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年省级个人科特派24人" sheetId="1" state="visible" r:id="rId2"/>
    <sheet name="2024年省级团队科特派11个" sheetId="2" state="visible" r:id="rId3"/>
  </sheets>
  <definedNames>
    <definedName function="false" hidden="true" localSheetId="0" name="_xlnm._FilterDatabase" vbProcedure="false">2024年省级个人科特派24人!$A$2:$R$2223</definedName>
    <definedName function="false" hidden="true" localSheetId="1" name="_xlnm._FilterDatabase" vbProcedure="false">2024年省级团队科特派11个!$A$2:$P$36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27" uniqueCount="13977">
  <si>
    <r>
      <rPr>
        <b val="true"/>
        <sz val="16"/>
        <rFont val="Arial"/>
        <family val="2"/>
      </rPr>
      <t xml:space="preserve">2024</t>
    </r>
    <r>
      <rPr>
        <b val="true"/>
        <sz val="16"/>
        <rFont val="Noto Sans"/>
        <family val="2"/>
      </rPr>
      <t xml:space="preserve">年省级个人科特派</t>
    </r>
  </si>
  <si>
    <t xml:space="preserve">地市</t>
  </si>
  <si>
    <t xml:space="preserve">数量</t>
  </si>
  <si>
    <t xml:space="preserve">序号</t>
  </si>
  <si>
    <t xml:space="preserve">姓名</t>
  </si>
  <si>
    <t xml:space="preserve">性别</t>
  </si>
  <si>
    <t xml:space="preserve">学历</t>
  </si>
  <si>
    <t xml:space="preserve">专业领域</t>
  </si>
  <si>
    <t xml:space="preserve">工作单位</t>
  </si>
  <si>
    <t xml:space="preserve">职称</t>
  </si>
  <si>
    <t xml:space="preserve">服务市</t>
  </si>
  <si>
    <t xml:space="preserve">服务县</t>
  </si>
  <si>
    <t xml:space="preserve">工作经费（元）</t>
  </si>
  <si>
    <t xml:space="preserve">拨付渠道</t>
  </si>
  <si>
    <t xml:space="preserve">经费拨至单位名称</t>
  </si>
  <si>
    <t xml:space="preserve">专业</t>
  </si>
  <si>
    <t xml:space="preserve">服务单位</t>
  </si>
  <si>
    <t xml:space="preserve">服务对象所属产业</t>
  </si>
  <si>
    <t xml:space="preserve">科特派服务内容</t>
  </si>
  <si>
    <t xml:space="preserve">福州市</t>
  </si>
  <si>
    <t xml:space="preserve">林一心</t>
  </si>
  <si>
    <t xml:space="preserve">男</t>
  </si>
  <si>
    <t xml:space="preserve">本科</t>
  </si>
  <si>
    <t xml:space="preserve">农学</t>
  </si>
  <si>
    <t xml:space="preserve">福建省工业原料作物学会</t>
  </si>
  <si>
    <r>
      <rPr>
        <sz val="10"/>
        <rFont val="Noto Sans"/>
        <family val="2"/>
      </rPr>
      <t xml:space="preserve">高级</t>
    </r>
    <r>
      <rPr>
        <sz val="10"/>
        <rFont val="Arial"/>
        <family val="2"/>
      </rPr>
      <t xml:space="preserve">/</t>
    </r>
    <r>
      <rPr>
        <sz val="10"/>
        <rFont val="Noto Sans"/>
        <family val="2"/>
      </rPr>
      <t xml:space="preserve">研究员</t>
    </r>
  </si>
  <si>
    <t xml:space="preserve">仓山区</t>
  </si>
  <si>
    <t xml:space="preserve">20000</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农学</t>
    </r>
  </si>
  <si>
    <t xml:space="preserve">福州市仓山区长辉蔗香农牧禽渔专业合作社</t>
  </si>
  <si>
    <t xml:space="preserve">一产（农业）</t>
  </si>
  <si>
    <r>
      <rPr>
        <sz val="10"/>
        <rFont val="Arial"/>
        <family val="2"/>
      </rPr>
      <t xml:space="preserve">1</t>
    </r>
    <r>
      <rPr>
        <sz val="10"/>
        <rFont val="Noto Sans"/>
        <family val="2"/>
      </rPr>
      <t xml:space="preserve">、开展科学施肥、综合病虫害防治技术，达到“双减（化肥、农药）”，提升品质。</t>
    </r>
    <r>
      <rPr>
        <sz val="10"/>
        <rFont val="Arial"/>
        <family val="2"/>
      </rPr>
      <t xml:space="preserve">2</t>
    </r>
    <r>
      <rPr>
        <sz val="10"/>
        <rFont val="Noto Sans"/>
        <family val="2"/>
      </rPr>
      <t xml:space="preserve">、对果蔗采收后的次品进行红糖或饮品的初级加工，提高附加值。</t>
    </r>
  </si>
  <si>
    <t xml:space="preserve">林皓</t>
  </si>
  <si>
    <t xml:space="preserve">水污染治理及固体废物资源化</t>
  </si>
  <si>
    <t xml:space="preserve">武夷学院生态与资源工程学院</t>
  </si>
  <si>
    <r>
      <rPr>
        <sz val="10"/>
        <rFont val="Noto Sans"/>
        <family val="2"/>
      </rPr>
      <t xml:space="preserve">高级</t>
    </r>
    <r>
      <rPr>
        <sz val="10"/>
        <rFont val="Arial"/>
        <family val="2"/>
      </rPr>
      <t xml:space="preserve">/</t>
    </r>
    <r>
      <rPr>
        <sz val="10"/>
        <rFont val="Noto Sans"/>
        <family val="2"/>
      </rPr>
      <t xml:space="preserve">教授</t>
    </r>
  </si>
  <si>
    <r>
      <rPr>
        <sz val="10"/>
        <rFont val="Noto Sans"/>
        <family val="2"/>
      </rPr>
      <t xml:space="preserve">工学</t>
    </r>
    <r>
      <rPr>
        <sz val="10"/>
        <rFont val="Arial"/>
        <family val="2"/>
      </rPr>
      <t xml:space="preserve">/</t>
    </r>
    <r>
      <rPr>
        <sz val="10"/>
        <rFont val="Noto Sans"/>
        <family val="2"/>
      </rPr>
      <t xml:space="preserve">环境科学与工程类</t>
    </r>
  </si>
  <si>
    <t xml:space="preserve">福建省致青生态环保有限公司</t>
  </si>
  <si>
    <r>
      <rPr>
        <sz val="10"/>
        <rFont val="Noto Sans"/>
        <family val="2"/>
      </rPr>
      <t xml:space="preserve">二产（工业）</t>
    </r>
    <r>
      <rPr>
        <sz val="10"/>
        <rFont val="Arial"/>
        <family val="2"/>
      </rPr>
      <t xml:space="preserve">;</t>
    </r>
    <r>
      <rPr>
        <sz val="10"/>
        <rFont val="Noto Sans"/>
        <family val="2"/>
      </rPr>
      <t xml:space="preserve">三产（服务业）</t>
    </r>
  </si>
  <si>
    <t xml:space="preserve">超高温堆肥工艺优化开发及应用，沼液智能化施用设备应用推广，有机肥生产技术开发，土壤健康调控技术研发</t>
  </si>
  <si>
    <t xml:space="preserve">林峰</t>
  </si>
  <si>
    <t xml:space="preserve">数字化设计与制造</t>
  </si>
  <si>
    <t xml:space="preserve">福州职业技术学院</t>
  </si>
  <si>
    <r>
      <rPr>
        <sz val="10"/>
        <rFont val="Noto Sans"/>
        <family val="2"/>
      </rPr>
      <t xml:space="preserve">高级</t>
    </r>
    <r>
      <rPr>
        <sz val="10"/>
        <rFont val="Arial"/>
        <family val="2"/>
      </rPr>
      <t xml:space="preserve">/</t>
    </r>
    <r>
      <rPr>
        <sz val="10"/>
        <rFont val="Noto Sans"/>
        <family val="2"/>
      </rPr>
      <t xml:space="preserve">副教授</t>
    </r>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机械设计制造及其自动化</t>
    </r>
  </si>
  <si>
    <t xml:space="preserve">福建中科莱斯特医疗科技有限公司</t>
  </si>
  <si>
    <r>
      <rPr>
        <sz val="10"/>
        <rFont val="Noto Sans"/>
        <family val="2"/>
      </rPr>
      <t xml:space="preserve">（</t>
    </r>
    <r>
      <rPr>
        <sz val="10"/>
        <rFont val="Arial"/>
        <family val="2"/>
      </rPr>
      <t xml:space="preserve">1</t>
    </r>
    <r>
      <rPr>
        <sz val="10"/>
        <rFont val="Noto Sans"/>
        <family val="2"/>
      </rPr>
      <t xml:space="preserve">）口腔医疗数字转型，包括数字化口腔数据采集、数字化诊疗与设计服务等；（</t>
    </r>
    <r>
      <rPr>
        <sz val="10"/>
        <rFont val="Arial"/>
        <family val="2"/>
      </rPr>
      <t xml:space="preserve">2</t>
    </r>
    <r>
      <rPr>
        <sz val="10"/>
        <rFont val="Noto Sans"/>
        <family val="2"/>
      </rPr>
      <t xml:space="preserve">）义齿</t>
    </r>
    <r>
      <rPr>
        <sz val="10"/>
        <rFont val="Arial"/>
        <family val="2"/>
      </rPr>
      <t xml:space="preserve">3D</t>
    </r>
    <r>
      <rPr>
        <sz val="10"/>
        <rFont val="Noto Sans"/>
        <family val="2"/>
      </rPr>
      <t xml:space="preserve">打印技术服务，包括</t>
    </r>
    <r>
      <rPr>
        <sz val="10"/>
        <rFont val="Arial"/>
        <family val="2"/>
      </rPr>
      <t xml:space="preserve">3D</t>
    </r>
    <r>
      <rPr>
        <sz val="10"/>
        <rFont val="Noto Sans"/>
        <family val="2"/>
      </rPr>
      <t xml:space="preserve">扫描与建模、专业级义齿</t>
    </r>
    <r>
      <rPr>
        <sz val="10"/>
        <rFont val="Arial"/>
        <family val="2"/>
      </rPr>
      <t xml:space="preserve">3D</t>
    </r>
    <r>
      <rPr>
        <sz val="10"/>
        <rFont val="Noto Sans"/>
        <family val="2"/>
      </rPr>
      <t xml:space="preserve">打印制作、定制化的牙齿修复与美容。</t>
    </r>
  </si>
  <si>
    <t xml:space="preserve">张庆永</t>
  </si>
  <si>
    <t xml:space="preserve">博士</t>
  </si>
  <si>
    <t xml:space="preserve">车辆工程</t>
  </si>
  <si>
    <t xml:space="preserve">福建理工大学</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机械工程</t>
    </r>
  </si>
  <si>
    <t xml:space="preserve">中能电气股份有限公司</t>
  </si>
  <si>
    <t xml:space="preserve">二产（工业）</t>
  </si>
  <si>
    <r>
      <rPr>
        <sz val="10"/>
        <rFont val="Arial"/>
        <family val="2"/>
      </rPr>
      <t xml:space="preserve">1</t>
    </r>
    <r>
      <rPr>
        <sz val="10"/>
        <rFont val="Noto Sans"/>
        <family val="2"/>
      </rPr>
      <t xml:space="preserve">、与企业合作，结合自身优势，开展分布式储能系统以及能源管理等关键技术研发；  </t>
    </r>
    <r>
      <rPr>
        <sz val="10"/>
        <rFont val="Arial"/>
        <family val="2"/>
      </rPr>
      <t xml:space="preserve">2</t>
    </r>
    <r>
      <rPr>
        <sz val="10"/>
        <rFont val="Noto Sans"/>
        <family val="2"/>
      </rPr>
      <t xml:space="preserve">、根据企业需求，开展汽车智能充电设施等新技术开发；  </t>
    </r>
    <r>
      <rPr>
        <sz val="10"/>
        <rFont val="Arial"/>
        <family val="2"/>
      </rPr>
      <t xml:space="preserve">3</t>
    </r>
    <r>
      <rPr>
        <sz val="10"/>
        <rFont val="Noto Sans"/>
        <family val="2"/>
      </rPr>
      <t xml:space="preserve">、开展多种形式的产学项目合作等。</t>
    </r>
  </si>
  <si>
    <t xml:space="preserve">林君盈</t>
  </si>
  <si>
    <t xml:space="preserve">女</t>
  </si>
  <si>
    <t xml:space="preserve">园林、茶叶</t>
  </si>
  <si>
    <t xml:space="preserve">福州文武雪峰农场有限公司</t>
  </si>
  <si>
    <t xml:space="preserve">无职称</t>
  </si>
  <si>
    <r>
      <rPr>
        <sz val="10"/>
        <rFont val="Noto Sans"/>
        <family val="2"/>
      </rPr>
      <t xml:space="preserve">农学</t>
    </r>
    <r>
      <rPr>
        <sz val="10"/>
        <rFont val="Arial"/>
        <family val="2"/>
      </rPr>
      <t xml:space="preserve">/</t>
    </r>
    <r>
      <rPr>
        <sz val="10"/>
        <rFont val="Noto Sans"/>
        <family val="2"/>
      </rPr>
      <t xml:space="preserve">林学类</t>
    </r>
    <r>
      <rPr>
        <sz val="10"/>
        <rFont val="Arial"/>
        <family val="2"/>
      </rPr>
      <t xml:space="preserve">/</t>
    </r>
    <r>
      <rPr>
        <sz val="10"/>
        <rFont val="Noto Sans"/>
        <family val="2"/>
      </rPr>
      <t xml:space="preserve">园林</t>
    </r>
  </si>
  <si>
    <t xml:space="preserve">福建有伦农业科技发展有限公司</t>
  </si>
  <si>
    <t xml:space="preserve">协助受援单位开展数字农村业务及福建省农产品地理标志平台的建设及管理</t>
  </si>
  <si>
    <t xml:space="preserve">张怡</t>
  </si>
  <si>
    <t xml:space="preserve">食品科学与工程</t>
  </si>
  <si>
    <t xml:space="preserve">福建农林大学食品科学学院</t>
  </si>
  <si>
    <r>
      <rPr>
        <sz val="10"/>
        <rFont val="Noto Sans"/>
        <family val="2"/>
      </rPr>
      <t xml:space="preserve">工学</t>
    </r>
    <r>
      <rPr>
        <sz val="10"/>
        <rFont val="Arial"/>
        <family val="2"/>
      </rPr>
      <t xml:space="preserve">/</t>
    </r>
    <r>
      <rPr>
        <sz val="10"/>
        <rFont val="Noto Sans"/>
        <family val="2"/>
      </rPr>
      <t xml:space="preserve">食品科学与工程类</t>
    </r>
    <r>
      <rPr>
        <sz val="10"/>
        <rFont val="Arial"/>
        <family val="2"/>
      </rPr>
      <t xml:space="preserve">/</t>
    </r>
    <r>
      <rPr>
        <sz val="10"/>
        <rFont val="Noto Sans"/>
        <family val="2"/>
      </rPr>
      <t xml:space="preserve">食品科学与工程</t>
    </r>
  </si>
  <si>
    <t xml:space="preserve">海欣食品股份有限公司</t>
  </si>
  <si>
    <t xml:space="preserve">解决鱼糜制品加工中的技术问题，新产品开发</t>
  </si>
  <si>
    <t xml:space="preserve">徐建全</t>
  </si>
  <si>
    <t xml:space="preserve">福建农林大学机电工程学院</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车辆工程</t>
    </r>
  </si>
  <si>
    <t xml:space="preserve">福建汉特云智能科技有限公司</t>
  </si>
  <si>
    <t xml:space="preserve">三产（服务业）</t>
  </si>
  <si>
    <r>
      <rPr>
        <sz val="10"/>
        <rFont val="Noto Sans"/>
        <family val="2"/>
      </rPr>
      <t xml:space="preserve">根据服务对象需求，具体服务内容主要包括： （</t>
    </r>
    <r>
      <rPr>
        <sz val="10"/>
        <rFont val="Arial"/>
        <family val="2"/>
      </rPr>
      <t xml:space="preserve">1</t>
    </r>
    <r>
      <rPr>
        <sz val="10"/>
        <rFont val="Noto Sans"/>
        <family val="2"/>
      </rPr>
      <t xml:space="preserve">）设计路径规划算法架构。利用有限状态机，对窄路脱困、避障等状态进行快速决策。利用</t>
    </r>
    <r>
      <rPr>
        <sz val="10"/>
        <rFont val="Arial"/>
        <family val="2"/>
      </rPr>
      <t xml:space="preserve">Ros</t>
    </r>
    <r>
      <rPr>
        <sz val="10"/>
        <rFont val="Noto Sans"/>
        <family val="2"/>
      </rPr>
      <t xml:space="preserve">架构实现</t>
    </r>
    <r>
      <rPr>
        <sz val="10"/>
        <rFont val="Arial"/>
        <family val="2"/>
      </rPr>
      <t xml:space="preserve">Frenet</t>
    </r>
    <r>
      <rPr>
        <sz val="10"/>
        <rFont val="Noto Sans"/>
        <family val="2"/>
      </rPr>
      <t xml:space="preserve">框架，横纵向规划解耦，优化规划速度，通过贝塞尔曲线进行轨迹优化与生成。 （</t>
    </r>
    <r>
      <rPr>
        <sz val="10"/>
        <rFont val="Arial"/>
        <family val="2"/>
      </rPr>
      <t xml:space="preserve">2</t>
    </r>
    <r>
      <rPr>
        <sz val="10"/>
        <rFont val="Noto Sans"/>
        <family val="2"/>
      </rPr>
      <t xml:space="preserve">）针对已实现算法，通过</t>
    </r>
    <r>
      <rPr>
        <sz val="10"/>
        <rFont val="Arial"/>
        <family val="2"/>
      </rPr>
      <t xml:space="preserve">Carla</t>
    </r>
    <r>
      <rPr>
        <sz val="10"/>
        <rFont val="Noto Sans"/>
        <family val="2"/>
      </rPr>
      <t xml:space="preserve">仿真模拟出窄路的多障碍物，对向来车等路况，分析算法性能，对速度、加速度、</t>
    </r>
    <r>
      <rPr>
        <sz val="10"/>
        <rFont val="Arial"/>
        <family val="2"/>
      </rPr>
      <t xml:space="preserve">Jerk</t>
    </r>
    <r>
      <rPr>
        <sz val="10"/>
        <rFont val="Noto Sans"/>
        <family val="2"/>
      </rPr>
      <t xml:space="preserve">、横纵向误差变化进行对比分析，结合反馈进行对应算法调整优化，结合</t>
    </r>
    <r>
      <rPr>
        <sz val="10"/>
        <rFont val="Arial"/>
        <family val="2"/>
      </rPr>
      <t xml:space="preserve">A*</t>
    </r>
    <r>
      <rPr>
        <sz val="10"/>
        <rFont val="Noto Sans"/>
        <family val="2"/>
      </rPr>
      <t xml:space="preserve">、</t>
    </r>
    <r>
      <rPr>
        <sz val="10"/>
        <rFont val="Arial"/>
        <family val="2"/>
      </rPr>
      <t xml:space="preserve">TEB</t>
    </r>
    <r>
      <rPr>
        <sz val="10"/>
        <rFont val="Noto Sans"/>
        <family val="2"/>
      </rPr>
      <t xml:space="preserve">等算法实现特殊场景灵活避障，在保证安全的前提下验证并提高算法鲁棒性。 （</t>
    </r>
    <r>
      <rPr>
        <sz val="10"/>
        <rFont val="Arial"/>
        <family val="2"/>
      </rPr>
      <t xml:space="preserve">3</t>
    </r>
    <r>
      <rPr>
        <sz val="10"/>
        <rFont val="Noto Sans"/>
        <family val="2"/>
      </rPr>
      <t xml:space="preserve">）依托实车验证平台，进行路径规划算法的实际部署与验证。采集算法实车运行数据，对比仿真与实车数据差异</t>
    </r>
    <r>
      <rPr>
        <sz val="10"/>
        <rFont val="Arial"/>
        <family val="2"/>
      </rPr>
      <t xml:space="preserve">,</t>
    </r>
    <r>
      <rPr>
        <sz val="10"/>
        <rFont val="Noto Sans"/>
        <family val="2"/>
      </rPr>
      <t xml:space="preserve">排查误差来源。验证算法准确性并在真实园区进行实车试跑验证，合理评估本文提出的路径规划算法的鲁棒性。 创新之处在于对园区复杂场景进行划分，对窄路脱困、避障，采取不同的路径生成策略，以适应不同路况，提高无人车的园区避障脱困能力，解决园区无人车运行异常的痛点问题。</t>
    </r>
  </si>
  <si>
    <t xml:space="preserve">林永辉</t>
  </si>
  <si>
    <t xml:space="preserve">硕士</t>
  </si>
  <si>
    <t xml:space="preserve">食品安全检测</t>
  </si>
  <si>
    <t xml:space="preserve">福建省农业科学院农业质量标准与检测技术研究所</t>
  </si>
  <si>
    <r>
      <rPr>
        <sz val="10"/>
        <rFont val="Noto Sans"/>
        <family val="2"/>
      </rPr>
      <t xml:space="preserve">高级</t>
    </r>
    <r>
      <rPr>
        <sz val="10"/>
        <rFont val="Arial"/>
        <family val="2"/>
      </rPr>
      <t xml:space="preserve">/</t>
    </r>
    <r>
      <rPr>
        <sz val="10"/>
        <rFont val="Noto Sans"/>
        <family val="2"/>
      </rPr>
      <t xml:space="preserve">高级工程师</t>
    </r>
  </si>
  <si>
    <r>
      <rPr>
        <sz val="10"/>
        <rFont val="Noto Sans"/>
        <family val="2"/>
      </rPr>
      <t xml:space="preserve">理学</t>
    </r>
    <r>
      <rPr>
        <sz val="10"/>
        <rFont val="Arial"/>
        <family val="2"/>
      </rPr>
      <t xml:space="preserve">/</t>
    </r>
    <r>
      <rPr>
        <sz val="10"/>
        <rFont val="Noto Sans"/>
        <family val="2"/>
      </rPr>
      <t xml:space="preserve">化学类</t>
    </r>
    <r>
      <rPr>
        <sz val="10"/>
        <rFont val="Arial"/>
        <family val="2"/>
      </rPr>
      <t xml:space="preserve">/</t>
    </r>
    <r>
      <rPr>
        <sz val="10"/>
        <rFont val="Noto Sans"/>
        <family val="2"/>
      </rPr>
      <t xml:space="preserve">应用化学</t>
    </r>
  </si>
  <si>
    <t xml:space="preserve">福州优野生态农业有限公司</t>
  </si>
  <si>
    <t xml:space="preserve">研发蔬菜中新型农药残留的快速检测技术</t>
  </si>
  <si>
    <t xml:space="preserve">邓荣华</t>
  </si>
  <si>
    <t xml:space="preserve">农产品加工及贮藏工程</t>
  </si>
  <si>
    <t xml:space="preserve">福州素天下食品有限公司</t>
  </si>
  <si>
    <r>
      <rPr>
        <sz val="10"/>
        <rFont val="Noto Sans"/>
        <family val="2"/>
      </rPr>
      <t xml:space="preserve">中级</t>
    </r>
    <r>
      <rPr>
        <sz val="10"/>
        <rFont val="Arial"/>
        <family val="2"/>
      </rPr>
      <t xml:space="preserve">/</t>
    </r>
    <r>
      <rPr>
        <sz val="10"/>
        <rFont val="Noto Sans"/>
        <family val="2"/>
      </rPr>
      <t xml:space="preserve">工程师</t>
    </r>
  </si>
  <si>
    <t xml:space="preserve">福州素华食品有限公司</t>
  </si>
  <si>
    <r>
      <rPr>
        <sz val="10"/>
        <rFont val="Noto Sans"/>
        <family val="2"/>
      </rPr>
      <t xml:space="preserve">根据服务对象需求，指导开发一个植物蛋白类的调理预制菜产品，制订植物蛋白预制菜产品相关技术规程或标准</t>
    </r>
    <r>
      <rPr>
        <sz val="10"/>
        <rFont val="Arial"/>
        <family val="2"/>
      </rPr>
      <t xml:space="preserve">1</t>
    </r>
    <r>
      <rPr>
        <sz val="10"/>
        <rFont val="Noto Sans"/>
        <family val="2"/>
      </rPr>
      <t xml:space="preserve">项，申请相关专利</t>
    </r>
    <r>
      <rPr>
        <sz val="10"/>
        <rFont val="Arial"/>
        <family val="2"/>
      </rPr>
      <t xml:space="preserve">1</t>
    </r>
    <r>
      <rPr>
        <sz val="10"/>
        <rFont val="Noto Sans"/>
        <family val="2"/>
      </rPr>
      <t xml:space="preserve">项。</t>
    </r>
  </si>
  <si>
    <t xml:space="preserve">赵凯</t>
  </si>
  <si>
    <t xml:space="preserve">园林植物与观赏园艺</t>
  </si>
  <si>
    <r>
      <rPr>
        <sz val="10"/>
        <rFont val="Noto Sans"/>
        <family val="2"/>
      </rPr>
      <t xml:space="preserve">福建师范大学生命科学学院</t>
    </r>
    <r>
      <rPr>
        <sz val="10"/>
        <rFont val="Arial"/>
        <family val="2"/>
      </rPr>
      <t xml:space="preserve">(</t>
    </r>
    <r>
      <rPr>
        <sz val="10"/>
        <rFont val="Noto Sans"/>
        <family val="2"/>
      </rPr>
      <t xml:space="preserve">南方生物医学研究中心</t>
    </r>
    <r>
      <rPr>
        <sz val="10"/>
        <rFont val="Arial"/>
        <family val="2"/>
      </rPr>
      <t xml:space="preserve">)</t>
    </r>
  </si>
  <si>
    <r>
      <rPr>
        <sz val="10"/>
        <rFont val="Noto Sans"/>
        <family val="2"/>
      </rPr>
      <t xml:space="preserve">中级</t>
    </r>
    <r>
      <rPr>
        <sz val="10"/>
        <rFont val="Arial"/>
        <family val="2"/>
      </rPr>
      <t xml:space="preserve">/</t>
    </r>
    <r>
      <rPr>
        <sz val="10"/>
        <rFont val="Noto Sans"/>
        <family val="2"/>
      </rPr>
      <t xml:space="preserve">讲师</t>
    </r>
  </si>
  <si>
    <r>
      <rPr>
        <sz val="10"/>
        <rFont val="Noto Sans"/>
        <family val="2"/>
      </rPr>
      <t xml:space="preserve">农学</t>
    </r>
    <r>
      <rPr>
        <sz val="10"/>
        <rFont val="Arial"/>
        <family val="2"/>
      </rPr>
      <t xml:space="preserve">/</t>
    </r>
    <r>
      <rPr>
        <sz val="10"/>
        <rFont val="Noto Sans"/>
        <family val="2"/>
      </rPr>
      <t xml:space="preserve">林学类</t>
    </r>
  </si>
  <si>
    <t xml:space="preserve">闽榕茶业有限公司</t>
  </si>
  <si>
    <t xml:space="preserve">专业技术服务，茉莉花种质资源筛选，茉莉花相关产品开发</t>
  </si>
  <si>
    <t xml:space="preserve">林镇跃</t>
  </si>
  <si>
    <t xml:space="preserve">应用环境微生物</t>
  </si>
  <si>
    <t xml:space="preserve">闽江学院</t>
  </si>
  <si>
    <r>
      <rPr>
        <sz val="10"/>
        <rFont val="Noto Sans"/>
        <family val="2"/>
      </rPr>
      <t xml:space="preserve">理学</t>
    </r>
    <r>
      <rPr>
        <sz val="10"/>
        <rFont val="Arial"/>
        <family val="2"/>
      </rPr>
      <t xml:space="preserve">/</t>
    </r>
    <r>
      <rPr>
        <sz val="10"/>
        <rFont val="Noto Sans"/>
        <family val="2"/>
      </rPr>
      <t xml:space="preserve">生物科学类</t>
    </r>
    <r>
      <rPr>
        <sz val="10"/>
        <rFont val="Arial"/>
        <family val="2"/>
      </rPr>
      <t xml:space="preserve">/</t>
    </r>
    <r>
      <rPr>
        <sz val="10"/>
        <rFont val="Noto Sans"/>
        <family val="2"/>
      </rPr>
      <t xml:space="preserve">生态学</t>
    </r>
  </si>
  <si>
    <t xml:space="preserve">共享数据（福建）科技有限公司</t>
  </si>
  <si>
    <t xml:space="preserve">水生态治理修复技术，水葫芦治理技术，海洋生态治理技术。校企合作承担福建省软件业技术创新重点攻关及产业化项目</t>
  </si>
  <si>
    <t xml:space="preserve">吴家豪</t>
  </si>
  <si>
    <t xml:space="preserve">现代农业应用技术，精致农业栽培，中华创意料理研发</t>
  </si>
  <si>
    <t xml:space="preserve">福建农业职业技术学院</t>
  </si>
  <si>
    <t xml:space="preserve">福清市</t>
  </si>
  <si>
    <r>
      <rPr>
        <sz val="10"/>
        <rFont val="Noto Sans"/>
        <family val="2"/>
      </rPr>
      <t xml:space="preserve">理学</t>
    </r>
    <r>
      <rPr>
        <sz val="10"/>
        <rFont val="Arial"/>
        <family val="2"/>
      </rPr>
      <t xml:space="preserve">/</t>
    </r>
    <r>
      <rPr>
        <sz val="10"/>
        <rFont val="Noto Sans"/>
        <family val="2"/>
      </rPr>
      <t xml:space="preserve">物理学类</t>
    </r>
  </si>
  <si>
    <t xml:space="preserve">福建天马福荣食品科技有限公司</t>
  </si>
  <si>
    <t xml:space="preserve">根据受援单位需求开展的服务内容，通过进行为期一年的鳗鱼鱼骨下脚料创意汤品料理开发，并结合福建农业职业技术学院闽派红曲酒研发中心技术，共同进行料理汤品研制，期能为它有效提升业绩与获利，共创校企合作双赢！</t>
  </si>
  <si>
    <t xml:space="preserve">陈钟佃</t>
  </si>
  <si>
    <t xml:space="preserve">生态农业研究与推广，果蔬种植</t>
  </si>
  <si>
    <t xml:space="preserve">福建省农业科学院资源环境与土壤肥料研究所</t>
  </si>
  <si>
    <r>
      <rPr>
        <sz val="10"/>
        <rFont val="Noto Sans"/>
        <family val="2"/>
      </rPr>
      <t xml:space="preserve">高级</t>
    </r>
    <r>
      <rPr>
        <sz val="10"/>
        <rFont val="Arial"/>
        <family val="2"/>
      </rPr>
      <t xml:space="preserve">/</t>
    </r>
    <r>
      <rPr>
        <sz val="10"/>
        <rFont val="Noto Sans"/>
        <family val="2"/>
      </rPr>
      <t xml:space="preserve">副研究员</t>
    </r>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园艺</t>
    </r>
  </si>
  <si>
    <t xml:space="preserve">福清稻香村农业发展有限公司</t>
  </si>
  <si>
    <t xml:space="preserve">果蔬粮食作物新品种引进、盐碱地果园豆科绿肥引进与套种</t>
  </si>
  <si>
    <t xml:space="preserve">汤鸣强</t>
  </si>
  <si>
    <r>
      <rPr>
        <sz val="10"/>
        <rFont val="Noto Sans"/>
        <family val="2"/>
      </rPr>
      <t xml:space="preserve">微生物生化</t>
    </r>
    <r>
      <rPr>
        <sz val="10"/>
        <rFont val="Arial"/>
        <family val="2"/>
      </rPr>
      <t xml:space="preserve">,</t>
    </r>
    <r>
      <rPr>
        <sz val="10"/>
        <rFont val="Noto Sans"/>
        <family val="2"/>
      </rPr>
      <t xml:space="preserve">食用菌</t>
    </r>
  </si>
  <si>
    <t xml:space="preserve">福建技术师范学院</t>
  </si>
  <si>
    <r>
      <rPr>
        <sz val="10"/>
        <rFont val="Noto Sans"/>
        <family val="2"/>
      </rPr>
      <t xml:space="preserve">理学</t>
    </r>
    <r>
      <rPr>
        <sz val="10"/>
        <rFont val="Arial"/>
        <family val="2"/>
      </rPr>
      <t xml:space="preserve">/</t>
    </r>
    <r>
      <rPr>
        <sz val="10"/>
        <rFont val="Noto Sans"/>
        <family val="2"/>
      </rPr>
      <t xml:space="preserve">生物科学类</t>
    </r>
  </si>
  <si>
    <t xml:space="preserve">福清市新胜康生物科技有限公司</t>
  </si>
  <si>
    <t xml:space="preserve">摇瓶培养方式探索绣球菌液体菌种制作工艺，主要营养素对菌种培养质量的影响，比较液体菌种与常规固体菌种对固体栽培发菌质量的影响。改善菌种培养质量，提高生物转化效率，缩短出菇周期。</t>
  </si>
  <si>
    <t xml:space="preserve">刘智才</t>
  </si>
  <si>
    <t xml:space="preserve">乡村振兴规划、农业产业布局规划、农业生态与环境保护</t>
  </si>
  <si>
    <t xml:space="preserve">福州大学环境与安全工程学院</t>
  </si>
  <si>
    <r>
      <rPr>
        <sz val="10"/>
        <rFont val="Noto Sans"/>
        <family val="2"/>
      </rPr>
      <t xml:space="preserve">理学</t>
    </r>
    <r>
      <rPr>
        <sz val="10"/>
        <rFont val="Arial"/>
        <family val="2"/>
      </rPr>
      <t xml:space="preserve">/</t>
    </r>
    <r>
      <rPr>
        <sz val="10"/>
        <rFont val="Noto Sans"/>
        <family val="2"/>
      </rPr>
      <t xml:space="preserve">地理科学类</t>
    </r>
    <r>
      <rPr>
        <sz val="10"/>
        <rFont val="Arial"/>
        <family val="2"/>
      </rPr>
      <t xml:space="preserve">/</t>
    </r>
    <r>
      <rPr>
        <sz val="10"/>
        <rFont val="Noto Sans"/>
        <family val="2"/>
      </rPr>
      <t xml:space="preserve">地理科学</t>
    </r>
  </si>
  <si>
    <t xml:space="preserve">福清市渔溪郑为平生态农场有限公司</t>
  </si>
  <si>
    <r>
      <rPr>
        <sz val="10"/>
        <rFont val="Noto Sans"/>
        <family val="2"/>
      </rPr>
      <t xml:space="preserve">一产（农业）</t>
    </r>
    <r>
      <rPr>
        <sz val="10"/>
        <rFont val="Arial"/>
        <family val="2"/>
      </rPr>
      <t xml:space="preserve">;</t>
    </r>
    <r>
      <rPr>
        <sz val="10"/>
        <rFont val="Noto Sans"/>
        <family val="2"/>
      </rPr>
      <t xml:space="preserve">三产（服务业）</t>
    </r>
  </si>
  <si>
    <r>
      <rPr>
        <sz val="10"/>
        <rFont val="Noto Sans"/>
        <family val="2"/>
      </rPr>
      <t xml:space="preserve">服务内容：</t>
    </r>
    <r>
      <rPr>
        <sz val="10"/>
        <rFont val="Arial"/>
        <family val="2"/>
      </rPr>
      <t xml:space="preserve">1.</t>
    </r>
    <r>
      <rPr>
        <sz val="10"/>
        <rFont val="Noto Sans"/>
        <family val="2"/>
      </rPr>
      <t xml:space="preserve">提供乡村振兴规划、农业产业布局规划、农业生态与环境保护的专业技术指导服务。</t>
    </r>
    <r>
      <rPr>
        <sz val="10"/>
        <rFont val="Arial"/>
        <family val="2"/>
      </rPr>
      <t xml:space="preserve">2.</t>
    </r>
    <r>
      <rPr>
        <sz val="10"/>
        <rFont val="Noto Sans"/>
        <family val="2"/>
      </rPr>
      <t xml:space="preserve">面向服务对象团队开展乡村振兴规划、农业产业布局规划、农业生态与环境保护的培训。 预计成效：辅导服务对象乡村振兴规划、农业产业布局规划、农业生态与环境保护项目</t>
    </r>
    <r>
      <rPr>
        <sz val="10"/>
        <rFont val="Arial"/>
        <family val="2"/>
      </rPr>
      <t xml:space="preserve">1</t>
    </r>
    <r>
      <rPr>
        <sz val="10"/>
        <rFont val="Noto Sans"/>
        <family val="2"/>
      </rPr>
      <t xml:space="preserve">个，</t>
    </r>
    <r>
      <rPr>
        <sz val="10"/>
        <rFont val="Arial"/>
        <family val="2"/>
      </rPr>
      <t xml:space="preserve">2</t>
    </r>
    <r>
      <rPr>
        <sz val="10"/>
        <rFont val="Noto Sans"/>
        <family val="2"/>
      </rPr>
      <t xml:space="preserve">场针对性培训。</t>
    </r>
  </si>
  <si>
    <t xml:space="preserve">项雷文</t>
  </si>
  <si>
    <t xml:space="preserve">食品加工</t>
  </si>
  <si>
    <t xml:space="preserve">福清市兆华水产食品有限公司</t>
  </si>
  <si>
    <r>
      <rPr>
        <sz val="10"/>
        <rFont val="Arial"/>
        <family val="2"/>
      </rPr>
      <t xml:space="preserve">1</t>
    </r>
    <r>
      <rPr>
        <sz val="10"/>
        <rFont val="Noto Sans"/>
        <family val="2"/>
      </rPr>
      <t xml:space="preserve">、开展鲍鱼预制菜系列产品开发和下脚料综合利用研究，开发新产品</t>
    </r>
    <r>
      <rPr>
        <sz val="10"/>
        <rFont val="Arial"/>
        <family val="2"/>
      </rPr>
      <t xml:space="preserve">1-2</t>
    </r>
    <r>
      <rPr>
        <sz val="10"/>
        <rFont val="Noto Sans"/>
        <family val="2"/>
      </rPr>
      <t xml:space="preserve">个； </t>
    </r>
    <r>
      <rPr>
        <sz val="10"/>
        <rFont val="Arial"/>
        <family val="2"/>
      </rPr>
      <t xml:space="preserve">2</t>
    </r>
    <r>
      <rPr>
        <sz val="10"/>
        <rFont val="Noto Sans"/>
        <family val="2"/>
      </rPr>
      <t xml:space="preserve">、培训技术人员</t>
    </r>
    <r>
      <rPr>
        <sz val="10"/>
        <rFont val="Arial"/>
        <family val="2"/>
      </rPr>
      <t xml:space="preserve">3-5</t>
    </r>
    <r>
      <rPr>
        <sz val="10"/>
        <rFont val="Noto Sans"/>
        <family val="2"/>
      </rPr>
      <t xml:space="preserve">人。</t>
    </r>
  </si>
  <si>
    <t xml:space="preserve">吴飞龙</t>
  </si>
  <si>
    <t xml:space="preserve">农业环保</t>
  </si>
  <si>
    <t xml:space="preserve">福建省农业科学院农产品加工研究所</t>
  </si>
  <si>
    <r>
      <rPr>
        <sz val="10"/>
        <rFont val="Noto Sans"/>
        <family val="2"/>
      </rPr>
      <t xml:space="preserve">中级</t>
    </r>
    <r>
      <rPr>
        <sz val="10"/>
        <rFont val="Arial"/>
        <family val="2"/>
      </rPr>
      <t xml:space="preserve">/</t>
    </r>
    <r>
      <rPr>
        <sz val="10"/>
        <rFont val="Noto Sans"/>
        <family val="2"/>
      </rPr>
      <t xml:space="preserve">助理研究员</t>
    </r>
  </si>
  <si>
    <t xml:space="preserve">福建省星源农牧科技股份有限公司</t>
  </si>
  <si>
    <r>
      <rPr>
        <sz val="10"/>
        <rFont val="Noto Sans"/>
        <family val="2"/>
      </rPr>
      <t xml:space="preserve">为福建省星源农牧科技股份有限公司及其子公司提供农业废弃物处理及资源化利用关键技术，重点开展“猪</t>
    </r>
    <r>
      <rPr>
        <sz val="10"/>
        <rFont val="Arial"/>
        <family val="2"/>
      </rPr>
      <t xml:space="preserve">-</t>
    </r>
    <r>
      <rPr>
        <sz val="10"/>
        <rFont val="Noto Sans"/>
        <family val="2"/>
      </rPr>
      <t xml:space="preserve">沼</t>
    </r>
    <r>
      <rPr>
        <sz val="10"/>
        <rFont val="Arial"/>
        <family val="2"/>
      </rPr>
      <t xml:space="preserve">-</t>
    </r>
    <r>
      <rPr>
        <sz val="10"/>
        <rFont val="Noto Sans"/>
        <family val="2"/>
      </rPr>
      <t xml:space="preserve">草</t>
    </r>
    <r>
      <rPr>
        <sz val="10"/>
        <rFont val="Arial"/>
        <family val="2"/>
      </rPr>
      <t xml:space="preserve">-</t>
    </r>
    <r>
      <rPr>
        <sz val="10"/>
        <rFont val="Noto Sans"/>
        <family val="2"/>
      </rPr>
      <t xml:space="preserve">酵素饲料”新型循环利用模式探索，微生物高温堆肥配方及土壤改良剂试制；协助企业完善生态养殖场的建设。 主要绩效：星源农牧下属养殖场建设“猪</t>
    </r>
    <r>
      <rPr>
        <sz val="10"/>
        <rFont val="Arial"/>
        <family val="2"/>
      </rPr>
      <t xml:space="preserve">-</t>
    </r>
    <r>
      <rPr>
        <sz val="10"/>
        <rFont val="Noto Sans"/>
        <family val="2"/>
      </rPr>
      <t xml:space="preserve">沼</t>
    </r>
    <r>
      <rPr>
        <sz val="10"/>
        <rFont val="Arial"/>
        <family val="2"/>
      </rPr>
      <t xml:space="preserve">-</t>
    </r>
    <r>
      <rPr>
        <sz val="10"/>
        <rFont val="Noto Sans"/>
        <family val="2"/>
      </rPr>
      <t xml:space="preserve">草</t>
    </r>
    <r>
      <rPr>
        <sz val="10"/>
        <rFont val="Arial"/>
        <family val="2"/>
      </rPr>
      <t xml:space="preserve">-</t>
    </r>
    <r>
      <rPr>
        <sz val="10"/>
        <rFont val="Noto Sans"/>
        <family val="2"/>
      </rPr>
      <t xml:space="preserve">酵素饲料”新型循环利用模式示范点，协助企业完善生态养殖场的建设，指导企业开发新产品</t>
    </r>
    <r>
      <rPr>
        <sz val="10"/>
        <rFont val="Arial"/>
        <family val="2"/>
      </rPr>
      <t xml:space="preserve">1</t>
    </r>
    <r>
      <rPr>
        <sz val="10"/>
        <rFont val="Noto Sans"/>
        <family val="2"/>
      </rPr>
      <t xml:space="preserve">个，进行技术培训</t>
    </r>
    <r>
      <rPr>
        <sz val="10"/>
        <rFont val="Arial"/>
        <family val="2"/>
      </rPr>
      <t xml:space="preserve">2</t>
    </r>
    <r>
      <rPr>
        <sz val="10"/>
        <rFont val="Noto Sans"/>
        <family val="2"/>
      </rPr>
      <t xml:space="preserve">场，培训技术人员</t>
    </r>
    <r>
      <rPr>
        <sz val="10"/>
        <rFont val="Arial"/>
        <family val="2"/>
      </rPr>
      <t xml:space="preserve">50</t>
    </r>
    <r>
      <rPr>
        <sz val="10"/>
        <rFont val="Noto Sans"/>
        <family val="2"/>
      </rPr>
      <t xml:space="preserve">人次，为企业新增经济效益</t>
    </r>
    <r>
      <rPr>
        <sz val="10"/>
        <rFont val="Arial"/>
        <family val="2"/>
      </rPr>
      <t xml:space="preserve">300</t>
    </r>
    <r>
      <rPr>
        <sz val="10"/>
        <rFont val="Noto Sans"/>
        <family val="2"/>
      </rPr>
      <t xml:space="preserve">万元。</t>
    </r>
  </si>
  <si>
    <t xml:space="preserve">何敦春</t>
  </si>
  <si>
    <t xml:space="preserve">生态技术经济</t>
  </si>
  <si>
    <t xml:space="preserve">福建江夏学院</t>
  </si>
  <si>
    <t xml:space="preserve">福清市钱塘农业技术开发有限公司</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植物科学与技术</t>
    </r>
  </si>
  <si>
    <r>
      <rPr>
        <sz val="10"/>
        <rFont val="Noto Sans"/>
        <family val="2"/>
      </rPr>
      <t xml:space="preserve">继续开展水稻</t>
    </r>
    <r>
      <rPr>
        <sz val="10"/>
        <rFont val="Arial"/>
        <family val="2"/>
      </rPr>
      <t xml:space="preserve">5C</t>
    </r>
    <r>
      <rPr>
        <sz val="10"/>
        <rFont val="Noto Sans"/>
        <family val="2"/>
      </rPr>
      <t xml:space="preserve">健康生态种植技术的指导、技术服务与示范推广工作，通过优化自然、人工要素的运筹，以健康稻田生态为导向、科学调控种、苗、肥、水、药，继续开展水稻高产与绿色生产相兼容这一重大科学与生产难题的产学研联合攻关。</t>
    </r>
  </si>
  <si>
    <t xml:space="preserve">谢丽华</t>
  </si>
  <si>
    <t xml:space="preserve">经济学</t>
  </si>
  <si>
    <r>
      <rPr>
        <sz val="10"/>
        <rFont val="Noto Sans"/>
        <family val="2"/>
      </rPr>
      <t xml:space="preserve">经济学</t>
    </r>
    <r>
      <rPr>
        <sz val="10"/>
        <rFont val="Arial"/>
        <family val="2"/>
      </rPr>
      <t xml:space="preserve">/</t>
    </r>
    <r>
      <rPr>
        <sz val="10"/>
        <rFont val="Noto Sans"/>
        <family val="2"/>
      </rPr>
      <t xml:space="preserve">经济学类</t>
    </r>
    <r>
      <rPr>
        <sz val="10"/>
        <rFont val="Arial"/>
        <family val="2"/>
      </rPr>
      <t xml:space="preserve">/</t>
    </r>
    <r>
      <rPr>
        <sz val="10"/>
        <rFont val="Noto Sans"/>
        <family val="2"/>
      </rPr>
      <t xml:space="preserve">商务经济学</t>
    </r>
  </si>
  <si>
    <t xml:space="preserve">福建御味香冷冻食品有限公司</t>
  </si>
  <si>
    <r>
      <rPr>
        <sz val="10"/>
        <rFont val="Noto Sans"/>
        <family val="2"/>
      </rPr>
      <t xml:space="preserve">拟运用周末及其他课余时间</t>
    </r>
    <r>
      <rPr>
        <sz val="10"/>
        <rFont val="Arial"/>
        <family val="2"/>
      </rPr>
      <t xml:space="preserve">,</t>
    </r>
    <r>
      <rPr>
        <sz val="10"/>
        <rFont val="Noto Sans"/>
        <family val="2"/>
      </rPr>
      <t xml:space="preserve">协助企业进行企业经济信息收集与分析，帮助企业收集“两国双园”的最新信息动态，分析区域经济发展动向，产业经济发展动向，助力御味香冷冻食品有限公司主动对接“两国双园”的新项目；拟通过食品安全政策宣讲，助力企业规范食品生产线技术；拟协助企业进行线上线下营销技术对接，助力企业提高其营销能力；拟向企业进行生态文明政策宣传，助力企业实现绿色品牌推广；拟向企业进行资源再生利用政策宣传，助力企业采用节能环保技术，提升企业生态效益和经济效益；拟向企业进行员工技术素质提升或培训业务，构建企业文化；拟向企业宣传创新理念和各项技术补助政策，助力企业加大技术改造和技术研发的力度；拟实现区块链</t>
    </r>
    <r>
      <rPr>
        <sz val="10"/>
        <rFont val="Arial"/>
        <family val="2"/>
      </rPr>
      <t xml:space="preserve">+</t>
    </r>
    <r>
      <rPr>
        <sz val="10"/>
        <rFont val="Noto Sans"/>
        <family val="2"/>
      </rPr>
      <t xml:space="preserve">供应链金融技术对接，通过供应链金融助力合作农户绿色发展。</t>
    </r>
  </si>
  <si>
    <t xml:space="preserve">杨桂芳</t>
  </si>
  <si>
    <t xml:space="preserve">环境污染治理，环境友好材料开发</t>
  </si>
  <si>
    <t xml:space="preserve">莆田学院</t>
  </si>
  <si>
    <r>
      <rPr>
        <sz val="10"/>
        <rFont val="Noto Sans"/>
        <family val="2"/>
      </rPr>
      <t xml:space="preserve">工学</t>
    </r>
    <r>
      <rPr>
        <sz val="10"/>
        <rFont val="Arial"/>
        <family val="2"/>
      </rPr>
      <t xml:space="preserve">/</t>
    </r>
    <r>
      <rPr>
        <sz val="10"/>
        <rFont val="Noto Sans"/>
        <family val="2"/>
      </rPr>
      <t xml:space="preserve">环境科学与工程类</t>
    </r>
    <r>
      <rPr>
        <sz val="10"/>
        <rFont val="Arial"/>
        <family val="2"/>
      </rPr>
      <t xml:space="preserve">/</t>
    </r>
    <r>
      <rPr>
        <sz val="10"/>
        <rFont val="Noto Sans"/>
        <family val="2"/>
      </rPr>
      <t xml:space="preserve">环境科学与工程</t>
    </r>
  </si>
  <si>
    <t xml:space="preserve">伟聚隆特种纤维科技（福建）有限公司</t>
  </si>
  <si>
    <t xml:space="preserve">抗菌透气型蕾丝面料开发</t>
  </si>
  <si>
    <t xml:space="preserve">董林</t>
  </si>
  <si>
    <t xml:space="preserve">文化产业管理、推广</t>
  </si>
  <si>
    <r>
      <rPr>
        <sz val="10"/>
        <rFont val="Noto Sans"/>
        <family val="2"/>
      </rPr>
      <t xml:space="preserve">初级</t>
    </r>
    <r>
      <rPr>
        <sz val="10"/>
        <rFont val="Arial"/>
        <family val="2"/>
      </rPr>
      <t xml:space="preserve">/</t>
    </r>
    <r>
      <rPr>
        <sz val="10"/>
        <rFont val="Noto Sans"/>
        <family val="2"/>
      </rPr>
      <t xml:space="preserve">助教</t>
    </r>
  </si>
  <si>
    <r>
      <rPr>
        <sz val="10"/>
        <rFont val="Noto Sans"/>
        <family val="2"/>
      </rPr>
      <t xml:space="preserve">法学</t>
    </r>
    <r>
      <rPr>
        <sz val="10"/>
        <rFont val="Arial"/>
        <family val="2"/>
      </rPr>
      <t xml:space="preserve">/</t>
    </r>
    <r>
      <rPr>
        <sz val="10"/>
        <rFont val="Noto Sans"/>
        <family val="2"/>
      </rPr>
      <t xml:space="preserve">民族学类</t>
    </r>
    <r>
      <rPr>
        <sz val="10"/>
        <rFont val="Arial"/>
        <family val="2"/>
      </rPr>
      <t xml:space="preserve">/</t>
    </r>
    <r>
      <rPr>
        <sz val="10"/>
        <rFont val="Noto Sans"/>
        <family val="2"/>
      </rPr>
      <t xml:space="preserve">民族学</t>
    </r>
  </si>
  <si>
    <t xml:space="preserve">福清市都盛果品开发有限公司</t>
  </si>
  <si>
    <t xml:space="preserve">针对枇杷的电子销售进行指导，并对枇杷相关文创产品、企业文化进行指导</t>
  </si>
  <si>
    <t xml:space="preserve">纪德华</t>
  </si>
  <si>
    <t xml:space="preserve">水产养殖学</t>
  </si>
  <si>
    <t xml:space="preserve">集美大学</t>
  </si>
  <si>
    <t xml:space="preserve">福州闽之海水产苗种有限公司</t>
  </si>
  <si>
    <r>
      <rPr>
        <sz val="10"/>
        <rFont val="Noto Sans"/>
        <family val="2"/>
      </rPr>
      <t xml:space="preserve">农学</t>
    </r>
    <r>
      <rPr>
        <sz val="10"/>
        <rFont val="Arial"/>
        <family val="2"/>
      </rPr>
      <t xml:space="preserve">/</t>
    </r>
    <r>
      <rPr>
        <sz val="10"/>
        <rFont val="Noto Sans"/>
        <family val="2"/>
      </rPr>
      <t xml:space="preserve">水产类</t>
    </r>
  </si>
  <si>
    <t xml:space="preserve">坛紫菜贝壳丝状体生产性培育、自由丝状体采苗、海区养殖技术。</t>
  </si>
  <si>
    <t xml:space="preserve">林代峰</t>
  </si>
  <si>
    <t xml:space="preserve">大气污染控制</t>
  </si>
  <si>
    <r>
      <rPr>
        <sz val="10"/>
        <rFont val="Noto Sans"/>
        <family val="2"/>
      </rPr>
      <t xml:space="preserve">理学</t>
    </r>
    <r>
      <rPr>
        <sz val="10"/>
        <rFont val="Arial"/>
        <family val="2"/>
      </rPr>
      <t xml:space="preserve">/</t>
    </r>
    <r>
      <rPr>
        <sz val="10"/>
        <rFont val="Noto Sans"/>
        <family val="2"/>
      </rPr>
      <t xml:space="preserve">化学类</t>
    </r>
    <r>
      <rPr>
        <sz val="10"/>
        <rFont val="Arial"/>
        <family val="2"/>
      </rPr>
      <t xml:space="preserve">/</t>
    </r>
    <r>
      <rPr>
        <sz val="10"/>
        <rFont val="Noto Sans"/>
        <family val="2"/>
      </rPr>
      <t xml:space="preserve">化学</t>
    </r>
  </si>
  <si>
    <t xml:space="preserve">福清市煌耀畜牧有限公司</t>
  </si>
  <si>
    <t xml:space="preserve">培训公司环保负责人运行管理技能，指导开展环保咨询业务，协助企业规范危险废物管理台账及企业排污许可证申报</t>
  </si>
  <si>
    <t xml:space="preserve">周有彩</t>
  </si>
  <si>
    <t xml:space="preserve">微生物学</t>
  </si>
  <si>
    <r>
      <rPr>
        <sz val="10"/>
        <rFont val="Noto Sans"/>
        <family val="2"/>
      </rPr>
      <t xml:space="preserve">理学</t>
    </r>
    <r>
      <rPr>
        <sz val="10"/>
        <rFont val="Arial"/>
        <family val="2"/>
      </rPr>
      <t xml:space="preserve">/</t>
    </r>
    <r>
      <rPr>
        <sz val="10"/>
        <rFont val="Noto Sans"/>
        <family val="2"/>
      </rPr>
      <t xml:space="preserve">生物科学类</t>
    </r>
    <r>
      <rPr>
        <sz val="10"/>
        <rFont val="Arial"/>
        <family val="2"/>
      </rPr>
      <t xml:space="preserve">/</t>
    </r>
    <r>
      <rPr>
        <sz val="10"/>
        <rFont val="Noto Sans"/>
        <family val="2"/>
      </rPr>
      <t xml:space="preserve">生物科学</t>
    </r>
  </si>
  <si>
    <t xml:space="preserve">福清市福泉矿泉水开发有限公司</t>
  </si>
  <si>
    <t xml:space="preserve">对饮料制品进行深加工和研究，通过采用产品配方调整、工艺优化和控制，提高产品感官和质量，丰富产品类型、提高产品技术创新点，从而达到拓宽市场的目标。</t>
  </si>
  <si>
    <t xml:space="preserve">黄靖</t>
  </si>
  <si>
    <t xml:space="preserve">园艺植物无土栽培</t>
  </si>
  <si>
    <t xml:space="preserve">福清市琳鹏现代农业有限公司</t>
  </si>
  <si>
    <t xml:space="preserve">专业技术服务，推进农村科技创新创业，培训当地技术人员</t>
  </si>
  <si>
    <t xml:space="preserve">苏芳</t>
  </si>
  <si>
    <t xml:space="preserve">海洋生物学</t>
  </si>
  <si>
    <r>
      <rPr>
        <sz val="10"/>
        <rFont val="Noto Sans"/>
        <family val="2"/>
      </rPr>
      <t xml:space="preserve">理学</t>
    </r>
    <r>
      <rPr>
        <sz val="10"/>
        <rFont val="Arial"/>
        <family val="2"/>
      </rPr>
      <t xml:space="preserve">/</t>
    </r>
    <r>
      <rPr>
        <sz val="10"/>
        <rFont val="Noto Sans"/>
        <family val="2"/>
      </rPr>
      <t xml:space="preserve">海洋科学类</t>
    </r>
    <r>
      <rPr>
        <sz val="10"/>
        <rFont val="Arial"/>
        <family val="2"/>
      </rPr>
      <t xml:space="preserve">/</t>
    </r>
    <r>
      <rPr>
        <sz val="10"/>
        <rFont val="Noto Sans"/>
        <family val="2"/>
      </rPr>
      <t xml:space="preserve">海洋科学</t>
    </r>
  </si>
  <si>
    <t xml:space="preserve">福清市云鑫水产养殖有限公司</t>
  </si>
  <si>
    <t xml:space="preserve">根据受援单位的需求，进行坛紫菜、江蓠等大型海藻育苗技术的标准化体系建设培训，对育苗过程中的病害防治提供技术支持，为企业申报良种场提供申报材料撰写和政策解读等咨询服务。争取部分解决受援单位的需求，提升其育苗技术标准化水平和科技水平。</t>
  </si>
  <si>
    <t xml:space="preserve">陈文韬</t>
  </si>
  <si>
    <t xml:space="preserve">农产品加工与贮藏工程</t>
  </si>
  <si>
    <r>
      <rPr>
        <sz val="10"/>
        <rFont val="Noto Sans"/>
        <family val="2"/>
      </rPr>
      <t xml:space="preserve">高级</t>
    </r>
    <r>
      <rPr>
        <sz val="10"/>
        <rFont val="Arial"/>
        <family val="2"/>
      </rPr>
      <t xml:space="preserve">/</t>
    </r>
    <r>
      <rPr>
        <sz val="10"/>
        <rFont val="Noto Sans"/>
        <family val="2"/>
      </rPr>
      <t xml:space="preserve">教授级高级工程师</t>
    </r>
  </si>
  <si>
    <t xml:space="preserve">福建福铭食品有限公司</t>
  </si>
  <si>
    <r>
      <rPr>
        <sz val="10"/>
        <rFont val="Noto Sans"/>
        <family val="2"/>
      </rPr>
      <t xml:space="preserve">开展鳗鱼新产品开发、副产物综合利用及烤鳗生产工艺改进，开发新产品</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项，提出综合利用方案</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项。</t>
    </r>
  </si>
  <si>
    <t xml:space="preserve">陈国泰</t>
  </si>
  <si>
    <t xml:space="preserve">信号处理、通信技术、数据分析</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电子信息工程</t>
    </r>
  </si>
  <si>
    <t xml:space="preserve">福建融云物联网科技有限公司</t>
  </si>
  <si>
    <t xml:space="preserve">根据受援单位的需求，及时跟进并对相关咨询进行回复和技术指导。根据需求，参与产品研发或产品应用推广。</t>
  </si>
  <si>
    <t xml:space="preserve">杨颖颖</t>
  </si>
  <si>
    <t xml:space="preserve">植物营养与栽培</t>
  </si>
  <si>
    <t xml:space="preserve">福州新奥生物技术有限公司</t>
  </si>
  <si>
    <t xml:space="preserve">引进和推广兰花新品种，利用兰花茎尖等器官来进行组织培养，攻克兰花组织培养过程中易污染的难题。在兰花的栽培管理技术方面，着重研究兰花移栽后软腐病等病害防控技术，以及蚜虫等害虫的防治技术，以减少兰花栽培种植难度，帮助企业和周边农户增产增效。</t>
  </si>
  <si>
    <t xml:space="preserve">翁祖铨</t>
  </si>
  <si>
    <t xml:space="preserve">福州大学</t>
  </si>
  <si>
    <r>
      <rPr>
        <sz val="10"/>
        <rFont val="Noto Sans"/>
        <family val="2"/>
      </rPr>
      <t xml:space="preserve">医学</t>
    </r>
    <r>
      <rPr>
        <sz val="10"/>
        <rFont val="Arial"/>
        <family val="2"/>
      </rPr>
      <t xml:space="preserve">/</t>
    </r>
    <r>
      <rPr>
        <sz val="10"/>
        <rFont val="Noto Sans"/>
        <family val="2"/>
      </rPr>
      <t xml:space="preserve">基础医学类</t>
    </r>
    <r>
      <rPr>
        <sz val="10"/>
        <rFont val="Arial"/>
        <family val="2"/>
      </rPr>
      <t xml:space="preserve">/</t>
    </r>
    <r>
      <rPr>
        <sz val="10"/>
        <rFont val="Noto Sans"/>
        <family val="2"/>
      </rPr>
      <t xml:space="preserve">生物医学科学</t>
    </r>
  </si>
  <si>
    <t xml:space="preserve">福清市创新水产养殖有限公司</t>
  </si>
  <si>
    <t xml:space="preserve">提高水产品质量检测水平；提高公司科技人员的科研能力</t>
  </si>
  <si>
    <t xml:space="preserve">林聪龙</t>
  </si>
  <si>
    <t xml:space="preserve">高分子材料与高分子化学</t>
  </si>
  <si>
    <t xml:space="preserve">福建省万达汽车玻璃工业有限公司</t>
  </si>
  <si>
    <t xml:space="preserve">根据受援单位需求开展专业技术服务，拟通过高校检测，分析等优势和现场工艺调整等手段来支持技术问题。</t>
  </si>
  <si>
    <t xml:space="preserve">程锦添</t>
  </si>
  <si>
    <t xml:space="preserve">应用化学</t>
  </si>
  <si>
    <r>
      <rPr>
        <sz val="10"/>
        <rFont val="Noto Sans"/>
        <family val="2"/>
      </rPr>
      <t xml:space="preserve">理学</t>
    </r>
    <r>
      <rPr>
        <sz val="10"/>
        <rFont val="Arial"/>
        <family val="2"/>
      </rPr>
      <t xml:space="preserve">/</t>
    </r>
    <r>
      <rPr>
        <sz val="10"/>
        <rFont val="Noto Sans"/>
        <family val="2"/>
      </rPr>
      <t xml:space="preserve">化学类</t>
    </r>
  </si>
  <si>
    <t xml:space="preserve">福建卡乐丽新型建材科技有限公司</t>
  </si>
  <si>
    <t xml:space="preserve">针对企业需求，通过调研，以及联系相关专家，共同协助企业解决问题。</t>
  </si>
  <si>
    <t xml:space="preserve">刘文聪</t>
  </si>
  <si>
    <t xml:space="preserve">食品工程</t>
  </si>
  <si>
    <t xml:space="preserve">福建省食品添加剂和配料工业协会</t>
  </si>
  <si>
    <t xml:space="preserve">福建小二哥食品有限公司</t>
  </si>
  <si>
    <t xml:space="preserve">开发系列新产品，优化产品加工工艺，开发大豆拉丝蛋白下游应用技术和功能性重组米产业化</t>
  </si>
  <si>
    <t xml:space="preserve">张明文</t>
  </si>
  <si>
    <t xml:space="preserve">纳米材料</t>
  </si>
  <si>
    <t xml:space="preserve">福清市正祥纸品有限公司</t>
  </si>
  <si>
    <t xml:space="preserve">针对企业需求，开展相关产品研发工作，协助企业解决问题。</t>
  </si>
  <si>
    <t xml:space="preserve">吴舒婷</t>
  </si>
  <si>
    <t xml:space="preserve">物理化学，晶体结构</t>
  </si>
  <si>
    <t xml:space="preserve">丽珠集团福州福兴医药有限公司</t>
  </si>
  <si>
    <t xml:space="preserve">帮助企业解决阿福拉纳的晶型转优势晶型及其稳定性等问题，提高产品质量。</t>
  </si>
  <si>
    <t xml:space="preserve">王良玉</t>
  </si>
  <si>
    <r>
      <rPr>
        <sz val="10"/>
        <rFont val="Noto Sans"/>
        <family val="2"/>
      </rPr>
      <t xml:space="preserve">胜田</t>
    </r>
    <r>
      <rPr>
        <sz val="10"/>
        <rFont val="Arial"/>
        <family val="2"/>
      </rPr>
      <t xml:space="preserve">(</t>
    </r>
    <r>
      <rPr>
        <sz val="10"/>
        <rFont val="Noto Sans"/>
        <family val="2"/>
      </rPr>
      <t xml:space="preserve">福清</t>
    </r>
    <r>
      <rPr>
        <sz val="10"/>
        <rFont val="Arial"/>
        <family val="2"/>
      </rPr>
      <t xml:space="preserve">)</t>
    </r>
    <r>
      <rPr>
        <sz val="10"/>
        <rFont val="Noto Sans"/>
        <family val="2"/>
      </rPr>
      <t xml:space="preserve">食品有限公司</t>
    </r>
  </si>
  <si>
    <r>
      <rPr>
        <sz val="10"/>
        <rFont val="Noto Sans"/>
        <family val="2"/>
      </rPr>
      <t xml:space="preserve">为胜田（福清）食品有限公司提供高品质低值海水鱼鱼糜制品新产品研发、技术咨询、技能培训、合作研发项目等服务。具体是对高品质低值海水鱼鱼糜制品生产过程的质量控制进行技术指导，对实验室人员进行相关技能培训，共同完成</t>
    </r>
    <r>
      <rPr>
        <sz val="10"/>
        <rFont val="Arial"/>
        <family val="2"/>
      </rPr>
      <t xml:space="preserve">2023</t>
    </r>
    <r>
      <rPr>
        <sz val="10"/>
        <rFont val="Noto Sans"/>
        <family val="2"/>
      </rPr>
      <t xml:space="preserve">年度的福建省科技厅产业技术开发与应用计划性引导项目《高品质低值海水鱼鱼糜制品关键技术研发与应用》。</t>
    </r>
  </si>
  <si>
    <t xml:space="preserve">赵莹婷</t>
  </si>
  <si>
    <t xml:space="preserve">微波加工、淀粉质食品品质</t>
  </si>
  <si>
    <t xml:space="preserve">福清市贸旺水产发展有限公司</t>
  </si>
  <si>
    <r>
      <rPr>
        <sz val="10"/>
        <rFont val="Noto Sans"/>
        <family val="2"/>
      </rPr>
      <t xml:space="preserve">一产（农业）</t>
    </r>
    <r>
      <rPr>
        <sz val="10"/>
        <rFont val="Arial"/>
        <family val="2"/>
      </rPr>
      <t xml:space="preserve">;</t>
    </r>
    <r>
      <rPr>
        <sz val="10"/>
        <rFont val="Noto Sans"/>
        <family val="2"/>
      </rPr>
      <t xml:space="preserve">二产（工业）</t>
    </r>
  </si>
  <si>
    <t xml:space="preserve">本项目拟探究虾皮干制贮藏加工过程中生物胺演变规律，阐明其生物胺形成机制及其调控技术。</t>
  </si>
  <si>
    <t xml:space="preserve">林义章</t>
  </si>
  <si>
    <t xml:space="preserve">蔬菜学</t>
  </si>
  <si>
    <t xml:space="preserve">福建农林大学园艺学院</t>
  </si>
  <si>
    <t xml:space="preserve">福清市绿叶农业发展有限公司</t>
  </si>
  <si>
    <t xml:space="preserve">通过现场和网络等方式协助引进国内外适宜南方设施大棚种植的优质、高产辣椒新品种；指导引进的辣椒新品种的筛选技术和方法；指导与引进品种相配套的辣椒栽培技术；病虫害综合防治等技术服务。提高设施大棚辣椒的品质和产量并推广应用。</t>
  </si>
  <si>
    <t xml:space="preserve">欧阳锐</t>
  </si>
  <si>
    <t xml:space="preserve">食品包装与保鲜技术</t>
  </si>
  <si>
    <t xml:space="preserve">福建明旺食品有限公司</t>
  </si>
  <si>
    <r>
      <rPr>
        <sz val="10"/>
        <rFont val="Noto Sans"/>
        <family val="2"/>
      </rPr>
      <t xml:space="preserve">协助企业开发新产品</t>
    </r>
    <r>
      <rPr>
        <sz val="10"/>
        <rFont val="Arial"/>
        <family val="2"/>
      </rPr>
      <t xml:space="preserve">1-2</t>
    </r>
    <r>
      <rPr>
        <sz val="10"/>
        <rFont val="Noto Sans"/>
        <family val="2"/>
      </rPr>
      <t xml:space="preserve">项，培训企业科技人员</t>
    </r>
    <r>
      <rPr>
        <sz val="10"/>
        <rFont val="Arial"/>
        <family val="2"/>
      </rPr>
      <t xml:space="preserve">5-10</t>
    </r>
    <r>
      <rPr>
        <sz val="10"/>
        <rFont val="Noto Sans"/>
        <family val="2"/>
      </rPr>
      <t xml:space="preserve">人次。</t>
    </r>
  </si>
  <si>
    <t xml:space="preserve">谢东佑</t>
  </si>
  <si>
    <t xml:space="preserve">农业</t>
  </si>
  <si>
    <t xml:space="preserve">冠榕盛（福建）园林建设工程有限公司</t>
  </si>
  <si>
    <t xml:space="preserve">提供蝴蝶养殖及其在园林景观应用等方面专业技术指导，提供园林绿化信息咨询服务等。</t>
  </si>
  <si>
    <t xml:space="preserve">曹智</t>
  </si>
  <si>
    <t xml:space="preserve">福清市东张锦紫园果林种植农民专业合作社</t>
  </si>
  <si>
    <t xml:space="preserve">提供园艺植物栽培与生理方面专业技术指导，提供企业果树病虫害防治服务等，促进企业农业数字化、智能化转型，农业休闲观光，垂直绿化开发等。</t>
  </si>
  <si>
    <t xml:space="preserve">叶捷</t>
  </si>
  <si>
    <t xml:space="preserve">有机废物生态循环利用</t>
  </si>
  <si>
    <t xml:space="preserve">福建农林大学</t>
  </si>
  <si>
    <t xml:space="preserve">福清市致青循环农业产业园有限公司</t>
  </si>
  <si>
    <r>
      <rPr>
        <sz val="10"/>
        <rFont val="Noto Sans"/>
        <family val="2"/>
      </rPr>
      <t xml:space="preserve">辅助研发具有发酵周期短、效率高、运行成本低、无害化程度彻底等显著优势的超高温好氧发酵技术及配套工艺；共同开展特色果菜茶有机肥配方的精准研发，探索“小型分散处置、中型协作处置、大型集中处置”的畜禽粪污增值化有机肥加工方式，构建“养</t>
    </r>
    <r>
      <rPr>
        <sz val="10"/>
        <rFont val="Arial"/>
        <family val="2"/>
      </rPr>
      <t xml:space="preserve">-</t>
    </r>
    <r>
      <rPr>
        <sz val="10"/>
        <rFont val="Noto Sans"/>
        <family val="2"/>
      </rPr>
      <t xml:space="preserve">肥</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茶</t>
    </r>
    <r>
      <rPr>
        <sz val="10"/>
        <rFont val="Arial"/>
        <family val="2"/>
      </rPr>
      <t xml:space="preserve">/</t>
    </r>
    <r>
      <rPr>
        <sz val="10"/>
        <rFont val="Noto Sans"/>
        <family val="2"/>
      </rPr>
      <t xml:space="preserve">蔬”的新型农牧循环利用模式。</t>
    </r>
  </si>
  <si>
    <t xml:space="preserve">樊海平</t>
  </si>
  <si>
    <t xml:space="preserve">水产养殖病害</t>
  </si>
  <si>
    <t xml:space="preserve">福建省淡水水产研究所</t>
  </si>
  <si>
    <t xml:space="preserve">福建天马科技集团股份有限公司</t>
  </si>
  <si>
    <r>
      <rPr>
        <sz val="10"/>
        <rFont val="Arial"/>
        <family val="2"/>
      </rPr>
      <t xml:space="preserve">1</t>
    </r>
    <r>
      <rPr>
        <sz val="10"/>
        <rFont val="Noto Sans"/>
        <family val="2"/>
      </rPr>
      <t xml:space="preserve">、指导鳗厂建设和日常管理。为鳗鲡集约化养殖厂的建设规划和日常管理提供专业指导意见，提供鳗鱼病害的预防和治理服务。 </t>
    </r>
    <r>
      <rPr>
        <sz val="10"/>
        <rFont val="Arial"/>
        <family val="2"/>
      </rPr>
      <t xml:space="preserve">2</t>
    </r>
    <r>
      <rPr>
        <sz val="10"/>
        <rFont val="Noto Sans"/>
        <family val="2"/>
      </rPr>
      <t xml:space="preserve">、担任加州鲈种苗繁育顾问。在育苗的孵化控制、病害防治和日常管理等方面提供专业的指导意见，帮助企业建立育苗过程的管理规范。</t>
    </r>
  </si>
  <si>
    <t xml:space="preserve">鄢庆枇</t>
  </si>
  <si>
    <t xml:space="preserve">水产动物医学</t>
  </si>
  <si>
    <t xml:space="preserve">福建天马饲料有限公司</t>
  </si>
  <si>
    <r>
      <rPr>
        <sz val="10"/>
        <rFont val="Noto Sans"/>
        <family val="2"/>
      </rPr>
      <t xml:space="preserve">通过联合攻关、现场指导、技术讲座、接受电话咨询等方式为受援单位解决技术难题，提升相关技术人员的业务水平。  预计成效：</t>
    </r>
    <r>
      <rPr>
        <sz val="10"/>
        <rFont val="Arial"/>
        <family val="2"/>
      </rPr>
      <t xml:space="preserve">1.</t>
    </r>
    <r>
      <rPr>
        <sz val="10"/>
        <rFont val="Noto Sans"/>
        <family val="2"/>
      </rPr>
      <t xml:space="preserve">筛选水产动物肠道益生菌</t>
    </r>
    <r>
      <rPr>
        <sz val="10"/>
        <rFont val="Arial"/>
        <family val="2"/>
      </rPr>
      <t xml:space="preserve">1</t>
    </r>
    <r>
      <rPr>
        <sz val="10"/>
        <rFont val="Noto Sans"/>
        <family val="2"/>
      </rPr>
      <t xml:space="preserve">株；</t>
    </r>
    <r>
      <rPr>
        <sz val="10"/>
        <rFont val="Arial"/>
        <family val="2"/>
      </rPr>
      <t xml:space="preserve">2.</t>
    </r>
    <r>
      <rPr>
        <sz val="10"/>
        <rFont val="Noto Sans"/>
        <family val="2"/>
      </rPr>
      <t xml:space="preserve">优化</t>
    </r>
    <r>
      <rPr>
        <sz val="10"/>
        <rFont val="Arial"/>
        <family val="2"/>
      </rPr>
      <t xml:space="preserve">1</t>
    </r>
    <r>
      <rPr>
        <sz val="10"/>
        <rFont val="Noto Sans"/>
        <family val="2"/>
      </rPr>
      <t xml:space="preserve">种渔用益生菌的发酵培养基与发酵工艺以及保藏技术；</t>
    </r>
    <r>
      <rPr>
        <sz val="10"/>
        <rFont val="Arial"/>
        <family val="2"/>
      </rPr>
      <t xml:space="preserve">3.</t>
    </r>
    <r>
      <rPr>
        <sz val="10"/>
        <rFont val="Noto Sans"/>
        <family val="2"/>
      </rPr>
      <t xml:space="preserve">主讲技术讲座</t>
    </r>
    <r>
      <rPr>
        <sz val="10"/>
        <rFont val="Arial"/>
        <family val="2"/>
      </rPr>
      <t xml:space="preserve">1</t>
    </r>
    <r>
      <rPr>
        <sz val="10"/>
        <rFont val="Noto Sans"/>
        <family val="2"/>
      </rPr>
      <t xml:space="preserve">场；</t>
    </r>
    <r>
      <rPr>
        <sz val="10"/>
        <rFont val="Arial"/>
        <family val="2"/>
      </rPr>
      <t xml:space="preserve">4.</t>
    </r>
    <r>
      <rPr>
        <sz val="10"/>
        <rFont val="Noto Sans"/>
        <family val="2"/>
      </rPr>
      <t xml:space="preserve">发表论文</t>
    </r>
    <r>
      <rPr>
        <sz val="10"/>
        <rFont val="Arial"/>
        <family val="2"/>
      </rPr>
      <t xml:space="preserve">2</t>
    </r>
    <r>
      <rPr>
        <sz val="10"/>
        <rFont val="Noto Sans"/>
        <family val="2"/>
      </rPr>
      <t xml:space="preserve">篇；</t>
    </r>
    <r>
      <rPr>
        <sz val="10"/>
        <rFont val="Arial"/>
        <family val="2"/>
      </rPr>
      <t xml:space="preserve">5.</t>
    </r>
    <r>
      <rPr>
        <sz val="10"/>
        <rFont val="Noto Sans"/>
        <family val="2"/>
      </rPr>
      <t xml:space="preserve">获得发明专利授权</t>
    </r>
    <r>
      <rPr>
        <sz val="10"/>
        <rFont val="Arial"/>
        <family val="2"/>
      </rPr>
      <t xml:space="preserve">1</t>
    </r>
    <r>
      <rPr>
        <sz val="10"/>
        <rFont val="Noto Sans"/>
        <family val="2"/>
      </rPr>
      <t xml:space="preserve">项。</t>
    </r>
  </si>
  <si>
    <t xml:space="preserve">王昌伟</t>
  </si>
  <si>
    <t xml:space="preserve">植物保护、分子生物学、知识产权</t>
  </si>
  <si>
    <r>
      <rPr>
        <sz val="10"/>
        <rFont val="Noto Sans"/>
        <family val="2"/>
      </rPr>
      <t xml:space="preserve">中级</t>
    </r>
    <r>
      <rPr>
        <sz val="10"/>
        <rFont val="Arial"/>
        <family val="2"/>
      </rPr>
      <t xml:space="preserve">/</t>
    </r>
    <r>
      <rPr>
        <sz val="10"/>
        <rFont val="Noto Sans"/>
        <family val="2"/>
      </rPr>
      <t xml:space="preserve">其它</t>
    </r>
  </si>
  <si>
    <t xml:space="preserve">福清市闽台天农园艺有限公司</t>
  </si>
  <si>
    <t xml:space="preserve">指导公司通过引进兰花等植物新品种、开展植物病害防治、改进种植方式等，培训指导专利申报。</t>
  </si>
  <si>
    <t xml:space="preserve">何勇锦</t>
  </si>
  <si>
    <t xml:space="preserve">应用微生物</t>
  </si>
  <si>
    <t xml:space="preserve">福建师范大学</t>
  </si>
  <si>
    <t xml:space="preserve">福清市新大泽螺旋藻有限公司</t>
  </si>
  <si>
    <r>
      <rPr>
        <sz val="10"/>
        <rFont val="Arial"/>
        <family val="2"/>
      </rPr>
      <t xml:space="preserve">1.</t>
    </r>
    <r>
      <rPr>
        <sz val="10"/>
        <rFont val="Noto Sans"/>
        <family val="2"/>
      </rPr>
      <t xml:space="preserve">将委派一名硕士研究生到服务企业进行现场研究，选择管式光反应器，研究获得高效固碳的螺旋藻规模化固碳技术，评估螺旋藻藻蓝蛋白、多不饱和脂肪酸等高附加值产物合成与生物固碳的关系；</t>
    </r>
    <r>
      <rPr>
        <sz val="10"/>
        <rFont val="Arial"/>
        <family val="2"/>
      </rPr>
      <t xml:space="preserve">2.</t>
    </r>
    <r>
      <rPr>
        <sz val="10"/>
        <rFont val="Noto Sans"/>
        <family val="2"/>
      </rPr>
      <t xml:space="preserve">以含藻蓝蛋白、多不饱和脂肪酸等的螺旋藻生物质为原料，开发对虾、鲍鱼等新型水产饲料或饵料，获得提高水产动物生长性能和免疫力的最近螺旋藻添加量，为福清周边水产养殖提供新的水产饲料资源，推动福建省水产养殖的可持续发展。</t>
    </r>
  </si>
  <si>
    <t xml:space="preserve">陈建楠</t>
  </si>
  <si>
    <t xml:space="preserve">生物学</t>
  </si>
  <si>
    <r>
      <rPr>
        <sz val="10"/>
        <rFont val="Noto Sans"/>
        <family val="2"/>
      </rPr>
      <t xml:space="preserve">中级</t>
    </r>
    <r>
      <rPr>
        <sz val="10"/>
        <rFont val="Arial"/>
        <family val="2"/>
      </rPr>
      <t xml:space="preserve">/</t>
    </r>
    <r>
      <rPr>
        <sz val="10"/>
        <rFont val="Noto Sans"/>
        <family val="2"/>
      </rPr>
      <t xml:space="preserve">实验师</t>
    </r>
  </si>
  <si>
    <t xml:space="preserve">福建铭发水产开发有限公司</t>
  </si>
  <si>
    <t xml:space="preserve">定期为福建铭发水产开发有限公司水产品的加工与贮藏保鲜过程做技术指导，水产品科学和工程相关领域科研技术研究和指导。保障福建铭发水产开发有限公司水产加工和开发过程顺利进行，提高企业的经济效益。</t>
  </si>
  <si>
    <t xml:space="preserve">刘聃</t>
  </si>
  <si>
    <t xml:space="preserve">企业管理咨询、投融资咨询</t>
  </si>
  <si>
    <t xml:space="preserve">福建信息职业技术学院</t>
  </si>
  <si>
    <r>
      <rPr>
        <sz val="10"/>
        <rFont val="Noto Sans"/>
        <family val="2"/>
      </rPr>
      <t xml:space="preserve">管理学</t>
    </r>
    <r>
      <rPr>
        <sz val="10"/>
        <rFont val="Arial"/>
        <family val="2"/>
      </rPr>
      <t xml:space="preserve">/</t>
    </r>
    <r>
      <rPr>
        <sz val="10"/>
        <rFont val="Noto Sans"/>
        <family val="2"/>
      </rPr>
      <t xml:space="preserve">工商管理类</t>
    </r>
    <r>
      <rPr>
        <sz val="10"/>
        <rFont val="Arial"/>
        <family val="2"/>
      </rPr>
      <t xml:space="preserve">/</t>
    </r>
    <r>
      <rPr>
        <sz val="10"/>
        <rFont val="Noto Sans"/>
        <family val="2"/>
      </rPr>
      <t xml:space="preserve">工商管理</t>
    </r>
  </si>
  <si>
    <t xml:space="preserve">福清市华优汇创科技有限公司</t>
  </si>
  <si>
    <t xml:space="preserve">数字乡村产业领域创业项目落地培育和孵化</t>
  </si>
  <si>
    <t xml:space="preserve">施源德</t>
  </si>
  <si>
    <t xml:space="preserve">福建省楚天守正医药科技有限公司</t>
  </si>
  <si>
    <t xml:space="preserve">技术公益服务，与经济实体开展实质性技术合作，推进科技创新创业，培养本土科技人才等。</t>
  </si>
  <si>
    <t xml:space="preserve">李双海</t>
  </si>
  <si>
    <t xml:space="preserve">园艺</t>
  </si>
  <si>
    <t xml:space="preserve">福清市惠煌农业开发有限公司</t>
  </si>
  <si>
    <t xml:space="preserve">提供园艺植物栽培与生理方面专业技术指导，提供企业果树病虫害防治服务等，促进企业农业数字化、智能化转型，垂直绿化开发等。</t>
  </si>
  <si>
    <t xml:space="preserve">章淑玲</t>
  </si>
  <si>
    <t xml:space="preserve">植物病理学</t>
  </si>
  <si>
    <t xml:space="preserve">福建沁怡园艺有限公司</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植物保护</t>
    </r>
  </si>
  <si>
    <t xml:space="preserve">花卉栽培病虫害绿色防控技术指导</t>
  </si>
  <si>
    <t xml:space="preserve">杨秀娟</t>
  </si>
  <si>
    <t xml:space="preserve">植物病理学及病害防治</t>
  </si>
  <si>
    <t xml:space="preserve">福建省农业科学院植物保护研究所</t>
  </si>
  <si>
    <t xml:space="preserve">高新区</t>
  </si>
  <si>
    <t xml:space="preserve">万农高科集团有限公司</t>
  </si>
  <si>
    <r>
      <rPr>
        <sz val="10"/>
        <rFont val="Noto Sans"/>
        <family val="2"/>
      </rPr>
      <t xml:space="preserve">对公司基地种植的鲜食玉米品种或材料进行田间病虫害调查，开展鲜食玉米病虫害识别、诊断、咨询和防控技术指导，开展鲜食玉米病虫害绿色防控关键技术研发，植保领域新成果、新技术、新产品引进、试验和示范，进行鲜食玉米重要病虫害绿色防控技术集成与示范，示范面积</t>
    </r>
    <r>
      <rPr>
        <sz val="10"/>
        <rFont val="Arial"/>
        <family val="2"/>
      </rPr>
      <t xml:space="preserve">50</t>
    </r>
    <r>
      <rPr>
        <sz val="10"/>
        <rFont val="Noto Sans"/>
        <family val="2"/>
      </rPr>
      <t xml:space="preserve">亩，病虫害整体防效达</t>
    </r>
    <r>
      <rPr>
        <sz val="10"/>
        <rFont val="Arial"/>
        <family val="2"/>
      </rPr>
      <t xml:space="preserve">80%</t>
    </r>
    <r>
      <rPr>
        <sz val="10"/>
        <rFont val="Noto Sans"/>
        <family val="2"/>
      </rPr>
      <t xml:space="preserve">以上，农药减施</t>
    </r>
    <r>
      <rPr>
        <sz val="10"/>
        <rFont val="Arial"/>
        <family val="2"/>
      </rPr>
      <t xml:space="preserve">20%</t>
    </r>
    <r>
      <rPr>
        <sz val="10"/>
        <rFont val="Noto Sans"/>
        <family val="2"/>
      </rPr>
      <t xml:space="preserve">以上。协助企业开展玉米病虫害绿色防控技术培训，培养本土科技人才</t>
    </r>
    <r>
      <rPr>
        <sz val="10"/>
        <rFont val="Arial"/>
        <family val="2"/>
      </rPr>
      <t xml:space="preserve">1-2</t>
    </r>
    <r>
      <rPr>
        <sz val="10"/>
        <rFont val="Noto Sans"/>
        <family val="2"/>
      </rPr>
      <t xml:space="preserve">个。通过科技服务为该公司鲜食玉米种植及制种过程中病虫害科学防控、农药减量使用提供保障。</t>
    </r>
  </si>
  <si>
    <t xml:space="preserve">花秀凤</t>
  </si>
  <si>
    <t xml:space="preserve">园艺作物遗传育种和栽培</t>
  </si>
  <si>
    <t xml:space="preserve">福州市蔬菜科学研究所</t>
  </si>
  <si>
    <t xml:space="preserve">福建超大现代种业有限公司</t>
  </si>
  <si>
    <t xml:space="preserve">蔬菜遗传育种、良种繁育和栽培技术指导。指导并协助受援单位选育适应市场需求的蔬菜品种，提升良种繁育技术水平，协助新品种示范栽培和推广，培训受援单位技术人员和种植户。</t>
  </si>
  <si>
    <t xml:space="preserve">邱永祥</t>
  </si>
  <si>
    <t xml:space="preserve">薯类作物遗传育种</t>
  </si>
  <si>
    <t xml:space="preserve">福建省农业科学院作物研究所</t>
  </si>
  <si>
    <t xml:space="preserve">福建闽诚农业发展有限公司</t>
  </si>
  <si>
    <r>
      <rPr>
        <sz val="10"/>
        <rFont val="Noto Sans"/>
        <family val="2"/>
      </rPr>
      <t xml:space="preserve">指导公司开甘薯、马铃薯新品种筛选、登记、保护以及示范片建设，指导建立优质种苗繁育基地，形成年繁育种苗</t>
    </r>
    <r>
      <rPr>
        <sz val="10"/>
        <rFont val="Arial"/>
        <family val="2"/>
      </rPr>
      <t xml:space="preserve">60</t>
    </r>
    <r>
      <rPr>
        <sz val="10"/>
        <rFont val="Noto Sans"/>
        <family val="2"/>
      </rPr>
      <t xml:space="preserve">万以上的生产规模，指导企业马铃薯健康脱毒种薯在内蒙的繁育工作，协助</t>
    </r>
    <r>
      <rPr>
        <sz val="10"/>
        <rFont val="Arial"/>
        <family val="2"/>
      </rPr>
      <t xml:space="preserve">2024</t>
    </r>
    <r>
      <rPr>
        <sz val="10"/>
        <rFont val="Noto Sans"/>
        <family val="2"/>
      </rPr>
      <t xml:space="preserve">年脱毒马铃薯生产，种薯质量控制。</t>
    </r>
  </si>
  <si>
    <t xml:space="preserve">包久晖</t>
  </si>
  <si>
    <t xml:space="preserve">人力资源管理</t>
  </si>
  <si>
    <r>
      <rPr>
        <sz val="10"/>
        <rFont val="Noto Sans"/>
        <family val="2"/>
      </rPr>
      <t xml:space="preserve">管理学</t>
    </r>
    <r>
      <rPr>
        <sz val="10"/>
        <rFont val="Arial"/>
        <family val="2"/>
      </rPr>
      <t xml:space="preserve">/</t>
    </r>
    <r>
      <rPr>
        <sz val="10"/>
        <rFont val="Noto Sans"/>
        <family val="2"/>
      </rPr>
      <t xml:space="preserve">工商管理类</t>
    </r>
    <r>
      <rPr>
        <sz val="10"/>
        <rFont val="Arial"/>
        <family val="2"/>
      </rPr>
      <t xml:space="preserve">/</t>
    </r>
    <r>
      <rPr>
        <sz val="10"/>
        <rFont val="Noto Sans"/>
        <family val="2"/>
      </rPr>
      <t xml:space="preserve">人力资源管理</t>
    </r>
  </si>
  <si>
    <t xml:space="preserve">福建何方网络科技有限公司</t>
  </si>
  <si>
    <t xml:space="preserve">三型人才建设；薪资、绩效体系重塑；组织架构重塑</t>
  </si>
  <si>
    <t xml:space="preserve">黄春雷</t>
  </si>
  <si>
    <t xml:space="preserve">纳米材料及其表面官能团修饰等</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材料科学与工程</t>
    </r>
  </si>
  <si>
    <t xml:space="preserve">福州兴生源生物科技有限公司</t>
  </si>
  <si>
    <t xml:space="preserve">根据受援单位需求，提出合理的技术方案，研发重组Ⅲ型人源化胶原蛋白修护敷料，实现敷料在皮肤表面形成保护层，为创面提供微环境，促进创面愈合。在该过程中，推广相关技术，实现学术研究与产业的有效转化；培养相关技术人员，实现公司在该产业具有更加良好的技术研发能力。</t>
  </si>
  <si>
    <t xml:space="preserve">陈强</t>
  </si>
  <si>
    <t xml:space="preserve">环境工程</t>
  </si>
  <si>
    <t xml:space="preserve">福建科林检测技术有限公司</t>
  </si>
  <si>
    <t xml:space="preserve">对口公司日常业务中，提供环境监测和监测治理需要提供的技术支持及咨询服务，开展相关工作，指导福建科林检测技术有限公司对处理范围内的业务进行技术优化升级。</t>
  </si>
  <si>
    <t xml:space="preserve">黄莹</t>
  </si>
  <si>
    <t xml:space="preserve">食品科学</t>
  </si>
  <si>
    <t xml:space="preserve">福建幕村鲜味食品有限公司</t>
  </si>
  <si>
    <t xml:space="preserve">专业技术服务、推进农村科技创新创业，培养本土科技人才等</t>
  </si>
  <si>
    <t xml:space="preserve">陈建辉</t>
  </si>
  <si>
    <t xml:space="preserve">园林森林植物保护</t>
  </si>
  <si>
    <t xml:space="preserve">福建农林大学风景园林与艺术学院</t>
  </si>
  <si>
    <t xml:space="preserve">福建啄木鸟环境科技有限公司</t>
  </si>
  <si>
    <r>
      <rPr>
        <sz val="10"/>
        <rFont val="Noto Sans"/>
        <family val="2"/>
      </rPr>
      <t xml:space="preserve">农学</t>
    </r>
    <r>
      <rPr>
        <sz val="10"/>
        <rFont val="Arial"/>
        <family val="2"/>
      </rPr>
      <t xml:space="preserve">/</t>
    </r>
    <r>
      <rPr>
        <sz val="10"/>
        <rFont val="Noto Sans"/>
        <family val="2"/>
      </rPr>
      <t xml:space="preserve">林学类</t>
    </r>
    <r>
      <rPr>
        <sz val="10"/>
        <rFont val="Arial"/>
        <family val="2"/>
      </rPr>
      <t xml:space="preserve">/</t>
    </r>
    <r>
      <rPr>
        <sz val="10"/>
        <rFont val="Noto Sans"/>
        <family val="2"/>
      </rPr>
      <t xml:space="preserve">森林保护</t>
    </r>
  </si>
  <si>
    <t xml:space="preserve">林木病虫害除治，名木古树普查保护等技术咨询</t>
  </si>
  <si>
    <t xml:space="preserve">陈景琳</t>
  </si>
  <si>
    <t xml:space="preserve">机电一体化、自动化控制</t>
  </si>
  <si>
    <r>
      <rPr>
        <sz val="10"/>
        <rFont val="Noto Sans"/>
        <family val="2"/>
      </rPr>
      <t xml:space="preserve">理学</t>
    </r>
    <r>
      <rPr>
        <sz val="10"/>
        <rFont val="Arial"/>
        <family val="2"/>
      </rPr>
      <t xml:space="preserve">/</t>
    </r>
    <r>
      <rPr>
        <sz val="10"/>
        <rFont val="Noto Sans"/>
        <family val="2"/>
      </rPr>
      <t xml:space="preserve">物理学类</t>
    </r>
    <r>
      <rPr>
        <sz val="10"/>
        <rFont val="Arial"/>
        <family val="2"/>
      </rPr>
      <t xml:space="preserve">/</t>
    </r>
    <r>
      <rPr>
        <sz val="10"/>
        <rFont val="Noto Sans"/>
        <family val="2"/>
      </rPr>
      <t xml:space="preserve">物理学</t>
    </r>
  </si>
  <si>
    <t xml:space="preserve">易特易（福建）新能源科技有限公司</t>
  </si>
  <si>
    <t xml:space="preserve">根据企业生产需求，提供高效节能技术研发服务，提供太阳能发电机、农业机械、工程机械产品自动化生产制造技术等方面的专业技术服务，帮助企业获得最新科技信息，开展专利布局，加快科技成果转化，解决企业相关技术难题等。</t>
  </si>
  <si>
    <t xml:space="preserve">徐磊</t>
  </si>
  <si>
    <t xml:space="preserve">畜牧兽医专业</t>
  </si>
  <si>
    <r>
      <rPr>
        <sz val="10"/>
        <rFont val="Noto Sans"/>
        <family val="2"/>
      </rPr>
      <t xml:space="preserve">农学</t>
    </r>
    <r>
      <rPr>
        <sz val="10"/>
        <rFont val="Arial"/>
        <family val="2"/>
      </rPr>
      <t xml:space="preserve">/</t>
    </r>
    <r>
      <rPr>
        <sz val="10"/>
        <rFont val="Noto Sans"/>
        <family val="2"/>
      </rPr>
      <t xml:space="preserve">动物医学类</t>
    </r>
    <r>
      <rPr>
        <sz val="10"/>
        <rFont val="Arial"/>
        <family val="2"/>
      </rPr>
      <t xml:space="preserve">/</t>
    </r>
    <r>
      <rPr>
        <sz val="10"/>
        <rFont val="Noto Sans"/>
        <family val="2"/>
      </rPr>
      <t xml:space="preserve">动物医学</t>
    </r>
  </si>
  <si>
    <t xml:space="preserve">福建百斯特基因检测有限公司</t>
  </si>
  <si>
    <t xml:space="preserve">开展的猪脾转移因子注射液和鸡法氏囊素注射液临床安全性和效力研究结果进行总结统计分析，及动物疫病检测。</t>
  </si>
  <si>
    <t xml:space="preserve">江龙光</t>
  </si>
  <si>
    <t xml:space="preserve">生物化学与分子生物学</t>
  </si>
  <si>
    <t xml:space="preserve">福州国重生物科技有限公司</t>
  </si>
  <si>
    <r>
      <rPr>
        <sz val="10"/>
        <rFont val="Noto Sans"/>
        <family val="2"/>
      </rPr>
      <t xml:space="preserve">服务内容：</t>
    </r>
    <r>
      <rPr>
        <sz val="10"/>
        <rFont val="Arial"/>
        <family val="2"/>
      </rPr>
      <t xml:space="preserve">1. </t>
    </r>
    <r>
      <rPr>
        <sz val="10"/>
        <rFont val="Noto Sans"/>
        <family val="2"/>
      </rPr>
      <t xml:space="preserve">具有临床检测意义的抗原蛋白的制备；</t>
    </r>
    <r>
      <rPr>
        <sz val="10"/>
        <rFont val="Arial"/>
        <family val="2"/>
      </rPr>
      <t xml:space="preserve">2. </t>
    </r>
    <r>
      <rPr>
        <sz val="10"/>
        <rFont val="Noto Sans"/>
        <family val="2"/>
      </rPr>
      <t xml:space="preserve">抗体的研发与制备；</t>
    </r>
    <r>
      <rPr>
        <sz val="10"/>
        <rFont val="Arial"/>
        <family val="2"/>
      </rPr>
      <t xml:space="preserve">3. </t>
    </r>
    <r>
      <rPr>
        <sz val="10"/>
        <rFont val="Noto Sans"/>
        <family val="2"/>
      </rPr>
      <t xml:space="preserve">临床检测方法的建立和优化。 预期成效：</t>
    </r>
    <r>
      <rPr>
        <sz val="10"/>
        <rFont val="Arial"/>
        <family val="2"/>
      </rPr>
      <t xml:space="preserve">1.</t>
    </r>
    <r>
      <rPr>
        <sz val="10"/>
        <rFont val="Noto Sans"/>
        <family val="2"/>
      </rPr>
      <t xml:space="preserve">体外检测关键原材料的研发及制备；</t>
    </r>
    <r>
      <rPr>
        <sz val="10"/>
        <rFont val="Arial"/>
        <family val="2"/>
      </rPr>
      <t xml:space="preserve">2.</t>
    </r>
    <r>
      <rPr>
        <sz val="10"/>
        <rFont val="Noto Sans"/>
        <family val="2"/>
      </rPr>
      <t xml:space="preserve">基于研发成果共同申请专利及项目。</t>
    </r>
  </si>
  <si>
    <t xml:space="preserve">黄仁杰</t>
  </si>
  <si>
    <t xml:space="preserve">药物分析学</t>
  </si>
  <si>
    <t xml:space="preserve">福建卫生职业技术学院</t>
  </si>
  <si>
    <t xml:space="preserve">福建亿彤生物科技有限公司</t>
  </si>
  <si>
    <r>
      <rPr>
        <sz val="10"/>
        <rFont val="Noto Sans"/>
        <family val="2"/>
      </rPr>
      <t xml:space="preserve">医学</t>
    </r>
    <r>
      <rPr>
        <sz val="10"/>
        <rFont val="Arial"/>
        <family val="2"/>
      </rPr>
      <t xml:space="preserve">/</t>
    </r>
    <r>
      <rPr>
        <sz val="10"/>
        <rFont val="Noto Sans"/>
        <family val="2"/>
      </rPr>
      <t xml:space="preserve">药学类</t>
    </r>
  </si>
  <si>
    <r>
      <rPr>
        <sz val="10"/>
        <rFont val="Noto Sans"/>
        <family val="2"/>
      </rPr>
      <t xml:space="preserve">帮助公司进行新产品开发与试生产，并就产品生产工艺的改进提供专业的技术意见。预计指导申报二类体外诊断试剂注册</t>
    </r>
    <r>
      <rPr>
        <sz val="10"/>
        <rFont val="Arial"/>
        <family val="2"/>
      </rPr>
      <t xml:space="preserve">3</t>
    </r>
    <r>
      <rPr>
        <sz val="10"/>
        <rFont val="Noto Sans"/>
        <family val="2"/>
      </rPr>
      <t xml:space="preserve">项及以上。</t>
    </r>
  </si>
  <si>
    <t xml:space="preserve">尹利军</t>
  </si>
  <si>
    <t xml:space="preserve">公共经济学</t>
  </si>
  <si>
    <r>
      <rPr>
        <sz val="10"/>
        <rFont val="Noto Sans"/>
        <family val="2"/>
      </rPr>
      <t xml:space="preserve">管理学</t>
    </r>
    <r>
      <rPr>
        <sz val="10"/>
        <rFont val="Arial"/>
        <family val="2"/>
      </rPr>
      <t xml:space="preserve">/</t>
    </r>
    <r>
      <rPr>
        <sz val="10"/>
        <rFont val="Noto Sans"/>
        <family val="2"/>
      </rPr>
      <t xml:space="preserve">管理科学与工程类</t>
    </r>
    <r>
      <rPr>
        <sz val="10"/>
        <rFont val="Arial"/>
        <family val="2"/>
      </rPr>
      <t xml:space="preserve">/</t>
    </r>
    <r>
      <rPr>
        <sz val="10"/>
        <rFont val="Noto Sans"/>
        <family val="2"/>
      </rPr>
      <t xml:space="preserve">管理科学</t>
    </r>
  </si>
  <si>
    <t xml:space="preserve">福建海狮集团有限公司</t>
  </si>
  <si>
    <t xml:space="preserve">为了园区建设提出咨询意见，对入驻企业（团队）解决市场所需要技术、定期</t>
  </si>
  <si>
    <t xml:space="preserve">鄢仁武</t>
  </si>
  <si>
    <t xml:space="preserve">电气工程及其自动化</t>
  </si>
  <si>
    <t xml:space="preserve">鼓楼区</t>
  </si>
  <si>
    <r>
      <rPr>
        <sz val="10"/>
        <rFont val="Noto Sans"/>
        <family val="2"/>
      </rPr>
      <t xml:space="preserve">工学</t>
    </r>
    <r>
      <rPr>
        <sz val="10"/>
        <rFont val="Arial"/>
        <family val="2"/>
      </rPr>
      <t xml:space="preserve">/</t>
    </r>
    <r>
      <rPr>
        <sz val="10"/>
        <rFont val="Noto Sans"/>
        <family val="2"/>
      </rPr>
      <t xml:space="preserve">电气类</t>
    </r>
    <r>
      <rPr>
        <sz val="10"/>
        <rFont val="Arial"/>
        <family val="2"/>
      </rPr>
      <t xml:space="preserve">/</t>
    </r>
    <r>
      <rPr>
        <sz val="10"/>
        <rFont val="Noto Sans"/>
        <family val="2"/>
      </rPr>
      <t xml:space="preserve">电气工程及其自动化</t>
    </r>
  </si>
  <si>
    <t xml:space="preserve">福建闽高电力能源集团有限公司</t>
  </si>
  <si>
    <t xml:space="preserve">通过开展新能源技术相关智能设备集成、改进及创新研究，该研究可满足工业现场实际应用市场需求，预计可申请国家发明专利，并批量生产和销售，实现产业化应用。</t>
  </si>
  <si>
    <t xml:space="preserve">张挺</t>
  </si>
  <si>
    <t xml:space="preserve">智慧水利</t>
  </si>
  <si>
    <r>
      <rPr>
        <sz val="10"/>
        <rFont val="Noto Sans"/>
        <family val="2"/>
      </rPr>
      <t xml:space="preserve">工学</t>
    </r>
    <r>
      <rPr>
        <sz val="10"/>
        <rFont val="Arial"/>
        <family val="2"/>
      </rPr>
      <t xml:space="preserve">/</t>
    </r>
    <r>
      <rPr>
        <sz val="10"/>
        <rFont val="Noto Sans"/>
        <family val="2"/>
      </rPr>
      <t xml:space="preserve">水利类</t>
    </r>
    <r>
      <rPr>
        <sz val="10"/>
        <rFont val="Arial"/>
        <family val="2"/>
      </rPr>
      <t xml:space="preserve">/</t>
    </r>
    <r>
      <rPr>
        <sz val="10"/>
        <rFont val="Noto Sans"/>
        <family val="2"/>
      </rPr>
      <t xml:space="preserve">水利水电工程</t>
    </r>
  </si>
  <si>
    <t xml:space="preserve">福建省水投勘测设计有限公司</t>
  </si>
  <si>
    <r>
      <rPr>
        <sz val="10"/>
        <rFont val="Noto Sans"/>
        <family val="2"/>
      </rPr>
      <t xml:space="preserve">解决城乡供水设计中的技术难点，确定供水系统方案</t>
    </r>
    <r>
      <rPr>
        <sz val="10"/>
        <rFont val="Arial"/>
        <family val="2"/>
      </rPr>
      <t xml:space="preserve">,</t>
    </r>
    <r>
      <rPr>
        <sz val="10"/>
        <rFont val="Noto Sans"/>
        <family val="2"/>
      </rPr>
      <t xml:space="preserve">建立一体化供水系统提供技术指导，推进城乡供水一体化建设；从长距离供水中管道水锤，供水水源水质监测，海底供水管道设计等问题中出发，提出思路，展开研究，确定研究方向，以科技服务助力城乡供水一体化建设，提升技术力量。对设计问题进行探讨研究，提出建议，保障供水系统水质安全，开展水源水质监测、单村单点供水实施等相关科研项目，申请专利，申报地标。</t>
    </r>
  </si>
  <si>
    <t xml:space="preserve">卢志兴</t>
  </si>
  <si>
    <t xml:space="preserve">软件工程</t>
  </si>
  <si>
    <t xml:space="preserve">福州工商学院</t>
  </si>
  <si>
    <t xml:space="preserve">福州兔小萌网络科技有限公司</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软件工程</t>
    </r>
  </si>
  <si>
    <r>
      <rPr>
        <sz val="10"/>
        <rFont val="Arial"/>
        <family val="2"/>
      </rPr>
      <t xml:space="preserve">1</t>
    </r>
    <r>
      <rPr>
        <sz val="10"/>
        <rFont val="Noto Sans"/>
        <family val="2"/>
      </rPr>
      <t xml:space="preserve">、通过设置安全策略，防止黑客攻击和病毒传播； </t>
    </r>
    <r>
      <rPr>
        <sz val="10"/>
        <rFont val="Arial"/>
        <family val="2"/>
      </rPr>
      <t xml:space="preserve">2</t>
    </r>
    <r>
      <rPr>
        <sz val="10"/>
        <rFont val="Noto Sans"/>
        <family val="2"/>
      </rPr>
      <t xml:space="preserve">、通过分析网络流量和系统日志，检测异常行为和潜在威胁； </t>
    </r>
    <r>
      <rPr>
        <sz val="10"/>
        <rFont val="Arial"/>
        <family val="2"/>
      </rPr>
      <t xml:space="preserve">3</t>
    </r>
    <r>
      <rPr>
        <sz val="10"/>
        <rFont val="Noto Sans"/>
        <family val="2"/>
      </rPr>
      <t xml:space="preserve">、建立完善的安全防御体系，包括入侵检测系统（</t>
    </r>
    <r>
      <rPr>
        <sz val="10"/>
        <rFont val="Arial"/>
        <family val="2"/>
      </rPr>
      <t xml:space="preserve">IDS</t>
    </r>
    <r>
      <rPr>
        <sz val="10"/>
        <rFont val="Noto Sans"/>
        <family val="2"/>
      </rPr>
      <t xml:space="preserve">）、防火墙、反病毒软件等安全设备和策略，可以形成多层次、全方位的防护体系，有效抵御各种网络攻击； </t>
    </r>
    <r>
      <rPr>
        <sz val="10"/>
        <rFont val="Arial"/>
        <family val="2"/>
      </rPr>
      <t xml:space="preserve">4</t>
    </r>
    <r>
      <rPr>
        <sz val="10"/>
        <rFont val="Noto Sans"/>
        <family val="2"/>
      </rPr>
      <t xml:space="preserve">、建立完善的数据备份和恢复机制，确保在发生攻击事件时，能够迅速恢复数据并减少损失；</t>
    </r>
  </si>
  <si>
    <t xml:space="preserve">陈鲤文</t>
  </si>
  <si>
    <t xml:space="preserve">计算机、通信与信息系统</t>
  </si>
  <si>
    <t xml:space="preserve">福建理工大学计算机科学与数学学院</t>
  </si>
  <si>
    <t xml:space="preserve">晋安区</t>
  </si>
  <si>
    <t xml:space="preserve">福州城投新基建集团有限公司</t>
  </si>
  <si>
    <t xml:space="preserve">韧性城市，新基建，人工智能应用等</t>
  </si>
  <si>
    <t xml:space="preserve">洪渊</t>
  </si>
  <si>
    <t xml:space="preserve">动物遗传育种与繁殖</t>
  </si>
  <si>
    <t xml:space="preserve">福州荷龟园农业开发有限公司</t>
  </si>
  <si>
    <r>
      <rPr>
        <sz val="10"/>
        <rFont val="Noto Sans"/>
        <family val="2"/>
      </rPr>
      <t xml:space="preserve">农学</t>
    </r>
    <r>
      <rPr>
        <sz val="10"/>
        <rFont val="Arial"/>
        <family val="2"/>
      </rPr>
      <t xml:space="preserve">/</t>
    </r>
    <r>
      <rPr>
        <sz val="10"/>
        <rFont val="Noto Sans"/>
        <family val="2"/>
      </rPr>
      <t xml:space="preserve">动物生产类</t>
    </r>
  </si>
  <si>
    <r>
      <rPr>
        <sz val="10"/>
        <rFont val="Noto Sans"/>
        <family val="2"/>
      </rPr>
      <t xml:space="preserve">一产（农业）</t>
    </r>
    <r>
      <rPr>
        <sz val="10"/>
        <rFont val="Arial"/>
        <family val="2"/>
      </rPr>
      <t xml:space="preserve">;</t>
    </r>
    <r>
      <rPr>
        <sz val="10"/>
        <rFont val="Noto Sans"/>
        <family val="2"/>
      </rPr>
      <t xml:space="preserve">二产（工业）</t>
    </r>
    <r>
      <rPr>
        <sz val="10"/>
        <rFont val="Arial"/>
        <family val="2"/>
      </rPr>
      <t xml:space="preserve">;</t>
    </r>
    <r>
      <rPr>
        <sz val="10"/>
        <rFont val="Noto Sans"/>
        <family val="2"/>
      </rPr>
      <t xml:space="preserve">三产（服务业）</t>
    </r>
  </si>
  <si>
    <r>
      <rPr>
        <sz val="10"/>
        <rFont val="Arial"/>
        <family val="2"/>
      </rPr>
      <t xml:space="preserve">1.</t>
    </r>
    <r>
      <rPr>
        <sz val="10"/>
        <rFont val="Noto Sans"/>
        <family val="2"/>
      </rPr>
      <t xml:space="preserve">荷龟</t>
    </r>
    <r>
      <rPr>
        <sz val="10"/>
        <rFont val="Arial"/>
        <family val="2"/>
      </rPr>
      <t xml:space="preserve">/</t>
    </r>
    <r>
      <rPr>
        <sz val="10"/>
        <rFont val="Noto Sans"/>
        <family val="2"/>
      </rPr>
      <t xml:space="preserve">鳖</t>
    </r>
    <r>
      <rPr>
        <sz val="10"/>
        <rFont val="Arial"/>
        <family val="2"/>
      </rPr>
      <t xml:space="preserve">/</t>
    </r>
    <r>
      <rPr>
        <sz val="10"/>
        <rFont val="Noto Sans"/>
        <family val="2"/>
      </rPr>
      <t xml:space="preserve">鱼</t>
    </r>
    <r>
      <rPr>
        <sz val="10"/>
        <rFont val="Arial"/>
        <family val="2"/>
      </rPr>
      <t xml:space="preserve">/</t>
    </r>
    <r>
      <rPr>
        <sz val="10"/>
        <rFont val="Noto Sans"/>
        <family val="2"/>
      </rPr>
      <t xml:space="preserve">虾等种养结合技术探索与实践；</t>
    </r>
    <r>
      <rPr>
        <sz val="10"/>
        <rFont val="Arial"/>
        <family val="2"/>
      </rPr>
      <t xml:space="preserve">2.</t>
    </r>
    <r>
      <rPr>
        <sz val="10"/>
        <rFont val="Noto Sans"/>
        <family val="2"/>
      </rPr>
      <t xml:space="preserve">生态高值农业政策解析与探索实践；</t>
    </r>
    <r>
      <rPr>
        <sz val="10"/>
        <rFont val="Arial"/>
        <family val="2"/>
      </rPr>
      <t xml:space="preserve">3.</t>
    </r>
    <r>
      <rPr>
        <sz val="10"/>
        <rFont val="Noto Sans"/>
        <family val="2"/>
      </rPr>
      <t xml:space="preserve">荷龟</t>
    </r>
    <r>
      <rPr>
        <sz val="10"/>
        <rFont val="Arial"/>
        <family val="2"/>
      </rPr>
      <t xml:space="preserve">/</t>
    </r>
    <r>
      <rPr>
        <sz val="10"/>
        <rFont val="Noto Sans"/>
        <family val="2"/>
      </rPr>
      <t xml:space="preserve">鳖共生模式的产业化推广；</t>
    </r>
    <r>
      <rPr>
        <sz val="10"/>
        <rFont val="Arial"/>
        <family val="2"/>
      </rPr>
      <t xml:space="preserve">4.</t>
    </r>
    <r>
      <rPr>
        <sz val="10"/>
        <rFont val="Noto Sans"/>
        <family val="2"/>
      </rPr>
      <t xml:space="preserve">知识产权保护与创新创业指导；</t>
    </r>
    <r>
      <rPr>
        <sz val="10"/>
        <rFont val="Arial"/>
        <family val="2"/>
      </rPr>
      <t xml:space="preserve">5.</t>
    </r>
    <r>
      <rPr>
        <sz val="10"/>
        <rFont val="Noto Sans"/>
        <family val="2"/>
      </rPr>
      <t xml:space="preserve">休闲农业与一、二、三产融合发展路径探索</t>
    </r>
    <r>
      <rPr>
        <sz val="10"/>
        <rFont val="Arial"/>
        <family val="2"/>
      </rPr>
      <t xml:space="preserve">;6.</t>
    </r>
    <r>
      <rPr>
        <sz val="10"/>
        <rFont val="Noto Sans"/>
        <family val="2"/>
      </rPr>
      <t xml:space="preserve">龟生态养殖家用设备研发与制作</t>
    </r>
  </si>
  <si>
    <t xml:space="preserve">章清杞</t>
  </si>
  <si>
    <t xml:space="preserve">水稻遗传育种</t>
  </si>
  <si>
    <t xml:space="preserve">福建亚丰种业有限公司</t>
  </si>
  <si>
    <t xml:space="preserve">杂交水稻新品种选育，、新品种比较试验，杂交水稻种子生产技术指导，优质稻米高产优质生产技术指导</t>
  </si>
  <si>
    <t xml:space="preserve">念其锋</t>
  </si>
  <si>
    <t xml:space="preserve">计算机科学、人工智能</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计算机科学与技术</t>
    </r>
  </si>
  <si>
    <t xml:space="preserve">福州合创机电设备有限公司</t>
  </si>
  <si>
    <t xml:space="preserve">帮助企业构建能源监管平台，提高企业数字化管理水平，提升企业核心竞争力。</t>
  </si>
  <si>
    <t xml:space="preserve">沈朝贵</t>
  </si>
  <si>
    <t xml:space="preserve">农产品贮藏与加工</t>
  </si>
  <si>
    <t xml:space="preserve">福建省农业科学院果树研究所</t>
  </si>
  <si>
    <r>
      <rPr>
        <sz val="10"/>
        <rFont val="Noto Sans"/>
        <family val="2"/>
      </rPr>
      <t xml:space="preserve">农学</t>
    </r>
    <r>
      <rPr>
        <sz val="10"/>
        <rFont val="Arial"/>
        <family val="2"/>
      </rPr>
      <t xml:space="preserve">/</t>
    </r>
    <r>
      <rPr>
        <sz val="10"/>
        <rFont val="Noto Sans"/>
        <family val="2"/>
      </rPr>
      <t xml:space="preserve">植物生产类</t>
    </r>
  </si>
  <si>
    <t xml:space="preserve">福州共享家庭生态农业发展有限公司</t>
  </si>
  <si>
    <t xml:space="preserve">闽台特色果树高效栽培技术指导，特色果树组培苗技术指导</t>
  </si>
  <si>
    <t xml:space="preserve">强瑞</t>
  </si>
  <si>
    <t xml:space="preserve">工业工程、供应链管理与商业模式</t>
  </si>
  <si>
    <t xml:space="preserve">福建省智慧品学创业创新研究院</t>
  </si>
  <si>
    <r>
      <rPr>
        <sz val="10"/>
        <rFont val="Noto Sans"/>
        <family val="2"/>
      </rPr>
      <t xml:space="preserve">管理学</t>
    </r>
    <r>
      <rPr>
        <sz val="10"/>
        <rFont val="Arial"/>
        <family val="2"/>
      </rPr>
      <t xml:space="preserve">/</t>
    </r>
    <r>
      <rPr>
        <sz val="10"/>
        <rFont val="Noto Sans"/>
        <family val="2"/>
      </rPr>
      <t xml:space="preserve">管理科学与工程类</t>
    </r>
  </si>
  <si>
    <t xml:space="preserve">福建省福见海丝供应链科技有限公司</t>
  </si>
  <si>
    <t xml:space="preserve">由科技人员通过合作模式，开展农产品销售与种植的大数据分析，应用数据挖掘方法，进行农产品数量、品种的预测，开展订单农业运营，实现精准农业与智慧农业运行。</t>
  </si>
  <si>
    <t xml:space="preserve">林少丹</t>
  </si>
  <si>
    <t xml:space="preserve">农业信息感知技术与装备</t>
  </si>
  <si>
    <t xml:space="preserve">福建船政交通职业学院</t>
  </si>
  <si>
    <t xml:space="preserve">福州资萃科技有限公司</t>
  </si>
  <si>
    <r>
      <rPr>
        <sz val="10"/>
        <rFont val="Noto Sans"/>
        <family val="2"/>
      </rPr>
      <t xml:space="preserve">工学</t>
    </r>
    <r>
      <rPr>
        <sz val="10"/>
        <rFont val="Arial"/>
        <family val="2"/>
      </rPr>
      <t xml:space="preserve">/</t>
    </r>
    <r>
      <rPr>
        <sz val="10"/>
        <rFont val="Noto Sans"/>
        <family val="2"/>
      </rPr>
      <t xml:space="preserve">农业工程类</t>
    </r>
    <r>
      <rPr>
        <sz val="10"/>
        <rFont val="Arial"/>
        <family val="2"/>
      </rPr>
      <t xml:space="preserve">/</t>
    </r>
    <r>
      <rPr>
        <sz val="10"/>
        <rFont val="Noto Sans"/>
        <family val="2"/>
      </rPr>
      <t xml:space="preserve">农业工程</t>
    </r>
  </si>
  <si>
    <t xml:space="preserve">为企业开展农业信息化建设，油料种植初加工设备改进，使受援企业在油料种植方面增产增效。</t>
  </si>
  <si>
    <t xml:space="preserve">林美珊</t>
  </si>
  <si>
    <t xml:space="preserve">福建恒正品食品有限公司</t>
  </si>
  <si>
    <t xml:space="preserve">公司的芋头半成品的微生物快速测定问题，需要根据不同水分含量及不同干燥时间的芋头半成品考查其微生物的成分及数量；帮助企业解决芋头产品生产中出现的非酶褐变的问题。</t>
  </si>
  <si>
    <t xml:space="preserve">黄建凡</t>
  </si>
  <si>
    <t xml:space="preserve">医疗保健</t>
  </si>
  <si>
    <t xml:space="preserve">福州安得尔卫生技术开发有限公司</t>
  </si>
  <si>
    <t xml:space="preserve">采用纳米技术，对消毒液进行升级改良，使其杀菌增速持久</t>
  </si>
  <si>
    <t xml:space="preserve">高辉</t>
  </si>
  <si>
    <r>
      <rPr>
        <sz val="10"/>
        <rFont val="Noto Sans"/>
        <family val="2"/>
      </rPr>
      <t xml:space="preserve">机械电子与电气自动化</t>
    </r>
    <r>
      <rPr>
        <sz val="10"/>
        <rFont val="Arial"/>
        <family val="2"/>
      </rPr>
      <t xml:space="preserve">/</t>
    </r>
    <r>
      <rPr>
        <sz val="10"/>
        <rFont val="Noto Sans"/>
        <family val="2"/>
      </rPr>
      <t xml:space="preserve">汽车</t>
    </r>
  </si>
  <si>
    <t xml:space="preserve">福建工业学校</t>
  </si>
  <si>
    <r>
      <rPr>
        <sz val="10"/>
        <rFont val="Noto Sans"/>
        <family val="2"/>
      </rPr>
      <t xml:space="preserve">高级</t>
    </r>
    <r>
      <rPr>
        <sz val="10"/>
        <rFont val="Arial"/>
        <family val="2"/>
      </rPr>
      <t xml:space="preserve">/</t>
    </r>
    <r>
      <rPr>
        <sz val="10"/>
        <rFont val="Noto Sans"/>
        <family val="2"/>
      </rPr>
      <t xml:space="preserve">正高级教师</t>
    </r>
  </si>
  <si>
    <t xml:space="preserve">福州新盈宝汽车服务有限公司</t>
  </si>
  <si>
    <r>
      <rPr>
        <sz val="10"/>
        <rFont val="Noto Sans"/>
        <family val="2"/>
      </rPr>
      <t xml:space="preserve">工学</t>
    </r>
    <r>
      <rPr>
        <sz val="10"/>
        <rFont val="Arial"/>
        <family val="2"/>
      </rPr>
      <t xml:space="preserve">/</t>
    </r>
    <r>
      <rPr>
        <sz val="10"/>
        <rFont val="Noto Sans"/>
        <family val="2"/>
      </rPr>
      <t xml:space="preserve">机械类</t>
    </r>
  </si>
  <si>
    <r>
      <rPr>
        <sz val="10"/>
        <rFont val="Arial"/>
        <family val="2"/>
      </rPr>
      <t xml:space="preserve">1</t>
    </r>
    <r>
      <rPr>
        <sz val="10"/>
        <rFont val="Noto Sans"/>
        <family val="2"/>
      </rPr>
      <t xml:space="preserve">、为企业进行本土技术人才培养，技术人员规范化培训，制定操作标准； </t>
    </r>
    <r>
      <rPr>
        <sz val="10"/>
        <rFont val="Arial"/>
        <family val="2"/>
      </rPr>
      <t xml:space="preserve">2</t>
    </r>
    <r>
      <rPr>
        <sz val="10"/>
        <rFont val="Noto Sans"/>
        <family val="2"/>
      </rPr>
      <t xml:space="preserve">、提供专业技术服务，进行疑难故障诊断维修指导，理论与实践指导服务。</t>
    </r>
  </si>
  <si>
    <t xml:space="preserve">张梅</t>
  </si>
  <si>
    <r>
      <rPr>
        <sz val="10"/>
        <rFont val="Noto Sans"/>
        <family val="2"/>
      </rPr>
      <t xml:space="preserve">生物医药</t>
    </r>
    <r>
      <rPr>
        <sz val="10"/>
        <rFont val="Arial"/>
        <family val="2"/>
      </rPr>
      <t xml:space="preserve">/</t>
    </r>
    <r>
      <rPr>
        <sz val="10"/>
        <rFont val="Noto Sans"/>
        <family val="2"/>
      </rPr>
      <t xml:space="preserve">功能食品</t>
    </r>
  </si>
  <si>
    <t xml:space="preserve">福建拓天生物科技有限公司</t>
  </si>
  <si>
    <r>
      <rPr>
        <sz val="10"/>
        <rFont val="Arial"/>
        <family val="2"/>
      </rPr>
      <t xml:space="preserve">1</t>
    </r>
    <r>
      <rPr>
        <sz val="10"/>
        <rFont val="Noto Sans"/>
        <family val="2"/>
      </rPr>
      <t xml:space="preserve">．依据公司生产和发展需要，为公司提供产业发展战略咨询和专业技术辅导。 </t>
    </r>
    <r>
      <rPr>
        <sz val="10"/>
        <rFont val="Arial"/>
        <family val="2"/>
      </rPr>
      <t xml:space="preserve">2</t>
    </r>
    <r>
      <rPr>
        <sz val="10"/>
        <rFont val="Noto Sans"/>
        <family val="2"/>
      </rPr>
      <t xml:space="preserve">．联合开展余甘子、枳椇子等功能产品的开发应用，帮助公司解决技术难题。 </t>
    </r>
    <r>
      <rPr>
        <sz val="10"/>
        <rFont val="Arial"/>
        <family val="2"/>
      </rPr>
      <t xml:space="preserve">3</t>
    </r>
    <r>
      <rPr>
        <sz val="10"/>
        <rFont val="Noto Sans"/>
        <family val="2"/>
      </rPr>
      <t xml:space="preserve">．指导公司开展人才培训工作。</t>
    </r>
  </si>
  <si>
    <t xml:space="preserve">倪莉</t>
  </si>
  <si>
    <t xml:space="preserve">福建省新闽科生物科技开发有限公司</t>
  </si>
  <si>
    <t xml:space="preserve">微生态制剂的开发与应用</t>
  </si>
  <si>
    <t xml:space="preserve">孙文贤</t>
  </si>
  <si>
    <t xml:space="preserve">便携式及可穿戴式电子组件及应用研究</t>
  </si>
  <si>
    <r>
      <rPr>
        <sz val="10"/>
        <rFont val="Noto Sans"/>
        <family val="2"/>
      </rPr>
      <t xml:space="preserve">理学</t>
    </r>
    <r>
      <rPr>
        <sz val="10"/>
        <rFont val="Arial"/>
        <family val="2"/>
      </rPr>
      <t xml:space="preserve">/</t>
    </r>
    <r>
      <rPr>
        <sz val="10"/>
        <rFont val="Noto Sans"/>
        <family val="2"/>
      </rPr>
      <t xml:space="preserve">物理学类</t>
    </r>
    <r>
      <rPr>
        <sz val="10"/>
        <rFont val="Arial"/>
        <family val="2"/>
      </rPr>
      <t xml:space="preserve">/</t>
    </r>
    <r>
      <rPr>
        <sz val="10"/>
        <rFont val="Noto Sans"/>
        <family val="2"/>
      </rPr>
      <t xml:space="preserve">应用物理学</t>
    </r>
  </si>
  <si>
    <t xml:space="preserve">福建蜂星物联网科技有限公司</t>
  </si>
  <si>
    <r>
      <rPr>
        <sz val="10"/>
        <rFont val="Noto Sans"/>
        <family val="2"/>
      </rPr>
      <t xml:space="preserve">整合人工智能（</t>
    </r>
    <r>
      <rPr>
        <sz val="10"/>
        <rFont val="Arial"/>
        <family val="2"/>
      </rPr>
      <t xml:space="preserve">AI</t>
    </r>
    <r>
      <rPr>
        <sz val="10"/>
        <rFont val="Noto Sans"/>
        <family val="2"/>
      </rPr>
      <t xml:space="preserve">）和物联网（</t>
    </r>
    <r>
      <rPr>
        <sz val="10"/>
        <rFont val="Arial"/>
        <family val="2"/>
      </rPr>
      <t xml:space="preserve">IoT</t>
    </r>
    <r>
      <rPr>
        <sz val="10"/>
        <rFont val="Noto Sans"/>
        <family val="2"/>
      </rPr>
      <t xml:space="preserve">）等技术服务资源，与可量产的柔性耐水洗油 墨印刷工艺纺织材料创新优势，拥有充分专利布局，平台内容包含了医疗级心电衣、 </t>
    </r>
    <r>
      <rPr>
        <sz val="10"/>
        <rFont val="Arial"/>
        <family val="2"/>
      </rPr>
      <t xml:space="preserve">AI </t>
    </r>
    <r>
      <rPr>
        <sz val="10"/>
        <rFont val="Noto Sans"/>
        <family val="2"/>
      </rPr>
      <t xml:space="preserve">心电图、监护预警系统等装置。能将监测到使用者的生理信号数据，实时上传 至云端数据库，再对心律异常等信息进行智能分析、判断、预警。并能实现批量生 产和销售，兼顾服装设计、透气舒适性佳、加工效率高等优点，可结合多种款式的 服装，根据使用人群及场景开发多种生理参数监测确定不同形态的智能衣，可客制化 应 ？ 于 智 能 医 疗 保 健 或 运 动 机 能 服 饰 产 业 。</t>
    </r>
  </si>
  <si>
    <t xml:space="preserve">吴兴荣</t>
  </si>
  <si>
    <t xml:space="preserve">农产品品牌建设，农产品营销及农产品基地规划</t>
  </si>
  <si>
    <t xml:space="preserve">福州杉苗农业科技有限公司</t>
  </si>
  <si>
    <r>
      <rPr>
        <sz val="10"/>
        <rFont val="Noto Sans"/>
        <family val="2"/>
      </rPr>
      <t xml:space="preserve">采取入驻服务、实地考察、现场指导等方式，开展相关培训。采用“线下社区合作社</t>
    </r>
    <r>
      <rPr>
        <sz val="10"/>
        <rFont val="Arial"/>
        <family val="2"/>
      </rPr>
      <t xml:space="preserve">+</t>
    </r>
    <r>
      <rPr>
        <sz val="10"/>
        <rFont val="Noto Sans"/>
        <family val="2"/>
      </rPr>
      <t xml:space="preserve">线上溯源采购商城</t>
    </r>
    <r>
      <rPr>
        <sz val="10"/>
        <rFont val="Arial"/>
        <family val="2"/>
      </rPr>
      <t xml:space="preserve">+</t>
    </r>
    <r>
      <rPr>
        <sz val="10"/>
        <rFont val="Noto Sans"/>
        <family val="2"/>
      </rPr>
      <t xml:space="preserve">基地或农户（贫困户）”的模式，整合各地的农副产品资源，减少中间环节，使得商户都能直接监控农产品运输和销售。利用这科学管理的平台，提高效益增强市场竞争力。</t>
    </r>
  </si>
  <si>
    <t xml:space="preserve">许章华</t>
  </si>
  <si>
    <t xml:space="preserve">林学、地理学</t>
  </si>
  <si>
    <t xml:space="preserve">连江县</t>
  </si>
  <si>
    <r>
      <rPr>
        <sz val="10"/>
        <rFont val="Noto Sans"/>
        <family val="2"/>
      </rPr>
      <t xml:space="preserve">农学</t>
    </r>
    <r>
      <rPr>
        <sz val="10"/>
        <rFont val="Arial"/>
        <family val="2"/>
      </rPr>
      <t xml:space="preserve">/</t>
    </r>
    <r>
      <rPr>
        <sz val="10"/>
        <rFont val="Noto Sans"/>
        <family val="2"/>
      </rPr>
      <t xml:space="preserve">林学类</t>
    </r>
    <r>
      <rPr>
        <sz val="10"/>
        <rFont val="Arial"/>
        <family val="2"/>
      </rPr>
      <t xml:space="preserve">/</t>
    </r>
    <r>
      <rPr>
        <sz val="10"/>
        <rFont val="Noto Sans"/>
        <family val="2"/>
      </rPr>
      <t xml:space="preserve">林学</t>
    </r>
  </si>
  <si>
    <t xml:space="preserve">福建畲山湖明忠农业开发有限公司</t>
  </si>
  <si>
    <r>
      <rPr>
        <sz val="10"/>
        <rFont val="Noto Sans"/>
        <family val="2"/>
      </rPr>
      <t xml:space="preserve">服务内容：</t>
    </r>
    <r>
      <rPr>
        <sz val="10"/>
        <rFont val="Arial"/>
        <family val="2"/>
      </rPr>
      <t xml:space="preserve">1.</t>
    </r>
    <r>
      <rPr>
        <sz val="10"/>
        <rFont val="Noto Sans"/>
        <family val="2"/>
      </rPr>
      <t xml:space="preserve">提供有机农林产业规划、农林产业布局、农林产业过程监测与模拟的专业技术指导服务。</t>
    </r>
    <r>
      <rPr>
        <sz val="10"/>
        <rFont val="Arial"/>
        <family val="2"/>
      </rPr>
      <t xml:space="preserve">2.</t>
    </r>
    <r>
      <rPr>
        <sz val="10"/>
        <rFont val="Noto Sans"/>
        <family val="2"/>
      </rPr>
      <t xml:space="preserve">面向服务对象团队开展有机农林产业规划、农林产业布局、农林产业过程监测与模拟的培训。 预计成效：辅导服务对象有机农林产业规划、农林产业布局、农林产业过程监测与模拟的项目</t>
    </r>
    <r>
      <rPr>
        <sz val="10"/>
        <rFont val="Arial"/>
        <family val="2"/>
      </rPr>
      <t xml:space="preserve">1</t>
    </r>
    <r>
      <rPr>
        <sz val="10"/>
        <rFont val="Noto Sans"/>
        <family val="2"/>
      </rPr>
      <t xml:space="preserve">个，</t>
    </r>
    <r>
      <rPr>
        <sz val="10"/>
        <rFont val="Arial"/>
        <family val="2"/>
      </rPr>
      <t xml:space="preserve">2</t>
    </r>
    <r>
      <rPr>
        <sz val="10"/>
        <rFont val="Noto Sans"/>
        <family val="2"/>
      </rPr>
      <t xml:space="preserve">场相关的科技培训。</t>
    </r>
  </si>
  <si>
    <t xml:space="preserve">朱蓓薇</t>
  </si>
  <si>
    <t xml:space="preserve">农产品精深加工</t>
  </si>
  <si>
    <t xml:space="preserve">大连工业大学</t>
  </si>
  <si>
    <t xml:space="preserve">福建亿达食品有限公司</t>
  </si>
  <si>
    <t xml:space="preserve">解决即食海带产品在长期贮藏后出现的质构劣化、汁液流失和风味丧失等问题。</t>
  </si>
  <si>
    <t xml:space="preserve">周伟</t>
  </si>
  <si>
    <t xml:space="preserve">水产</t>
  </si>
  <si>
    <t xml:space="preserve">江苏海洋大学</t>
  </si>
  <si>
    <t xml:space="preserve">连江罗源湾金牌渔业科技有限公司</t>
  </si>
  <si>
    <r>
      <rPr>
        <sz val="10"/>
        <rFont val="Arial"/>
        <family val="2"/>
      </rPr>
      <t xml:space="preserve">1. </t>
    </r>
    <r>
      <rPr>
        <sz val="10"/>
        <rFont val="Noto Sans"/>
        <family val="2"/>
      </rPr>
      <t xml:space="preserve">建立养殖海域关键环境要素监测体系，系统获取养殖相关环境指标和生物指标数据；</t>
    </r>
    <r>
      <rPr>
        <sz val="10"/>
        <rFont val="Arial"/>
        <family val="2"/>
      </rPr>
      <t xml:space="preserve">2. </t>
    </r>
    <r>
      <rPr>
        <sz val="10"/>
        <rFont val="Noto Sans"/>
        <family val="2"/>
      </rPr>
      <t xml:space="preserve">引入龙须菜等新品系，探索龙须菜与其它水产种类的高效间养，建立示范基地</t>
    </r>
    <r>
      <rPr>
        <sz val="10"/>
        <rFont val="Arial"/>
        <family val="2"/>
      </rPr>
      <t xml:space="preserve">1</t>
    </r>
    <r>
      <rPr>
        <sz val="10"/>
        <rFont val="Noto Sans"/>
        <family val="2"/>
      </rPr>
      <t xml:space="preserve">个；</t>
    </r>
    <r>
      <rPr>
        <sz val="10"/>
        <rFont val="Arial"/>
        <family val="2"/>
      </rPr>
      <t xml:space="preserve">3. </t>
    </r>
    <r>
      <rPr>
        <sz val="10"/>
        <rFont val="Noto Sans"/>
        <family val="2"/>
      </rPr>
      <t xml:space="preserve">构建经济海藻高效栽培模式，开发并转化一种基于数学模型的龙须菜栽培动态管理的技术方法</t>
    </r>
    <r>
      <rPr>
        <sz val="10"/>
        <rFont val="Arial"/>
        <family val="2"/>
      </rPr>
      <t xml:space="preserve">1</t>
    </r>
    <r>
      <rPr>
        <sz val="10"/>
        <rFont val="Noto Sans"/>
        <family val="2"/>
      </rPr>
      <t xml:space="preserve">套，应用于龙须菜、江蓠栽培管理。</t>
    </r>
  </si>
  <si>
    <t xml:space="preserve">陈江城</t>
  </si>
  <si>
    <t xml:space="preserve">金融管理</t>
  </si>
  <si>
    <t xml:space="preserve">福建省东南科技产业开发研究院</t>
  </si>
  <si>
    <t xml:space="preserve">福建炉峰沉香生态旅游开发有限公司</t>
  </si>
  <si>
    <r>
      <rPr>
        <sz val="10"/>
        <rFont val="Noto Sans"/>
        <family val="2"/>
      </rPr>
      <t xml:space="preserve">以科技特派员示范指导</t>
    </r>
    <r>
      <rPr>
        <sz val="10"/>
        <rFont val="Arial"/>
        <family val="2"/>
      </rPr>
      <t xml:space="preserve">,</t>
    </r>
    <r>
      <rPr>
        <sz val="10"/>
        <rFont val="Noto Sans"/>
        <family val="2"/>
      </rPr>
      <t xml:space="preserve">与农民结成利益共同体，实施中草药种植及花卉苗木科学规划</t>
    </r>
    <r>
      <rPr>
        <sz val="10"/>
        <rFont val="Arial"/>
        <family val="2"/>
      </rPr>
      <t xml:space="preserve">,</t>
    </r>
    <r>
      <rPr>
        <sz val="10"/>
        <rFont val="Noto Sans"/>
        <family val="2"/>
      </rPr>
      <t xml:space="preserve">闽台农作物新品种种植，发挥普惠金融的经济增长效应，促进普惠金融与现代农业产业的深度融合，农业产业经济创业科技融资辅导，休闲生态采摘旅游开发，探索中草药与休闲农业生态旅游一体化和一二三产业融合高质量发展，助力乡村振兴。扎实组织沉香中草药</t>
    </r>
    <r>
      <rPr>
        <sz val="10"/>
        <rFont val="Arial"/>
        <family val="2"/>
      </rPr>
      <t xml:space="preserve">10000</t>
    </r>
    <r>
      <rPr>
        <sz val="10"/>
        <rFont val="Noto Sans"/>
        <family val="2"/>
      </rPr>
      <t xml:space="preserve">多棵管理，拓宽销售渠道，生产及加工研究开发种香、香料、工艺品佩挂件、沉香药、沉香茶、沉香精油、沉香酒、沉香纸等系列产品，建设沉香及闽台农作物新品种研学旅游劳动基地，打休闲农业生态旅造康养中心，带动更多农民科技致富。</t>
    </r>
  </si>
  <si>
    <t xml:space="preserve">吴祥宗</t>
  </si>
  <si>
    <t xml:space="preserve">环境污染治理和高分子材料合成</t>
  </si>
  <si>
    <r>
      <rPr>
        <sz val="10"/>
        <rFont val="Noto Sans"/>
        <family val="2"/>
      </rPr>
      <t xml:space="preserve">青岛啤酒</t>
    </r>
    <r>
      <rPr>
        <sz val="10"/>
        <rFont val="Arial"/>
        <family val="2"/>
      </rPr>
      <t xml:space="preserve">(</t>
    </r>
    <r>
      <rPr>
        <sz val="10"/>
        <rFont val="Noto Sans"/>
        <family val="2"/>
      </rPr>
      <t xml:space="preserve">福州</t>
    </r>
    <r>
      <rPr>
        <sz val="10"/>
        <rFont val="Arial"/>
        <family val="2"/>
      </rPr>
      <t xml:space="preserve">)</t>
    </r>
    <r>
      <rPr>
        <sz val="10"/>
        <rFont val="Noto Sans"/>
        <family val="2"/>
      </rPr>
      <t xml:space="preserve">有限公司</t>
    </r>
  </si>
  <si>
    <t xml:space="preserve">对口公司日常业务中，生产排污废水监测和治理需要提供的技术支持及咨询服务，开展相关工作，指导青岛啤酒（福州）有限公司环保人员对处理范围内的业务进行技术优化升级。</t>
  </si>
  <si>
    <t xml:space="preserve">张继红</t>
  </si>
  <si>
    <t xml:space="preserve">养殖生态 渔业碳汇</t>
  </si>
  <si>
    <t xml:space="preserve">中国水产科学研究院黄海水产研究所</t>
  </si>
  <si>
    <r>
      <rPr>
        <sz val="10"/>
        <rFont val="Noto Sans"/>
        <family val="2"/>
      </rPr>
      <t xml:space="preserve">农学</t>
    </r>
    <r>
      <rPr>
        <sz val="10"/>
        <rFont val="Arial"/>
        <family val="2"/>
      </rPr>
      <t xml:space="preserve">/</t>
    </r>
    <r>
      <rPr>
        <sz val="10"/>
        <rFont val="Noto Sans"/>
        <family val="2"/>
      </rPr>
      <t xml:space="preserve">水产类</t>
    </r>
    <r>
      <rPr>
        <sz val="10"/>
        <rFont val="Arial"/>
        <family val="2"/>
      </rPr>
      <t xml:space="preserve">/</t>
    </r>
    <r>
      <rPr>
        <sz val="10"/>
        <rFont val="Noto Sans"/>
        <family val="2"/>
      </rPr>
      <t xml:space="preserve">水产养殖学</t>
    </r>
  </si>
  <si>
    <t xml:space="preserve">连江县碳汇团标、渔业碳汇理论与技术研究、海洋渔业养殖生态容量评估、多营养层级综合养殖模式构建。</t>
  </si>
  <si>
    <t xml:space="preserve">王为刚</t>
  </si>
  <si>
    <t xml:space="preserve">水产养殖</t>
  </si>
  <si>
    <t xml:space="preserve">连江县海洋与渔业局</t>
  </si>
  <si>
    <t xml:space="preserve">连江县定海长盛育苗场</t>
  </si>
  <si>
    <t xml:space="preserve">根据受援单位需求，结合连江本地气候、海洋等季节变化规律和中间球海胆生物习性，通过在受援单位育苗场驻点现场指导、电话微信远程指导受援单位开展中间球海胆南方育苗试验。</t>
  </si>
  <si>
    <t xml:space="preserve">钟林珍</t>
  </si>
  <si>
    <t xml:space="preserve">作物育种、栽培及推广</t>
  </si>
  <si>
    <t xml:space="preserve">福州市农业科学研究所</t>
  </si>
  <si>
    <t xml:space="preserve">福建优洋生态农业发展有限公司</t>
  </si>
  <si>
    <t xml:space="preserve">鲜食玉米菜用大豆高效复合种植技术应用指导</t>
  </si>
  <si>
    <t xml:space="preserve">林赵淼</t>
  </si>
  <si>
    <t xml:space="preserve">薯类作物育种与栽培</t>
  </si>
  <si>
    <t xml:space="preserve">连江县琯头镇农星农业专业合作社</t>
  </si>
  <si>
    <t xml:space="preserve">提供一批甘薯优质高代品系进行种苗繁育种植，以及展示示范甘薯新品种的繁育，继续开展健康种苗的繁育指导。同时，提供马铃薯新品种，以及高效栽培技术指导。</t>
  </si>
  <si>
    <t xml:space="preserve">邓凯波</t>
  </si>
  <si>
    <t xml:space="preserve">食品加工与安全控制</t>
  </si>
  <si>
    <t xml:space="preserve">庄臣酿酒（福建）有限公司</t>
  </si>
  <si>
    <t xml:space="preserve">为受援单位的地瓜烧产品在酿造过程（三蒸三煮、发酵、蒸馏）的技术工艺问题提供专业技术援助和服务，并开展成果挖掘凝炼和专利申报。</t>
  </si>
  <si>
    <t xml:space="preserve">何亮华</t>
  </si>
  <si>
    <t xml:space="preserve">连江县宝明水产养殖专业合作社</t>
  </si>
  <si>
    <t xml:space="preserve">提供水产养殖专业技术服务、提供海带养殖、鲍鱼养殖现场技术指导；培训本土技术人员，提升水产养殖技术水平。</t>
  </si>
  <si>
    <t xml:space="preserve">王志远</t>
  </si>
  <si>
    <t xml:space="preserve">流体力学、海洋安全管理、渔业通讯、船舶导航及控制</t>
  </si>
  <si>
    <r>
      <rPr>
        <sz val="10"/>
        <rFont val="Noto Sans"/>
        <family val="2"/>
      </rPr>
      <t xml:space="preserve">工学</t>
    </r>
    <r>
      <rPr>
        <sz val="10"/>
        <rFont val="Arial"/>
        <family val="2"/>
      </rPr>
      <t xml:space="preserve">/</t>
    </r>
    <r>
      <rPr>
        <sz val="10"/>
        <rFont val="Noto Sans"/>
        <family val="2"/>
      </rPr>
      <t xml:space="preserve">力学类</t>
    </r>
  </si>
  <si>
    <t xml:space="preserve">福建省泰源船业有限公司</t>
  </si>
  <si>
    <r>
      <rPr>
        <sz val="10"/>
        <rFont val="Noto Sans"/>
        <family val="2"/>
      </rPr>
      <t xml:space="preserve">针对辅助工船在海洋养殖平台上的实际应用需求开展海洋养殖平台电动辅助工船多功能成套装备智能化进行技术指导，主要技术指导包括：</t>
    </r>
    <r>
      <rPr>
        <sz val="10"/>
        <rFont val="Arial"/>
        <family val="2"/>
      </rPr>
      <t xml:space="preserve">1</t>
    </r>
    <r>
      <rPr>
        <sz val="10"/>
        <rFont val="Noto Sans"/>
        <family val="2"/>
      </rPr>
      <t xml:space="preserve">、多功能辅助工船低耗能源智能化管理，</t>
    </r>
    <r>
      <rPr>
        <sz val="10"/>
        <rFont val="Arial"/>
        <family val="2"/>
      </rPr>
      <t xml:space="preserve">2</t>
    </r>
    <r>
      <rPr>
        <sz val="10"/>
        <rFont val="Noto Sans"/>
        <family val="2"/>
      </rPr>
      <t xml:space="preserve">、海洋养殖平台多功能辅助工船“鲜饵</t>
    </r>
    <r>
      <rPr>
        <sz val="10"/>
        <rFont val="Arial"/>
        <family val="2"/>
      </rPr>
      <t xml:space="preserve">-</t>
    </r>
    <r>
      <rPr>
        <sz val="10"/>
        <rFont val="Noto Sans"/>
        <family val="2"/>
      </rPr>
      <t xml:space="preserve">加工</t>
    </r>
    <r>
      <rPr>
        <sz val="10"/>
        <rFont val="Arial"/>
        <family val="2"/>
      </rPr>
      <t xml:space="preserve">-</t>
    </r>
    <r>
      <rPr>
        <sz val="10"/>
        <rFont val="Noto Sans"/>
        <family val="2"/>
      </rPr>
      <t xml:space="preserve">投饵”一体化设备智能化管控，</t>
    </r>
    <r>
      <rPr>
        <sz val="10"/>
        <rFont val="Arial"/>
        <family val="2"/>
      </rPr>
      <t xml:space="preserve">3</t>
    </r>
    <r>
      <rPr>
        <sz val="10"/>
        <rFont val="Noto Sans"/>
        <family val="2"/>
      </rPr>
      <t xml:space="preserve">、活水运输舱室智能监调节，主要实现方法为通过边缘计算网关进行装置控制信息采集及分析管理。</t>
    </r>
  </si>
  <si>
    <t xml:space="preserve">张思耀</t>
  </si>
  <si>
    <t xml:space="preserve">福州市市场监管监测服务中心（福州市药品不良反应监测中心）</t>
  </si>
  <si>
    <t xml:space="preserve">福建大众健康生物科技有限公司</t>
  </si>
  <si>
    <r>
      <rPr>
        <sz val="10"/>
        <rFont val="Arial"/>
        <family val="2"/>
      </rPr>
      <t xml:space="preserve">1</t>
    </r>
    <r>
      <rPr>
        <sz val="10"/>
        <rFont val="Noto Sans"/>
        <family val="2"/>
      </rPr>
      <t xml:space="preserve">、海参蛋白肽生产工艺技术改进，降本增效研究；</t>
    </r>
    <r>
      <rPr>
        <sz val="10"/>
        <rFont val="Arial"/>
        <family val="2"/>
      </rPr>
      <t xml:space="preserve">2</t>
    </r>
    <r>
      <rPr>
        <sz val="10"/>
        <rFont val="Noto Sans"/>
        <family val="2"/>
      </rPr>
      <t xml:space="preserve">、海参蛋白肽品质稳定保持技术；</t>
    </r>
    <r>
      <rPr>
        <sz val="10"/>
        <rFont val="Arial"/>
        <family val="2"/>
      </rPr>
      <t xml:space="preserve">3</t>
    </r>
    <r>
      <rPr>
        <sz val="10"/>
        <rFont val="Noto Sans"/>
        <family val="2"/>
      </rPr>
      <t xml:space="preserve">、解决技术难题</t>
    </r>
    <r>
      <rPr>
        <sz val="10"/>
        <rFont val="Arial"/>
        <family val="2"/>
      </rPr>
      <t xml:space="preserve">2-3</t>
    </r>
    <r>
      <rPr>
        <sz val="10"/>
        <rFont val="Noto Sans"/>
        <family val="2"/>
      </rPr>
      <t xml:space="preserve">个</t>
    </r>
  </si>
  <si>
    <t xml:space="preserve">余诚强</t>
  </si>
  <si>
    <t xml:space="preserve">智能交通</t>
  </si>
  <si>
    <r>
      <rPr>
        <sz val="10"/>
        <rFont val="Noto Sans"/>
        <family val="2"/>
      </rPr>
      <t xml:space="preserve">工学</t>
    </r>
    <r>
      <rPr>
        <sz val="10"/>
        <rFont val="Arial"/>
        <family val="2"/>
      </rPr>
      <t xml:space="preserve">/</t>
    </r>
    <r>
      <rPr>
        <sz val="10"/>
        <rFont val="Noto Sans"/>
        <family val="2"/>
      </rPr>
      <t xml:space="preserve">交通运输类</t>
    </r>
    <r>
      <rPr>
        <sz val="10"/>
        <rFont val="Arial"/>
        <family val="2"/>
      </rPr>
      <t xml:space="preserve">/</t>
    </r>
    <r>
      <rPr>
        <sz val="10"/>
        <rFont val="Noto Sans"/>
        <family val="2"/>
      </rPr>
      <t xml:space="preserve">交通工程</t>
    </r>
  </si>
  <si>
    <t xml:space="preserve">连江县阜屿渔港建设有限公司</t>
  </si>
  <si>
    <r>
      <rPr>
        <sz val="10"/>
        <rFont val="Arial"/>
        <family val="2"/>
      </rPr>
      <t xml:space="preserve">1</t>
    </r>
    <r>
      <rPr>
        <sz val="10"/>
        <rFont val="Noto Sans"/>
        <family val="2"/>
      </rPr>
      <t xml:space="preserve">、为企业提供智能化、绿色化港口规划建设最新理念，并提供现代化港口建设的关键技术指导。 </t>
    </r>
    <r>
      <rPr>
        <sz val="10"/>
        <rFont val="Arial"/>
        <family val="2"/>
      </rPr>
      <t xml:space="preserve">2</t>
    </r>
    <r>
      <rPr>
        <sz val="10"/>
        <rFont val="Noto Sans"/>
        <family val="2"/>
      </rPr>
      <t xml:space="preserve">、技术支持建设现代化港口管理系统，为规范港区船舶的规范化、信息化、数字化管理提供技术支持。 </t>
    </r>
    <r>
      <rPr>
        <sz val="10"/>
        <rFont val="Arial"/>
        <family val="2"/>
      </rPr>
      <t xml:space="preserve">3</t>
    </r>
    <r>
      <rPr>
        <sz val="10"/>
        <rFont val="Noto Sans"/>
        <family val="2"/>
      </rPr>
      <t xml:space="preserve">、对港口安全，港区船舶安全通行提供信息技术支持，为港区渔民及相关船舶的安全生产运营保驾护航。</t>
    </r>
  </si>
  <si>
    <t xml:space="preserve">何志刚</t>
  </si>
  <si>
    <t xml:space="preserve">食品发酵与酿造</t>
  </si>
  <si>
    <t xml:space="preserve">福建省深蓝生物科技有限公司</t>
  </si>
  <si>
    <t xml:space="preserve">以水产源蒸煮液、酒糟等富含蛋白加工副产物为原料，研发生物脱腥、外源酶靶向水解、低损干燥等关键技术，解析挥发性成分生物代谢机制，阐释酶解产物蛋白表征，制备具有明确缓解代谢综合征的活性复合肽。</t>
  </si>
  <si>
    <t xml:space="preserve">李程勋</t>
  </si>
  <si>
    <t xml:space="preserve">生物工程</t>
  </si>
  <si>
    <r>
      <rPr>
        <sz val="10"/>
        <rFont val="Noto Sans"/>
        <family val="2"/>
      </rPr>
      <t xml:space="preserve">初级</t>
    </r>
    <r>
      <rPr>
        <sz val="10"/>
        <rFont val="Arial"/>
        <family val="2"/>
      </rPr>
      <t xml:space="preserve">/</t>
    </r>
    <r>
      <rPr>
        <sz val="10"/>
        <rFont val="Noto Sans"/>
        <family val="2"/>
      </rPr>
      <t xml:space="preserve">研究实习员</t>
    </r>
  </si>
  <si>
    <r>
      <rPr>
        <sz val="10"/>
        <rFont val="Noto Sans"/>
        <family val="2"/>
      </rPr>
      <t xml:space="preserve">工学</t>
    </r>
    <r>
      <rPr>
        <sz val="10"/>
        <rFont val="Arial"/>
        <family val="2"/>
      </rPr>
      <t xml:space="preserve">/</t>
    </r>
    <r>
      <rPr>
        <sz val="10"/>
        <rFont val="Noto Sans"/>
        <family val="2"/>
      </rPr>
      <t xml:space="preserve">生物工程类</t>
    </r>
    <r>
      <rPr>
        <sz val="10"/>
        <rFont val="Arial"/>
        <family val="2"/>
      </rPr>
      <t xml:space="preserve">/</t>
    </r>
    <r>
      <rPr>
        <sz val="10"/>
        <rFont val="Noto Sans"/>
        <family val="2"/>
      </rPr>
      <t xml:space="preserve">生物工程</t>
    </r>
  </si>
  <si>
    <t xml:space="preserve">连江县丹阳镇飞常家庭农场</t>
  </si>
  <si>
    <t xml:space="preserve">提供蚕豆种植技术咨询。通过在企业蚕豆生产中提供技术指导，培养企业员工专业技术技能，解决蚕豆种植过程中春化处理、疏枝打顶、病虫害绿色防治等关键技术问题，协助提高企业蚕豆的产量和品质。</t>
  </si>
  <si>
    <t xml:space="preserve">陈静</t>
  </si>
  <si>
    <t xml:space="preserve">医院管理</t>
  </si>
  <si>
    <t xml:space="preserve">福建省妇幼保健院</t>
  </si>
  <si>
    <t xml:space="preserve">连江县畲山水农业专业合作社</t>
  </si>
  <si>
    <r>
      <rPr>
        <sz val="10"/>
        <rFont val="Noto Sans"/>
        <family val="2"/>
      </rPr>
      <t xml:space="preserve">管理学</t>
    </r>
    <r>
      <rPr>
        <sz val="10"/>
        <rFont val="Arial"/>
        <family val="2"/>
      </rPr>
      <t xml:space="preserve">/</t>
    </r>
    <r>
      <rPr>
        <sz val="10"/>
        <rFont val="Noto Sans"/>
        <family val="2"/>
      </rPr>
      <t xml:space="preserve">公共管理类</t>
    </r>
    <r>
      <rPr>
        <sz val="10"/>
        <rFont val="Arial"/>
        <family val="2"/>
      </rPr>
      <t xml:space="preserve">/</t>
    </r>
    <r>
      <rPr>
        <sz val="10"/>
        <rFont val="Noto Sans"/>
        <family val="2"/>
      </rPr>
      <t xml:space="preserve">健康服务与管理</t>
    </r>
  </si>
  <si>
    <r>
      <rPr>
        <sz val="10"/>
        <rFont val="Noto Sans"/>
        <family val="2"/>
      </rPr>
      <t xml:space="preserve">以科技特派员示范指导，推进畲蜜、畲果、畲药等科学管理规划，培养电商直播人才，拓宽销售渠道，闽台畲族农作物新品种种植，生产及加工研究开发畲族文化系列产品，建设畲族文化及闽台农作物新品种研学旅游劳动基地，</t>
    </r>
    <r>
      <rPr>
        <sz val="10"/>
        <rFont val="Arial"/>
        <family val="2"/>
      </rPr>
      <t xml:space="preserve">5</t>
    </r>
    <r>
      <rPr>
        <sz val="10"/>
        <rFont val="Noto Sans"/>
        <family val="2"/>
      </rPr>
      <t xml:space="preserve">、探索畲族文化农业生态旅游康养产业和一二三产业融合发展实现农业科技产业高质量发展，助力乡村振兴。扎实组织畲蜜、畲果、畲药等科学管理，培养电商直播人才，拓宽销售渠道，闽台畲族农作物新品种种植，生产及加工研究开发畲族文化系列产品，建设畲族文化及闽台农作物新品种研学旅游劳动基地，促进畲族文化农业生态旅游康养产业发展，带动更多农民科技致富。</t>
    </r>
  </si>
  <si>
    <t xml:space="preserve">张玉梅</t>
  </si>
  <si>
    <t xml:space="preserve">作物遗传育种</t>
  </si>
  <si>
    <t xml:space="preserve">连江连丹鑫农业综合开发有限公司</t>
  </si>
  <si>
    <r>
      <rPr>
        <sz val="10"/>
        <rFont val="Noto Sans"/>
        <family val="2"/>
      </rPr>
      <t xml:space="preserve">引进筛选高产优质的鲜食大豆品种及油菜品种</t>
    </r>
    <r>
      <rPr>
        <sz val="10"/>
        <rFont val="Arial"/>
        <family val="2"/>
      </rPr>
      <t xml:space="preserve">2-3</t>
    </r>
    <r>
      <rPr>
        <sz val="10"/>
        <rFont val="Noto Sans"/>
        <family val="2"/>
      </rPr>
      <t xml:space="preserve">个，开展鲜食大豆及油菜高效绿色栽培，推进当地农业化产业发展。</t>
    </r>
  </si>
  <si>
    <t xml:space="preserve">梁启富</t>
  </si>
  <si>
    <t xml:space="preserve">农产品质量安全</t>
  </si>
  <si>
    <t xml:space="preserve">连江县马鼻镇雨点家庭农场</t>
  </si>
  <si>
    <t xml:space="preserve">水稻蔬菜水果病虫害绿色防控与全程质量控制技术指导</t>
  </si>
  <si>
    <t xml:space="preserve">蔡亚池</t>
  </si>
  <si>
    <t xml:space="preserve">网络工程</t>
  </si>
  <si>
    <t xml:space="preserve">福州理工学院</t>
  </si>
  <si>
    <r>
      <rPr>
        <sz val="10"/>
        <rFont val="Noto Sans"/>
        <family val="2"/>
      </rPr>
      <t xml:space="preserve">中级</t>
    </r>
    <r>
      <rPr>
        <sz val="10"/>
        <rFont val="Arial"/>
        <family val="2"/>
      </rPr>
      <t xml:space="preserve">/</t>
    </r>
    <r>
      <rPr>
        <sz val="10"/>
        <rFont val="Noto Sans"/>
        <family val="2"/>
      </rPr>
      <t xml:space="preserve">网络工程师</t>
    </r>
  </si>
  <si>
    <t xml:space="preserve">福建万物易联网络科技有限公司</t>
  </si>
  <si>
    <r>
      <rPr>
        <sz val="10"/>
        <rFont val="Arial"/>
        <family val="2"/>
      </rPr>
      <t xml:space="preserve">1.</t>
    </r>
    <r>
      <rPr>
        <sz val="10"/>
        <rFont val="Noto Sans"/>
        <family val="2"/>
      </rPr>
      <t xml:space="preserve">搭建校企沟通交流平台，推进企业和学校共建，开展“企业家进课堂”活动，让学生熟悉了解企业，为后续企业人才引进搭下基础。 </t>
    </r>
    <r>
      <rPr>
        <sz val="10"/>
        <rFont val="Arial"/>
        <family val="2"/>
      </rPr>
      <t xml:space="preserve">2.</t>
    </r>
    <r>
      <rPr>
        <sz val="10"/>
        <rFont val="Noto Sans"/>
        <family val="2"/>
      </rPr>
      <t xml:space="preserve">搭建企业学生沟通，根据企业需求，每年开展专场招聘活动。 </t>
    </r>
    <r>
      <rPr>
        <sz val="10"/>
        <rFont val="Arial"/>
        <family val="2"/>
      </rPr>
      <t xml:space="preserve">3.</t>
    </r>
    <r>
      <rPr>
        <sz val="10"/>
        <rFont val="Noto Sans"/>
        <family val="2"/>
      </rPr>
      <t xml:space="preserve">根据企业需要，到企业参与项目，配合企业做好各项服务工作。 </t>
    </r>
    <r>
      <rPr>
        <sz val="10"/>
        <rFont val="Arial"/>
        <family val="2"/>
      </rPr>
      <t xml:space="preserve">4.</t>
    </r>
    <r>
      <rPr>
        <sz val="10"/>
        <rFont val="Noto Sans"/>
        <family val="2"/>
      </rPr>
      <t xml:space="preserve">根据企业安排，到企业为员工开展相关业务培训。条件允许下，推进专业技能认证。</t>
    </r>
  </si>
  <si>
    <t xml:space="preserve">林琳</t>
  </si>
  <si>
    <t xml:space="preserve">畜禽疾病诊疗</t>
  </si>
  <si>
    <t xml:space="preserve">福建省农业科学院畜牧兽医研究所</t>
  </si>
  <si>
    <r>
      <rPr>
        <sz val="10"/>
        <rFont val="Noto Sans"/>
        <family val="2"/>
      </rPr>
      <t xml:space="preserve">农学</t>
    </r>
    <r>
      <rPr>
        <sz val="10"/>
        <rFont val="Arial"/>
        <family val="2"/>
      </rPr>
      <t xml:space="preserve">/</t>
    </r>
    <r>
      <rPr>
        <sz val="10"/>
        <rFont val="Noto Sans"/>
        <family val="2"/>
      </rPr>
      <t xml:space="preserve">动物医学类</t>
    </r>
    <r>
      <rPr>
        <sz val="10"/>
        <rFont val="Arial"/>
        <family val="2"/>
      </rPr>
      <t xml:space="preserve">/</t>
    </r>
    <r>
      <rPr>
        <sz val="10"/>
        <rFont val="Noto Sans"/>
        <family val="2"/>
      </rPr>
      <t xml:space="preserve">中兽医学</t>
    </r>
  </si>
  <si>
    <t xml:space="preserve">连江县东岱镇岱江禽畜场</t>
  </si>
  <si>
    <r>
      <rPr>
        <sz val="10"/>
        <rFont val="Arial"/>
        <family val="2"/>
      </rPr>
      <t xml:space="preserve">1</t>
    </r>
    <r>
      <rPr>
        <sz val="10"/>
        <rFont val="Noto Sans"/>
        <family val="2"/>
      </rPr>
      <t xml:space="preserve">、制定鸡场重要鸡病的免疫方案及开展免疫监测工作，确保不发生重大疫病。使鸡群成活率由</t>
    </r>
    <r>
      <rPr>
        <sz val="10"/>
        <rFont val="Arial"/>
        <family val="2"/>
      </rPr>
      <t xml:space="preserve">92%</t>
    </r>
    <r>
      <rPr>
        <sz val="10"/>
        <rFont val="Noto Sans"/>
        <family val="2"/>
      </rPr>
      <t xml:space="preserve">提高至</t>
    </r>
    <r>
      <rPr>
        <sz val="10"/>
        <rFont val="Arial"/>
        <family val="2"/>
      </rPr>
      <t xml:space="preserve">95%</t>
    </r>
    <r>
      <rPr>
        <sz val="10"/>
        <rFont val="Noto Sans"/>
        <family val="2"/>
      </rPr>
      <t xml:space="preserve">；</t>
    </r>
    <r>
      <rPr>
        <sz val="10"/>
        <rFont val="Arial"/>
        <family val="2"/>
      </rPr>
      <t xml:space="preserve">2</t>
    </r>
    <r>
      <rPr>
        <sz val="10"/>
        <rFont val="Noto Sans"/>
        <family val="2"/>
      </rPr>
      <t xml:space="preserve">、推广优化蛋鸡疫苗免疫程序和蛋鸡“无抗蛋”生产，解决鸡群软壳蛋偏多等技术难题，使免疫抗体合格率达</t>
    </r>
    <r>
      <rPr>
        <sz val="10"/>
        <rFont val="Arial"/>
        <family val="2"/>
      </rPr>
      <t xml:space="preserve">98%</t>
    </r>
    <r>
      <rPr>
        <sz val="10"/>
        <rFont val="Noto Sans"/>
        <family val="2"/>
      </rPr>
      <t xml:space="preserve">以上，提高鸡蛋产量和品质。</t>
    </r>
    <r>
      <rPr>
        <sz val="10"/>
        <rFont val="Arial"/>
        <family val="2"/>
      </rPr>
      <t xml:space="preserve">3</t>
    </r>
    <r>
      <rPr>
        <sz val="10"/>
        <rFont val="Noto Sans"/>
        <family val="2"/>
      </rPr>
      <t xml:space="preserve">、采用生物防治及微生态制剂等方法解决鸡群顽固性咳嗽、鸡滑液支原体病及鸡体外寄生虫皮刺螨病的防控问题，使鸡场蛋鸡的全程成活率明显提升。</t>
    </r>
    <r>
      <rPr>
        <sz val="10"/>
        <rFont val="Arial"/>
        <family val="2"/>
      </rPr>
      <t xml:space="preserve">4</t>
    </r>
    <r>
      <rPr>
        <sz val="10"/>
        <rFont val="Noto Sans"/>
        <family val="2"/>
      </rPr>
      <t xml:space="preserve">、技术推广与培训。</t>
    </r>
  </si>
  <si>
    <t xml:space="preserve">章文贤</t>
  </si>
  <si>
    <t xml:space="preserve">福建吉百年食品有限公司</t>
  </si>
  <si>
    <r>
      <rPr>
        <sz val="10"/>
        <rFont val="Noto Sans"/>
        <family val="2"/>
      </rPr>
      <t xml:space="preserve">开发调味品、鸡蛋干、中西菜品、绿色食品等高值化产品</t>
    </r>
    <r>
      <rPr>
        <sz val="10"/>
        <rFont val="Arial"/>
        <family val="2"/>
      </rPr>
      <t xml:space="preserve">2-3</t>
    </r>
    <r>
      <rPr>
        <sz val="10"/>
        <rFont val="Noto Sans"/>
        <family val="2"/>
      </rPr>
      <t xml:space="preserve">项。</t>
    </r>
  </si>
  <si>
    <t xml:space="preserve">陈多</t>
  </si>
  <si>
    <t xml:space="preserve">海洋技术</t>
  </si>
  <si>
    <t xml:space="preserve">福建省天源水产集团有限公司</t>
  </si>
  <si>
    <t xml:space="preserve">开发特色海带豆脯卷产品，以满足现代消费者对美味、健康食品的需求。</t>
  </si>
  <si>
    <t xml:space="preserve">高山</t>
  </si>
  <si>
    <t xml:space="preserve">福州昌育农业开发有限公司</t>
  </si>
  <si>
    <r>
      <rPr>
        <sz val="10"/>
        <rFont val="Arial"/>
        <family val="2"/>
      </rPr>
      <t xml:space="preserve">1</t>
    </r>
    <r>
      <rPr>
        <sz val="10"/>
        <rFont val="Noto Sans"/>
        <family val="2"/>
      </rPr>
      <t xml:space="preserve">、解决受援单位优良种质的筛选；</t>
    </r>
    <r>
      <rPr>
        <sz val="10"/>
        <rFont val="Arial"/>
        <family val="2"/>
      </rPr>
      <t xml:space="preserve">2</t>
    </r>
    <r>
      <rPr>
        <sz val="10"/>
        <rFont val="Noto Sans"/>
        <family val="2"/>
      </rPr>
      <t xml:space="preserve">、解决受援单位苦瓜、番茄嫁接育苗、瓠瓜、辣椒育苗关键技术的难点问题；</t>
    </r>
    <r>
      <rPr>
        <sz val="10"/>
        <rFont val="Arial"/>
        <family val="2"/>
      </rPr>
      <t xml:space="preserve">3</t>
    </r>
    <r>
      <rPr>
        <sz val="10"/>
        <rFont val="Noto Sans"/>
        <family val="2"/>
      </rPr>
      <t xml:space="preserve">、合作申报科研项目，推广优良蔬菜种苗达</t>
    </r>
    <r>
      <rPr>
        <sz val="10"/>
        <rFont val="Arial"/>
        <family val="2"/>
      </rPr>
      <t xml:space="preserve">30</t>
    </r>
    <r>
      <rPr>
        <sz val="10"/>
        <rFont val="Noto Sans"/>
        <family val="2"/>
      </rPr>
      <t xml:space="preserve">万株。</t>
    </r>
  </si>
  <si>
    <t xml:space="preserve">蓝新隆</t>
  </si>
  <si>
    <t xml:space="preserve">大豆遗传育种与栽培</t>
  </si>
  <si>
    <t xml:space="preserve">连江县丹阳镇绿野果蔬种植专业合作社</t>
  </si>
  <si>
    <r>
      <rPr>
        <sz val="10"/>
        <rFont val="Noto Sans"/>
        <family val="2"/>
      </rPr>
      <t xml:space="preserve">引进鲜食大豆品种</t>
    </r>
    <r>
      <rPr>
        <sz val="10"/>
        <rFont val="Arial"/>
        <family val="2"/>
      </rPr>
      <t xml:space="preserve">1-2</t>
    </r>
    <r>
      <rPr>
        <sz val="10"/>
        <rFont val="Noto Sans"/>
        <family val="2"/>
      </rPr>
      <t xml:space="preserve">个，开展绿色高效栽培技术的应用。</t>
    </r>
  </si>
  <si>
    <t xml:space="preserve">林榕燕</t>
  </si>
  <si>
    <t xml:space="preserve">花卉遗传育种</t>
  </si>
  <si>
    <t xml:space="preserve">福建兰和园农业综合开发有限公司</t>
  </si>
  <si>
    <t xml:space="preserve">指导企业申请植物新品种权，筛选或选育出适宜推广应用的新品种，建立良种种苗组培快繁与设施栽培技术体系。</t>
  </si>
  <si>
    <t xml:space="preserve">吴俐</t>
  </si>
  <si>
    <t xml:space="preserve">福建阳光老农生物技术有限公司</t>
  </si>
  <si>
    <t xml:space="preserve">富含角鲨烯茶油等功能食品加工配套技术研发，为企业提供技术指导，解决生产技术问题。</t>
  </si>
  <si>
    <t xml:space="preserve">林位琅</t>
  </si>
  <si>
    <t xml:space="preserve">福建省水产技术推广总站（福建省水生动物疫病预防控制中心）</t>
  </si>
  <si>
    <t xml:space="preserve">连江县创丰渔业科技有限公司</t>
  </si>
  <si>
    <r>
      <rPr>
        <sz val="10"/>
        <rFont val="Noto Sans"/>
        <family val="2"/>
      </rPr>
      <t xml:space="preserve">通过调查研究、近江牡蛎（白蚝）市场需求量大，有针对性开展该品种牡蛎引种，开展近江牡蛎苗种培育，举办塘边课堂，培育养殖渔民</t>
    </r>
    <r>
      <rPr>
        <sz val="10"/>
        <rFont val="Arial"/>
        <family val="2"/>
      </rPr>
      <t xml:space="preserve">30</t>
    </r>
    <r>
      <rPr>
        <sz val="10"/>
        <rFont val="Noto Sans"/>
        <family val="2"/>
      </rPr>
      <t xml:space="preserve">人次以上，在连江海区试养示范推广，助力乡村振兴。</t>
    </r>
  </si>
  <si>
    <t xml:space="preserve">陈伟</t>
  </si>
  <si>
    <t xml:space="preserve">科技创新，金融科技</t>
  </si>
  <si>
    <r>
      <rPr>
        <sz val="10"/>
        <rFont val="Noto Sans"/>
        <family val="2"/>
      </rPr>
      <t xml:space="preserve">经济学</t>
    </r>
    <r>
      <rPr>
        <sz val="10"/>
        <rFont val="Arial"/>
        <family val="2"/>
      </rPr>
      <t xml:space="preserve">/</t>
    </r>
    <r>
      <rPr>
        <sz val="10"/>
        <rFont val="Noto Sans"/>
        <family val="2"/>
      </rPr>
      <t xml:space="preserve">经济学类</t>
    </r>
    <r>
      <rPr>
        <sz val="10"/>
        <rFont val="Arial"/>
        <family val="2"/>
      </rPr>
      <t xml:space="preserve">/</t>
    </r>
    <r>
      <rPr>
        <sz val="10"/>
        <rFont val="Noto Sans"/>
        <family val="2"/>
      </rPr>
      <t xml:space="preserve">国民经济管理</t>
    </r>
  </si>
  <si>
    <t xml:space="preserve">福州奇新食品有限公司</t>
  </si>
  <si>
    <t xml:space="preserve">根据企业科技创新过程中的资金短缺问题，结合福建省相关政策和金融机构融资供给情况，为企业提供针对性的融资指导服务。</t>
  </si>
  <si>
    <t xml:space="preserve">洪瑞骏</t>
  </si>
  <si>
    <t xml:space="preserve">品牌策划、创意设计、农旅策划</t>
  </si>
  <si>
    <t xml:space="preserve">勃远道农林科技（福建）有限公司</t>
  </si>
  <si>
    <r>
      <rPr>
        <sz val="10"/>
        <rFont val="Noto Sans"/>
        <family val="2"/>
      </rPr>
      <t xml:space="preserve">高级</t>
    </r>
    <r>
      <rPr>
        <sz val="10"/>
        <rFont val="Arial"/>
        <family val="2"/>
      </rPr>
      <t xml:space="preserve">/</t>
    </r>
    <r>
      <rPr>
        <sz val="10"/>
        <rFont val="Noto Sans"/>
        <family val="2"/>
      </rPr>
      <t xml:space="preserve">其它</t>
    </r>
  </si>
  <si>
    <r>
      <rPr>
        <sz val="10"/>
        <rFont val="Noto Sans"/>
        <family val="2"/>
      </rPr>
      <t xml:space="preserve">艺术学</t>
    </r>
    <r>
      <rPr>
        <sz val="10"/>
        <rFont val="Arial"/>
        <family val="2"/>
      </rPr>
      <t xml:space="preserve">/</t>
    </r>
    <r>
      <rPr>
        <sz val="10"/>
        <rFont val="Noto Sans"/>
        <family val="2"/>
      </rPr>
      <t xml:space="preserve">设计学类</t>
    </r>
  </si>
  <si>
    <t xml:space="preserve">大玩家（福建）信息科技有限公司</t>
  </si>
  <si>
    <r>
      <rPr>
        <sz val="10"/>
        <rFont val="Noto Sans"/>
        <family val="2"/>
      </rPr>
      <t xml:space="preserve">三产（服务业）</t>
    </r>
    <r>
      <rPr>
        <sz val="10"/>
        <rFont val="Arial"/>
        <family val="2"/>
      </rPr>
      <t xml:space="preserve">;</t>
    </r>
    <r>
      <rPr>
        <sz val="10"/>
        <rFont val="Noto Sans"/>
        <family val="2"/>
      </rPr>
      <t xml:space="preserve">一产（农业）</t>
    </r>
  </si>
  <si>
    <r>
      <rPr>
        <sz val="10"/>
        <rFont val="Noto Sans"/>
        <family val="2"/>
      </rPr>
      <t xml:space="preserve">服务内容：</t>
    </r>
    <r>
      <rPr>
        <sz val="10"/>
        <rFont val="Arial"/>
        <family val="2"/>
      </rPr>
      <t xml:space="preserve">1.</t>
    </r>
    <r>
      <rPr>
        <sz val="10"/>
        <rFont val="Noto Sans"/>
        <family val="2"/>
      </rPr>
      <t xml:space="preserve">提供品牌创意设计、农旅策划、农旅科技项目研发的专业技术指导服务。 </t>
    </r>
    <r>
      <rPr>
        <sz val="10"/>
        <rFont val="Arial"/>
        <family val="2"/>
      </rPr>
      <t xml:space="preserve">2.</t>
    </r>
    <r>
      <rPr>
        <sz val="10"/>
        <rFont val="Noto Sans"/>
        <family val="2"/>
      </rPr>
      <t xml:space="preserve">面向受援单位开展品牌创意设计、农旅策划、农旅科技项目研发的培训。 预计成效：辅导受援单位乡创农创信息团队品牌创意设计、农旅策划、农旅科技项目研发项目</t>
    </r>
    <r>
      <rPr>
        <sz val="10"/>
        <rFont val="Arial"/>
        <family val="2"/>
      </rPr>
      <t xml:space="preserve">1</t>
    </r>
    <r>
      <rPr>
        <sz val="10"/>
        <rFont val="Noto Sans"/>
        <family val="2"/>
      </rPr>
      <t xml:space="preserve">个，</t>
    </r>
    <r>
      <rPr>
        <sz val="10"/>
        <rFont val="Arial"/>
        <family val="2"/>
      </rPr>
      <t xml:space="preserve">2</t>
    </r>
    <r>
      <rPr>
        <sz val="10"/>
        <rFont val="Noto Sans"/>
        <family val="2"/>
      </rPr>
      <t xml:space="preserve">场针对性培训。</t>
    </r>
  </si>
  <si>
    <t xml:space="preserve">薛婷</t>
  </si>
  <si>
    <t xml:space="preserve">水产品加工</t>
  </si>
  <si>
    <r>
      <rPr>
        <sz val="10"/>
        <rFont val="Noto Sans"/>
        <family val="2"/>
      </rPr>
      <t xml:space="preserve">高级</t>
    </r>
    <r>
      <rPr>
        <sz val="10"/>
        <rFont val="Arial"/>
        <family val="2"/>
      </rPr>
      <t xml:space="preserve">/</t>
    </r>
    <r>
      <rPr>
        <sz val="10"/>
        <rFont val="Noto Sans"/>
        <family val="2"/>
      </rPr>
      <t xml:space="preserve">正高级实验师</t>
    </r>
  </si>
  <si>
    <t xml:space="preserve">福建高龙海洋生物工程有限公司</t>
  </si>
  <si>
    <r>
      <rPr>
        <sz val="10"/>
        <rFont val="Noto Sans"/>
        <family val="2"/>
      </rPr>
      <t xml:space="preserve">采用中压液相色谱技术与模拟移动床色谱技术进行优势互补，获得一种适用于工业化连续生产、高效安全的高</t>
    </r>
    <r>
      <rPr>
        <sz val="10"/>
        <rFont val="Arial"/>
        <family val="2"/>
      </rPr>
      <t xml:space="preserve">EPA</t>
    </r>
    <r>
      <rPr>
        <sz val="10"/>
        <rFont val="Noto Sans"/>
        <family val="2"/>
      </rPr>
      <t xml:space="preserve">乙酯型鱼油的制备工艺。</t>
    </r>
  </si>
  <si>
    <t xml:space="preserve">严美姣</t>
  </si>
  <si>
    <t xml:space="preserve">福建农林大学海洋学院</t>
  </si>
  <si>
    <t xml:space="preserve">福州昱龙水产有限公司</t>
  </si>
  <si>
    <t xml:space="preserve">海水鱼、贝类养殖技术（苗种培育、成体养殖及管理技术）</t>
  </si>
  <si>
    <t xml:space="preserve">辛清武</t>
  </si>
  <si>
    <t xml:space="preserve">家禽遗传育种与繁殖</t>
  </si>
  <si>
    <r>
      <rPr>
        <sz val="10"/>
        <rFont val="Noto Sans"/>
        <family val="2"/>
      </rPr>
      <t xml:space="preserve">农学</t>
    </r>
    <r>
      <rPr>
        <sz val="10"/>
        <rFont val="Arial"/>
        <family val="2"/>
      </rPr>
      <t xml:space="preserve">/</t>
    </r>
    <r>
      <rPr>
        <sz val="10"/>
        <rFont val="Noto Sans"/>
        <family val="2"/>
      </rPr>
      <t xml:space="preserve">动物生产类</t>
    </r>
    <r>
      <rPr>
        <sz val="10"/>
        <rFont val="Arial"/>
        <family val="2"/>
      </rPr>
      <t xml:space="preserve">/</t>
    </r>
    <r>
      <rPr>
        <sz val="10"/>
        <rFont val="Noto Sans"/>
        <family val="2"/>
      </rPr>
      <t xml:space="preserve">动物科学</t>
    </r>
  </si>
  <si>
    <t xml:space="preserve">福州鲜盛园生态农业有限公司</t>
  </si>
  <si>
    <r>
      <rPr>
        <sz val="10"/>
        <rFont val="Arial"/>
        <family val="2"/>
      </rPr>
      <t xml:space="preserve">1. </t>
    </r>
    <r>
      <rPr>
        <sz val="10"/>
        <rFont val="Noto Sans"/>
        <family val="2"/>
      </rPr>
      <t xml:space="preserve">根据公司提出的需求，通过与企业进行对接、交流，对公司育雏设备、蛋鸡养殖设备的选型提出参考意见，指导企业选择性价比高、养殖效益好的厂家设备。 </t>
    </r>
    <r>
      <rPr>
        <sz val="10"/>
        <rFont val="Arial"/>
        <family val="2"/>
      </rPr>
      <t xml:space="preserve">2. </t>
    </r>
    <r>
      <rPr>
        <sz val="10"/>
        <rFont val="Noto Sans"/>
        <family val="2"/>
      </rPr>
      <t xml:space="preserve">蛋鸡育雏期、青年鸡的饲养管理、产蛋期的饲养管理及疫病防控工作，各阶段饲料营养配方的调控，根据鸡群日龄、状态、生产性能适时调整优化饲粮配方。 </t>
    </r>
    <r>
      <rPr>
        <sz val="10"/>
        <rFont val="Arial"/>
        <family val="2"/>
      </rPr>
      <t xml:space="preserve">3.</t>
    </r>
    <r>
      <rPr>
        <sz val="10"/>
        <rFont val="Noto Sans"/>
        <family val="2"/>
      </rPr>
      <t xml:space="preserve">指导日常消毒，做好场区生物安全工作，蛋品质的把控，各阶段饲粮的过渡，温度、通风参数等的控制开展服务。 </t>
    </r>
    <r>
      <rPr>
        <sz val="10"/>
        <rFont val="Arial"/>
        <family val="2"/>
      </rPr>
      <t xml:space="preserve">4. </t>
    </r>
    <r>
      <rPr>
        <sz val="10"/>
        <rFont val="Noto Sans"/>
        <family val="2"/>
      </rPr>
      <t xml:space="preserve">通过对蛋鸡饲养管理的培训服务，企业年可产优质新鲜鸡蛋</t>
    </r>
    <r>
      <rPr>
        <sz val="10"/>
        <rFont val="Arial"/>
        <family val="2"/>
      </rPr>
      <t xml:space="preserve">6000</t>
    </r>
    <r>
      <rPr>
        <sz val="10"/>
        <rFont val="Noto Sans"/>
        <family val="2"/>
      </rPr>
      <t xml:space="preserve">多万枚。</t>
    </r>
  </si>
  <si>
    <t xml:space="preserve">生瑜</t>
  </si>
  <si>
    <t xml:space="preserve">材料学</t>
  </si>
  <si>
    <t xml:space="preserve">福建师范大学化学与材料学院</t>
  </si>
  <si>
    <t xml:space="preserve">福建民恩科技有限公司</t>
  </si>
  <si>
    <t xml:space="preserve">帮助企业更好地解决较高量的填充母料使产品制造过程中的流动性下降，导致制品性能下降的问题</t>
  </si>
  <si>
    <t xml:space="preserve">吴丽珍</t>
  </si>
  <si>
    <t xml:space="preserve">福州黎明职业技术学院</t>
  </si>
  <si>
    <t xml:space="preserve">福州百洋海味食品有限公司</t>
  </si>
  <si>
    <r>
      <rPr>
        <sz val="10"/>
        <rFont val="Noto Sans"/>
        <family val="2"/>
      </rPr>
      <t xml:space="preserve">工学</t>
    </r>
    <r>
      <rPr>
        <sz val="10"/>
        <rFont val="Arial"/>
        <family val="2"/>
      </rPr>
      <t xml:space="preserve">/</t>
    </r>
    <r>
      <rPr>
        <sz val="10"/>
        <rFont val="Noto Sans"/>
        <family val="2"/>
      </rPr>
      <t xml:space="preserve">食品科学与工程类</t>
    </r>
  </si>
  <si>
    <r>
      <rPr>
        <sz val="10"/>
        <rFont val="Arial"/>
        <family val="2"/>
      </rPr>
      <t xml:space="preserve">1.</t>
    </r>
    <r>
      <rPr>
        <sz val="10"/>
        <rFont val="Noto Sans"/>
        <family val="2"/>
      </rPr>
      <t xml:space="preserve">研究海鲜菇鱼丸加工品质特性影响</t>
    </r>
    <r>
      <rPr>
        <sz val="10"/>
        <rFont val="Arial"/>
        <family val="2"/>
      </rPr>
      <t xml:space="preserve">2.</t>
    </r>
    <r>
      <rPr>
        <sz val="10"/>
        <rFont val="Noto Sans"/>
        <family val="2"/>
      </rPr>
      <t xml:space="preserve">研究海鲜菇鱼丸配方优化工艺</t>
    </r>
    <r>
      <rPr>
        <sz val="10"/>
        <rFont val="Arial"/>
        <family val="2"/>
      </rPr>
      <t xml:space="preserve">3.</t>
    </r>
    <r>
      <rPr>
        <sz val="10"/>
        <rFont val="Noto Sans"/>
        <family val="2"/>
      </rPr>
      <t xml:space="preserve">开发海味预制菜产品技术</t>
    </r>
  </si>
  <si>
    <t xml:space="preserve">黄梅清</t>
  </si>
  <si>
    <t xml:space="preserve">临床兽医学</t>
  </si>
  <si>
    <t xml:space="preserve">福州市华翔农业发展有限公司</t>
  </si>
  <si>
    <r>
      <rPr>
        <sz val="10"/>
        <rFont val="Arial"/>
        <family val="2"/>
      </rPr>
      <t xml:space="preserve">1</t>
    </r>
    <r>
      <rPr>
        <sz val="10"/>
        <rFont val="Noto Sans"/>
        <family val="2"/>
      </rPr>
      <t xml:space="preserve">、鸡场主要疫病流行病学调查及疫苗程序优化。</t>
    </r>
    <r>
      <rPr>
        <sz val="10"/>
        <rFont val="Arial"/>
        <family val="2"/>
      </rPr>
      <t xml:space="preserve">2</t>
    </r>
    <r>
      <rPr>
        <sz val="10"/>
        <rFont val="Noto Sans"/>
        <family val="2"/>
      </rPr>
      <t xml:space="preserve">、蛋鸡“无抗蛋”产业化生产与蛋品质量把控，创建品牌鸡蛋。</t>
    </r>
    <r>
      <rPr>
        <sz val="10"/>
        <rFont val="Arial"/>
        <family val="2"/>
      </rPr>
      <t xml:space="preserve">3</t>
    </r>
    <r>
      <rPr>
        <sz val="10"/>
        <rFont val="Noto Sans"/>
        <family val="2"/>
      </rPr>
      <t xml:space="preserve">、技术推广与培训。</t>
    </r>
  </si>
  <si>
    <t xml:space="preserve">陈郁青</t>
  </si>
  <si>
    <t xml:space="preserve">人文地理与城乡规划</t>
  </si>
  <si>
    <t xml:space="preserve">连江县首嘉鲍鱼养殖专业合作社</t>
  </si>
  <si>
    <r>
      <rPr>
        <sz val="10"/>
        <rFont val="Arial"/>
        <family val="2"/>
      </rPr>
      <t xml:space="preserve">1.</t>
    </r>
    <r>
      <rPr>
        <sz val="10"/>
        <rFont val="Noto Sans"/>
        <family val="2"/>
      </rPr>
      <t xml:space="preserve">以松皋村地域文化优势为抓手，参照《旅游资源分类、调查与评价》（</t>
    </r>
    <r>
      <rPr>
        <sz val="10"/>
        <rFont val="Arial"/>
        <family val="2"/>
      </rPr>
      <t xml:space="preserve">GB/T18972-2017</t>
    </r>
    <r>
      <rPr>
        <sz val="10"/>
        <rFont val="Noto Sans"/>
        <family val="2"/>
      </rPr>
      <t xml:space="preserve">）分类归档地方渔业文化，做好渔业文化资源普查工作。 </t>
    </r>
    <r>
      <rPr>
        <sz val="10"/>
        <rFont val="Arial"/>
        <family val="2"/>
      </rPr>
      <t xml:space="preserve">2.</t>
    </r>
    <r>
      <rPr>
        <sz val="10"/>
        <rFont val="Noto Sans"/>
        <family val="2"/>
      </rPr>
      <t xml:space="preserve">进行下宫镇松皋村鲍鱼养殖区规划指导。通过合理规划布局，加大渔业文化资源的挖掘、抢救、修复和保护力度，重点保护级别价值高、处境现状危的传统渔业文化资源，增强与地方优秀传统文化的融合，从而助推渔业文化的传承工作。 </t>
    </r>
    <r>
      <rPr>
        <sz val="10"/>
        <rFont val="Arial"/>
        <family val="2"/>
      </rPr>
      <t xml:space="preserve">3.</t>
    </r>
    <r>
      <rPr>
        <sz val="10"/>
        <rFont val="Noto Sans"/>
        <family val="2"/>
      </rPr>
      <t xml:space="preserve">优化提升“连江县首嘉鲍鱼”品牌标志标识，打造渔村产业品牌</t>
    </r>
    <r>
      <rPr>
        <sz val="10"/>
        <rFont val="Arial"/>
        <family val="2"/>
      </rPr>
      <t xml:space="preserve">IP</t>
    </r>
    <r>
      <rPr>
        <sz val="10"/>
        <rFont val="Noto Sans"/>
        <family val="2"/>
      </rPr>
      <t xml:space="preserve">，提高首嘉鲍鱼品质和信誉，建立品牌优势和知名度。 </t>
    </r>
    <r>
      <rPr>
        <sz val="10"/>
        <rFont val="Arial"/>
        <family val="2"/>
      </rPr>
      <t xml:space="preserve">4.</t>
    </r>
    <r>
      <rPr>
        <sz val="10"/>
        <rFont val="Noto Sans"/>
        <family val="2"/>
      </rPr>
      <t xml:space="preserve">结合下宫镇国土空间规划和松皋村村庄规划，深化松皋村鲍鱼文化开发利用，开展休闲鲍鱼产业示范基地建设，与乡村旅游业、休闲渔业、餐饮业、文创等产业形成深度融合，延长产业链，提高鲍鱼产业附加值，促进渔文旅融合发展模式的形成。 通过服务，积极为下宫镇松皋村的乡村产业振兴、海区规划、美丽渔村建设、优秀历史文化保护传承建言献策。</t>
    </r>
    <r>
      <rPr>
        <sz val="10"/>
        <rFont val="Arial"/>
        <family val="2"/>
      </rPr>
      <t xml:space="preserve">5.</t>
    </r>
    <r>
      <rPr>
        <sz val="10"/>
        <rFont val="Noto Sans"/>
        <family val="2"/>
      </rPr>
      <t xml:space="preserve">与其他水产品企业和相关产业建立合作关系，共同开拓市场，实现资源共享。</t>
    </r>
  </si>
  <si>
    <t xml:space="preserve">程丽</t>
  </si>
  <si>
    <t xml:space="preserve">人工智能与模式识别</t>
  </si>
  <si>
    <t xml:space="preserve">连江县长龙第一茶厂</t>
  </si>
  <si>
    <t xml:space="preserve">结合环境监测技术和物联网技术实时监测茶园内的气温，湿度，风向和风速等参数，帮助茶厂了解茶树所处环境的微气候变化。</t>
  </si>
  <si>
    <t xml:space="preserve">黄建芳</t>
  </si>
  <si>
    <t xml:space="preserve">鲍遗传育种</t>
  </si>
  <si>
    <t xml:space="preserve">福建永生泰生物科技有限公司</t>
  </si>
  <si>
    <r>
      <rPr>
        <sz val="10"/>
        <rFont val="Arial"/>
        <family val="2"/>
      </rPr>
      <t xml:space="preserve">1. </t>
    </r>
    <r>
      <rPr>
        <sz val="10"/>
        <rFont val="Noto Sans"/>
        <family val="2"/>
      </rPr>
      <t xml:space="preserve">探索开发适合鲍鱼食用的原料；  </t>
    </r>
    <r>
      <rPr>
        <sz val="10"/>
        <rFont val="Arial"/>
        <family val="2"/>
      </rPr>
      <t xml:space="preserve">2.</t>
    </r>
    <r>
      <rPr>
        <sz val="10"/>
        <rFont val="Noto Sans"/>
        <family val="2"/>
      </rPr>
      <t xml:space="preserve">研发适合鲍鱼食用的新型生物饲料 。</t>
    </r>
  </si>
  <si>
    <t xml:space="preserve">邵祺</t>
  </si>
  <si>
    <t xml:space="preserve">海洋智能预报，海洋环境分析</t>
  </si>
  <si>
    <t xml:space="preserve">宏东渔业股份有限公司</t>
  </si>
  <si>
    <r>
      <rPr>
        <sz val="10"/>
        <rFont val="Noto Sans"/>
        <family val="2"/>
      </rPr>
      <t xml:space="preserve">申请人紧紧围绕习总书记提出的“海洋强省”、“海上福州”的战略定位，加大加深加快对海洋渔业的合理开发。具体服务内容包含以下方面： （</t>
    </r>
    <r>
      <rPr>
        <sz val="10"/>
        <rFont val="Arial"/>
        <family val="2"/>
      </rPr>
      <t xml:space="preserve">1</t>
    </r>
    <r>
      <rPr>
        <sz val="10"/>
        <rFont val="Noto Sans"/>
        <family val="2"/>
      </rPr>
      <t xml:space="preserve">）气象海洋预报：渔民和渔业相关工作者需要准确的天气预报信息，科技特派员提供海洋预报服务，包括风力、风向、海温等，以便决定何时出海、何时返航、选择合适的作业时间窗口等。 （</t>
    </r>
    <r>
      <rPr>
        <sz val="10"/>
        <rFont val="Arial"/>
        <family val="2"/>
      </rPr>
      <t xml:space="preserve">2</t>
    </r>
    <r>
      <rPr>
        <sz val="10"/>
        <rFont val="Noto Sans"/>
        <family val="2"/>
      </rPr>
      <t xml:space="preserve">）灾害预警：提供灾害预警信息，如台风等极端天气条件的预警。渔民可以根据预警信息及时采取相应的安全措施，确保人员和船只的安全。</t>
    </r>
  </si>
  <si>
    <t xml:space="preserve">包巍</t>
  </si>
  <si>
    <t xml:space="preserve">农业信息化</t>
  </si>
  <si>
    <t xml:space="preserve">福建省农业科学院数字农业研究所</t>
  </si>
  <si>
    <r>
      <rPr>
        <sz val="10"/>
        <rFont val="Noto Sans"/>
        <family val="2"/>
      </rPr>
      <t xml:space="preserve">高级</t>
    </r>
    <r>
      <rPr>
        <sz val="10"/>
        <rFont val="Arial"/>
        <family val="2"/>
      </rPr>
      <t xml:space="preserve">/</t>
    </r>
    <r>
      <rPr>
        <sz val="10"/>
        <rFont val="Noto Sans"/>
        <family val="2"/>
      </rPr>
      <t xml:space="preserve">信息系统项目管理师</t>
    </r>
  </si>
  <si>
    <t xml:space="preserve">罗源县</t>
  </si>
  <si>
    <t xml:space="preserve">福州市丰华生态农业有限公司</t>
  </si>
  <si>
    <t xml:space="preserve">稻渔生态种养品种推荐及技术服务</t>
  </si>
  <si>
    <t xml:space="preserve">雷锦桂</t>
  </si>
  <si>
    <t xml:space="preserve">设施农业、数字农业</t>
  </si>
  <si>
    <t xml:space="preserve">福建省刘洋山生态农林发展有限公司</t>
  </si>
  <si>
    <t xml:space="preserve">开展新品种引进、土壤改良、设施农业技术装备、设施种养等。</t>
  </si>
  <si>
    <t xml:space="preserve">黄雍容</t>
  </si>
  <si>
    <t xml:space="preserve">森林生态系统养分循环、植物生理生态学</t>
  </si>
  <si>
    <r>
      <rPr>
        <sz val="10"/>
        <rFont val="Noto Sans"/>
        <family val="2"/>
      </rPr>
      <t xml:space="preserve">福建省林业科学研究院</t>
    </r>
    <r>
      <rPr>
        <sz val="10"/>
        <rFont val="Arial"/>
        <family val="2"/>
      </rPr>
      <t xml:space="preserve">(</t>
    </r>
    <r>
      <rPr>
        <sz val="10"/>
        <rFont val="Noto Sans"/>
        <family val="2"/>
      </rPr>
      <t xml:space="preserve">福建省林业技术发展研究中心、福建省林业生产力促进中心、中国林业科学研究院海西分院</t>
    </r>
    <r>
      <rPr>
        <sz val="10"/>
        <rFont val="Arial"/>
        <family val="2"/>
      </rPr>
      <t xml:space="preserve">)</t>
    </r>
  </si>
  <si>
    <t xml:space="preserve">罗源县西兰乡甘厝村股份经济合作社</t>
  </si>
  <si>
    <t xml:space="preserve">濒危植物水松扩繁、就地和迁地保护技术指导。</t>
  </si>
  <si>
    <t xml:space="preserve">陈忠</t>
  </si>
  <si>
    <t xml:space="preserve">制药工程，医疗器械</t>
  </si>
  <si>
    <t xml:space="preserve">福建省微生物研究所</t>
  </si>
  <si>
    <r>
      <rPr>
        <sz val="10"/>
        <rFont val="Noto Sans"/>
        <family val="2"/>
      </rPr>
      <t xml:space="preserve">医学</t>
    </r>
    <r>
      <rPr>
        <sz val="10"/>
        <rFont val="Arial"/>
        <family val="2"/>
      </rPr>
      <t xml:space="preserve">/</t>
    </r>
    <r>
      <rPr>
        <sz val="10"/>
        <rFont val="Noto Sans"/>
        <family val="2"/>
      </rPr>
      <t xml:space="preserve">药学类</t>
    </r>
    <r>
      <rPr>
        <sz val="10"/>
        <rFont val="Arial"/>
        <family val="2"/>
      </rPr>
      <t xml:space="preserve">/</t>
    </r>
    <r>
      <rPr>
        <sz val="10"/>
        <rFont val="Noto Sans"/>
        <family val="2"/>
      </rPr>
      <t xml:space="preserve">药学</t>
    </r>
  </si>
  <si>
    <t xml:space="preserve">侨源气体（福州）有限公司</t>
  </si>
  <si>
    <r>
      <rPr>
        <sz val="10"/>
        <rFont val="Noto Sans"/>
        <family val="2"/>
      </rPr>
      <t xml:space="preserve">医用气体相关品种的工艺研究、质量研究和产品注册；以及医用氧生产过程药品</t>
    </r>
    <r>
      <rPr>
        <sz val="10"/>
        <rFont val="Arial"/>
        <family val="2"/>
      </rPr>
      <t xml:space="preserve">GMP</t>
    </r>
    <r>
      <rPr>
        <sz val="10"/>
        <rFont val="Noto Sans"/>
        <family val="2"/>
      </rPr>
      <t xml:space="preserve">管理体系的辅导等</t>
    </r>
  </si>
  <si>
    <t xml:space="preserve">张雷</t>
  </si>
  <si>
    <t xml:space="preserve">园林，茶叶，水产品</t>
  </si>
  <si>
    <t xml:space="preserve">福建农业职业技术学院园艺园林学院</t>
  </si>
  <si>
    <t xml:space="preserve">福建省吉创农业发展有限公司</t>
  </si>
  <si>
    <r>
      <rPr>
        <sz val="10"/>
        <rFont val="Arial"/>
        <family val="2"/>
      </rPr>
      <t xml:space="preserve">1.</t>
    </r>
    <r>
      <rPr>
        <sz val="10"/>
        <rFont val="Noto Sans"/>
        <family val="2"/>
      </rPr>
      <t xml:space="preserve">加强对接市场，培养互联网营销师</t>
    </r>
    <r>
      <rPr>
        <sz val="10"/>
        <rFont val="Arial"/>
        <family val="2"/>
      </rPr>
      <t xml:space="preserve">2.</t>
    </r>
    <r>
      <rPr>
        <sz val="10"/>
        <rFont val="Noto Sans"/>
        <family val="2"/>
      </rPr>
      <t xml:space="preserve">培养一些专业技术人才，从非专业到专业转变</t>
    </r>
    <r>
      <rPr>
        <sz val="10"/>
        <rFont val="Arial"/>
        <family val="2"/>
      </rPr>
      <t xml:space="preserve">3.</t>
    </r>
    <r>
      <rPr>
        <sz val="10"/>
        <rFont val="Noto Sans"/>
        <family val="2"/>
      </rPr>
      <t xml:space="preserve">为企业提供技术咨询服务，包括技术诊断、技术规划、技术创新、技术转化等方面的建议</t>
    </r>
    <r>
      <rPr>
        <sz val="10"/>
        <rFont val="Arial"/>
        <family val="2"/>
      </rPr>
      <t xml:space="preserve">4.</t>
    </r>
    <r>
      <rPr>
        <sz val="10"/>
        <rFont val="Noto Sans"/>
        <family val="2"/>
      </rPr>
      <t xml:space="preserve">为企业提供项目管理服务，包括项目计划、项目执行、项目监控、项目评估等方面的管理</t>
    </r>
  </si>
  <si>
    <t xml:space="preserve">陈溢晨</t>
  </si>
  <si>
    <t xml:space="preserve">建筑设计及其理论</t>
  </si>
  <si>
    <r>
      <rPr>
        <sz val="10"/>
        <rFont val="Noto Sans"/>
        <family val="2"/>
      </rPr>
      <t xml:space="preserve">工学</t>
    </r>
    <r>
      <rPr>
        <sz val="10"/>
        <rFont val="Arial"/>
        <family val="2"/>
      </rPr>
      <t xml:space="preserve">/</t>
    </r>
    <r>
      <rPr>
        <sz val="10"/>
        <rFont val="Noto Sans"/>
        <family val="2"/>
      </rPr>
      <t xml:space="preserve">建筑类</t>
    </r>
    <r>
      <rPr>
        <sz val="10"/>
        <rFont val="Arial"/>
        <family val="2"/>
      </rPr>
      <t xml:space="preserve">/</t>
    </r>
    <r>
      <rPr>
        <sz val="10"/>
        <rFont val="Noto Sans"/>
        <family val="2"/>
      </rPr>
      <t xml:space="preserve">建筑学</t>
    </r>
  </si>
  <si>
    <t xml:space="preserve">福州欣源兴建设发展有限公司</t>
  </si>
  <si>
    <t xml:space="preserve">对相关建筑、市政工程项目进行研究，探究合理的设计方案、优化施工工艺等。准确、高效审阅图纸，提高建设工程施工效率和质量。</t>
  </si>
  <si>
    <t xml:space="preserve">兰善华</t>
  </si>
  <si>
    <t xml:space="preserve">农业资源环境</t>
  </si>
  <si>
    <t xml:space="preserve">罗源县土壤肥料技术站</t>
  </si>
  <si>
    <r>
      <rPr>
        <sz val="10"/>
        <rFont val="Noto Sans"/>
        <family val="2"/>
      </rPr>
      <t xml:space="preserve">高级</t>
    </r>
    <r>
      <rPr>
        <sz val="10"/>
        <rFont val="Arial"/>
        <family val="2"/>
      </rPr>
      <t xml:space="preserve">/</t>
    </r>
    <r>
      <rPr>
        <sz val="10"/>
        <rFont val="Noto Sans"/>
        <family val="2"/>
      </rPr>
      <t xml:space="preserve">高级农艺师</t>
    </r>
  </si>
  <si>
    <t xml:space="preserve">罗源县新下廪羊科技发展有限公司</t>
  </si>
  <si>
    <r>
      <rPr>
        <sz val="10"/>
        <rFont val="Noto Sans"/>
        <family val="2"/>
      </rPr>
      <t xml:space="preserve">农学</t>
    </r>
    <r>
      <rPr>
        <sz val="10"/>
        <rFont val="Arial"/>
        <family val="2"/>
      </rPr>
      <t xml:space="preserve">/</t>
    </r>
    <r>
      <rPr>
        <sz val="10"/>
        <rFont val="Noto Sans"/>
        <family val="2"/>
      </rPr>
      <t xml:space="preserve">自然保护与环境生态类</t>
    </r>
    <r>
      <rPr>
        <sz val="10"/>
        <rFont val="Arial"/>
        <family val="2"/>
      </rPr>
      <t xml:space="preserve">/</t>
    </r>
    <r>
      <rPr>
        <sz val="10"/>
        <rFont val="Noto Sans"/>
        <family val="2"/>
      </rPr>
      <t xml:space="preserve">农业资源与环境</t>
    </r>
  </si>
  <si>
    <t xml:space="preserve">生态循环农业</t>
  </si>
  <si>
    <t xml:space="preserve">褚瑶瑶</t>
  </si>
  <si>
    <t xml:space="preserve">鱼类生态养殖，鱼类饲料开发，藻类养殖</t>
  </si>
  <si>
    <t xml:space="preserve">福州市渔盛饲料有限公司</t>
  </si>
  <si>
    <t xml:space="preserve">专业技术服务</t>
  </si>
  <si>
    <t xml:space="preserve">张智</t>
  </si>
  <si>
    <t xml:space="preserve">水生生物多样性与保护</t>
  </si>
  <si>
    <t xml:space="preserve">罗源百丈红生态农业有限公司</t>
  </si>
  <si>
    <t xml:space="preserve">生态治理福寿螺，减少化学农药使用，助力无公害产品申请</t>
  </si>
  <si>
    <t xml:space="preserve">李金玉</t>
  </si>
  <si>
    <t xml:space="preserve">植物保护</t>
  </si>
  <si>
    <t xml:space="preserve">福建省农业科学院茶叶研究所</t>
  </si>
  <si>
    <t xml:space="preserve">中绿农（福州）茶业有限公司</t>
  </si>
  <si>
    <r>
      <rPr>
        <sz val="10"/>
        <rFont val="Noto Sans"/>
        <family val="2"/>
      </rPr>
      <t xml:space="preserve">服务内容： </t>
    </r>
    <r>
      <rPr>
        <sz val="10"/>
        <rFont val="Arial"/>
        <family val="2"/>
      </rPr>
      <t xml:space="preserve">1</t>
    </r>
    <r>
      <rPr>
        <sz val="10"/>
        <rFont val="Noto Sans"/>
        <family val="2"/>
      </rPr>
      <t xml:space="preserve">、协助公司建立生态茶园示范基地； </t>
    </r>
    <r>
      <rPr>
        <sz val="10"/>
        <rFont val="Arial"/>
        <family val="2"/>
      </rPr>
      <t xml:space="preserve">2</t>
    </r>
    <r>
      <rPr>
        <sz val="10"/>
        <rFont val="Noto Sans"/>
        <family val="2"/>
      </rPr>
      <t xml:space="preserve">、示范茶树病虫害绿色防控技术； </t>
    </r>
    <r>
      <rPr>
        <sz val="10"/>
        <rFont val="Arial"/>
        <family val="2"/>
      </rPr>
      <t xml:space="preserve">3</t>
    </r>
    <r>
      <rPr>
        <sz val="10"/>
        <rFont val="Noto Sans"/>
        <family val="2"/>
      </rPr>
      <t xml:space="preserve">、协助企业对基地管理技术人员进行培训和指导。 预期成效： </t>
    </r>
    <r>
      <rPr>
        <sz val="10"/>
        <rFont val="Arial"/>
        <family val="2"/>
      </rPr>
      <t xml:space="preserve">1</t>
    </r>
    <r>
      <rPr>
        <sz val="10"/>
        <rFont val="Noto Sans"/>
        <family val="2"/>
      </rPr>
      <t xml:space="preserve">、建立生态茶园示范基地</t>
    </r>
    <r>
      <rPr>
        <sz val="10"/>
        <rFont val="Arial"/>
        <family val="2"/>
      </rPr>
      <t xml:space="preserve">50</t>
    </r>
    <r>
      <rPr>
        <sz val="10"/>
        <rFont val="Noto Sans"/>
        <family val="2"/>
      </rPr>
      <t xml:space="preserve">亩； </t>
    </r>
    <r>
      <rPr>
        <sz val="10"/>
        <rFont val="Arial"/>
        <family val="2"/>
      </rPr>
      <t xml:space="preserve">2</t>
    </r>
    <r>
      <rPr>
        <sz val="10"/>
        <rFont val="Noto Sans"/>
        <family val="2"/>
      </rPr>
      <t xml:space="preserve">、示范茶树病虫害绿色防控技术</t>
    </r>
    <r>
      <rPr>
        <sz val="10"/>
        <rFont val="Arial"/>
        <family val="2"/>
      </rPr>
      <t xml:space="preserve">2</t>
    </r>
    <r>
      <rPr>
        <sz val="10"/>
        <rFont val="Noto Sans"/>
        <family val="2"/>
      </rPr>
      <t xml:space="preserve">项以上； </t>
    </r>
    <r>
      <rPr>
        <sz val="10"/>
        <rFont val="Arial"/>
        <family val="2"/>
      </rPr>
      <t xml:space="preserve">3</t>
    </r>
    <r>
      <rPr>
        <sz val="10"/>
        <rFont val="Noto Sans"/>
        <family val="2"/>
      </rPr>
      <t xml:space="preserve">、培训指导</t>
    </r>
    <r>
      <rPr>
        <sz val="10"/>
        <rFont val="Arial"/>
        <family val="2"/>
      </rPr>
      <t xml:space="preserve">5</t>
    </r>
    <r>
      <rPr>
        <sz val="10"/>
        <rFont val="Noto Sans"/>
        <family val="2"/>
      </rPr>
      <t xml:space="preserve">人次以上。</t>
    </r>
  </si>
  <si>
    <t xml:space="preserve">郑益平</t>
  </si>
  <si>
    <t xml:space="preserve">花卉与景观园艺</t>
  </si>
  <si>
    <t xml:space="preserve">福建省农业科学院生物技术研究所</t>
  </si>
  <si>
    <t xml:space="preserve">滨源（罗源）生物科技有限公司</t>
  </si>
  <si>
    <t xml:space="preserve">指导企业进行百合种苗生产，百合种球快繁及其他园艺植物田间栽培管理技术指导</t>
  </si>
  <si>
    <t xml:space="preserve">陈志</t>
  </si>
  <si>
    <t xml:space="preserve">水生生物学</t>
  </si>
  <si>
    <t xml:space="preserve">福建省洋泽海洋生物科技有限公司</t>
  </si>
  <si>
    <t xml:space="preserve">提供专业的水产育苗生产技术指导，包括沙蚕、贝类、鱼类等水产育苗。改进贝类育苗设施，并指导实验室设施设备的配置，提供最优质的技术支持，帮助企业提高育苗成功率，进而促进水产养殖业的发展。</t>
  </si>
  <si>
    <t xml:space="preserve">潘书磊</t>
  </si>
  <si>
    <t xml:space="preserve">预防兽医学</t>
  </si>
  <si>
    <t xml:space="preserve">福建农业职业技术学院动物科技学院</t>
  </si>
  <si>
    <t xml:space="preserve">福建潮歌生态农业发展有限公司</t>
  </si>
  <si>
    <r>
      <rPr>
        <sz val="10"/>
        <rFont val="Noto Sans"/>
        <family val="2"/>
      </rPr>
      <t xml:space="preserve">该企业的蛋鸭饲养已成规模，但养殖效益增加不明显，在</t>
    </r>
    <r>
      <rPr>
        <sz val="10"/>
        <rFont val="Arial"/>
        <family val="2"/>
      </rPr>
      <t xml:space="preserve">2023</t>
    </r>
    <r>
      <rPr>
        <sz val="10"/>
        <rFont val="Noto Sans"/>
        <family val="2"/>
      </rPr>
      <t xml:space="preserve">年度科技服务的基础上，拟通过专业技术服务为企业解决蛋鸭产蛋率较低、提高蛋品质量问题。</t>
    </r>
  </si>
  <si>
    <t xml:space="preserve">林文</t>
  </si>
  <si>
    <r>
      <rPr>
        <sz val="10"/>
        <rFont val="Noto Sans"/>
        <family val="2"/>
      </rPr>
      <t xml:space="preserve">中级</t>
    </r>
    <r>
      <rPr>
        <sz val="10"/>
        <rFont val="Arial"/>
        <family val="2"/>
      </rPr>
      <t xml:space="preserve">/</t>
    </r>
    <r>
      <rPr>
        <sz val="10"/>
        <rFont val="Noto Sans"/>
        <family val="2"/>
      </rPr>
      <t xml:space="preserve">农艺师</t>
    </r>
  </si>
  <si>
    <t xml:space="preserve">罗源源生态有机蔬菜有限公司</t>
  </si>
  <si>
    <t xml:space="preserve">引进水果番茄，耐抽薹莴笋新品种及示范推广，栽培</t>
  </si>
  <si>
    <t xml:space="preserve">吴幼容</t>
  </si>
  <si>
    <t xml:space="preserve">风景园林设计、工程施工、花卉种植</t>
  </si>
  <si>
    <t xml:space="preserve">罗源万千花卉专业合作社</t>
  </si>
  <si>
    <t xml:space="preserve">专业技术服务、培养本土科技人才</t>
  </si>
  <si>
    <t xml:space="preserve">姜照伟</t>
  </si>
  <si>
    <t xml:space="preserve">水稻栽培</t>
  </si>
  <si>
    <t xml:space="preserve">福建省农业科学院水稻研究所</t>
  </si>
  <si>
    <t xml:space="preserve">罗源县飞竹镇叶玉冰农场</t>
  </si>
  <si>
    <r>
      <rPr>
        <sz val="10"/>
        <rFont val="Noto Sans"/>
        <family val="2"/>
      </rPr>
      <t xml:space="preserve">优特稻品种筛选种植</t>
    </r>
    <r>
      <rPr>
        <sz val="10"/>
        <rFont val="Arial"/>
        <family val="2"/>
      </rPr>
      <t xml:space="preserve">2</t>
    </r>
    <r>
      <rPr>
        <sz val="10"/>
        <rFont val="Noto Sans"/>
        <family val="2"/>
      </rPr>
      <t xml:space="preserve">个以上，水稻高产高效栽培技术应用与示范</t>
    </r>
    <r>
      <rPr>
        <sz val="10"/>
        <rFont val="Arial"/>
        <family val="2"/>
      </rPr>
      <t xml:space="preserve">2</t>
    </r>
    <r>
      <rPr>
        <sz val="10"/>
        <rFont val="Noto Sans"/>
        <family val="2"/>
      </rPr>
      <t xml:space="preserve">项以上</t>
    </r>
  </si>
  <si>
    <t xml:space="preserve">李妹</t>
  </si>
  <si>
    <t xml:space="preserve">物联网应用</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物联网工程</t>
    </r>
  </si>
  <si>
    <t xml:space="preserve">罗源县樟岩山智慧农业发展有限公司</t>
  </si>
  <si>
    <r>
      <rPr>
        <sz val="10"/>
        <rFont val="Noto Sans"/>
        <family val="2"/>
      </rPr>
      <t xml:space="preserve">为樟岩山及大获村周边企业员工培训，提升员工技术水平</t>
    </r>
    <r>
      <rPr>
        <sz val="10"/>
        <rFont val="Arial"/>
        <family val="2"/>
      </rPr>
      <t xml:space="preserve">;</t>
    </r>
    <r>
      <rPr>
        <sz val="10"/>
        <rFont val="Noto Sans"/>
        <family val="2"/>
      </rPr>
      <t xml:space="preserve">参与企业物联网智能化改造，提供系统集成解决方案</t>
    </r>
    <r>
      <rPr>
        <sz val="10"/>
        <rFont val="Arial"/>
        <family val="2"/>
      </rPr>
      <t xml:space="preserve">;</t>
    </r>
    <r>
      <rPr>
        <sz val="10"/>
        <rFont val="Noto Sans"/>
        <family val="2"/>
      </rPr>
      <t xml:space="preserve">为企业提供知识产权服务，提升企业核心竞争力。提高樟岩山公司服务水平，促进罗源地区农业传统种植数字化改造升级。</t>
    </r>
  </si>
  <si>
    <t xml:space="preserve">王琨</t>
  </si>
  <si>
    <t xml:space="preserve">物联网技术应用</t>
  </si>
  <si>
    <t xml:space="preserve">福建省国优茶业有限公司</t>
  </si>
  <si>
    <r>
      <rPr>
        <sz val="10"/>
        <rFont val="Noto Sans"/>
        <family val="2"/>
      </rPr>
      <t xml:space="preserve">结合福建省国优茶业有限公司茶园的实际和管理运营需求，根据特派员个人专业领域特长，开展茶园智慧化建设和管理的相关技术咨询服务，提供相应的解决方案</t>
    </r>
    <r>
      <rPr>
        <sz val="10"/>
        <rFont val="Arial"/>
        <family val="2"/>
      </rPr>
      <t xml:space="preserve">;</t>
    </r>
    <r>
      <rPr>
        <sz val="10"/>
        <rFont val="Noto Sans"/>
        <family val="2"/>
      </rPr>
      <t xml:space="preserve">依托学校省级协同创新中心的技术力量，为福建省国优茶业有限公司及相关企业员工进行培训，提升员工技术水平</t>
    </r>
    <r>
      <rPr>
        <sz val="10"/>
        <rFont val="Arial"/>
        <family val="2"/>
      </rPr>
      <t xml:space="preserve">;</t>
    </r>
    <r>
      <rPr>
        <sz val="10"/>
        <rFont val="Noto Sans"/>
        <family val="2"/>
      </rPr>
      <t xml:space="preserve">参与企业电商平台、新零售等销售拓展环节，将学生实习、创新创业竞赛等活动融入其中，实现岗课赛证融合</t>
    </r>
    <r>
      <rPr>
        <sz val="10"/>
        <rFont val="Arial"/>
        <family val="2"/>
      </rPr>
      <t xml:space="preserve">;</t>
    </r>
    <r>
      <rPr>
        <sz val="10"/>
        <rFont val="Noto Sans"/>
        <family val="2"/>
      </rPr>
      <t xml:space="preserve">为企业提供知识产权服务，提升企业核心竞争力。最终，提升国优茶业有限公司的市场竞争力，促进罗源地区农业茶叶经济的智慧化升级，服务数字福建乡村振兴。</t>
    </r>
  </si>
  <si>
    <t xml:space="preserve">赵光辉</t>
  </si>
  <si>
    <t xml:space="preserve">食用菌</t>
  </si>
  <si>
    <t xml:space="preserve">福建省罗源创鲜农业科技有限公司</t>
  </si>
  <si>
    <t xml:space="preserve">食用菌设施化栽培技术</t>
  </si>
  <si>
    <t xml:space="preserve">林勇</t>
  </si>
  <si>
    <t xml:space="preserve">植物资源化学</t>
  </si>
  <si>
    <t xml:space="preserve">福建省壹方海生态农业开发有限公司</t>
  </si>
  <si>
    <t xml:space="preserve">提供专业技术指导，协助企业改进水产品保鲜技术，根据企业需求发展，指导水产品养殖与加工技术方向。</t>
  </si>
  <si>
    <t xml:space="preserve">罗国弘</t>
  </si>
  <si>
    <t xml:space="preserve">大数据分析、科技创新、统计学、市场调查与乡村休闲</t>
  </si>
  <si>
    <t xml:space="preserve">嘉应学院</t>
  </si>
  <si>
    <t xml:space="preserve">马尾区</t>
  </si>
  <si>
    <t xml:space="preserve">福建大隐东方文化旅游发展有限公司</t>
  </si>
  <si>
    <r>
      <rPr>
        <sz val="10"/>
        <rFont val="Noto Sans"/>
        <family val="2"/>
      </rPr>
      <t xml:space="preserve">协助规划鱼塘创新业务</t>
    </r>
    <r>
      <rPr>
        <sz val="10"/>
        <rFont val="Arial"/>
        <family val="2"/>
      </rPr>
      <t xml:space="preserve">(</t>
    </r>
    <r>
      <rPr>
        <sz val="10"/>
        <rFont val="Noto Sans"/>
        <family val="2"/>
      </rPr>
      <t xml:space="preserve">如鱼趣等文创产品</t>
    </r>
    <r>
      <rPr>
        <sz val="10"/>
        <rFont val="Arial"/>
        <family val="2"/>
      </rPr>
      <t xml:space="preserve">)</t>
    </r>
    <r>
      <rPr>
        <sz val="10"/>
        <rFont val="Noto Sans"/>
        <family val="2"/>
      </rPr>
      <t xml:space="preserve">开发； 针对不同品种鱼对垂钓者的感受 实验； 研发鱼具与鱼苗养育新装置； 协助整合白眉村委与侨批文化博物馆的合作； 协助举办垂钓竞赛以鱼与乡村振兴串接的奖杯与奖品制作； 协助自媒体做各项宣传 与问卷调查； 协助争取各项补助。</t>
    </r>
  </si>
  <si>
    <t xml:space="preserve">邹泽昌</t>
  </si>
  <si>
    <t xml:space="preserve">机械制造与自动化</t>
  </si>
  <si>
    <t xml:space="preserve">福州沃德机械设备有限公司</t>
  </si>
  <si>
    <r>
      <rPr>
        <sz val="10"/>
        <rFont val="Arial"/>
        <family val="2"/>
      </rPr>
      <t xml:space="preserve">1</t>
    </r>
    <r>
      <rPr>
        <sz val="10"/>
        <rFont val="Noto Sans"/>
        <family val="2"/>
      </rPr>
      <t xml:space="preserve">、带领省级技能大师工作室团队入驻； </t>
    </r>
    <r>
      <rPr>
        <sz val="10"/>
        <rFont val="Arial"/>
        <family val="2"/>
      </rPr>
      <t xml:space="preserve">2</t>
    </r>
    <r>
      <rPr>
        <sz val="10"/>
        <rFont val="Noto Sans"/>
        <family val="2"/>
      </rPr>
      <t xml:space="preserve">、指导开发自动化非标设备和工装夹具； </t>
    </r>
    <r>
      <rPr>
        <sz val="10"/>
        <rFont val="Arial"/>
        <family val="2"/>
      </rPr>
      <t xml:space="preserve">3</t>
    </r>
    <r>
      <rPr>
        <sz val="10"/>
        <rFont val="Noto Sans"/>
        <family val="2"/>
      </rPr>
      <t xml:space="preserve">、各类精益生产流水线设计的优化； </t>
    </r>
    <r>
      <rPr>
        <sz val="10"/>
        <rFont val="Arial"/>
        <family val="2"/>
      </rPr>
      <t xml:space="preserve">4</t>
    </r>
    <r>
      <rPr>
        <sz val="10"/>
        <rFont val="Noto Sans"/>
        <family val="2"/>
      </rPr>
      <t xml:space="preserve">、协同研发技术攻关项目； </t>
    </r>
    <r>
      <rPr>
        <sz val="10"/>
        <rFont val="Arial"/>
        <family val="2"/>
      </rPr>
      <t xml:space="preserve">5</t>
    </r>
    <r>
      <rPr>
        <sz val="10"/>
        <rFont val="Noto Sans"/>
        <family val="2"/>
      </rPr>
      <t xml:space="preserve">、指导专利布局。</t>
    </r>
  </si>
  <si>
    <t xml:space="preserve">刘斌</t>
  </si>
  <si>
    <t xml:space="preserve">农（水）产品精深加工</t>
  </si>
  <si>
    <t xml:space="preserve">福州仁量生物制品有限公司</t>
  </si>
  <si>
    <t xml:space="preserve">食药用菌等农产品精深加工技术与高值化产品研发</t>
  </si>
  <si>
    <t xml:space="preserve">阮成旭</t>
  </si>
  <si>
    <t xml:space="preserve">福州大昌海洋生物科技有限公司</t>
  </si>
  <si>
    <t xml:space="preserve">水产饲料功效验证，水产饲料配方及添加剂研究，生态循环水养殖新技术研发</t>
  </si>
  <si>
    <t xml:space="preserve">邱秀玉</t>
  </si>
  <si>
    <t xml:space="preserve">食品检测与质量管理</t>
  </si>
  <si>
    <t xml:space="preserve">福建省食品工业协会</t>
  </si>
  <si>
    <t xml:space="preserve">福建坤兴海洋股份有限公司</t>
  </si>
  <si>
    <t xml:space="preserve">新实验室设计、新检测仪器选型、检测技术培训，食品新标准法律法规培训，新产品研发探讨，生产过程管理的检查与指导，提升企业食品安全水平。</t>
  </si>
  <si>
    <t xml:space="preserve">刘宜锋</t>
  </si>
  <si>
    <t xml:space="preserve">专业技术服务和培养本土科技人才</t>
  </si>
  <si>
    <t xml:space="preserve">黄义和</t>
  </si>
  <si>
    <t xml:space="preserve">农产品加工</t>
  </si>
  <si>
    <t xml:space="preserve">福州宏东食品有限公司</t>
  </si>
  <si>
    <t xml:space="preserve">凝胶性既是衡量鱼糜制品品质的最主要指标，同时凝胶性的高低也直接影响鱼 糜及其制品的组织特性、保水性、黏结性及其产品得率。可通过蛋白质酶促交联法， 添加一些酶制剂使得蛋白质之间发生交联，从而提高鱼糜的凝胶性。</t>
  </si>
  <si>
    <t xml:space="preserve">方婷</t>
  </si>
  <si>
    <t xml:space="preserve">福建佳客来食品股份有限公司</t>
  </si>
  <si>
    <t xml:space="preserve">新型肉制品研究开发</t>
  </si>
  <si>
    <t xml:space="preserve">戴程</t>
  </si>
  <si>
    <t xml:space="preserve">农产品品牌建设，新媒体营销与传播</t>
  </si>
  <si>
    <r>
      <rPr>
        <sz val="10"/>
        <rFont val="Noto Sans"/>
        <family val="2"/>
      </rPr>
      <t xml:space="preserve">文学</t>
    </r>
    <r>
      <rPr>
        <sz val="10"/>
        <rFont val="Arial"/>
        <family val="2"/>
      </rPr>
      <t xml:space="preserve">/</t>
    </r>
    <r>
      <rPr>
        <sz val="10"/>
        <rFont val="Noto Sans"/>
        <family val="2"/>
      </rPr>
      <t xml:space="preserve">新闻传播学类</t>
    </r>
    <r>
      <rPr>
        <sz val="10"/>
        <rFont val="Arial"/>
        <family val="2"/>
      </rPr>
      <t xml:space="preserve">/</t>
    </r>
    <r>
      <rPr>
        <sz val="10"/>
        <rFont val="Noto Sans"/>
        <family val="2"/>
      </rPr>
      <t xml:space="preserve">广告学</t>
    </r>
  </si>
  <si>
    <t xml:space="preserve">福建言信文化科技有限公司</t>
  </si>
  <si>
    <t xml:space="preserve">协助进行品牌管理咨询与广告策划咨询服务</t>
  </si>
  <si>
    <t xml:space="preserve">张倩</t>
  </si>
  <si>
    <t xml:space="preserve">海洋生物遗传育种</t>
  </si>
  <si>
    <t xml:space="preserve">福建同辉水产科技有限公司</t>
  </si>
  <si>
    <t xml:space="preserve">开展琅岐地区野生和人工养殖的青蟹的种质资源调查工作，从形态学和分子遗传学等分析琅岐地区青蟹的遗传结构。收集琅岐本地青蟹的优良种质资源，进行活体保存，培育优良苗种，进行养殖推广。</t>
  </si>
  <si>
    <t xml:space="preserve">邓元荣</t>
  </si>
  <si>
    <t xml:space="preserve">新药药理研究与毒理研究</t>
  </si>
  <si>
    <t xml:space="preserve">闽侯县</t>
  </si>
  <si>
    <r>
      <rPr>
        <sz val="10"/>
        <rFont val="Noto Sans"/>
        <family val="2"/>
      </rPr>
      <t xml:space="preserve">工学</t>
    </r>
    <r>
      <rPr>
        <sz val="10"/>
        <rFont val="Arial"/>
        <family val="2"/>
      </rPr>
      <t xml:space="preserve">/</t>
    </r>
    <r>
      <rPr>
        <sz val="10"/>
        <rFont val="Noto Sans"/>
        <family val="2"/>
      </rPr>
      <t xml:space="preserve">生物医学工程类</t>
    </r>
    <r>
      <rPr>
        <sz val="10"/>
        <rFont val="Arial"/>
        <family val="2"/>
      </rPr>
      <t xml:space="preserve">/</t>
    </r>
    <r>
      <rPr>
        <sz val="10"/>
        <rFont val="Noto Sans"/>
        <family val="2"/>
      </rPr>
      <t xml:space="preserve">生物医学工程</t>
    </r>
  </si>
  <si>
    <t xml:space="preserve">福建众安药业有限公司</t>
  </si>
  <si>
    <r>
      <rPr>
        <sz val="10"/>
        <rFont val="Noto Sans"/>
        <family val="2"/>
      </rPr>
      <t xml:space="preserve">为企业开展药材有效成份单体分离并开发</t>
    </r>
    <r>
      <rPr>
        <sz val="10"/>
        <rFont val="Arial"/>
        <family val="2"/>
      </rPr>
      <t xml:space="preserve">I</t>
    </r>
    <r>
      <rPr>
        <sz val="10"/>
        <rFont val="Noto Sans"/>
        <family val="2"/>
      </rPr>
      <t xml:space="preserve">类新药项目提供技术支持服务，主要完成：</t>
    </r>
    <r>
      <rPr>
        <sz val="10"/>
        <rFont val="Arial"/>
        <family val="2"/>
      </rPr>
      <t xml:space="preserve">1.</t>
    </r>
    <r>
      <rPr>
        <sz val="10"/>
        <rFont val="Noto Sans"/>
        <family val="2"/>
      </rPr>
      <t xml:space="preserve">提取物药物剂型的制备；</t>
    </r>
    <r>
      <rPr>
        <sz val="10"/>
        <rFont val="Arial"/>
        <family val="2"/>
      </rPr>
      <t xml:space="preserve">2.</t>
    </r>
    <r>
      <rPr>
        <sz val="10"/>
        <rFont val="Noto Sans"/>
        <family val="2"/>
      </rPr>
      <t xml:space="preserve">新药药效学研究；</t>
    </r>
    <r>
      <rPr>
        <sz val="10"/>
        <rFont val="Arial"/>
        <family val="2"/>
      </rPr>
      <t xml:space="preserve">3.</t>
    </r>
    <r>
      <rPr>
        <sz val="10"/>
        <rFont val="Noto Sans"/>
        <family val="2"/>
      </rPr>
      <t xml:space="preserve">新药毒理学评价。通过技术支持，提升企业研发团队水平，完成专业技术报告</t>
    </r>
    <r>
      <rPr>
        <sz val="10"/>
        <rFont val="Arial"/>
        <family val="2"/>
      </rPr>
      <t xml:space="preserve">1</t>
    </r>
    <r>
      <rPr>
        <sz val="10"/>
        <rFont val="Noto Sans"/>
        <family val="2"/>
      </rPr>
      <t xml:space="preserve">份，发表相关学术论文</t>
    </r>
    <r>
      <rPr>
        <sz val="10"/>
        <rFont val="Arial"/>
        <family val="2"/>
      </rPr>
      <t xml:space="preserve">1</t>
    </r>
    <r>
      <rPr>
        <sz val="10"/>
        <rFont val="Noto Sans"/>
        <family val="2"/>
      </rPr>
      <t xml:space="preserve">篇，也为企业</t>
    </r>
    <r>
      <rPr>
        <sz val="10"/>
        <rFont val="Arial"/>
        <family val="2"/>
      </rPr>
      <t xml:space="preserve">I</t>
    </r>
    <r>
      <rPr>
        <sz val="10"/>
        <rFont val="Noto Sans"/>
        <family val="2"/>
      </rPr>
      <t xml:space="preserve">类新药申报提供重要资料。</t>
    </r>
  </si>
  <si>
    <t xml:space="preserve">黄镇</t>
  </si>
  <si>
    <t xml:space="preserve">动物学</t>
  </si>
  <si>
    <t xml:space="preserve">福建中医药大学</t>
  </si>
  <si>
    <t xml:space="preserve">福州春园鲤水族有限公司</t>
  </si>
  <si>
    <t xml:space="preserve">开展金鱼的养殖育种和病害防治</t>
  </si>
  <si>
    <t xml:space="preserve">林曙光</t>
  </si>
  <si>
    <t xml:space="preserve">信息管理</t>
  </si>
  <si>
    <r>
      <rPr>
        <sz val="10"/>
        <rFont val="Noto Sans"/>
        <family val="2"/>
      </rPr>
      <t xml:space="preserve">管理学</t>
    </r>
    <r>
      <rPr>
        <sz val="10"/>
        <rFont val="Arial"/>
        <family val="2"/>
      </rPr>
      <t xml:space="preserve">/</t>
    </r>
    <r>
      <rPr>
        <sz val="10"/>
        <rFont val="Noto Sans"/>
        <family val="2"/>
      </rPr>
      <t xml:space="preserve">管理科学与工程类</t>
    </r>
    <r>
      <rPr>
        <sz val="10"/>
        <rFont val="Arial"/>
        <family val="2"/>
      </rPr>
      <t xml:space="preserve">/</t>
    </r>
    <r>
      <rPr>
        <sz val="10"/>
        <rFont val="Noto Sans"/>
        <family val="2"/>
      </rPr>
      <t xml:space="preserve">信息管理与信息系统</t>
    </r>
  </si>
  <si>
    <t xml:space="preserve">福建汁觉现代农业有限公司</t>
  </si>
  <si>
    <r>
      <rPr>
        <sz val="10"/>
        <rFont val="Arial"/>
        <family val="2"/>
      </rPr>
      <t xml:space="preserve">1. </t>
    </r>
    <r>
      <rPr>
        <sz val="10"/>
        <rFont val="Noto Sans"/>
        <family val="2"/>
      </rPr>
      <t xml:space="preserve">提高农业现代化的供应链信息水平，构建包装、运输、仓储配送、二次包装等的信息共享和业务协同，增强农产品采购、运输保鲜、库存管理等能力。</t>
    </r>
    <r>
      <rPr>
        <sz val="10"/>
        <rFont val="Arial"/>
        <family val="2"/>
      </rPr>
      <t xml:space="preserve">2. </t>
    </r>
    <r>
      <rPr>
        <sz val="10"/>
        <rFont val="Noto Sans"/>
        <family val="2"/>
      </rPr>
      <t xml:space="preserve">提高农产品生产、加工、流通等环节的标准化程度，增强农产品的电子商务销售能力，提高农产品产业流通效率，实现包装企业、运输企业、仓储企业的信息共享和相互协作，合理分配资源，构建基于客户需求的农产品供应链模式，实现农产品产业可持续发展。</t>
    </r>
    <r>
      <rPr>
        <sz val="10"/>
        <rFont val="Arial"/>
        <family val="2"/>
      </rPr>
      <t xml:space="preserve">3. </t>
    </r>
    <r>
      <rPr>
        <sz val="10"/>
        <rFont val="Noto Sans"/>
        <family val="2"/>
      </rPr>
      <t xml:space="preserve">跟踪业务流程，进行业务梳理，找出业务堵点，识别业务风险、财务风险等，制定业务管理规范，进行业务流程重组，加强内部控制，提升企业管理水平。</t>
    </r>
    <r>
      <rPr>
        <sz val="10"/>
        <rFont val="Arial"/>
        <family val="2"/>
      </rPr>
      <t xml:space="preserve">4. </t>
    </r>
    <r>
      <rPr>
        <sz val="10"/>
        <rFont val="Noto Sans"/>
        <family val="2"/>
      </rPr>
      <t xml:space="preserve">开展业务绩效评价，对比流程重组前后差异，进一步改进和完善。</t>
    </r>
  </si>
  <si>
    <t xml:space="preserve">陈中钐</t>
  </si>
  <si>
    <t xml:space="preserve">蔬菜遗传育种</t>
  </si>
  <si>
    <t xml:space="preserve">闽侯县鸿翔农业开发有限公司</t>
  </si>
  <si>
    <r>
      <rPr>
        <sz val="10"/>
        <rFont val="Noto Sans"/>
        <family val="2"/>
      </rPr>
      <t xml:space="preserve">筛选适合早春设施苦瓜嫁接的砧木品种</t>
    </r>
    <r>
      <rPr>
        <sz val="10"/>
        <rFont val="Arial"/>
        <family val="2"/>
      </rPr>
      <t xml:space="preserve">1</t>
    </r>
    <r>
      <rPr>
        <sz val="10"/>
        <rFont val="Noto Sans"/>
        <family val="2"/>
      </rPr>
      <t xml:space="preserve">个，从土壤消毒、嫁接育苗、全生育期治理等方面集成一套土传病害的综合防控技术。</t>
    </r>
  </si>
  <si>
    <t xml:space="preserve">陈华</t>
  </si>
  <si>
    <t xml:space="preserve">农业机械</t>
  </si>
  <si>
    <t xml:space="preserve">福建省农业机械化研究所（福建省机械科学研究院）</t>
  </si>
  <si>
    <t xml:space="preserve">福州海力鑫机电有限公司</t>
  </si>
  <si>
    <r>
      <rPr>
        <sz val="10"/>
        <rFont val="Noto Sans"/>
        <family val="2"/>
      </rPr>
      <t xml:space="preserve">协助企业开发一套过滤精度大于</t>
    </r>
    <r>
      <rPr>
        <sz val="10"/>
        <rFont val="Arial"/>
        <family val="2"/>
      </rPr>
      <t xml:space="preserve">10μ</t>
    </r>
    <r>
      <rPr>
        <sz val="10"/>
        <rFont val="Noto Sans"/>
        <family val="2"/>
      </rPr>
      <t xml:space="preserve">的新型水处理设备，新产品初步方案采用负压式转盘过滤，目标指导企业完成一套能用于生产制作的技术图样，密切跟踪样机试制和样机试验，促进新产品应用于养殖原水处理；帮助企业申报专利；企业在其它产品生产活动中遇到问题及时提供技术支持。</t>
    </r>
  </si>
  <si>
    <t xml:space="preserve">詹友基</t>
  </si>
  <si>
    <t xml:space="preserve">机械工程</t>
  </si>
  <si>
    <t xml:space="preserve">福建理工大学机械与汽车工程学院</t>
  </si>
  <si>
    <t xml:space="preserve">福建合盈机械有限公司</t>
  </si>
  <si>
    <t xml:space="preserve">根据受援单位需求从线切割加工机理出发，综合考虑加工参数、线电极丝和工作液变化条件下对切割速度、切割精度、表面粗糙度和线电极的磨损等工艺指标的影响，开展产品实验、检测，生产工艺开发等专业技术服务。</t>
  </si>
  <si>
    <t xml:space="preserve">刘键熙</t>
  </si>
  <si>
    <t xml:space="preserve">环境友好材料研发，水环境监测与治理</t>
  </si>
  <si>
    <t xml:space="preserve">福建师范大学环境与资源学院</t>
  </si>
  <si>
    <t xml:space="preserve">福州科益塑胶有限公司</t>
  </si>
  <si>
    <t xml:space="preserve">提供环境友好型塑胶产品的改性技术，及在生产过程中的生产防护技术。预期能够研发相关的环保型塑胶产品。</t>
  </si>
  <si>
    <t xml:space="preserve">林志熙</t>
  </si>
  <si>
    <t xml:space="preserve">机械制造及其自动化</t>
  </si>
  <si>
    <t xml:space="preserve">福州匠人汽车模具有限公司</t>
  </si>
  <si>
    <t xml:space="preserve">企业制造和加工的关键设备与工艺优化及生产自动化信息化提升，包括技术方案、设备选型，经济技术评价等咨询、企业标准的制定、专利申报等工作。</t>
  </si>
  <si>
    <t xml:space="preserve">李錦雄</t>
  </si>
  <si>
    <t xml:space="preserve">自动控制</t>
  </si>
  <si>
    <r>
      <rPr>
        <sz val="10"/>
        <rFont val="Noto Sans"/>
        <family val="2"/>
      </rPr>
      <t xml:space="preserve">工学</t>
    </r>
    <r>
      <rPr>
        <sz val="10"/>
        <rFont val="Arial"/>
        <family val="2"/>
      </rPr>
      <t xml:space="preserve">/</t>
    </r>
    <r>
      <rPr>
        <sz val="10"/>
        <rFont val="Noto Sans"/>
        <family val="2"/>
      </rPr>
      <t xml:space="preserve">自动化类</t>
    </r>
    <r>
      <rPr>
        <sz val="10"/>
        <rFont val="Arial"/>
        <family val="2"/>
      </rPr>
      <t xml:space="preserve">/</t>
    </r>
    <r>
      <rPr>
        <sz val="10"/>
        <rFont val="Noto Sans"/>
        <family val="2"/>
      </rPr>
      <t xml:space="preserve">自动化</t>
    </r>
  </si>
  <si>
    <t xml:space="preserve">福州市闽侯县朝阳休闲农场</t>
  </si>
  <si>
    <t xml:space="preserve">根据受援单位需求开展农业专业技术服务，协助解决受援单位面临的技术及管理问题，推进农村科技创新，以科技创新助力乡村振兴，寄托科技提高，走中国特色现代化农业道路。</t>
  </si>
  <si>
    <t xml:space="preserve">狄桂兰</t>
  </si>
  <si>
    <t xml:space="preserve">福州速检科技有限公司</t>
  </si>
  <si>
    <t xml:space="preserve">鲍耐高温群体的选育、鲍人工育苗及健康养殖技术</t>
  </si>
  <si>
    <t xml:space="preserve">王夏</t>
  </si>
  <si>
    <t xml:space="preserve">建筑材料的研发 药物化学分析等</t>
  </si>
  <si>
    <t xml:space="preserve">福建建工建材科技开发有限公司</t>
  </si>
  <si>
    <t xml:space="preserve">提供建筑材料、建筑涂料的检测、配方调整等技术支持</t>
  </si>
  <si>
    <t xml:space="preserve">吴梅香</t>
  </si>
  <si>
    <t xml:space="preserve">农业昆虫与害虫防治</t>
  </si>
  <si>
    <t xml:space="preserve">闽侯县春阳农业综合有限公司</t>
  </si>
  <si>
    <t xml:space="preserve">果树（尤其橄榄和柑橘）种植过程的病虫害防治技术指导；推进害虫防治创新意识；讲座形式培训防治虫害新技能</t>
  </si>
  <si>
    <t xml:space="preserve">王念祖</t>
  </si>
  <si>
    <t xml:space="preserve">编辑出版</t>
  </si>
  <si>
    <t xml:space="preserve">福州台创文化发展有限公司</t>
  </si>
  <si>
    <t xml:space="preserve">活动策划，文创商品设计，文化创意人才培训</t>
  </si>
  <si>
    <t xml:space="preserve">肖艳春</t>
  </si>
  <si>
    <t xml:space="preserve">农业废弃物治理与资源化安全利用</t>
  </si>
  <si>
    <t xml:space="preserve">福建绿拇指生态农业有限公司</t>
  </si>
  <si>
    <r>
      <rPr>
        <sz val="10"/>
        <rFont val="Noto Sans"/>
        <family val="2"/>
      </rPr>
      <t xml:space="preserve">工学</t>
    </r>
    <r>
      <rPr>
        <sz val="10"/>
        <rFont val="Arial"/>
        <family val="2"/>
      </rPr>
      <t xml:space="preserve">/</t>
    </r>
    <r>
      <rPr>
        <sz val="10"/>
        <rFont val="Noto Sans"/>
        <family val="2"/>
      </rPr>
      <t xml:space="preserve">环境科学与工程类</t>
    </r>
    <r>
      <rPr>
        <sz val="10"/>
        <rFont val="Arial"/>
        <family val="2"/>
      </rPr>
      <t xml:space="preserve">/</t>
    </r>
    <r>
      <rPr>
        <sz val="10"/>
        <rFont val="Noto Sans"/>
        <family val="2"/>
      </rPr>
      <t xml:space="preserve">环境工程</t>
    </r>
  </si>
  <si>
    <t xml:space="preserve">针对受援单位的技术需求，科技特派员拟指导受援单位调控油茶果壳废弃物、生猪养殖粪污、油茶粕和发酵菌四者间的比例，联合发酵自制固态有机肥，并根据油茶生长、挂果等不同时期对养分的需求合理施用。自制固态有机肥能有效改善土壤养分平衡，改良土壤理化性状，增加土壤有机质含量和养分的有效性，提高土壤肥力和油茶抗病能力，降低喷施农药给环境和油茶果带来的负面效应。技术的实施有望实现废弃资源高效循环利用和油茶绿色生态种植的协调融合发展，确保人民群众买得放心、吃得安心；通过打造“绅带”、“绿拇指”等油茶地标品牌，推动闽侯县油茶产业高质量发展，具有显著的经济、社会和生态效益。</t>
  </si>
  <si>
    <t xml:space="preserve">张善霹</t>
  </si>
  <si>
    <t xml:space="preserve">渔业</t>
  </si>
  <si>
    <t xml:space="preserve">福州市海洋与渔业技术中心（福州市水产品质量检验站、福州市水产技术推广站、福州市海洋与渔业环境监测站、福州市海洋预报台）</t>
  </si>
  <si>
    <t xml:space="preserve">闽侯县华辉渔业有限公司</t>
  </si>
  <si>
    <t xml:space="preserve">金鱼苗种培育、养殖技术、病害防控指导、养殖尾水处理等</t>
  </si>
  <si>
    <t xml:space="preserve">李泳宁</t>
  </si>
  <si>
    <t xml:space="preserve">生物化工、免疫检测分析及农业产品深加工及综合利用</t>
  </si>
  <si>
    <t xml:space="preserve">福建长庚医疗生物科技有限公司</t>
  </si>
  <si>
    <t xml:space="preserve">根据企业现有条件和资源，为企业研发符合市场需求的新型生物基材料技术和产品，并根据企业现有医疗产品的生产工艺和产品特性，结合企业实际情况，提出优化方案，提升企业产品和品牌竞争力。</t>
  </si>
  <si>
    <t xml:space="preserve">方钊</t>
  </si>
  <si>
    <t xml:space="preserve">数据挖掘与机电一体化</t>
  </si>
  <si>
    <t xml:space="preserve">聚变星云（福州）科技有限公司</t>
  </si>
  <si>
    <r>
      <rPr>
        <sz val="10"/>
        <rFont val="Arial"/>
        <family val="2"/>
      </rPr>
      <t xml:space="preserve">1.</t>
    </r>
    <r>
      <rPr>
        <sz val="10"/>
        <rFont val="Noto Sans"/>
        <family val="2"/>
      </rPr>
      <t xml:space="preserve">探索基于两岸同城生活圈的海峡两岸电子商务发展战略 </t>
    </r>
    <r>
      <rPr>
        <sz val="10"/>
        <rFont val="Arial"/>
        <family val="2"/>
      </rPr>
      <t xml:space="preserve">2.</t>
    </r>
    <r>
      <rPr>
        <sz val="10"/>
        <rFont val="Noto Sans"/>
        <family val="2"/>
      </rPr>
      <t xml:space="preserve">两岸电子商务人才培养引流。</t>
    </r>
  </si>
  <si>
    <t xml:space="preserve">郭睿</t>
  </si>
  <si>
    <t xml:space="preserve">水产健康养殖</t>
  </si>
  <si>
    <t xml:space="preserve">闽侯县荆溪关中潘氏观赏鱼养殖场</t>
  </si>
  <si>
    <t xml:space="preserve">开展观赏鱼繁育技术指导，病虫害高发季节的病原监检测及防治技术服务，开展水产主要病虫害免疫防控研究。</t>
  </si>
  <si>
    <t xml:space="preserve">李尚儒</t>
  </si>
  <si>
    <t xml:space="preserve">市场营销</t>
  </si>
  <si>
    <t xml:space="preserve">福州尚世文皓投资有限公司</t>
  </si>
  <si>
    <t xml:space="preserve">福建瀚洋食品有限公司</t>
  </si>
  <si>
    <t xml:space="preserve">一是协助公司进行市场调研与分析，用以新产品的开发；二是协助公司产品线的调整与丰富，用以开拓市场渠道。</t>
  </si>
  <si>
    <t xml:space="preserve">曹石林</t>
  </si>
  <si>
    <t xml:space="preserve">林业工程</t>
  </si>
  <si>
    <t xml:space="preserve">福建农林大学材料工程学院</t>
  </si>
  <si>
    <t xml:space="preserve">福建佰孟医学科技有限公司</t>
  </si>
  <si>
    <t xml:space="preserve">胶体金免疫检测用硝酸纤维素膜材料制造技术研发。</t>
  </si>
  <si>
    <t xml:space="preserve">王伟</t>
  </si>
  <si>
    <t xml:space="preserve">福州德泉生态农业有限公司</t>
  </si>
  <si>
    <t xml:space="preserve">开展水产养殖病害检测、防治，减少受援单位养殖病害损失</t>
  </si>
  <si>
    <t xml:space="preserve">邹腾跃</t>
  </si>
  <si>
    <t xml:space="preserve">电气控制与智能化</t>
  </si>
  <si>
    <r>
      <rPr>
        <sz val="10"/>
        <rFont val="Noto Sans"/>
        <family val="2"/>
      </rPr>
      <t xml:space="preserve">工学</t>
    </r>
    <r>
      <rPr>
        <sz val="10"/>
        <rFont val="Arial"/>
        <family val="2"/>
      </rPr>
      <t xml:space="preserve">/</t>
    </r>
    <r>
      <rPr>
        <sz val="10"/>
        <rFont val="Noto Sans"/>
        <family val="2"/>
      </rPr>
      <t xml:space="preserve">电气类</t>
    </r>
  </si>
  <si>
    <t xml:space="preserve">福州惠源食品有限公司</t>
  </si>
  <si>
    <r>
      <rPr>
        <sz val="10"/>
        <rFont val="Arial"/>
        <family val="2"/>
      </rPr>
      <t xml:space="preserve">1</t>
    </r>
    <r>
      <rPr>
        <sz val="10"/>
        <rFont val="Noto Sans"/>
        <family val="2"/>
      </rPr>
      <t xml:space="preserve">、攻关解决生产信息化和智能化问题，构建工业物联网和生产信息实时采集系统，特别是工业现场总线及其网关，后台</t>
    </r>
    <r>
      <rPr>
        <sz val="10"/>
        <rFont val="Arial"/>
        <family val="2"/>
      </rPr>
      <t xml:space="preserve">SCADA</t>
    </r>
    <r>
      <rPr>
        <sz val="10"/>
        <rFont val="Noto Sans"/>
        <family val="2"/>
      </rPr>
      <t xml:space="preserve">系统；</t>
    </r>
    <r>
      <rPr>
        <sz val="10"/>
        <rFont val="Arial"/>
        <family val="2"/>
      </rPr>
      <t xml:space="preserve">2</t>
    </r>
    <r>
      <rPr>
        <sz val="10"/>
        <rFont val="Noto Sans"/>
        <family val="2"/>
      </rPr>
      <t xml:space="preserve">、协助企业进行新能源更替问题，节能减排；</t>
    </r>
    <r>
      <rPr>
        <sz val="10"/>
        <rFont val="Arial"/>
        <family val="2"/>
      </rPr>
      <t xml:space="preserve">3</t>
    </r>
    <r>
      <rPr>
        <sz val="10"/>
        <rFont val="Noto Sans"/>
        <family val="2"/>
      </rPr>
      <t xml:space="preserve">、采用人工智能技术攻关解决供应链及流水车间调度优化问题；</t>
    </r>
    <r>
      <rPr>
        <sz val="10"/>
        <rFont val="Arial"/>
        <family val="2"/>
      </rPr>
      <t xml:space="preserve">4</t>
    </r>
    <r>
      <rPr>
        <sz val="10"/>
        <rFont val="Noto Sans"/>
        <family val="2"/>
      </rPr>
      <t xml:space="preserve">、攻关解决无菌车间产品包装自动化生产过程中的电气控制难题，并提供技术培训；</t>
    </r>
    <r>
      <rPr>
        <sz val="10"/>
        <rFont val="Arial"/>
        <family val="2"/>
      </rPr>
      <t xml:space="preserve">5</t>
    </r>
    <r>
      <rPr>
        <sz val="10"/>
        <rFont val="Noto Sans"/>
        <family val="2"/>
      </rPr>
      <t xml:space="preserve">、智能化解决产品加工过程中的一致性问题，实现肉制品加工智能化运作；</t>
    </r>
    <r>
      <rPr>
        <sz val="10"/>
        <rFont val="Arial"/>
        <family val="2"/>
      </rPr>
      <t xml:space="preserve">6</t>
    </r>
    <r>
      <rPr>
        <sz val="10"/>
        <rFont val="Noto Sans"/>
        <family val="2"/>
      </rPr>
      <t xml:space="preserve">、进行支持新技术、新工艺的先进设备研发，并培训相关员工。</t>
    </r>
  </si>
  <si>
    <t xml:space="preserve">范林元</t>
  </si>
  <si>
    <t xml:space="preserve">数学，应用统计学</t>
  </si>
  <si>
    <r>
      <rPr>
        <sz val="10"/>
        <rFont val="Noto Sans"/>
        <family val="2"/>
      </rPr>
      <t xml:space="preserve">理学</t>
    </r>
    <r>
      <rPr>
        <sz val="10"/>
        <rFont val="Arial"/>
        <family val="2"/>
      </rPr>
      <t xml:space="preserve">/</t>
    </r>
    <r>
      <rPr>
        <sz val="10"/>
        <rFont val="Noto Sans"/>
        <family val="2"/>
      </rPr>
      <t xml:space="preserve">数学类</t>
    </r>
    <r>
      <rPr>
        <sz val="10"/>
        <rFont val="Arial"/>
        <family val="2"/>
      </rPr>
      <t xml:space="preserve">/</t>
    </r>
    <r>
      <rPr>
        <sz val="10"/>
        <rFont val="Noto Sans"/>
        <family val="2"/>
      </rPr>
      <t xml:space="preserve">数理基础科学</t>
    </r>
  </si>
  <si>
    <t xml:space="preserve">福建省力得自动化设备有限公司</t>
  </si>
  <si>
    <r>
      <rPr>
        <sz val="10"/>
        <rFont val="Arial"/>
        <family val="2"/>
      </rPr>
      <t xml:space="preserve">1</t>
    </r>
    <r>
      <rPr>
        <sz val="10"/>
        <rFont val="Noto Sans"/>
        <family val="2"/>
      </rPr>
      <t xml:space="preserve">、通过深度学习预测系统状态，结合</t>
    </r>
    <r>
      <rPr>
        <sz val="10"/>
        <rFont val="Arial"/>
        <family val="2"/>
      </rPr>
      <t xml:space="preserve">PID</t>
    </r>
    <r>
      <rPr>
        <sz val="10"/>
        <rFont val="Noto Sans"/>
        <family val="2"/>
      </rPr>
      <t xml:space="preserve">控制器实时调整发电机输出以维持系统稳定，两者结合形成算法实现水电站平稳运行；</t>
    </r>
    <r>
      <rPr>
        <sz val="10"/>
        <rFont val="Arial"/>
        <family val="2"/>
      </rPr>
      <t xml:space="preserve">2</t>
    </r>
    <r>
      <rPr>
        <sz val="10"/>
        <rFont val="Noto Sans"/>
        <family val="2"/>
      </rPr>
      <t xml:space="preserve">、基于深度学习，开发</t>
    </r>
    <r>
      <rPr>
        <sz val="10"/>
        <rFont val="Arial"/>
        <family val="2"/>
      </rPr>
      <t xml:space="preserve">VSG</t>
    </r>
    <r>
      <rPr>
        <sz val="10"/>
        <rFont val="Noto Sans"/>
        <family val="2"/>
      </rPr>
      <t xml:space="preserve">模型，实现最优控制策略，提高电能输出效率；</t>
    </r>
    <r>
      <rPr>
        <sz val="10"/>
        <rFont val="Arial"/>
        <family val="2"/>
      </rPr>
      <t xml:space="preserve">3</t>
    </r>
    <r>
      <rPr>
        <sz val="10"/>
        <rFont val="Noto Sans"/>
        <family val="2"/>
      </rPr>
      <t xml:space="preserve">、将算法与自适应策略等集成到智慧管理平台，实现实时监测、反馈控制和远程管理，提高水电站可维护性和稳定性。</t>
    </r>
  </si>
  <si>
    <t xml:space="preserve">吴胜会</t>
  </si>
  <si>
    <t xml:space="preserve">兽医</t>
  </si>
  <si>
    <r>
      <rPr>
        <sz val="10"/>
        <rFont val="Noto Sans"/>
        <family val="2"/>
      </rPr>
      <t xml:space="preserve">高级</t>
    </r>
    <r>
      <rPr>
        <sz val="10"/>
        <rFont val="Arial"/>
        <family val="2"/>
      </rPr>
      <t xml:space="preserve">/</t>
    </r>
    <r>
      <rPr>
        <sz val="10"/>
        <rFont val="Noto Sans"/>
        <family val="2"/>
      </rPr>
      <t xml:space="preserve">高级兽医师</t>
    </r>
  </si>
  <si>
    <r>
      <rPr>
        <sz val="10"/>
        <rFont val="Noto Sans"/>
        <family val="2"/>
      </rPr>
      <t xml:space="preserve">农学</t>
    </r>
    <r>
      <rPr>
        <sz val="10"/>
        <rFont val="Arial"/>
        <family val="2"/>
      </rPr>
      <t xml:space="preserve">/</t>
    </r>
    <r>
      <rPr>
        <sz val="10"/>
        <rFont val="Noto Sans"/>
        <family val="2"/>
      </rPr>
      <t xml:space="preserve">动物医学类</t>
    </r>
  </si>
  <si>
    <t xml:space="preserve">闽侯县森旺养殖场</t>
  </si>
  <si>
    <t xml:space="preserve">鸡场主要疫病抗体监测、疫病防控、免疫程序优化等专业技术服务工作；为技术人员和生产人员提供技术培训和指导，确保鸡群健康不发生大的疫情，生产出合格蛋品，起到增产增收效果。</t>
  </si>
  <si>
    <t xml:space="preserve">刘东</t>
  </si>
  <si>
    <t xml:space="preserve">材料加工工程</t>
  </si>
  <si>
    <t xml:space="preserve">福州大学机械工程及自动化学院</t>
  </si>
  <si>
    <r>
      <rPr>
        <sz val="10"/>
        <rFont val="Noto Sans"/>
        <family val="2"/>
      </rPr>
      <t xml:space="preserve">高级</t>
    </r>
    <r>
      <rPr>
        <sz val="10"/>
        <rFont val="Arial"/>
        <family val="2"/>
      </rPr>
      <t xml:space="preserve">/</t>
    </r>
    <r>
      <rPr>
        <sz val="10"/>
        <rFont val="Noto Sans"/>
        <family val="2"/>
      </rPr>
      <t xml:space="preserve">高级实验师</t>
    </r>
  </si>
  <si>
    <t xml:space="preserve">福州立洲弹簧有限公司</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金属材料工程</t>
    </r>
  </si>
  <si>
    <t xml:space="preserve">弹簧精密加工工艺、弹簧热处理工艺及检测技术</t>
  </si>
  <si>
    <t xml:space="preserve">杨成龙</t>
  </si>
  <si>
    <t xml:space="preserve">食品与发酵</t>
  </si>
  <si>
    <t xml:space="preserve">原丰味（福建）食品有限公司</t>
  </si>
  <si>
    <r>
      <rPr>
        <sz val="10"/>
        <rFont val="Noto Sans"/>
        <family val="2"/>
      </rPr>
      <t xml:space="preserve">植物蛋白仿生食品与菜肴、魔芋仿生食品与菜肴等新产品技术开发，主要在相关食品的原辅料选配、上色、塑形、赋味增香和质地模拟等方面开展研究与应用，研究确定新工艺</t>
    </r>
    <r>
      <rPr>
        <sz val="10"/>
        <rFont val="Arial"/>
        <family val="2"/>
      </rPr>
      <t xml:space="preserve">1-2</t>
    </r>
    <r>
      <rPr>
        <sz val="10"/>
        <rFont val="Noto Sans"/>
        <family val="2"/>
      </rPr>
      <t xml:space="preserve">项、开发新产品</t>
    </r>
    <r>
      <rPr>
        <sz val="10"/>
        <rFont val="Arial"/>
        <family val="2"/>
      </rPr>
      <t xml:space="preserve">1-2</t>
    </r>
    <r>
      <rPr>
        <sz val="10"/>
        <rFont val="Noto Sans"/>
        <family val="2"/>
      </rPr>
      <t xml:space="preserve">个，改扩建加工生产线</t>
    </r>
    <r>
      <rPr>
        <sz val="10"/>
        <rFont val="Arial"/>
        <family val="2"/>
      </rPr>
      <t xml:space="preserve">1-2</t>
    </r>
    <r>
      <rPr>
        <sz val="10"/>
        <rFont val="Noto Sans"/>
        <family val="2"/>
      </rPr>
      <t xml:space="preserve">条。</t>
    </r>
  </si>
  <si>
    <t xml:space="preserve">陈秀娟</t>
  </si>
  <si>
    <t xml:space="preserve">食用菌、食品加工</t>
  </si>
  <si>
    <t xml:space="preserve">福建容益菌业科技研发有限公司</t>
  </si>
  <si>
    <t xml:space="preserve">技术服务、技术培训、技术指导</t>
  </si>
  <si>
    <t xml:space="preserve">王钦娟</t>
  </si>
  <si>
    <t xml:space="preserve">福建龙生机械有限公司</t>
  </si>
  <si>
    <r>
      <rPr>
        <sz val="10"/>
        <rFont val="Arial"/>
        <family val="2"/>
      </rPr>
      <t xml:space="preserve">1.</t>
    </r>
    <r>
      <rPr>
        <sz val="10"/>
        <rFont val="Noto Sans"/>
        <family val="2"/>
      </rPr>
      <t xml:space="preserve">新型缸套生产工艺开发；</t>
    </r>
    <r>
      <rPr>
        <sz val="10"/>
        <rFont val="Arial"/>
        <family val="2"/>
      </rPr>
      <t xml:space="preserve">2.</t>
    </r>
    <r>
      <rPr>
        <sz val="10"/>
        <rFont val="Noto Sans"/>
        <family val="2"/>
      </rPr>
      <t xml:space="preserve">缸套复合表面改性工艺研发及应用；</t>
    </r>
    <r>
      <rPr>
        <sz val="10"/>
        <rFont val="Arial"/>
        <family val="2"/>
      </rPr>
      <t xml:space="preserve">3.</t>
    </r>
    <r>
      <rPr>
        <sz val="10"/>
        <rFont val="Noto Sans"/>
        <family val="2"/>
      </rPr>
      <t xml:space="preserve">缸套粗加工柔性生产线设计；</t>
    </r>
    <r>
      <rPr>
        <sz val="10"/>
        <rFont val="Arial"/>
        <family val="2"/>
      </rPr>
      <t xml:space="preserve">4</t>
    </r>
    <r>
      <rPr>
        <sz val="10"/>
        <rFont val="Noto Sans"/>
        <family val="2"/>
      </rPr>
      <t xml:space="preserve">、科技项目申报、验收及高新技术企业辅导；</t>
    </r>
    <r>
      <rPr>
        <sz val="10"/>
        <rFont val="Arial"/>
        <family val="2"/>
      </rPr>
      <t xml:space="preserve">5</t>
    </r>
    <r>
      <rPr>
        <sz val="10"/>
        <rFont val="Noto Sans"/>
        <family val="2"/>
      </rPr>
      <t xml:space="preserve">、促进校企合作，共建实践和产学研基地。预计可辅导企业申报专利，为企业规范辅导科研项目并及时归集。</t>
    </r>
  </si>
  <si>
    <t xml:space="preserve">陈龙军</t>
  </si>
  <si>
    <t xml:space="preserve">生物化工、微生物菌剂、有机肥</t>
  </si>
  <si>
    <t xml:space="preserve">闽清县</t>
  </si>
  <si>
    <t xml:space="preserve">福州富运农业有限公司</t>
  </si>
  <si>
    <t xml:space="preserve">有机肥生产与应用技术</t>
  </si>
  <si>
    <t xml:space="preserve">张明亮</t>
  </si>
  <si>
    <t xml:space="preserve">微生物生理代谢</t>
  </si>
  <si>
    <t xml:space="preserve">福建口袋精酿啤酒有限公司</t>
  </si>
  <si>
    <t xml:space="preserve">菌种改良，获得高性能生产菌株及发酵工艺优化，改善啤酒口感。</t>
  </si>
  <si>
    <t xml:space="preserve">许国发</t>
  </si>
  <si>
    <t xml:space="preserve">雕塑专业</t>
  </si>
  <si>
    <t xml:space="preserve">福建中艺文化传媒有限公司</t>
  </si>
  <si>
    <r>
      <rPr>
        <sz val="10"/>
        <rFont val="Noto Sans"/>
        <family val="2"/>
      </rPr>
      <t xml:space="preserve">初级</t>
    </r>
    <r>
      <rPr>
        <sz val="10"/>
        <rFont val="Arial"/>
        <family val="2"/>
      </rPr>
      <t xml:space="preserve">/</t>
    </r>
    <r>
      <rPr>
        <sz val="10"/>
        <rFont val="Noto Sans"/>
        <family val="2"/>
      </rPr>
      <t xml:space="preserve">助理工艺美术师</t>
    </r>
  </si>
  <si>
    <r>
      <rPr>
        <sz val="10"/>
        <rFont val="Noto Sans"/>
        <family val="2"/>
      </rPr>
      <t xml:space="preserve">艺术学</t>
    </r>
    <r>
      <rPr>
        <sz val="10"/>
        <rFont val="Arial"/>
        <family val="2"/>
      </rPr>
      <t xml:space="preserve">/</t>
    </r>
    <r>
      <rPr>
        <sz val="10"/>
        <rFont val="Noto Sans"/>
        <family val="2"/>
      </rPr>
      <t xml:space="preserve">艺术学理论类</t>
    </r>
    <r>
      <rPr>
        <sz val="10"/>
        <rFont val="Arial"/>
        <family val="2"/>
      </rPr>
      <t xml:space="preserve">/</t>
    </r>
    <r>
      <rPr>
        <sz val="10"/>
        <rFont val="Noto Sans"/>
        <family val="2"/>
      </rPr>
      <t xml:space="preserve">艺术管理</t>
    </r>
  </si>
  <si>
    <t xml:space="preserve">闽清县梅桔农业有限公司</t>
  </si>
  <si>
    <r>
      <rPr>
        <sz val="10"/>
        <rFont val="Arial"/>
        <family val="2"/>
      </rPr>
      <t xml:space="preserve">1</t>
    </r>
    <r>
      <rPr>
        <sz val="10"/>
        <rFont val="Noto Sans"/>
        <family val="2"/>
      </rPr>
      <t xml:space="preserve">、梅好桔林品牌建设方案一套；</t>
    </r>
    <r>
      <rPr>
        <sz val="10"/>
        <rFont val="Arial"/>
        <family val="2"/>
      </rPr>
      <t xml:space="preserve">2</t>
    </r>
    <r>
      <rPr>
        <sz val="10"/>
        <rFont val="Noto Sans"/>
        <family val="2"/>
      </rPr>
      <t xml:space="preserve">、梅好桔林自营网店运营指导；</t>
    </r>
    <r>
      <rPr>
        <sz val="10"/>
        <rFont val="Arial"/>
        <family val="2"/>
      </rPr>
      <t xml:space="preserve">3</t>
    </r>
    <r>
      <rPr>
        <sz val="10"/>
        <rFont val="Noto Sans"/>
        <family val="2"/>
      </rPr>
      <t xml:space="preserve">、农产品销售体系建设完善。</t>
    </r>
  </si>
  <si>
    <t xml:space="preserve">江玉姬</t>
  </si>
  <si>
    <t xml:space="preserve">食用菌、食品</t>
  </si>
  <si>
    <t xml:space="preserve">福州市俊翔农业综合开发有限公司</t>
  </si>
  <si>
    <t xml:space="preserve">食用菌栽培、保鲜技术</t>
  </si>
  <si>
    <t xml:space="preserve">潘贤</t>
  </si>
  <si>
    <t xml:space="preserve">植物病虫害鉴定与防治等</t>
  </si>
  <si>
    <t xml:space="preserve">福建农林大学植物保护学院</t>
  </si>
  <si>
    <t xml:space="preserve">福建省闽清永顺农场（普通合伙）</t>
  </si>
  <si>
    <t xml:space="preserve">提供果蔬等农作物栽培技术指导，提供果蔬等农作物病虫害防治策略等。</t>
  </si>
  <si>
    <t xml:space="preserve">林锋强</t>
  </si>
  <si>
    <t xml:space="preserve">畜禽传染病</t>
  </si>
  <si>
    <t xml:space="preserve">福建省金华龙饲料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番鸭源细小病毒病防控技术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番鸭源呼肠孤病毒病防控技术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番鸭主要病毒性疫病免疫程序的优化和推广</t>
    </r>
  </si>
  <si>
    <t xml:space="preserve">田玉庭</t>
  </si>
  <si>
    <t xml:space="preserve">福州西城食品有限公司</t>
  </si>
  <si>
    <r>
      <rPr>
        <sz val="10"/>
        <rFont val="Noto Sans"/>
        <family val="2"/>
      </rPr>
      <t xml:space="preserve">开发健康功能饮品</t>
    </r>
    <r>
      <rPr>
        <sz val="10"/>
        <rFont val="Arial"/>
        <family val="2"/>
      </rPr>
      <t xml:space="preserve">1-2</t>
    </r>
    <r>
      <rPr>
        <sz val="10"/>
        <rFont val="Noto Sans"/>
        <family val="2"/>
      </rPr>
      <t xml:space="preserve">项；修改制定产品生产工艺流程及操作规范；配合企业申请相关专利及科技项目</t>
    </r>
  </si>
  <si>
    <t xml:space="preserve">邓小荣</t>
  </si>
  <si>
    <t xml:space="preserve">旅游规划</t>
  </si>
  <si>
    <t xml:space="preserve">福建新知青旅游管理有限公司</t>
  </si>
  <si>
    <t xml:space="preserve">福建心上莲品牌运营管理有限公司</t>
  </si>
  <si>
    <t xml:space="preserve">乡村全域旅游规划指导。推进农村科技创新创业，培养本土科技人才。</t>
  </si>
  <si>
    <t xml:space="preserve">余东</t>
  </si>
  <si>
    <t xml:space="preserve">果树育种栽培及生理生化</t>
  </si>
  <si>
    <t xml:space="preserve">福州市凯达生态农业有限公司</t>
  </si>
  <si>
    <r>
      <rPr>
        <sz val="10"/>
        <rFont val="Noto Sans"/>
        <family val="2"/>
      </rPr>
      <t xml:space="preserve">引进晚熟优质鲜食柚新品种，通过土壤改良与不同物候期配方施肥提升泰国青柚与爱媛</t>
    </r>
    <r>
      <rPr>
        <sz val="10"/>
        <rFont val="Arial"/>
        <family val="2"/>
      </rPr>
      <t xml:space="preserve">28</t>
    </r>
    <r>
      <rPr>
        <sz val="10"/>
        <rFont val="Noto Sans"/>
        <family val="2"/>
      </rPr>
      <t xml:space="preserve">果实品质并实现丰产稳产。</t>
    </r>
  </si>
  <si>
    <t xml:space="preserve">张朝辉</t>
  </si>
  <si>
    <t xml:space="preserve">（材料建材消防领域）检验质量管理</t>
  </si>
  <si>
    <r>
      <rPr>
        <sz val="10"/>
        <rFont val="Noto Sans"/>
        <family val="2"/>
      </rPr>
      <t xml:space="preserve">福建省产品质量检验研究院</t>
    </r>
    <r>
      <rPr>
        <sz val="10"/>
        <rFont val="Arial"/>
        <family val="2"/>
      </rPr>
      <t xml:space="preserve">(</t>
    </r>
    <r>
      <rPr>
        <sz val="10"/>
        <rFont val="Noto Sans"/>
        <family val="2"/>
      </rPr>
      <t xml:space="preserve">福建省缺陷产品召回技术中心）</t>
    </r>
  </si>
  <si>
    <t xml:space="preserve">福州群安消防设备有限公司</t>
  </si>
  <si>
    <t xml:space="preserve">为企业提供消防水枪、消防接口等产品标准培训；现场为企业开展消防产品质量检测技术培训指导；为企业开展产品认证提供技术辅导，帮助企业顺利通过消防产品认证。</t>
  </si>
  <si>
    <t xml:space="preserve">丁新伦</t>
  </si>
  <si>
    <t xml:space="preserve">植物病毒学</t>
  </si>
  <si>
    <t xml:space="preserve">闽清福农供农业发展有限公司</t>
  </si>
  <si>
    <r>
      <rPr>
        <sz val="10"/>
        <rFont val="Noto Sans"/>
        <family val="2"/>
      </rPr>
      <t xml:space="preserve">（</t>
    </r>
    <r>
      <rPr>
        <sz val="10"/>
        <rFont val="Arial"/>
        <family val="2"/>
      </rPr>
      <t xml:space="preserve">1</t>
    </r>
    <r>
      <rPr>
        <sz val="10"/>
        <rFont val="Noto Sans"/>
        <family val="2"/>
      </rPr>
      <t xml:space="preserve">）深入农业生产第一线进行技术服务，提供水果、蔬菜等病害快速检测检测技术服务和绿色病害防控技术；（</t>
    </r>
    <r>
      <rPr>
        <sz val="10"/>
        <rFont val="Arial"/>
        <family val="2"/>
      </rPr>
      <t xml:space="preserve">2</t>
    </r>
    <r>
      <rPr>
        <sz val="10"/>
        <rFont val="Noto Sans"/>
        <family val="2"/>
      </rPr>
      <t xml:space="preserve">）指导农户制定病害绿色防控技术方案，提高农户病害绿色防控技术应用水平</t>
    </r>
    <r>
      <rPr>
        <sz val="10"/>
        <rFont val="Arial"/>
        <family val="2"/>
      </rPr>
      <t xml:space="preserve">, </t>
    </r>
    <r>
      <rPr>
        <sz val="10"/>
        <rFont val="Noto Sans"/>
        <family val="2"/>
      </rPr>
      <t xml:space="preserve">开展蔬菜水果绿色生产</t>
    </r>
    <r>
      <rPr>
        <sz val="10"/>
        <rFont val="Arial"/>
        <family val="2"/>
      </rPr>
      <t xml:space="preserve">,</t>
    </r>
    <r>
      <rPr>
        <sz val="10"/>
        <rFont val="Noto Sans"/>
        <family val="2"/>
      </rPr>
      <t xml:space="preserve">保障蔬菜水果生产安全和质量安全。</t>
    </r>
  </si>
  <si>
    <t xml:space="preserve">林金国</t>
  </si>
  <si>
    <t xml:space="preserve">木材科学与技术</t>
  </si>
  <si>
    <t xml:space="preserve">福建省闽清双棱竹业有限公司</t>
  </si>
  <si>
    <t xml:space="preserve">根据企业实际，考察、指导企业开发竹木复合集装箱底板节能增效生产技术，促进竹木复合集装箱底板的节能高效生产，拓展市场占有率，降低生产成本，提高企业经济效益。</t>
  </si>
  <si>
    <t xml:space="preserve">裴锦泽</t>
  </si>
  <si>
    <t xml:space="preserve">农业推广</t>
  </si>
  <si>
    <t xml:space="preserve">福建省引凤扶贫服务中心</t>
  </si>
  <si>
    <r>
      <rPr>
        <sz val="10"/>
        <rFont val="Noto Sans"/>
        <family val="2"/>
      </rPr>
      <t xml:space="preserve">管理学</t>
    </r>
    <r>
      <rPr>
        <sz val="10"/>
        <rFont val="Arial"/>
        <family val="2"/>
      </rPr>
      <t xml:space="preserve">/</t>
    </r>
    <r>
      <rPr>
        <sz val="10"/>
        <rFont val="Noto Sans"/>
        <family val="2"/>
      </rPr>
      <t xml:space="preserve">农业经济管理类</t>
    </r>
    <r>
      <rPr>
        <sz val="10"/>
        <rFont val="Arial"/>
        <family val="2"/>
      </rPr>
      <t xml:space="preserve">/</t>
    </r>
    <r>
      <rPr>
        <sz val="10"/>
        <rFont val="Noto Sans"/>
        <family val="2"/>
      </rPr>
      <t xml:space="preserve">农村区域发展</t>
    </r>
  </si>
  <si>
    <t xml:space="preserve">福建省青榄食品有限公司</t>
  </si>
  <si>
    <r>
      <rPr>
        <sz val="10"/>
        <rFont val="Noto Sans"/>
        <family val="2"/>
      </rPr>
      <t xml:space="preserve">二产（工业）</t>
    </r>
    <r>
      <rPr>
        <sz val="10"/>
        <rFont val="Arial"/>
        <family val="2"/>
      </rPr>
      <t xml:space="preserve">;</t>
    </r>
    <r>
      <rPr>
        <sz val="10"/>
        <rFont val="Noto Sans"/>
        <family val="2"/>
      </rPr>
      <t xml:space="preserve">一产（农业）</t>
    </r>
  </si>
  <si>
    <t xml:space="preserve">新品研发、品牌推广、营销</t>
  </si>
  <si>
    <t xml:space="preserve">王永源</t>
  </si>
  <si>
    <t xml:space="preserve">农场综合运营，特别是种植类型农场</t>
  </si>
  <si>
    <t xml:space="preserve">福建源凤生态农业综合开发有限公司</t>
  </si>
  <si>
    <r>
      <rPr>
        <sz val="10"/>
        <rFont val="Noto Sans"/>
        <family val="2"/>
      </rPr>
      <t xml:space="preserve">高级</t>
    </r>
    <r>
      <rPr>
        <sz val="10"/>
        <rFont val="Arial"/>
        <family val="2"/>
      </rPr>
      <t xml:space="preserve">/</t>
    </r>
    <r>
      <rPr>
        <sz val="10"/>
        <rFont val="Noto Sans"/>
        <family val="2"/>
      </rPr>
      <t xml:space="preserve">高级经济师</t>
    </r>
  </si>
  <si>
    <t xml:space="preserve">闽清县三溪乡溪源村股份经济合作社</t>
  </si>
  <si>
    <t xml:space="preserve">引进新品种，进行种植试验示范，指导社会资源引入对接，助力乡村振兴</t>
  </si>
  <si>
    <t xml:space="preserve">刘年锋</t>
  </si>
  <si>
    <t xml:space="preserve">福建永杰鱼天下生态农业有限公司</t>
  </si>
  <si>
    <t xml:space="preserve">开展金鱼育种，养殖技术与模式创新的技术指导，应用育种新技术，提升特色金鱼品种选育效率，稳步提升金鱼养殖技术模式。</t>
  </si>
  <si>
    <t xml:space="preserve">胡红莉</t>
  </si>
  <si>
    <t xml:space="preserve">闽清县金沙镇钿园家庭农场</t>
  </si>
  <si>
    <t xml:space="preserve">对受援单位开展专业技术服务，主要是农作物病虫害的防治</t>
  </si>
  <si>
    <t xml:space="preserve">姚俊丽</t>
  </si>
  <si>
    <t xml:space="preserve">闽清县白樟镇家盛家庭农场</t>
  </si>
  <si>
    <t xml:space="preserve">提供红美人、红肉蜜柚虫害诊断鉴定及防治技术服务</t>
  </si>
  <si>
    <t xml:space="preserve">屈峰</t>
  </si>
  <si>
    <t xml:space="preserve">农业经济与农业文化创意</t>
  </si>
  <si>
    <t xml:space="preserve">福建农林大学经济管理学院</t>
  </si>
  <si>
    <t xml:space="preserve">闽清桔林云仙创新家庭农场</t>
  </si>
  <si>
    <t xml:space="preserve">木槿花育种基地建设，良种和新品种培育，木槿花深加工，木槿花一二三产融合发展以及木槿花产品的品牌建设。</t>
  </si>
  <si>
    <t xml:space="preserve">杨小浪</t>
  </si>
  <si>
    <t xml:space="preserve">特种经济动物饲养、农副产品加工</t>
  </si>
  <si>
    <t xml:space="preserve">福建引凤优选农业科技有限公司</t>
  </si>
  <si>
    <t xml:space="preserve">闽清县孔江农业专业合作社</t>
  </si>
  <si>
    <t xml:space="preserve">橄榄示范基地建设指导、品牌营销</t>
  </si>
  <si>
    <t xml:space="preserve">许长同</t>
  </si>
  <si>
    <t xml:space="preserve">果茶专业</t>
  </si>
  <si>
    <t xml:space="preserve">福州市园艺学会</t>
  </si>
  <si>
    <t xml:space="preserve">福建省麒麟山茶业发展有限公司</t>
  </si>
  <si>
    <t xml:space="preserve">茶树种植与茶叶加工技术</t>
  </si>
  <si>
    <t xml:space="preserve">郑秀丽</t>
  </si>
  <si>
    <t xml:space="preserve">福州大世界天然食品有限公司</t>
  </si>
  <si>
    <t xml:space="preserve">闽清云基食品有限公司</t>
  </si>
  <si>
    <t xml:space="preserve">给企业提供速冻汤料产品和速冻菜肴制品技术支持、新产品加工工艺流程标准的制 定及生产一线人员操作培训指导。</t>
  </si>
  <si>
    <t xml:space="preserve">黄盛敏</t>
  </si>
  <si>
    <t xml:space="preserve">知识产权、科技咨询服务</t>
  </si>
  <si>
    <t xml:space="preserve">福州维亚科技服务有限公司</t>
  </si>
  <si>
    <r>
      <rPr>
        <sz val="10"/>
        <rFont val="Noto Sans"/>
        <family val="2"/>
      </rPr>
      <t xml:space="preserve">理学</t>
    </r>
    <r>
      <rPr>
        <sz val="10"/>
        <rFont val="Arial"/>
        <family val="2"/>
      </rPr>
      <t xml:space="preserve">/</t>
    </r>
    <r>
      <rPr>
        <sz val="10"/>
        <rFont val="Noto Sans"/>
        <family val="2"/>
      </rPr>
      <t xml:space="preserve">数学类</t>
    </r>
    <r>
      <rPr>
        <sz val="10"/>
        <rFont val="Arial"/>
        <family val="2"/>
      </rPr>
      <t xml:space="preserve">/</t>
    </r>
    <r>
      <rPr>
        <sz val="10"/>
        <rFont val="Noto Sans"/>
        <family val="2"/>
      </rPr>
      <t xml:space="preserve">信息与计算科学</t>
    </r>
  </si>
  <si>
    <t xml:space="preserve">福建省福州白岩山生态农业发展有限公司</t>
  </si>
  <si>
    <t xml:space="preserve">开展科技创新服务、星创天地研究和实践，服务受援单位及当地农业企业、农户，提供乡村创业、乡村建设和星创天地建设指导</t>
  </si>
  <si>
    <t xml:space="preserve">蔡立君</t>
  </si>
  <si>
    <t xml:space="preserve">福建闽清良禾农业专业合作社</t>
  </si>
  <si>
    <t xml:space="preserve">高山柑橘栽培与病虫害防治指导</t>
  </si>
  <si>
    <t xml:space="preserve">苏德伟</t>
  </si>
  <si>
    <t xml:space="preserve">农业生物技术、食药用菌、生态农业、菌草科学研究示</t>
  </si>
  <si>
    <t xml:space="preserve">福建农林大学国家菌草工程技术研究中心</t>
  </si>
  <si>
    <t xml:space="preserve">福建福草生态农业科技有限公司</t>
  </si>
  <si>
    <r>
      <rPr>
        <sz val="10"/>
        <rFont val="Noto Sans"/>
        <family val="2"/>
      </rPr>
      <t xml:space="preserve">山地菌草高效栽培技术</t>
    </r>
    <r>
      <rPr>
        <sz val="10"/>
        <rFont val="Arial"/>
        <family val="2"/>
      </rPr>
      <t xml:space="preserve">1-2</t>
    </r>
    <r>
      <rPr>
        <sz val="10"/>
        <rFont val="Noto Sans"/>
        <family val="2"/>
      </rPr>
      <t xml:space="preserve">项，菌草生态治理关键技术</t>
    </r>
    <r>
      <rPr>
        <sz val="10"/>
        <rFont val="Arial"/>
        <family val="2"/>
      </rPr>
      <t xml:space="preserve">1-2</t>
    </r>
    <r>
      <rPr>
        <sz val="10"/>
        <rFont val="Noto Sans"/>
        <family val="2"/>
      </rPr>
      <t xml:space="preserve">项，菌草高效循环产业综合利用关键技术</t>
    </r>
    <r>
      <rPr>
        <sz val="10"/>
        <rFont val="Arial"/>
        <family val="2"/>
      </rPr>
      <t xml:space="preserve">2-3</t>
    </r>
    <r>
      <rPr>
        <sz val="10"/>
        <rFont val="Noto Sans"/>
        <family val="2"/>
      </rPr>
      <t xml:space="preserve">项，带动周边农户</t>
    </r>
    <r>
      <rPr>
        <sz val="10"/>
        <rFont val="Arial"/>
        <family val="2"/>
      </rPr>
      <t xml:space="preserve">3-7</t>
    </r>
    <r>
      <rPr>
        <sz val="10"/>
        <rFont val="Noto Sans"/>
        <family val="2"/>
      </rPr>
      <t xml:space="preserve">户，增产增收，助力生态文明建设和乡村振兴，生态效益和经济效益共赢。</t>
    </r>
  </si>
  <si>
    <t xml:space="preserve">李巍</t>
  </si>
  <si>
    <t xml:space="preserve">福州汇果居农业有限公司</t>
  </si>
  <si>
    <t xml:space="preserve">根据受援单位的需求，继续探索百香果养分需求规律，多年的实验结论加以论证结 论，并推广实验结论里相对较好的施肥方案，做到节约成本科学施肥，同时为农户 检测土壤（有机质、氮磷钾钙镁等矿质元素），帮助选择一块比较适合百香果种植 基地，并通过养分调控来提高果实品质（糖酸比、矿质元素等）。</t>
  </si>
  <si>
    <t xml:space="preserve">吴乐进</t>
  </si>
  <si>
    <t xml:space="preserve">工商管理</t>
  </si>
  <si>
    <t xml:space="preserve">福建智慧之星投资发展有限公司</t>
  </si>
  <si>
    <t xml:space="preserve">福建瓷天下旅游产业投资有限公司</t>
  </si>
  <si>
    <r>
      <rPr>
        <sz val="10"/>
        <rFont val="Noto Sans"/>
        <family val="2"/>
      </rPr>
      <t xml:space="preserve">提供旅游项目规划、政策方面的建议和指导、文旅创意、旅游景区创</t>
    </r>
    <r>
      <rPr>
        <sz val="10"/>
        <rFont val="Arial"/>
        <family val="2"/>
      </rPr>
      <t xml:space="preserve">A</t>
    </r>
    <r>
      <rPr>
        <sz val="10"/>
        <rFont val="Noto Sans"/>
        <family val="2"/>
      </rPr>
      <t xml:space="preserve">指导</t>
    </r>
  </si>
  <si>
    <t xml:space="preserve">郑国星</t>
  </si>
  <si>
    <t xml:space="preserve">农村区域发展</t>
  </si>
  <si>
    <t xml:space="preserve">闽清县雄江万喜家庭农场</t>
  </si>
  <si>
    <t xml:space="preserve">提供项目推广渠道 ，加强推广力度，充分利用各方资源为项目引流，实现关注数万人以上，来访量达万人以上。</t>
  </si>
  <si>
    <t xml:space="preserve">安显楼</t>
  </si>
  <si>
    <t xml:space="preserve">建筑与土木工程</t>
  </si>
  <si>
    <t xml:space="preserve">三明学院</t>
  </si>
  <si>
    <t xml:space="preserve">闽清县上莲乡佳洋村股份经济合作社</t>
  </si>
  <si>
    <t xml:space="preserve">指导乡土景观营造与村落建筑遗产保护传承再利用相关服务，预计指导设计方案一份、调研报告（或者相关论文或者外观专利等）一份。预计提升该单位乡村景观质量、为上莲乡乡村振兴提供一份情怀与服务。</t>
  </si>
  <si>
    <t xml:space="preserve">鲁菲菲</t>
  </si>
  <si>
    <t xml:space="preserve">农产品质量安全与营养品质调控</t>
  </si>
  <si>
    <t xml:space="preserve">闽清鑫富美禽业发展有限公司</t>
  </si>
  <si>
    <r>
      <rPr>
        <sz val="10"/>
        <rFont val="Arial"/>
        <family val="2"/>
      </rPr>
      <t xml:space="preserve">1.</t>
    </r>
    <r>
      <rPr>
        <sz val="10"/>
        <rFont val="Noto Sans"/>
        <family val="2"/>
      </rPr>
      <t xml:space="preserve">从饮水、饲料、鸡舍环境等环节把控，形成技术规程一份； </t>
    </r>
    <r>
      <rPr>
        <sz val="10"/>
        <rFont val="Arial"/>
        <family val="2"/>
      </rPr>
      <t xml:space="preserve">2.</t>
    </r>
    <r>
      <rPr>
        <sz val="10"/>
        <rFont val="Noto Sans"/>
        <family val="2"/>
      </rPr>
      <t xml:space="preserve">鸡饲养过程的质量安全指标的国家标准及规范解读，以及针对与禽业有关的食品与农产品法律法规宣贯； </t>
    </r>
    <r>
      <rPr>
        <sz val="10"/>
        <rFont val="Arial"/>
        <family val="2"/>
      </rPr>
      <t xml:space="preserve">3.</t>
    </r>
    <r>
      <rPr>
        <sz val="10"/>
        <rFont val="Noto Sans"/>
        <family val="2"/>
      </rPr>
      <t xml:space="preserve">禽蛋的营养指标评价及鉴定。</t>
    </r>
  </si>
  <si>
    <t xml:space="preserve">宋禹辉</t>
  </si>
  <si>
    <t xml:space="preserve">植物养护、果蔬栽培管理、农业园区规划设计</t>
  </si>
  <si>
    <t xml:space="preserve">福建省闽清吾峰洲农业专业合作社</t>
  </si>
  <si>
    <t xml:space="preserve">协助指导企业引进适宜美丽乡村建设的新优观赏苗木、芳香类植物以及具有一定观赏价值的中草药植物，跟踪指导苗木栽培技术和养护指导。能够开展乡村康养园艺活动实施和指导，创新园艺产品在项目中的实际应用，拓展园艺产品研学项目的开展。</t>
  </si>
  <si>
    <t xml:space="preserve">郭永梅</t>
  </si>
  <si>
    <t xml:space="preserve">水处理，高分子材料</t>
  </si>
  <si>
    <t xml:space="preserve">台江区</t>
  </si>
  <si>
    <t xml:space="preserve">福建省金皇环保科技有限公司</t>
  </si>
  <si>
    <r>
      <rPr>
        <sz val="10"/>
        <rFont val="Noto Sans"/>
        <family val="2"/>
      </rPr>
      <t xml:space="preserve">（</t>
    </r>
    <r>
      <rPr>
        <sz val="10"/>
        <rFont val="Arial"/>
        <family val="2"/>
      </rPr>
      <t xml:space="preserve">1</t>
    </r>
    <r>
      <rPr>
        <sz val="10"/>
        <rFont val="Noto Sans"/>
        <family val="2"/>
      </rPr>
      <t xml:space="preserve">）深入企业开展专业技术服务，提供技术咨询和指导。 （</t>
    </r>
    <r>
      <rPr>
        <sz val="10"/>
        <rFont val="Arial"/>
        <family val="2"/>
      </rPr>
      <t xml:space="preserve">2</t>
    </r>
    <r>
      <rPr>
        <sz val="10"/>
        <rFont val="Noto Sans"/>
        <family val="2"/>
      </rPr>
      <t xml:space="preserve">）指导企业开展电镀污水重金属膜分离高效回收技术研究。引导企业研发思路和方向，辅助制订研发计划和具体研发方案。 （</t>
    </r>
    <r>
      <rPr>
        <sz val="10"/>
        <rFont val="Arial"/>
        <family val="2"/>
      </rPr>
      <t xml:space="preserve">3</t>
    </r>
    <r>
      <rPr>
        <sz val="10"/>
        <rFont val="Noto Sans"/>
        <family val="2"/>
      </rPr>
      <t xml:space="preserve">）提供日常研发技术支撑及实时现场指导，联合开展关键技术研究，共同攻克研发技术难点，提高研发效率和成功率。 （</t>
    </r>
    <r>
      <rPr>
        <sz val="10"/>
        <rFont val="Arial"/>
        <family val="2"/>
      </rPr>
      <t xml:space="preserve">4</t>
    </r>
    <r>
      <rPr>
        <sz val="10"/>
        <rFont val="Noto Sans"/>
        <family val="2"/>
      </rPr>
      <t xml:space="preserve">）协助推进科技成果转化应用，并在推广应用过程中进行跟踪指导。 （</t>
    </r>
    <r>
      <rPr>
        <sz val="10"/>
        <rFont val="Arial"/>
        <family val="2"/>
      </rPr>
      <t xml:space="preserve">5</t>
    </r>
    <r>
      <rPr>
        <sz val="10"/>
        <rFont val="Noto Sans"/>
        <family val="2"/>
      </rPr>
      <t xml:space="preserve">）不定期开展相关知识培训和技术交流研讨会，提高专业技术人员的研发创新能力。</t>
    </r>
  </si>
  <si>
    <t xml:space="preserve">俞如旺</t>
  </si>
  <si>
    <t xml:space="preserve">永泰县</t>
  </si>
  <si>
    <t xml:space="preserve">福建省永泰县第一中学</t>
  </si>
  <si>
    <t xml:space="preserve">开展高中生物学教学指导，形式包括讲座培训、听评课等多种教研方式，指导青年教师专业成长，提高教师课堂教学水平，发展学校生物学实验教学能力等。</t>
  </si>
  <si>
    <t xml:space="preserve">郑嫩珠</t>
  </si>
  <si>
    <t xml:space="preserve">家禽育种、繁殖与健康养殖技术</t>
  </si>
  <si>
    <t xml:space="preserve">永泰县金蛋发展有限公司</t>
  </si>
  <si>
    <t xml:space="preserve">蛋鸭良种繁育与高效绿色生产技术指导</t>
  </si>
  <si>
    <t xml:space="preserve">游瑞云</t>
  </si>
  <si>
    <t xml:space="preserve">天然产物化学</t>
  </si>
  <si>
    <t xml:space="preserve">福州秋垄心田农业科技有限公司</t>
  </si>
  <si>
    <r>
      <rPr>
        <sz val="10"/>
        <rFont val="Noto Sans"/>
        <family val="2"/>
      </rPr>
      <t xml:space="preserve">（</t>
    </r>
    <r>
      <rPr>
        <sz val="10"/>
        <rFont val="Arial"/>
        <family val="2"/>
      </rPr>
      <t xml:space="preserve">1</t>
    </r>
    <r>
      <rPr>
        <sz val="10"/>
        <rFont val="Noto Sans"/>
        <family val="2"/>
      </rPr>
      <t xml:space="preserve">）山苍子雌雄异株分析与种植规范； （</t>
    </r>
    <r>
      <rPr>
        <sz val="10"/>
        <rFont val="Arial"/>
        <family val="2"/>
      </rPr>
      <t xml:space="preserve">2</t>
    </r>
    <r>
      <rPr>
        <sz val="10"/>
        <rFont val="Noto Sans"/>
        <family val="2"/>
      </rPr>
      <t xml:space="preserve">）山苍子精油提取与高值化产品开发</t>
    </r>
  </si>
  <si>
    <t xml:space="preserve">陈哲</t>
  </si>
  <si>
    <t xml:space="preserve">化学</t>
  </si>
  <si>
    <t xml:space="preserve">闽江师范高等专科学校</t>
  </si>
  <si>
    <t xml:space="preserve">永泰县仁量生物工程技术有限公司</t>
  </si>
  <si>
    <t xml:space="preserve">提供精油提纯技术培训、提供油茶、玫瑰品种选育技术指导、提供精油样本分析技术指导</t>
  </si>
  <si>
    <t xml:space="preserve">卢玉栋</t>
  </si>
  <si>
    <t xml:space="preserve">生物化学</t>
  </si>
  <si>
    <t xml:space="preserve">福建胜华农业科技发展有限公司</t>
  </si>
  <si>
    <t xml:space="preserve">油茶综合利用与高值化产品开发</t>
  </si>
  <si>
    <t xml:space="preserve">云英子</t>
  </si>
  <si>
    <t xml:space="preserve">永泰县赤锡乡龟岭田园生态果蔬专业合作社</t>
  </si>
  <si>
    <t xml:space="preserve">指导果树蔬菜病虫害的防控，建立绿色安全的防控体系</t>
  </si>
  <si>
    <t xml:space="preserve">黄欢</t>
  </si>
  <si>
    <t xml:space="preserve">工商管理、旅游管理、工程管理</t>
  </si>
  <si>
    <r>
      <rPr>
        <sz val="10"/>
        <rFont val="Noto Sans"/>
        <family val="2"/>
      </rPr>
      <t xml:space="preserve">经济学</t>
    </r>
    <r>
      <rPr>
        <sz val="10"/>
        <rFont val="Arial"/>
        <family val="2"/>
      </rPr>
      <t xml:space="preserve">/</t>
    </r>
    <r>
      <rPr>
        <sz val="10"/>
        <rFont val="Noto Sans"/>
        <family val="2"/>
      </rPr>
      <t xml:space="preserve">金融学类</t>
    </r>
    <r>
      <rPr>
        <sz val="10"/>
        <rFont val="Arial"/>
        <family val="2"/>
      </rPr>
      <t xml:space="preserve">/</t>
    </r>
    <r>
      <rPr>
        <sz val="10"/>
        <rFont val="Noto Sans"/>
        <family val="2"/>
      </rPr>
      <t xml:space="preserve">金融学</t>
    </r>
  </si>
  <si>
    <t xml:space="preserve">永泰县凤凰枝文化旅游投资有限公司</t>
  </si>
  <si>
    <r>
      <rPr>
        <sz val="10"/>
        <rFont val="Arial"/>
        <family val="2"/>
      </rPr>
      <t xml:space="preserve">1. </t>
    </r>
    <r>
      <rPr>
        <sz val="10"/>
        <rFont val="Noto Sans"/>
        <family val="2"/>
      </rPr>
      <t xml:space="preserve">数字化科技服务：组织专业团队，为企业提供美丽乡村规划设计的专家顾问指导，同时为企业提供休闲观光、体育赛事等专业技术服务，助力企业实现可持续发展。</t>
    </r>
    <r>
      <rPr>
        <sz val="10"/>
        <rFont val="Arial"/>
        <family val="2"/>
      </rPr>
      <t xml:space="preserve">2. </t>
    </r>
    <r>
      <rPr>
        <sz val="10"/>
        <rFont val="Noto Sans"/>
        <family val="2"/>
      </rPr>
      <t xml:space="preserve">品牌与创意设计服务：协助企业开展品牌策划、创意设计、农旅文体策划以及网络直播运营的培训，提升企业的品牌影响力和市场竞争力。</t>
    </r>
    <r>
      <rPr>
        <sz val="10"/>
        <rFont val="Arial"/>
        <family val="2"/>
      </rPr>
      <t xml:space="preserve">3. “</t>
    </r>
    <r>
      <rPr>
        <sz val="10"/>
        <rFont val="Noto Sans"/>
        <family val="2"/>
      </rPr>
      <t xml:space="preserve">碳汇绿能”规划设计服务：为积极响应国家“碳达峰碳中和”战略目标，我们将为企业提供“碳汇绿能”规划设计与业界专家管理技术服务，推动企业实现绿色低碳发展。</t>
    </r>
  </si>
  <si>
    <t xml:space="preserve">甘乾福</t>
  </si>
  <si>
    <t xml:space="preserve">畜牧</t>
  </si>
  <si>
    <t xml:space="preserve">珍农发展（永泰）有限公司</t>
  </si>
  <si>
    <t xml:space="preserve">肉羊健康养殖及饲料资源开发</t>
  </si>
  <si>
    <t xml:space="preserve">林钦</t>
  </si>
  <si>
    <t xml:space="preserve">物理学</t>
  </si>
  <si>
    <t xml:space="preserve">福建师范大学物理与能源学院</t>
  </si>
  <si>
    <t xml:space="preserve">中学物理教育教学，教师培训</t>
  </si>
  <si>
    <t xml:space="preserve">郑柳萍</t>
  </si>
  <si>
    <t xml:space="preserve">化学教育</t>
  </si>
  <si>
    <t xml:space="preserve">开展高中化学教学指导，形式包括讲座培训、听评课等多种教研方式，指导青年教师专业成长，提高教师课堂教学水平，发展学校化学实验教学能力等。</t>
  </si>
  <si>
    <t xml:space="preserve">熊月明</t>
  </si>
  <si>
    <t xml:space="preserve">果树专业</t>
  </si>
  <si>
    <t xml:space="preserve">永泰县塘前乡荣柚富家庭农场</t>
  </si>
  <si>
    <t xml:space="preserve">柚子树栽培管理技术，包括修剪、施改良土壤有机肥各类、果实结果部位的控制等红肉蜜柚品质提升技术</t>
  </si>
  <si>
    <t xml:space="preserve">郑向华</t>
  </si>
  <si>
    <t xml:space="preserve">永泰县盖洋云山农场</t>
  </si>
  <si>
    <t xml:space="preserve">根据对接企业永泰县盖洋云山农场对优质稻品种以及高产绿色种植技术的需求，专家融入，为企业提供筛选适合的当地种植优质稻品种和高产轻简化绿色种植技术提供技术支撑</t>
  </si>
  <si>
    <t xml:space="preserve">鄢玲</t>
  </si>
  <si>
    <t xml:space="preserve">旅游</t>
  </si>
  <si>
    <t xml:space="preserve">厦门大学嘉庚学院</t>
  </si>
  <si>
    <t xml:space="preserve">福建省永泰文化旅游投资有限公司</t>
  </si>
  <si>
    <t xml:space="preserve">利用专业知识，为永泰县旅游发展，特别是乡村旅游资源的挖掘与整合推广建言献策。</t>
  </si>
  <si>
    <t xml:space="preserve">柯跃海</t>
  </si>
  <si>
    <t xml:space="preserve">数学教育</t>
  </si>
  <si>
    <t xml:space="preserve">福建师范大学数学与统计学院</t>
  </si>
  <si>
    <r>
      <rPr>
        <sz val="10"/>
        <rFont val="Noto Sans"/>
        <family val="2"/>
      </rPr>
      <t xml:space="preserve">理学</t>
    </r>
    <r>
      <rPr>
        <sz val="10"/>
        <rFont val="Arial"/>
        <family val="2"/>
      </rPr>
      <t xml:space="preserve">/</t>
    </r>
    <r>
      <rPr>
        <sz val="10"/>
        <rFont val="Noto Sans"/>
        <family val="2"/>
      </rPr>
      <t xml:space="preserve">数学类</t>
    </r>
    <r>
      <rPr>
        <sz val="10"/>
        <rFont val="Arial"/>
        <family val="2"/>
      </rPr>
      <t xml:space="preserve">/</t>
    </r>
    <r>
      <rPr>
        <sz val="10"/>
        <rFont val="Noto Sans"/>
        <family val="2"/>
      </rPr>
      <t xml:space="preserve">数学与应用数学</t>
    </r>
  </si>
  <si>
    <t xml:space="preserve">基础教育教学指导与研究，提高教师素质，开展现场培训与指导，为教师专业发展搭建平台，提供专业指导与咨询服务。</t>
  </si>
  <si>
    <t xml:space="preserve">林昌露</t>
  </si>
  <si>
    <t xml:space="preserve">数学教育、密码学</t>
  </si>
  <si>
    <t xml:space="preserve">刘培漳</t>
  </si>
  <si>
    <r>
      <rPr>
        <sz val="10"/>
        <rFont val="Noto Sans"/>
        <family val="2"/>
      </rPr>
      <t xml:space="preserve">旅游管理</t>
    </r>
    <r>
      <rPr>
        <sz val="10"/>
        <rFont val="Arial"/>
        <family val="2"/>
      </rPr>
      <t xml:space="preserve">\</t>
    </r>
    <r>
      <rPr>
        <sz val="10"/>
        <rFont val="Noto Sans"/>
        <family val="2"/>
      </rPr>
      <t xml:space="preserve">市场营销</t>
    </r>
  </si>
  <si>
    <r>
      <rPr>
        <sz val="10"/>
        <rFont val="Noto Sans"/>
        <family val="2"/>
      </rPr>
      <t xml:space="preserve">管理学</t>
    </r>
    <r>
      <rPr>
        <sz val="10"/>
        <rFont val="Arial"/>
        <family val="2"/>
      </rPr>
      <t xml:space="preserve">/</t>
    </r>
    <r>
      <rPr>
        <sz val="10"/>
        <rFont val="Noto Sans"/>
        <family val="2"/>
      </rPr>
      <t xml:space="preserve">旅游管理类</t>
    </r>
    <r>
      <rPr>
        <sz val="10"/>
        <rFont val="Arial"/>
        <family val="2"/>
      </rPr>
      <t xml:space="preserve">/</t>
    </r>
    <r>
      <rPr>
        <sz val="10"/>
        <rFont val="Noto Sans"/>
        <family val="2"/>
      </rPr>
      <t xml:space="preserve">旅游管理</t>
    </r>
  </si>
  <si>
    <t xml:space="preserve">福建省福州市丰盛台鑫农业发展有限公司</t>
  </si>
  <si>
    <r>
      <rPr>
        <sz val="10"/>
        <rFont val="Noto Sans"/>
        <family val="2"/>
      </rPr>
      <t xml:space="preserve">以科技特派员示范指导，推进智慧农业科学管理规划，闽台农作物新品种种植，建设农耕文化及闽台农作物新品种研学旅游劳动基地，探索农耕文化生态旅游康养产业和一二三产业融合发展实现农业科技产业高质量发展，助力乡村振兴。扎实组织智慧农业科学管理，培养电商直播人才</t>
    </r>
    <r>
      <rPr>
        <sz val="10"/>
        <rFont val="Arial"/>
        <family val="2"/>
      </rPr>
      <t xml:space="preserve">,</t>
    </r>
    <r>
      <rPr>
        <sz val="10"/>
        <rFont val="Noto Sans"/>
        <family val="2"/>
      </rPr>
      <t xml:space="preserve">闽台农作物新品种种植，建设农耕文化及闽台农作物新品种研学旅游劳动基地，促进农耕文化生态旅游康养产业发展，带动更多农民科技致富。</t>
    </r>
  </si>
  <si>
    <t xml:space="preserve">汪琼</t>
  </si>
  <si>
    <t xml:space="preserve">植物染</t>
  </si>
  <si>
    <t xml:space="preserve">江苏省中国科学院植物研究所</t>
  </si>
  <si>
    <t xml:space="preserve">福建九山文化旅游发展有限公司</t>
  </si>
  <si>
    <t xml:space="preserve">柿漆生产技术服务指导。</t>
  </si>
  <si>
    <t xml:space="preserve">徐增莱</t>
  </si>
  <si>
    <t xml:space="preserve">植物资源学</t>
  </si>
  <si>
    <t xml:space="preserve">福建省乡海文创有限公司</t>
  </si>
  <si>
    <t xml:space="preserve">柿漆资源与利用，文化传承发掘。</t>
  </si>
  <si>
    <t xml:space="preserve">肖秀峰</t>
  </si>
  <si>
    <t xml:space="preserve">生物医用材料</t>
  </si>
  <si>
    <t xml:space="preserve">福建三状元生物科技有限公司</t>
  </si>
  <si>
    <t xml:space="preserve">周丹蓉</t>
  </si>
  <si>
    <t xml:space="preserve">水果品质与采后处理</t>
  </si>
  <si>
    <t xml:space="preserve">福建省永泰县顺达食品有限公司</t>
  </si>
  <si>
    <t xml:space="preserve">提供李、梅新品种信息，开展栽培管理技术指导与培训，协助受援单位开展科技项目申报与实施。</t>
  </si>
  <si>
    <t xml:space="preserve">金延超</t>
  </si>
  <si>
    <t xml:space="preserve">污水处理及资源化</t>
  </si>
  <si>
    <t xml:space="preserve">福州市菓色添香食品有限公司</t>
  </si>
  <si>
    <t xml:space="preserve">根据其废水、废糖等自身特点，制定具体的高值化利用方案；基于资源化利用理念，设计开发相关产品，争取实现企业生产污染物的减量化、资源化，实现企业绿色发展。为企业开展讲座，报告，培养科技人才。</t>
  </si>
  <si>
    <t xml:space="preserve">唐薇</t>
  </si>
  <si>
    <t xml:space="preserve">细胞生物学和食品科学</t>
  </si>
  <si>
    <t xml:space="preserve">福州百卫生物害虫防治有限公司</t>
  </si>
  <si>
    <r>
      <rPr>
        <sz val="10"/>
        <rFont val="Noto Sans"/>
        <family val="2"/>
      </rPr>
      <t xml:space="preserve">生物防治害虫技术的研发、推广运用能够有效减少化学药剂的使用，降低药物残留量，确保园林植物的质量，营造绿色健康的园艺环境。借助植物源药剂与植物诱抗剂等生物制剂可起到显著的虫害防控效果。 </t>
    </r>
    <r>
      <rPr>
        <sz val="10"/>
        <rFont val="Arial"/>
        <family val="2"/>
      </rPr>
      <t xml:space="preserve">1</t>
    </r>
    <r>
      <rPr>
        <sz val="10"/>
        <rFont val="Noto Sans"/>
        <family val="2"/>
      </rPr>
      <t xml:space="preserve">、果树害虫生物防治：人工释放害虫的天敌，通过食物链来防控害虫；也可针对不同的害虫采用特殊的生物食诱剂、植源性农药进行防治。 </t>
    </r>
    <r>
      <rPr>
        <sz val="10"/>
        <rFont val="Arial"/>
        <family val="2"/>
      </rPr>
      <t xml:space="preserve">2</t>
    </r>
    <r>
      <rPr>
        <sz val="10"/>
        <rFont val="Noto Sans"/>
        <family val="2"/>
      </rPr>
      <t xml:space="preserve">、花卉害虫生物防治：例如可利用丽蚜小蜂实现防治多种园林花卉害虫；用蒜汁、松节油等来防控红蜘蛛、蓟马、蚜虫。多种生物防治手段的联合应用，可以建立良好的生态环境，促进园林花卉健康生长。</t>
    </r>
    <r>
      <rPr>
        <sz val="10"/>
        <rFont val="Arial"/>
        <family val="2"/>
      </rPr>
      <t xml:space="preserve">3</t>
    </r>
    <r>
      <rPr>
        <sz val="10"/>
        <rFont val="Noto Sans"/>
        <family val="2"/>
      </rPr>
      <t xml:space="preserve">、果树花卉优良品种培育。</t>
    </r>
  </si>
  <si>
    <t xml:space="preserve">吴文达</t>
  </si>
  <si>
    <t xml:space="preserve">固废处理、建筑材料配方优化</t>
  </si>
  <si>
    <t xml:space="preserve">福州大学土木工程学院</t>
  </si>
  <si>
    <r>
      <rPr>
        <sz val="10"/>
        <rFont val="Noto Sans"/>
        <family val="2"/>
      </rPr>
      <t xml:space="preserve">工学</t>
    </r>
    <r>
      <rPr>
        <sz val="10"/>
        <rFont val="Arial"/>
        <family val="2"/>
      </rPr>
      <t xml:space="preserve">/</t>
    </r>
    <r>
      <rPr>
        <sz val="10"/>
        <rFont val="Noto Sans"/>
        <family val="2"/>
      </rPr>
      <t xml:space="preserve">建筑类</t>
    </r>
  </si>
  <si>
    <t xml:space="preserve">福建恒声建设集团有限公司</t>
  </si>
  <si>
    <r>
      <rPr>
        <sz val="10"/>
        <rFont val="Arial"/>
        <family val="2"/>
      </rPr>
      <t xml:space="preserve">1</t>
    </r>
    <r>
      <rPr>
        <sz val="10"/>
        <rFont val="Noto Sans"/>
        <family val="2"/>
      </rPr>
      <t xml:space="preserve">、针对注浆材料泌水率过大等问题，放弃普通硅酸盐水泥转而使用单组分地聚物制备，且通过机械力化学方式进行优化，以保证其在工程中正常使用</t>
    </r>
    <r>
      <rPr>
        <sz val="10"/>
        <rFont val="Arial"/>
        <family val="2"/>
      </rPr>
      <t xml:space="preserve">: 2</t>
    </r>
    <r>
      <rPr>
        <sz val="10"/>
        <rFont val="Noto Sans"/>
        <family val="2"/>
      </rPr>
      <t xml:space="preserve">、通过对碱激发混凝土进行前驱物组成调整，再掺入无机物材料减小收缩。保证在使用过程中的收缩程度与粘结性能，提高耐久性能</t>
    </r>
    <r>
      <rPr>
        <sz val="10"/>
        <rFont val="Arial"/>
        <family val="2"/>
      </rPr>
      <t xml:space="preserve">: 3</t>
    </r>
    <r>
      <rPr>
        <sz val="10"/>
        <rFont val="Noto Sans"/>
        <family val="2"/>
      </rPr>
      <t xml:space="preserve">、提供行业前沿技术支持，解决企业生产与施工过程中存在的技术难题</t>
    </r>
  </si>
  <si>
    <t xml:space="preserve">周孔霖</t>
  </si>
  <si>
    <t xml:space="preserve">海洋生态学</t>
  </si>
  <si>
    <t xml:space="preserve">福州泳泰旅游有限公司</t>
  </si>
  <si>
    <t xml:space="preserve">协助开发水螅体种质资源保存方法，开发、养护与展示海洋生物新品种（如枝手水母、和平水母等小型水母），在海洋生物物种鉴定和科普方面给予技术支持，合作开展一些海洋生物的基础生物学研究和项目申请，联合举办海洋科普活动，加大校企合作力度。</t>
  </si>
  <si>
    <t xml:space="preserve">李小晶</t>
  </si>
  <si>
    <t xml:space="preserve">环境监测、食品安全、消费品安全</t>
  </si>
  <si>
    <t xml:space="preserve">长乐区</t>
  </si>
  <si>
    <t xml:space="preserve">长乐聚泉食品有限公司</t>
  </si>
  <si>
    <t xml:space="preserve">鳗鱼精深加工、决策建议、质量控制、养殖污染检测</t>
  </si>
  <si>
    <t xml:space="preserve">林琼</t>
  </si>
  <si>
    <t xml:space="preserve">无土栽培及作物施肥</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设施农业科学与工程</t>
    </r>
  </si>
  <si>
    <t xml:space="preserve">福州市长乐区雪美农业开发有限公司</t>
  </si>
  <si>
    <t xml:space="preserve">服务企业开展叶菜高架槽式水培，提供包括硬件设施建设、无土栽培关键技术及日常管理、专业技术人员培训等现场指导及技术咨询</t>
  </si>
  <si>
    <t xml:space="preserve">李仁钟</t>
  </si>
  <si>
    <r>
      <rPr>
        <sz val="10"/>
        <rFont val="Noto Sans"/>
        <family val="2"/>
      </rPr>
      <t xml:space="preserve">大数据</t>
    </r>
    <r>
      <rPr>
        <sz val="10"/>
        <rFont val="Arial"/>
        <family val="2"/>
      </rPr>
      <t xml:space="preserve">,</t>
    </r>
    <r>
      <rPr>
        <sz val="10"/>
        <rFont val="Noto Sans"/>
        <family val="2"/>
      </rPr>
      <t xml:space="preserve">人工智能</t>
    </r>
    <r>
      <rPr>
        <sz val="10"/>
        <rFont val="Arial"/>
        <family val="2"/>
      </rPr>
      <t xml:space="preserve">,</t>
    </r>
    <r>
      <rPr>
        <sz val="10"/>
        <rFont val="Noto Sans"/>
        <family val="2"/>
      </rPr>
      <t xml:space="preserve">信息安全管理</t>
    </r>
  </si>
  <si>
    <t xml:space="preserve">福建华航建筑工程检测有限公司</t>
  </si>
  <si>
    <t xml:space="preserve">开发智能检测系统</t>
  </si>
  <si>
    <t xml:space="preserve">李国良</t>
  </si>
  <si>
    <t xml:space="preserve">甘薯育种与生理生化</t>
  </si>
  <si>
    <t xml:space="preserve">福州市长乐区文农农业发展有限公司</t>
  </si>
  <si>
    <t xml:space="preserve">根据甘薯生产进度安排，为受援单位提供甘薯新品种、新技术和病害防控技术服务。和</t>
  </si>
  <si>
    <t xml:space="preserve">许端祥</t>
  </si>
  <si>
    <t xml:space="preserve">福州市长乐区荣端农业专业合作社</t>
  </si>
  <si>
    <t xml:space="preserve">帮助引进蔬菜新品种主要茄果类、瓜类蔬菜，蔬菜新品种栽培技术，重点茄果类、瓜类早熟设施栽培技术指导。</t>
  </si>
  <si>
    <t xml:space="preserve">王英豪</t>
  </si>
  <si>
    <t xml:space="preserve">中药学</t>
  </si>
  <si>
    <t xml:space="preserve">福州福德恩生物科技有限公司</t>
  </si>
  <si>
    <r>
      <rPr>
        <sz val="10"/>
        <rFont val="Noto Sans"/>
        <family val="2"/>
      </rPr>
      <t xml:space="preserve">医学</t>
    </r>
    <r>
      <rPr>
        <sz val="10"/>
        <rFont val="Arial"/>
        <family val="2"/>
      </rPr>
      <t xml:space="preserve">/</t>
    </r>
    <r>
      <rPr>
        <sz val="10"/>
        <rFont val="Noto Sans"/>
        <family val="2"/>
      </rPr>
      <t xml:space="preserve">中药学类</t>
    </r>
    <r>
      <rPr>
        <sz val="10"/>
        <rFont val="Arial"/>
        <family val="2"/>
      </rPr>
      <t xml:space="preserve">/</t>
    </r>
    <r>
      <rPr>
        <sz val="10"/>
        <rFont val="Noto Sans"/>
        <family val="2"/>
      </rPr>
      <t xml:space="preserve">中药学</t>
    </r>
  </si>
  <si>
    <r>
      <rPr>
        <sz val="10"/>
        <rFont val="Noto Sans"/>
        <family val="2"/>
      </rPr>
      <t xml:space="preserve">建立北沙参规范化种植技术，制订种植工艺规程</t>
    </r>
    <r>
      <rPr>
        <sz val="10"/>
        <rFont val="Arial"/>
        <family val="2"/>
      </rPr>
      <t xml:space="preserve">1</t>
    </r>
    <r>
      <rPr>
        <sz val="10"/>
        <rFont val="Noto Sans"/>
        <family val="2"/>
      </rPr>
      <t xml:space="preserve">项；研究北沙参活性成分提取技术，开发功能性食品；制订产品加工技术规程</t>
    </r>
    <r>
      <rPr>
        <sz val="10"/>
        <rFont val="Arial"/>
        <family val="2"/>
      </rPr>
      <t xml:space="preserve">1</t>
    </r>
    <r>
      <rPr>
        <sz val="10"/>
        <rFont val="Noto Sans"/>
        <family val="2"/>
      </rPr>
      <t xml:space="preserve">个，申请专利</t>
    </r>
    <r>
      <rPr>
        <sz val="10"/>
        <rFont val="Arial"/>
        <family val="2"/>
      </rPr>
      <t xml:space="preserve">2</t>
    </r>
    <r>
      <rPr>
        <sz val="10"/>
        <rFont val="Noto Sans"/>
        <family val="2"/>
      </rPr>
      <t xml:space="preserve">件。</t>
    </r>
  </si>
  <si>
    <t xml:space="preserve">林建杰</t>
  </si>
  <si>
    <t xml:space="preserve">环境</t>
  </si>
  <si>
    <t xml:space="preserve">开展品检实验检测技术指导、实验室质量体系建设及管理指导，规范品检实验室管理、培养本土实验室科技人才。</t>
  </si>
  <si>
    <t xml:space="preserve">郑明锋</t>
  </si>
  <si>
    <t xml:space="preserve">福建宏泰莱生物科技有限公司</t>
  </si>
  <si>
    <t xml:space="preserve">银耳多糖深加工产品和技术开发</t>
  </si>
  <si>
    <t xml:space="preserve">郭晓芳</t>
  </si>
  <si>
    <t xml:space="preserve">福州外语外贸学院</t>
  </si>
  <si>
    <t xml:space="preserve">福州新时代针织有限公司</t>
  </si>
  <si>
    <r>
      <rPr>
        <sz val="10"/>
        <rFont val="Arial"/>
        <family val="2"/>
      </rPr>
      <t xml:space="preserve">1.</t>
    </r>
    <r>
      <rPr>
        <sz val="10"/>
        <rFont val="Noto Sans"/>
        <family val="2"/>
      </rPr>
      <t xml:space="preserve">推进绿色可持续生产模式，以市场为导向加强信息宣传，促进纺织业健康发展； </t>
    </r>
    <r>
      <rPr>
        <sz val="10"/>
        <rFont val="Arial"/>
        <family val="2"/>
      </rPr>
      <t xml:space="preserve">2.</t>
    </r>
    <r>
      <rPr>
        <sz val="10"/>
        <rFont val="Noto Sans"/>
        <family val="2"/>
      </rPr>
      <t xml:space="preserve">举办培训会议，为培养现代管理人才服务； </t>
    </r>
    <r>
      <rPr>
        <sz val="10"/>
        <rFont val="Arial"/>
        <family val="2"/>
      </rPr>
      <t xml:space="preserve">3.</t>
    </r>
    <r>
      <rPr>
        <sz val="10"/>
        <rFont val="Noto Sans"/>
        <family val="2"/>
      </rPr>
      <t xml:space="preserve">结合企业情况，建立校企合作的创新创业载体，进一步加强校企合作基地建设。</t>
    </r>
  </si>
  <si>
    <t xml:space="preserve">陈兆芳</t>
  </si>
  <si>
    <t xml:space="preserve">电路与系统、管理系统工程</t>
  </si>
  <si>
    <t xml:space="preserve">福州闽起起重机械有限公司</t>
  </si>
  <si>
    <r>
      <rPr>
        <sz val="10"/>
        <rFont val="Noto Sans"/>
        <family val="2"/>
      </rPr>
      <t xml:space="preserve">针对传统设计中因采用理论与经验相结合的方法而导致的桥式起重机主梁设计周期长、截面尺寸大、材料利用率低及设计成本与制造成本高等问题</t>
    </r>
    <r>
      <rPr>
        <sz val="10"/>
        <rFont val="Arial"/>
        <family val="2"/>
      </rPr>
      <t xml:space="preserve">, </t>
    </r>
    <r>
      <rPr>
        <sz val="10"/>
        <rFont val="Noto Sans"/>
        <family val="2"/>
      </rPr>
      <t xml:space="preserve">提出以优势互补的算法。充分利用启发式算法的优点，并将算法应用于桥式起重机主梁轻量化设计</t>
    </r>
    <r>
      <rPr>
        <sz val="10"/>
        <rFont val="Arial"/>
        <family val="2"/>
      </rPr>
      <t xml:space="preserve">,</t>
    </r>
    <r>
      <rPr>
        <sz val="10"/>
        <rFont val="Noto Sans"/>
        <family val="2"/>
      </rPr>
      <t xml:space="preserve">以验证该算法的实用性。最后通过工程实证验证串行算法在起重机主梁轻量化设计中，达到缩短设计周期、减小截面尺寸及提高材料利用率的目的。</t>
    </r>
  </si>
  <si>
    <t xml:space="preserve">蔡少丽</t>
  </si>
  <si>
    <t xml:space="preserve">生物技术</t>
  </si>
  <si>
    <t xml:space="preserve">福州一诺维生物科技有限公司</t>
  </si>
  <si>
    <r>
      <rPr>
        <sz val="10"/>
        <rFont val="Arial"/>
        <family val="2"/>
      </rPr>
      <t xml:space="preserve">1</t>
    </r>
    <r>
      <rPr>
        <sz val="10"/>
        <rFont val="Noto Sans"/>
        <family val="2"/>
      </rPr>
      <t xml:space="preserve">、根据受援单位的技术需求，优化改进氨基酸生产生物农药的生产、纯化工艺，提高效率、降低成本； </t>
    </r>
    <r>
      <rPr>
        <sz val="10"/>
        <rFont val="Arial"/>
        <family val="2"/>
      </rPr>
      <t xml:space="preserve">2</t>
    </r>
    <r>
      <rPr>
        <sz val="10"/>
        <rFont val="Noto Sans"/>
        <family val="2"/>
      </rPr>
      <t xml:space="preserve">、指导氨基酸生物农药的应用规范</t>
    </r>
  </si>
  <si>
    <t xml:space="preserve">蓝敏俐</t>
  </si>
  <si>
    <t xml:space="preserve">铸造</t>
  </si>
  <si>
    <t xml:space="preserve">福州弘泰冶金技术开发有限公司</t>
  </si>
  <si>
    <r>
      <rPr>
        <sz val="10"/>
        <rFont val="Arial"/>
        <family val="2"/>
      </rPr>
      <t xml:space="preserve">1</t>
    </r>
    <r>
      <rPr>
        <sz val="10"/>
        <rFont val="Noto Sans"/>
        <family val="2"/>
      </rPr>
      <t xml:space="preserve">、型钢多线矫直机矫直精度的提高。 </t>
    </r>
    <r>
      <rPr>
        <sz val="10"/>
        <rFont val="Arial"/>
        <family val="2"/>
      </rPr>
      <t xml:space="preserve">2</t>
    </r>
    <r>
      <rPr>
        <sz val="10"/>
        <rFont val="Noto Sans"/>
        <family val="2"/>
      </rPr>
      <t xml:space="preserve">、矫直速度与型钢的弯曲程度以及被矫型材料的材质来合理调整。 </t>
    </r>
    <r>
      <rPr>
        <sz val="10"/>
        <rFont val="Arial"/>
        <family val="2"/>
      </rPr>
      <t xml:space="preserve">3</t>
    </r>
    <r>
      <rPr>
        <sz val="10"/>
        <rFont val="Noto Sans"/>
        <family val="2"/>
      </rPr>
      <t xml:space="preserve">、发生过载的情况下液压系统自动脱开接轴装置的设计。 </t>
    </r>
    <r>
      <rPr>
        <sz val="10"/>
        <rFont val="Arial"/>
        <family val="2"/>
      </rPr>
      <t xml:space="preserve">4</t>
    </r>
    <r>
      <rPr>
        <sz val="10"/>
        <rFont val="Noto Sans"/>
        <family val="2"/>
      </rPr>
      <t xml:space="preserve">、减速箱和分配器之间的齿式联轴器的选用。 </t>
    </r>
    <r>
      <rPr>
        <sz val="10"/>
        <rFont val="Arial"/>
        <family val="2"/>
      </rPr>
      <t xml:space="preserve">5</t>
    </r>
    <r>
      <rPr>
        <sz val="10"/>
        <rFont val="Noto Sans"/>
        <family val="2"/>
      </rPr>
      <t xml:space="preserve">、夹紧和接轴托架的液压系统的设计。 </t>
    </r>
    <r>
      <rPr>
        <sz val="10"/>
        <rFont val="Arial"/>
        <family val="2"/>
      </rPr>
      <t xml:space="preserve">6</t>
    </r>
    <r>
      <rPr>
        <sz val="10"/>
        <rFont val="Noto Sans"/>
        <family val="2"/>
      </rPr>
      <t xml:space="preserve">、润滑系统的设计。</t>
    </r>
  </si>
  <si>
    <t xml:space="preserve">李灼坤</t>
  </si>
  <si>
    <t xml:space="preserve">食品加工与安全检测</t>
  </si>
  <si>
    <t xml:space="preserve">福建东水食品股份有限公司</t>
  </si>
  <si>
    <t xml:space="preserve">开展水产品加工、速冻保鲜与综合利用的技术咨询与服务开发。</t>
  </si>
  <si>
    <t xml:space="preserve">张红月</t>
  </si>
  <si>
    <r>
      <rPr>
        <sz val="10"/>
        <rFont val="Noto Sans"/>
        <family val="2"/>
      </rPr>
      <t xml:space="preserve">地图制图学与地理信息工程</t>
    </r>
    <r>
      <rPr>
        <sz val="10"/>
        <rFont val="Arial"/>
        <family val="2"/>
      </rPr>
      <t xml:space="preserve">/</t>
    </r>
    <r>
      <rPr>
        <sz val="10"/>
        <rFont val="Noto Sans"/>
        <family val="2"/>
      </rPr>
      <t xml:space="preserve">信号与信息处理</t>
    </r>
  </si>
  <si>
    <t xml:space="preserve">福州市文石旅游开发有限公司</t>
  </si>
  <si>
    <r>
      <rPr>
        <sz val="10"/>
        <rFont val="Arial"/>
        <family val="2"/>
      </rPr>
      <t xml:space="preserve">1</t>
    </r>
    <r>
      <rPr>
        <sz val="10"/>
        <rFont val="Noto Sans"/>
        <family val="2"/>
      </rPr>
      <t xml:space="preserve">、提供信息化建设咨询服务</t>
    </r>
    <r>
      <rPr>
        <sz val="10"/>
        <rFont val="Arial"/>
        <family val="2"/>
      </rPr>
      <t xml:space="preserve">; 2</t>
    </r>
    <r>
      <rPr>
        <sz val="10"/>
        <rFont val="Noto Sans"/>
        <family val="2"/>
      </rPr>
      <t xml:space="preserve">、负责全景地图信息化建设及效益评估等</t>
    </r>
  </si>
  <si>
    <t xml:space="preserve">罗富彬</t>
  </si>
  <si>
    <t xml:space="preserve">聚合物复合材料制备，污染防控</t>
  </si>
  <si>
    <t xml:space="preserve">福建和盛塑业有限公司</t>
  </si>
  <si>
    <t xml:space="preserve">针对性辅助企业开展聚合物配方设计以及优化，提供基础测试分析，培训培养科技人才。根据企业需求，组织学生入驻企业进行实习工作，推动产学研合作。</t>
  </si>
  <si>
    <t xml:space="preserve">张雅玲</t>
  </si>
  <si>
    <t xml:space="preserve">果树栽培与生物技术</t>
  </si>
  <si>
    <t xml:space="preserve">福州市长乐区同享农民专业合作社</t>
  </si>
  <si>
    <t xml:space="preserve">提供枇杷修剪、疏花疏果、枝梢管理以及合理施肥等生态栽培技术服务。</t>
  </si>
  <si>
    <t xml:space="preserve">戴明</t>
  </si>
  <si>
    <t xml:space="preserve">食品质量安全</t>
  </si>
  <si>
    <t xml:space="preserve">福建熹茗茶业科技有限公司</t>
  </si>
  <si>
    <r>
      <rPr>
        <sz val="10"/>
        <rFont val="Arial"/>
        <family val="2"/>
      </rPr>
      <t xml:space="preserve">1</t>
    </r>
    <r>
      <rPr>
        <sz val="10"/>
        <rFont val="Noto Sans"/>
        <family val="2"/>
      </rPr>
      <t xml:space="preserve">、对企业进行茶叶检测等相关技术培训与指导，提高企业科技素养 </t>
    </r>
    <r>
      <rPr>
        <sz val="10"/>
        <rFont val="Arial"/>
        <family val="2"/>
      </rPr>
      <t xml:space="preserve">2</t>
    </r>
    <r>
      <rPr>
        <sz val="10"/>
        <rFont val="Noto Sans"/>
        <family val="2"/>
      </rPr>
      <t xml:space="preserve">、引进白茶新技术开发白茶新产品 </t>
    </r>
    <r>
      <rPr>
        <sz val="10"/>
        <rFont val="Arial"/>
        <family val="2"/>
      </rPr>
      <t xml:space="preserve">3</t>
    </r>
    <r>
      <rPr>
        <sz val="10"/>
        <rFont val="Noto Sans"/>
        <family val="2"/>
      </rPr>
      <t xml:space="preserve">、开展茶叶加工、标准化方面技术培训活动 </t>
    </r>
    <r>
      <rPr>
        <sz val="10"/>
        <rFont val="Arial"/>
        <family val="2"/>
      </rPr>
      <t xml:space="preserve">4</t>
    </r>
    <r>
      <rPr>
        <sz val="10"/>
        <rFont val="Noto Sans"/>
        <family val="2"/>
      </rPr>
      <t xml:space="preserve">、充分发挥技术优势，围绕工作实际和主导产业，认真做好服务工作</t>
    </r>
  </si>
  <si>
    <t xml:space="preserve">陈佳渲</t>
  </si>
  <si>
    <t xml:space="preserve">农业经济</t>
  </si>
  <si>
    <t xml:space="preserve">福州鱼跃金松电子商务有限公司</t>
  </si>
  <si>
    <t xml:space="preserve">推进农村科技创新创业、促进乡村振兴</t>
  </si>
  <si>
    <t xml:space="preserve">纺织材料与纺织品设计</t>
  </si>
  <si>
    <r>
      <rPr>
        <sz val="10"/>
        <rFont val="Noto Sans"/>
        <family val="2"/>
      </rPr>
      <t xml:space="preserve">工学</t>
    </r>
    <r>
      <rPr>
        <sz val="10"/>
        <rFont val="Arial"/>
        <family val="2"/>
      </rPr>
      <t xml:space="preserve">/</t>
    </r>
    <r>
      <rPr>
        <sz val="10"/>
        <rFont val="Noto Sans"/>
        <family val="2"/>
      </rPr>
      <t xml:space="preserve">纺织类</t>
    </r>
    <r>
      <rPr>
        <sz val="10"/>
        <rFont val="Arial"/>
        <family val="2"/>
      </rPr>
      <t xml:space="preserve">/</t>
    </r>
    <r>
      <rPr>
        <sz val="10"/>
        <rFont val="Noto Sans"/>
        <family val="2"/>
      </rPr>
      <t xml:space="preserve">纺织工程</t>
    </r>
  </si>
  <si>
    <t xml:space="preserve">福建省金纶高纤股份有限公司</t>
  </si>
  <si>
    <r>
      <rPr>
        <sz val="10"/>
        <rFont val="Noto Sans"/>
        <family val="2"/>
      </rPr>
      <t xml:space="preserve">针对企业涤纶色丝柔性化生产技术目前存在的问题，在</t>
    </r>
    <r>
      <rPr>
        <sz val="10"/>
        <rFont val="Arial"/>
        <family val="2"/>
      </rPr>
      <t xml:space="preserve">2023</t>
    </r>
    <r>
      <rPr>
        <sz val="10"/>
        <rFont val="Noto Sans"/>
        <family val="2"/>
      </rPr>
      <t xml:space="preserve">年科技特派员基础上，继续开展以下技术服务： </t>
    </r>
    <r>
      <rPr>
        <sz val="10"/>
        <rFont val="Arial"/>
        <family val="2"/>
      </rPr>
      <t xml:space="preserve">(1)</t>
    </r>
    <r>
      <rPr>
        <sz val="10"/>
        <rFont val="Noto Sans"/>
        <family val="2"/>
      </rPr>
      <t xml:space="preserve">精确的计算机配色系统研发 研发基于三原色色母粒与计算机配色的全色谱涤纶柔性色纺在线配色系统，并进行配色方案修正，探究不同颜色涤纶色丝的最佳柔性配色方案，。 </t>
    </r>
    <r>
      <rPr>
        <sz val="10"/>
        <rFont val="Arial"/>
        <family val="2"/>
      </rPr>
      <t xml:space="preserve">(2)</t>
    </r>
    <r>
      <rPr>
        <sz val="10"/>
        <rFont val="Noto Sans"/>
        <family val="2"/>
      </rPr>
      <t xml:space="preserve">熔体直纺涤纶有色丝柔性稳定加工方法研究 将配色系统与纺丝系统工业互联，实现计算机对色母粒的在线添加，探究熔体直纺多彩涤纶丝的柔性产业化加工方法究，形成全色系的熔体直纺多彩涤纶丝的产业化加工方法及纺丝工艺参数，实现不同色彩涤纶丝的稳定生产。</t>
    </r>
  </si>
  <si>
    <t xml:space="preserve">柯惠珍</t>
  </si>
  <si>
    <t xml:space="preserve">纺织工程</t>
  </si>
  <si>
    <t xml:space="preserve">福州市晟浩纺织科技有限公司</t>
  </si>
  <si>
    <t xml:space="preserve">经编蕾丝花边面料的研发，贴身服饰对柔软舒适，贴肤不易变形的切身体验需求较高，改进生产工艺方案优化提升产品质量；本着健康与环保的理念同步需要，整体提升针织织物性能并减少有害物残留，综合提升产品性能。</t>
  </si>
  <si>
    <t xml:space="preserve">龙岩市</t>
  </si>
  <si>
    <t xml:space="preserve">吴银财</t>
  </si>
  <si>
    <t xml:space="preserve">功能高分子材料</t>
  </si>
  <si>
    <t xml:space="preserve">厦门稀土材料研究所</t>
  </si>
  <si>
    <t xml:space="preserve">连城县</t>
  </si>
  <si>
    <t xml:space="preserve">福建天利高新材料有限公司</t>
  </si>
  <si>
    <t xml:space="preserve">服务企业进行酚醛泡沫的配方改性方与生产工艺调试，预计产品在强度和阻燃方面有所提升</t>
  </si>
  <si>
    <t xml:space="preserve">谢家兴</t>
  </si>
  <si>
    <t xml:space="preserve">农业电气化与自动化</t>
  </si>
  <si>
    <t xml:space="preserve">华南农业大学</t>
  </si>
  <si>
    <t xml:space="preserve">连城县白鸭原种场</t>
  </si>
  <si>
    <r>
      <rPr>
        <sz val="10"/>
        <rFont val="Noto Sans"/>
        <family val="2"/>
      </rPr>
      <t xml:space="preserve">工学</t>
    </r>
    <r>
      <rPr>
        <sz val="10"/>
        <rFont val="Arial"/>
        <family val="2"/>
      </rPr>
      <t xml:space="preserve">/</t>
    </r>
    <r>
      <rPr>
        <sz val="10"/>
        <rFont val="Noto Sans"/>
        <family val="2"/>
      </rPr>
      <t xml:space="preserve">农业工程类</t>
    </r>
    <r>
      <rPr>
        <sz val="10"/>
        <rFont val="Arial"/>
        <family val="2"/>
      </rPr>
      <t xml:space="preserve">/</t>
    </r>
    <r>
      <rPr>
        <sz val="10"/>
        <rFont val="Noto Sans"/>
        <family val="2"/>
      </rPr>
      <t xml:space="preserve">农业机械化及其自动化</t>
    </r>
  </si>
  <si>
    <r>
      <rPr>
        <sz val="10"/>
        <rFont val="Noto Sans"/>
        <family val="2"/>
      </rPr>
      <t xml:space="preserve">针对连城县白鸭原种场对智慧保种管理系统的需求，本人拟结合农业电气化与自动化、农业物联网等开展专业技术服务，力求实现养殖场的保种管理系统智慧化。具体内容如下： （</t>
    </r>
    <r>
      <rPr>
        <sz val="10"/>
        <rFont val="Arial"/>
        <family val="2"/>
      </rPr>
      <t xml:space="preserve">1</t>
    </r>
    <r>
      <rPr>
        <sz val="10"/>
        <rFont val="Noto Sans"/>
        <family val="2"/>
      </rPr>
      <t xml:space="preserve">）指导白鸭原种保育智慧化管理系统建设； （</t>
    </r>
    <r>
      <rPr>
        <sz val="10"/>
        <rFont val="Arial"/>
        <family val="2"/>
      </rPr>
      <t xml:space="preserve">2</t>
    </r>
    <r>
      <rPr>
        <sz val="10"/>
        <rFont val="Noto Sans"/>
        <family val="2"/>
      </rPr>
      <t xml:space="preserve">）依托华南农业大学，对接科技资源，开展对外交流合作，促进新品种、新技术、新产品在当地落地转化与产业化，提供相关知识和技能辅导和培训，培育高素质企业人才队伍； （</t>
    </r>
    <r>
      <rPr>
        <sz val="10"/>
        <rFont val="Arial"/>
        <family val="2"/>
      </rPr>
      <t xml:space="preserve">3</t>
    </r>
    <r>
      <rPr>
        <sz val="10"/>
        <rFont val="Noto Sans"/>
        <family val="2"/>
      </rPr>
      <t xml:space="preserve">）积极宣传国家的“三农”政策、“百千万工程”政策、科技政策等； （</t>
    </r>
    <r>
      <rPr>
        <sz val="10"/>
        <rFont val="Arial"/>
        <family val="2"/>
      </rPr>
      <t xml:space="preserve">4</t>
    </r>
    <r>
      <rPr>
        <sz val="10"/>
        <rFont val="Noto Sans"/>
        <family val="2"/>
      </rPr>
      <t xml:space="preserve">）到企业现场指导至少</t>
    </r>
    <r>
      <rPr>
        <sz val="10"/>
        <rFont val="Arial"/>
        <family val="2"/>
      </rPr>
      <t xml:space="preserve">5</t>
    </r>
    <r>
      <rPr>
        <sz val="10"/>
        <rFont val="Noto Sans"/>
        <family val="2"/>
      </rPr>
      <t xml:space="preserve">次，举办相关的技术培训至少</t>
    </r>
    <r>
      <rPr>
        <sz val="10"/>
        <rFont val="Arial"/>
        <family val="2"/>
      </rPr>
      <t xml:space="preserve">1</t>
    </r>
    <r>
      <rPr>
        <sz val="10"/>
        <rFont val="Noto Sans"/>
        <family val="2"/>
      </rPr>
      <t xml:space="preserve">场次。</t>
    </r>
  </si>
  <si>
    <t xml:space="preserve">胡昇平</t>
  </si>
  <si>
    <t xml:space="preserve">营销管理</t>
  </si>
  <si>
    <t xml:space="preserve">龙岩学院</t>
  </si>
  <si>
    <t xml:space="preserve">福建省连城白鹜鸭开发有限公司</t>
  </si>
  <si>
    <t xml:space="preserve">信息管理咨询、产品销售渠道推广服务与指导</t>
  </si>
  <si>
    <t xml:space="preserve">张晓英</t>
  </si>
  <si>
    <t xml:space="preserve">农产品植物保护和质量安全</t>
  </si>
  <si>
    <t xml:space="preserve">福建海峡人力资源股份有限公司</t>
  </si>
  <si>
    <t xml:space="preserve">龙岩市坤鑫农业科技有限公司</t>
  </si>
  <si>
    <r>
      <rPr>
        <sz val="10"/>
        <rFont val="Noto Sans"/>
        <family val="2"/>
      </rPr>
      <t xml:space="preserve">根据服务单位需求开展鲜食甘薯种植过程病虫害防治和质量安全与产品品质控制需求，开展富硒鲜食甘薯病虫害防治指导和“富硒鲜食甘薯”农产品特征性营养指标的挖掘，协助提供营养品质鉴定报告</t>
    </r>
    <r>
      <rPr>
        <sz val="10"/>
        <rFont val="Arial"/>
        <family val="2"/>
      </rPr>
      <t xml:space="preserve">1</t>
    </r>
    <r>
      <rPr>
        <sz val="10"/>
        <rFont val="Noto Sans"/>
        <family val="2"/>
      </rPr>
      <t xml:space="preserve">份；微信、电话等方式咨询服务</t>
    </r>
    <r>
      <rPr>
        <sz val="10"/>
        <rFont val="Arial"/>
        <family val="2"/>
      </rPr>
      <t xml:space="preserve">5-10</t>
    </r>
    <r>
      <rPr>
        <sz val="10"/>
        <rFont val="Noto Sans"/>
        <family val="2"/>
      </rPr>
      <t xml:space="preserve">次，现场服务不少于</t>
    </r>
    <r>
      <rPr>
        <sz val="10"/>
        <rFont val="Arial"/>
        <family val="2"/>
      </rPr>
      <t xml:space="preserve">3</t>
    </r>
    <r>
      <rPr>
        <sz val="10"/>
        <rFont val="Noto Sans"/>
        <family val="2"/>
      </rPr>
      <t xml:space="preserve">次。</t>
    </r>
  </si>
  <si>
    <t xml:space="preserve">陈艺全</t>
  </si>
  <si>
    <r>
      <rPr>
        <sz val="10"/>
        <rFont val="Noto Sans"/>
        <family val="2"/>
      </rPr>
      <t xml:space="preserve">分析测试</t>
    </r>
    <r>
      <rPr>
        <sz val="10"/>
        <rFont val="Arial"/>
        <family val="2"/>
      </rPr>
      <t xml:space="preserve">/</t>
    </r>
    <r>
      <rPr>
        <sz val="10"/>
        <rFont val="Noto Sans"/>
        <family val="2"/>
      </rPr>
      <t xml:space="preserve">环境分析</t>
    </r>
    <r>
      <rPr>
        <sz val="10"/>
        <rFont val="Arial"/>
        <family val="2"/>
      </rPr>
      <t xml:space="preserve">/</t>
    </r>
    <r>
      <rPr>
        <sz val="10"/>
        <rFont val="Noto Sans"/>
        <family val="2"/>
      </rPr>
      <t xml:space="preserve">功能性碳材料合成</t>
    </r>
  </si>
  <si>
    <t xml:space="preserve">福州大学化学学院</t>
  </si>
  <si>
    <t xml:space="preserve">福建德孚新材料科技有限公司</t>
  </si>
  <si>
    <t xml:space="preserve">对功能性纺织物进行改性以及帮助企业建立质量检测方法</t>
  </si>
  <si>
    <t xml:space="preserve">刘喜明</t>
  </si>
  <si>
    <t xml:space="preserve">竹木制品的设计和生产加工</t>
  </si>
  <si>
    <t xml:space="preserve">连城县丰海竹木业有限公司</t>
  </si>
  <si>
    <t xml:space="preserve">制订新产品开发方案，新产品的设计及生产加工技术</t>
  </si>
  <si>
    <t xml:space="preserve">华雪兰</t>
  </si>
  <si>
    <t xml:space="preserve">福建省龙岩市农业学校</t>
  </si>
  <si>
    <r>
      <rPr>
        <sz val="10"/>
        <rFont val="Noto Sans"/>
        <family val="2"/>
      </rPr>
      <t xml:space="preserve">初级</t>
    </r>
    <r>
      <rPr>
        <sz val="10"/>
        <rFont val="Arial"/>
        <family val="2"/>
      </rPr>
      <t xml:space="preserve">/</t>
    </r>
    <r>
      <rPr>
        <sz val="10"/>
        <rFont val="Noto Sans"/>
        <family val="2"/>
      </rPr>
      <t xml:space="preserve">助理讲师</t>
    </r>
  </si>
  <si>
    <t xml:space="preserve">福建华农生物科技有限公司</t>
  </si>
  <si>
    <r>
      <rPr>
        <sz val="10"/>
        <rFont val="Arial"/>
        <family val="2"/>
      </rPr>
      <t xml:space="preserve">1</t>
    </r>
    <r>
      <rPr>
        <sz val="10"/>
        <rFont val="Noto Sans"/>
        <family val="2"/>
      </rPr>
      <t xml:space="preserve">、指导服务对象芙蓉李等果树种植过程中的病虫害防治及果树生产的技术指导。</t>
    </r>
    <r>
      <rPr>
        <sz val="10"/>
        <rFont val="Arial"/>
        <family val="2"/>
      </rPr>
      <t xml:space="preserve">2</t>
    </r>
    <r>
      <rPr>
        <sz val="10"/>
        <rFont val="Noto Sans"/>
        <family val="2"/>
      </rPr>
      <t xml:space="preserve">、芙蓉李李干、芙蓉李酒的制作工艺指导</t>
    </r>
  </si>
  <si>
    <t xml:space="preserve">陈志华</t>
  </si>
  <si>
    <t xml:space="preserve">大专</t>
  </si>
  <si>
    <t xml:space="preserve">畜牧兽医</t>
  </si>
  <si>
    <t xml:space="preserve">连城县天华养殖专业合作社</t>
  </si>
  <si>
    <r>
      <rPr>
        <sz val="10"/>
        <rFont val="Noto Sans"/>
        <family val="2"/>
      </rPr>
      <t xml:space="preserve">中级</t>
    </r>
    <r>
      <rPr>
        <sz val="10"/>
        <rFont val="Arial"/>
        <family val="2"/>
      </rPr>
      <t xml:space="preserve">/</t>
    </r>
    <r>
      <rPr>
        <sz val="10"/>
        <rFont val="Noto Sans"/>
        <family val="2"/>
      </rPr>
      <t xml:space="preserve">畜牧师</t>
    </r>
  </si>
  <si>
    <t xml:space="preserve">服务区域科技主管部门</t>
  </si>
  <si>
    <t xml:space="preserve">连城县工业信息化和科学技术局</t>
  </si>
  <si>
    <t xml:space="preserve">连城牧强生猪养殖场</t>
  </si>
  <si>
    <t xml:space="preserve">给予饲料发酵的专业技术服务</t>
  </si>
  <si>
    <t xml:space="preserve">王小龙</t>
  </si>
  <si>
    <t xml:space="preserve">自动化和智能机器人</t>
  </si>
  <si>
    <t xml:space="preserve">连城县盛农农业有限公司</t>
  </si>
  <si>
    <r>
      <rPr>
        <sz val="10"/>
        <rFont val="Arial"/>
        <family val="2"/>
      </rPr>
      <t xml:space="preserve">1.</t>
    </r>
    <r>
      <rPr>
        <sz val="10"/>
        <rFont val="Noto Sans"/>
        <family val="2"/>
      </rPr>
      <t xml:space="preserve">帮助果农进行纽荷尔橙和桑葚等果树进行增产管理</t>
    </r>
    <r>
      <rPr>
        <sz val="10"/>
        <rFont val="Arial"/>
        <family val="2"/>
      </rPr>
      <t xml:space="preserve">2.</t>
    </r>
    <r>
      <rPr>
        <sz val="10"/>
        <rFont val="Noto Sans"/>
        <family val="2"/>
      </rPr>
      <t xml:space="preserve">对果树自动施肥和农药喷洒系统进行升级和远程监控</t>
    </r>
  </si>
  <si>
    <t xml:space="preserve">黄兆钟</t>
  </si>
  <si>
    <t xml:space="preserve">食品、农产品</t>
  </si>
  <si>
    <t xml:space="preserve">连城县农业科学研究所</t>
  </si>
  <si>
    <t xml:space="preserve">连城县田园居生态农业专业合作社</t>
  </si>
  <si>
    <r>
      <rPr>
        <sz val="10"/>
        <rFont val="Noto Sans"/>
        <family val="2"/>
      </rPr>
      <t xml:space="preserve">工学</t>
    </r>
    <r>
      <rPr>
        <sz val="10"/>
        <rFont val="Arial"/>
        <family val="2"/>
      </rPr>
      <t xml:space="preserve">/</t>
    </r>
    <r>
      <rPr>
        <sz val="10"/>
        <rFont val="Noto Sans"/>
        <family val="2"/>
      </rPr>
      <t xml:space="preserve">食品科学与工程类</t>
    </r>
    <r>
      <rPr>
        <sz val="10"/>
        <rFont val="Arial"/>
        <family val="2"/>
      </rPr>
      <t xml:space="preserve">/</t>
    </r>
    <r>
      <rPr>
        <sz val="10"/>
        <rFont val="Noto Sans"/>
        <family val="2"/>
      </rPr>
      <t xml:space="preserve">食品质量与安全</t>
    </r>
  </si>
  <si>
    <r>
      <rPr>
        <sz val="10"/>
        <rFont val="Arial"/>
        <family val="2"/>
      </rPr>
      <t xml:space="preserve">1.</t>
    </r>
    <r>
      <rPr>
        <sz val="10"/>
        <rFont val="Noto Sans"/>
        <family val="2"/>
      </rPr>
      <t xml:space="preserve">开展农产品包装设计、贮藏、运输、经营管理培训，每年培训</t>
    </r>
    <r>
      <rPr>
        <sz val="10"/>
        <rFont val="Arial"/>
        <family val="2"/>
      </rPr>
      <t xml:space="preserve">2</t>
    </r>
    <r>
      <rPr>
        <sz val="10"/>
        <rFont val="Noto Sans"/>
        <family val="2"/>
      </rPr>
      <t xml:space="preserve">次，每次</t>
    </r>
    <r>
      <rPr>
        <sz val="10"/>
        <rFont val="Arial"/>
        <family val="2"/>
      </rPr>
      <t xml:space="preserve">30</t>
    </r>
    <r>
      <rPr>
        <sz val="10"/>
        <rFont val="Noto Sans"/>
        <family val="2"/>
      </rPr>
      <t xml:space="preserve">人，辐射带动</t>
    </r>
    <r>
      <rPr>
        <sz val="10"/>
        <rFont val="Arial"/>
        <family val="2"/>
      </rPr>
      <t xml:space="preserve">500</t>
    </r>
    <r>
      <rPr>
        <sz val="10"/>
        <rFont val="Noto Sans"/>
        <family val="2"/>
      </rPr>
      <t xml:space="preserve">多人；</t>
    </r>
    <r>
      <rPr>
        <sz val="10"/>
        <rFont val="Arial"/>
        <family val="2"/>
      </rPr>
      <t xml:space="preserve">2.</t>
    </r>
    <r>
      <rPr>
        <sz val="10"/>
        <rFont val="Noto Sans"/>
        <family val="2"/>
      </rPr>
      <t xml:space="preserve">有序进行病虫害防治知识培训，每年培训</t>
    </r>
    <r>
      <rPr>
        <sz val="10"/>
        <rFont val="Arial"/>
        <family val="2"/>
      </rPr>
      <t xml:space="preserve">3</t>
    </r>
    <r>
      <rPr>
        <sz val="10"/>
        <rFont val="Noto Sans"/>
        <family val="2"/>
      </rPr>
      <t xml:space="preserve">次，每次</t>
    </r>
    <r>
      <rPr>
        <sz val="10"/>
        <rFont val="Arial"/>
        <family val="2"/>
      </rPr>
      <t xml:space="preserve">20</t>
    </r>
    <r>
      <rPr>
        <sz val="10"/>
        <rFont val="Noto Sans"/>
        <family val="2"/>
      </rPr>
      <t xml:space="preserve">人，辐射带动</t>
    </r>
    <r>
      <rPr>
        <sz val="10"/>
        <rFont val="Arial"/>
        <family val="2"/>
      </rPr>
      <t xml:space="preserve">400</t>
    </r>
    <r>
      <rPr>
        <sz val="10"/>
        <rFont val="Noto Sans"/>
        <family val="2"/>
      </rPr>
      <t xml:space="preserve">多人；</t>
    </r>
    <r>
      <rPr>
        <sz val="10"/>
        <rFont val="Arial"/>
        <family val="2"/>
      </rPr>
      <t xml:space="preserve">3.</t>
    </r>
    <r>
      <rPr>
        <sz val="10"/>
        <rFont val="Noto Sans"/>
        <family val="2"/>
      </rPr>
      <t xml:space="preserve">科学配套园内基础设施，大棚框架设计，灌溉水渠规划；</t>
    </r>
    <r>
      <rPr>
        <sz val="10"/>
        <rFont val="Arial"/>
        <family val="2"/>
      </rPr>
      <t xml:space="preserve">4.</t>
    </r>
    <r>
      <rPr>
        <sz val="10"/>
        <rFont val="Noto Sans"/>
        <family val="2"/>
      </rPr>
      <t xml:space="preserve">加强园内绿色生态栽培、绿色防控，预计购买防虫黄板</t>
    </r>
    <r>
      <rPr>
        <sz val="10"/>
        <rFont val="Arial"/>
        <family val="2"/>
      </rPr>
      <t xml:space="preserve">3000</t>
    </r>
    <r>
      <rPr>
        <sz val="10"/>
        <rFont val="Noto Sans"/>
        <family val="2"/>
      </rPr>
      <t xml:space="preserve">张，安装防虫灭灯器</t>
    </r>
    <r>
      <rPr>
        <sz val="10"/>
        <rFont val="Arial"/>
        <family val="2"/>
      </rPr>
      <t xml:space="preserve">20</t>
    </r>
    <r>
      <rPr>
        <sz val="10"/>
        <rFont val="Noto Sans"/>
        <family val="2"/>
      </rPr>
      <t xml:space="preserve">台；</t>
    </r>
    <r>
      <rPr>
        <sz val="10"/>
        <rFont val="Arial"/>
        <family val="2"/>
      </rPr>
      <t xml:space="preserve">5.</t>
    </r>
    <r>
      <rPr>
        <sz val="10"/>
        <rFont val="Noto Sans"/>
        <family val="2"/>
      </rPr>
      <t xml:space="preserve">重点介绍丝瓜、黄瓜、西红柿、辣椒等蔬菜种植技术，丰富生产基地品种。</t>
    </r>
  </si>
  <si>
    <t xml:space="preserve">鞠玉栋</t>
  </si>
  <si>
    <t xml:space="preserve">园艺植物栽培与生物技术</t>
  </si>
  <si>
    <r>
      <rPr>
        <sz val="10"/>
        <rFont val="Noto Sans"/>
        <family val="2"/>
      </rPr>
      <t xml:space="preserve">福建省农业科学院亚热带农业研究所</t>
    </r>
    <r>
      <rPr>
        <sz val="10"/>
        <rFont val="Arial"/>
        <family val="2"/>
      </rPr>
      <t xml:space="preserve">(</t>
    </r>
    <r>
      <rPr>
        <sz val="10"/>
        <rFont val="Noto Sans"/>
        <family val="2"/>
      </rPr>
      <t xml:space="preserve">福建省农业科学院蔗麻研究中心</t>
    </r>
    <r>
      <rPr>
        <sz val="10"/>
        <rFont val="Arial"/>
        <family val="2"/>
      </rPr>
      <t xml:space="preserve">)</t>
    </r>
  </si>
  <si>
    <t xml:space="preserve">连城县林家坪五福花卉苗木种植专业合作社</t>
  </si>
  <si>
    <r>
      <rPr>
        <sz val="10"/>
        <rFont val="Arial"/>
        <family val="2"/>
      </rPr>
      <t xml:space="preserve">1</t>
    </r>
    <r>
      <rPr>
        <sz val="10"/>
        <rFont val="Noto Sans"/>
        <family val="2"/>
      </rPr>
      <t xml:space="preserve">、引进</t>
    </r>
    <r>
      <rPr>
        <sz val="10"/>
        <rFont val="Arial"/>
        <family val="2"/>
      </rPr>
      <t xml:space="preserve">2-3</t>
    </r>
    <r>
      <rPr>
        <sz val="10"/>
        <rFont val="Noto Sans"/>
        <family val="2"/>
      </rPr>
      <t xml:space="preserve">个特色蔬菜品种进行种植；</t>
    </r>
    <r>
      <rPr>
        <sz val="10"/>
        <rFont val="Arial"/>
        <family val="2"/>
      </rPr>
      <t xml:space="preserve">2</t>
    </r>
    <r>
      <rPr>
        <sz val="10"/>
        <rFont val="Noto Sans"/>
        <family val="2"/>
      </rPr>
      <t xml:space="preserve">、示范推广面积</t>
    </r>
    <r>
      <rPr>
        <sz val="10"/>
        <rFont val="Arial"/>
        <family val="2"/>
      </rPr>
      <t xml:space="preserve">20</t>
    </r>
    <r>
      <rPr>
        <sz val="10"/>
        <rFont val="Noto Sans"/>
        <family val="2"/>
      </rPr>
      <t xml:space="preserve">亩。</t>
    </r>
  </si>
  <si>
    <t xml:space="preserve">陈元招</t>
  </si>
  <si>
    <t xml:space="preserve">电气工程</t>
  </si>
  <si>
    <t xml:space="preserve">闽西职业技术学院</t>
  </si>
  <si>
    <t xml:space="preserve">福建赛特冷链科技有限公司</t>
  </si>
  <si>
    <t xml:space="preserve">服务内容：协助企业产线改造、科技项目申报、员工专业技能提升、学生就业推荐</t>
  </si>
  <si>
    <t xml:space="preserve">梁玉兰</t>
  </si>
  <si>
    <t xml:space="preserve">环境工程技术，固体废物资源化利用</t>
  </si>
  <si>
    <t xml:space="preserve">福建紫心生物薯业有限公司</t>
  </si>
  <si>
    <r>
      <rPr>
        <sz val="10"/>
        <rFont val="Noto Sans"/>
        <family val="2"/>
      </rPr>
      <t xml:space="preserve">（</t>
    </r>
    <r>
      <rPr>
        <sz val="10"/>
        <rFont val="Arial"/>
        <family val="2"/>
      </rPr>
      <t xml:space="preserve">1</t>
    </r>
    <r>
      <rPr>
        <sz val="10"/>
        <rFont val="Noto Sans"/>
        <family val="2"/>
      </rPr>
      <t xml:space="preserve">）甘薯加工废物资源化利用（利用超声波和微波法在甘薯渣中提取果胶，并把果胶进一步用作食品企业中的胶凝剂、稳定剂；利用微生物发酵手段提高甘薯渣饲料化利用率和营养价值；废水废气处理工艺优化提升）； （</t>
    </r>
    <r>
      <rPr>
        <sz val="10"/>
        <rFont val="Arial"/>
        <family val="2"/>
      </rPr>
      <t xml:space="preserve">2</t>
    </r>
    <r>
      <rPr>
        <sz val="10"/>
        <rFont val="Noto Sans"/>
        <family val="2"/>
      </rPr>
      <t xml:space="preserve">）产品的检验检测（利用闽西职业技术学院具有先进的气质联用仪、离子体发射光谱仪、离子色谱仪等大型仪器设备，及其具备熟练操作仪器设备的专长和在产品检验检测领域的知识储备，通过分析甘薯加工产品检测指标，为甘薯产品的稳定全面质量控制和生产工艺的改进提供技术支撑）； （</t>
    </r>
    <r>
      <rPr>
        <sz val="10"/>
        <rFont val="Arial"/>
        <family val="2"/>
      </rPr>
      <t xml:space="preserve">3</t>
    </r>
    <r>
      <rPr>
        <sz val="10"/>
        <rFont val="Noto Sans"/>
        <family val="2"/>
      </rPr>
      <t xml:space="preserve">）全产业链生态环节的技术技能型人才培养（闽西职业技术学院开设了本服务企业全产业链条所需的专业，即食品营养与检测、电气自动化技术、网络营销与直播电商、物联网应用技术、环境工程技术等专业，能满足企业转型升级技术人才支撑的需求，同时通过学校雄厚的师资配备，采取面对面培训和实地指导教学相结合的方式开展农技培训，深化技术“传帮带”工作，为企业在岗职工提供技能提升培训和现场工程联合培养，帮助培育乡村振兴本土人才）。</t>
    </r>
  </si>
  <si>
    <t xml:space="preserve">饶小琼</t>
  </si>
  <si>
    <t xml:space="preserve">花卉</t>
  </si>
  <si>
    <t xml:space="preserve">福建连城兰花股份有限公司</t>
  </si>
  <si>
    <t xml:space="preserve">连城县崇琛贸易有限公司</t>
  </si>
  <si>
    <r>
      <rPr>
        <sz val="10"/>
        <rFont val="Noto Sans"/>
        <family val="2"/>
      </rPr>
      <t xml:space="preserve">指导如何减少兰花栽培中遇到易积水，透气差，兰根无法呼吸，会腐烂、夏季病虫害过多等问题，完成新基质配比研究；指导相关企业进行兰花相关项目申报，开展兰花栽培技术及兰花种养知识培训</t>
    </r>
    <r>
      <rPr>
        <sz val="10"/>
        <rFont val="Arial"/>
        <family val="2"/>
      </rPr>
      <t xml:space="preserve">1-2</t>
    </r>
    <r>
      <rPr>
        <sz val="10"/>
        <rFont val="Noto Sans"/>
        <family val="2"/>
      </rPr>
      <t xml:space="preserve">场，培训农户</t>
    </r>
    <r>
      <rPr>
        <sz val="10"/>
        <rFont val="Arial"/>
        <family val="2"/>
      </rPr>
      <t xml:space="preserve">100</t>
    </r>
    <r>
      <rPr>
        <sz val="10"/>
        <rFont val="Noto Sans"/>
        <family val="2"/>
      </rPr>
      <t xml:space="preserve">人以上，完成服务次数</t>
    </r>
    <r>
      <rPr>
        <sz val="10"/>
        <rFont val="Arial"/>
        <family val="2"/>
      </rPr>
      <t xml:space="preserve">10</t>
    </r>
    <r>
      <rPr>
        <sz val="10"/>
        <rFont val="Noto Sans"/>
        <family val="2"/>
      </rPr>
      <t xml:space="preserve">次以上。</t>
    </r>
  </si>
  <si>
    <t xml:space="preserve">杨洁</t>
  </si>
  <si>
    <t xml:space="preserve">企业管理</t>
  </si>
  <si>
    <t xml:space="preserve">连城县曲源布福娜种植专业合作社</t>
  </si>
  <si>
    <t xml:space="preserve">提供火参果专业培育指导，通过线上线下拓宽销售渠道，提升产品效益</t>
  </si>
  <si>
    <t xml:space="preserve">韦航</t>
  </si>
  <si>
    <t xml:space="preserve">连城春晖生物科技有限公司</t>
  </si>
  <si>
    <r>
      <rPr>
        <sz val="10"/>
        <rFont val="Noto Sans"/>
        <family val="2"/>
      </rPr>
      <t xml:space="preserve">指导花卉如兰花、含笑、香妃等种植技术和开发利用技术，指导如何减少兰花中多发的茎腐病、软腐病、炭疽病等病害问题；指导如何降低兰花组培过程中种苗污染问题。开展技术培训</t>
    </r>
    <r>
      <rPr>
        <sz val="10"/>
        <rFont val="Arial"/>
        <family val="2"/>
      </rPr>
      <t xml:space="preserve">1-2</t>
    </r>
    <r>
      <rPr>
        <sz val="10"/>
        <rFont val="Noto Sans"/>
        <family val="2"/>
      </rPr>
      <t xml:space="preserve">场，培训带动农户</t>
    </r>
    <r>
      <rPr>
        <sz val="10"/>
        <rFont val="Arial"/>
        <family val="2"/>
      </rPr>
      <t xml:space="preserve">10</t>
    </r>
    <r>
      <rPr>
        <sz val="10"/>
        <rFont val="Noto Sans"/>
        <family val="2"/>
      </rPr>
      <t xml:space="preserve">人以上，下乡服务次数</t>
    </r>
    <r>
      <rPr>
        <sz val="10"/>
        <rFont val="Arial"/>
        <family val="2"/>
      </rPr>
      <t xml:space="preserve">10</t>
    </r>
    <r>
      <rPr>
        <sz val="10"/>
        <rFont val="Noto Sans"/>
        <family val="2"/>
      </rPr>
      <t xml:space="preserve">次以上。</t>
    </r>
  </si>
  <si>
    <t xml:space="preserve">傅建炜</t>
  </si>
  <si>
    <t xml:space="preserve">农药学</t>
  </si>
  <si>
    <t xml:space="preserve">福建省连城农民创业园管理委员会</t>
  </si>
  <si>
    <r>
      <rPr>
        <sz val="10"/>
        <rFont val="Noto Sans"/>
        <family val="2"/>
      </rPr>
      <t xml:space="preserve">开展农产品质量安全技术服务和全程质量控制技术服务，为姜黄、甘薯和白鸭产业化发展提供技术支撑。至少服务</t>
    </r>
    <r>
      <rPr>
        <sz val="10"/>
        <rFont val="Arial"/>
        <family val="2"/>
      </rPr>
      <t xml:space="preserve">5</t>
    </r>
    <r>
      <rPr>
        <sz val="10"/>
        <rFont val="Noto Sans"/>
        <family val="2"/>
      </rPr>
      <t xml:space="preserve">家生产经营主体，示范推广技术</t>
    </r>
    <r>
      <rPr>
        <sz val="10"/>
        <rFont val="Arial"/>
        <family val="2"/>
      </rPr>
      <t xml:space="preserve">1-2</t>
    </r>
    <r>
      <rPr>
        <sz val="10"/>
        <rFont val="Noto Sans"/>
        <family val="2"/>
      </rPr>
      <t xml:space="preserve">项，制定团体标准</t>
    </r>
    <r>
      <rPr>
        <sz val="10"/>
        <rFont val="Arial"/>
        <family val="2"/>
      </rPr>
      <t xml:space="preserve">2</t>
    </r>
    <r>
      <rPr>
        <sz val="10"/>
        <rFont val="Noto Sans"/>
        <family val="2"/>
      </rPr>
      <t xml:space="preserve">项，培训农民及企业人员</t>
    </r>
    <r>
      <rPr>
        <sz val="10"/>
        <rFont val="Arial"/>
        <family val="2"/>
      </rPr>
      <t xml:space="preserve">20</t>
    </r>
    <r>
      <rPr>
        <sz val="10"/>
        <rFont val="Noto Sans"/>
        <family val="2"/>
      </rPr>
      <t xml:space="preserve">人次以上。</t>
    </r>
  </si>
  <si>
    <t xml:space="preserve">林香信</t>
  </si>
  <si>
    <t xml:space="preserve">农产品质量与安全</t>
  </si>
  <si>
    <t xml:space="preserve">福建华质检测科技有限公司</t>
  </si>
  <si>
    <t xml:space="preserve">公司管理与检测队伍的培养</t>
  </si>
  <si>
    <t xml:space="preserve">何胜生</t>
  </si>
  <si>
    <t xml:space="preserve">龙岩市农业科学研究所</t>
  </si>
  <si>
    <t xml:space="preserve">福建金永润食品有限公司</t>
  </si>
  <si>
    <t xml:space="preserve">甘薯新品种选育及新产品研发</t>
  </si>
  <si>
    <t xml:space="preserve">江凤莲</t>
  </si>
  <si>
    <t xml:space="preserve">计算机应用，信息安全</t>
  </si>
  <si>
    <t xml:space="preserve">龙岩学院数学与信息工程学院</t>
  </si>
  <si>
    <t xml:space="preserve">福建绿之缘高塔肥业有限公司</t>
  </si>
  <si>
    <t xml:space="preserve">持续协助企业充分发挥工业大数据作用，协助企业做好高效复合肥的智能化研发工作及厂区智能化规划与改造工作，使得企业更好地实现定制化生产，更好地实现供应链优化配置，产品持续跟踪</t>
  </si>
  <si>
    <t xml:space="preserve">罗福强</t>
  </si>
  <si>
    <t xml:space="preserve">连城县承堃兔业生态发展有限公司</t>
  </si>
  <si>
    <t xml:space="preserve">连城县欣达养殖有限公司</t>
  </si>
  <si>
    <r>
      <rPr>
        <sz val="10"/>
        <rFont val="Noto Sans"/>
        <family val="2"/>
      </rPr>
      <t xml:space="preserve">中草药保健养殖生猪，高产饲养繁殖种猪新技术的推广应用，生猪胃肠病中草药预防与治疗技术的应用推广，计划</t>
    </r>
    <r>
      <rPr>
        <sz val="10"/>
        <rFont val="Arial"/>
        <family val="2"/>
      </rPr>
      <t xml:space="preserve">2024</t>
    </r>
    <r>
      <rPr>
        <sz val="10"/>
        <rFont val="Noto Sans"/>
        <family val="2"/>
      </rPr>
      <t xml:space="preserve">牟将中草药保健养殖生猪实现增加成活率</t>
    </r>
    <r>
      <rPr>
        <sz val="10"/>
        <rFont val="Arial"/>
        <family val="2"/>
      </rPr>
      <t xml:space="preserve">3%</t>
    </r>
    <r>
      <rPr>
        <sz val="10"/>
        <rFont val="Noto Sans"/>
        <family val="2"/>
      </rPr>
      <t xml:space="preserve">，饲料利用率提高</t>
    </r>
    <r>
      <rPr>
        <sz val="10"/>
        <rFont val="Arial"/>
        <family val="2"/>
      </rPr>
      <t xml:space="preserve">6%</t>
    </r>
    <r>
      <rPr>
        <sz val="10"/>
        <rFont val="Noto Sans"/>
        <family val="2"/>
      </rPr>
      <t xml:space="preserve">，全年出拦生猪</t>
    </r>
    <r>
      <rPr>
        <sz val="10"/>
        <rFont val="Arial"/>
        <family val="2"/>
      </rPr>
      <t xml:space="preserve">21000</t>
    </r>
    <r>
      <rPr>
        <sz val="10"/>
        <rFont val="Noto Sans"/>
        <family val="2"/>
      </rPr>
      <t xml:space="preserve">头，每头降低成本</t>
    </r>
    <r>
      <rPr>
        <sz val="10"/>
        <rFont val="Arial"/>
        <family val="2"/>
      </rPr>
      <t xml:space="preserve">165</t>
    </r>
    <r>
      <rPr>
        <sz val="10"/>
        <rFont val="Noto Sans"/>
        <family val="2"/>
      </rPr>
      <t xml:space="preserve">元，实现年增加收益</t>
    </r>
    <r>
      <rPr>
        <sz val="10"/>
        <rFont val="Arial"/>
        <family val="2"/>
      </rPr>
      <t xml:space="preserve">270</t>
    </r>
    <r>
      <rPr>
        <sz val="10"/>
        <rFont val="Noto Sans"/>
        <family val="2"/>
      </rPr>
      <t xml:space="preserve">万元，同时做好辐射带动作用，争取带动</t>
    </r>
    <r>
      <rPr>
        <sz val="10"/>
        <rFont val="Arial"/>
        <family val="2"/>
      </rPr>
      <t xml:space="preserve">7</t>
    </r>
    <r>
      <rPr>
        <sz val="10"/>
        <rFont val="Noto Sans"/>
        <family val="2"/>
      </rPr>
      <t xml:space="preserve">家养殖公司应用本技术，提高养殖效益</t>
    </r>
    <r>
      <rPr>
        <sz val="10"/>
        <rFont val="Arial"/>
        <family val="2"/>
      </rPr>
      <t xml:space="preserve">1600</t>
    </r>
    <r>
      <rPr>
        <sz val="10"/>
        <rFont val="Noto Sans"/>
        <family val="2"/>
      </rPr>
      <t xml:space="preserve">万元。</t>
    </r>
  </si>
  <si>
    <t xml:space="preserve">郭达伟</t>
  </si>
  <si>
    <t xml:space="preserve">植物保护、甘薯栽培与育种、中草药种植</t>
  </si>
  <si>
    <t xml:space="preserve">连城县富腾农业发展有限公司</t>
  </si>
  <si>
    <t xml:space="preserve">甘薯新品种的引进、配套栽培技术、病虫害防治技术；水稻制种技术</t>
  </si>
  <si>
    <t xml:space="preserve">林江波</t>
  </si>
  <si>
    <t xml:space="preserve">药用植物</t>
  </si>
  <si>
    <t xml:space="preserve">福建连天福生物科技有限公司</t>
  </si>
  <si>
    <r>
      <rPr>
        <sz val="10"/>
        <rFont val="Arial"/>
        <family val="2"/>
      </rPr>
      <t xml:space="preserve">1.</t>
    </r>
    <r>
      <rPr>
        <sz val="10"/>
        <rFont val="Noto Sans"/>
        <family val="2"/>
      </rPr>
      <t xml:space="preserve">指导企业筛选铁皮石斛优异株系； </t>
    </r>
    <r>
      <rPr>
        <sz val="10"/>
        <rFont val="Arial"/>
        <family val="2"/>
      </rPr>
      <t xml:space="preserve">2.</t>
    </r>
    <r>
      <rPr>
        <sz val="10"/>
        <rFont val="Noto Sans"/>
        <family val="2"/>
      </rPr>
      <t xml:space="preserve">指导铁皮石斛优异株系的组培快繁； </t>
    </r>
    <r>
      <rPr>
        <sz val="10"/>
        <rFont val="Arial"/>
        <family val="2"/>
      </rPr>
      <t xml:space="preserve">3.</t>
    </r>
    <r>
      <rPr>
        <sz val="10"/>
        <rFont val="Noto Sans"/>
        <family val="2"/>
      </rPr>
      <t xml:space="preserve">帮企业培养本土科技人才</t>
    </r>
    <r>
      <rPr>
        <sz val="10"/>
        <rFont val="Arial"/>
        <family val="2"/>
      </rPr>
      <t xml:space="preserve">1-2</t>
    </r>
    <r>
      <rPr>
        <sz val="10"/>
        <rFont val="Noto Sans"/>
        <family val="2"/>
      </rPr>
      <t xml:space="preserve">名。</t>
    </r>
  </si>
  <si>
    <t xml:space="preserve">林妹珍</t>
  </si>
  <si>
    <t xml:space="preserve">马克思主义经济学与中国特色社会主义理论</t>
  </si>
  <si>
    <r>
      <rPr>
        <sz val="10"/>
        <rFont val="Noto Sans"/>
        <family val="2"/>
      </rPr>
      <t xml:space="preserve">经济学</t>
    </r>
    <r>
      <rPr>
        <sz val="10"/>
        <rFont val="Arial"/>
        <family val="2"/>
      </rPr>
      <t xml:space="preserve">/</t>
    </r>
    <r>
      <rPr>
        <sz val="10"/>
        <rFont val="Noto Sans"/>
        <family val="2"/>
      </rPr>
      <t xml:space="preserve">经济学类</t>
    </r>
    <r>
      <rPr>
        <sz val="10"/>
        <rFont val="Arial"/>
        <family val="2"/>
      </rPr>
      <t xml:space="preserve">/</t>
    </r>
    <r>
      <rPr>
        <sz val="10"/>
        <rFont val="Noto Sans"/>
        <family val="2"/>
      </rPr>
      <t xml:space="preserve">经济学</t>
    </r>
  </si>
  <si>
    <t xml:space="preserve">福建闽西农社生态农业有限公司</t>
  </si>
  <si>
    <t xml:space="preserve">开展现场技术指导、农产品销售、实施企业管理模式创新</t>
  </si>
  <si>
    <t xml:space="preserve">谢昕宇</t>
  </si>
  <si>
    <t xml:space="preserve">设计管理</t>
  </si>
  <si>
    <t xml:space="preserve">龙岩学院传播与设计学院</t>
  </si>
  <si>
    <t xml:space="preserve">福建连城航凯木业有限公司</t>
  </si>
  <si>
    <r>
      <rPr>
        <sz val="10"/>
        <rFont val="Noto Sans"/>
        <family val="2"/>
      </rPr>
      <t xml:space="preserve">提供</t>
    </r>
    <r>
      <rPr>
        <sz val="10"/>
        <rFont val="Arial"/>
        <family val="2"/>
      </rPr>
      <t xml:space="preserve">3</t>
    </r>
    <r>
      <rPr>
        <sz val="10"/>
        <rFont val="Noto Sans"/>
        <family val="2"/>
      </rPr>
      <t xml:space="preserve">场为家居设计生产的</t>
    </r>
    <r>
      <rPr>
        <sz val="10"/>
        <rFont val="Arial"/>
        <family val="2"/>
      </rPr>
      <t xml:space="preserve">AIGC</t>
    </r>
    <r>
      <rPr>
        <sz val="10"/>
        <rFont val="Noto Sans"/>
        <family val="2"/>
      </rPr>
      <t xml:space="preserve">内容的讲座，及其日常服务指导；生产</t>
    </r>
    <r>
      <rPr>
        <sz val="10"/>
        <rFont val="Arial"/>
        <family val="2"/>
      </rPr>
      <t xml:space="preserve">6-8</t>
    </r>
    <r>
      <rPr>
        <sz val="10"/>
        <rFont val="Noto Sans"/>
        <family val="2"/>
      </rPr>
      <t xml:space="preserve">套具有地方文化特色的家居设计</t>
    </r>
  </si>
  <si>
    <t xml:space="preserve">吴德标</t>
  </si>
  <si>
    <r>
      <rPr>
        <sz val="10"/>
        <rFont val="Noto Sans"/>
        <family val="2"/>
      </rPr>
      <t xml:space="preserve">中专</t>
    </r>
    <r>
      <rPr>
        <sz val="10"/>
        <rFont val="Arial"/>
        <family val="2"/>
      </rPr>
      <t xml:space="preserve">/</t>
    </r>
    <r>
      <rPr>
        <sz val="10"/>
        <rFont val="Noto Sans"/>
        <family val="2"/>
      </rPr>
      <t xml:space="preserve">高中</t>
    </r>
  </si>
  <si>
    <t xml:space="preserve">果蔬种植、园艺</t>
  </si>
  <si>
    <t xml:space="preserve">连城县四堡莲英果业种植专业合作社</t>
  </si>
  <si>
    <t xml:space="preserve">连城县金不换农业有限公司</t>
  </si>
  <si>
    <t xml:space="preserve">服务于水蜜桃、芙蓉李、油桃、奈李的种植、销售管理技术</t>
  </si>
  <si>
    <t xml:space="preserve">钟彬扬</t>
  </si>
  <si>
    <t xml:space="preserve">材料物理与化学</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无机非金属材料工程</t>
    </r>
  </si>
  <si>
    <t xml:space="preserve">福建百花化学股份有限公司</t>
  </si>
  <si>
    <r>
      <rPr>
        <sz val="10"/>
        <rFont val="Noto Sans"/>
        <family val="2"/>
      </rPr>
      <t xml:space="preserve">帮扶该公司在生产过程中排放废气的有机废气排放收集系统改造，全面提升车间粉尘、</t>
    </r>
    <r>
      <rPr>
        <sz val="10"/>
        <rFont val="Arial"/>
        <family val="2"/>
      </rPr>
      <t xml:space="preserve">VOCs</t>
    </r>
    <r>
      <rPr>
        <sz val="10"/>
        <rFont val="Noto Sans"/>
        <family val="2"/>
      </rPr>
      <t xml:space="preserve">等废气收集效果和末端治理效果，确保处理设施出口废气稳定持续达标排放项目进一步提高工艺原料利用效率，降低运行成本，同时减轻排放废气在生产排放过程中存在的各种污染指标对周边环境的影响问题。</t>
    </r>
  </si>
  <si>
    <t xml:space="preserve">潘志明</t>
  </si>
  <si>
    <t xml:space="preserve">农产品加工技术、食品检测</t>
  </si>
  <si>
    <t xml:space="preserve">福建鑫程食品有限公司</t>
  </si>
  <si>
    <t xml:space="preserve">预制闽西特色食品加工关键技术开发</t>
  </si>
  <si>
    <t xml:space="preserve">陶求华</t>
  </si>
  <si>
    <t xml:space="preserve">制冷空调、建筑节能、太阳能</t>
  </si>
  <si>
    <t xml:space="preserve">龙岩经开区（高新区）</t>
  </si>
  <si>
    <t xml:space="preserve">福建兴方舟科技有限公司</t>
  </si>
  <si>
    <r>
      <rPr>
        <sz val="10"/>
        <rFont val="Noto Sans"/>
        <family val="2"/>
      </rPr>
      <t xml:space="preserve">工学</t>
    </r>
    <r>
      <rPr>
        <sz val="10"/>
        <rFont val="Arial"/>
        <family val="2"/>
      </rPr>
      <t xml:space="preserve">/</t>
    </r>
    <r>
      <rPr>
        <sz val="10"/>
        <rFont val="Noto Sans"/>
        <family val="2"/>
      </rPr>
      <t xml:space="preserve">能源动力类</t>
    </r>
    <r>
      <rPr>
        <sz val="10"/>
        <rFont val="Arial"/>
        <family val="2"/>
      </rPr>
      <t xml:space="preserve">/</t>
    </r>
    <r>
      <rPr>
        <sz val="10"/>
        <rFont val="Noto Sans"/>
        <family val="2"/>
      </rPr>
      <t xml:space="preserve">能源与环境系统工程</t>
    </r>
  </si>
  <si>
    <t xml:space="preserve">技术服务</t>
  </si>
  <si>
    <t xml:space="preserve">项炯华</t>
  </si>
  <si>
    <t xml:space="preserve">生物化工</t>
  </si>
  <si>
    <t xml:space="preserve">集美大学食品与生物工程学院</t>
  </si>
  <si>
    <r>
      <rPr>
        <sz val="10"/>
        <rFont val="Noto Sans"/>
        <family val="2"/>
      </rPr>
      <t xml:space="preserve">工学</t>
    </r>
    <r>
      <rPr>
        <sz val="10"/>
        <rFont val="Arial"/>
        <family val="2"/>
      </rPr>
      <t xml:space="preserve">/</t>
    </r>
    <r>
      <rPr>
        <sz val="10"/>
        <rFont val="Noto Sans"/>
        <family val="2"/>
      </rPr>
      <t xml:space="preserve">化工与制药类</t>
    </r>
  </si>
  <si>
    <t xml:space="preserve">福建好日子食品有限公司</t>
  </si>
  <si>
    <r>
      <rPr>
        <sz val="10"/>
        <rFont val="Arial"/>
        <family val="2"/>
      </rPr>
      <t xml:space="preserve">1.</t>
    </r>
    <r>
      <rPr>
        <sz val="10"/>
        <rFont val="Noto Sans"/>
        <family val="2"/>
      </rPr>
      <t xml:space="preserve">帮助企业培养食品专业科技人才；</t>
    </r>
    <r>
      <rPr>
        <sz val="10"/>
        <rFont val="Arial"/>
        <family val="2"/>
      </rPr>
      <t xml:space="preserve">2.</t>
    </r>
    <r>
      <rPr>
        <sz val="10"/>
        <rFont val="Noto Sans"/>
        <family val="2"/>
      </rPr>
      <t xml:space="preserve">根据企业立项，参与攻关课题；</t>
    </r>
    <r>
      <rPr>
        <sz val="10"/>
        <rFont val="Arial"/>
        <family val="2"/>
      </rPr>
      <t xml:space="preserve">3.</t>
    </r>
    <r>
      <rPr>
        <sz val="10"/>
        <rFont val="Noto Sans"/>
        <family val="2"/>
      </rPr>
      <t xml:space="preserve">参与和指导企业产品开发、生产工艺优化、工艺改进、产品检测等。</t>
    </r>
  </si>
  <si>
    <t xml:space="preserve">刘翔宇</t>
  </si>
  <si>
    <t xml:space="preserve">政府创新、科技创新、政策创新、数字化转型</t>
  </si>
  <si>
    <t xml:space="preserve">上海清华国际创新中心</t>
  </si>
  <si>
    <r>
      <rPr>
        <sz val="10"/>
        <rFont val="Noto Sans"/>
        <family val="2"/>
      </rPr>
      <t xml:space="preserve">中级</t>
    </r>
    <r>
      <rPr>
        <sz val="10"/>
        <rFont val="Arial"/>
        <family val="2"/>
      </rPr>
      <t xml:space="preserve">/</t>
    </r>
    <r>
      <rPr>
        <sz val="10"/>
        <rFont val="Noto Sans"/>
        <family val="2"/>
      </rPr>
      <t xml:space="preserve">经济师</t>
    </r>
  </si>
  <si>
    <t xml:space="preserve">龙岩市昌尔科技有限公司</t>
  </si>
  <si>
    <r>
      <rPr>
        <sz val="10"/>
        <rFont val="Noto Sans"/>
        <family val="2"/>
      </rPr>
      <t xml:space="preserve">管理学</t>
    </r>
    <r>
      <rPr>
        <sz val="10"/>
        <rFont val="Arial"/>
        <family val="2"/>
      </rPr>
      <t xml:space="preserve">/</t>
    </r>
    <r>
      <rPr>
        <sz val="10"/>
        <rFont val="Noto Sans"/>
        <family val="2"/>
      </rPr>
      <t xml:space="preserve">公共管理类</t>
    </r>
    <r>
      <rPr>
        <sz val="10"/>
        <rFont val="Arial"/>
        <family val="2"/>
      </rPr>
      <t xml:space="preserve">/</t>
    </r>
    <r>
      <rPr>
        <sz val="10"/>
        <rFont val="Noto Sans"/>
        <family val="2"/>
      </rPr>
      <t xml:space="preserve">城市管理</t>
    </r>
  </si>
  <si>
    <t xml:space="preserve">针对公司经验过程中的技术、管理等问题，以及客户企业的新技术、新产品等需求，进行针对性的技术和管理的指导，并对科技咨询和服务、战略人才管理、知识产权服务、软件开发等方面进行指导，不断提高企业经济效益和社会效益。</t>
  </si>
  <si>
    <t xml:space="preserve">方汉良</t>
  </si>
  <si>
    <t xml:space="preserve">自动化设备与控制系统</t>
  </si>
  <si>
    <t xml:space="preserve">福州大学先进制造学院</t>
  </si>
  <si>
    <t xml:space="preserve">龙岩畅丰专用汽车有限公司</t>
  </si>
  <si>
    <r>
      <rPr>
        <sz val="10"/>
        <rFont val="Arial"/>
        <family val="2"/>
      </rPr>
      <t xml:space="preserve">1.</t>
    </r>
    <r>
      <rPr>
        <sz val="10"/>
        <rFont val="Noto Sans"/>
        <family val="2"/>
      </rPr>
      <t xml:space="preserve">协助完成专用汽车在不同路况动态行驶过程中的振动分析问题，具体包括仿真模型构建、动态行驶仿真以及多路况下的振动分析，为此类汽车的早期可靠性与安全性设计提供指导； </t>
    </r>
    <r>
      <rPr>
        <sz val="10"/>
        <rFont val="Arial"/>
        <family val="2"/>
      </rPr>
      <t xml:space="preserve">2.	</t>
    </r>
    <r>
      <rPr>
        <sz val="10"/>
        <rFont val="Noto Sans"/>
        <family val="2"/>
      </rPr>
      <t xml:space="preserve">协助企业培养本土科技人才不少于</t>
    </r>
    <r>
      <rPr>
        <sz val="10"/>
        <rFont val="Arial"/>
        <family val="2"/>
      </rPr>
      <t xml:space="preserve">2</t>
    </r>
    <r>
      <rPr>
        <sz val="10"/>
        <rFont val="Noto Sans"/>
        <family val="2"/>
      </rPr>
      <t xml:space="preserve">名； </t>
    </r>
    <r>
      <rPr>
        <sz val="10"/>
        <rFont val="Arial"/>
        <family val="2"/>
      </rPr>
      <t xml:space="preserve">3.</t>
    </r>
    <r>
      <rPr>
        <sz val="10"/>
        <rFont val="Noto Sans"/>
        <family val="2"/>
      </rPr>
      <t xml:space="preserve">协助企业申报</t>
    </r>
    <r>
      <rPr>
        <sz val="10"/>
        <rFont val="Arial"/>
        <family val="2"/>
      </rPr>
      <t xml:space="preserve">1-2</t>
    </r>
    <r>
      <rPr>
        <sz val="10"/>
        <rFont val="Noto Sans"/>
        <family val="2"/>
      </rPr>
      <t xml:space="preserve">项国家专利。</t>
    </r>
  </si>
  <si>
    <t xml:space="preserve">杜恒</t>
  </si>
  <si>
    <t xml:space="preserve">机械电子工程</t>
  </si>
  <si>
    <t xml:space="preserve">福龙马集团股份有限公司</t>
  </si>
  <si>
    <r>
      <rPr>
        <sz val="10"/>
        <rFont val="Arial"/>
        <family val="2"/>
      </rPr>
      <t xml:space="preserve">1.</t>
    </r>
    <r>
      <rPr>
        <sz val="10"/>
        <rFont val="Noto Sans"/>
        <family val="2"/>
      </rPr>
      <t xml:space="preserve">针对环卫车辆的动力系统驱动方式、液压驱动形式等，研究行走系统、盘刷伺服驱动系统以及气力输送系统等多动力复合的工况自识别智能协调控制策略； </t>
    </r>
    <r>
      <rPr>
        <sz val="10"/>
        <rFont val="Arial"/>
        <family val="2"/>
      </rPr>
      <t xml:space="preserve">2.</t>
    </r>
    <r>
      <rPr>
        <sz val="10"/>
        <rFont val="Noto Sans"/>
        <family val="2"/>
      </rPr>
      <t xml:space="preserve">协助研究泵</t>
    </r>
    <r>
      <rPr>
        <sz val="10"/>
        <rFont val="Arial"/>
        <family val="2"/>
      </rPr>
      <t xml:space="preserve">-</t>
    </r>
    <r>
      <rPr>
        <sz val="10"/>
        <rFont val="Noto Sans"/>
        <family val="2"/>
      </rPr>
      <t xml:space="preserve">控制阀</t>
    </r>
    <r>
      <rPr>
        <sz val="10"/>
        <rFont val="Arial"/>
        <family val="2"/>
      </rPr>
      <t xml:space="preserve">-</t>
    </r>
    <r>
      <rPr>
        <sz val="10"/>
        <rFont val="Noto Sans"/>
        <family val="2"/>
      </rPr>
      <t xml:space="preserve">油缸的力伺服主被动驱动控制系统，分析盘刷的输出力、倾角等运动特性，建立盘刷倾角、下压驱动系统的动力学模型； </t>
    </r>
    <r>
      <rPr>
        <sz val="10"/>
        <rFont val="Arial"/>
        <family val="2"/>
      </rPr>
      <t xml:space="preserve">3.</t>
    </r>
    <r>
      <rPr>
        <sz val="10"/>
        <rFont val="Noto Sans"/>
        <family val="2"/>
      </rPr>
      <t xml:space="preserve">深入分析环卫车辆典型城市道路下的行驶、清扫作业工况等整车驱动需求、功率流和整机能量损耗规律，研究行走系统和上车执行装置的分布式多驱动系统构型。</t>
    </r>
  </si>
  <si>
    <t xml:space="preserve">郭浩志</t>
  </si>
  <si>
    <t xml:space="preserve">机械</t>
  </si>
  <si>
    <t xml:space="preserve">福建国福中亚电气机械有限公司</t>
  </si>
  <si>
    <t xml:space="preserve">对复杂零件进行逆向设计、数控加工程序优化、及指导薄壁机械零件的数控加工难点解决</t>
  </si>
  <si>
    <t xml:space="preserve">张玉苍</t>
  </si>
  <si>
    <t xml:space="preserve">化工材料、食品加工</t>
  </si>
  <si>
    <t xml:space="preserve">丸小仙（龙岩）健康科技有限公司</t>
  </si>
  <si>
    <t xml:space="preserve">技术咨询与新产品研发</t>
  </si>
  <si>
    <t xml:space="preserve">章小龙</t>
  </si>
  <si>
    <t xml:space="preserve">分布式驱动底盘智能感知与控制、机器人化智能制造</t>
  </si>
  <si>
    <t xml:space="preserve">福龙马城服机器人科技有限公司</t>
  </si>
  <si>
    <r>
      <rPr>
        <sz val="10"/>
        <rFont val="Arial"/>
        <family val="2"/>
      </rPr>
      <t xml:space="preserve">1</t>
    </r>
    <r>
      <rPr>
        <sz val="10"/>
        <rFont val="Noto Sans"/>
        <family val="2"/>
      </rPr>
      <t xml:space="preserve">、优化分布式驱动力矩分配方式，避免因车轮悬空等特殊情况下空转导致车辆动力不足，提高车辆全路况通过适应性； </t>
    </r>
    <r>
      <rPr>
        <sz val="10"/>
        <rFont val="Arial"/>
        <family val="2"/>
      </rPr>
      <t xml:space="preserve">2</t>
    </r>
    <r>
      <rPr>
        <sz val="10"/>
        <rFont val="Noto Sans"/>
        <family val="2"/>
      </rPr>
      <t xml:space="preserve">、协助研发车辆差速转向功能，通过差速转向提高车辆转向性能，减少轮胎磨损，提高环卫清扫效率； </t>
    </r>
    <r>
      <rPr>
        <sz val="10"/>
        <rFont val="Arial"/>
        <family val="2"/>
      </rPr>
      <t xml:space="preserve">3</t>
    </r>
    <r>
      <rPr>
        <sz val="10"/>
        <rFont val="Noto Sans"/>
        <family val="2"/>
      </rPr>
      <t xml:space="preserve">、深入研究影响车辆驱动</t>
    </r>
    <r>
      <rPr>
        <sz val="10"/>
        <rFont val="Arial"/>
        <family val="2"/>
      </rPr>
      <t xml:space="preserve">/</t>
    </r>
    <r>
      <rPr>
        <sz val="10"/>
        <rFont val="Noto Sans"/>
        <family val="2"/>
      </rPr>
      <t xml:space="preserve">制度响应因素，避免驱动延迟、制动压力标定关系不准确引起的驱动</t>
    </r>
    <r>
      <rPr>
        <sz val="10"/>
        <rFont val="Arial"/>
        <family val="2"/>
      </rPr>
      <t xml:space="preserve">/</t>
    </r>
    <r>
      <rPr>
        <sz val="10"/>
        <rFont val="Noto Sans"/>
        <family val="2"/>
      </rPr>
      <t xml:space="preserve">制度响应性能不佳，提高电机响应性能及制度压力控制精度； </t>
    </r>
    <r>
      <rPr>
        <sz val="10"/>
        <rFont val="Arial"/>
        <family val="2"/>
      </rPr>
      <t xml:space="preserve">4</t>
    </r>
    <r>
      <rPr>
        <sz val="10"/>
        <rFont val="Noto Sans"/>
        <family val="2"/>
      </rPr>
      <t xml:space="preserve">、协助开发车辆驱动防滑功能，避免湿滑路面出现车轮打滑现象，提高车辆行驶、清洁作业效率； </t>
    </r>
    <r>
      <rPr>
        <sz val="10"/>
        <rFont val="Arial"/>
        <family val="2"/>
      </rPr>
      <t xml:space="preserve">5</t>
    </r>
    <r>
      <rPr>
        <sz val="10"/>
        <rFont val="Noto Sans"/>
        <family val="2"/>
      </rPr>
      <t xml:space="preserve">、优化升级制度冗余方案同时研发转向冗余方案，在现有制动冗余方案基础上分析适合清扫车制动冗余可行方案，开发转向冗余方案，完善整车安全冗余功能。</t>
    </r>
  </si>
  <si>
    <t xml:space="preserve">林标声</t>
  </si>
  <si>
    <t xml:space="preserve">发酵工程</t>
  </si>
  <si>
    <t xml:space="preserve">龙岩学院生命科学学院</t>
  </si>
  <si>
    <t xml:space="preserve">易之泰生物科技（龙岩）有限公司</t>
  </si>
  <si>
    <t xml:space="preserve">本人根据该公司需求，提供专业技术服务，即为企业提供作物下脚料发酵饲料的制备及性能测定、农作物下脚料发酵饲料在猪场的应用领域的技术服务。</t>
  </si>
  <si>
    <t xml:space="preserve">欧阳明亮</t>
  </si>
  <si>
    <t xml:space="preserve">龙岩联弘新材料有限公司</t>
  </si>
  <si>
    <t xml:space="preserve">通过数值模拟和实验方法优化电子枪的发射效率、寿命和稳定性；热阴极材料选择与优化，并探索新型涂层技术提升热阴极的效率和寿命；优化电子枪结构设计，确保高效散热和电子枪的长期稳定运行；针对不同应用场景，提供定制化解决方案。</t>
  </si>
  <si>
    <t xml:space="preserve">柯灿汉</t>
  </si>
  <si>
    <t xml:space="preserve">软件与信息服务业</t>
  </si>
  <si>
    <t xml:space="preserve">福建省一线网络技术有限公司</t>
  </si>
  <si>
    <t xml:space="preserve">龙马互联（福建）科技有限公司</t>
  </si>
  <si>
    <t xml:space="preserve">利用自己的专业知识和经验，为企业提供技术咨询和解决方案，同时通过指导和参与企业的研发项目，推动企业的技术创新和产品升级，提高企业的核心竞争力。</t>
  </si>
  <si>
    <t xml:space="preserve">简培超</t>
  </si>
  <si>
    <t xml:space="preserve">水处理</t>
  </si>
  <si>
    <t xml:space="preserve">龙岩高科绿色发展研究院</t>
  </si>
  <si>
    <t xml:space="preserve">福建杰达环保科技有限公司</t>
  </si>
  <si>
    <r>
      <rPr>
        <sz val="10"/>
        <rFont val="Noto Sans"/>
        <family val="2"/>
      </rPr>
      <t xml:space="preserve">三产（服务业）</t>
    </r>
    <r>
      <rPr>
        <sz val="10"/>
        <rFont val="Arial"/>
        <family val="2"/>
      </rPr>
      <t xml:space="preserve">;</t>
    </r>
    <r>
      <rPr>
        <sz val="10"/>
        <rFont val="Noto Sans"/>
        <family val="2"/>
      </rPr>
      <t xml:space="preserve">二产（工业）</t>
    </r>
  </si>
  <si>
    <r>
      <rPr>
        <sz val="10"/>
        <rFont val="Arial"/>
        <family val="2"/>
      </rPr>
      <t xml:space="preserve">1</t>
    </r>
    <r>
      <rPr>
        <sz val="10"/>
        <rFont val="Noto Sans"/>
        <family val="2"/>
      </rPr>
      <t xml:space="preserve">、开展高效沉淀池的研发，主要对其水力负荷应为斜管沉淀池的</t>
    </r>
    <r>
      <rPr>
        <sz val="10"/>
        <rFont val="Arial"/>
        <family val="2"/>
      </rPr>
      <t xml:space="preserve">1/5</t>
    </r>
    <r>
      <rPr>
        <sz val="10"/>
        <rFont val="Noto Sans"/>
        <family val="2"/>
      </rPr>
      <t xml:space="preserve">，以节省占地面积。节省占地空间。</t>
    </r>
    <r>
      <rPr>
        <sz val="10"/>
        <rFont val="Arial"/>
        <family val="2"/>
      </rPr>
      <t xml:space="preserve">2</t>
    </r>
    <r>
      <rPr>
        <sz val="10"/>
        <rFont val="Noto Sans"/>
        <family val="2"/>
      </rPr>
      <t xml:space="preserve">、环保工程新技术的宣导和培训指导，针对具体的项目作科学的规范流程指导，让公司的项目实施效率提高</t>
    </r>
    <r>
      <rPr>
        <sz val="10"/>
        <rFont val="Arial"/>
        <family val="2"/>
      </rPr>
      <t xml:space="preserve">20%</t>
    </r>
    <r>
      <rPr>
        <sz val="10"/>
        <rFont val="Noto Sans"/>
        <family val="2"/>
      </rPr>
      <t xml:space="preserve">。</t>
    </r>
  </si>
  <si>
    <t xml:space="preserve">赵平萍</t>
  </si>
  <si>
    <t xml:space="preserve">生态修复，固废处理与资源化</t>
  </si>
  <si>
    <t xml:space="preserve">龙岩学院化学与材料学院</t>
  </si>
  <si>
    <t xml:space="preserve">福建福科环保科技有限公司</t>
  </si>
  <si>
    <t xml:space="preserve">依托高校科技资源，进行污水和工业废水水质检测，开展相关的实验室研究，以确定工艺参数；协助企业进行水处理工艺开发和优化，提高处理效果，降低处理成本；提供相关技术支持，开展相关的技术咨询服务；开展知识产权服务，协助企业申报相关专利，助力科技型企业发展；为企业开展专业技术培训，培养本土科技人才等。</t>
  </si>
  <si>
    <t xml:space="preserve">曾志宏</t>
  </si>
  <si>
    <t xml:space="preserve">软件开发维护、电子商务</t>
  </si>
  <si>
    <t xml:space="preserve">龙岩市鸿联数据处理有限公司</t>
  </si>
  <si>
    <t xml:space="preserve">物联网技术开发、数据处理和存储服务、技术团队培养</t>
  </si>
  <si>
    <t xml:space="preserve">马奕</t>
  </si>
  <si>
    <t xml:space="preserve">数学教育 概率论与数理统计</t>
  </si>
  <si>
    <r>
      <rPr>
        <sz val="10"/>
        <rFont val="Noto Sans"/>
        <family val="2"/>
      </rPr>
      <t xml:space="preserve">理学</t>
    </r>
    <r>
      <rPr>
        <sz val="10"/>
        <rFont val="Arial"/>
        <family val="2"/>
      </rPr>
      <t xml:space="preserve">/</t>
    </r>
    <r>
      <rPr>
        <sz val="10"/>
        <rFont val="Noto Sans"/>
        <family val="2"/>
      </rPr>
      <t xml:space="preserve">数学类</t>
    </r>
  </si>
  <si>
    <t xml:space="preserve">福建晟瑞云谷科技有限公司</t>
  </si>
  <si>
    <t xml:space="preserve">提供专业技术服务，培养本土科技人才，市场销售顾问等</t>
  </si>
  <si>
    <t xml:space="preserve">刘玥</t>
  </si>
  <si>
    <t xml:space="preserve">食品废弃物高值化利用</t>
  </si>
  <si>
    <t xml:space="preserve">福建省力菲克药业有限公司</t>
  </si>
  <si>
    <t xml:space="preserve">培养本体食品科技人才；参与和指导企业产品开发、生产工艺优化、工艺改进、产品检测。</t>
  </si>
  <si>
    <t xml:space="preserve">邱绪建</t>
  </si>
  <si>
    <t xml:space="preserve">海产品贮藏与加工</t>
  </si>
  <si>
    <t xml:space="preserve">福建绿达环保科技有限公司</t>
  </si>
  <si>
    <t xml:space="preserve">帮助企业培训品控及研发方面的专业人才；参与指导新产品研发、品控、生产工艺优化、分析检测等；降低产品生产成本，提高产品品质；协助企业申请课题及专利等。</t>
  </si>
  <si>
    <t xml:space="preserve">刘晓颖</t>
  </si>
  <si>
    <t xml:space="preserve">工程机械</t>
  </si>
  <si>
    <t xml:space="preserve">华侨大学</t>
  </si>
  <si>
    <r>
      <rPr>
        <sz val="10"/>
        <rFont val="Noto Sans"/>
        <family val="2"/>
      </rPr>
      <t xml:space="preserve">工学</t>
    </r>
    <r>
      <rPr>
        <sz val="10"/>
        <rFont val="Arial"/>
        <family val="2"/>
      </rPr>
      <t xml:space="preserve">/</t>
    </r>
    <r>
      <rPr>
        <sz val="10"/>
        <rFont val="Noto Sans"/>
        <family val="2"/>
      </rPr>
      <t xml:space="preserve">力学类</t>
    </r>
    <r>
      <rPr>
        <sz val="10"/>
        <rFont val="Arial"/>
        <family val="2"/>
      </rPr>
      <t xml:space="preserve">/</t>
    </r>
    <r>
      <rPr>
        <sz val="10"/>
        <rFont val="Noto Sans"/>
        <family val="2"/>
      </rPr>
      <t xml:space="preserve">理论与应用力学</t>
    </r>
  </si>
  <si>
    <t xml:space="preserve">福建远致环保科技有限公司</t>
  </si>
  <si>
    <t xml:space="preserve">以企业需求为导向，开展脱硝除尘一体流场仿真分析及结构优化设计。</t>
  </si>
  <si>
    <t xml:space="preserve">李蒙</t>
  </si>
  <si>
    <t xml:space="preserve">食品科学技术</t>
  </si>
  <si>
    <r>
      <rPr>
        <sz val="10"/>
        <rFont val="Noto Sans"/>
        <family val="2"/>
      </rPr>
      <t xml:space="preserve">工学</t>
    </r>
    <r>
      <rPr>
        <sz val="10"/>
        <rFont val="Arial"/>
        <family val="2"/>
      </rPr>
      <t xml:space="preserve">/</t>
    </r>
    <r>
      <rPr>
        <sz val="10"/>
        <rFont val="Noto Sans"/>
        <family val="2"/>
      </rPr>
      <t xml:space="preserve">化工与制药类</t>
    </r>
    <r>
      <rPr>
        <sz val="10"/>
        <rFont val="Arial"/>
        <family val="2"/>
      </rPr>
      <t xml:space="preserve">/</t>
    </r>
    <r>
      <rPr>
        <sz val="10"/>
        <rFont val="Noto Sans"/>
        <family val="2"/>
      </rPr>
      <t xml:space="preserve">能源化学工程</t>
    </r>
  </si>
  <si>
    <t xml:space="preserve">福建省福原药业有限公司</t>
  </si>
  <si>
    <t xml:space="preserve">参与和指导企业新产品研发、生产工艺优化、工艺改进及产品检测；根据企业立项情况，参与相关项目的技术攻关；协助培养生物医药等领域的科技人才。</t>
  </si>
  <si>
    <t xml:space="preserve">赖联有</t>
  </si>
  <si>
    <t xml:space="preserve">电子信息工程</t>
  </si>
  <si>
    <r>
      <rPr>
        <sz val="10"/>
        <rFont val="Noto Sans"/>
        <family val="2"/>
      </rPr>
      <t xml:space="preserve">工学</t>
    </r>
    <r>
      <rPr>
        <sz val="10"/>
        <rFont val="Arial"/>
        <family val="2"/>
      </rPr>
      <t xml:space="preserve">/</t>
    </r>
    <r>
      <rPr>
        <sz val="10"/>
        <rFont val="Noto Sans"/>
        <family val="2"/>
      </rPr>
      <t xml:space="preserve">电子信息类</t>
    </r>
  </si>
  <si>
    <t xml:space="preserve">福建安通电装有限公司</t>
  </si>
  <si>
    <t xml:space="preserve">新能源汽车线束电装产品生产线的自动化升级和智能化开发，解决企业在生产过程中遇到的问题，提高生产效率，实现产品迭代升级。</t>
  </si>
  <si>
    <t xml:space="preserve">李苏铭</t>
  </si>
  <si>
    <t xml:space="preserve">机电液一体化控制</t>
  </si>
  <si>
    <t xml:space="preserve">龙岩学院物理与机电工程学院</t>
  </si>
  <si>
    <t xml:space="preserve">福建龙驰汽车有限公司</t>
  </si>
  <si>
    <t xml:space="preserve">为企业提供液压传动、智能控制等关键技术的支持，帮助企业开发新型专用汽车，借助仿真模拟技术缩短产品开发周期，降低研发成本。</t>
  </si>
  <si>
    <t xml:space="preserve">陈阳</t>
  </si>
  <si>
    <t xml:space="preserve">工业工程</t>
  </si>
  <si>
    <t xml:space="preserve">耐普（龙岩）汽车附件有限公司</t>
  </si>
  <si>
    <r>
      <rPr>
        <sz val="10"/>
        <rFont val="Noto Sans"/>
        <family val="2"/>
      </rPr>
      <t xml:space="preserve">（</t>
    </r>
    <r>
      <rPr>
        <sz val="10"/>
        <rFont val="Arial"/>
        <family val="2"/>
      </rPr>
      <t xml:space="preserve">1</t>
    </r>
    <r>
      <rPr>
        <sz val="10"/>
        <rFont val="Noto Sans"/>
        <family val="2"/>
      </rPr>
      <t xml:space="preserve">）为企业的汽车线束产品的制造工艺进行优化； （</t>
    </r>
    <r>
      <rPr>
        <sz val="10"/>
        <rFont val="Arial"/>
        <family val="2"/>
      </rPr>
      <t xml:space="preserve">2</t>
    </r>
    <r>
      <rPr>
        <sz val="10"/>
        <rFont val="Noto Sans"/>
        <family val="2"/>
      </rPr>
      <t xml:space="preserve">）为企业的汽车线束质量检测开发无损检测方案； （</t>
    </r>
    <r>
      <rPr>
        <sz val="10"/>
        <rFont val="Arial"/>
        <family val="2"/>
      </rPr>
      <t xml:space="preserve">3</t>
    </r>
    <r>
      <rPr>
        <sz val="10"/>
        <rFont val="Noto Sans"/>
        <family val="2"/>
      </rPr>
      <t xml:space="preserve">）联合企业申请科技计划项目。</t>
    </r>
  </si>
  <si>
    <t xml:space="preserve">王国玲</t>
  </si>
  <si>
    <t xml:space="preserve">电气工程及自动化，电力电子功率变换，船舶电气</t>
  </si>
  <si>
    <r>
      <rPr>
        <sz val="10"/>
        <rFont val="Noto Sans"/>
        <family val="2"/>
      </rPr>
      <t xml:space="preserve">工学</t>
    </r>
    <r>
      <rPr>
        <sz val="10"/>
        <rFont val="Arial"/>
        <family val="2"/>
      </rPr>
      <t xml:space="preserve">/</t>
    </r>
    <r>
      <rPr>
        <sz val="10"/>
        <rFont val="Noto Sans"/>
        <family val="2"/>
      </rPr>
      <t xml:space="preserve">电气类</t>
    </r>
    <r>
      <rPr>
        <sz val="10"/>
        <rFont val="Arial"/>
        <family val="2"/>
      </rPr>
      <t xml:space="preserve">/</t>
    </r>
    <r>
      <rPr>
        <sz val="10"/>
        <rFont val="Noto Sans"/>
        <family val="2"/>
      </rPr>
      <t xml:space="preserve">电气工程与智能控制</t>
    </r>
  </si>
  <si>
    <t xml:space="preserve">天和骏行智能装备（福建）有限公司</t>
  </si>
  <si>
    <r>
      <rPr>
        <sz val="10"/>
        <rFont val="Arial"/>
        <family val="2"/>
      </rPr>
      <t xml:space="preserve">1</t>
    </r>
    <r>
      <rPr>
        <sz val="10"/>
        <rFont val="Noto Sans"/>
        <family val="2"/>
      </rPr>
      <t xml:space="preserve">、协助企业开展油电一体应急电源车的电源设计工作，包括设计选型、智能控制设计优化、生产工艺流程分析等； </t>
    </r>
    <r>
      <rPr>
        <sz val="10"/>
        <rFont val="Arial"/>
        <family val="2"/>
      </rPr>
      <t xml:space="preserve">2</t>
    </r>
    <r>
      <rPr>
        <sz val="10"/>
        <rFont val="Noto Sans"/>
        <family val="2"/>
      </rPr>
      <t xml:space="preserve">、为企业培养本土科技人才不少于</t>
    </r>
    <r>
      <rPr>
        <sz val="10"/>
        <rFont val="Arial"/>
        <family val="2"/>
      </rPr>
      <t xml:space="preserve">2</t>
    </r>
    <r>
      <rPr>
        <sz val="10"/>
        <rFont val="Noto Sans"/>
        <family val="2"/>
      </rPr>
      <t xml:space="preserve">名； </t>
    </r>
    <r>
      <rPr>
        <sz val="10"/>
        <rFont val="Arial"/>
        <family val="2"/>
      </rPr>
      <t xml:space="preserve">3</t>
    </r>
    <r>
      <rPr>
        <sz val="10"/>
        <rFont val="Noto Sans"/>
        <family val="2"/>
      </rPr>
      <t xml:space="preserve">、协助企业申报</t>
    </r>
    <r>
      <rPr>
        <sz val="10"/>
        <rFont val="Arial"/>
        <family val="2"/>
      </rPr>
      <t xml:space="preserve">2</t>
    </r>
    <r>
      <rPr>
        <sz val="10"/>
        <rFont val="Noto Sans"/>
        <family val="2"/>
      </rPr>
      <t xml:space="preserve">项实用新型专利。</t>
    </r>
  </si>
  <si>
    <t xml:space="preserve">杨伟萍</t>
  </si>
  <si>
    <t xml:space="preserve">数据分析、数据建模、粒计算</t>
  </si>
  <si>
    <t xml:space="preserve">福建环耘信息科技有限公司</t>
  </si>
  <si>
    <t xml:space="preserve">科技政策解读、科技类项目的申报、校企合作和产教融合指导、农业数字化技术指导、科技成果对接及转化等相关技术指导服务。</t>
  </si>
  <si>
    <t xml:space="preserve">陈松华</t>
  </si>
  <si>
    <t xml:space="preserve">纳米材料、环境材料</t>
  </si>
  <si>
    <t xml:space="preserve">福建龙新三维阵列科技有限公司</t>
  </si>
  <si>
    <t xml:space="preserve">协助开展新型催化剂、催化燃烧设备研发</t>
  </si>
  <si>
    <t xml:space="preserve">邱丰艳</t>
  </si>
  <si>
    <t xml:space="preserve">生物科学与生物技术</t>
  </si>
  <si>
    <r>
      <rPr>
        <sz val="10"/>
        <rFont val="Noto Sans"/>
        <family val="2"/>
      </rPr>
      <t xml:space="preserve">工学</t>
    </r>
    <r>
      <rPr>
        <sz val="10"/>
        <rFont val="Arial"/>
        <family val="2"/>
      </rPr>
      <t xml:space="preserve">/</t>
    </r>
    <r>
      <rPr>
        <sz val="10"/>
        <rFont val="Noto Sans"/>
        <family val="2"/>
      </rPr>
      <t xml:space="preserve">轻工类</t>
    </r>
    <r>
      <rPr>
        <sz val="10"/>
        <rFont val="Arial"/>
        <family val="2"/>
      </rPr>
      <t xml:space="preserve">/</t>
    </r>
    <r>
      <rPr>
        <sz val="10"/>
        <rFont val="Noto Sans"/>
        <family val="2"/>
      </rPr>
      <t xml:space="preserve">轻化工程</t>
    </r>
  </si>
  <si>
    <r>
      <rPr>
        <sz val="10"/>
        <rFont val="Noto Sans"/>
        <family val="2"/>
      </rPr>
      <t xml:space="preserve">欧麦香</t>
    </r>
    <r>
      <rPr>
        <sz val="10"/>
        <rFont val="Arial"/>
        <family val="2"/>
      </rPr>
      <t xml:space="preserve">(</t>
    </r>
    <r>
      <rPr>
        <sz val="10"/>
        <rFont val="Noto Sans"/>
        <family val="2"/>
      </rPr>
      <t xml:space="preserve">福建</t>
    </r>
    <r>
      <rPr>
        <sz val="10"/>
        <rFont val="Arial"/>
        <family val="2"/>
      </rPr>
      <t xml:space="preserve">)</t>
    </r>
    <r>
      <rPr>
        <sz val="10"/>
        <rFont val="Noto Sans"/>
        <family val="2"/>
      </rPr>
      <t xml:space="preserve">食品有限公司</t>
    </r>
  </si>
  <si>
    <t xml:space="preserve">与企业一起研发高能压缩干粮产品；添加火麻仁等物质研发高能压缩干粮。</t>
  </si>
  <si>
    <t xml:space="preserve">张锐明</t>
  </si>
  <si>
    <t xml:space="preserve">污染治理</t>
  </si>
  <si>
    <t xml:space="preserve">福建欣隆环保股份有限公司</t>
  </si>
  <si>
    <t xml:space="preserve">大气污染治理环保产品的研发、技术咨询服务、产权服务等</t>
  </si>
  <si>
    <t xml:space="preserve">涂家英</t>
  </si>
  <si>
    <t xml:space="preserve">材料学，知识产权相关</t>
  </si>
  <si>
    <t xml:space="preserve">福州科扬专利事务所（普通合伙）龙岩分所</t>
  </si>
  <si>
    <t xml:space="preserve">上杭县</t>
  </si>
  <si>
    <t xml:space="preserve">福建荣建集团有限公司</t>
  </si>
  <si>
    <t xml:space="preserve">结合企业所承担的项目，参与企业新工程、新业务、新技术的研发管理。指导企业搭建知识产权管理体系，在研发过程中进行专利技术挖掘并申请保护。</t>
  </si>
  <si>
    <t xml:space="preserve">张曲萍</t>
  </si>
  <si>
    <t xml:space="preserve">龙岩市万家兔业发展有限公司</t>
  </si>
  <si>
    <r>
      <rPr>
        <sz val="10"/>
        <rFont val="Noto Sans"/>
        <family val="2"/>
      </rPr>
      <t xml:space="preserve">农学</t>
    </r>
    <r>
      <rPr>
        <sz val="10"/>
        <rFont val="Arial"/>
        <family val="2"/>
      </rPr>
      <t xml:space="preserve">/</t>
    </r>
    <r>
      <rPr>
        <sz val="10"/>
        <rFont val="Noto Sans"/>
        <family val="2"/>
      </rPr>
      <t xml:space="preserve">动物医学类</t>
    </r>
    <r>
      <rPr>
        <sz val="10"/>
        <rFont val="Arial"/>
        <family val="2"/>
      </rPr>
      <t xml:space="preserve">/</t>
    </r>
    <r>
      <rPr>
        <sz val="10"/>
        <rFont val="Noto Sans"/>
        <family val="2"/>
      </rPr>
      <t xml:space="preserve">兽医学</t>
    </r>
  </si>
  <si>
    <t xml:space="preserve">上杭县花蓝兔养殖有限公司</t>
  </si>
  <si>
    <t xml:space="preserve">肉兔设备饲养装置及其饲养方法、肉兔健康养殖技术服务和技术指导、 培养本土科技人才。</t>
  </si>
  <si>
    <t xml:space="preserve">于志宏</t>
  </si>
  <si>
    <t xml:space="preserve">天津理工大学</t>
  </si>
  <si>
    <t xml:space="preserve">福建紫金铜业有限公司</t>
  </si>
  <si>
    <t xml:space="preserve">对企业管理方面进行指导，协助企业解决市场营销等方面的管理实践问题、探讨管理创新，提升管理效能；申请团队科特派，组织团队成员指导并参与对铜合金材料压延加工的技术研发及成果转化工作等。</t>
  </si>
  <si>
    <t xml:space="preserve">梁金平</t>
  </si>
  <si>
    <t xml:space="preserve">农作物育种、栽培与推广</t>
  </si>
  <si>
    <t xml:space="preserve">福建乡土农业发展有限公司</t>
  </si>
  <si>
    <t xml:space="preserve">示范农作物新品种及绿色高产高效栽培技术；稻虾共生关键技术研发；</t>
  </si>
  <si>
    <t xml:space="preserve">丘春平</t>
  </si>
  <si>
    <t xml:space="preserve">食品工业</t>
  </si>
  <si>
    <r>
      <rPr>
        <sz val="10"/>
        <rFont val="Noto Sans"/>
        <family val="2"/>
      </rPr>
      <t xml:space="preserve">初级</t>
    </r>
    <r>
      <rPr>
        <sz val="10"/>
        <rFont val="Arial"/>
        <family val="2"/>
      </rPr>
      <t xml:space="preserve">/</t>
    </r>
    <r>
      <rPr>
        <sz val="10"/>
        <rFont val="Noto Sans"/>
        <family val="2"/>
      </rPr>
      <t xml:space="preserve">助理工程师</t>
    </r>
  </si>
  <si>
    <t xml:space="preserve">上杭县涨滩农业科技有限公司</t>
  </si>
  <si>
    <t xml:space="preserve">根据受援单位需求，通过专业技术服务做好农产品种植、初加工指导，提高农产品的产值，提升企业经济效益，助力企业做大做强。</t>
  </si>
  <si>
    <t xml:space="preserve">黎金城</t>
  </si>
  <si>
    <t xml:space="preserve">电子与通信工程</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通信工程</t>
    </r>
  </si>
  <si>
    <t xml:space="preserve">福建晶旭半导体科技有限公司</t>
  </si>
  <si>
    <r>
      <rPr>
        <sz val="10"/>
        <rFont val="Arial"/>
        <family val="2"/>
      </rPr>
      <t xml:space="preserve">1.</t>
    </r>
    <r>
      <rPr>
        <sz val="10"/>
        <rFont val="Noto Sans"/>
        <family val="2"/>
      </rPr>
      <t xml:space="preserve">提出高功率密度下</t>
    </r>
    <r>
      <rPr>
        <sz val="10"/>
        <rFont val="Arial"/>
        <family val="2"/>
      </rPr>
      <t xml:space="preserve">COB</t>
    </r>
    <r>
      <rPr>
        <sz val="10"/>
        <rFont val="Noto Sans"/>
        <family val="2"/>
      </rPr>
      <t xml:space="preserve">照明领域中</t>
    </r>
    <r>
      <rPr>
        <sz val="10"/>
        <rFont val="Arial"/>
        <family val="2"/>
      </rPr>
      <t xml:space="preserve">LED</t>
    </r>
    <r>
      <rPr>
        <sz val="10"/>
        <rFont val="Noto Sans"/>
        <family val="2"/>
      </rPr>
      <t xml:space="preserve">单个发光芯片发光能量密度分布的有效检测方法； </t>
    </r>
    <r>
      <rPr>
        <sz val="10"/>
        <rFont val="Arial"/>
        <family val="2"/>
      </rPr>
      <t xml:space="preserve">2.</t>
    </r>
    <r>
      <rPr>
        <sz val="10"/>
        <rFont val="Noto Sans"/>
        <family val="2"/>
      </rPr>
      <t xml:space="preserve">解决高功率密度工作状态下</t>
    </r>
    <r>
      <rPr>
        <sz val="10"/>
        <rFont val="Arial"/>
        <family val="2"/>
      </rPr>
      <t xml:space="preserve">LED</t>
    </r>
    <r>
      <rPr>
        <sz val="10"/>
        <rFont val="Noto Sans"/>
        <family val="2"/>
      </rPr>
      <t xml:space="preserve">光源散热问题； </t>
    </r>
    <r>
      <rPr>
        <sz val="10"/>
        <rFont val="Arial"/>
        <family val="2"/>
      </rPr>
      <t xml:space="preserve">3.</t>
    </r>
    <r>
      <rPr>
        <sz val="10"/>
        <rFont val="Noto Sans"/>
        <family val="2"/>
      </rPr>
      <t xml:space="preserve">通过实验寻找能使</t>
    </r>
    <r>
      <rPr>
        <sz val="10"/>
        <rFont val="Arial"/>
        <family val="2"/>
      </rPr>
      <t xml:space="preserve">LED</t>
    </r>
    <r>
      <rPr>
        <sz val="10"/>
        <rFont val="Noto Sans"/>
        <family val="2"/>
      </rPr>
      <t xml:space="preserve">处高功率密度工作的新的芯片结构及发光材质。</t>
    </r>
  </si>
  <si>
    <t xml:space="preserve">李文灿</t>
  </si>
  <si>
    <t xml:space="preserve">农村发展、法学</t>
  </si>
  <si>
    <t xml:space="preserve">福建农林大学研究生院</t>
  </si>
  <si>
    <t xml:space="preserve">上杭县新德里现代农业发展有限公司</t>
  </si>
  <si>
    <t xml:space="preserve">根据服务企业和服务当地经济社会的需要，充分利用福建农林大学科技、人才、  平台等技术和资源优势把科研院校的科研成果进行转化和落地，确实帮助服务企业  和地方解决实际中的困难和技术难题。</t>
  </si>
  <si>
    <t xml:space="preserve">林庆广</t>
  </si>
  <si>
    <t xml:space="preserve">化学工程</t>
  </si>
  <si>
    <t xml:space="preserve">上杭县重点项目发展服务中心</t>
  </si>
  <si>
    <t xml:space="preserve">福建德尔科技股份有限公司</t>
  </si>
  <si>
    <r>
      <rPr>
        <sz val="10"/>
        <rFont val="Noto Sans"/>
        <family val="2"/>
      </rPr>
      <t xml:space="preserve">工学</t>
    </r>
    <r>
      <rPr>
        <sz val="10"/>
        <rFont val="Arial"/>
        <family val="2"/>
      </rPr>
      <t xml:space="preserve">/</t>
    </r>
    <r>
      <rPr>
        <sz val="10"/>
        <rFont val="Noto Sans"/>
        <family val="2"/>
      </rPr>
      <t xml:space="preserve">化工与制药类</t>
    </r>
    <r>
      <rPr>
        <sz val="10"/>
        <rFont val="Arial"/>
        <family val="2"/>
      </rPr>
      <t xml:space="preserve">/</t>
    </r>
    <r>
      <rPr>
        <sz val="10"/>
        <rFont val="Noto Sans"/>
        <family val="2"/>
      </rPr>
      <t xml:space="preserve">化学工程与工艺</t>
    </r>
  </si>
  <si>
    <t xml:space="preserve">帮助企业项目申报、技术咨询、产品研发与攻关</t>
  </si>
  <si>
    <t xml:space="preserve">陈丰</t>
  </si>
  <si>
    <t xml:space="preserve">特色农产品加工</t>
  </si>
  <si>
    <t xml:space="preserve">上杭县欣鸿食品有限公司</t>
  </si>
  <si>
    <t xml:space="preserve">肉制品预制菜产品开发</t>
  </si>
  <si>
    <t xml:space="preserve">傅明骏</t>
  </si>
  <si>
    <t xml:space="preserve">水产养殖与遗传育种</t>
  </si>
  <si>
    <t xml:space="preserve">上杭县大水源生态养殖有限公司</t>
  </si>
  <si>
    <t xml:space="preserve">提供棘胸蛙病害诊断，水质检测等</t>
  </si>
  <si>
    <t xml:space="preserve">张剑亮</t>
  </si>
  <si>
    <t xml:space="preserve">作物栽培与耕作学</t>
  </si>
  <si>
    <t xml:space="preserve">龙岩草韵堂农业科技发展有限公司</t>
  </si>
  <si>
    <t xml:space="preserve">龙岩上杭才溪红农业发展专业合作社</t>
  </si>
  <si>
    <t xml:space="preserve">樱桃番茄无土栽培技术指导</t>
  </si>
  <si>
    <t xml:space="preserve">葛均青</t>
  </si>
  <si>
    <t xml:space="preserve">福建省登丰生物科技有限责任公司</t>
  </si>
  <si>
    <t xml:space="preserve">指导黑水虻的养殖，开发配合饲料或饲料添加剂</t>
  </si>
  <si>
    <t xml:space="preserve">杨勤</t>
  </si>
  <si>
    <t xml:space="preserve">动物医学</t>
  </si>
  <si>
    <t xml:space="preserve">福建省希望生物科技有限公司</t>
  </si>
  <si>
    <r>
      <rPr>
        <sz val="10"/>
        <rFont val="Noto Sans"/>
        <family val="2"/>
      </rPr>
      <t xml:space="preserve">中级</t>
    </r>
    <r>
      <rPr>
        <sz val="10"/>
        <rFont val="Arial"/>
        <family val="2"/>
      </rPr>
      <t xml:space="preserve">/</t>
    </r>
    <r>
      <rPr>
        <sz val="10"/>
        <rFont val="Noto Sans"/>
        <family val="2"/>
      </rPr>
      <t xml:space="preserve">兽医师</t>
    </r>
  </si>
  <si>
    <t xml:space="preserve">福建裕牧农业发展有限公司</t>
  </si>
  <si>
    <t xml:space="preserve">指导企业开展鱼、虾、猪等水产、畜禽健康养殖，减少抗生素的使用，提高疾病治愈率，减少病死率，降低用药成本，提高企业生产效益。</t>
  </si>
  <si>
    <t xml:space="preserve">蔡小伟</t>
  </si>
  <si>
    <t xml:space="preserve">智能控制</t>
  </si>
  <si>
    <t xml:space="preserve">龙岩市灵通农业科技有限公司</t>
  </si>
  <si>
    <t xml:space="preserve">专业技术服务、推进农村科技创新创业，培养本土农业科技人才等</t>
  </si>
  <si>
    <t xml:space="preserve">衷水平</t>
  </si>
  <si>
    <t xml:space="preserve">矿产资源</t>
  </si>
  <si>
    <t xml:space="preserve">紫金铜业有限公司</t>
  </si>
  <si>
    <r>
      <rPr>
        <sz val="10"/>
        <rFont val="Noto Sans"/>
        <family val="2"/>
      </rPr>
      <t xml:space="preserve">工学</t>
    </r>
    <r>
      <rPr>
        <sz val="10"/>
        <rFont val="Arial"/>
        <family val="2"/>
      </rPr>
      <t xml:space="preserve">/</t>
    </r>
    <r>
      <rPr>
        <sz val="10"/>
        <rFont val="Noto Sans"/>
        <family val="2"/>
      </rPr>
      <t xml:space="preserve">矿业类</t>
    </r>
    <r>
      <rPr>
        <sz val="10"/>
        <rFont val="Arial"/>
        <family val="2"/>
      </rPr>
      <t xml:space="preserve">/</t>
    </r>
    <r>
      <rPr>
        <sz val="10"/>
        <rFont val="Noto Sans"/>
        <family val="2"/>
      </rPr>
      <t xml:space="preserve">矿物加工工程</t>
    </r>
  </si>
  <si>
    <t xml:space="preserve">铜冶炼过程技术攻关和咨询，主要包括铜渣贫化，铜冶炼过程稀贵金属的回收等内容。</t>
  </si>
  <si>
    <t xml:space="preserve">谭文</t>
  </si>
  <si>
    <t xml:space="preserve">材料科学与工程</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新能源材料与器件</t>
    </r>
  </si>
  <si>
    <t xml:space="preserve">福建紫金贵金属材料有限公司</t>
  </si>
  <si>
    <t xml:space="preserve">光伏用银粉制备工艺的技术攻关与咨询，主要包括银造液、还原剂优化、废水处理等内容。</t>
  </si>
  <si>
    <t xml:space="preserve">廖莉娟</t>
  </si>
  <si>
    <t xml:space="preserve">装饰设计</t>
  </si>
  <si>
    <t xml:space="preserve">福建家友竹竹木有限公司</t>
  </si>
  <si>
    <r>
      <rPr>
        <sz val="10"/>
        <rFont val="Noto Sans"/>
        <family val="2"/>
      </rPr>
      <t xml:space="preserve">依据福建省出台《福建省加快推动竹产业高质量发展行动方案（</t>
    </r>
    <r>
      <rPr>
        <sz val="10"/>
        <rFont val="Arial"/>
        <family val="2"/>
      </rPr>
      <t xml:space="preserve">2023-2025</t>
    </r>
    <r>
      <rPr>
        <sz val="10"/>
        <rFont val="Noto Sans"/>
        <family val="2"/>
      </rPr>
      <t xml:space="preserve">年）》，围绕做好竹产业、竹科技、竹工艺和竹文化四个方面，针对竹材特性设计研发具有地方特色的相关竹木产品等</t>
    </r>
  </si>
  <si>
    <t xml:space="preserve">罗庆霖</t>
  </si>
  <si>
    <t xml:space="preserve">道路桥梁工程</t>
  </si>
  <si>
    <r>
      <rPr>
        <sz val="10"/>
        <rFont val="Noto Sans"/>
        <family val="2"/>
      </rPr>
      <t xml:space="preserve">工学</t>
    </r>
    <r>
      <rPr>
        <sz val="10"/>
        <rFont val="Arial"/>
        <family val="2"/>
      </rPr>
      <t xml:space="preserve">/</t>
    </r>
    <r>
      <rPr>
        <sz val="10"/>
        <rFont val="Noto Sans"/>
        <family val="2"/>
      </rPr>
      <t xml:space="preserve">土木类</t>
    </r>
    <r>
      <rPr>
        <sz val="10"/>
        <rFont val="Arial"/>
        <family val="2"/>
      </rPr>
      <t xml:space="preserve">/</t>
    </r>
    <r>
      <rPr>
        <sz val="10"/>
        <rFont val="Noto Sans"/>
        <family val="2"/>
      </rPr>
      <t xml:space="preserve">土木工程</t>
    </r>
  </si>
  <si>
    <t xml:space="preserve">上杭县联山农业专业合作社</t>
  </si>
  <si>
    <t xml:space="preserve">指导茶园茶树种植间距、茶园布局、科学管理、茶叶加工标准化、有效的技术服务。</t>
  </si>
  <si>
    <t xml:space="preserve">詹艺舒</t>
  </si>
  <si>
    <t xml:space="preserve">食品微生物</t>
  </si>
  <si>
    <t xml:space="preserve">龙岩市产品质量检验所</t>
  </si>
  <si>
    <t xml:space="preserve">觅尚食食品（福建上杭）有限公司</t>
  </si>
  <si>
    <r>
      <rPr>
        <sz val="10"/>
        <rFont val="Arial"/>
        <family val="2"/>
      </rPr>
      <t xml:space="preserve">1</t>
    </r>
    <r>
      <rPr>
        <sz val="10"/>
        <rFont val="Noto Sans"/>
        <family val="2"/>
      </rPr>
      <t xml:space="preserve">、优化新产品保鲜锁鲜工艺技术，提供生产操作规程</t>
    </r>
    <r>
      <rPr>
        <sz val="10"/>
        <rFont val="Arial"/>
        <family val="2"/>
      </rPr>
      <t xml:space="preserve">1-2</t>
    </r>
    <r>
      <rPr>
        <sz val="10"/>
        <rFont val="Noto Sans"/>
        <family val="2"/>
      </rPr>
      <t xml:space="preserve">份； </t>
    </r>
    <r>
      <rPr>
        <sz val="10"/>
        <rFont val="Arial"/>
        <family val="2"/>
      </rPr>
      <t xml:space="preserve">2</t>
    </r>
    <r>
      <rPr>
        <sz val="10"/>
        <rFont val="Noto Sans"/>
        <family val="2"/>
      </rPr>
      <t xml:space="preserve">、对操作人员和品控人员开展食品安全培训一期</t>
    </r>
    <r>
      <rPr>
        <sz val="10"/>
        <rFont val="Arial"/>
        <family val="2"/>
      </rPr>
      <t xml:space="preserve">15</t>
    </r>
    <r>
      <rPr>
        <sz val="10"/>
        <rFont val="Noto Sans"/>
        <family val="2"/>
      </rPr>
      <t xml:space="preserve">人次； </t>
    </r>
    <r>
      <rPr>
        <sz val="10"/>
        <rFont val="Arial"/>
        <family val="2"/>
      </rPr>
      <t xml:space="preserve">3</t>
    </r>
    <r>
      <rPr>
        <sz val="10"/>
        <rFont val="Noto Sans"/>
        <family val="2"/>
      </rPr>
      <t xml:space="preserve">、协助企业申请专利</t>
    </r>
    <r>
      <rPr>
        <sz val="10"/>
        <rFont val="Arial"/>
        <family val="2"/>
      </rPr>
      <t xml:space="preserve">2</t>
    </r>
    <r>
      <rPr>
        <sz val="10"/>
        <rFont val="Noto Sans"/>
        <family val="2"/>
      </rPr>
      <t xml:space="preserve">项，授权</t>
    </r>
    <r>
      <rPr>
        <sz val="10"/>
        <rFont val="Arial"/>
        <family val="2"/>
      </rPr>
      <t xml:space="preserve">1-2</t>
    </r>
    <r>
      <rPr>
        <sz val="10"/>
        <rFont val="Noto Sans"/>
        <family val="2"/>
      </rPr>
      <t xml:space="preserve">项； </t>
    </r>
    <r>
      <rPr>
        <sz val="10"/>
        <rFont val="Arial"/>
        <family val="2"/>
      </rPr>
      <t xml:space="preserve">4</t>
    </r>
    <r>
      <rPr>
        <sz val="10"/>
        <rFont val="Noto Sans"/>
        <family val="2"/>
      </rPr>
      <t xml:space="preserve">、提供新产品农药残留、重金属等指标检测，出具</t>
    </r>
    <r>
      <rPr>
        <sz val="10"/>
        <rFont val="Arial"/>
        <family val="2"/>
      </rPr>
      <t xml:space="preserve">1-3</t>
    </r>
    <r>
      <rPr>
        <sz val="10"/>
        <rFont val="Noto Sans"/>
        <family val="2"/>
      </rPr>
      <t xml:space="preserve">份检测报告。</t>
    </r>
  </si>
  <si>
    <t xml:space="preserve">杨纪超</t>
  </si>
  <si>
    <t xml:space="preserve">上杭县旧县福村鸿建山鸡专业合作社</t>
  </si>
  <si>
    <r>
      <rPr>
        <sz val="10"/>
        <rFont val="Arial"/>
        <family val="2"/>
      </rPr>
      <t xml:space="preserve">1.</t>
    </r>
    <r>
      <rPr>
        <sz val="10"/>
        <rFont val="Noto Sans"/>
        <family val="2"/>
      </rPr>
      <t xml:space="preserve">围绕企业生产实际需要，制定生产技术指导方案。 </t>
    </r>
    <r>
      <rPr>
        <sz val="10"/>
        <rFont val="Arial"/>
        <family val="2"/>
      </rPr>
      <t xml:space="preserve">2.</t>
    </r>
    <r>
      <rPr>
        <sz val="10"/>
        <rFont val="Noto Sans"/>
        <family val="2"/>
      </rPr>
      <t xml:space="preserve">按照技术指导方案和要求，在农业生产关键时期，通过现场指导、培训、电话咨询、解答等多种形式，及时帮助甲方解决在生产实际中遇到的技术问题 </t>
    </r>
    <r>
      <rPr>
        <sz val="10"/>
        <rFont val="Arial"/>
        <family val="2"/>
      </rPr>
      <t xml:space="preserve">3.</t>
    </r>
    <r>
      <rPr>
        <sz val="10"/>
        <rFont val="Noto Sans"/>
        <family val="2"/>
      </rPr>
      <t xml:space="preserve">开展象肉鸡疫病防控、技术人员培训、技术开发、科研项目合作。</t>
    </r>
  </si>
  <si>
    <t xml:space="preserve">林映辉</t>
  </si>
  <si>
    <t xml:space="preserve">农业科技知识产权</t>
  </si>
  <si>
    <r>
      <rPr>
        <sz val="10"/>
        <rFont val="Noto Sans"/>
        <family val="2"/>
      </rPr>
      <t xml:space="preserve">法学</t>
    </r>
    <r>
      <rPr>
        <sz val="10"/>
        <rFont val="Arial"/>
        <family val="2"/>
      </rPr>
      <t xml:space="preserve">/</t>
    </r>
    <r>
      <rPr>
        <sz val="10"/>
        <rFont val="Noto Sans"/>
        <family val="2"/>
      </rPr>
      <t xml:space="preserve">法学类</t>
    </r>
    <r>
      <rPr>
        <sz val="10"/>
        <rFont val="Arial"/>
        <family val="2"/>
      </rPr>
      <t xml:space="preserve">/</t>
    </r>
    <r>
      <rPr>
        <sz val="10"/>
        <rFont val="Noto Sans"/>
        <family val="2"/>
      </rPr>
      <t xml:space="preserve">知识产权</t>
    </r>
  </si>
  <si>
    <t xml:space="preserve">福建三丫生态农业股份有限公司</t>
  </si>
  <si>
    <t xml:space="preserve">以科技特派员示范指导与农民结成利益共同体，加强金花茶科学培植和食用农产品初加工，保健食品预包装销售和质量品牌知识产权保护、加强农产品可溯源数字科技服务、、休闲农业和乡村旅种资源开发，探索金花茶科技一二三产业数字化一体化融合发展，实现农业科技产业高质量发展。扎实组织加强金花茶科学培植和食用农产品初加工，保健食品预包装销售和质量品牌知识产权保护、加强农产品可溯源数字科技服务、、休闲农业和乡村旅种资源开发，探索金花茶科技一二三产业数字化一体化融合发展，实现农业科技产业高质量发展，带动科技致富，助力乡村振兴。</t>
  </si>
  <si>
    <t xml:space="preserve">苏秋芹</t>
  </si>
  <si>
    <t xml:space="preserve">茶学</t>
  </si>
  <si>
    <t xml:space="preserve">福建省上杭县砂睦茶果农业专业合作社</t>
  </si>
  <si>
    <r>
      <rPr>
        <sz val="10"/>
        <rFont val="Arial"/>
        <family val="2"/>
      </rPr>
      <t xml:space="preserve">1</t>
    </r>
    <r>
      <rPr>
        <sz val="10"/>
        <rFont val="Noto Sans"/>
        <family val="2"/>
      </rPr>
      <t xml:space="preserve">、下都砂睦团茶加工工艺优化；</t>
    </r>
    <r>
      <rPr>
        <sz val="10"/>
        <rFont val="Arial"/>
        <family val="2"/>
      </rPr>
      <t xml:space="preserve">2</t>
    </r>
    <r>
      <rPr>
        <sz val="10"/>
        <rFont val="Noto Sans"/>
        <family val="2"/>
      </rPr>
      <t xml:space="preserve">、新品种筛选；</t>
    </r>
    <r>
      <rPr>
        <sz val="10"/>
        <rFont val="Arial"/>
        <family val="2"/>
      </rPr>
      <t xml:space="preserve">3</t>
    </r>
    <r>
      <rPr>
        <sz val="10"/>
        <rFont val="Noto Sans"/>
        <family val="2"/>
      </rPr>
      <t xml:space="preserve">、开发新产品（砂睦乌龙茶、砂睦红茶）</t>
    </r>
  </si>
  <si>
    <t xml:space="preserve">张赠富</t>
  </si>
  <si>
    <t xml:space="preserve">电子商务</t>
  </si>
  <si>
    <t xml:space="preserve">福建自个村酒业有限公司</t>
  </si>
  <si>
    <t xml:space="preserve">包括但限于米酒酿造生产工艺、技术、米酒营销推广、打造服务对象品牌效应等技术咨询和技术服务</t>
  </si>
  <si>
    <t xml:space="preserve">李恒</t>
  </si>
  <si>
    <t xml:space="preserve">中药制剂、药品生产、中医药养生保健</t>
  </si>
  <si>
    <t xml:space="preserve">福建生物工程职业技术学院</t>
  </si>
  <si>
    <t xml:space="preserve">福建鼎丰农业发展有限公司</t>
  </si>
  <si>
    <r>
      <rPr>
        <sz val="10"/>
        <rFont val="Noto Sans"/>
        <family val="2"/>
      </rPr>
      <t xml:space="preserve">开展油茶高产管理技术 、油茶林下中药材种植技术及油茶林畲药博览园开发建设等指导。预计完成油茶修剪技术</t>
    </r>
    <r>
      <rPr>
        <sz val="10"/>
        <rFont val="Arial"/>
        <family val="2"/>
      </rPr>
      <t xml:space="preserve">1</t>
    </r>
    <r>
      <rPr>
        <sz val="10"/>
        <rFont val="Noto Sans"/>
        <family val="2"/>
      </rPr>
      <t xml:space="preserve">份、新引种中药材品种</t>
    </r>
    <r>
      <rPr>
        <sz val="10"/>
        <rFont val="Arial"/>
        <family val="2"/>
      </rPr>
      <t xml:space="preserve">2-3</t>
    </r>
    <r>
      <rPr>
        <sz val="10"/>
        <rFont val="Noto Sans"/>
        <family val="2"/>
      </rPr>
      <t xml:space="preserve">个、畲医药健康养生产品</t>
    </r>
    <r>
      <rPr>
        <sz val="10"/>
        <rFont val="Arial"/>
        <family val="2"/>
      </rPr>
      <t xml:space="preserve">1-2</t>
    </r>
    <r>
      <rPr>
        <sz val="10"/>
        <rFont val="Noto Sans"/>
        <family val="2"/>
      </rPr>
      <t xml:space="preserve">个，培训本土科技人才</t>
    </r>
    <r>
      <rPr>
        <sz val="10"/>
        <rFont val="Arial"/>
        <family val="2"/>
      </rPr>
      <t xml:space="preserve">10</t>
    </r>
    <r>
      <rPr>
        <sz val="10"/>
        <rFont val="Noto Sans"/>
        <family val="2"/>
      </rPr>
      <t xml:space="preserve">人次以上。</t>
    </r>
  </si>
  <si>
    <t xml:space="preserve">林秋敏</t>
  </si>
  <si>
    <t xml:space="preserve">农业综合开发</t>
  </si>
  <si>
    <t xml:space="preserve">龙岩市福欣牧业发展有限公司</t>
  </si>
  <si>
    <t xml:space="preserve">科技技术服务</t>
  </si>
  <si>
    <t xml:space="preserve">杨云</t>
  </si>
  <si>
    <t xml:space="preserve">茶叶加工，茶树栽培育种，茶树病虫害防治</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茶学</t>
    </r>
  </si>
  <si>
    <t xml:space="preserve">上杭恩子岩茶叶有限公司</t>
  </si>
  <si>
    <t xml:space="preserve">制定具体的乌龙茶加工工艺优化方法，茶园科学施肥、病虫害绿色防控的茶园科学管理方案。</t>
  </si>
  <si>
    <t xml:space="preserve">林福珍</t>
  </si>
  <si>
    <t xml:space="preserve">粮油工程</t>
  </si>
  <si>
    <t xml:space="preserve">福建省粮油质量监测所</t>
  </si>
  <si>
    <t xml:space="preserve">上杭县官庄榨油厂</t>
  </si>
  <si>
    <t xml:space="preserve">依托福建省粮油质量监测所在粮油质量安全专业方面的技术优势，开展专业技术服务，培养本土技术人员，提升山茶油品质。</t>
  </si>
  <si>
    <t xml:space="preserve">郭佳媛</t>
  </si>
  <si>
    <t xml:space="preserve">电子商务，国际贸易</t>
  </si>
  <si>
    <r>
      <rPr>
        <sz val="10"/>
        <rFont val="Noto Sans"/>
        <family val="2"/>
      </rPr>
      <t xml:space="preserve">经济学</t>
    </r>
    <r>
      <rPr>
        <sz val="10"/>
        <rFont val="Arial"/>
        <family val="2"/>
      </rPr>
      <t xml:space="preserve">/</t>
    </r>
    <r>
      <rPr>
        <sz val="10"/>
        <rFont val="Noto Sans"/>
        <family val="2"/>
      </rPr>
      <t xml:space="preserve">经济与贸易类</t>
    </r>
    <r>
      <rPr>
        <sz val="10"/>
        <rFont val="Arial"/>
        <family val="2"/>
      </rPr>
      <t xml:space="preserve">/</t>
    </r>
    <r>
      <rPr>
        <sz val="10"/>
        <rFont val="Noto Sans"/>
        <family val="2"/>
      </rPr>
      <t xml:space="preserve">国际经济与贸易</t>
    </r>
  </si>
  <si>
    <t xml:space="preserve">上杭县象牙坑种植专业合作社</t>
  </si>
  <si>
    <t xml:space="preserve">“一村一品”电商平台运营和营销，拓展新媒体新型零售方式</t>
  </si>
  <si>
    <t xml:space="preserve">张夏红</t>
  </si>
  <si>
    <t xml:space="preserve">福建天甫电子材料有限公司</t>
  </si>
  <si>
    <r>
      <rPr>
        <sz val="10"/>
        <rFont val="Arial"/>
        <family val="2"/>
      </rPr>
      <t xml:space="preserve">1.</t>
    </r>
    <r>
      <rPr>
        <sz val="10"/>
        <rFont val="Noto Sans"/>
        <family val="2"/>
      </rPr>
      <t xml:space="preserve">参与企业新、改、扩建设项目，重点对高纯超净电子级研发项目提供技术指导； </t>
    </r>
    <r>
      <rPr>
        <sz val="10"/>
        <rFont val="Arial"/>
        <family val="2"/>
      </rPr>
      <t xml:space="preserve">2.</t>
    </r>
    <r>
      <rPr>
        <sz val="10"/>
        <rFont val="Noto Sans"/>
        <family val="2"/>
      </rPr>
      <t xml:space="preserve">对电子级氢氟酸、硫酸、氨水等产品的品质提升与产能提升方面进行现场指导； </t>
    </r>
    <r>
      <rPr>
        <sz val="10"/>
        <rFont val="Arial"/>
        <family val="2"/>
      </rPr>
      <t xml:space="preserve">3.</t>
    </r>
    <r>
      <rPr>
        <sz val="10"/>
        <rFont val="Noto Sans"/>
        <family val="2"/>
      </rPr>
      <t xml:space="preserve">为企业员工学历提升提供专业辅导与职业生涯规划；</t>
    </r>
  </si>
  <si>
    <t xml:space="preserve">周云龙</t>
  </si>
  <si>
    <t xml:space="preserve">分析化学</t>
  </si>
  <si>
    <t xml:space="preserve">福建省龙氟新材料有限公司</t>
  </si>
  <si>
    <r>
      <rPr>
        <sz val="10"/>
        <rFont val="Arial"/>
        <family val="2"/>
      </rPr>
      <t xml:space="preserve">1.</t>
    </r>
    <r>
      <rPr>
        <sz val="10"/>
        <rFont val="Noto Sans"/>
        <family val="2"/>
      </rPr>
      <t xml:space="preserve">参与企业新、改、扩建设项目，重点对年产</t>
    </r>
    <r>
      <rPr>
        <sz val="10"/>
        <rFont val="Arial"/>
        <family val="2"/>
      </rPr>
      <t xml:space="preserve">23</t>
    </r>
    <r>
      <rPr>
        <sz val="10"/>
        <rFont val="Noto Sans"/>
        <family val="2"/>
      </rPr>
      <t xml:space="preserve">万吨含氟新材料项目提供技术指导； </t>
    </r>
    <r>
      <rPr>
        <sz val="10"/>
        <rFont val="Arial"/>
        <family val="2"/>
      </rPr>
      <t xml:space="preserve">2.</t>
    </r>
    <r>
      <rPr>
        <sz val="10"/>
        <rFont val="Noto Sans"/>
        <family val="2"/>
      </rPr>
      <t xml:space="preserve">对电子级无水氟化氢品质提升与产能提升方面进行现场指导； </t>
    </r>
    <r>
      <rPr>
        <sz val="10"/>
        <rFont val="Arial"/>
        <family val="2"/>
      </rPr>
      <t xml:space="preserve">3.</t>
    </r>
    <r>
      <rPr>
        <sz val="10"/>
        <rFont val="Noto Sans"/>
        <family val="2"/>
      </rPr>
      <t xml:space="preserve">为企业员工学历提升提供专业辅导与职业生涯规划；</t>
    </r>
  </si>
  <si>
    <t xml:space="preserve">黄婷</t>
  </si>
  <si>
    <t xml:space="preserve">人工智能、大数据</t>
  </si>
  <si>
    <r>
      <rPr>
        <sz val="10"/>
        <rFont val="Noto Sans"/>
        <family val="2"/>
      </rPr>
      <t xml:space="preserve">工学</t>
    </r>
    <r>
      <rPr>
        <sz val="10"/>
        <rFont val="Arial"/>
        <family val="2"/>
      </rPr>
      <t xml:space="preserve">/</t>
    </r>
    <r>
      <rPr>
        <sz val="10"/>
        <rFont val="Noto Sans"/>
        <family val="2"/>
      </rPr>
      <t xml:space="preserve">计算机类</t>
    </r>
  </si>
  <si>
    <t xml:space="preserve">龙岩市上杭县江福农业发展有限公司</t>
  </si>
  <si>
    <t xml:space="preserve">根据受援单位要求，提供现场信息技术咨询和指导以及在线培训等服务。</t>
  </si>
  <si>
    <t xml:space="preserve">孙世坤</t>
  </si>
  <si>
    <t xml:space="preserve">动物遗传育种</t>
  </si>
  <si>
    <t xml:space="preserve">龙岩市通贤兔业发展有限公司</t>
  </si>
  <si>
    <r>
      <rPr>
        <sz val="10"/>
        <rFont val="Noto Sans"/>
        <family val="2"/>
      </rPr>
      <t xml:space="preserve">闽西黑兔养殖过程中黑兔繁殖、营养和疫病方面技术服务</t>
    </r>
    <r>
      <rPr>
        <sz val="10"/>
        <rFont val="Arial"/>
        <family val="2"/>
      </rPr>
      <t xml:space="preserve">.</t>
    </r>
  </si>
  <si>
    <t xml:space="preserve">吕芬芬</t>
  </si>
  <si>
    <t xml:space="preserve">工业催化  材料制备</t>
  </si>
  <si>
    <t xml:space="preserve">福建铭麟科技有限公司</t>
  </si>
  <si>
    <r>
      <rPr>
        <sz val="10"/>
        <rFont val="Arial"/>
        <family val="2"/>
      </rPr>
      <t xml:space="preserve">1</t>
    </r>
    <r>
      <rPr>
        <sz val="10"/>
        <rFont val="Noto Sans"/>
        <family val="2"/>
      </rPr>
      <t xml:space="preserve">、专业指导：定期深入企业，了解过硫酸盐、氨溶液、无水硫酸钠等化工产品生产工艺特点，并在开展针对性研究项目后提出加工工艺的优化方案； </t>
    </r>
    <r>
      <rPr>
        <sz val="10"/>
        <rFont val="Arial"/>
        <family val="2"/>
      </rPr>
      <t xml:space="preserve">2</t>
    </r>
    <r>
      <rPr>
        <sz val="10"/>
        <rFont val="Noto Sans"/>
        <family val="2"/>
      </rPr>
      <t xml:space="preserve">、推动创新：与过硫酸盐、氨溶液、无水硫酸钠等化工产品生产线相关负责人组成联络小组，对企业的需求进行快速答复，为其提供解决方案或相关信息； </t>
    </r>
    <r>
      <rPr>
        <sz val="10"/>
        <rFont val="Arial"/>
        <family val="2"/>
      </rPr>
      <t xml:space="preserve">3</t>
    </r>
    <r>
      <rPr>
        <sz val="10"/>
        <rFont val="Noto Sans"/>
        <family val="2"/>
      </rPr>
      <t xml:space="preserve">、工人培训：为企业员工提供基础知识培训，如安全生产、基础知识和工艺学等培训。</t>
    </r>
  </si>
  <si>
    <t xml:space="preserve">吕亮雪</t>
  </si>
  <si>
    <t xml:space="preserve">植物保护、作物栽培与管理</t>
  </si>
  <si>
    <t xml:space="preserve">上杭县金龟山智慧休闲农业发展有限公司</t>
  </si>
  <si>
    <t xml:space="preserve">在实际调查研究的基础上，查阅文献资料，总结实践经验，针对公司猕猴桃病虫害发生特点，归纳梳理病虫害发生规律、传播途径等， 根据害虫的趋光性、假死性、聚集性提出绿色防控技术。</t>
  </si>
  <si>
    <t xml:space="preserve">陈小红</t>
  </si>
  <si>
    <t xml:space="preserve">福建御研农业科技有限公司</t>
  </si>
  <si>
    <r>
      <rPr>
        <sz val="10"/>
        <rFont val="Noto Sans"/>
        <family val="2"/>
      </rPr>
      <t xml:space="preserve">堆肥过程中</t>
    </r>
    <r>
      <rPr>
        <sz val="10"/>
        <rFont val="Arial"/>
        <family val="2"/>
      </rPr>
      <t xml:space="preserve">C/N</t>
    </r>
    <r>
      <rPr>
        <sz val="10"/>
        <rFont val="Noto Sans"/>
        <family val="2"/>
      </rPr>
      <t xml:space="preserve">的变化；堆肥过程中种子发芽指数（</t>
    </r>
    <r>
      <rPr>
        <sz val="10"/>
        <rFont val="Arial"/>
        <family val="2"/>
      </rPr>
      <t xml:space="preserve">GI</t>
    </r>
    <r>
      <rPr>
        <sz val="10"/>
        <rFont val="Noto Sans"/>
        <family val="2"/>
      </rPr>
      <t xml:space="preserve">）的变化情况</t>
    </r>
  </si>
  <si>
    <t xml:space="preserve">曹红云</t>
  </si>
  <si>
    <t xml:space="preserve">福建优创农业发展有限公司</t>
  </si>
  <si>
    <t xml:space="preserve">与公司合作研发姜糖膏产品配方，优化姜糖膏产品的生产工艺</t>
  </si>
  <si>
    <t xml:space="preserve">林小琴</t>
  </si>
  <si>
    <t xml:space="preserve">作物资源利用</t>
  </si>
  <si>
    <r>
      <rPr>
        <sz val="10"/>
        <rFont val="Noto Sans"/>
        <family val="2"/>
      </rPr>
      <t xml:space="preserve">理学</t>
    </r>
    <r>
      <rPr>
        <sz val="10"/>
        <rFont val="Arial"/>
        <family val="2"/>
      </rPr>
      <t xml:space="preserve">/</t>
    </r>
    <r>
      <rPr>
        <sz val="10"/>
        <rFont val="Noto Sans"/>
        <family val="2"/>
      </rPr>
      <t xml:space="preserve">地理科学类</t>
    </r>
    <r>
      <rPr>
        <sz val="10"/>
        <rFont val="Arial"/>
        <family val="2"/>
      </rPr>
      <t xml:space="preserve">/</t>
    </r>
    <r>
      <rPr>
        <sz val="10"/>
        <rFont val="Noto Sans"/>
        <family val="2"/>
      </rPr>
      <t xml:space="preserve">自然地理与资源环境</t>
    </r>
  </si>
  <si>
    <t xml:space="preserve">上杭县悦耕农业发展有限公司</t>
  </si>
  <si>
    <r>
      <rPr>
        <sz val="10"/>
        <rFont val="Noto Sans"/>
        <family val="2"/>
      </rPr>
      <t xml:space="preserve">保障青柚种植的质量和产量</t>
    </r>
    <r>
      <rPr>
        <sz val="10"/>
        <rFont val="Arial"/>
        <family val="2"/>
      </rPr>
      <t xml:space="preserve">,</t>
    </r>
    <r>
      <rPr>
        <sz val="10"/>
        <rFont val="Noto Sans"/>
        <family val="2"/>
      </rPr>
      <t xml:space="preserve">做好有关柚子病虫害的防治工作，柚子主要病虫害发生规律与防治技术进行分析和探讨</t>
    </r>
  </si>
  <si>
    <t xml:space="preserve">范宜标</t>
  </si>
  <si>
    <t xml:space="preserve">电子信息技术</t>
  </si>
  <si>
    <t xml:space="preserve">上杭县鑫中合农业科技有限公司</t>
  </si>
  <si>
    <t xml:space="preserve">开展滴灌、补光等智慧农业技术服务</t>
  </si>
  <si>
    <t xml:space="preserve">谢旭</t>
  </si>
  <si>
    <t xml:space="preserve">生态学领域</t>
  </si>
  <si>
    <t xml:space="preserve">上杭县钰鹿农业综合开发有限公司</t>
  </si>
  <si>
    <t xml:space="preserve">运用物联网、大数据等技术，为公司提供数据处理服务，开展智慧养殖数据处理培训</t>
  </si>
  <si>
    <t xml:space="preserve">王强毅</t>
  </si>
  <si>
    <t xml:space="preserve">福建上杭马蹄寨农业科技有限公司</t>
  </si>
  <si>
    <t xml:space="preserve">协助企业开展柚子研发及精深加工，协助企业食品安全管理体系管理。</t>
  </si>
  <si>
    <t xml:space="preserve">周江聪</t>
  </si>
  <si>
    <t xml:space="preserve">新能源新材料</t>
  </si>
  <si>
    <t xml:space="preserve">福建省龙德新能源有限公司</t>
  </si>
  <si>
    <t xml:space="preserve">在非水体系合成普鲁士蓝类化合物，探索非水系统中制备工艺技术条件；并将所制备的材料应用于钠离子电池；通过钠电池的性能指标反馈材料的制备工艺修正改进，并最终获得可应用于钠离子电池的普鲁士蓝类材料的制备工艺技术。</t>
  </si>
  <si>
    <t xml:space="preserve">傅韬</t>
  </si>
  <si>
    <t xml:space="preserve">电化学</t>
  </si>
  <si>
    <t xml:space="preserve">上杭县紫金佳博电子新材料科技有限公司</t>
  </si>
  <si>
    <r>
      <rPr>
        <sz val="10"/>
        <rFont val="Noto Sans"/>
        <family val="2"/>
      </rPr>
      <t xml:space="preserve">科技特派员根据服务对象的需求，结合自身的电化学专业特长，拟开展下列服务： </t>
    </r>
    <r>
      <rPr>
        <sz val="10"/>
        <rFont val="Arial"/>
        <family val="2"/>
      </rPr>
      <t xml:space="preserve">1</t>
    </r>
    <r>
      <rPr>
        <sz val="10"/>
        <rFont val="Noto Sans"/>
        <family val="2"/>
      </rPr>
      <t xml:space="preserve">、专业指导：定期深入企业基层，了解其产品的设计特点与不足，并在开展针对性研究项目后提出改良方案，实现产品增值的目标。 </t>
    </r>
    <r>
      <rPr>
        <sz val="10"/>
        <rFont val="Arial"/>
        <family val="2"/>
      </rPr>
      <t xml:space="preserve">2</t>
    </r>
    <r>
      <rPr>
        <sz val="10"/>
        <rFont val="Noto Sans"/>
        <family val="2"/>
      </rPr>
      <t xml:space="preserve">、推动创新：与生产线负责人等组建专门的联络小组，对企业的需求进行快速答复，为其提供解决方案，形成专利等成果。</t>
    </r>
  </si>
  <si>
    <t xml:space="preserve">邱恋芳</t>
  </si>
  <si>
    <t xml:space="preserve">产品设计</t>
  </si>
  <si>
    <t xml:space="preserve">武平县</t>
  </si>
  <si>
    <r>
      <rPr>
        <sz val="10"/>
        <rFont val="Noto Sans"/>
        <family val="2"/>
      </rPr>
      <t xml:space="preserve">工学</t>
    </r>
    <r>
      <rPr>
        <sz val="10"/>
        <rFont val="Arial"/>
        <family val="2"/>
      </rPr>
      <t xml:space="preserve">/</t>
    </r>
    <r>
      <rPr>
        <sz val="10"/>
        <rFont val="Noto Sans"/>
        <family val="2"/>
      </rPr>
      <t xml:space="preserve">林业工程类</t>
    </r>
    <r>
      <rPr>
        <sz val="10"/>
        <rFont val="Arial"/>
        <family val="2"/>
      </rPr>
      <t xml:space="preserve">/</t>
    </r>
    <r>
      <rPr>
        <sz val="10"/>
        <rFont val="Noto Sans"/>
        <family val="2"/>
      </rPr>
      <t xml:space="preserve">家具设计与工程</t>
    </r>
  </si>
  <si>
    <t xml:space="preserve">万格丽智能家居股份有限公司</t>
  </si>
  <si>
    <t xml:space="preserve">协助解决智能抗菌厨房研发中的结构。模块设计问题，提供全屋定制产品设计知识培训</t>
  </si>
  <si>
    <t xml:space="preserve">涂诗航</t>
  </si>
  <si>
    <t xml:space="preserve">福建省喜浪农业科技发展有限公司</t>
  </si>
  <si>
    <r>
      <rPr>
        <sz val="10"/>
        <rFont val="Noto Sans"/>
        <family val="2"/>
      </rPr>
      <t xml:space="preserve">引进优特早、晚稻新品种，通过试种示范，筛选出适宜武平地区种植的新品种；开展优质稻高产栽培及绿色生态防控技术示范推广；开展优质稻新品种莹丰优</t>
    </r>
    <r>
      <rPr>
        <sz val="10"/>
        <rFont val="Arial"/>
        <family val="2"/>
      </rPr>
      <t xml:space="preserve">2165</t>
    </r>
    <r>
      <rPr>
        <sz val="10"/>
        <rFont val="Noto Sans"/>
        <family val="2"/>
      </rPr>
      <t xml:space="preserve">高产高效栽培技术研究和高产制种技术研究。</t>
    </r>
  </si>
  <si>
    <t xml:space="preserve">钟琳珊</t>
  </si>
  <si>
    <t xml:space="preserve">林木遗传育种</t>
  </si>
  <si>
    <t xml:space="preserve">三明市农业科学研究院</t>
  </si>
  <si>
    <t xml:space="preserve">福建东大园艺有限公司</t>
  </si>
  <si>
    <t xml:space="preserve">花卉栽培技术及新品种引进筛选</t>
  </si>
  <si>
    <t xml:space="preserve">金璐</t>
  </si>
  <si>
    <t xml:space="preserve">武平县华山萤石精选有限公司</t>
  </si>
  <si>
    <r>
      <rPr>
        <sz val="10"/>
        <rFont val="Arial"/>
        <family val="2"/>
      </rPr>
      <t xml:space="preserve">1</t>
    </r>
    <r>
      <rPr>
        <sz val="10"/>
        <rFont val="Noto Sans"/>
        <family val="2"/>
      </rPr>
      <t xml:space="preserve">、深入企业一线，调研高压辊磨机等核心设备的使用现状，与企业技术人员及现场操作人员进行深入探讨，提出切实可行的改进方案；对方案进行具体的分析计算、设计优化，可根据具体情况，在不影响选矿作业的前提下，先进行仿真分析； </t>
    </r>
    <r>
      <rPr>
        <sz val="10"/>
        <rFont val="Arial"/>
        <family val="2"/>
      </rPr>
      <t xml:space="preserve">2</t>
    </r>
    <r>
      <rPr>
        <sz val="10"/>
        <rFont val="Noto Sans"/>
        <family val="2"/>
      </rPr>
      <t xml:space="preserve">、对比设备改进前后的情况，对出现的问题进行及时调整，以期提高选矿回收率； </t>
    </r>
    <r>
      <rPr>
        <sz val="10"/>
        <rFont val="Arial"/>
        <family val="2"/>
      </rPr>
      <t xml:space="preserve">3</t>
    </r>
    <r>
      <rPr>
        <sz val="10"/>
        <rFont val="Noto Sans"/>
        <family val="2"/>
      </rPr>
      <t xml:space="preserve">、调研分析现有设备和目前的工艺，提高现有选矿生产线设备的自动化、智能化水平，提高生成效率； </t>
    </r>
    <r>
      <rPr>
        <sz val="10"/>
        <rFont val="Arial"/>
        <family val="2"/>
      </rPr>
      <t xml:space="preserve">4</t>
    </r>
    <r>
      <rPr>
        <sz val="10"/>
        <rFont val="Noto Sans"/>
        <family val="2"/>
      </rPr>
      <t xml:space="preserve">、对企业技术人员进行技术培训、技术指导等。</t>
    </r>
  </si>
  <si>
    <t xml:space="preserve">钟永强</t>
  </si>
  <si>
    <t xml:space="preserve">林业</t>
  </si>
  <si>
    <t xml:space="preserve">福建农林大学金山学院</t>
  </si>
  <si>
    <t xml:space="preserve">红杉文旅产业投资开发（武平）有限公司</t>
  </si>
  <si>
    <t xml:space="preserve">指导指导旅游资源开发、旅游信息咨询服务、果蔬花卉种植、绿化管理、农业园艺服务、农产品初加工、品包装设计、文化产品设计、开展技术培训和咨询服务</t>
  </si>
  <si>
    <t xml:space="preserve">陈志杰</t>
  </si>
  <si>
    <t xml:space="preserve">食品检验分析</t>
  </si>
  <si>
    <t xml:space="preserve">福建省远耕食品发展有限公司</t>
  </si>
  <si>
    <t xml:space="preserve">产品食品质量安全管控提升</t>
  </si>
  <si>
    <t xml:space="preserve">李广平</t>
  </si>
  <si>
    <t xml:space="preserve">经济林栽培</t>
  </si>
  <si>
    <t xml:space="preserve">南京林业大学</t>
  </si>
  <si>
    <t xml:space="preserve">龙岩市绿居花卉发展有限公司</t>
  </si>
  <si>
    <r>
      <rPr>
        <sz val="10"/>
        <rFont val="Noto Sans"/>
        <family val="2"/>
      </rPr>
      <t xml:space="preserve">农学</t>
    </r>
    <r>
      <rPr>
        <sz val="10"/>
        <rFont val="Arial"/>
        <family val="2"/>
      </rPr>
      <t xml:space="preserve">/</t>
    </r>
    <r>
      <rPr>
        <sz val="10"/>
        <rFont val="Noto Sans"/>
        <family val="2"/>
      </rPr>
      <t xml:space="preserve">林学类</t>
    </r>
    <r>
      <rPr>
        <sz val="10"/>
        <rFont val="Arial"/>
        <family val="2"/>
      </rPr>
      <t xml:space="preserve">/</t>
    </r>
    <r>
      <rPr>
        <sz val="10"/>
        <rFont val="Noto Sans"/>
        <family val="2"/>
      </rPr>
      <t xml:space="preserve">经济林</t>
    </r>
  </si>
  <si>
    <t xml:space="preserve">绿化苗木及花卉种植技术咨询及指导</t>
  </si>
  <si>
    <t xml:space="preserve">闫晓磊</t>
  </si>
  <si>
    <t xml:space="preserve">结构轻量化设计</t>
  </si>
  <si>
    <t xml:space="preserve">福建省唯正智能科技有限公司</t>
  </si>
  <si>
    <r>
      <rPr>
        <sz val="10"/>
        <rFont val="Noto Sans"/>
        <family val="2"/>
      </rPr>
      <t xml:space="preserve">进行</t>
    </r>
    <r>
      <rPr>
        <sz val="10"/>
        <rFont val="Arial"/>
        <family val="2"/>
      </rPr>
      <t xml:space="preserve">PCB</t>
    </r>
    <r>
      <rPr>
        <sz val="10"/>
        <rFont val="Noto Sans"/>
        <family val="2"/>
      </rPr>
      <t xml:space="preserve">钻孔设备的振动力学模型搭建与分析，提高新产品的加工精度。</t>
    </r>
  </si>
  <si>
    <t xml:space="preserve">钟美华</t>
  </si>
  <si>
    <t xml:space="preserve">计算机应用、数据分析与大数据</t>
  </si>
  <si>
    <t xml:space="preserve">福建省中触科技有限公司</t>
  </si>
  <si>
    <t xml:space="preserve">对接服务单位的需求，结合自身的专业和科研方向，用数据科学与人工智能的方法开展好技术服务工作。全面认真的采集产品的各项性能相关数据，进行适当且合理的筛选和标准化，进而对标准化数据进行分析和建模研究，力图使研究结果能在触摸屏或模组的性能提升，技术革新上起到重要指导作用；综合分析产品的生产与销售数据，深入挖掘信息用于指导公司的市场预测；定期去公司参与辅助公司培养技术工人，提升工人的计算机自动化应用水平。</t>
  </si>
  <si>
    <t xml:space="preserve">万鹏菲</t>
  </si>
  <si>
    <t xml:space="preserve">兽医学</t>
  </si>
  <si>
    <r>
      <rPr>
        <sz val="10"/>
        <rFont val="Noto Sans"/>
        <family val="2"/>
      </rPr>
      <t xml:space="preserve">初级</t>
    </r>
    <r>
      <rPr>
        <sz val="10"/>
        <rFont val="Arial"/>
        <family val="2"/>
      </rPr>
      <t xml:space="preserve">/</t>
    </r>
    <r>
      <rPr>
        <sz val="10"/>
        <rFont val="Noto Sans"/>
        <family val="2"/>
      </rPr>
      <t xml:space="preserve">助理实验师</t>
    </r>
  </si>
  <si>
    <t xml:space="preserve">福建海荣食品有限公司</t>
  </si>
  <si>
    <t xml:space="preserve">开展动物疫病防治、畜禽健康养殖服务</t>
  </si>
  <si>
    <t xml:space="preserve">张国亮</t>
  </si>
  <si>
    <t xml:space="preserve">智能机器人应用</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机械电子工程</t>
    </r>
  </si>
  <si>
    <t xml:space="preserve">福建吉信德科技有限公司</t>
  </si>
  <si>
    <t xml:space="preserve">与服务对象一道包括共同制定合作项目方案，制定技术方法开发流程；确定数据选择、实验方法和键数据指标；协助服务对象完成算法设计、模型训练，模型准确度测试和优化；协助研究资料，与服务对象完成项目测试或验收。</t>
  </si>
  <si>
    <t xml:space="preserve">吴小平</t>
  </si>
  <si>
    <t xml:space="preserve">福建农林大学生命科学学院</t>
  </si>
  <si>
    <t xml:space="preserve">福建永灵生物科技有限公司</t>
  </si>
  <si>
    <t xml:space="preserve">通过技术培训、现场技术指导、远程技术支持解决企业在紫芝栽培中出现的问题，特别是绿霉污染问题</t>
  </si>
  <si>
    <t xml:space="preserve">赖春山</t>
  </si>
  <si>
    <t xml:space="preserve">制冷专业教学，制冷技术指导，制冷产品设计</t>
  </si>
  <si>
    <t xml:space="preserve">福建省武平职业中专学校</t>
  </si>
  <si>
    <r>
      <rPr>
        <sz val="10"/>
        <rFont val="Noto Sans"/>
        <family val="2"/>
      </rPr>
      <t xml:space="preserve">高级</t>
    </r>
    <r>
      <rPr>
        <sz val="10"/>
        <rFont val="Arial"/>
        <family val="2"/>
      </rPr>
      <t xml:space="preserve">/</t>
    </r>
    <r>
      <rPr>
        <sz val="10"/>
        <rFont val="Noto Sans"/>
        <family val="2"/>
      </rPr>
      <t xml:space="preserve">高级讲师</t>
    </r>
  </si>
  <si>
    <t xml:space="preserve">福建力信粉末冶金有限公司</t>
  </si>
  <si>
    <r>
      <rPr>
        <sz val="10"/>
        <rFont val="Arial"/>
        <family val="2"/>
      </rPr>
      <t xml:space="preserve">1.</t>
    </r>
    <r>
      <rPr>
        <sz val="10"/>
        <rFont val="Noto Sans"/>
        <family val="2"/>
      </rPr>
      <t xml:space="preserve">提供通用机电设备检修指导； </t>
    </r>
    <r>
      <rPr>
        <sz val="10"/>
        <rFont val="Arial"/>
        <family val="2"/>
      </rPr>
      <t xml:space="preserve">2.</t>
    </r>
    <r>
      <rPr>
        <sz val="10"/>
        <rFont val="Noto Sans"/>
        <family val="2"/>
      </rPr>
      <t xml:space="preserve">提供原材料检测标准及方法； </t>
    </r>
    <r>
      <rPr>
        <sz val="10"/>
        <rFont val="Arial"/>
        <family val="2"/>
      </rPr>
      <t xml:space="preserve">3.</t>
    </r>
    <r>
      <rPr>
        <sz val="10"/>
        <rFont val="Noto Sans"/>
        <family val="2"/>
      </rPr>
      <t xml:space="preserve">整形及检验设备调研及提供采购商资料； </t>
    </r>
    <r>
      <rPr>
        <sz val="10"/>
        <rFont val="Arial"/>
        <family val="2"/>
      </rPr>
      <t xml:space="preserve">4.</t>
    </r>
    <r>
      <rPr>
        <sz val="10"/>
        <rFont val="Noto Sans"/>
        <family val="2"/>
      </rPr>
      <t xml:space="preserve">电火花机操作指引及操作指导；</t>
    </r>
  </si>
  <si>
    <t xml:space="preserve">林瑜</t>
  </si>
  <si>
    <t xml:space="preserve">武平县如金茶叶有限公司</t>
  </si>
  <si>
    <t xml:space="preserve">提供专业技术服务，协助企业开展茶树绿色、优质、高产栽培技术研究和茶叶精深加技术开发，提升产品品牌和附加值；开展农村创业培训，培养本土科技人才等。</t>
  </si>
  <si>
    <t xml:space="preserve">邹义萍</t>
  </si>
  <si>
    <t xml:space="preserve">森林培育</t>
  </si>
  <si>
    <t xml:space="preserve">龙岩市春缘花木有限公司</t>
  </si>
  <si>
    <r>
      <rPr>
        <sz val="10"/>
        <rFont val="Arial"/>
        <family val="2"/>
      </rPr>
      <t xml:space="preserve">1.</t>
    </r>
    <r>
      <rPr>
        <sz val="10"/>
        <rFont val="Noto Sans"/>
        <family val="2"/>
      </rPr>
      <t xml:space="preserve">指导服务对象花卉苗木产业开发相关的技术指导；</t>
    </r>
    <r>
      <rPr>
        <sz val="10"/>
        <rFont val="Arial"/>
        <family val="2"/>
      </rPr>
      <t xml:space="preserve">2.</t>
    </r>
    <r>
      <rPr>
        <sz val="10"/>
        <rFont val="Noto Sans"/>
        <family val="2"/>
      </rPr>
      <t xml:space="preserve">调查、收集、引进新优花卉苗木资源，进行本地化引种驯化实验，筛选适合福建省武平县种植的花卉苗木品种；</t>
    </r>
    <r>
      <rPr>
        <sz val="10"/>
        <rFont val="Arial"/>
        <family val="2"/>
      </rPr>
      <t xml:space="preserve">3.</t>
    </r>
    <r>
      <rPr>
        <sz val="10"/>
        <rFont val="Noto Sans"/>
        <family val="2"/>
      </rPr>
      <t xml:space="preserve">举办相关的讲座，培训服务对象及当地的相关从业者；</t>
    </r>
    <r>
      <rPr>
        <sz val="10"/>
        <rFont val="Arial"/>
        <family val="2"/>
      </rPr>
      <t xml:space="preserve">4.</t>
    </r>
    <r>
      <rPr>
        <sz val="10"/>
        <rFont val="Noto Sans"/>
        <family val="2"/>
      </rPr>
      <t xml:space="preserve">联合培养科技人才</t>
    </r>
    <r>
      <rPr>
        <sz val="10"/>
        <rFont val="Arial"/>
        <family val="2"/>
      </rPr>
      <t xml:space="preserve">2-3</t>
    </r>
    <r>
      <rPr>
        <sz val="10"/>
        <rFont val="Noto Sans"/>
        <family val="2"/>
      </rPr>
      <t xml:space="preserve">人；</t>
    </r>
    <r>
      <rPr>
        <sz val="10"/>
        <rFont val="Arial"/>
        <family val="2"/>
      </rPr>
      <t xml:space="preserve">5.</t>
    </r>
    <r>
      <rPr>
        <sz val="10"/>
        <rFont val="Noto Sans"/>
        <family val="2"/>
      </rPr>
      <t xml:space="preserve">面向全国推广服务对象的产品和技术。</t>
    </r>
  </si>
  <si>
    <t xml:space="preserve">丁可力</t>
  </si>
  <si>
    <t xml:space="preserve">林业工程领域工</t>
  </si>
  <si>
    <t xml:space="preserve">福建生态工程职业技术学校</t>
  </si>
  <si>
    <t xml:space="preserve">福建省集义生物科技有限公司</t>
  </si>
  <si>
    <r>
      <rPr>
        <sz val="10"/>
        <rFont val="Noto Sans"/>
        <family val="2"/>
      </rPr>
      <t xml:space="preserve">工学</t>
    </r>
    <r>
      <rPr>
        <sz val="10"/>
        <rFont val="Arial"/>
        <family val="2"/>
      </rPr>
      <t xml:space="preserve">/</t>
    </r>
    <r>
      <rPr>
        <sz val="10"/>
        <rFont val="Noto Sans"/>
        <family val="2"/>
      </rPr>
      <t xml:space="preserve">林业工程类</t>
    </r>
    <r>
      <rPr>
        <sz val="10"/>
        <rFont val="Arial"/>
        <family val="2"/>
      </rPr>
      <t xml:space="preserve">/</t>
    </r>
    <r>
      <rPr>
        <sz val="10"/>
        <rFont val="Noto Sans"/>
        <family val="2"/>
      </rPr>
      <t xml:space="preserve">木材科学与工程</t>
    </r>
  </si>
  <si>
    <t xml:space="preserve">结合受援单位需要，对现有中草药种植，如仙草种植等情况提供相关技术服务。</t>
  </si>
  <si>
    <t xml:space="preserve">朱利琦</t>
  </si>
  <si>
    <t xml:space="preserve">移动机器人、工业自动化</t>
  </si>
  <si>
    <t xml:space="preserve">泉州装备制造研究所</t>
  </si>
  <si>
    <t xml:space="preserve">福建福盛达电子有限公司</t>
  </si>
  <si>
    <t xml:space="preserve">提高车间生产设备视觉定位位置精确、运动控制精度、以及优化车间整体工艺 流程</t>
  </si>
  <si>
    <t xml:space="preserve">任雪芳</t>
  </si>
  <si>
    <t xml:space="preserve">应用数学、统计分析、数据建模</t>
  </si>
  <si>
    <t xml:space="preserve">福建耐德力新材料有限公司</t>
  </si>
  <si>
    <t xml:space="preserve">科技政策解读，科技管理、项目申报，市场调研，建筑装饰材料的开发、生产、销售技术指导，科技成果对接。</t>
  </si>
  <si>
    <t xml:space="preserve">廖桂明</t>
  </si>
  <si>
    <t xml:space="preserve">茶叶</t>
  </si>
  <si>
    <r>
      <rPr>
        <sz val="10"/>
        <rFont val="Noto Sans"/>
        <family val="2"/>
      </rPr>
      <t xml:space="preserve">龙岩市农业农村局</t>
    </r>
    <r>
      <rPr>
        <sz val="10"/>
        <rFont val="Arial"/>
        <family val="2"/>
      </rPr>
      <t xml:space="preserve">(</t>
    </r>
    <r>
      <rPr>
        <sz val="10"/>
        <rFont val="Noto Sans"/>
        <family val="2"/>
      </rPr>
      <t xml:space="preserve">市扶贫开发领导小组办公室、市委实施乡村振兴战略领导小组办公室</t>
    </r>
    <r>
      <rPr>
        <sz val="10"/>
        <rFont val="Arial"/>
        <family val="2"/>
      </rPr>
      <t xml:space="preserve">)</t>
    </r>
  </si>
  <si>
    <t xml:space="preserve">福建省武平县新宝茶业发展有限公司</t>
  </si>
  <si>
    <t xml:space="preserve">提供针对该企业梅占品种单芽采制加工红茶、扁形茶提质增效及省外茶叶品种采制加工炒绿茶品质提升技术的主要需求，同时参与该企业项目攻关、品牌宣传等方面其他技术需求的培训与指导。</t>
  </si>
  <si>
    <t xml:space="preserve">闫超杰</t>
  </si>
  <si>
    <t xml:space="preserve">福建凌晖科技有限公司</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材料成型及控制工程</t>
    </r>
  </si>
  <si>
    <t xml:space="preserve">科技政策解读，科技指导、管理，技术转移，科技成果对接、智能制造技术指导</t>
  </si>
  <si>
    <t xml:space="preserve">郝明灼</t>
  </si>
  <si>
    <t xml:space="preserve">观赏园艺</t>
  </si>
  <si>
    <t xml:space="preserve">武平金树枝珍稀花卉有限公司</t>
  </si>
  <si>
    <r>
      <rPr>
        <sz val="10"/>
        <rFont val="Arial"/>
        <family val="2"/>
      </rPr>
      <t xml:space="preserve">1.</t>
    </r>
    <r>
      <rPr>
        <sz val="10"/>
        <rFont val="Noto Sans"/>
        <family val="2"/>
      </rPr>
      <t xml:space="preserve">指导服务对象花卉苗木产业开发相关的技术指导；</t>
    </r>
    <r>
      <rPr>
        <sz val="10"/>
        <rFont val="Arial"/>
        <family val="2"/>
      </rPr>
      <t xml:space="preserve">2.</t>
    </r>
    <r>
      <rPr>
        <sz val="10"/>
        <rFont val="Noto Sans"/>
        <family val="2"/>
      </rPr>
      <t xml:space="preserve">调查、收集、引进冬青属植物资源，进行本地化引种驯化实验，筛选适合福建省武平市种植的冬青品种；</t>
    </r>
    <r>
      <rPr>
        <sz val="10"/>
        <rFont val="Arial"/>
        <family val="2"/>
      </rPr>
      <t xml:space="preserve">3.</t>
    </r>
    <r>
      <rPr>
        <sz val="10"/>
        <rFont val="Noto Sans"/>
        <family val="2"/>
      </rPr>
      <t xml:space="preserve">举办相关的讲座，培训服务对象及当地的相关从业者；</t>
    </r>
    <r>
      <rPr>
        <sz val="10"/>
        <rFont val="Arial"/>
        <family val="2"/>
      </rPr>
      <t xml:space="preserve">4.</t>
    </r>
    <r>
      <rPr>
        <sz val="10"/>
        <rFont val="Noto Sans"/>
        <family val="2"/>
      </rPr>
      <t xml:space="preserve">联合培养科技人才</t>
    </r>
    <r>
      <rPr>
        <sz val="10"/>
        <rFont val="Arial"/>
        <family val="2"/>
      </rPr>
      <t xml:space="preserve">2-3</t>
    </r>
    <r>
      <rPr>
        <sz val="10"/>
        <rFont val="Noto Sans"/>
        <family val="2"/>
      </rPr>
      <t xml:space="preserve">人。</t>
    </r>
  </si>
  <si>
    <t xml:space="preserve">朱冬梅</t>
  </si>
  <si>
    <t xml:space="preserve">综合气象服务</t>
  </si>
  <si>
    <t xml:space="preserve">福建省武平县气象局</t>
  </si>
  <si>
    <r>
      <rPr>
        <sz val="10"/>
        <rFont val="Noto Sans"/>
        <family val="2"/>
      </rPr>
      <t xml:space="preserve">理学</t>
    </r>
    <r>
      <rPr>
        <sz val="10"/>
        <rFont val="Arial"/>
        <family val="2"/>
      </rPr>
      <t xml:space="preserve">/</t>
    </r>
    <r>
      <rPr>
        <sz val="10"/>
        <rFont val="Noto Sans"/>
        <family val="2"/>
      </rPr>
      <t xml:space="preserve">大气科学类</t>
    </r>
    <r>
      <rPr>
        <sz val="10"/>
        <rFont val="Arial"/>
        <family val="2"/>
      </rPr>
      <t xml:space="preserve">/</t>
    </r>
    <r>
      <rPr>
        <sz val="10"/>
        <rFont val="Noto Sans"/>
        <family val="2"/>
      </rPr>
      <t xml:space="preserve">应用气象学</t>
    </r>
  </si>
  <si>
    <t xml:space="preserve">武平县武福紫灵芝种植专业合作社</t>
  </si>
  <si>
    <r>
      <rPr>
        <sz val="10"/>
        <rFont val="Arial"/>
        <family val="2"/>
      </rPr>
      <t xml:space="preserve">1.</t>
    </r>
    <r>
      <rPr>
        <sz val="10"/>
        <rFont val="Noto Sans"/>
        <family val="2"/>
      </rPr>
      <t xml:space="preserve">配套完善农业气象监测设施，计划在万安镇捷文村千亩灵芝基地布设一套农业气象观测站，实现其生长态势以及农业气象灾害预警信息的显示，提高对农业气候监测和风险预警水平。 </t>
    </r>
    <r>
      <rPr>
        <sz val="10"/>
        <rFont val="Arial"/>
        <family val="2"/>
      </rPr>
      <t xml:space="preserve">2.</t>
    </r>
    <r>
      <rPr>
        <sz val="10"/>
        <rFont val="Noto Sans"/>
        <family val="2"/>
      </rPr>
      <t xml:space="preserve">结合紫灵芝生长发育气象条件，研究紫灵芝品质形成主要生长时段及关键气象因子和灾害天气预警指标，开发制作生成武平本地化的灵芝移栽客观预报服务产品，为农户科学种植提供数据支撑。 </t>
    </r>
    <r>
      <rPr>
        <sz val="10"/>
        <rFont val="Arial"/>
        <family val="2"/>
      </rPr>
      <t xml:space="preserve">3.</t>
    </r>
    <r>
      <rPr>
        <sz val="10"/>
        <rFont val="Noto Sans"/>
        <family val="2"/>
      </rPr>
      <t xml:space="preserve">开展武平紫灵芝品质检测，研究紫灵芝品质认证技术和模型，开展武平紫灵芝“农产品气候品质认证”品牌认证，实现农产品生态价值实现转化，助力农产品附加值增加和武平林业产业提质增效。 </t>
    </r>
    <r>
      <rPr>
        <sz val="10"/>
        <rFont val="Arial"/>
        <family val="2"/>
      </rPr>
      <t xml:space="preserve">4.</t>
    </r>
    <r>
      <rPr>
        <sz val="10"/>
        <rFont val="Noto Sans"/>
        <family val="2"/>
      </rPr>
      <t xml:space="preserve">强化气象预报发布传播、气象预警叫应，将灵芝种植户的手机号码增添至“新三农”服务群以及录入</t>
    </r>
    <r>
      <rPr>
        <sz val="10"/>
        <rFont val="Arial"/>
        <family val="2"/>
      </rPr>
      <t xml:space="preserve">12316</t>
    </r>
    <r>
      <rPr>
        <sz val="10"/>
        <rFont val="Noto Sans"/>
        <family val="2"/>
      </rPr>
      <t xml:space="preserve">预警信息发布平台，为紫灵芝种植合作社及时提供直通式天气服务，减轻灾害损失。</t>
    </r>
  </si>
  <si>
    <t xml:space="preserve">张珅</t>
  </si>
  <si>
    <t xml:space="preserve">武平县田甜百香果发展有限公司</t>
  </si>
  <si>
    <t xml:space="preserve">根据受援单位需求，开展百香果采收、贮藏、加工技术，病害控制及产品开发服务</t>
  </si>
  <si>
    <t xml:space="preserve">孔子浩</t>
  </si>
  <si>
    <r>
      <rPr>
        <sz val="10"/>
        <rFont val="Noto Sans"/>
        <family val="2"/>
      </rPr>
      <t xml:space="preserve">福建省农业科学院食用菌研究所</t>
    </r>
    <r>
      <rPr>
        <sz val="10"/>
        <rFont val="Arial"/>
        <family val="2"/>
      </rPr>
      <t xml:space="preserve">(</t>
    </r>
    <r>
      <rPr>
        <sz val="10"/>
        <rFont val="Noto Sans"/>
        <family val="2"/>
      </rPr>
      <t xml:space="preserve">福建省蘑菇菌种研究推广站</t>
    </r>
    <r>
      <rPr>
        <sz val="10"/>
        <rFont val="Arial"/>
        <family val="2"/>
      </rPr>
      <t xml:space="preserve">)</t>
    </r>
  </si>
  <si>
    <t xml:space="preserve">武平盛达农业发展有限责任公司</t>
  </si>
  <si>
    <t xml:space="preserve">紫芝保鲜技术及加工技术指导</t>
  </si>
  <si>
    <t xml:space="preserve">吴少华</t>
  </si>
  <si>
    <t xml:space="preserve">果树</t>
  </si>
  <si>
    <t xml:space="preserve">福建武平县优达农业开发有限公司</t>
  </si>
  <si>
    <t xml:space="preserve">针对武平县优达公司的百香果等水果产业的栽培、管理、品质控制，以及采后处理问题等，进行科技咨询和现场指导，针对生产上出现的突发事件，分析原因，提出相应的解决方案。</t>
  </si>
  <si>
    <t xml:space="preserve">袁明华</t>
  </si>
  <si>
    <t xml:space="preserve">植物繁育、无公害高产栽培、病虫害防治研究、新技术研究推广</t>
  </si>
  <si>
    <t xml:space="preserve">武平县上湖果农生态农业开发有限公司</t>
  </si>
  <si>
    <t xml:space="preserve">到企业进行技术服务，技术咨询、新技术研究、产品销售等服务</t>
  </si>
  <si>
    <t xml:space="preserve">许雪玲</t>
  </si>
  <si>
    <t xml:space="preserve">畜牧学</t>
  </si>
  <si>
    <t xml:space="preserve">福建农林大学蜂学与生物医药学院</t>
  </si>
  <si>
    <r>
      <rPr>
        <sz val="10"/>
        <rFont val="Noto Sans"/>
        <family val="2"/>
      </rPr>
      <t xml:space="preserve">农学</t>
    </r>
    <r>
      <rPr>
        <sz val="10"/>
        <rFont val="Arial"/>
        <family val="2"/>
      </rPr>
      <t xml:space="preserve">/</t>
    </r>
    <r>
      <rPr>
        <sz val="10"/>
        <rFont val="Noto Sans"/>
        <family val="2"/>
      </rPr>
      <t xml:space="preserve">动物生产类</t>
    </r>
    <r>
      <rPr>
        <sz val="10"/>
        <rFont val="Arial"/>
        <family val="2"/>
      </rPr>
      <t xml:space="preserve">/</t>
    </r>
    <r>
      <rPr>
        <sz val="10"/>
        <rFont val="Noto Sans"/>
        <family val="2"/>
      </rPr>
      <t xml:space="preserve">蜂学</t>
    </r>
  </si>
  <si>
    <t xml:space="preserve">龙岩市石燎阁蜂业有限公司</t>
  </si>
  <si>
    <t xml:space="preserve">中华蜜蜂优良种质资源保护和利用，蜜蜂优质蜂蜜生产技术，蜂蜜酿酒技术及利用</t>
  </si>
  <si>
    <t xml:space="preserve">吴才英</t>
  </si>
  <si>
    <t xml:space="preserve">农业种植</t>
  </si>
  <si>
    <t xml:space="preserve">龙岩市爱星农业发展有限公司</t>
  </si>
  <si>
    <t xml:space="preserve">武平县润华农产品专业合作社</t>
  </si>
  <si>
    <t xml:space="preserve">黄金百香果的种植技术指导与产品销售</t>
  </si>
  <si>
    <t xml:space="preserve">陈冬金</t>
  </si>
  <si>
    <t xml:space="preserve">动物健康养殖与疾病防控</t>
  </si>
  <si>
    <t xml:space="preserve">武平县武东茶头岭福建白兔生态养殖场</t>
  </si>
  <si>
    <t xml:space="preserve">主要开展福建白兔健康养殖关键技术（无抗饲料添加剂和光照调节同情发情 技术等）示范应用，以及开展技术培训和指导服务。</t>
  </si>
  <si>
    <t xml:space="preserve">黄水明</t>
  </si>
  <si>
    <t xml:space="preserve">水稻栽培与育种</t>
  </si>
  <si>
    <t xml:space="preserve">武平县武东斌斌农机专业合作社</t>
  </si>
  <si>
    <t xml:space="preserve">指导合作社开展水稻新品种引进筛选试验、绿色栽培技术及再生稻省肥省药省工技术推广等</t>
  </si>
  <si>
    <t xml:space="preserve">周平</t>
  </si>
  <si>
    <t xml:space="preserve">龙岩市金誉生态农业有限公司</t>
  </si>
  <si>
    <t xml:space="preserve">试验桃新品种（系）；示范桃高优栽培技术；合作建设桃优良品种科技试验示范基地</t>
  </si>
  <si>
    <t xml:space="preserve">潘丽燕</t>
  </si>
  <si>
    <t xml:space="preserve">武平县百家姓农民专业合作社联合社</t>
  </si>
  <si>
    <t xml:space="preserve">提供优质水稻新品种的引进种植，在栽培技术与科学管理、产生销售与应用上提供服务。培养专业技术型的合作社人才，促进农业增效、农民增收。</t>
  </si>
  <si>
    <t xml:space="preserve">郑新添</t>
  </si>
  <si>
    <t xml:space="preserve">武平县金永诚农牧有限公司</t>
  </si>
  <si>
    <t xml:space="preserve">开展象肉鸡疫病防控、技术人员培训、技术开发、科研项目合作</t>
  </si>
  <si>
    <t xml:space="preserve">李昊翔</t>
  </si>
  <si>
    <t xml:space="preserve">食品微生物技术，食品加工</t>
  </si>
  <si>
    <t xml:space="preserve">福建省松花寨生态农业股份有限公司</t>
  </si>
  <si>
    <r>
      <rPr>
        <sz val="10"/>
        <rFont val="Noto Sans"/>
        <family val="2"/>
      </rPr>
      <t xml:space="preserve">为企业提供技术服务</t>
    </r>
    <r>
      <rPr>
        <sz val="10"/>
        <rFont val="Arial"/>
        <family val="2"/>
      </rPr>
      <t xml:space="preserve">4-5</t>
    </r>
    <r>
      <rPr>
        <sz val="10"/>
        <rFont val="Noto Sans"/>
        <family val="2"/>
      </rPr>
      <t xml:space="preserve">次，参与公司产品的研发，开发茶制食品</t>
    </r>
    <r>
      <rPr>
        <sz val="10"/>
        <rFont val="Arial"/>
        <family val="2"/>
      </rPr>
      <t xml:space="preserve">1-2</t>
    </r>
    <r>
      <rPr>
        <sz val="10"/>
        <rFont val="Noto Sans"/>
        <family val="2"/>
      </rPr>
      <t xml:space="preserve">个，并对旧产品的技术提升，对企业员工进行培训</t>
    </r>
    <r>
      <rPr>
        <sz val="10"/>
        <rFont val="Arial"/>
        <family val="2"/>
      </rPr>
      <t xml:space="preserve">30</t>
    </r>
    <r>
      <rPr>
        <sz val="10"/>
        <rFont val="Noto Sans"/>
        <family val="2"/>
      </rPr>
      <t xml:space="preserve">人次（车间主任、化验员、质量负责人等），完善企业质量管理体系，拓展研学项目内容开发，为企业直接或间接产生经济效益</t>
    </r>
    <r>
      <rPr>
        <sz val="10"/>
        <rFont val="Arial"/>
        <family val="2"/>
      </rPr>
      <t xml:space="preserve">20</t>
    </r>
    <r>
      <rPr>
        <sz val="10"/>
        <rFont val="Noto Sans"/>
        <family val="2"/>
      </rPr>
      <t xml:space="preserve">万元以上。</t>
    </r>
  </si>
  <si>
    <t xml:space="preserve">翁剑成</t>
  </si>
  <si>
    <t xml:space="preserve">固体力学</t>
  </si>
  <si>
    <t xml:space="preserve">福建伊普思实业有限公司</t>
  </si>
  <si>
    <r>
      <rPr>
        <sz val="10"/>
        <rFont val="Arial"/>
        <family val="2"/>
      </rPr>
      <t xml:space="preserve">1.</t>
    </r>
    <r>
      <rPr>
        <sz val="10"/>
        <rFont val="Noto Sans"/>
        <family val="2"/>
      </rPr>
      <t xml:space="preserve">科技政策解读，科技项目申报、管理； </t>
    </r>
    <r>
      <rPr>
        <sz val="10"/>
        <rFont val="Arial"/>
        <family val="2"/>
      </rPr>
      <t xml:space="preserve">2.</t>
    </r>
    <r>
      <rPr>
        <sz val="10"/>
        <rFont val="Noto Sans"/>
        <family val="2"/>
      </rPr>
      <t xml:space="preserve">气体压缩机械制造、液体分离及纯净设备制造技术指导，如基于计算机技术和非接触式测量方法，对零部件进行数据采集，获取其点云和曲面片数据，采用逆向建模手段开展降噪、去除非连接项及体外孤点等数据处理工作；通过降噪等处理后，对零件数据进行光顺处理，建立其</t>
    </r>
    <r>
      <rPr>
        <sz val="10"/>
        <rFont val="Arial"/>
        <family val="2"/>
      </rPr>
      <t xml:space="preserve">CAD</t>
    </r>
    <r>
      <rPr>
        <sz val="10"/>
        <rFont val="Noto Sans"/>
        <family val="2"/>
      </rPr>
      <t xml:space="preserve">模型，进一步开展数字模型与</t>
    </r>
    <r>
      <rPr>
        <sz val="10"/>
        <rFont val="Arial"/>
        <family val="2"/>
      </rPr>
      <t xml:space="preserve">CAD</t>
    </r>
    <r>
      <rPr>
        <sz val="10"/>
        <rFont val="Noto Sans"/>
        <family val="2"/>
      </rPr>
      <t xml:space="preserve">模型比对，获取零件的</t>
    </r>
    <r>
      <rPr>
        <sz val="10"/>
        <rFont val="Arial"/>
        <family val="2"/>
      </rPr>
      <t xml:space="preserve">2D</t>
    </r>
    <r>
      <rPr>
        <sz val="10"/>
        <rFont val="Noto Sans"/>
        <family val="2"/>
      </rPr>
      <t xml:space="preserve">和</t>
    </r>
    <r>
      <rPr>
        <sz val="10"/>
        <rFont val="Arial"/>
        <family val="2"/>
      </rPr>
      <t xml:space="preserve">3D</t>
    </r>
    <r>
      <rPr>
        <sz val="10"/>
        <rFont val="Noto Sans"/>
        <family val="2"/>
      </rPr>
      <t xml:space="preserve">数据比较结果，精度可以达到</t>
    </r>
    <r>
      <rPr>
        <sz val="10"/>
        <rFont val="Arial"/>
        <family val="2"/>
      </rPr>
      <t xml:space="preserve">0.1</t>
    </r>
    <r>
      <rPr>
        <sz val="10"/>
        <rFont val="Noto Sans"/>
        <family val="2"/>
      </rPr>
      <t xml:space="preserve">微米；在前面精确测量基础上，建立不同参数下零件性能的影响并优化这些特征参数；科技服务中所采用的测量方法和数据处理手段及不同参数等对零件性能影响分析方法等，可以为企业技术人员开展培训或讲座； </t>
    </r>
    <r>
      <rPr>
        <sz val="10"/>
        <rFont val="Arial"/>
        <family val="2"/>
      </rPr>
      <t xml:space="preserve">3.</t>
    </r>
    <r>
      <rPr>
        <sz val="10"/>
        <rFont val="Noto Sans"/>
        <family val="2"/>
      </rPr>
      <t xml:space="preserve">科技成果对接、科技成果转化。</t>
    </r>
  </si>
  <si>
    <t xml:space="preserve">钟国坚</t>
  </si>
  <si>
    <t xml:space="preserve">福建威旺半导体有限公司</t>
  </si>
  <si>
    <t xml:space="preserve">提供帮助指导提供指技术服务、技术开发、技术咨询、技术交流、技术转让、技术推广；集成电路芯片及产品制造；集成电路芯片及产品销售；机械设备销售；金属加工机械制造。及时帮助解决受援单位各种疑难问题，并及时帮忙联系各方解决公司的各类问题，让受援单位得到科技方面的支持。</t>
  </si>
  <si>
    <t xml:space="preserve">黄明清</t>
  </si>
  <si>
    <t xml:space="preserve">绿色矿山，矿山灾害治理，采矿工艺优化</t>
  </si>
  <si>
    <r>
      <rPr>
        <sz val="10"/>
        <rFont val="Noto Sans"/>
        <family val="2"/>
      </rPr>
      <t xml:space="preserve">工学</t>
    </r>
    <r>
      <rPr>
        <sz val="10"/>
        <rFont val="Arial"/>
        <family val="2"/>
      </rPr>
      <t xml:space="preserve">/</t>
    </r>
    <r>
      <rPr>
        <sz val="10"/>
        <rFont val="Noto Sans"/>
        <family val="2"/>
      </rPr>
      <t xml:space="preserve">矿业类</t>
    </r>
    <r>
      <rPr>
        <sz val="10"/>
        <rFont val="Arial"/>
        <family val="2"/>
      </rPr>
      <t xml:space="preserve">/</t>
    </r>
    <r>
      <rPr>
        <sz val="10"/>
        <rFont val="Noto Sans"/>
        <family val="2"/>
      </rPr>
      <t xml:space="preserve">采矿工程</t>
    </r>
  </si>
  <si>
    <t xml:space="preserve">武平紫金矿业有限公司</t>
  </si>
  <si>
    <r>
      <rPr>
        <sz val="10"/>
        <rFont val="Noto Sans"/>
        <family val="2"/>
      </rPr>
      <t xml:space="preserve">针对龙江亭铜矿尾矿库下方巷道掘进可能出现的安全问题，拟开展以下专业技术服务：（</t>
    </r>
    <r>
      <rPr>
        <sz val="10"/>
        <rFont val="Arial"/>
        <family val="2"/>
      </rPr>
      <t xml:space="preserve">1</t>
    </r>
    <r>
      <rPr>
        <sz val="10"/>
        <rFont val="Noto Sans"/>
        <family val="2"/>
      </rPr>
      <t xml:space="preserve">）尾矿库压覆岩体水文地质条件分析；（</t>
    </r>
    <r>
      <rPr>
        <sz val="10"/>
        <rFont val="Arial"/>
        <family val="2"/>
      </rPr>
      <t xml:space="preserve">2</t>
    </r>
    <r>
      <rPr>
        <sz val="10"/>
        <rFont val="Noto Sans"/>
        <family val="2"/>
      </rPr>
      <t xml:space="preserve">）不同断面巷道掘进过程周边岩体应力平衡特征分析；（</t>
    </r>
    <r>
      <rPr>
        <sz val="10"/>
        <rFont val="Arial"/>
        <family val="2"/>
      </rPr>
      <t xml:space="preserve">3</t>
    </r>
    <r>
      <rPr>
        <sz val="10"/>
        <rFont val="Noto Sans"/>
        <family val="2"/>
      </rPr>
      <t xml:space="preserve">）井下巷道掘进对尾矿库稳定性的影响研究；（</t>
    </r>
    <r>
      <rPr>
        <sz val="10"/>
        <rFont val="Arial"/>
        <family val="2"/>
      </rPr>
      <t xml:space="preserve">4</t>
    </r>
    <r>
      <rPr>
        <sz val="10"/>
        <rFont val="Noto Sans"/>
        <family val="2"/>
      </rPr>
      <t xml:space="preserve">）尾矿库运行与下方巷道安全掘进协同关系研究。</t>
    </r>
  </si>
  <si>
    <t xml:space="preserve">马景蕃</t>
  </si>
  <si>
    <t xml:space="preserve">福建中天农业科技发展有限公司</t>
  </si>
  <si>
    <t xml:space="preserve">通过不同冷却方式研究“糯米鸡”的品质变化；响应面法降低冷却过程中速冻“糯米鸡”的老化度；通过动力学方程预测速冻“糯米鸡”的货架期，为公司提供切实可行的“糯米鸡”冷却工艺及货架期。</t>
  </si>
  <si>
    <t xml:space="preserve">綦鹏</t>
  </si>
  <si>
    <t xml:space="preserve">网络与新媒体技术</t>
  </si>
  <si>
    <t xml:space="preserve">福建梁野山农业开发有限公司</t>
  </si>
  <si>
    <r>
      <rPr>
        <sz val="10"/>
        <rFont val="Arial"/>
        <family val="2"/>
      </rPr>
      <t xml:space="preserve">1.</t>
    </r>
    <r>
      <rPr>
        <sz val="10"/>
        <rFont val="Noto Sans"/>
        <family val="2"/>
      </rPr>
      <t xml:space="preserve">梁野好品品牌的继续打造。设计品鉴品精品盒与外包装袋，以及各种农副产品不同品级的内与外包装设计、年度节日的外包装设计等，及现有农产品包装优化设计与外观专利申请，申请专利</t>
    </r>
    <r>
      <rPr>
        <sz val="10"/>
        <rFont val="Arial"/>
        <family val="2"/>
      </rPr>
      <t xml:space="preserve">3</t>
    </r>
    <r>
      <rPr>
        <sz val="10"/>
        <rFont val="Noto Sans"/>
        <family val="2"/>
      </rPr>
      <t xml:space="preserve">套左右。 </t>
    </r>
    <r>
      <rPr>
        <sz val="10"/>
        <rFont val="Arial"/>
        <family val="2"/>
      </rPr>
      <t xml:space="preserve">2.</t>
    </r>
    <r>
      <rPr>
        <sz val="10"/>
        <rFont val="Noto Sans"/>
        <family val="2"/>
      </rPr>
      <t xml:space="preserve">开展品牌策划、设计能力与设计制作技术，以及农产品新媒体推广、直播的技能培训工；预计培训</t>
    </r>
    <r>
      <rPr>
        <sz val="10"/>
        <rFont val="Arial"/>
        <family val="2"/>
      </rPr>
      <t xml:space="preserve">20</t>
    </r>
    <r>
      <rPr>
        <sz val="10"/>
        <rFont val="Noto Sans"/>
        <family val="2"/>
      </rPr>
      <t xml:space="preserve">人次。 </t>
    </r>
    <r>
      <rPr>
        <sz val="10"/>
        <rFont val="Arial"/>
        <family val="2"/>
      </rPr>
      <t xml:space="preserve">3.</t>
    </r>
    <r>
      <rPr>
        <sz val="10"/>
        <rFont val="Noto Sans"/>
        <family val="2"/>
      </rPr>
      <t xml:space="preserve">举行产教融合系列活动。推动品牌设计进课程与实习实践，为企业精选</t>
    </r>
    <r>
      <rPr>
        <sz val="10"/>
        <rFont val="Arial"/>
        <family val="2"/>
      </rPr>
      <t xml:space="preserve">20</t>
    </r>
    <r>
      <rPr>
        <sz val="10"/>
        <rFont val="Noto Sans"/>
        <family val="2"/>
      </rPr>
      <t xml:space="preserve">套左右优秀设计作品。 </t>
    </r>
    <r>
      <rPr>
        <sz val="10"/>
        <rFont val="Arial"/>
        <family val="2"/>
      </rPr>
      <t xml:space="preserve">4.</t>
    </r>
    <r>
      <rPr>
        <sz val="10"/>
        <rFont val="Noto Sans"/>
        <family val="2"/>
      </rPr>
      <t xml:space="preserve">参与企业的星创天地建设，并担任讲师。</t>
    </r>
  </si>
  <si>
    <t xml:space="preserve">张铭</t>
  </si>
  <si>
    <t xml:space="preserve">电力电子与电力传动</t>
  </si>
  <si>
    <t xml:space="preserve">龙岩市路达超细脱硫剂有限公司</t>
  </si>
  <si>
    <t xml:space="preserve">为产线的智能化升级改造提供必要的技术支持，实现生产过程的远程监控、实时数据监测、云平台数据管理、环保参数预警等功能，提高生产效率。</t>
  </si>
  <si>
    <t xml:space="preserve">李美莲</t>
  </si>
  <si>
    <t xml:space="preserve">应用数学</t>
  </si>
  <si>
    <t xml:space="preserve">福建平哥食品有限公司</t>
  </si>
  <si>
    <r>
      <rPr>
        <sz val="10"/>
        <rFont val="Noto Sans"/>
        <family val="2"/>
      </rPr>
      <t xml:space="preserve">采取线上、线下相结合方式对公司管理人员和员工进行信息化培训；协助公司改进原来的传统生产工艺，通过引进新的食品生产技术提高生产效率</t>
    </r>
    <r>
      <rPr>
        <sz val="10"/>
        <rFont val="Arial"/>
        <family val="2"/>
      </rPr>
      <t xml:space="preserve">,</t>
    </r>
    <r>
      <rPr>
        <sz val="10"/>
        <rFont val="Noto Sans"/>
        <family val="2"/>
      </rPr>
      <t xml:space="preserve">提高风味入味效果</t>
    </r>
    <r>
      <rPr>
        <sz val="10"/>
        <rFont val="Arial"/>
        <family val="2"/>
      </rPr>
      <t xml:space="preserve">,</t>
    </r>
    <r>
      <rPr>
        <sz val="10"/>
        <rFont val="Noto Sans"/>
        <family val="2"/>
      </rPr>
      <t xml:space="preserve">节能减排；协助企业解决产业升级中出现的问题，优化营销策略，助力企业品牌影响力及市场占有率的提升，为企业发展、乡村振兴添智增力。</t>
    </r>
  </si>
  <si>
    <t xml:space="preserve">郑国诜</t>
  </si>
  <si>
    <t xml:space="preserve">龙岩学院经济与管理学院</t>
  </si>
  <si>
    <t xml:space="preserve">武平县岩前镇大布村村民委员会</t>
  </si>
  <si>
    <t xml:space="preserve">一是宣传贯彻党的路线、方针、政策，主要宣传生态文明理念与“双碳”战略及如何把它们融入产业发展实践；二是总结大布村在振兴发展过程中所做的努力与取得的成效及存在的不足；三是结合经济社会发展方向与“武平林改”再升级的需要，探讨乡村如何抓住机遇，把生态文明理念与“双碳”战略融入产业项目策划与运营，把“武平林改”品牌推广与大布村振兴发展有机融合；四是重点探讨如何以产业融合推动大布村乡村振兴振样板村建设。</t>
  </si>
  <si>
    <t xml:space="preserve">陈武华</t>
  </si>
  <si>
    <t xml:space="preserve">高分子化学与物理、环境化学</t>
  </si>
  <si>
    <t xml:space="preserve">武平县三鑫矿业开发有限公司</t>
  </si>
  <si>
    <t xml:space="preserve">高岭土质尾矿矿浆沉降机制与快速沉降研究</t>
  </si>
  <si>
    <t xml:space="preserve">谢玮</t>
  </si>
  <si>
    <t xml:space="preserve">品牌管理、艺术设计</t>
  </si>
  <si>
    <t xml:space="preserve">福建武平美丽捷文实业发展有限公司</t>
  </si>
  <si>
    <t xml:space="preserve">为福建武平美丽捷文实业发展有限公司提供相关的活动策划与设计服务</t>
  </si>
  <si>
    <t xml:space="preserve">秦源</t>
  </si>
  <si>
    <t xml:space="preserve">发育生物学</t>
  </si>
  <si>
    <t xml:space="preserve">福建农林大学海峡联合研究院</t>
  </si>
  <si>
    <t xml:space="preserve">新罗区</t>
  </si>
  <si>
    <t xml:space="preserve">福建莲蜜生态农业发展有限公司</t>
  </si>
  <si>
    <t xml:space="preserve">为闽台特色水果产业技术研究与开发、热带水果新品种新技术推广应用、百香果新品种选育、无病毒健康苗木繁育、高效配套栽培技术研发及应用等提供技术指导</t>
  </si>
  <si>
    <t xml:space="preserve">张文斌</t>
  </si>
  <si>
    <t xml:space="preserve">作物育种，农作物引进示范推广</t>
  </si>
  <si>
    <t xml:space="preserve">龙岩市新罗区良种繁育场</t>
  </si>
  <si>
    <t xml:space="preserve">龙岩新罗区盘金岩水果种植专业合作社</t>
  </si>
  <si>
    <t xml:space="preserve">百香果栽培技术指导、选育技术指导</t>
  </si>
  <si>
    <t xml:space="preserve">包银莉</t>
  </si>
  <si>
    <t xml:space="preserve">兽医微生物及免疫学</t>
  </si>
  <si>
    <t xml:space="preserve">龙岩欣牧生物科技有限公司</t>
  </si>
  <si>
    <r>
      <rPr>
        <sz val="10"/>
        <rFont val="Noto Sans"/>
        <family val="2"/>
      </rPr>
      <t xml:space="preserve">（</t>
    </r>
    <r>
      <rPr>
        <sz val="10"/>
        <rFont val="Arial"/>
        <family val="2"/>
      </rPr>
      <t xml:space="preserve">1</t>
    </r>
    <r>
      <rPr>
        <sz val="10"/>
        <rFont val="Noto Sans"/>
        <family val="2"/>
      </rPr>
      <t xml:space="preserve">）提供专业的技术服务： ①根据服务对象的需求，开发针对畜禽主要疫病病原的高通量、快速检测技术</t>
    </r>
    <r>
      <rPr>
        <sz val="10"/>
        <rFont val="Arial"/>
        <family val="2"/>
      </rPr>
      <t xml:space="preserve">; ②</t>
    </r>
    <r>
      <rPr>
        <sz val="10"/>
        <rFont val="Noto Sans"/>
        <family val="2"/>
      </rPr>
      <t xml:space="preserve">参与服务对象诊疗服务、技术推广服务等定制化方案制定及实施过程，给与专业的技术指导及技术支持。 （</t>
    </r>
    <r>
      <rPr>
        <sz val="10"/>
        <rFont val="Arial"/>
        <family val="2"/>
      </rPr>
      <t xml:space="preserve">2</t>
    </r>
    <r>
      <rPr>
        <sz val="10"/>
        <rFont val="Noto Sans"/>
        <family val="2"/>
      </rPr>
      <t xml:space="preserve">）培养本土科技人员：依托本单位科研平台，给公司技术人员提供专业的生物技术培训以及理论培训等。每季度至少组织讲座</t>
    </r>
    <r>
      <rPr>
        <sz val="10"/>
        <rFont val="Arial"/>
        <family val="2"/>
      </rPr>
      <t xml:space="preserve">1</t>
    </r>
    <r>
      <rPr>
        <sz val="10"/>
        <rFont val="Noto Sans"/>
        <family val="2"/>
      </rPr>
      <t xml:space="preserve">次。 本项目预计开发新技术</t>
    </r>
    <r>
      <rPr>
        <sz val="10"/>
        <rFont val="Arial"/>
        <family val="2"/>
      </rPr>
      <t xml:space="preserve">1</t>
    </r>
    <r>
      <rPr>
        <sz val="10"/>
        <rFont val="Noto Sans"/>
        <family val="2"/>
      </rPr>
      <t xml:space="preserve">项，指导服务对象或联合服务对象申报发明专利</t>
    </r>
    <r>
      <rPr>
        <sz val="10"/>
        <rFont val="Arial"/>
        <family val="2"/>
      </rPr>
      <t xml:space="preserve">1</t>
    </r>
    <r>
      <rPr>
        <sz val="10"/>
        <rFont val="Noto Sans"/>
        <family val="2"/>
      </rPr>
      <t xml:space="preserve">件，组织技术培训</t>
    </r>
    <r>
      <rPr>
        <sz val="10"/>
        <rFont val="Arial"/>
        <family val="2"/>
      </rPr>
      <t xml:space="preserve">4</t>
    </r>
    <r>
      <rPr>
        <sz val="10"/>
        <rFont val="Noto Sans"/>
        <family val="2"/>
      </rPr>
      <t xml:space="preserve">次以上，通过服务对象间接服务农户</t>
    </r>
    <r>
      <rPr>
        <sz val="10"/>
        <rFont val="Arial"/>
        <family val="2"/>
      </rPr>
      <t xml:space="preserve">20</t>
    </r>
    <r>
      <rPr>
        <sz val="10"/>
        <rFont val="Noto Sans"/>
        <family val="2"/>
      </rPr>
      <t xml:space="preserve">家以上。</t>
    </r>
  </si>
  <si>
    <t xml:space="preserve">徐淑英</t>
  </si>
  <si>
    <t xml:space="preserve">水稻育种</t>
  </si>
  <si>
    <t xml:space="preserve">龙岩市新罗区厦兴源水稻种植专业合作社</t>
  </si>
  <si>
    <t xml:space="preserve">指导合作社开展水稻新品种试验示范，开展专业技术服务，举办生态绿色种植技术及再生稻技术培训，提高合作社人员种植技能</t>
  </si>
  <si>
    <t xml:space="preserve">林乙煌</t>
  </si>
  <si>
    <t xml:space="preserve">产品研发</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产品设计</t>
    </r>
  </si>
  <si>
    <t xml:space="preserve">龙岩市米荣工贸有限公司</t>
  </si>
  <si>
    <t xml:space="preserve">为企业的产品研发创新提供技术服务，参与企业的产品研发，为企业开展技术培训服务，申请专利，与企业合作开展校企合作，为企业输送专业人才，指导企业开展科技项目申报 ，政策咨询服务。</t>
  </si>
  <si>
    <t xml:space="preserve">李瑞平</t>
  </si>
  <si>
    <t xml:space="preserve">机械 防腐</t>
  </si>
  <si>
    <t xml:space="preserve">福建宏贯路桥防腐科技股份有限公司</t>
  </si>
  <si>
    <t xml:space="preserve">龙岩市万通机械有限公司</t>
  </si>
  <si>
    <t xml:space="preserve">铁路钢模板智能焊接关键技术</t>
  </si>
  <si>
    <t xml:space="preserve">上官林梅</t>
  </si>
  <si>
    <t xml:space="preserve">福建龙岩闽雄生物科技股份有限公司</t>
  </si>
  <si>
    <t xml:space="preserve">龙岩市震东生态牧业有限公司</t>
  </si>
  <si>
    <t xml:space="preserve">山羊疾病预防与治疗</t>
  </si>
  <si>
    <t xml:space="preserve">陈益荣</t>
  </si>
  <si>
    <t xml:space="preserve">金花茶种植</t>
  </si>
  <si>
    <t xml:space="preserve">福建仁益农业发展有限公司</t>
  </si>
  <si>
    <t xml:space="preserve">龙岩嘉彦农业有限公司</t>
  </si>
  <si>
    <r>
      <rPr>
        <sz val="10"/>
        <rFont val="Noto Sans"/>
        <family val="2"/>
      </rPr>
      <t xml:space="preserve">管理学</t>
    </r>
    <r>
      <rPr>
        <sz val="10"/>
        <rFont val="Arial"/>
        <family val="2"/>
      </rPr>
      <t xml:space="preserve">/</t>
    </r>
    <r>
      <rPr>
        <sz val="10"/>
        <rFont val="Noto Sans"/>
        <family val="2"/>
      </rPr>
      <t xml:space="preserve">物流管理与工程类</t>
    </r>
    <r>
      <rPr>
        <sz val="10"/>
        <rFont val="Arial"/>
        <family val="2"/>
      </rPr>
      <t xml:space="preserve">/</t>
    </r>
    <r>
      <rPr>
        <sz val="10"/>
        <rFont val="Noto Sans"/>
        <family val="2"/>
      </rPr>
      <t xml:space="preserve">物流管理</t>
    </r>
  </si>
  <si>
    <t xml:space="preserve">蜜柚、特早熟蜜柑、葡萄柚等栽培技术进一步改善；实施水肥一体化；对采收后的果进行筛果实施分类上市；进一步的改善外包装提升品牌效应。</t>
  </si>
  <si>
    <t xml:space="preserve">王宇松</t>
  </si>
  <si>
    <t xml:space="preserve">智能系统、软件系统开发</t>
  </si>
  <si>
    <r>
      <rPr>
        <sz val="10"/>
        <rFont val="Noto Sans"/>
        <family val="2"/>
      </rPr>
      <t xml:space="preserve">工学</t>
    </r>
    <r>
      <rPr>
        <sz val="10"/>
        <rFont val="Arial"/>
        <family val="2"/>
      </rPr>
      <t xml:space="preserve">/</t>
    </r>
    <r>
      <rPr>
        <sz val="10"/>
        <rFont val="Noto Sans"/>
        <family val="2"/>
      </rPr>
      <t xml:space="preserve">自动化类</t>
    </r>
  </si>
  <si>
    <t xml:space="preserve">龙岩智云信息技术有限公司</t>
  </si>
  <si>
    <r>
      <rPr>
        <sz val="10"/>
        <rFont val="Noto Sans"/>
        <family val="2"/>
      </rPr>
      <t xml:space="preserve">嵌入式</t>
    </r>
    <r>
      <rPr>
        <sz val="10"/>
        <rFont val="Arial"/>
        <family val="2"/>
      </rPr>
      <t xml:space="preserve">AI</t>
    </r>
    <r>
      <rPr>
        <sz val="10"/>
        <rFont val="Noto Sans"/>
        <family val="2"/>
      </rPr>
      <t xml:space="preserve">的实现，能够利用人工智能算法，实现对植物的健康状态、害虫的识别，并能够在低成本的嵌入式平台上实现。</t>
    </r>
  </si>
  <si>
    <t xml:space="preserve">林夏竹</t>
  </si>
  <si>
    <t xml:space="preserve">农村发展与管理</t>
  </si>
  <si>
    <r>
      <rPr>
        <sz val="10"/>
        <rFont val="Noto Sans"/>
        <family val="2"/>
      </rPr>
      <t xml:space="preserve">管理学</t>
    </r>
    <r>
      <rPr>
        <sz val="10"/>
        <rFont val="Arial"/>
        <family val="2"/>
      </rPr>
      <t xml:space="preserve">/</t>
    </r>
    <r>
      <rPr>
        <sz val="10"/>
        <rFont val="Noto Sans"/>
        <family val="2"/>
      </rPr>
      <t xml:space="preserve">农业经济管理类</t>
    </r>
    <r>
      <rPr>
        <sz val="10"/>
        <rFont val="Arial"/>
        <family val="2"/>
      </rPr>
      <t xml:space="preserve">/</t>
    </r>
    <r>
      <rPr>
        <sz val="10"/>
        <rFont val="Noto Sans"/>
        <family val="2"/>
      </rPr>
      <t xml:space="preserve">农林经济管理</t>
    </r>
  </si>
  <si>
    <t xml:space="preserve">龙岩市新罗区雅兴家庭农场</t>
  </si>
  <si>
    <t xml:space="preserve">蜜桔田间技术管理、品牌包装、营销推广</t>
  </si>
  <si>
    <t xml:space="preserve">洪焱</t>
  </si>
  <si>
    <t xml:space="preserve">机械制造 、钢结构、人行钢桥等</t>
  </si>
  <si>
    <t xml:space="preserve">福建志浩建设工程有限公司</t>
  </si>
  <si>
    <t xml:space="preserve">龙岩市隆顺金属工程有限公司</t>
  </si>
  <si>
    <r>
      <rPr>
        <sz val="10"/>
        <rFont val="Arial"/>
        <family val="2"/>
      </rPr>
      <t xml:space="preserve">1</t>
    </r>
    <r>
      <rPr>
        <sz val="10"/>
        <rFont val="Noto Sans"/>
        <family val="2"/>
      </rPr>
      <t xml:space="preserve">、审核部分钢结构设计图是否符合规范及项目要求。从原材料的采购、入库、生产领料、制作、检验、包装入库、发货等给予技术指导和咨询工作。 </t>
    </r>
    <r>
      <rPr>
        <sz val="10"/>
        <rFont val="Arial"/>
        <family val="2"/>
      </rPr>
      <t xml:space="preserve">2</t>
    </r>
    <r>
      <rPr>
        <sz val="10"/>
        <rFont val="Noto Sans"/>
        <family val="2"/>
      </rPr>
      <t xml:space="preserve">、侧重材料利用率提升进行指导。 一年服务不少于</t>
    </r>
    <r>
      <rPr>
        <sz val="10"/>
        <rFont val="Arial"/>
        <family val="2"/>
      </rPr>
      <t xml:space="preserve">12</t>
    </r>
    <r>
      <rPr>
        <sz val="10"/>
        <rFont val="Noto Sans"/>
        <family val="2"/>
      </rPr>
      <t xml:space="preserve">次，亲自去生产现场进行技术指导交流。</t>
    </r>
  </si>
  <si>
    <t xml:space="preserve">吕卫平</t>
  </si>
  <si>
    <t xml:space="preserve">龙岩市天山矿业有限公司</t>
  </si>
  <si>
    <t xml:space="preserve">根据服务对象需求，争取开发一个资源开采优化模型，研发一套环境污染智能监测和预警系统</t>
  </si>
  <si>
    <t xml:space="preserve">郑燕梅</t>
  </si>
  <si>
    <t xml:space="preserve">福建秀源生态农业有限公司</t>
  </si>
  <si>
    <r>
      <rPr>
        <sz val="10"/>
        <rFont val="Noto Sans"/>
        <family val="2"/>
      </rPr>
      <t xml:space="preserve">引进适宜本地种植的优质稻</t>
    </r>
    <r>
      <rPr>
        <sz val="10"/>
        <rFont val="Arial"/>
        <family val="2"/>
      </rPr>
      <t xml:space="preserve">2-3</t>
    </r>
    <r>
      <rPr>
        <sz val="10"/>
        <rFont val="Noto Sans"/>
        <family val="2"/>
      </rPr>
      <t xml:space="preserve">个，并提供专业技术服务指导，提高企业经济效益。</t>
    </r>
  </si>
  <si>
    <t xml:space="preserve">李焰</t>
  </si>
  <si>
    <t xml:space="preserve">禽生产学</t>
  </si>
  <si>
    <t xml:space="preserve">龙岩市山麻鸭原种场</t>
  </si>
  <si>
    <t xml:space="preserve">笼养蛋鸭应激机理与营养调控措施</t>
  </si>
  <si>
    <t xml:space="preserve">茅剑</t>
  </si>
  <si>
    <t xml:space="preserve">信息技术、人工智能、信息安全</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信息安全</t>
    </r>
  </si>
  <si>
    <t xml:space="preserve">龙岩烟草工业有限责任公司</t>
  </si>
  <si>
    <r>
      <rPr>
        <sz val="10"/>
        <rFont val="Arial"/>
        <family val="2"/>
      </rPr>
      <t xml:space="preserve">1.</t>
    </r>
    <r>
      <rPr>
        <sz val="10"/>
        <rFont val="Noto Sans"/>
        <family val="2"/>
      </rPr>
      <t xml:space="preserve">智能工厂技术咨询服务； </t>
    </r>
    <r>
      <rPr>
        <sz val="10"/>
        <rFont val="Arial"/>
        <family val="2"/>
      </rPr>
      <t xml:space="preserve">2.</t>
    </r>
    <r>
      <rPr>
        <sz val="10"/>
        <rFont val="Noto Sans"/>
        <family val="2"/>
      </rPr>
      <t xml:space="preserve">人工智能及可信安全等信息化技术培训服务；</t>
    </r>
    <r>
      <rPr>
        <sz val="10"/>
        <rFont val="Arial"/>
        <family val="2"/>
      </rPr>
      <t xml:space="preserve">3.</t>
    </r>
    <r>
      <rPr>
        <sz val="10"/>
        <rFont val="Noto Sans"/>
        <family val="2"/>
      </rPr>
      <t xml:space="preserve">新一代信息技术及生产线建模、算法策略优化等的应用技术支持。</t>
    </r>
  </si>
  <si>
    <t xml:space="preserve">林佳慧</t>
  </si>
  <si>
    <t xml:space="preserve">农林业和养殖业</t>
  </si>
  <si>
    <t xml:space="preserve">龙岩市绿亮美农林生态发展有限公司</t>
  </si>
  <si>
    <t xml:space="preserve">龙岩山外天农业发展有限公司</t>
  </si>
  <si>
    <r>
      <rPr>
        <sz val="10"/>
        <rFont val="Arial"/>
        <family val="2"/>
      </rPr>
      <t xml:space="preserve">1</t>
    </r>
    <r>
      <rPr>
        <sz val="10"/>
        <rFont val="Noto Sans"/>
        <family val="2"/>
      </rPr>
      <t xml:space="preserve">、开展水果标准化种植专业技术服务，对水果种植的气候，地形条件、种植密度、栽培方式、管理、采摘等提供专业技术服务； </t>
    </r>
    <r>
      <rPr>
        <sz val="10"/>
        <rFont val="Arial"/>
        <family val="2"/>
      </rPr>
      <t xml:space="preserve">2</t>
    </r>
    <r>
      <rPr>
        <sz val="10"/>
        <rFont val="Noto Sans"/>
        <family val="2"/>
      </rPr>
      <t xml:space="preserve">、开展水果种植病虫害防治专业技术服务，对可能出现的病虫害类类型采用物理、生物方法对种植的水果进行综合的病虫害防治，达到杀灭大部分病虫害的目的； </t>
    </r>
    <r>
      <rPr>
        <sz val="10"/>
        <rFont val="Arial"/>
        <family val="2"/>
      </rPr>
      <t xml:space="preserve">3</t>
    </r>
    <r>
      <rPr>
        <sz val="10"/>
        <rFont val="Noto Sans"/>
        <family val="2"/>
      </rPr>
      <t xml:space="preserve">、开展家禽养殖的专业技术服务，包括科学的养殖技术及方法、疾病防治及改进饲料营养配方等。</t>
    </r>
  </si>
  <si>
    <t xml:space="preserve">苏团</t>
  </si>
  <si>
    <r>
      <rPr>
        <sz val="10"/>
        <rFont val="Noto Sans"/>
        <family val="2"/>
      </rPr>
      <t xml:space="preserve">木材科学与工程</t>
    </r>
    <r>
      <rPr>
        <sz val="10"/>
        <rFont val="Arial"/>
        <family val="2"/>
      </rPr>
      <t xml:space="preserve">/</t>
    </r>
    <r>
      <rPr>
        <sz val="10"/>
        <rFont val="Noto Sans"/>
        <family val="2"/>
      </rPr>
      <t xml:space="preserve">材料学</t>
    </r>
  </si>
  <si>
    <t xml:space="preserve">福建泓宝信塑胶科技有限公司</t>
  </si>
  <si>
    <r>
      <rPr>
        <sz val="10"/>
        <rFont val="Arial"/>
        <family val="2"/>
      </rPr>
      <t xml:space="preserve">1.</t>
    </r>
    <r>
      <rPr>
        <sz val="10"/>
        <rFont val="Noto Sans"/>
        <family val="2"/>
      </rPr>
      <t xml:space="preserve">通过取样或送样为公司进行原材料或产品性能检测； </t>
    </r>
    <r>
      <rPr>
        <sz val="10"/>
        <rFont val="Arial"/>
        <family val="2"/>
      </rPr>
      <t xml:space="preserve">2.</t>
    </r>
    <r>
      <rPr>
        <sz val="10"/>
        <rFont val="Noto Sans"/>
        <family val="2"/>
      </rPr>
      <t xml:space="preserve">为公司玻璃与高分子界面的优化提供技术指导； </t>
    </r>
    <r>
      <rPr>
        <sz val="10"/>
        <rFont val="Arial"/>
        <family val="2"/>
      </rPr>
      <t xml:space="preserve">3.</t>
    </r>
    <r>
      <rPr>
        <sz val="10"/>
        <rFont val="Noto Sans"/>
        <family val="2"/>
      </rPr>
      <t xml:space="preserve">结合公司实际，整合龙岩学院人才资源，为公司提前谋划可申报的国家、省、市重大项目，第一时间掌握政府及行业的相关政策及最新动态，助力公司提升科研能力； </t>
    </r>
    <r>
      <rPr>
        <sz val="10"/>
        <rFont val="Arial"/>
        <family val="2"/>
      </rPr>
      <t xml:space="preserve">4.</t>
    </r>
    <r>
      <rPr>
        <sz val="10"/>
        <rFont val="Noto Sans"/>
        <family val="2"/>
      </rPr>
      <t xml:space="preserve">为公司牵线搭桥，参与龙岩市新材料新能源产业研究院相关活动，能够获取国内外学术、信息及技术信息，根据公司科研情况协助申请企业重点实验室等科研平台。</t>
    </r>
  </si>
  <si>
    <t xml:space="preserve">赖永炫</t>
  </si>
  <si>
    <t xml:space="preserve">数据分析、大数据、软件开发、物联网、工业智能</t>
  </si>
  <si>
    <t xml:space="preserve">福建华能电气有限公司</t>
  </si>
  <si>
    <r>
      <rPr>
        <sz val="10"/>
        <rFont val="Noto Sans"/>
        <family val="2"/>
      </rPr>
      <t xml:space="preserve">指导设计与研发自动化、智能化生产及管理系统；培养企业本土的数字化及智能化管理人才；电子信息技术研究，拓宽产品销售渠道。 </t>
    </r>
    <r>
      <rPr>
        <sz val="10"/>
        <rFont val="Arial"/>
        <family val="2"/>
      </rPr>
      <t xml:space="preserve">1.	</t>
    </r>
    <r>
      <rPr>
        <sz val="10"/>
        <rFont val="Noto Sans"/>
        <family val="2"/>
      </rPr>
      <t xml:space="preserve">联合高校和企业，共建省市级重点研发机构； </t>
    </r>
    <r>
      <rPr>
        <sz val="10"/>
        <rFont val="Arial"/>
        <family val="2"/>
      </rPr>
      <t xml:space="preserve">2.	</t>
    </r>
    <r>
      <rPr>
        <sz val="10"/>
        <rFont val="Noto Sans"/>
        <family val="2"/>
      </rPr>
      <t xml:space="preserve">申请相关专利</t>
    </r>
    <r>
      <rPr>
        <sz val="10"/>
        <rFont val="Arial"/>
        <family val="2"/>
      </rPr>
      <t xml:space="preserve">1</t>
    </r>
    <r>
      <rPr>
        <sz val="10"/>
        <rFont val="Noto Sans"/>
        <family val="2"/>
      </rPr>
      <t xml:space="preserve">项或者软件著作权</t>
    </r>
    <r>
      <rPr>
        <sz val="10"/>
        <rFont val="Arial"/>
        <family val="2"/>
      </rPr>
      <t xml:space="preserve">1</t>
    </r>
    <r>
      <rPr>
        <sz val="10"/>
        <rFont val="Noto Sans"/>
        <family val="2"/>
      </rPr>
      <t xml:space="preserve">项； </t>
    </r>
    <r>
      <rPr>
        <sz val="10"/>
        <rFont val="Arial"/>
        <family val="2"/>
      </rPr>
      <t xml:space="preserve">3.	</t>
    </r>
    <r>
      <rPr>
        <sz val="10"/>
        <rFont val="Noto Sans"/>
        <family val="2"/>
      </rPr>
      <t xml:space="preserve">协助企业申请各类省市级科技计划项目和奖补。</t>
    </r>
  </si>
  <si>
    <t xml:space="preserve">夏建红</t>
  </si>
  <si>
    <t xml:space="preserve">艺术设计</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环境设计</t>
    </r>
  </si>
  <si>
    <t xml:space="preserve">龙岩市新罗区村美农业休闲观光专业合作社</t>
  </si>
  <si>
    <t xml:space="preserve">一二三产融合发展</t>
  </si>
  <si>
    <t xml:space="preserve">宋晓红</t>
  </si>
  <si>
    <t xml:space="preserve">财务管理</t>
  </si>
  <si>
    <r>
      <rPr>
        <sz val="10"/>
        <rFont val="Noto Sans"/>
        <family val="2"/>
      </rPr>
      <t xml:space="preserve">高级</t>
    </r>
    <r>
      <rPr>
        <sz val="10"/>
        <rFont val="Arial"/>
        <family val="2"/>
      </rPr>
      <t xml:space="preserve">/</t>
    </r>
    <r>
      <rPr>
        <sz val="10"/>
        <rFont val="Noto Sans"/>
        <family val="2"/>
      </rPr>
      <t xml:space="preserve">正高级会计师</t>
    </r>
  </si>
  <si>
    <r>
      <rPr>
        <sz val="10"/>
        <rFont val="Noto Sans"/>
        <family val="2"/>
      </rPr>
      <t xml:space="preserve">管理学</t>
    </r>
    <r>
      <rPr>
        <sz val="10"/>
        <rFont val="Arial"/>
        <family val="2"/>
      </rPr>
      <t xml:space="preserve">/</t>
    </r>
    <r>
      <rPr>
        <sz val="10"/>
        <rFont val="Noto Sans"/>
        <family val="2"/>
      </rPr>
      <t xml:space="preserve">工商管理类</t>
    </r>
    <r>
      <rPr>
        <sz val="10"/>
        <rFont val="Arial"/>
        <family val="2"/>
      </rPr>
      <t xml:space="preserve">/</t>
    </r>
    <r>
      <rPr>
        <sz val="10"/>
        <rFont val="Noto Sans"/>
        <family val="2"/>
      </rPr>
      <t xml:space="preserve">财务管理</t>
    </r>
  </si>
  <si>
    <t xml:space="preserve">龙岩好源工贸有限公司</t>
  </si>
  <si>
    <r>
      <rPr>
        <sz val="10"/>
        <rFont val="Arial"/>
        <family val="2"/>
      </rPr>
      <t xml:space="preserve">1.</t>
    </r>
    <r>
      <rPr>
        <sz val="10"/>
        <rFont val="Noto Sans"/>
        <family val="2"/>
      </rPr>
      <t xml:space="preserve">对公司现有产品的生产制造流程进行优化升级，从会计核算和财务管理帮助企业提升生产效率，降低成本。 </t>
    </r>
    <r>
      <rPr>
        <sz val="10"/>
        <rFont val="Arial"/>
        <family val="2"/>
      </rPr>
      <t xml:space="preserve">2.</t>
    </r>
    <r>
      <rPr>
        <sz val="10"/>
        <rFont val="Noto Sans"/>
        <family val="2"/>
      </rPr>
      <t xml:space="preserve">对公司创新技术产品项目申报辅导，引导企业积极申报科技项目。</t>
    </r>
    <r>
      <rPr>
        <sz val="10"/>
        <rFont val="Arial"/>
        <family val="2"/>
      </rPr>
      <t xml:space="preserve">3. </t>
    </r>
    <r>
      <rPr>
        <sz val="10"/>
        <rFont val="Noto Sans"/>
        <family val="2"/>
      </rPr>
      <t xml:space="preserve">对公司财务管理人员财务与业务、内部控制提升辅导，加强业财融合强化提质增效。</t>
    </r>
  </si>
  <si>
    <t xml:space="preserve">郑爱清</t>
  </si>
  <si>
    <t xml:space="preserve">农业经济、电子商务物流管理</t>
  </si>
  <si>
    <t xml:space="preserve">福建本色科技有限公司</t>
  </si>
  <si>
    <r>
      <rPr>
        <sz val="10"/>
        <rFont val="Noto Sans"/>
        <family val="2"/>
      </rPr>
      <t xml:space="preserve">管理学</t>
    </r>
    <r>
      <rPr>
        <sz val="10"/>
        <rFont val="Arial"/>
        <family val="2"/>
      </rPr>
      <t xml:space="preserve">/</t>
    </r>
    <r>
      <rPr>
        <sz val="10"/>
        <rFont val="Noto Sans"/>
        <family val="2"/>
      </rPr>
      <t xml:space="preserve">物流管理与工程类</t>
    </r>
    <r>
      <rPr>
        <sz val="10"/>
        <rFont val="Arial"/>
        <family val="2"/>
      </rPr>
      <t xml:space="preserve">/</t>
    </r>
    <r>
      <rPr>
        <sz val="10"/>
        <rFont val="Noto Sans"/>
        <family val="2"/>
      </rPr>
      <t xml:space="preserve">供应链管理</t>
    </r>
  </si>
  <si>
    <t xml:space="preserve">以科技特派员示范指导与农民结成利益共同体，加强生物工程和技术研究和试验发展，化妆品新材料技术推广营销服务、农业科学研究和试验发展、日用化学产品制造质量管理、生物饲料研发带动农业生物加工、探索农业生物一体化融合一二三产业品牌发展，实现生物科技产业高质量发展。扎实组织加强生物工程和技术研究和试验发展，化妆品新材料技术推广营销服务、农业科学研究和试验发展、日用化学产品制造质量管理、生物饲料研发带动农业生物加工、探索农业生物一体化融合一二三产业品牌发展，实现农业加工科技产业高质量发展。</t>
  </si>
  <si>
    <t xml:space="preserve">黄亮</t>
  </si>
  <si>
    <t xml:space="preserve">建筑结构设计</t>
  </si>
  <si>
    <t xml:space="preserve">福建龙净环保股份有限公司</t>
  </si>
  <si>
    <t xml:space="preserve">福建华艺星建设发展有限公司</t>
  </si>
  <si>
    <r>
      <rPr>
        <sz val="10"/>
        <rFont val="Noto Sans"/>
        <family val="2"/>
      </rPr>
      <t xml:space="preserve">协助企业开发基于超高性能混凝土（</t>
    </r>
    <r>
      <rPr>
        <sz val="10"/>
        <rFont val="Arial"/>
        <family val="2"/>
      </rPr>
      <t xml:space="preserve">UHPC</t>
    </r>
    <r>
      <rPr>
        <sz val="10"/>
        <rFont val="Noto Sans"/>
        <family val="2"/>
      </rPr>
      <t xml:space="preserve">）楼承板及新型钢结构楼承板技术，研发新型墙体材料，满足隔音、保温、快速安装和经济性的要求，提升服务对象市场竞争力并满足客户对于工期、成本的要求。</t>
    </r>
  </si>
  <si>
    <t xml:space="preserve">刘明松</t>
  </si>
  <si>
    <t xml:space="preserve">土木工程</t>
  </si>
  <si>
    <t xml:space="preserve">龙岩华禹水利水电建筑工程有限公司</t>
  </si>
  <si>
    <r>
      <rPr>
        <sz val="10"/>
        <rFont val="Noto Sans"/>
        <family val="2"/>
      </rPr>
      <t xml:space="preserve">协助企业解决基于数字化技术的城市</t>
    </r>
    <r>
      <rPr>
        <sz val="10"/>
        <rFont val="Arial"/>
        <family val="2"/>
      </rPr>
      <t xml:space="preserve">CIM</t>
    </r>
    <r>
      <rPr>
        <sz val="10"/>
        <rFont val="Noto Sans"/>
        <family val="2"/>
      </rPr>
      <t xml:space="preserve">、</t>
    </r>
    <r>
      <rPr>
        <sz val="10"/>
        <rFont val="Arial"/>
        <family val="2"/>
      </rPr>
      <t xml:space="preserve">BIM</t>
    </r>
    <r>
      <rPr>
        <sz val="10"/>
        <rFont val="Noto Sans"/>
        <family val="2"/>
      </rPr>
      <t xml:space="preserve">运用关键技术问题；为企业提供引进新技术</t>
    </r>
    <r>
      <rPr>
        <sz val="10"/>
        <rFont val="Arial"/>
        <family val="2"/>
      </rPr>
      <t xml:space="preserve">1</t>
    </r>
    <r>
      <rPr>
        <sz val="10"/>
        <rFont val="Noto Sans"/>
        <family val="2"/>
      </rPr>
      <t xml:space="preserve">项，技术指导或培训</t>
    </r>
    <r>
      <rPr>
        <sz val="10"/>
        <rFont val="Arial"/>
        <family val="2"/>
      </rPr>
      <t xml:space="preserve">5</t>
    </r>
    <r>
      <rPr>
        <sz val="10"/>
        <rFont val="Noto Sans"/>
        <family val="2"/>
      </rPr>
      <t xml:space="preserve">人次以上等。</t>
    </r>
  </si>
  <si>
    <t xml:space="preserve">李春维</t>
  </si>
  <si>
    <t xml:space="preserve">福建七里香茶业有限公司</t>
  </si>
  <si>
    <t xml:space="preserve">提供科学的茶园管理、茶园病虫害绿色防控技术服务</t>
  </si>
  <si>
    <t xml:space="preserve">刘智斌</t>
  </si>
  <si>
    <t xml:space="preserve">地理信息系统、遥感等</t>
  </si>
  <si>
    <r>
      <rPr>
        <sz val="10"/>
        <rFont val="Noto Sans"/>
        <family val="2"/>
      </rPr>
      <t xml:space="preserve">工学</t>
    </r>
    <r>
      <rPr>
        <sz val="10"/>
        <rFont val="Arial"/>
        <family val="2"/>
      </rPr>
      <t xml:space="preserve">/</t>
    </r>
    <r>
      <rPr>
        <sz val="10"/>
        <rFont val="Noto Sans"/>
        <family val="2"/>
      </rPr>
      <t xml:space="preserve">测绘类</t>
    </r>
    <r>
      <rPr>
        <sz val="10"/>
        <rFont val="Arial"/>
        <family val="2"/>
      </rPr>
      <t xml:space="preserve">/</t>
    </r>
    <r>
      <rPr>
        <sz val="10"/>
        <rFont val="Noto Sans"/>
        <family val="2"/>
      </rPr>
      <t xml:space="preserve">测绘工程</t>
    </r>
  </si>
  <si>
    <t xml:space="preserve">龙岩市山水测绘有限公司</t>
  </si>
  <si>
    <r>
      <rPr>
        <sz val="10"/>
        <rFont val="Noto Sans"/>
        <family val="2"/>
      </rPr>
      <t xml:space="preserve">协助企业解决历史建筑信息集成平台构建与应用关键技术，企业提供引进新技木</t>
    </r>
    <r>
      <rPr>
        <sz val="10"/>
        <rFont val="Arial"/>
        <family val="2"/>
      </rPr>
      <t xml:space="preserve">1</t>
    </r>
    <r>
      <rPr>
        <sz val="10"/>
        <rFont val="Noto Sans"/>
        <family val="2"/>
      </rPr>
      <t xml:space="preserve">项，技术指导或培训</t>
    </r>
    <r>
      <rPr>
        <sz val="10"/>
        <rFont val="Arial"/>
        <family val="2"/>
      </rPr>
      <t xml:space="preserve">4</t>
    </r>
    <r>
      <rPr>
        <sz val="10"/>
        <rFont val="Noto Sans"/>
        <family val="2"/>
      </rPr>
      <t xml:space="preserve">人次以上等。</t>
    </r>
  </si>
  <si>
    <t xml:space="preserve">林艳</t>
  </si>
  <si>
    <t xml:space="preserve">龙岩市晟达生态农业发展有限公司</t>
  </si>
  <si>
    <t xml:space="preserve">提供蔬菜无公害高产栽培与保鲜技术指导和技术培训，提供病虫害绿色防控新技术。</t>
  </si>
  <si>
    <t xml:space="preserve">周顺彪</t>
  </si>
  <si>
    <t xml:space="preserve">厦门环缘电力科技有限公司</t>
  </si>
  <si>
    <t xml:space="preserve">福建华开电力科技有限公司</t>
  </si>
  <si>
    <r>
      <rPr>
        <sz val="10"/>
        <rFont val="Arial"/>
        <family val="2"/>
      </rPr>
      <t xml:space="preserve">1</t>
    </r>
    <r>
      <rPr>
        <sz val="10"/>
        <rFont val="Noto Sans"/>
        <family val="2"/>
      </rPr>
      <t xml:space="preserve">、指导企业解决高低压开关设备绝缘件强度问题、绝缘件局放及耐压问题。 </t>
    </r>
    <r>
      <rPr>
        <sz val="10"/>
        <rFont val="Arial"/>
        <family val="2"/>
      </rPr>
      <t xml:space="preserve">2</t>
    </r>
    <r>
      <rPr>
        <sz val="10"/>
        <rFont val="Noto Sans"/>
        <family val="2"/>
      </rPr>
      <t xml:space="preserve">、技术培训不低于</t>
    </r>
    <r>
      <rPr>
        <sz val="10"/>
        <rFont val="Arial"/>
        <family val="2"/>
      </rPr>
      <t xml:space="preserve">2</t>
    </r>
    <r>
      <rPr>
        <sz val="10"/>
        <rFont val="Noto Sans"/>
        <family val="2"/>
      </rPr>
      <t xml:space="preserve">次。</t>
    </r>
  </si>
  <si>
    <t xml:space="preserve">黄剑涛</t>
  </si>
  <si>
    <t xml:space="preserve">汉语言文学</t>
  </si>
  <si>
    <r>
      <rPr>
        <sz val="10"/>
        <rFont val="Noto Sans"/>
        <family val="2"/>
      </rPr>
      <t xml:space="preserve">文学</t>
    </r>
    <r>
      <rPr>
        <sz val="10"/>
        <rFont val="Arial"/>
        <family val="2"/>
      </rPr>
      <t xml:space="preserve">/</t>
    </r>
    <r>
      <rPr>
        <sz val="10"/>
        <rFont val="Noto Sans"/>
        <family val="2"/>
      </rPr>
      <t xml:space="preserve">中国语言文学类</t>
    </r>
    <r>
      <rPr>
        <sz val="10"/>
        <rFont val="Arial"/>
        <family val="2"/>
      </rPr>
      <t xml:space="preserve">/</t>
    </r>
    <r>
      <rPr>
        <sz val="10"/>
        <rFont val="Noto Sans"/>
        <family val="2"/>
      </rPr>
      <t xml:space="preserve">汉语言文学</t>
    </r>
  </si>
  <si>
    <t xml:space="preserve">福建通图信息技术有限公司</t>
  </si>
  <si>
    <r>
      <rPr>
        <sz val="10"/>
        <rFont val="Noto Sans"/>
        <family val="2"/>
      </rPr>
      <t xml:space="preserve">协助企业解决基于数字孪生的历史建筑复合灾害监测与预防性保护应用关键技术问题；为企业提供引进新技术</t>
    </r>
    <r>
      <rPr>
        <sz val="10"/>
        <rFont val="Arial"/>
        <family val="2"/>
      </rPr>
      <t xml:space="preserve">1</t>
    </r>
    <r>
      <rPr>
        <sz val="10"/>
        <rFont val="Noto Sans"/>
        <family val="2"/>
      </rPr>
      <t xml:space="preserve">项，技术指导或培训</t>
    </r>
    <r>
      <rPr>
        <sz val="10"/>
        <rFont val="Arial"/>
        <family val="2"/>
      </rPr>
      <t xml:space="preserve">5</t>
    </r>
    <r>
      <rPr>
        <sz val="10"/>
        <rFont val="Noto Sans"/>
        <family val="2"/>
      </rPr>
      <t xml:space="preserve">人次以上等。</t>
    </r>
  </si>
  <si>
    <t xml:space="preserve">张川</t>
  </si>
  <si>
    <t xml:space="preserve">薯类遗传育种与栽培技术</t>
  </si>
  <si>
    <t xml:space="preserve">福建十八重溪农业科技有限公司</t>
  </si>
  <si>
    <r>
      <rPr>
        <sz val="10"/>
        <rFont val="Arial"/>
        <family val="2"/>
      </rPr>
      <t xml:space="preserve">1</t>
    </r>
    <r>
      <rPr>
        <sz val="10"/>
        <rFont val="Noto Sans"/>
        <family val="2"/>
      </rPr>
      <t xml:space="preserve">、开展中草药的引进和栽培技术指导；</t>
    </r>
    <r>
      <rPr>
        <sz val="10"/>
        <rFont val="Arial"/>
        <family val="2"/>
      </rPr>
      <t xml:space="preserve">2</t>
    </r>
    <r>
      <rPr>
        <sz val="10"/>
        <rFont val="Noto Sans"/>
        <family val="2"/>
      </rPr>
      <t xml:space="preserve">、开展科普宣传和实用技术培训</t>
    </r>
  </si>
  <si>
    <t xml:space="preserve">杨光海</t>
  </si>
  <si>
    <t xml:space="preserve">空调制冷、通风、节能减排</t>
  </si>
  <si>
    <t xml:space="preserve">厦门海洋职业技术学院</t>
  </si>
  <si>
    <r>
      <rPr>
        <sz val="10"/>
        <rFont val="Noto Sans"/>
        <family val="2"/>
      </rPr>
      <t xml:space="preserve">工学</t>
    </r>
    <r>
      <rPr>
        <sz val="10"/>
        <rFont val="Arial"/>
        <family val="2"/>
      </rPr>
      <t xml:space="preserve">/</t>
    </r>
    <r>
      <rPr>
        <sz val="10"/>
        <rFont val="Noto Sans"/>
        <family val="2"/>
      </rPr>
      <t xml:space="preserve">交通运输类</t>
    </r>
    <r>
      <rPr>
        <sz val="10"/>
        <rFont val="Arial"/>
        <family val="2"/>
      </rPr>
      <t xml:space="preserve">/</t>
    </r>
    <r>
      <rPr>
        <sz val="10"/>
        <rFont val="Noto Sans"/>
        <family val="2"/>
      </rPr>
      <t xml:space="preserve">轮机工程</t>
    </r>
  </si>
  <si>
    <t xml:space="preserve">福建容增工贸有限公司</t>
  </si>
  <si>
    <t xml:space="preserve">对服务到位所生产的设备进行能效优化指导、行业标准研读，生产节能优化指导，提高生产效率，低碳绿色生产。</t>
  </si>
  <si>
    <t xml:space="preserve">方瑞明</t>
  </si>
  <si>
    <t xml:space="preserve">智能电力设备</t>
  </si>
  <si>
    <t xml:space="preserve">福建逢兴机电设备有限公司</t>
  </si>
  <si>
    <t xml:space="preserve">智能输配电设备设计与制造</t>
  </si>
  <si>
    <t xml:space="preserve">邱海辉</t>
  </si>
  <si>
    <t xml:space="preserve">财务管理、内部控制、税收咨询</t>
  </si>
  <si>
    <t xml:space="preserve">福建威而特旋压科技有限公司</t>
  </si>
  <si>
    <t xml:space="preserve">财务咨询、财务培训、企业内部控制建设。</t>
  </si>
  <si>
    <t xml:space="preserve">赖义汉</t>
  </si>
  <si>
    <t xml:space="preserve">龙岩市三信信息技术有限公司</t>
  </si>
  <si>
    <t xml:space="preserve">开展技术咨询服务及技术合作研发等，解决智能控制以及物联网等领域的相关技术问题。</t>
  </si>
  <si>
    <t xml:space="preserve">曾玮</t>
  </si>
  <si>
    <t xml:space="preserve">智能控制与模式识别</t>
  </si>
  <si>
    <t xml:space="preserve">龙岩易为电子技术有限公司</t>
  </si>
  <si>
    <t xml:space="preserve">根据受援单位提出的技术需求，联合双方的有关技术人员合作开展技术攻关，重点解决物联网与智能控制产业领域的各项技术难题，包括电子、通信、自动控制技术、人工智能技术等难题，同时培养双方技术人才</t>
  </si>
  <si>
    <t xml:space="preserve">刘燕辉</t>
  </si>
  <si>
    <t xml:space="preserve">生物信息学，遗传学</t>
  </si>
  <si>
    <r>
      <rPr>
        <sz val="10"/>
        <rFont val="Noto Sans"/>
        <family val="2"/>
      </rPr>
      <t xml:space="preserve">理学</t>
    </r>
    <r>
      <rPr>
        <sz val="10"/>
        <rFont val="Arial"/>
        <family val="2"/>
      </rPr>
      <t xml:space="preserve">/</t>
    </r>
    <r>
      <rPr>
        <sz val="10"/>
        <rFont val="Noto Sans"/>
        <family val="2"/>
      </rPr>
      <t xml:space="preserve">生物科学类</t>
    </r>
    <r>
      <rPr>
        <sz val="10"/>
        <rFont val="Arial"/>
        <family val="2"/>
      </rPr>
      <t xml:space="preserve">/</t>
    </r>
    <r>
      <rPr>
        <sz val="10"/>
        <rFont val="Noto Sans"/>
        <family val="2"/>
      </rPr>
      <t xml:space="preserve">生物信息学</t>
    </r>
  </si>
  <si>
    <t xml:space="preserve">福建耘福食品有限公司</t>
  </si>
  <si>
    <r>
      <rPr>
        <sz val="10"/>
        <rFont val="Noto Sans"/>
        <family val="2"/>
      </rPr>
      <t xml:space="preserve">采取</t>
    </r>
    <r>
      <rPr>
        <sz val="10"/>
        <rFont val="Arial"/>
        <family val="2"/>
      </rPr>
      <t xml:space="preserve">PCR</t>
    </r>
    <r>
      <rPr>
        <sz val="10"/>
        <rFont val="Noto Sans"/>
        <family val="2"/>
      </rPr>
      <t xml:space="preserve">分子生物学方式对烘焙蛋糕中微生物菌群结构进行探索，并提出抑制菌群生长和延长烘焙蛋糕保存时间的方式。</t>
    </r>
  </si>
  <si>
    <t xml:space="preserve">严滨</t>
  </si>
  <si>
    <t xml:space="preserve">环境工程、膜技术</t>
  </si>
  <si>
    <t xml:space="preserve">厦门理工学院</t>
  </si>
  <si>
    <t xml:space="preserve">龙岩水发环境发展有限公司</t>
  </si>
  <si>
    <t xml:space="preserve">合作开展污水深度处理技术、污水生物处理新技术研发。开展新技术现场中试试验，验证工艺路线可行性，并优化相关技术参数。</t>
  </si>
  <si>
    <t xml:space="preserve">翁仁贵</t>
  </si>
  <si>
    <t xml:space="preserve">环境污染防治与资源化利用</t>
  </si>
  <si>
    <t xml:space="preserve">龙岩市新罗区工业信息化和科学技术局</t>
  </si>
  <si>
    <t xml:space="preserve">福建永强岩土股份有限公司</t>
  </si>
  <si>
    <t xml:space="preserve">根据受援单位需求开展生活垃圾焚烧飞灰等多固废协同处理与资源化技术，可制备陶粒，用于建筑材料、生态修复材料等应用，具有较好的环境效益与经济效益。</t>
  </si>
  <si>
    <t xml:space="preserve">李钷</t>
  </si>
  <si>
    <t xml:space="preserve">厦门大学</t>
  </si>
  <si>
    <t xml:space="preserve">永定区</t>
  </si>
  <si>
    <t xml:space="preserve">龙岩安通汽车配件有限公司</t>
  </si>
  <si>
    <t xml:space="preserve">开展生产设备智能化研发与产线全自动系统的改进以及技术研发</t>
  </si>
  <si>
    <t xml:space="preserve">潘均英</t>
  </si>
  <si>
    <t xml:space="preserve">材料科学，政策咨询，科技项目管理</t>
  </si>
  <si>
    <t xml:space="preserve">龙岩知禾行企业管理咨询有限公司</t>
  </si>
  <si>
    <t xml:space="preserve">立孚（福建）光电集团有限公司</t>
  </si>
  <si>
    <r>
      <rPr>
        <sz val="10"/>
        <rFont val="Arial"/>
        <family val="2"/>
      </rPr>
      <t xml:space="preserve">1.</t>
    </r>
    <r>
      <rPr>
        <sz val="10"/>
        <rFont val="Noto Sans"/>
        <family val="2"/>
      </rPr>
      <t xml:space="preserve">光电缆新材料关键技术的研究； </t>
    </r>
    <r>
      <rPr>
        <sz val="10"/>
        <rFont val="Arial"/>
        <family val="2"/>
      </rPr>
      <t xml:space="preserve">2.</t>
    </r>
    <r>
      <rPr>
        <sz val="10"/>
        <rFont val="Noto Sans"/>
        <family val="2"/>
      </rPr>
      <t xml:space="preserve">科技政策解读、培训，科技项目申报、管理，技术转移，科技成果对接。</t>
    </r>
  </si>
  <si>
    <t xml:space="preserve">谢香兰</t>
  </si>
  <si>
    <t xml:space="preserve">行政管理</t>
  </si>
  <si>
    <t xml:space="preserve">福建信通企业管理咨询有限公司</t>
  </si>
  <si>
    <r>
      <rPr>
        <sz val="10"/>
        <rFont val="Noto Sans"/>
        <family val="2"/>
      </rPr>
      <t xml:space="preserve">管理学</t>
    </r>
    <r>
      <rPr>
        <sz val="10"/>
        <rFont val="Arial"/>
        <family val="2"/>
      </rPr>
      <t xml:space="preserve">/</t>
    </r>
    <r>
      <rPr>
        <sz val="10"/>
        <rFont val="Noto Sans"/>
        <family val="2"/>
      </rPr>
      <t xml:space="preserve">公共管理类</t>
    </r>
    <r>
      <rPr>
        <sz val="10"/>
        <rFont val="Arial"/>
        <family val="2"/>
      </rPr>
      <t xml:space="preserve">/</t>
    </r>
    <r>
      <rPr>
        <sz val="10"/>
        <rFont val="Noto Sans"/>
        <family val="2"/>
      </rPr>
      <t xml:space="preserve">行政管理</t>
    </r>
  </si>
  <si>
    <t xml:space="preserve">龙岩市象湖山生态农业科技有限公司</t>
  </si>
  <si>
    <t xml:space="preserve">鹦鹉繁殖质量技术指导、政策培训、科技项目申报辅导</t>
  </si>
  <si>
    <t xml:space="preserve">黄其春</t>
  </si>
  <si>
    <t xml:space="preserve">动物营养与饲料科学</t>
  </si>
  <si>
    <t xml:space="preserve">龙岩市永定区金泰农业有限公司</t>
  </si>
  <si>
    <t xml:space="preserve">饲料粮减量替代背景下猪营养需要与饲料配制、饲料生产质量控制以及生猪饲养管理技术指导、培训</t>
  </si>
  <si>
    <t xml:space="preserve">周育真</t>
  </si>
  <si>
    <t xml:space="preserve">龙岩市万花园林有限公司</t>
  </si>
  <si>
    <t xml:space="preserve">指导蝴蝶兰鲜切花品种筛选和鲜切花生产技术服务工作</t>
  </si>
  <si>
    <t xml:space="preserve">黄达才</t>
  </si>
  <si>
    <t xml:space="preserve">龙岩市永定区农业农村局</t>
  </si>
  <si>
    <t xml:space="preserve">永定区土楼农产品加工厂</t>
  </si>
  <si>
    <t xml:space="preserve">粮食、蔬菜瓜果类等相关农产品的精深加工技术指导，预计成效，促进相关产品的加工，延长销售期，提高农产品的附加值。</t>
  </si>
  <si>
    <t xml:space="preserve">戴爱玲</t>
  </si>
  <si>
    <t xml:space="preserve">动物疫病防控</t>
  </si>
  <si>
    <t xml:space="preserve">龙岩市永定区泰原山生态养殖有限公司</t>
  </si>
  <si>
    <r>
      <rPr>
        <sz val="10"/>
        <rFont val="Arial"/>
        <family val="2"/>
      </rPr>
      <t xml:space="preserve">1.</t>
    </r>
    <r>
      <rPr>
        <sz val="10"/>
        <rFont val="Noto Sans"/>
        <family val="2"/>
      </rPr>
      <t xml:space="preserve">生猪疫病临床诊断、疫病监测；</t>
    </r>
    <r>
      <rPr>
        <sz val="10"/>
        <rFont val="Arial"/>
        <family val="2"/>
      </rPr>
      <t xml:space="preserve">2.</t>
    </r>
    <r>
      <rPr>
        <sz val="10"/>
        <rFont val="Noto Sans"/>
        <family val="2"/>
      </rPr>
      <t xml:space="preserve">实验室检测与结果分析；</t>
    </r>
    <r>
      <rPr>
        <sz val="10"/>
        <rFont val="Arial"/>
        <family val="2"/>
      </rPr>
      <t xml:space="preserve">3.</t>
    </r>
    <r>
      <rPr>
        <sz val="10"/>
        <rFont val="Noto Sans"/>
        <family val="2"/>
      </rPr>
      <t xml:space="preserve">蓝耳病阴性猪群健康管理；</t>
    </r>
    <r>
      <rPr>
        <sz val="10"/>
        <rFont val="Arial"/>
        <family val="2"/>
      </rPr>
      <t xml:space="preserve">4.</t>
    </r>
    <r>
      <rPr>
        <sz val="10"/>
        <rFont val="Noto Sans"/>
        <family val="2"/>
      </rPr>
      <t xml:space="preserve">猪伪狂犬病免疫净化指导；</t>
    </r>
    <r>
      <rPr>
        <sz val="10"/>
        <rFont val="Arial"/>
        <family val="2"/>
      </rPr>
      <t xml:space="preserve">5.</t>
    </r>
    <r>
      <rPr>
        <sz val="10"/>
        <rFont val="Noto Sans"/>
        <family val="2"/>
      </rPr>
      <t xml:space="preserve">生物安全指导。</t>
    </r>
  </si>
  <si>
    <t xml:space="preserve">王育仁</t>
  </si>
  <si>
    <t xml:space="preserve">果树栽培</t>
  </si>
  <si>
    <t xml:space="preserve">龙岩市永定区育仁家庭农场</t>
  </si>
  <si>
    <t xml:space="preserve">龙岩市永定区源华向东家庭农场</t>
  </si>
  <si>
    <t xml:space="preserve">果树、水稻等农作物栽培技术现场指导、电话咨询、物资补助等。</t>
  </si>
  <si>
    <t xml:space="preserve">夏法刚</t>
  </si>
  <si>
    <t xml:space="preserve">龙岩市永定区“六月红”早熟芋专业合作社</t>
  </si>
  <si>
    <t xml:space="preserve">芋头等蔬菜新品种的引进、示范、推广，及其种植技术指导，与合作社合作开发系列产品。</t>
  </si>
  <si>
    <t xml:space="preserve">简光星</t>
  </si>
  <si>
    <t xml:space="preserve">永定区星星家庭农场</t>
  </si>
  <si>
    <t xml:space="preserve">永定区清兰农场</t>
  </si>
  <si>
    <r>
      <rPr>
        <sz val="10"/>
        <rFont val="Noto Sans"/>
        <family val="2"/>
      </rPr>
      <t xml:space="preserve">根据果树生长不同季节，到服务单位现场进行技术指导与培训</t>
    </r>
    <r>
      <rPr>
        <sz val="10"/>
        <rFont val="Arial"/>
        <family val="2"/>
      </rPr>
      <t xml:space="preserve">10</t>
    </r>
    <r>
      <rPr>
        <sz val="10"/>
        <rFont val="Noto Sans"/>
        <family val="2"/>
      </rPr>
      <t xml:space="preserve">天次，推广</t>
    </r>
    <r>
      <rPr>
        <sz val="10"/>
        <rFont val="Arial"/>
        <family val="2"/>
      </rPr>
      <t xml:space="preserve">1</t>
    </r>
    <r>
      <rPr>
        <sz val="10"/>
        <rFont val="Noto Sans"/>
        <family val="2"/>
      </rPr>
      <t xml:space="preserve">项皇帝柑减肥增效种植技术及</t>
    </r>
    <r>
      <rPr>
        <sz val="10"/>
        <rFont val="Arial"/>
        <family val="2"/>
      </rPr>
      <t xml:space="preserve">1</t>
    </r>
    <r>
      <rPr>
        <sz val="10"/>
        <rFont val="Noto Sans"/>
        <family val="2"/>
      </rPr>
      <t xml:space="preserve">项无公害绿色种植技术，培训技术骨干</t>
    </r>
    <r>
      <rPr>
        <sz val="10"/>
        <rFont val="Arial"/>
        <family val="2"/>
      </rPr>
      <t xml:space="preserve">3</t>
    </r>
    <r>
      <rPr>
        <sz val="10"/>
        <rFont val="Noto Sans"/>
        <family val="2"/>
      </rPr>
      <t xml:space="preserve">人以上，并通过微信等互联网平台进行技术咨询。预计为服务单位年增收</t>
    </r>
    <r>
      <rPr>
        <sz val="10"/>
        <rFont val="Arial"/>
        <family val="2"/>
      </rPr>
      <t xml:space="preserve">5</t>
    </r>
    <r>
      <rPr>
        <sz val="10"/>
        <rFont val="Noto Sans"/>
        <family val="2"/>
      </rPr>
      <t xml:space="preserve">万元以上，并有效提高服务单位柑橘类水果种植技术水平。</t>
    </r>
  </si>
  <si>
    <t xml:space="preserve">彭玉林</t>
  </si>
  <si>
    <t xml:space="preserve">水稻育种与栽培技术</t>
  </si>
  <si>
    <t xml:space="preserve">龙岩市耕泽农业发展有限公司</t>
  </si>
  <si>
    <t xml:space="preserve">特种稻配套栽培技术、示范推广、指导企业申报发明专利、申报项目等事宜</t>
  </si>
  <si>
    <t xml:space="preserve">游德有</t>
  </si>
  <si>
    <t xml:space="preserve">龙岩市华研活性炭科技有限公司</t>
  </si>
  <si>
    <t xml:space="preserve">科技政策解读，科技项目申报、管理，高性能活性碳生产设备智能制造技术指导、科技成果对接</t>
  </si>
  <si>
    <t xml:space="preserve">吴敏丽</t>
  </si>
  <si>
    <t xml:space="preserve">人工智能</t>
  </si>
  <si>
    <t xml:space="preserve">福建韩研环保科技有限公司</t>
  </si>
  <si>
    <t xml:space="preserve">科技政策解读，科技项目申报、管理，高性能活性碳生产设备智能制造技术指导、科技成果对接、科技成果转化</t>
  </si>
  <si>
    <t xml:space="preserve">王华</t>
  </si>
  <si>
    <t xml:space="preserve">定期对肉兔健康检测，研发生物兔饲料</t>
  </si>
  <si>
    <t xml:space="preserve">周毕芬</t>
  </si>
  <si>
    <t xml:space="preserve">基层治理、农村劳动力就业创业、乡村振兴规划</t>
  </si>
  <si>
    <t xml:space="preserve">福建省龙岩市永定区城郊镇樟尧村民委员会</t>
  </si>
  <si>
    <t xml:space="preserve">基层治理及乡村振兴规划指导</t>
  </si>
  <si>
    <t xml:space="preserve">蔡建荣</t>
  </si>
  <si>
    <t xml:space="preserve">农作物品种选育栽培、组织培养、智慧农业</t>
  </si>
  <si>
    <t xml:space="preserve">龙岩市永定区合溪乡王社村民委员会</t>
  </si>
  <si>
    <t xml:space="preserve">甘薯、玉米、芥菜等农作物高产栽培及智慧农业相关技术</t>
  </si>
  <si>
    <t xml:space="preserve">孙丽莉</t>
  </si>
  <si>
    <t xml:space="preserve">植物营养学</t>
  </si>
  <si>
    <t xml:space="preserve">永定区兆建家庭农场</t>
  </si>
  <si>
    <t xml:space="preserve">对百香果园的土壤与果树养分状况展开调研，最终提出科学的管理方案</t>
  </si>
  <si>
    <t xml:space="preserve">范伟鹏</t>
  </si>
  <si>
    <t xml:space="preserve">福建互宽集团有限公司</t>
  </si>
  <si>
    <t xml:space="preserve">从公司数字化转型需求出发，在生产设备智能化、产线自动化、数据处理和软硬件运维管理以及技术团队培养上进行科技服务</t>
  </si>
  <si>
    <t xml:space="preserve">姜东华</t>
  </si>
  <si>
    <t xml:space="preserve">龙岩市沃利达生物科技有限公司</t>
  </si>
  <si>
    <r>
      <rPr>
        <sz val="10"/>
        <rFont val="Arial"/>
        <family val="2"/>
      </rPr>
      <t xml:space="preserve">1.</t>
    </r>
    <r>
      <rPr>
        <sz val="10"/>
        <rFont val="Noto Sans"/>
        <family val="2"/>
      </rPr>
      <t xml:space="preserve">完善相关数据的处理与分析，促进大数据与产业发展的深度融合； </t>
    </r>
    <r>
      <rPr>
        <sz val="10"/>
        <rFont val="Arial"/>
        <family val="2"/>
      </rPr>
      <t xml:space="preserve">2.</t>
    </r>
    <r>
      <rPr>
        <sz val="10"/>
        <rFont val="Noto Sans"/>
        <family val="2"/>
      </rPr>
      <t xml:space="preserve">调研企业的合作需求，探讨校企合作模式，协助企业与高校共同探索产学研合作项目的开发； </t>
    </r>
    <r>
      <rPr>
        <sz val="10"/>
        <rFont val="Arial"/>
        <family val="2"/>
      </rPr>
      <t xml:space="preserve">3.</t>
    </r>
    <r>
      <rPr>
        <sz val="10"/>
        <rFont val="Noto Sans"/>
        <family val="2"/>
      </rPr>
      <t xml:space="preserve">探讨新技术的推广情况以及市场发展前景等，以及依托大数据对企业发展的可操作性； </t>
    </r>
    <r>
      <rPr>
        <sz val="10"/>
        <rFont val="Arial"/>
        <family val="2"/>
      </rPr>
      <t xml:space="preserve">4.</t>
    </r>
    <r>
      <rPr>
        <sz val="10"/>
        <rFont val="Noto Sans"/>
        <family val="2"/>
      </rPr>
      <t xml:space="preserve">协助完成相关知识产权专利的申请和授权。</t>
    </r>
  </si>
  <si>
    <t xml:space="preserve">罗炳莲</t>
  </si>
  <si>
    <t xml:space="preserve">机电一体化控制领域</t>
  </si>
  <si>
    <t xml:space="preserve">龙岩市青橄榄环保科技有限公司</t>
  </si>
  <si>
    <t xml:space="preserve">对该公司生产设备电加热管容易烧坏、热压工序能耗偏高等问题进行分析、探讨，协助企业科研专员提供解决方案，对企业员工进行电工职业技能培训，提升企业员工专业技术技能水平，指导协助企业科技项目申报和结题等工作。</t>
  </si>
  <si>
    <t xml:space="preserve">张富春</t>
  </si>
  <si>
    <t xml:space="preserve">农业技术服务</t>
  </si>
  <si>
    <t xml:space="preserve">龙岩市永定区农村专业技术协会</t>
  </si>
  <si>
    <t xml:space="preserve">龙岩市永定区工业信息化和科学技术局</t>
  </si>
  <si>
    <t xml:space="preserve">龙岩古龙生态农业发展有限公司</t>
  </si>
  <si>
    <t xml:space="preserve">解决服务对象的技术需求</t>
  </si>
  <si>
    <t xml:space="preserve">涂从勇</t>
  </si>
  <si>
    <t xml:space="preserve">广东省农业科学院水稻研究所</t>
  </si>
  <si>
    <t xml:space="preserve">龙岩市永定区田丰粮食作物专业合作社</t>
  </si>
  <si>
    <r>
      <rPr>
        <sz val="10"/>
        <rFont val="Arial"/>
        <family val="2"/>
      </rPr>
      <t xml:space="preserve">1.</t>
    </r>
    <r>
      <rPr>
        <sz val="10"/>
        <rFont val="Noto Sans"/>
        <family val="2"/>
      </rPr>
      <t xml:space="preserve">引进广东省农科院水稻所优质稻新品种进行试种与示范试验，筛选</t>
    </r>
    <r>
      <rPr>
        <sz val="10"/>
        <rFont val="Arial"/>
        <family val="2"/>
      </rPr>
      <t xml:space="preserve">1-2</t>
    </r>
    <r>
      <rPr>
        <sz val="10"/>
        <rFont val="Noto Sans"/>
        <family val="2"/>
      </rPr>
      <t xml:space="preserve">个适合永定区种植的品种进行示范； </t>
    </r>
    <r>
      <rPr>
        <sz val="10"/>
        <rFont val="Arial"/>
        <family val="2"/>
      </rPr>
      <t xml:space="preserve">2.</t>
    </r>
    <r>
      <rPr>
        <sz val="10"/>
        <rFont val="Noto Sans"/>
        <family val="2"/>
      </rPr>
      <t xml:space="preserve">总结优质稻配套的绿色高效栽培技术。</t>
    </r>
  </si>
  <si>
    <t xml:space="preserve">沈秀球</t>
  </si>
  <si>
    <t xml:space="preserve">光学工程生医光电子学</t>
  </si>
  <si>
    <t xml:space="preserve">福建省闽岩通新能源科技有限公司</t>
  </si>
  <si>
    <t xml:space="preserve">为企业的光伏发电稳压系统技术开发和光伏新中式屋顶一体化结合开发产品提供技术支持以及培养本土光电技术人才</t>
  </si>
  <si>
    <t xml:space="preserve">郑金彬</t>
  </si>
  <si>
    <t xml:space="preserve">信息安全，物联网工程，计算机应用技术</t>
  </si>
  <si>
    <t xml:space="preserve">福建省龙岩市永定区先锋烟场</t>
  </si>
  <si>
    <r>
      <rPr>
        <sz val="10"/>
        <rFont val="Arial"/>
        <family val="2"/>
      </rPr>
      <t xml:space="preserve">1.</t>
    </r>
    <r>
      <rPr>
        <sz val="10"/>
        <rFont val="Noto Sans"/>
        <family val="2"/>
      </rPr>
      <t xml:space="preserve">帮助企业实时了解烟草和其他农副产品市场的供求情况，优化资源配置，减少信息不对称带来的损失。 </t>
    </r>
    <r>
      <rPr>
        <sz val="10"/>
        <rFont val="Arial"/>
        <family val="2"/>
      </rPr>
      <t xml:space="preserve">2.</t>
    </r>
    <r>
      <rPr>
        <sz val="10"/>
        <rFont val="Noto Sans"/>
        <family val="2"/>
      </rPr>
      <t xml:space="preserve">帮助企业实现对烟草和其他农副产品库存的实时监控和管理，合理控制库存水平，降低库存成本和风险。 </t>
    </r>
    <r>
      <rPr>
        <sz val="10"/>
        <rFont val="Arial"/>
        <family val="2"/>
      </rPr>
      <t xml:space="preserve">3.</t>
    </r>
    <r>
      <rPr>
        <sz val="10"/>
        <rFont val="Noto Sans"/>
        <family val="2"/>
      </rPr>
      <t xml:space="preserve">帮助企业提高企业的信息化水平，优化企业的组织结构和管理流程，提高企业的管理水平和竞争力。 </t>
    </r>
    <r>
      <rPr>
        <sz val="10"/>
        <rFont val="Arial"/>
        <family val="2"/>
      </rPr>
      <t xml:space="preserve">4.</t>
    </r>
    <r>
      <rPr>
        <sz val="10"/>
        <rFont val="Noto Sans"/>
        <family val="2"/>
      </rPr>
      <t xml:space="preserve">通过收集和分析烟草和其他农副产品市场的相关数据，为企业提供决策支持，帮助烟场制定更有效的营销策略和生产计划。</t>
    </r>
  </si>
  <si>
    <t xml:space="preserve">卢学松</t>
  </si>
  <si>
    <t xml:space="preserve">龙岩市众恒兴生态农业有限公司</t>
  </si>
  <si>
    <t xml:space="preserve">提供水稻、玉米、蔬菜的绿色防控技术，有效控制病虫害发生危害害</t>
  </si>
  <si>
    <t xml:space="preserve">郑明静</t>
  </si>
  <si>
    <t xml:space="preserve">食品加工技术</t>
  </si>
  <si>
    <t xml:space="preserve">龙岩市永定区下村种植养殖农民专业合作社</t>
  </si>
  <si>
    <t xml:space="preserve">对龙岩市永定区下村种植养殖农民专业合作社在龙岩市永定区堂堡镇下村村种植养殖业特色作物及肉类原料，提供农业科技支撑，研发产品深加工，进行新产品、高值产品研发方面的技术研发和培训。</t>
  </si>
  <si>
    <t xml:space="preserve">范登胜</t>
  </si>
  <si>
    <t xml:space="preserve">数控技术</t>
  </si>
  <si>
    <t xml:space="preserve">福建金尚机械有限公司</t>
  </si>
  <si>
    <t xml:space="preserve">机械加工技术支持，编程指导</t>
  </si>
  <si>
    <t xml:space="preserve">曾小康</t>
  </si>
  <si>
    <t xml:space="preserve">机械类领域</t>
  </si>
  <si>
    <t xml:space="preserve">漳平市</t>
  </si>
  <si>
    <t xml:space="preserve">漳平市邓大沿茶业有限公司</t>
  </si>
  <si>
    <t xml:space="preserve">引进先进机械设备，同时完善原有的管理制度，让茶叶机械得到有序管理和充分利用。推动漳平市水仙茶产业改质增收取得实效。</t>
  </si>
  <si>
    <t xml:space="preserve">李纪元</t>
  </si>
  <si>
    <t xml:space="preserve">中国林业科学研究院亚热带林业研究所</t>
  </si>
  <si>
    <t xml:space="preserve">福建省龙岩市秀峰茶花有限公司</t>
  </si>
  <si>
    <t xml:space="preserve">新品种选育与测试，轻基质标准化栽培</t>
  </si>
  <si>
    <t xml:space="preserve">沈添星</t>
  </si>
  <si>
    <t xml:space="preserve">茶叶种植与加工制作</t>
  </si>
  <si>
    <t xml:space="preserve">漳平市天星水仙茶家庭农场</t>
  </si>
  <si>
    <t xml:space="preserve">漳平市南杨茶厂</t>
  </si>
  <si>
    <t xml:space="preserve">水仙茶园种植与管理、销售等</t>
  </si>
  <si>
    <t xml:space="preserve">游华平</t>
  </si>
  <si>
    <t xml:space="preserve">其他</t>
  </si>
  <si>
    <t xml:space="preserve">福建四季阳光农业发展有限公司</t>
  </si>
  <si>
    <t xml:space="preserve">漳平市双洋镇元山家庭农场</t>
  </si>
  <si>
    <t xml:space="preserve">传承传统水仙茶加工工艺，打造生态农业观光园，力求将漳平水仙茶传统技艺持续发扬光大。</t>
  </si>
  <si>
    <t xml:space="preserve">刘建奎</t>
  </si>
  <si>
    <t xml:space="preserve">动物传染病防治</t>
  </si>
  <si>
    <t xml:space="preserve">漳平市顺佳农牧发展有限责任公司</t>
  </si>
  <si>
    <r>
      <rPr>
        <sz val="10"/>
        <rFont val="Arial"/>
        <family val="2"/>
      </rPr>
      <t xml:space="preserve">1</t>
    </r>
    <r>
      <rPr>
        <sz val="10"/>
        <rFont val="Noto Sans"/>
        <family val="2"/>
      </rPr>
      <t xml:space="preserve">、生猪疫病临床诊断、疫病监测；</t>
    </r>
    <r>
      <rPr>
        <sz val="10"/>
        <rFont val="Arial"/>
        <family val="2"/>
      </rPr>
      <t xml:space="preserve">2</t>
    </r>
    <r>
      <rPr>
        <sz val="10"/>
        <rFont val="Noto Sans"/>
        <family val="2"/>
      </rPr>
      <t xml:space="preserve">、实验室检测与结果分析；</t>
    </r>
    <r>
      <rPr>
        <sz val="10"/>
        <rFont val="Arial"/>
        <family val="2"/>
      </rPr>
      <t xml:space="preserve">3</t>
    </r>
    <r>
      <rPr>
        <sz val="10"/>
        <rFont val="Noto Sans"/>
        <family val="2"/>
      </rPr>
      <t xml:space="preserve">、猪繁殖与呼吸综合征阴性猪群健康管理； </t>
    </r>
    <r>
      <rPr>
        <sz val="10"/>
        <rFont val="Arial"/>
        <family val="2"/>
      </rPr>
      <t xml:space="preserve">4</t>
    </r>
    <r>
      <rPr>
        <sz val="10"/>
        <rFont val="Noto Sans"/>
        <family val="2"/>
      </rPr>
      <t xml:space="preserve">、生物安全指导</t>
    </r>
  </si>
  <si>
    <t xml:space="preserve">沈开波</t>
  </si>
  <si>
    <t xml:space="preserve">材料科学、科技管理</t>
  </si>
  <si>
    <t xml:space="preserve">福建中宏新材料科技有限公司</t>
  </si>
  <si>
    <r>
      <rPr>
        <sz val="10"/>
        <rFont val="Arial"/>
        <family val="2"/>
      </rPr>
      <t xml:space="preserve">1.</t>
    </r>
    <r>
      <rPr>
        <sz val="10"/>
        <rFont val="Noto Sans"/>
        <family val="2"/>
      </rPr>
      <t xml:space="preserve">再生橡胶关键技术的研究； </t>
    </r>
    <r>
      <rPr>
        <sz val="10"/>
        <rFont val="Arial"/>
        <family val="2"/>
      </rPr>
      <t xml:space="preserve">2.</t>
    </r>
    <r>
      <rPr>
        <sz val="10"/>
        <rFont val="Noto Sans"/>
        <family val="2"/>
      </rPr>
      <t xml:space="preserve">科技政策解读、培训，科技项目申报、管理，技术转移，科技成果对接。</t>
    </r>
  </si>
  <si>
    <t xml:space="preserve">黎英</t>
  </si>
  <si>
    <t xml:space="preserve">农产品精深加工与利用</t>
  </si>
  <si>
    <t xml:space="preserve">福建田原农业发展有限公司</t>
  </si>
  <si>
    <t xml:space="preserve">以产品色泽、咀嚼性、弹性及感官评价为评价指标优化加工百香果、红心柚、小金桔、香菇、木耳等产品的工艺条件参数，并进一步开发系列下游产品。针对不同产品特点，研究不同包装、杀菌方式的可行性，筛选出比较有利于产品品质保留的的包装，杀菌方式和条件。</t>
  </si>
  <si>
    <t xml:space="preserve">郑婉榕</t>
  </si>
  <si>
    <t xml:space="preserve">药学</t>
  </si>
  <si>
    <t xml:space="preserve">漳平市宏叶茗茶有限公司</t>
  </si>
  <si>
    <r>
      <rPr>
        <sz val="10"/>
        <rFont val="Arial"/>
        <family val="2"/>
      </rPr>
      <t xml:space="preserve">1.</t>
    </r>
    <r>
      <rPr>
        <sz val="10"/>
        <rFont val="Noto Sans"/>
        <family val="2"/>
      </rPr>
      <t xml:space="preserve">开展现场培训服务，电话咨询，网络服务的服务方式为企业员工提供新媒体技术的使用和疑问解答；借助学校新媒体技术平台，推广产品；</t>
    </r>
    <r>
      <rPr>
        <sz val="10"/>
        <rFont val="Arial"/>
        <family val="2"/>
      </rPr>
      <t xml:space="preserve">2.</t>
    </r>
    <r>
      <rPr>
        <sz val="10"/>
        <rFont val="Noto Sans"/>
        <family val="2"/>
      </rPr>
      <t xml:space="preserve">专业技术服务，利用药物分析实验方法，为提高茶叶保质期提供一套稳定，可靠的评价方法。</t>
    </r>
  </si>
  <si>
    <t xml:space="preserve">郑瑞娟</t>
  </si>
  <si>
    <t xml:space="preserve">福建冠鑫新材料有限公司</t>
  </si>
  <si>
    <r>
      <rPr>
        <sz val="10"/>
        <rFont val="Arial"/>
        <family val="2"/>
      </rPr>
      <t xml:space="preserve">1.</t>
    </r>
    <r>
      <rPr>
        <sz val="10"/>
        <rFont val="Noto Sans"/>
        <family val="2"/>
      </rPr>
      <t xml:space="preserve">实现原材料、中间产品及成品快速检测技术； </t>
    </r>
    <r>
      <rPr>
        <sz val="10"/>
        <rFont val="Arial"/>
        <family val="2"/>
      </rPr>
      <t xml:space="preserve">2.</t>
    </r>
    <r>
      <rPr>
        <sz val="10"/>
        <rFont val="Noto Sans"/>
        <family val="2"/>
      </rPr>
      <t xml:space="preserve">开发新型碳锌、氢氧化锌的生产工艺； </t>
    </r>
    <r>
      <rPr>
        <sz val="10"/>
        <rFont val="Arial"/>
        <family val="2"/>
      </rPr>
      <t xml:space="preserve">3.</t>
    </r>
    <r>
      <rPr>
        <sz val="10"/>
        <rFont val="Noto Sans"/>
        <family val="2"/>
      </rPr>
      <t xml:space="preserve">提供实验室规划、人员培训、实验室管理咨询等服务，提升实验室管理及技术能力，实现企业质量控制水平提升。</t>
    </r>
  </si>
  <si>
    <t xml:space="preserve">苏李果</t>
  </si>
  <si>
    <t xml:space="preserve">物联网技术应用、电子与通信工程</t>
  </si>
  <si>
    <t xml:space="preserve">龙岩市新发智能燃气有限公司</t>
  </si>
  <si>
    <r>
      <rPr>
        <sz val="10"/>
        <rFont val="Noto Sans"/>
        <family val="2"/>
      </rPr>
      <t xml:space="preserve">基于</t>
    </r>
    <r>
      <rPr>
        <sz val="10"/>
        <rFont val="Arial"/>
        <family val="2"/>
      </rPr>
      <t xml:space="preserve">2023</t>
    </r>
    <r>
      <rPr>
        <sz val="10"/>
        <rFont val="Noto Sans"/>
        <family val="2"/>
      </rPr>
      <t xml:space="preserve">年服务该公司，与公司管理人员和工程师形成了一定的工作默契，</t>
    </r>
    <r>
      <rPr>
        <sz val="10"/>
        <rFont val="Arial"/>
        <family val="2"/>
      </rPr>
      <t xml:space="preserve">2024</t>
    </r>
    <r>
      <rPr>
        <sz val="10"/>
        <rFont val="Noto Sans"/>
        <family val="2"/>
      </rPr>
      <t xml:space="preserve">年拟开展以下服务内容：</t>
    </r>
    <r>
      <rPr>
        <sz val="10"/>
        <rFont val="Arial"/>
        <family val="2"/>
      </rPr>
      <t xml:space="preserve">1.</t>
    </r>
    <r>
      <rPr>
        <sz val="10"/>
        <rFont val="Noto Sans"/>
        <family val="2"/>
      </rPr>
      <t xml:space="preserve">牵头联合工业互联网技术服务商，深入调研企业现有的智慧燃气设备生产流程，与企业高管、厂长、技术组长和具体岗位员工座谈，总结归纳企业生产流程中存在的痛点，提出改进提升方案； </t>
    </r>
    <r>
      <rPr>
        <sz val="10"/>
        <rFont val="Arial"/>
        <family val="2"/>
      </rPr>
      <t xml:space="preserve">2.</t>
    </r>
    <r>
      <rPr>
        <sz val="10"/>
        <rFont val="Noto Sans"/>
        <family val="2"/>
      </rPr>
      <t xml:space="preserve">参与智慧燃气安全装置的运营过程，协助企业开展产品技术特性、高点的梳理及官传文档的编制工作； </t>
    </r>
    <r>
      <rPr>
        <sz val="10"/>
        <rFont val="Arial"/>
        <family val="2"/>
      </rPr>
      <t xml:space="preserve">3.</t>
    </r>
    <r>
      <rPr>
        <sz val="10"/>
        <rFont val="Noto Sans"/>
        <family val="2"/>
      </rPr>
      <t xml:space="preserve">分析企业需求，加入项目团队研究制订技术改进方案； </t>
    </r>
    <r>
      <rPr>
        <sz val="10"/>
        <rFont val="Arial"/>
        <family val="2"/>
      </rPr>
      <t xml:space="preserve">4.</t>
    </r>
    <r>
      <rPr>
        <sz val="10"/>
        <rFont val="Noto Sans"/>
        <family val="2"/>
      </rPr>
      <t xml:space="preserve">共同组建团队申报</t>
    </r>
    <r>
      <rPr>
        <sz val="10"/>
        <rFont val="Arial"/>
        <family val="2"/>
      </rPr>
      <t xml:space="preserve">"</t>
    </r>
    <r>
      <rPr>
        <sz val="10"/>
        <rFont val="Noto Sans"/>
        <family val="2"/>
      </rPr>
      <t xml:space="preserve">智慧燃气安全</t>
    </r>
    <r>
      <rPr>
        <sz val="10"/>
        <rFont val="Arial"/>
        <family val="2"/>
      </rPr>
      <t xml:space="preserve">"</t>
    </r>
    <r>
      <rPr>
        <sz val="10"/>
        <rFont val="Noto Sans"/>
        <family val="2"/>
      </rPr>
      <t xml:space="preserve">相关标准； </t>
    </r>
    <r>
      <rPr>
        <sz val="10"/>
        <rFont val="Arial"/>
        <family val="2"/>
      </rPr>
      <t xml:space="preserve">5.</t>
    </r>
    <r>
      <rPr>
        <sz val="10"/>
        <rFont val="Noto Sans"/>
        <family val="2"/>
      </rPr>
      <t xml:space="preserve">为工程技术人员提供技术培训，培养本士科技人员。</t>
    </r>
  </si>
  <si>
    <t xml:space="preserve">陈雪梅</t>
  </si>
  <si>
    <t xml:space="preserve">食品加工贮藏</t>
  </si>
  <si>
    <t xml:space="preserve">福建福迩金生物科技有限公司</t>
  </si>
  <si>
    <t xml:space="preserve">单体豆甾醇的提取和应用</t>
  </si>
  <si>
    <t xml:space="preserve">张士钱</t>
  </si>
  <si>
    <t xml:space="preserve">电气自动化</t>
  </si>
  <si>
    <t xml:space="preserve">漳平吉丰农业发展有限公司</t>
  </si>
  <si>
    <t xml:space="preserve">技术指导、水仙茶自动化加工工艺的研究。</t>
  </si>
  <si>
    <t xml:space="preserve">林水秋</t>
  </si>
  <si>
    <t xml:space="preserve">福建省乔光电子科技有限公司</t>
  </si>
  <si>
    <t xml:space="preserve">主要改良压敏电阻烧结装置，包含内部烧结工艺的改善，并进行可靠性试验，满足市场需求。</t>
  </si>
  <si>
    <t xml:space="preserve">张陈通</t>
  </si>
  <si>
    <t xml:space="preserve">材料的研究与应用</t>
  </si>
  <si>
    <r>
      <rPr>
        <sz val="10"/>
        <rFont val="Noto Sans"/>
        <family val="2"/>
      </rPr>
      <t xml:space="preserve">工学</t>
    </r>
    <r>
      <rPr>
        <sz val="10"/>
        <rFont val="Arial"/>
        <family val="2"/>
      </rPr>
      <t xml:space="preserve">/</t>
    </r>
    <r>
      <rPr>
        <sz val="10"/>
        <rFont val="Noto Sans"/>
        <family val="2"/>
      </rPr>
      <t xml:space="preserve">材料类</t>
    </r>
  </si>
  <si>
    <t xml:space="preserve">福建省漳平市九鼎氟化工有限公司</t>
  </si>
  <si>
    <r>
      <rPr>
        <sz val="10"/>
        <rFont val="Arial"/>
        <family val="2"/>
      </rPr>
      <t xml:space="preserve">1</t>
    </r>
    <r>
      <rPr>
        <sz val="10"/>
        <rFont val="Noto Sans"/>
        <family val="2"/>
      </rPr>
      <t xml:space="preserve">）改善生产工艺，优化生产设备，解决铝中间合金存在的纯净度低、夹杂相难控制、细化效果不稳定等问题； </t>
    </r>
    <r>
      <rPr>
        <sz val="10"/>
        <rFont val="Arial"/>
        <family val="2"/>
      </rPr>
      <t xml:space="preserve">2</t>
    </r>
    <r>
      <rPr>
        <sz val="10"/>
        <rFont val="Noto Sans"/>
        <family val="2"/>
      </rPr>
      <t xml:space="preserve">）利用厦门大学分析测试平台协助企业分析检测； </t>
    </r>
    <r>
      <rPr>
        <sz val="10"/>
        <rFont val="Arial"/>
        <family val="2"/>
      </rPr>
      <t xml:space="preserve">3</t>
    </r>
    <r>
      <rPr>
        <sz val="10"/>
        <rFont val="Noto Sans"/>
        <family val="2"/>
      </rPr>
      <t xml:space="preserve">）开展技术培训。</t>
    </r>
  </si>
  <si>
    <t xml:space="preserve">叶婷</t>
  </si>
  <si>
    <t xml:space="preserve">结构完整性评价，流体机械</t>
  </si>
  <si>
    <t xml:space="preserve">漳平市工业信息化和科学技术局</t>
  </si>
  <si>
    <r>
      <rPr>
        <sz val="10"/>
        <rFont val="Noto Sans"/>
        <family val="2"/>
      </rPr>
      <t xml:space="preserve">工学</t>
    </r>
    <r>
      <rPr>
        <sz val="10"/>
        <rFont val="Arial"/>
        <family val="2"/>
      </rPr>
      <t xml:space="preserve">/</t>
    </r>
    <r>
      <rPr>
        <sz val="10"/>
        <rFont val="Noto Sans"/>
        <family val="2"/>
      </rPr>
      <t xml:space="preserve">能源动力类</t>
    </r>
  </si>
  <si>
    <t xml:space="preserve">福建新佳鑫实业有限公司</t>
  </si>
  <si>
    <t xml:space="preserve">提供铁铸件产品性能评价参考，生产优化服务</t>
  </si>
  <si>
    <t xml:space="preserve">陈耘嘉</t>
  </si>
  <si>
    <t xml:space="preserve">环境工程与管理</t>
  </si>
  <si>
    <t xml:space="preserve">龙岩市岳山嘉茗茶业有限公司</t>
  </si>
  <si>
    <t xml:space="preserve">福建漳平台品茶业有限公司</t>
  </si>
  <si>
    <t xml:space="preserve">科技特派员提供永续理念的参考项目和课程等，提升茶园永续发展理念，将茶产业、茶生态、茶旅游和茶文化近一步提升，深入践行“绿水青山就是金山银山”重要理念，协调发展永续茶园</t>
  </si>
  <si>
    <t xml:space="preserve">史怀</t>
  </si>
  <si>
    <t xml:space="preserve">农业微生物</t>
  </si>
  <si>
    <t xml:space="preserve">福建大用生态农业综合发展有限公司</t>
  </si>
  <si>
    <t xml:space="preserve">开展微生物技术在茶园土壤养分利用率提升以及茶叶新产品加工相关菌剂的研发生产与应用、推广、培训。</t>
  </si>
  <si>
    <t xml:space="preserve">罗学涛</t>
  </si>
  <si>
    <t xml:space="preserve">福建泰然新材料有限公司</t>
  </si>
  <si>
    <r>
      <rPr>
        <sz val="10"/>
        <rFont val="Arial"/>
        <family val="2"/>
      </rPr>
      <t xml:space="preserve">1</t>
    </r>
    <r>
      <rPr>
        <sz val="10"/>
        <rFont val="Noto Sans"/>
        <family val="2"/>
      </rPr>
      <t xml:space="preserve">）优化生产工艺，改进生产设备，解决</t>
    </r>
    <r>
      <rPr>
        <sz val="10"/>
        <rFont val="Arial"/>
        <family val="2"/>
      </rPr>
      <t xml:space="preserve">Al-Ti-B</t>
    </r>
    <r>
      <rPr>
        <sz val="10"/>
        <rFont val="Noto Sans"/>
        <family val="2"/>
      </rPr>
      <t xml:space="preserve">细化剂第二相粒子尺寸大与分布不均等问题； </t>
    </r>
    <r>
      <rPr>
        <sz val="10"/>
        <rFont val="Arial"/>
        <family val="2"/>
      </rPr>
      <t xml:space="preserve">2</t>
    </r>
    <r>
      <rPr>
        <sz val="10"/>
        <rFont val="Noto Sans"/>
        <family val="2"/>
      </rPr>
      <t xml:space="preserve">）利用厦门大学研发平台协助企业分析测试； </t>
    </r>
    <r>
      <rPr>
        <sz val="10"/>
        <rFont val="Arial"/>
        <family val="2"/>
      </rPr>
      <t xml:space="preserve">3</t>
    </r>
    <r>
      <rPr>
        <sz val="10"/>
        <rFont val="Noto Sans"/>
        <family val="2"/>
      </rPr>
      <t xml:space="preserve">）协助申报科技项目； </t>
    </r>
    <r>
      <rPr>
        <sz val="10"/>
        <rFont val="Arial"/>
        <family val="2"/>
      </rPr>
      <t xml:space="preserve">4</t>
    </r>
    <r>
      <rPr>
        <sz val="10"/>
        <rFont val="Noto Sans"/>
        <family val="2"/>
      </rPr>
      <t xml:space="preserve">）开展技术培训。</t>
    </r>
  </si>
  <si>
    <t xml:space="preserve">俞灵军</t>
  </si>
  <si>
    <t xml:space="preserve">微生物天然药物与生物合成</t>
  </si>
  <si>
    <r>
      <rPr>
        <sz val="10"/>
        <rFont val="Noto Sans"/>
        <family val="2"/>
      </rPr>
      <t xml:space="preserve">理学</t>
    </r>
    <r>
      <rPr>
        <sz val="10"/>
        <rFont val="Arial"/>
        <family val="2"/>
      </rPr>
      <t xml:space="preserve">/</t>
    </r>
    <r>
      <rPr>
        <sz val="10"/>
        <rFont val="Noto Sans"/>
        <family val="2"/>
      </rPr>
      <t xml:space="preserve">生物科学类</t>
    </r>
    <r>
      <rPr>
        <sz val="10"/>
        <rFont val="Arial"/>
        <family val="2"/>
      </rPr>
      <t xml:space="preserve">/</t>
    </r>
    <r>
      <rPr>
        <sz val="10"/>
        <rFont val="Noto Sans"/>
        <family val="2"/>
      </rPr>
      <t xml:space="preserve">生物技术</t>
    </r>
  </si>
  <si>
    <t xml:space="preserve">漳平牛樟王农业发展有限公司</t>
  </si>
  <si>
    <t xml:space="preserve">开展牛樟育苗和牛樟芝主要功效成分生物合成规律研究</t>
  </si>
  <si>
    <t xml:space="preserve">陈雪云</t>
  </si>
  <si>
    <t xml:space="preserve">数据挖掘技术与应用，计算机应用技术</t>
  </si>
  <si>
    <t xml:space="preserve">福建伯麦软件科技有限公司</t>
  </si>
  <si>
    <t xml:space="preserve">信息化项目开发和部署、专业技术服务、知识产权申请、人才培养</t>
  </si>
  <si>
    <t xml:space="preserve">陈雅惠</t>
  </si>
  <si>
    <t xml:space="preserve">计算机科学与技术</t>
  </si>
  <si>
    <t xml:space="preserve">漳平市十月金秋生态农业有限公司</t>
  </si>
  <si>
    <t xml:space="preserve">根据服务单位需求采取线上线下相结合的方式为企业生产研发经营等过程中提供相关技术咨询、技术服务、企业信息化维护、员工培训等，提供企业产业转型升级过程中所需的技术支持与服务。</t>
  </si>
  <si>
    <t xml:space="preserve">李金生</t>
  </si>
  <si>
    <t xml:space="preserve">福建品昕农业发展有限公司</t>
  </si>
  <si>
    <r>
      <rPr>
        <sz val="10"/>
        <rFont val="Arial"/>
        <family val="2"/>
      </rPr>
      <t xml:space="preserve">1</t>
    </r>
    <r>
      <rPr>
        <sz val="10"/>
        <rFont val="Noto Sans"/>
        <family val="2"/>
      </rPr>
      <t xml:space="preserve">、开展茶树栽培技术指导与培训、土壤改良与水肥管理等技术咨询与技术指导等， 提高茶叶种植和加工水平，达到提质、增产、增收的效果 </t>
    </r>
    <r>
      <rPr>
        <sz val="10"/>
        <rFont val="Arial"/>
        <family val="2"/>
      </rPr>
      <t xml:space="preserve">2</t>
    </r>
    <r>
      <rPr>
        <sz val="10"/>
        <rFont val="Noto Sans"/>
        <family val="2"/>
      </rPr>
      <t xml:space="preserve">、针对茶树栽培和加工技术，结合智慧农业的物联网茶叶种植检测系统，实现茶 园可视化、智能化，精准化管理，实现科技富农 </t>
    </r>
    <r>
      <rPr>
        <sz val="10"/>
        <rFont val="Arial"/>
        <family val="2"/>
      </rPr>
      <t xml:space="preserve">3</t>
    </r>
    <r>
      <rPr>
        <sz val="10"/>
        <rFont val="Noto Sans"/>
        <family val="2"/>
      </rPr>
      <t xml:space="preserve">、针对产品现状，发掘特色产品，获得差异化优势，持续提升品牌认知度</t>
    </r>
  </si>
  <si>
    <t xml:space="preserve">方雷</t>
  </si>
  <si>
    <t xml:space="preserve">建筑材料</t>
  </si>
  <si>
    <r>
      <rPr>
        <sz val="10"/>
        <rFont val="Noto Sans"/>
        <family val="2"/>
      </rPr>
      <t xml:space="preserve">工学</t>
    </r>
    <r>
      <rPr>
        <sz val="10"/>
        <rFont val="Arial"/>
        <family val="2"/>
      </rPr>
      <t xml:space="preserve">/</t>
    </r>
    <r>
      <rPr>
        <sz val="10"/>
        <rFont val="Noto Sans"/>
        <family val="2"/>
      </rPr>
      <t xml:space="preserve">土木类</t>
    </r>
  </si>
  <si>
    <t xml:space="preserve">福建惠丰建筑科技有限公司</t>
  </si>
  <si>
    <t xml:space="preserve">协助企业开发高性能混凝土材料及其构件制备技术</t>
  </si>
  <si>
    <t xml:space="preserve">林志纯</t>
  </si>
  <si>
    <t xml:space="preserve">茶叶种植与加工制造</t>
  </si>
  <si>
    <t xml:space="preserve">福建漳平鸿鼎农场开发有限公司</t>
  </si>
  <si>
    <t xml:space="preserve">福建漳平永福闽台缘高山茶产销专业合作社</t>
  </si>
  <si>
    <t xml:space="preserve">永福高山茶的种植管理技术、茶叶加工技术和烘焙精加工技术</t>
  </si>
  <si>
    <t xml:space="preserve">陈敏</t>
  </si>
  <si>
    <t xml:space="preserve">果蔬绿色栽培与防控</t>
  </si>
  <si>
    <t xml:space="preserve">福建益嘉源生态农业发展有限公司</t>
  </si>
  <si>
    <t xml:space="preserve">蔬菜、果树绿色高效栽培、病虫害绿色防控技术</t>
  </si>
  <si>
    <t xml:space="preserve">江福英</t>
  </si>
  <si>
    <t xml:space="preserve">植物营养</t>
  </si>
  <si>
    <t xml:space="preserve">漳平市聚缘茶业发展有限公司</t>
  </si>
  <si>
    <r>
      <rPr>
        <sz val="10"/>
        <rFont val="Noto Sans"/>
        <family val="2"/>
      </rPr>
      <t xml:space="preserve">茶园土壤</t>
    </r>
    <r>
      <rPr>
        <sz val="10"/>
        <rFont val="Arial"/>
        <family val="2"/>
      </rPr>
      <t xml:space="preserve">N</t>
    </r>
    <r>
      <rPr>
        <sz val="10"/>
        <rFont val="Noto Sans"/>
        <family val="2"/>
      </rPr>
      <t xml:space="preserve">、</t>
    </r>
    <r>
      <rPr>
        <sz val="10"/>
        <rFont val="Arial"/>
        <family val="2"/>
      </rPr>
      <t xml:space="preserve">P</t>
    </r>
    <r>
      <rPr>
        <sz val="10"/>
        <rFont val="Noto Sans"/>
        <family val="2"/>
      </rPr>
      <t xml:space="preserve">、</t>
    </r>
    <r>
      <rPr>
        <sz val="10"/>
        <rFont val="Arial"/>
        <family val="2"/>
      </rPr>
      <t xml:space="preserve">K</t>
    </r>
    <r>
      <rPr>
        <sz val="10"/>
        <rFont val="Noto Sans"/>
        <family val="2"/>
      </rPr>
      <t xml:space="preserve">等基础养分测试分析；茶园高质高效栽培技术服务；茶园土壤地力提升技术等。</t>
    </r>
  </si>
  <si>
    <t xml:space="preserve">何玉琴</t>
  </si>
  <si>
    <t xml:space="preserve">中兽药，天然药物提取研究</t>
  </si>
  <si>
    <t xml:space="preserve">福建省宠爱生活科技有限公司</t>
  </si>
  <si>
    <r>
      <rPr>
        <sz val="10"/>
        <rFont val="Arial"/>
        <family val="2"/>
      </rPr>
      <t xml:space="preserve">1.	</t>
    </r>
    <r>
      <rPr>
        <sz val="10"/>
        <rFont val="Noto Sans"/>
        <family val="2"/>
      </rPr>
      <t xml:space="preserve">协助服务企业对宠物食品的配方设计技术研究 </t>
    </r>
    <r>
      <rPr>
        <sz val="10"/>
        <rFont val="Arial"/>
        <family val="2"/>
      </rPr>
      <t xml:space="preserve">2.	</t>
    </r>
    <r>
      <rPr>
        <sz val="10"/>
        <rFont val="Noto Sans"/>
        <family val="2"/>
      </rPr>
      <t xml:space="preserve">协助服务企业对宠物食品的生产加工技术研究 </t>
    </r>
    <r>
      <rPr>
        <sz val="10"/>
        <rFont val="Arial"/>
        <family val="2"/>
      </rPr>
      <t xml:space="preserve">3.	</t>
    </r>
    <r>
      <rPr>
        <sz val="10"/>
        <rFont val="Noto Sans"/>
        <family val="2"/>
      </rPr>
      <t xml:space="preserve">协助服务企业开展宠物食品的检验检测技术，如抗生素残留、微生物和理化指标等的检测技术。</t>
    </r>
  </si>
  <si>
    <t xml:space="preserve">周龙</t>
  </si>
  <si>
    <t xml:space="preserve">环境化学</t>
  </si>
  <si>
    <t xml:space="preserve">福建菲恩新材料科技有限公司</t>
  </si>
  <si>
    <r>
      <rPr>
        <sz val="10"/>
        <rFont val="Noto Sans"/>
        <family val="2"/>
      </rPr>
      <t xml:space="preserve">研发新材料，实现废水中有机污染物的高效去除；采用新手段将化工原料中的杂质离子降低到</t>
    </r>
    <r>
      <rPr>
        <sz val="10"/>
        <rFont val="Arial"/>
        <family val="2"/>
      </rPr>
      <t xml:space="preserve">1ppm</t>
    </r>
    <r>
      <rPr>
        <sz val="10"/>
        <rFont val="Noto Sans"/>
        <family val="2"/>
      </rPr>
      <t xml:space="preserve">以下。</t>
    </r>
  </si>
  <si>
    <t xml:space="preserve">李葱葱</t>
  </si>
  <si>
    <t xml:space="preserve">果蔬种植</t>
  </si>
  <si>
    <t xml:space="preserve">长汀县一家村现代农业农民专业合作社</t>
  </si>
  <si>
    <t xml:space="preserve">长汀县</t>
  </si>
  <si>
    <t xml:space="preserve">长汀县宣成乡下畲村股份经济合作社</t>
  </si>
  <si>
    <t xml:space="preserve">特色种养殖技术、百香果高产栽培技术</t>
  </si>
  <si>
    <t xml:space="preserve">张元豪</t>
  </si>
  <si>
    <t xml:space="preserve">茶叶机械维修，茶叶种植，加工</t>
  </si>
  <si>
    <t xml:space="preserve">长汀泳绿茶叶有限公司</t>
  </si>
  <si>
    <t xml:space="preserve">龙岩通宝本草医药科技有限公司</t>
  </si>
  <si>
    <t xml:space="preserve">提高企业种植水平，提高企业藤茶制作与加工水平，实现标准化生产。预计通过专业技术指导可提高藤茶产品品质，增加销量。</t>
  </si>
  <si>
    <t xml:space="preserve">赵金花</t>
  </si>
  <si>
    <t xml:space="preserve">福建伟益锦纶科技有限公司</t>
  </si>
  <si>
    <t xml:space="preserve">科技政策解读、培训，科技项目申报、管理，锦纶长丝工艺技术指导，科技成果对接，科技成果转化</t>
  </si>
  <si>
    <t xml:space="preserve">饶火火</t>
  </si>
  <si>
    <t xml:space="preserve">食用菌、土壤肥料</t>
  </si>
  <si>
    <t xml:space="preserve">龙岩市土壤肥料技术站</t>
  </si>
  <si>
    <t xml:space="preserve">福建省隆旺农业科技有限公司</t>
  </si>
  <si>
    <t xml:space="preserve">提供专利技术，改造烘干设备</t>
  </si>
  <si>
    <t xml:space="preserve">郑珂晖</t>
  </si>
  <si>
    <t xml:space="preserve">遗传育种</t>
  </si>
  <si>
    <t xml:space="preserve">福建农林大学计算机与信息学院</t>
  </si>
  <si>
    <t xml:space="preserve">福建省万绿生态农业有限公司</t>
  </si>
  <si>
    <r>
      <rPr>
        <sz val="10"/>
        <rFont val="Noto Sans"/>
        <family val="2"/>
      </rPr>
      <t xml:space="preserve">指导企业在快速检测芋头中存在的护色、微生物含量超标及重金属含量的问题，并研，新的产品</t>
    </r>
    <r>
      <rPr>
        <sz val="10"/>
        <rFont val="Arial"/>
        <family val="2"/>
      </rPr>
      <t xml:space="preserve">,</t>
    </r>
    <r>
      <rPr>
        <sz val="10"/>
        <rFont val="Noto Sans"/>
        <family val="2"/>
      </rPr>
      <t xml:space="preserve">供企业筛选生产</t>
    </r>
  </si>
  <si>
    <t xml:space="preserve">谢春杰</t>
  </si>
  <si>
    <t xml:space="preserve">人工智能 工业互联网</t>
  </si>
  <si>
    <t xml:space="preserve">福建康博医疗科技有限公司</t>
  </si>
  <si>
    <r>
      <rPr>
        <sz val="10"/>
        <rFont val="Noto Sans"/>
        <family val="2"/>
      </rPr>
      <t xml:space="preserve">（</t>
    </r>
    <r>
      <rPr>
        <sz val="10"/>
        <rFont val="Arial"/>
        <family val="2"/>
      </rPr>
      <t xml:space="preserve">1</t>
    </r>
    <r>
      <rPr>
        <sz val="10"/>
        <rFont val="Noto Sans"/>
        <family val="2"/>
      </rPr>
      <t xml:space="preserve">）对医用引流管生产设备的结构进行优化设计，提高设备的稳定性和可靠性，减少故障发生的可能性。对医用引流管的生产工艺流程进行优化，减少生产中的瓶颈环节，提高生产效率。自动化控制系统开发：研发自动化控制系统，实现医用引流管生产设备的自动化生产，包括自动送料、自动切割、自动组装等功能。       </t>
    </r>
    <r>
      <rPr>
        <sz val="10"/>
        <rFont val="Arial"/>
        <family val="2"/>
      </rPr>
      <t xml:space="preserve">(2)</t>
    </r>
    <r>
      <rPr>
        <sz val="10"/>
        <rFont val="Noto Sans"/>
        <family val="2"/>
      </rPr>
      <t xml:space="preserve">设计和开发高分辨率的图像采集系统，能够准确获取医用引流管的表面图像。研究和开发基于深度学习等技术的缺陷识别算法，能够准确识别医用引流管的缺陷，如破损、异物等。建立医用引流管的良品和次品分类系统，通过视觉识别技术自动将产品进行分类，从而实现自动化检测。对检测结果进行数据分析，及时反馈给生产线，以便进行及时调整和改进。 （</t>
    </r>
    <r>
      <rPr>
        <sz val="10"/>
        <rFont val="Arial"/>
        <family val="2"/>
      </rPr>
      <t xml:space="preserve">3</t>
    </r>
    <r>
      <rPr>
        <sz val="10"/>
        <rFont val="Noto Sans"/>
        <family val="2"/>
      </rPr>
      <t xml:space="preserve">）预计成效：提升医用引流管生产线生产效率</t>
    </r>
    <r>
      <rPr>
        <sz val="10"/>
        <rFont val="Arial"/>
        <family val="2"/>
      </rPr>
      <t xml:space="preserve">10%</t>
    </r>
    <r>
      <rPr>
        <sz val="10"/>
        <rFont val="Noto Sans"/>
        <family val="2"/>
      </rPr>
      <t xml:space="preserve">及以上，提高医用引流管的生产良率，减少次品率。</t>
    </r>
  </si>
  <si>
    <t xml:space="preserve">李晓雯</t>
  </si>
  <si>
    <t xml:space="preserve">信息科学、物联网技术</t>
  </si>
  <si>
    <t xml:space="preserve">福建华平纺织服装实业有限公司</t>
  </si>
  <si>
    <t xml:space="preserve">科技政策解读，科技项目申报、管理，纺织生产设备智能制造技术指导，科技成果对接、科技成果转化</t>
  </si>
  <si>
    <t xml:space="preserve">上官小英</t>
  </si>
  <si>
    <t xml:space="preserve">水稻种植</t>
  </si>
  <si>
    <t xml:space="preserve">龙岩市江夏食品有限公司</t>
  </si>
  <si>
    <t xml:space="preserve">龙岩橙意农业有限责任公司</t>
  </si>
  <si>
    <t xml:space="preserve">新品种推广，脐橙绿色高产栽培技术</t>
  </si>
  <si>
    <t xml:space="preserve">王荣荣</t>
  </si>
  <si>
    <t xml:space="preserve">蔬菜生产种植</t>
  </si>
  <si>
    <t xml:space="preserve">长汀县蔬而美家庭农场</t>
  </si>
  <si>
    <t xml:space="preserve">长汀县金杰家庭农场</t>
  </si>
  <si>
    <t xml:space="preserve">小白菜高产栽培技术</t>
  </si>
  <si>
    <t xml:space="preserve">吴长生</t>
  </si>
  <si>
    <t xml:space="preserve">果树种植和百香果育苗技术</t>
  </si>
  <si>
    <t xml:space="preserve">长汀县南山泥腿子果树种植家庭农场</t>
  </si>
  <si>
    <t xml:space="preserve">长汀县汀水云谣农业种植农民专业合作社</t>
  </si>
  <si>
    <t xml:space="preserve">采用新技术推广绿色种植、生物天然植物防虫防病、使产品达到绿色无公害。</t>
  </si>
  <si>
    <t xml:space="preserve">付信彬</t>
  </si>
  <si>
    <t xml:space="preserve">农林</t>
  </si>
  <si>
    <t xml:space="preserve">福建省古韵汀州文旅集团有限公司</t>
  </si>
  <si>
    <t xml:space="preserve">该特派员现为福建农林大学马克思主义学院教师，主要从事中共党史党建领域的学习和研究，将为服务公司在推动党建工作和业务工作深度融合，党建促业务，以高质量党建引领高质量发展等方面指导、技术培训等。</t>
  </si>
  <si>
    <t xml:space="preserve">杨皓</t>
  </si>
  <si>
    <t xml:space="preserve">中华蜜蜂科学饲养</t>
  </si>
  <si>
    <t xml:space="preserve">长汀县石水牛蜂业专业合作社</t>
  </si>
  <si>
    <r>
      <rPr>
        <sz val="10"/>
        <rFont val="Noto Sans"/>
        <family val="2"/>
      </rPr>
      <t xml:space="preserve">医学</t>
    </r>
    <r>
      <rPr>
        <sz val="10"/>
        <rFont val="Arial"/>
        <family val="2"/>
      </rPr>
      <t xml:space="preserve">/</t>
    </r>
    <r>
      <rPr>
        <sz val="10"/>
        <rFont val="Noto Sans"/>
        <family val="2"/>
      </rPr>
      <t xml:space="preserve">中医学类</t>
    </r>
  </si>
  <si>
    <t xml:space="preserve">长汀县发长家庭农场</t>
  </si>
  <si>
    <t xml:space="preserve">中华蜜蜂高效饲养管理技术指导。</t>
  </si>
  <si>
    <t xml:space="preserve">林向民</t>
  </si>
  <si>
    <t xml:space="preserve">阿美龙（福建）生物科技有限公司</t>
  </si>
  <si>
    <r>
      <rPr>
        <sz val="10"/>
        <rFont val="Arial"/>
        <family val="2"/>
      </rPr>
      <t xml:space="preserve">1</t>
    </r>
    <r>
      <rPr>
        <sz val="10"/>
        <rFont val="Noto Sans"/>
        <family val="2"/>
      </rPr>
      <t xml:space="preserve">、改进游离</t>
    </r>
    <r>
      <rPr>
        <sz val="10"/>
        <rFont val="Arial"/>
        <family val="2"/>
      </rPr>
      <t xml:space="preserve">DNA</t>
    </r>
    <r>
      <rPr>
        <sz val="10"/>
        <rFont val="Noto Sans"/>
        <family val="2"/>
      </rPr>
      <t xml:space="preserve">保存管的研发配方，增加样本保存的稳定性，达到或超过国内同等水平。 </t>
    </r>
    <r>
      <rPr>
        <sz val="10"/>
        <rFont val="Arial"/>
        <family val="2"/>
      </rPr>
      <t xml:space="preserve">2</t>
    </r>
    <r>
      <rPr>
        <sz val="10"/>
        <rFont val="Noto Sans"/>
        <family val="2"/>
      </rPr>
      <t xml:space="preserve">、全面参与</t>
    </r>
    <r>
      <rPr>
        <sz val="10"/>
        <rFont val="Arial"/>
        <family val="2"/>
      </rPr>
      <t xml:space="preserve">HP</t>
    </r>
    <r>
      <rPr>
        <sz val="10"/>
        <rFont val="Noto Sans"/>
        <family val="2"/>
      </rPr>
      <t xml:space="preserve">分型试剂的研发合作，为服务企业提供试剂反应设计、原料制备、试剂生产的支持与建议，达到或超过国内同等水平。 </t>
    </r>
    <r>
      <rPr>
        <sz val="10"/>
        <rFont val="Arial"/>
        <family val="2"/>
      </rPr>
      <t xml:space="preserve">3</t>
    </r>
    <r>
      <rPr>
        <sz val="10"/>
        <rFont val="Noto Sans"/>
        <family val="2"/>
      </rPr>
      <t xml:space="preserve">、开展肠胃益生菌研究，协助遴选和组建高质量的益生菌族群，为服务企业开发肠胃功能改善的功能型食品提供支持和建议，达到或超过国内同等水平。 </t>
    </r>
    <r>
      <rPr>
        <sz val="10"/>
        <rFont val="Arial"/>
        <family val="2"/>
      </rPr>
      <t xml:space="preserve">4</t>
    </r>
    <r>
      <rPr>
        <sz val="10"/>
        <rFont val="Noto Sans"/>
        <family val="2"/>
      </rPr>
      <t xml:space="preserve">、改进一次性真空采血管关于分离胶</t>
    </r>
    <r>
      <rPr>
        <sz val="10"/>
        <rFont val="Arial"/>
        <family val="2"/>
      </rPr>
      <t xml:space="preserve">/</t>
    </r>
    <r>
      <rPr>
        <sz val="10"/>
        <rFont val="Noto Sans"/>
        <family val="2"/>
      </rPr>
      <t xml:space="preserve">促凝剂配方，增加样本保存的稳定性，达到或超过国内同等水平。</t>
    </r>
  </si>
  <si>
    <t xml:space="preserve">陈虹微</t>
  </si>
  <si>
    <t xml:space="preserve">长汀县城鑫食品有限公司</t>
  </si>
  <si>
    <t xml:space="preserve">持续进行米粉生产设备技术改造，完善自主研发设备的技术资料以及图纸标准化，为今后实现米粉产线设备产业化做好基础工作；米粉生产原料大米品种种植扩产及加工实验，继续完成《新型长汀米粉配套技术集成与研发》龙岩市科技特派员示范项目，准备福建省科技特派员后补助项目的基础工作；开展全国米粉生产现状调研，研究米粉生产产品质量标准，弥补现阶段国家关于米粉产品质量标准的空白；米粉品牌设计以及包装设计；营销扩展等</t>
  </si>
  <si>
    <t xml:space="preserve">凌静秀</t>
  </si>
  <si>
    <t xml:space="preserve">机械设计</t>
  </si>
  <si>
    <t xml:space="preserve">福建省得力机电有限公司</t>
  </si>
  <si>
    <t xml:space="preserve">从智能设计方法入手，结合数值模拟仿真技术及实验方法对木工装备进行静力学分析及动力学分析，并分析不同参数对结构综合性能的影响，提出关键参数的优化设计方案，提供智能化设备开发和产业化应用。</t>
  </si>
  <si>
    <t xml:space="preserve">杨彩萍</t>
  </si>
  <si>
    <t xml:space="preserve">食品安全与药物化学</t>
  </si>
  <si>
    <t xml:space="preserve">福建省群发农产品初加工服务有限公司</t>
  </si>
  <si>
    <r>
      <rPr>
        <sz val="10"/>
        <rFont val="Arial"/>
        <family val="2"/>
      </rPr>
      <t xml:space="preserve">1.</t>
    </r>
    <r>
      <rPr>
        <sz val="10"/>
        <rFont val="Noto Sans"/>
        <family val="2"/>
      </rPr>
      <t xml:space="preserve">帮助申报槟榔芋加工实用新型专利</t>
    </r>
    <r>
      <rPr>
        <sz val="10"/>
        <rFont val="Arial"/>
        <family val="2"/>
      </rPr>
      <t xml:space="preserve">1-3</t>
    </r>
    <r>
      <rPr>
        <sz val="10"/>
        <rFont val="Noto Sans"/>
        <family val="2"/>
      </rPr>
      <t xml:space="preserve">项； </t>
    </r>
    <r>
      <rPr>
        <sz val="10"/>
        <rFont val="Arial"/>
        <family val="2"/>
      </rPr>
      <t xml:space="preserve">2.</t>
    </r>
    <r>
      <rPr>
        <sz val="10"/>
        <rFont val="Noto Sans"/>
        <family val="2"/>
      </rPr>
      <t xml:space="preserve">帮助建立芋头新产品芋头脆片、芋头脆条生产技术规程一套及制定企业标准一份； </t>
    </r>
    <r>
      <rPr>
        <sz val="10"/>
        <rFont val="Arial"/>
        <family val="2"/>
      </rPr>
      <t xml:space="preserve">3.</t>
    </r>
    <r>
      <rPr>
        <sz val="10"/>
        <rFont val="Noto Sans"/>
        <family val="2"/>
      </rPr>
      <t xml:space="preserve">帮助检验新产品芋头脆片、脆条并出具检验报告</t>
    </r>
    <r>
      <rPr>
        <sz val="10"/>
        <rFont val="Arial"/>
        <family val="2"/>
      </rPr>
      <t xml:space="preserve">2-4</t>
    </r>
    <r>
      <rPr>
        <sz val="10"/>
        <rFont val="Noto Sans"/>
        <family val="2"/>
      </rPr>
      <t xml:space="preserve">份； </t>
    </r>
    <r>
      <rPr>
        <sz val="10"/>
        <rFont val="Arial"/>
        <family val="2"/>
      </rPr>
      <t xml:space="preserve">4.</t>
    </r>
    <r>
      <rPr>
        <sz val="10"/>
        <rFont val="Noto Sans"/>
        <family val="2"/>
      </rPr>
      <t xml:space="preserve">帮助完成工人食品安全科学素质培训</t>
    </r>
    <r>
      <rPr>
        <sz val="10"/>
        <rFont val="Arial"/>
        <family val="2"/>
      </rPr>
      <t xml:space="preserve">20</t>
    </r>
    <r>
      <rPr>
        <sz val="10"/>
        <rFont val="Noto Sans"/>
        <family val="2"/>
      </rPr>
      <t xml:space="preserve">人次左右； </t>
    </r>
    <r>
      <rPr>
        <sz val="10"/>
        <rFont val="Arial"/>
        <family val="2"/>
      </rPr>
      <t xml:space="preserve">5.</t>
    </r>
    <r>
      <rPr>
        <sz val="10"/>
        <rFont val="Noto Sans"/>
        <family val="2"/>
      </rPr>
      <t xml:space="preserve">帮助申报龙岩市科技局</t>
    </r>
    <r>
      <rPr>
        <sz val="10"/>
        <rFont val="Arial"/>
        <family val="2"/>
      </rPr>
      <t xml:space="preserve">2024</t>
    </r>
    <r>
      <rPr>
        <sz val="10"/>
        <rFont val="Noto Sans"/>
        <family val="2"/>
      </rPr>
      <t xml:space="preserve">年度科技计划项目</t>
    </r>
    <r>
      <rPr>
        <sz val="10"/>
        <rFont val="Arial"/>
        <family val="2"/>
      </rPr>
      <t xml:space="preserve">1</t>
    </r>
    <r>
      <rPr>
        <sz val="10"/>
        <rFont val="Noto Sans"/>
        <family val="2"/>
      </rPr>
      <t xml:space="preserve">项。</t>
    </r>
  </si>
  <si>
    <t xml:space="preserve">曾跃辉</t>
  </si>
  <si>
    <t xml:space="preserve">长汀县百年好禾米粉农业专业合作社</t>
  </si>
  <si>
    <t xml:space="preserve">技术服务、技术支持和技术指导</t>
  </si>
  <si>
    <t xml:space="preserve">钟道炘</t>
  </si>
  <si>
    <t xml:space="preserve">河田鸡养殖</t>
  </si>
  <si>
    <t xml:space="preserve">长汀县旺酉家庭农场</t>
  </si>
  <si>
    <t xml:space="preserve">长汀县运旺家禽养殖专业合作社</t>
  </si>
  <si>
    <r>
      <rPr>
        <sz val="10"/>
        <rFont val="Noto Sans"/>
        <family val="2"/>
      </rPr>
      <t xml:space="preserve">家禽</t>
    </r>
    <r>
      <rPr>
        <sz val="10"/>
        <rFont val="Arial"/>
        <family val="2"/>
      </rPr>
      <t xml:space="preserve">(</t>
    </r>
    <r>
      <rPr>
        <sz val="10"/>
        <rFont val="Noto Sans"/>
        <family val="2"/>
      </rPr>
      <t xml:space="preserve">河田鸡</t>
    </r>
    <r>
      <rPr>
        <sz val="10"/>
        <rFont val="Arial"/>
        <family val="2"/>
      </rPr>
      <t xml:space="preserve">)</t>
    </r>
    <r>
      <rPr>
        <sz val="10"/>
        <rFont val="Noto Sans"/>
        <family val="2"/>
      </rPr>
      <t xml:space="preserve">养殖技术与销售</t>
    </r>
  </si>
  <si>
    <t xml:space="preserve">陈晓明</t>
  </si>
  <si>
    <t xml:space="preserve">空调热泵、相变储能、建筑节能</t>
  </si>
  <si>
    <r>
      <rPr>
        <sz val="10"/>
        <rFont val="Noto Sans"/>
        <family val="2"/>
      </rPr>
      <t xml:space="preserve">工学</t>
    </r>
    <r>
      <rPr>
        <sz val="10"/>
        <rFont val="Arial"/>
        <family val="2"/>
      </rPr>
      <t xml:space="preserve">/</t>
    </r>
    <r>
      <rPr>
        <sz val="10"/>
        <rFont val="Noto Sans"/>
        <family val="2"/>
      </rPr>
      <t xml:space="preserve">土木类</t>
    </r>
    <r>
      <rPr>
        <sz val="10"/>
        <rFont val="Arial"/>
        <family val="2"/>
      </rPr>
      <t xml:space="preserve">/</t>
    </r>
    <r>
      <rPr>
        <sz val="10"/>
        <rFont val="Noto Sans"/>
        <family val="2"/>
      </rPr>
      <t xml:space="preserve">建筑环境与能源应用工程</t>
    </r>
  </si>
  <si>
    <t xml:space="preserve">福建旭众智能科技有限公司</t>
  </si>
  <si>
    <r>
      <rPr>
        <sz val="10"/>
        <rFont val="Noto Sans"/>
        <family val="2"/>
      </rPr>
      <t xml:space="preserve">根据受援单位需求开展热能设备研发的创新服务，提高温湿度调控质量等专业技术服务。预计为</t>
    </r>
    <r>
      <rPr>
        <sz val="10"/>
        <rFont val="Arial"/>
        <family val="2"/>
      </rPr>
      <t xml:space="preserve">2~3</t>
    </r>
    <r>
      <rPr>
        <sz val="10"/>
        <rFont val="Noto Sans"/>
        <family val="2"/>
      </rPr>
      <t xml:space="preserve">项改造或创新项目提供技术服务，培养</t>
    </r>
    <r>
      <rPr>
        <sz val="10"/>
        <rFont val="Arial"/>
        <family val="2"/>
      </rPr>
      <t xml:space="preserve">4~6</t>
    </r>
    <r>
      <rPr>
        <sz val="10"/>
        <rFont val="Noto Sans"/>
        <family val="2"/>
      </rPr>
      <t xml:space="preserve">名企业科技人才。</t>
    </r>
  </si>
  <si>
    <t xml:space="preserve">邱吉晟</t>
  </si>
  <si>
    <t xml:space="preserve">蜜蜂养殖</t>
  </si>
  <si>
    <t xml:space="preserve">长汀县馆前镇吉晟家庭农场</t>
  </si>
  <si>
    <t xml:space="preserve">长汀县童坊镇红门家庭农场</t>
  </si>
  <si>
    <t xml:space="preserve">蜜蜂一年四季的科学管理和流蜜期提高产量，达到增产增收。</t>
  </si>
  <si>
    <t xml:space="preserve">许钬</t>
  </si>
  <si>
    <t xml:space="preserve">生物传感</t>
  </si>
  <si>
    <t xml:space="preserve">福建省鲜之源农业发展有限公司</t>
  </si>
  <si>
    <r>
      <rPr>
        <sz val="10"/>
        <rFont val="Arial"/>
        <family val="2"/>
      </rPr>
      <t xml:space="preserve">1</t>
    </r>
    <r>
      <rPr>
        <sz val="10"/>
        <rFont val="Noto Sans"/>
        <family val="2"/>
      </rPr>
      <t xml:space="preserve">、提供河田鸡常见病害的早期识别和诊断技术服务；</t>
    </r>
    <r>
      <rPr>
        <sz val="10"/>
        <rFont val="Arial"/>
        <family val="2"/>
      </rPr>
      <t xml:space="preserve">2</t>
    </r>
    <r>
      <rPr>
        <sz val="10"/>
        <rFont val="Noto Sans"/>
        <family val="2"/>
      </rPr>
      <t xml:space="preserve">、开展河田鸡疾病的预防及治疗技术咨询；</t>
    </r>
    <r>
      <rPr>
        <sz val="10"/>
        <rFont val="Arial"/>
        <family val="2"/>
      </rPr>
      <t xml:space="preserve">3</t>
    </r>
    <r>
      <rPr>
        <sz val="10"/>
        <rFont val="Noto Sans"/>
        <family val="2"/>
      </rPr>
      <t xml:space="preserve">、开展河田鸡病害治疗方案的系统研究和优化，提高治疗效率和成功率；</t>
    </r>
    <r>
      <rPr>
        <sz val="10"/>
        <rFont val="Arial"/>
        <family val="2"/>
      </rPr>
      <t xml:space="preserve">4</t>
    </r>
    <r>
      <rPr>
        <sz val="10"/>
        <rFont val="Noto Sans"/>
        <family val="2"/>
      </rPr>
      <t xml:space="preserve">、提供河田鸡的生鸡质量控制技术咨询；</t>
    </r>
    <r>
      <rPr>
        <sz val="10"/>
        <rFont val="Arial"/>
        <family val="2"/>
      </rPr>
      <t xml:space="preserve">5</t>
    </r>
    <r>
      <rPr>
        <sz val="10"/>
        <rFont val="Noto Sans"/>
        <family val="2"/>
      </rPr>
      <t xml:space="preserve">、指导农民在河田鸡养殖过程中实施有效的疾病管理和控制措施；</t>
    </r>
    <r>
      <rPr>
        <sz val="10"/>
        <rFont val="Arial"/>
        <family val="2"/>
      </rPr>
      <t xml:space="preserve">6</t>
    </r>
    <r>
      <rPr>
        <sz val="10"/>
        <rFont val="Noto Sans"/>
        <family val="2"/>
      </rPr>
      <t xml:space="preserve">、推动与科研机构合作，引入先进技术和研发资源。</t>
    </r>
  </si>
  <si>
    <t xml:space="preserve">吴正堂</t>
  </si>
  <si>
    <t xml:space="preserve">食用菌栽培</t>
  </si>
  <si>
    <t xml:space="preserve">长汀县元口利农食用菌专业合作社</t>
  </si>
  <si>
    <t xml:space="preserve">长汀县古城镇绿发家庭农场</t>
  </si>
  <si>
    <t xml:space="preserve">食药用菌的高产高效栽培技术、通过技术服务，提高栽培技术，为菇农增产增收、美丽建设乡村提供技术支持。</t>
  </si>
  <si>
    <t xml:space="preserve">李宇波</t>
  </si>
  <si>
    <t xml:space="preserve">种植业</t>
  </si>
  <si>
    <t xml:space="preserve">长汀县绿野槟榔芋专业合作社</t>
  </si>
  <si>
    <r>
      <rPr>
        <sz val="10"/>
        <rFont val="Noto Sans"/>
        <family val="2"/>
      </rPr>
      <t xml:space="preserve">管理学</t>
    </r>
    <r>
      <rPr>
        <sz val="10"/>
        <rFont val="Arial"/>
        <family val="2"/>
      </rPr>
      <t xml:space="preserve">/</t>
    </r>
    <r>
      <rPr>
        <sz val="10"/>
        <rFont val="Noto Sans"/>
        <family val="2"/>
      </rPr>
      <t xml:space="preserve">工商管理类</t>
    </r>
    <r>
      <rPr>
        <sz val="10"/>
        <rFont val="Arial"/>
        <family val="2"/>
      </rPr>
      <t xml:space="preserve">/</t>
    </r>
    <r>
      <rPr>
        <sz val="10"/>
        <rFont val="Noto Sans"/>
        <family val="2"/>
      </rPr>
      <t xml:space="preserve">市场营销</t>
    </r>
  </si>
  <si>
    <t xml:space="preserve">长汀县新方向农民专业合作社</t>
  </si>
  <si>
    <t xml:space="preserve">开展槟榔芋、杨梅、草莓种植全过程指导、病虫害防治、销售</t>
  </si>
  <si>
    <t xml:space="preserve">林陈强</t>
  </si>
  <si>
    <t xml:space="preserve">微生物</t>
  </si>
  <si>
    <t xml:space="preserve">龙岩市鑫农有机肥制造有限公司</t>
  </si>
  <si>
    <t xml:space="preserve">指导企业利用有机废弃物为原料，研发生物有机肥和复合微生物肥，并提供堆肥发酵生产工艺配方；开展堆肥过程的质量控制研究，为企业也指定的人员提供技术指导培训。</t>
  </si>
  <si>
    <t xml:space="preserve">罗仁富</t>
  </si>
  <si>
    <t xml:space="preserve">电子通信</t>
  </si>
  <si>
    <t xml:space="preserve">福建省长汀广播电视发射台</t>
  </si>
  <si>
    <t xml:space="preserve">谊美吉斯光电科技（福建）有限公司</t>
  </si>
  <si>
    <t xml:space="preserve">为企业提供专业技术服务，促进研发创新产品，降低成本增强产品技术含量和竞争力，提高经济效益和社会效益</t>
  </si>
  <si>
    <t xml:space="preserve">兰宇翔</t>
  </si>
  <si>
    <t xml:space="preserve">乡村振兴，景观提升</t>
  </si>
  <si>
    <t xml:space="preserve">福建理工大学建筑与城乡规划学院</t>
  </si>
  <si>
    <t xml:space="preserve">福建省长汀县第一建筑工程有限公司</t>
  </si>
  <si>
    <t xml:space="preserve">帮助解析施工前的各种图纸，并有针对性的进行提升，并对古建技术发展进行指导，与福建理工大学历史建筑专业达成一些校企合作。</t>
  </si>
  <si>
    <t xml:space="preserve">林娉婷</t>
  </si>
  <si>
    <t xml:space="preserve">建筑三维建模，图纸绘制</t>
  </si>
  <si>
    <t xml:space="preserve">长汀县国有投资集团有限公司</t>
  </si>
  <si>
    <r>
      <rPr>
        <sz val="10"/>
        <rFont val="Arial"/>
        <family val="2"/>
      </rPr>
      <t xml:space="preserve">1</t>
    </r>
    <r>
      <rPr>
        <sz val="10"/>
        <rFont val="Noto Sans"/>
        <family val="2"/>
      </rPr>
      <t xml:space="preserve">、运用无人机、三维激光扫描仪等设备对公司承接项目的建筑进行数据采集，构建点云三维实景模型，还原历史建筑结构和形态，全面表达建筑细节和风貌特点，结合建筑</t>
    </r>
    <r>
      <rPr>
        <sz val="10"/>
        <rFont val="Arial"/>
        <family val="2"/>
      </rPr>
      <t xml:space="preserve">CAD</t>
    </r>
    <r>
      <rPr>
        <sz val="10"/>
        <rFont val="Noto Sans"/>
        <family val="2"/>
      </rPr>
      <t xml:space="preserve">形成建筑平、立、剖等精细化图纸成果。 </t>
    </r>
    <r>
      <rPr>
        <sz val="10"/>
        <rFont val="Arial"/>
        <family val="2"/>
      </rPr>
      <t xml:space="preserve">2</t>
    </r>
    <r>
      <rPr>
        <sz val="10"/>
        <rFont val="Noto Sans"/>
        <family val="2"/>
      </rPr>
      <t xml:space="preserve">、对点云三维模型进行二次参数化</t>
    </r>
    <r>
      <rPr>
        <sz val="10"/>
        <rFont val="Arial"/>
        <family val="2"/>
      </rPr>
      <t xml:space="preserve">BIM</t>
    </r>
    <r>
      <rPr>
        <sz val="10"/>
        <rFont val="Noto Sans"/>
        <family val="2"/>
      </rPr>
      <t xml:space="preserve">建模，为历史建筑的保护修缮与管理提供了高精度基础数据。 </t>
    </r>
    <r>
      <rPr>
        <sz val="10"/>
        <rFont val="Arial"/>
        <family val="2"/>
      </rPr>
      <t xml:space="preserve">3</t>
    </r>
    <r>
      <rPr>
        <sz val="10"/>
        <rFont val="Noto Sans"/>
        <family val="2"/>
      </rPr>
      <t xml:space="preserve">、开展建筑制图、</t>
    </r>
    <r>
      <rPr>
        <sz val="10"/>
        <rFont val="Arial"/>
        <family val="2"/>
      </rPr>
      <t xml:space="preserve">BIM</t>
    </r>
    <r>
      <rPr>
        <sz val="10"/>
        <rFont val="Noto Sans"/>
        <family val="2"/>
      </rPr>
      <t xml:space="preserve">建模等专业知识和技能培训。</t>
    </r>
  </si>
  <si>
    <t xml:space="preserve">南平市</t>
  </si>
  <si>
    <t xml:space="preserve">薛珠政</t>
  </si>
  <si>
    <t xml:space="preserve">蔬菜</t>
  </si>
  <si>
    <t xml:space="preserve">光泽县</t>
  </si>
  <si>
    <t xml:space="preserve">光泽县武夷绿园蔬菜专业合作社</t>
  </si>
  <si>
    <t xml:space="preserve">开展技术服务，技术指导，技术培训</t>
  </si>
  <si>
    <t xml:space="preserve">吴宇芬</t>
  </si>
  <si>
    <t xml:space="preserve">福建省升元农业科技有限公司</t>
  </si>
  <si>
    <r>
      <rPr>
        <sz val="10"/>
        <rFont val="Noto Sans"/>
        <family val="2"/>
      </rPr>
      <t xml:space="preserve">引进</t>
    </r>
    <r>
      <rPr>
        <sz val="10"/>
        <rFont val="Arial"/>
        <family val="2"/>
      </rPr>
      <t xml:space="preserve">20</t>
    </r>
    <r>
      <rPr>
        <sz val="10"/>
        <rFont val="Noto Sans"/>
        <family val="2"/>
      </rPr>
      <t xml:space="preserve">多种抗病、优质西甜瓜新品种，构建出一套科学合理的栽培方式，建立新品种标准化生产基地，向周边进行辐射推广。</t>
    </r>
  </si>
  <si>
    <t xml:space="preserve">吴异健</t>
  </si>
  <si>
    <t xml:space="preserve">预防兽医学，疫病防控</t>
  </si>
  <si>
    <t xml:space="preserve">福建圣农发展股份有限公司</t>
  </si>
  <si>
    <t xml:space="preserve">指导企业白羽肉鸡主要疫病防控技术集成与应用研究，派送研究生到企业直接参与科研项目研究。</t>
  </si>
  <si>
    <t xml:space="preserve">高玉龙</t>
  </si>
  <si>
    <r>
      <rPr>
        <sz val="10"/>
        <rFont val="Noto Sans"/>
        <family val="2"/>
      </rPr>
      <t xml:space="preserve">中国农业科学院哈尔滨兽医研究所</t>
    </r>
    <r>
      <rPr>
        <sz val="10"/>
        <rFont val="Arial"/>
        <family val="2"/>
      </rPr>
      <t xml:space="preserve">(</t>
    </r>
    <r>
      <rPr>
        <sz val="10"/>
        <rFont val="Noto Sans"/>
        <family val="2"/>
      </rPr>
      <t xml:space="preserve">中国动物卫生与流行病学中心哈尔滨分中心</t>
    </r>
    <r>
      <rPr>
        <sz val="10"/>
        <rFont val="Arial"/>
        <family val="2"/>
      </rPr>
      <t xml:space="preserve">)</t>
    </r>
  </si>
  <si>
    <t xml:space="preserve">指导开展禽白血病病毒分离，胎粪检测等技术指导，使技术中心人员具有独立开展上述实验的能力</t>
  </si>
  <si>
    <t xml:space="preserve">洪文兴</t>
  </si>
  <si>
    <t xml:space="preserve">大数据与人工智能</t>
  </si>
  <si>
    <t xml:space="preserve">福建丰圣农业有限公司</t>
  </si>
  <si>
    <r>
      <rPr>
        <sz val="10"/>
        <rFont val="Arial"/>
        <family val="2"/>
      </rPr>
      <t xml:space="preserve">1.</t>
    </r>
    <r>
      <rPr>
        <sz val="10"/>
        <rFont val="Noto Sans"/>
        <family val="2"/>
      </rPr>
      <t xml:space="preserve">调研自动化种植系统，为系统本地化探索提供咨询服务。 </t>
    </r>
    <r>
      <rPr>
        <sz val="10"/>
        <rFont val="Arial"/>
        <family val="2"/>
      </rPr>
      <t xml:space="preserve">2.</t>
    </r>
    <r>
      <rPr>
        <sz val="10"/>
        <rFont val="Noto Sans"/>
        <family val="2"/>
      </rPr>
      <t xml:space="preserve">选择玻璃清洗、自动采摘、数字孪生等系统，开展前期调研和方案研讨，完善智慧种植生态。</t>
    </r>
  </si>
  <si>
    <t xml:space="preserve">黄运明</t>
  </si>
  <si>
    <t xml:space="preserve">文物考古</t>
  </si>
  <si>
    <r>
      <rPr>
        <sz val="10"/>
        <rFont val="Noto Sans"/>
        <family val="2"/>
      </rPr>
      <t xml:space="preserve">高级</t>
    </r>
    <r>
      <rPr>
        <sz val="10"/>
        <rFont val="Arial"/>
        <family val="2"/>
      </rPr>
      <t xml:space="preserve">/</t>
    </r>
    <r>
      <rPr>
        <sz val="10"/>
        <rFont val="Noto Sans"/>
        <family val="2"/>
      </rPr>
      <t xml:space="preserve">副研究馆员</t>
    </r>
  </si>
  <si>
    <r>
      <rPr>
        <sz val="10"/>
        <rFont val="Noto Sans"/>
        <family val="2"/>
      </rPr>
      <t xml:space="preserve">历史学</t>
    </r>
    <r>
      <rPr>
        <sz val="10"/>
        <rFont val="Arial"/>
        <family val="2"/>
      </rPr>
      <t xml:space="preserve">/</t>
    </r>
    <r>
      <rPr>
        <sz val="10"/>
        <rFont val="Noto Sans"/>
        <family val="2"/>
      </rPr>
      <t xml:space="preserve">历史学类</t>
    </r>
    <r>
      <rPr>
        <sz val="10"/>
        <rFont val="Arial"/>
        <family val="2"/>
      </rPr>
      <t xml:space="preserve">/</t>
    </r>
    <r>
      <rPr>
        <sz val="10"/>
        <rFont val="Noto Sans"/>
        <family val="2"/>
      </rPr>
      <t xml:space="preserve">考古学</t>
    </r>
  </si>
  <si>
    <t xml:space="preserve">光泽县崇仁乡人民政府</t>
  </si>
  <si>
    <r>
      <rPr>
        <sz val="10"/>
        <rFont val="Arial"/>
        <family val="2"/>
      </rPr>
      <t xml:space="preserve">1.</t>
    </r>
    <r>
      <rPr>
        <sz val="10"/>
        <rFont val="Noto Sans"/>
        <family val="2"/>
      </rPr>
      <t xml:space="preserve">通过考古调查摸清崇仁乡文物资源分布状况，为即将开展的崇仁乡第四次全国文物普查奠定基础。 </t>
    </r>
    <r>
      <rPr>
        <sz val="10"/>
        <rFont val="Arial"/>
        <family val="2"/>
      </rPr>
      <t xml:space="preserve">2.</t>
    </r>
    <r>
      <rPr>
        <sz val="10"/>
        <rFont val="Noto Sans"/>
        <family val="2"/>
      </rPr>
      <t xml:space="preserve">为崇仁乡各级文物保护单位如池湖遗址、崇仁古街等的保护、展示及活化利用提供技术咨询。</t>
    </r>
  </si>
  <si>
    <t xml:space="preserve">苏海兰</t>
  </si>
  <si>
    <t xml:space="preserve">中药材栽培</t>
  </si>
  <si>
    <t xml:space="preserve">福建承天农林科技发展有限公司</t>
  </si>
  <si>
    <r>
      <rPr>
        <sz val="10"/>
        <rFont val="Noto Sans"/>
        <family val="2"/>
      </rPr>
      <t xml:space="preserve">科技特派员服务内容</t>
    </r>
    <r>
      <rPr>
        <sz val="10"/>
        <rFont val="Arial"/>
        <family val="2"/>
      </rPr>
      <t xml:space="preserve">	</t>
    </r>
    <r>
      <rPr>
        <sz val="10"/>
        <rFont val="Noto Sans"/>
        <family val="2"/>
      </rPr>
      <t xml:space="preserve">七叶一枝花、多花黄精中药材栽培及育苗技术的研究、指导和培训</t>
    </r>
  </si>
  <si>
    <t xml:space="preserve">刘肇龙</t>
  </si>
  <si>
    <t xml:space="preserve">农产品追溯和真实性识别</t>
  </si>
  <si>
    <t xml:space="preserve">中国农业科学院蜜蜂研究所</t>
  </si>
  <si>
    <t xml:space="preserve">福建省光泽县得恩家家庭农场</t>
  </si>
  <si>
    <t xml:space="preserve">在蜜粉源植物高效利用以及蜂产品品质提升等方面提供技术指导，打造特色蜂蜜品牌，提升当地蜜蜂产业，助力乡村振兴。</t>
  </si>
  <si>
    <t xml:space="preserve">黄献光</t>
  </si>
  <si>
    <t xml:space="preserve">数字农业</t>
  </si>
  <si>
    <t xml:space="preserve">光泽县联农农业专业合作社</t>
  </si>
  <si>
    <t xml:space="preserve">引进优质品种，示范水稻害虫绿色防控信息化技术，结合推广可视监测与网络认养、车联网、生境气象智能监测，助力品牌行销，推动仁厚村在落实省委一号文件 有磁“科技村落”建设中，发挥引领示范作用。</t>
  </si>
  <si>
    <t xml:space="preserve">苏松坤</t>
  </si>
  <si>
    <t xml:space="preserve">蜜蜂科学</t>
  </si>
  <si>
    <t xml:space="preserve">福建农林大学动物科学学院</t>
  </si>
  <si>
    <t xml:space="preserve">福建光泽蜜境蜂业有限公司</t>
  </si>
  <si>
    <t xml:space="preserve">中蜂优质高效生产技术研发及规范制订，协助产品销售策划，指导蜜蜂优良种质资源保护和利用</t>
  </si>
  <si>
    <t xml:space="preserve">刘萍</t>
  </si>
  <si>
    <t xml:space="preserve">动物肠道微生态与黏膜免疫</t>
  </si>
  <si>
    <t xml:space="preserve">光泽县泽农生物科技有限公司</t>
  </si>
  <si>
    <t xml:space="preserve">优化鸡肉粉和鸡肝粉的营养配比，结合动物种类、生长阶段等因素，提供更合理的营养配方设计，以提高饲料的营养价值，促进动物生长发育，提高养殖效益。开展饲料原料的安全性分析和检测，确保饲料中无抗生素残留、霉菌毒素等有害物质，解决饲料安全问题，增强产品的市场竞争力。</t>
  </si>
  <si>
    <t xml:space="preserve">王量量</t>
  </si>
  <si>
    <t xml:space="preserve">乡村营建</t>
  </si>
  <si>
    <r>
      <rPr>
        <sz val="10"/>
        <rFont val="Noto Sans"/>
        <family val="2"/>
      </rPr>
      <t xml:space="preserve">工学</t>
    </r>
    <r>
      <rPr>
        <sz val="10"/>
        <rFont val="Arial"/>
        <family val="2"/>
      </rPr>
      <t xml:space="preserve">/</t>
    </r>
    <r>
      <rPr>
        <sz val="10"/>
        <rFont val="Noto Sans"/>
        <family val="2"/>
      </rPr>
      <t xml:space="preserve">建筑类</t>
    </r>
    <r>
      <rPr>
        <sz val="10"/>
        <rFont val="Arial"/>
        <family val="2"/>
      </rPr>
      <t xml:space="preserve">/</t>
    </r>
    <r>
      <rPr>
        <sz val="10"/>
        <rFont val="Noto Sans"/>
        <family val="2"/>
      </rPr>
      <t xml:space="preserve">城乡规划</t>
    </r>
  </si>
  <si>
    <t xml:space="preserve">光泽县寨里镇人民政府</t>
  </si>
  <si>
    <t xml:space="preserve">村庄规划、村风貌管控、新村建设、乡村环境整治</t>
  </si>
  <si>
    <t xml:space="preserve">董在杰</t>
  </si>
  <si>
    <t xml:space="preserve">遗传育种与繁殖</t>
  </si>
  <si>
    <t xml:space="preserve">中国水产科学研究院淡水渔业研究中心</t>
  </si>
  <si>
    <t xml:space="preserve">光泽县赋聪耘养殖专业合作社</t>
  </si>
  <si>
    <t xml:space="preserve">适合稻渔综合种养的优质鲤鱼、草鱼、田螺等淡水养殖新品种引进示范及稻渔生态种养技术培训</t>
  </si>
  <si>
    <t xml:space="preserve">王建贵</t>
  </si>
  <si>
    <t xml:space="preserve">农村发展</t>
  </si>
  <si>
    <t xml:space="preserve">光泽县清峰种植家庭农场</t>
  </si>
  <si>
    <t xml:space="preserve">技术指导</t>
  </si>
  <si>
    <t xml:space="preserve">张颖</t>
  </si>
  <si>
    <t xml:space="preserve">法学</t>
  </si>
  <si>
    <t xml:space="preserve">福建农林大学公共管理与法学院</t>
  </si>
  <si>
    <t xml:space="preserve">光泽县发展改革和科技局（光泽县粮食和物资储备局）</t>
  </si>
  <si>
    <r>
      <rPr>
        <sz val="10"/>
        <rFont val="Noto Sans"/>
        <family val="2"/>
      </rPr>
      <t xml:space="preserve">医学</t>
    </r>
    <r>
      <rPr>
        <sz val="10"/>
        <rFont val="Arial"/>
        <family val="2"/>
      </rPr>
      <t xml:space="preserve">/</t>
    </r>
    <r>
      <rPr>
        <sz val="10"/>
        <rFont val="Noto Sans"/>
        <family val="2"/>
      </rPr>
      <t xml:space="preserve">法医学类</t>
    </r>
    <r>
      <rPr>
        <sz val="10"/>
        <rFont val="Arial"/>
        <family val="2"/>
      </rPr>
      <t xml:space="preserve">/</t>
    </r>
    <r>
      <rPr>
        <sz val="10"/>
        <rFont val="Noto Sans"/>
        <family val="2"/>
      </rPr>
      <t xml:space="preserve">法医学</t>
    </r>
  </si>
  <si>
    <t xml:space="preserve">光泽县才远中药材种植专业合作社</t>
  </si>
  <si>
    <t xml:space="preserve">技术培训联系、法律服务</t>
  </si>
  <si>
    <t xml:space="preserve">黄衍</t>
  </si>
  <si>
    <t xml:space="preserve">林业经济</t>
  </si>
  <si>
    <t xml:space="preserve">光泽县先农生态农业开发有限公司</t>
  </si>
  <si>
    <t xml:space="preserve">茶叶政策指导以及电商平台建设</t>
  </si>
  <si>
    <t xml:space="preserve">张若曦</t>
  </si>
  <si>
    <t xml:space="preserve">城乡营建、低碳循环社区、完整社区与可持续发展</t>
  </si>
  <si>
    <t xml:space="preserve">宣传贯彻党的路线、方针、政策，开展科技政策宣讲，为光泽县寨里镇乡村整体乡村振兴工作提供咨询。积极开展科技帮扶，解决乡村风貌整治提升、旅游基础设施规划等技术难题；利用自身资源、信息优势，与科研院所、高校牵线搭桥，推动科研院所、高校同农业企业、农民合作社等携手合作、建立“产学创研”一体的利益共同体，提高科技转化能力。</t>
  </si>
  <si>
    <t xml:space="preserve">郭超</t>
  </si>
  <si>
    <t xml:space="preserve">传统文化创新发展、文化创意与产业发展等</t>
  </si>
  <si>
    <r>
      <rPr>
        <sz val="10"/>
        <rFont val="Noto Sans"/>
        <family val="2"/>
      </rPr>
      <t xml:space="preserve">艺术学</t>
    </r>
    <r>
      <rPr>
        <sz val="10"/>
        <rFont val="Arial"/>
        <family val="2"/>
      </rPr>
      <t xml:space="preserve">/</t>
    </r>
    <r>
      <rPr>
        <sz val="10"/>
        <rFont val="Noto Sans"/>
        <family val="2"/>
      </rPr>
      <t xml:space="preserve">音乐与舞蹈学类</t>
    </r>
    <r>
      <rPr>
        <sz val="10"/>
        <rFont val="Arial"/>
        <family val="2"/>
      </rPr>
      <t xml:space="preserve">/</t>
    </r>
    <r>
      <rPr>
        <sz val="10"/>
        <rFont val="Noto Sans"/>
        <family val="2"/>
      </rPr>
      <t xml:space="preserve">音乐学</t>
    </r>
  </si>
  <si>
    <t xml:space="preserve">光泽县鸾凤乡人民政府</t>
  </si>
  <si>
    <r>
      <rPr>
        <sz val="10"/>
        <rFont val="Arial"/>
        <family val="2"/>
      </rPr>
      <t xml:space="preserve">1</t>
    </r>
    <r>
      <rPr>
        <sz val="10"/>
        <rFont val="Noto Sans"/>
        <family val="2"/>
      </rPr>
      <t xml:space="preserve">、指导与协助乡村文旅推广策划设计</t>
    </r>
    <r>
      <rPr>
        <sz val="10"/>
        <rFont val="Arial"/>
        <family val="2"/>
      </rPr>
      <t xml:space="preserve">2</t>
    </r>
    <r>
      <rPr>
        <sz val="10"/>
        <rFont val="Noto Sans"/>
        <family val="2"/>
      </rPr>
      <t xml:space="preserve">、推进农业</t>
    </r>
    <r>
      <rPr>
        <sz val="10"/>
        <rFont val="Arial"/>
        <family val="2"/>
      </rPr>
      <t xml:space="preserve">+</t>
    </r>
    <r>
      <rPr>
        <sz val="10"/>
        <rFont val="Noto Sans"/>
        <family val="2"/>
      </rPr>
      <t xml:space="preserve">文旅融合项目落地 </t>
    </r>
    <r>
      <rPr>
        <sz val="10"/>
        <rFont val="Arial"/>
        <family val="2"/>
      </rPr>
      <t xml:space="preserve">3</t>
    </r>
    <r>
      <rPr>
        <sz val="10"/>
        <rFont val="Noto Sans"/>
        <family val="2"/>
      </rPr>
      <t xml:space="preserve">、链接高校人才资源，建立文化人才工作室，助力乡村振兴</t>
    </r>
  </si>
  <si>
    <t xml:space="preserve">郑士琴</t>
  </si>
  <si>
    <t xml:space="preserve">福建省美旸农业科技发展有限公司</t>
  </si>
  <si>
    <t xml:space="preserve">种质资源选育，品种园建设、繁育基地建设指导</t>
  </si>
  <si>
    <t xml:space="preserve">康玉妹</t>
  </si>
  <si>
    <t xml:space="preserve">蔬菜栽培与育种</t>
  </si>
  <si>
    <t xml:space="preserve">光泽泽熙农业专业合作社</t>
  </si>
  <si>
    <t xml:space="preserve">特色蔬菜新品种引进及相关配套栽培技术，加工销售指导，技术研发，业务拓展指导。</t>
  </si>
  <si>
    <t xml:space="preserve">李鑫磊</t>
  </si>
  <si>
    <t xml:space="preserve">茶树育种、茶叶加工</t>
  </si>
  <si>
    <t xml:space="preserve">南平市金映茶业家庭农场有限公司</t>
  </si>
  <si>
    <t xml:space="preserve">完善当地传统型与花香型红茶、乌龙茶工艺，提高产品稳定性，突出产品地方特色。</t>
  </si>
  <si>
    <t xml:space="preserve">黄风华</t>
  </si>
  <si>
    <r>
      <rPr>
        <sz val="10"/>
        <rFont val="Noto Sans"/>
        <family val="2"/>
      </rPr>
      <t xml:space="preserve">数据挖掘、机器学习、</t>
    </r>
    <r>
      <rPr>
        <sz val="10"/>
        <rFont val="Arial"/>
        <family val="2"/>
      </rPr>
      <t xml:space="preserve">GIS</t>
    </r>
    <r>
      <rPr>
        <sz val="10"/>
        <rFont val="Noto Sans"/>
        <family val="2"/>
      </rPr>
      <t xml:space="preserve">与遥感应用</t>
    </r>
  </si>
  <si>
    <t xml:space="preserve">阳光学院</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空间信息与数字技术</t>
    </r>
  </si>
  <si>
    <t xml:space="preserve">光泽县宏翔智能科技有限公司</t>
  </si>
  <si>
    <t xml:space="preserve">于文会</t>
  </si>
  <si>
    <t xml:space="preserve">动物疾病防治</t>
  </si>
  <si>
    <t xml:space="preserve">东北农业大学</t>
  </si>
  <si>
    <t xml:space="preserve">福建圣维生物科技有限公司</t>
  </si>
  <si>
    <t xml:space="preserve">主要指导关于调控白羽肉鸡肠道健康的中兽药的研发立项、可行性分析及市场前景预测。</t>
  </si>
  <si>
    <t xml:space="preserve">朱业宝</t>
  </si>
  <si>
    <t xml:space="preserve">光泽县私人订制种养殖家庭农场</t>
  </si>
  <si>
    <t xml:space="preserve">为合作社的项目申报、水稻种养、高产优质新品种筛选，提供品种资源和绿色栽培技术和病虫害防治专业技术支持，培养本土优质稻种植人才。</t>
  </si>
  <si>
    <t xml:space="preserve">汪子明</t>
  </si>
  <si>
    <t xml:space="preserve">吉林大学</t>
  </si>
  <si>
    <t xml:space="preserve">针对禽畜类的天然替抗兽药的研发及生产</t>
  </si>
  <si>
    <t xml:space="preserve">杨佳灿</t>
  </si>
  <si>
    <t xml:space="preserve">多功能农业与区域发展</t>
  </si>
  <si>
    <t xml:space="preserve">福建省南平宏鑫林业有限公司</t>
  </si>
  <si>
    <t xml:space="preserve">帮助引进、推广所需的新品种、新技术，对公司人员开展技能培训</t>
  </si>
  <si>
    <t xml:space="preserve">汪少芸</t>
  </si>
  <si>
    <t xml:space="preserve">水产品加工、食品加工副产物再利用</t>
  </si>
  <si>
    <t xml:space="preserve">福州大学生物科学与工程学院</t>
  </si>
  <si>
    <t xml:space="preserve">福建圣农食品有限公司</t>
  </si>
  <si>
    <r>
      <rPr>
        <sz val="10"/>
        <rFont val="Noto Sans"/>
        <family val="2"/>
      </rPr>
      <t xml:space="preserve">（</t>
    </r>
    <r>
      <rPr>
        <sz val="10"/>
        <rFont val="Arial"/>
        <family val="2"/>
      </rPr>
      <t xml:space="preserve">1</t>
    </r>
    <r>
      <rPr>
        <sz val="10"/>
        <rFont val="Noto Sans"/>
        <family val="2"/>
      </rPr>
      <t xml:space="preserve">）利用生物改良技术，结合酶、复合盐、非肉蛋白等，改良鸡肉蛋白的持水性、胶凝乳化性与产品出品率及品质； （</t>
    </r>
    <r>
      <rPr>
        <sz val="10"/>
        <rFont val="Arial"/>
        <family val="2"/>
      </rPr>
      <t xml:space="preserve">2</t>
    </r>
    <r>
      <rPr>
        <sz val="10"/>
        <rFont val="Noto Sans"/>
        <family val="2"/>
      </rPr>
      <t xml:space="preserve">）以新型鸡肉块、鸡肉肠为基础，可以开发多种口味，多种营养的系列鸡肉块产品； （</t>
    </r>
    <r>
      <rPr>
        <sz val="10"/>
        <rFont val="Arial"/>
        <family val="2"/>
      </rPr>
      <t xml:space="preserve">3</t>
    </r>
    <r>
      <rPr>
        <sz val="10"/>
        <rFont val="Noto Sans"/>
        <family val="2"/>
      </rPr>
      <t xml:space="preserve">）工艺可控，适合大规模生产。本系列产品利用生物技术可控大量生产，技术成熟，已经申请专利</t>
    </r>
    <r>
      <rPr>
        <sz val="10"/>
        <rFont val="Arial"/>
        <family val="2"/>
      </rPr>
      <t xml:space="preserve">2</t>
    </r>
    <r>
      <rPr>
        <sz val="10"/>
        <rFont val="Noto Sans"/>
        <family val="2"/>
      </rPr>
      <t xml:space="preserve">项，适合产业化生产； （</t>
    </r>
    <r>
      <rPr>
        <sz val="10"/>
        <rFont val="Arial"/>
        <family val="2"/>
      </rPr>
      <t xml:space="preserve">4</t>
    </r>
    <r>
      <rPr>
        <sz val="10"/>
        <rFont val="Noto Sans"/>
        <family val="2"/>
      </rPr>
      <t xml:space="preserve">）利用福建省优质资源，开发国内、国际市场，实行现代化生产名、特、优产品，并积极与世界各国在更加广阔的国际市场上开展合作与竞争。</t>
    </r>
  </si>
  <si>
    <t xml:space="preserve">朱育菁</t>
  </si>
  <si>
    <t xml:space="preserve">光泽县圣丰中草药种植专业合作社</t>
  </si>
  <si>
    <t xml:space="preserve">三叶青等中药材种植技术指导，政策解读、生产总体规划及产业提升。</t>
  </si>
  <si>
    <t xml:space="preserve">林凤屏</t>
  </si>
  <si>
    <t xml:space="preserve">生物食品</t>
  </si>
  <si>
    <t xml:space="preserve">光泽县杉城农民养蜂专业合作社</t>
  </si>
  <si>
    <t xml:space="preserve">蜂蜜提产增效技术指导，蜂副产品研发等</t>
  </si>
  <si>
    <t xml:space="preserve">胡峰明</t>
  </si>
  <si>
    <t xml:space="preserve">水利水电工程</t>
  </si>
  <si>
    <t xml:space="preserve">南平市水利局</t>
  </si>
  <si>
    <t xml:space="preserve">光泽县闽泽水务发展有限公司</t>
  </si>
  <si>
    <t xml:space="preserve">对城乡供水一体化项目方面进行指导和推动工作。</t>
  </si>
  <si>
    <t xml:space="preserve">卞玉婷</t>
  </si>
  <si>
    <t xml:space="preserve">中药化学</t>
  </si>
  <si>
    <t xml:space="preserve">厦门大学药学院</t>
  </si>
  <si>
    <t xml:space="preserve">光泽县新旺种植专业合作社</t>
  </si>
  <si>
    <t xml:space="preserve">对林下中药材的质量标准和药效成分进行系统研究，以科学性依据推动传统中药材的发展，提升合作社经济效益。</t>
  </si>
  <si>
    <t xml:space="preserve">韦晓霞</t>
  </si>
  <si>
    <t xml:space="preserve">建瓯市</t>
  </si>
  <si>
    <t xml:space="preserve">建瓯市正野林业专业合作社</t>
  </si>
  <si>
    <r>
      <rPr>
        <sz val="10"/>
        <rFont val="Noto Sans"/>
        <family val="2"/>
      </rPr>
      <t xml:space="preserve">根据服务企业的需求，提供南酸枣等果树生产栽培技术服务，筛选出</t>
    </r>
    <r>
      <rPr>
        <sz val="10"/>
        <rFont val="Arial"/>
        <family val="2"/>
      </rPr>
      <t xml:space="preserve">1-2</t>
    </r>
    <r>
      <rPr>
        <sz val="10"/>
        <rFont val="Noto Sans"/>
        <family val="2"/>
      </rPr>
      <t xml:space="preserve">个适合当地种植的南酸枣品种，总结出一套适合当地生产的模式及丰产栽培技术，协助企业示范园建设的同时推动当地南酸枣产业的发展。</t>
    </r>
  </si>
  <si>
    <t xml:space="preserve">陈瑞英</t>
  </si>
  <si>
    <t xml:space="preserve">农业技术推广</t>
  </si>
  <si>
    <t xml:space="preserve">建瓯市农业技术推广中心（建瓯市农村环保能源站）</t>
  </si>
  <si>
    <t xml:space="preserve">福建省建瓯市百年乌龙茶厂</t>
  </si>
  <si>
    <t xml:space="preserve">茶叶栽培过程的技术指导和服务</t>
  </si>
  <si>
    <t xml:space="preserve">廖长见</t>
  </si>
  <si>
    <t xml:space="preserve">福建省圆旺元种子集团有限公司</t>
  </si>
  <si>
    <r>
      <rPr>
        <sz val="10"/>
        <rFont val="Noto Sans"/>
        <family val="2"/>
      </rPr>
      <t xml:space="preserve">引进新品种</t>
    </r>
    <r>
      <rPr>
        <sz val="10"/>
        <rFont val="Arial"/>
        <family val="2"/>
      </rPr>
      <t xml:space="preserve">3</t>
    </r>
    <r>
      <rPr>
        <sz val="10"/>
        <rFont val="Noto Sans"/>
        <family val="2"/>
      </rPr>
      <t xml:space="preserve">个，筛选出适合当地栽培的品种</t>
    </r>
    <r>
      <rPr>
        <sz val="10"/>
        <rFont val="Arial"/>
        <family val="2"/>
      </rPr>
      <t xml:space="preserve">1</t>
    </r>
    <r>
      <rPr>
        <sz val="10"/>
        <rFont val="Noto Sans"/>
        <family val="2"/>
      </rPr>
      <t xml:space="preserve">个以上，提供相应的栽培技术咨询。</t>
    </r>
  </si>
  <si>
    <t xml:space="preserve">吴良如</t>
  </si>
  <si>
    <t xml:space="preserve">森林食品（竹笋）工程、竹类资源保育</t>
  </si>
  <si>
    <t xml:space="preserve">国家林业和草原局竹子研究开发中心</t>
  </si>
  <si>
    <t xml:space="preserve">建瓯市天添食品有限公司</t>
  </si>
  <si>
    <t xml:space="preserve">作为院长，负责福建省协同创新院竹产业（建瓯）分院的工作，并依托笋竹培育和加工利用项目研究基础，通过在建瓯市天添食品有限公司产学研对接，推动建瓯乃至闽北地区笋竹产业高质量发展。</t>
  </si>
  <si>
    <t xml:space="preserve">张嫩珠</t>
  </si>
  <si>
    <t xml:space="preserve">福建旺福农业发展有限公司</t>
  </si>
  <si>
    <t xml:space="preserve">为企业提供高海拔杂交水稻高产制种技术支持，指导自有两系不育系的配组与繁殖，抗逆性强的杂交水稻新品种选育。</t>
  </si>
  <si>
    <t xml:space="preserve">刘瑞壁</t>
  </si>
  <si>
    <t xml:space="preserve">食用菌现代农业</t>
  </si>
  <si>
    <t xml:space="preserve">福建省南平市农业学校</t>
  </si>
  <si>
    <t xml:space="preserve">福建高瞻生态农业科技发展有限公司</t>
  </si>
  <si>
    <t xml:space="preserve">提供玉米与食用菌的套种与轮作技术研究、玉米新品种的筛选与示范、玉米种植技术、玉米病虫综合防治、玉米保鲜与加工、玉米的品牌建设与网络销售、项目的策划与申报等技术指导与培训</t>
  </si>
  <si>
    <t xml:space="preserve">陈学永</t>
  </si>
  <si>
    <t xml:space="preserve">建瓯市长隆智慧农业发展有限公司</t>
  </si>
  <si>
    <t xml:space="preserve">技能培训、决策咨询、技术研发</t>
  </si>
  <si>
    <t xml:space="preserve">江和源</t>
  </si>
  <si>
    <t xml:space="preserve">茶叶加工与质量控制</t>
  </si>
  <si>
    <t xml:space="preserve">中国农业科学院茶叶研究所</t>
  </si>
  <si>
    <t xml:space="preserve">福建中春生物科技有限公司</t>
  </si>
  <si>
    <t xml:space="preserve">开展茶叶浓缩汁等深加工产品的技术创新，提升产品质量及其贮藏稳定性，指导开发相关的深加工产品，提供技术咨询与培训等服务工作。</t>
  </si>
  <si>
    <t xml:space="preserve">陈礼光</t>
  </si>
  <si>
    <t xml:space="preserve">福建农林大学林学院</t>
  </si>
  <si>
    <t xml:space="preserve">福建省建瓯市阳光农产品专业合作社</t>
  </si>
  <si>
    <t xml:space="preserve">竹林复合经营和笋竹加工利用模式与创新</t>
  </si>
  <si>
    <t xml:space="preserve">李延军</t>
  </si>
  <si>
    <t xml:space="preserve">福建双羿竹木发展有限公司</t>
  </si>
  <si>
    <r>
      <rPr>
        <sz val="10"/>
        <rFont val="Noto Sans"/>
        <family val="2"/>
      </rPr>
      <t xml:space="preserve">工学</t>
    </r>
    <r>
      <rPr>
        <sz val="10"/>
        <rFont val="Arial"/>
        <family val="2"/>
      </rPr>
      <t xml:space="preserve">/</t>
    </r>
    <r>
      <rPr>
        <sz val="10"/>
        <rFont val="Noto Sans"/>
        <family val="2"/>
      </rPr>
      <t xml:space="preserve">林业工程类</t>
    </r>
  </si>
  <si>
    <t xml:space="preserve">在企业进行科技项目申报、技术攻关、成熟技术转化以及人员培训。重点研究竹木复合板材的提质增效，提高竹木产品的性能。拟完成关于原材料的预处理和高效利用，以及产品的防腐防霉性能提升等，并积极开展中试试验等</t>
  </si>
  <si>
    <t xml:space="preserve">陈铣</t>
  </si>
  <si>
    <t xml:space="preserve">建瓯市农丰旺果蔬专业合作社</t>
  </si>
  <si>
    <t xml:space="preserve">优良品种示范栽培，瓜豆等蔬菜品种栽培指导，新农药、新设施、新技术等蔬菜应用技术培训及指导。</t>
  </si>
  <si>
    <t xml:space="preserve">傅万四</t>
  </si>
  <si>
    <t xml:space="preserve">林业机械，竹材加工技术与装备</t>
  </si>
  <si>
    <t xml:space="preserve">国家林业和草原局北京林业机械研究所</t>
  </si>
  <si>
    <t xml:space="preserve">福建省上睿机械制造有限公司</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智能制造工程</t>
    </r>
  </si>
  <si>
    <t xml:space="preserve">专业技术服务、技术指导</t>
  </si>
  <si>
    <t xml:space="preserve">杨杰</t>
  </si>
  <si>
    <t xml:space="preserve">土壤学</t>
  </si>
  <si>
    <t xml:space="preserve">建瓯市迪口安然笋竹专业合作社</t>
  </si>
  <si>
    <t xml:space="preserve">玉带笋原料笋短榨长贮技术</t>
  </si>
  <si>
    <t xml:space="preserve">施佳璐</t>
  </si>
  <si>
    <t xml:space="preserve">创新创业管理</t>
  </si>
  <si>
    <t xml:space="preserve">福建建灿科技有限责任公司</t>
  </si>
  <si>
    <t xml:space="preserve">辅助企业解决装配式建筑智能建造研发过程中的技术瓶颈，更大范围推动新型建筑节能环保材料的应用，促进建筑施工质量的不断提高，进而为建筑业的可持续发展建立良好的基础。</t>
  </si>
  <si>
    <t xml:space="preserve">罗志恒</t>
  </si>
  <si>
    <t xml:space="preserve">中电建基础局建州（建瓯）水务发展有限公司</t>
  </si>
  <si>
    <t xml:space="preserve">对城乡供水一体化方面得到全方面的指导</t>
  </si>
  <si>
    <t xml:space="preserve">李善仁</t>
  </si>
  <si>
    <t xml:space="preserve">福建双龙戏珠酒业有限公司</t>
  </si>
  <si>
    <t xml:space="preserve">从高温大曲中筛选和鉴定耐高温的微生物，制备强化高温大曲，改进酿酒发酵工艺等</t>
  </si>
  <si>
    <t xml:space="preserve">王秋玲</t>
  </si>
  <si>
    <t xml:space="preserve">土壤环境</t>
  </si>
  <si>
    <t xml:space="preserve">武夷学院机电工程学院</t>
  </si>
  <si>
    <t xml:space="preserve">建瓯市大自然果蔬贸易有限公司</t>
  </si>
  <si>
    <t xml:space="preserve">专业技术服务，推进农村科技创新，培养本土科技人才</t>
  </si>
  <si>
    <t xml:space="preserve">陈小明</t>
  </si>
  <si>
    <t xml:space="preserve">福建省建瓯市富隆农业发展有限公司</t>
  </si>
  <si>
    <r>
      <rPr>
        <sz val="10"/>
        <rFont val="Noto Sans"/>
        <family val="2"/>
      </rPr>
      <t xml:space="preserve">建立新品种、新技术集成核心示范基地</t>
    </r>
    <r>
      <rPr>
        <sz val="10"/>
        <rFont val="Arial"/>
        <family val="2"/>
      </rPr>
      <t xml:space="preserve">50</t>
    </r>
    <r>
      <rPr>
        <sz val="10"/>
        <rFont val="Noto Sans"/>
        <family val="2"/>
      </rPr>
      <t xml:space="preserve">亩；利用水肥一体化施肥、病虫害绿色综合防控、开心整形修剪、生长调节剂等技术对果树的品质进行提升。</t>
    </r>
  </si>
  <si>
    <t xml:space="preserve">张雯婧</t>
  </si>
  <si>
    <t xml:space="preserve">茶学、植物保护</t>
  </si>
  <si>
    <t xml:space="preserve">福建省种植业技术推广总站</t>
  </si>
  <si>
    <t xml:space="preserve">福建川圣农业科技有限公司</t>
  </si>
  <si>
    <r>
      <rPr>
        <sz val="10"/>
        <rFont val="Arial"/>
        <family val="2"/>
      </rPr>
      <t xml:space="preserve">1.</t>
    </r>
    <r>
      <rPr>
        <sz val="10"/>
        <rFont val="Noto Sans"/>
        <family val="2"/>
      </rPr>
      <t xml:space="preserve">生态茶园建设技术指导； </t>
    </r>
    <r>
      <rPr>
        <sz val="10"/>
        <rFont val="Arial"/>
        <family val="2"/>
      </rPr>
      <t xml:space="preserve">2.</t>
    </r>
    <r>
      <rPr>
        <sz val="10"/>
        <rFont val="Noto Sans"/>
        <family val="2"/>
      </rPr>
      <t xml:space="preserve">茶叶绿色发展相关技术试验、示范指导</t>
    </r>
  </si>
  <si>
    <t xml:space="preserve">邱志荣</t>
  </si>
  <si>
    <t xml:space="preserve">工业设计</t>
  </si>
  <si>
    <r>
      <rPr>
        <sz val="10"/>
        <rFont val="Noto Sans"/>
        <family val="2"/>
      </rPr>
      <t xml:space="preserve">福建理工大学设计学院</t>
    </r>
    <r>
      <rPr>
        <sz val="10"/>
        <rFont val="Arial"/>
        <family val="2"/>
      </rPr>
      <t xml:space="preserve">·</t>
    </r>
    <r>
      <rPr>
        <sz val="10"/>
        <rFont val="Noto Sans"/>
        <family val="2"/>
      </rPr>
      <t xml:space="preserve">海峡工学院</t>
    </r>
  </si>
  <si>
    <t xml:space="preserve">建瓯市轩姐电子商务有限公司</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工业设计</t>
    </r>
  </si>
  <si>
    <t xml:space="preserve">设计咨询</t>
  </si>
  <si>
    <t xml:space="preserve">李欣</t>
  </si>
  <si>
    <t xml:space="preserve">微生物群落</t>
  </si>
  <si>
    <t xml:space="preserve">福建省建瓯黄华山酿酒有限公司</t>
  </si>
  <si>
    <t xml:space="preserve">研发新的白酒产品，提高原料的利用率</t>
  </si>
  <si>
    <t xml:space="preserve">黄彪</t>
  </si>
  <si>
    <t xml:space="preserve">林产化工</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高分子材料与工程</t>
    </r>
  </si>
  <si>
    <t xml:space="preserve">福建建瓯周氏生物科技有限公司</t>
  </si>
  <si>
    <t xml:space="preserve">竹醋精制与竹醋高附加值产品</t>
  </si>
  <si>
    <t xml:space="preserve">金菊婉</t>
  </si>
  <si>
    <t xml:space="preserve">木材加工与人造板工艺</t>
  </si>
  <si>
    <t xml:space="preserve">福建华宇集团有限公司</t>
  </si>
  <si>
    <t xml:space="preserve">开展技术讲座，为企业进行人员培训；开展技术服务，为提升企业产品整体性能、增加产品附加值、提高企业效益出谋划策；协助科技项目申报及技术攻关等。重点开展竹木人造板及其产品（地板）的防护技术研究，提高竹木人造板产品耐生物侵蚀以及防火防变形等的防护性能。</t>
  </si>
  <si>
    <t xml:space="preserve">李良德</t>
  </si>
  <si>
    <t xml:space="preserve">茶树植保</t>
  </si>
  <si>
    <t xml:space="preserve">建瓯市建宁府茶叶有限责任公司</t>
  </si>
  <si>
    <t xml:space="preserve">茶树种植、茶叶加工、茶园病虫害绿色防控等专业技术</t>
  </si>
  <si>
    <t xml:space="preserve">林岗</t>
  </si>
  <si>
    <t xml:space="preserve">福建福源渔业发展有限公司</t>
  </si>
  <si>
    <r>
      <rPr>
        <sz val="10"/>
        <rFont val="Noto Sans"/>
        <family val="2"/>
      </rPr>
      <t xml:space="preserve">指导福建福源渔业发展有限公司建立绿色生态循环水养殖模式并示范应用，基于菌藻定向培育技术，净化鳗鲡养殖池排放水，降解水体中氨氮、亚硝酸盐等有害物质，经净化消毒后实现</t>
    </r>
    <r>
      <rPr>
        <sz val="10"/>
        <rFont val="Arial"/>
        <family val="2"/>
      </rPr>
      <t xml:space="preserve">80%</t>
    </r>
    <r>
      <rPr>
        <sz val="10"/>
        <rFont val="Noto Sans"/>
        <family val="2"/>
      </rPr>
      <t xml:space="preserve">的循环利用，水质稳定有利于鳗鲡养殖生产，形成一种节水低碳环境友好的绿色养殖新模式，实现鳗鲡养殖生产的提质增效。</t>
    </r>
  </si>
  <si>
    <t xml:space="preserve">朱海生</t>
  </si>
  <si>
    <t xml:space="preserve">福建晨曦种业有限公司</t>
  </si>
  <si>
    <t xml:space="preserve">蔬菜高效栽培技术。</t>
  </si>
  <si>
    <t xml:space="preserve">卢政辉</t>
  </si>
  <si>
    <t xml:space="preserve">建瓯市俊丰食用菌专业合作社</t>
  </si>
  <si>
    <t xml:space="preserve">结合企业生产经营现状，开展有机农业废弃物—笋壳、玉米秸秆循环高效利用技术，配方优化，以及大球盖菇、榆黄蘑高优品种引进示范。</t>
  </si>
  <si>
    <t xml:space="preserve">陈建兴</t>
  </si>
  <si>
    <t xml:space="preserve">经济林、竹类丰产栽培技术</t>
  </si>
  <si>
    <t xml:space="preserve">建瓯市吉阳林业工作站（建瓯市吉阳野生动植物保护管理站、建瓯市林业试验林场吉阳分场）</t>
  </si>
  <si>
    <t xml:space="preserve">建瓯市五福雷竹专业合作社</t>
  </si>
  <si>
    <t xml:space="preserve">积极开展调查，分析雷竹林退化原因，根据退化程度，指导采用垦复、加土等改造措施，以促进退化雷竹林的复壮，实现持续丰产。</t>
  </si>
  <si>
    <t xml:space="preserve">汤锋</t>
  </si>
  <si>
    <t xml:space="preserve">国际竹藤中心</t>
  </si>
  <si>
    <t xml:space="preserve">福建竹家女炭业科技有限公司</t>
  </si>
  <si>
    <t xml:space="preserve">机制竹炭热解产物成分检测与综合利用</t>
  </si>
  <si>
    <t xml:space="preserve">金武</t>
  </si>
  <si>
    <t xml:space="preserve">福建稻渔生态农业有限公司</t>
  </si>
  <si>
    <t xml:space="preserve">无仔田螺养殖技术</t>
  </si>
  <si>
    <t xml:space="preserve">卢贝丽</t>
  </si>
  <si>
    <t xml:space="preserve">福建省建瓯市金路实业有限公司</t>
  </si>
  <si>
    <t xml:space="preserve">对适应于杉木精油提质改性的工艺进行开发，并对柏木脑和柏木稀的转化条件进行优化。</t>
  </si>
  <si>
    <t xml:space="preserve">农业技术推广及农企管理</t>
  </si>
  <si>
    <t xml:space="preserve">福建商学院</t>
  </si>
  <si>
    <r>
      <rPr>
        <sz val="10"/>
        <rFont val="Noto Sans"/>
        <family val="2"/>
      </rPr>
      <t xml:space="preserve">高级</t>
    </r>
    <r>
      <rPr>
        <sz val="10"/>
        <rFont val="Arial"/>
        <family val="2"/>
      </rPr>
      <t xml:space="preserve">/</t>
    </r>
    <r>
      <rPr>
        <sz val="10"/>
        <rFont val="Noto Sans"/>
        <family val="2"/>
      </rPr>
      <t xml:space="preserve">教授级高级农艺师</t>
    </r>
  </si>
  <si>
    <t xml:space="preserve">稻、螺生产技术、稻、螺产品市场化</t>
  </si>
  <si>
    <t xml:space="preserve">王琦</t>
  </si>
  <si>
    <t xml:space="preserve">食品营养学</t>
  </si>
  <si>
    <t xml:space="preserve">福建明良食品有限公司</t>
  </si>
  <si>
    <t xml:space="preserve">针对竹笋加工产业缺乏加工技术创新和综合化利用率不高等问题，重点解决竹笋加工副产物的高值化利用，以及推动高膳食纤维竹笋粉在传统食品上的创新应用，协助企业开展技术研发和推广应用。</t>
  </si>
  <si>
    <t xml:space="preserve">孙君</t>
  </si>
  <si>
    <t xml:space="preserve">建瓯市成龙茶厂</t>
  </si>
  <si>
    <t xml:space="preserve">提供北苑贡茶管理技术专业技术服务</t>
  </si>
  <si>
    <t xml:space="preserve">余养伦</t>
  </si>
  <si>
    <t xml:space="preserve">木基复合材料科学与工程</t>
  </si>
  <si>
    <t xml:space="preserve">中国林业科学研究院木材工业研究所</t>
  </si>
  <si>
    <t xml:space="preserve">福建大庄竹业科技有限公司</t>
  </si>
  <si>
    <r>
      <rPr>
        <sz val="10"/>
        <rFont val="Noto Sans"/>
        <family val="2"/>
      </rPr>
      <t xml:space="preserve">突破适合中性或碱性阻燃剂复配技术，从重组竹基材和表面涂层两方面入手，开发难燃（</t>
    </r>
    <r>
      <rPr>
        <sz val="10"/>
        <rFont val="Arial"/>
        <family val="2"/>
      </rPr>
      <t xml:space="preserve">B1-B</t>
    </r>
    <r>
      <rPr>
        <sz val="10"/>
        <rFont val="Noto Sans"/>
        <family val="2"/>
      </rPr>
      <t xml:space="preserve">级）重组竹制造技术，环保性能达到欧盟</t>
    </r>
    <r>
      <rPr>
        <sz val="10"/>
        <rFont val="Arial"/>
        <family val="2"/>
      </rPr>
      <t xml:space="preserve">ROHS</t>
    </r>
    <r>
      <rPr>
        <sz val="10"/>
        <rFont val="Noto Sans"/>
        <family val="2"/>
      </rPr>
      <t xml:space="preserve">要求；在综合阻燃性能提升和满足难燃要求的同时，通过复合、涂装等手段，提出研发方案，并指导受援企业开展相关实验，提出相应解决方案，实现新产品开发和工业化流程的创新设计。</t>
    </r>
  </si>
  <si>
    <t xml:space="preserve">黄宇</t>
  </si>
  <si>
    <t xml:space="preserve">森林培育、林木种苗、森林保护、园林与花卉、经济林</t>
  </si>
  <si>
    <t xml:space="preserve">建瓯市林勇林业专业合作社</t>
  </si>
  <si>
    <t xml:space="preserve">帮助企业种植乡土珍贵树种、杉阔混交林，营建示范基地。根据科特派第一村农业科技需求而服务</t>
  </si>
  <si>
    <t xml:space="preserve">郭新睿</t>
  </si>
  <si>
    <t xml:space="preserve">建瓯市天耕农产品专业合作社</t>
  </si>
  <si>
    <r>
      <rPr>
        <sz val="10"/>
        <rFont val="Noto Sans"/>
        <family val="2"/>
      </rPr>
      <t xml:space="preserve">引入</t>
    </r>
    <r>
      <rPr>
        <sz val="10"/>
        <rFont val="Arial"/>
        <family val="2"/>
      </rPr>
      <t xml:space="preserve">1-3</t>
    </r>
    <r>
      <rPr>
        <sz val="10"/>
        <rFont val="Noto Sans"/>
        <family val="2"/>
      </rPr>
      <t xml:space="preserve">个适宜当地种植的优良品种；开展鲜食玉米绿色高效栽培技术服务</t>
    </r>
  </si>
  <si>
    <t xml:space="preserve">李刚</t>
  </si>
  <si>
    <t xml:space="preserve">水稻、玉米育种</t>
  </si>
  <si>
    <t xml:space="preserve">建瓯市科达农业开发有限公司</t>
  </si>
  <si>
    <t xml:space="preserve">提供优良鲜食玉米品种和栽培技术；提供技术服务</t>
  </si>
  <si>
    <t xml:space="preserve">徐非凡</t>
  </si>
  <si>
    <t xml:space="preserve">果树学</t>
  </si>
  <si>
    <t xml:space="preserve">福建省南平市农业科学研究所</t>
  </si>
  <si>
    <t xml:space="preserve">建阳区</t>
  </si>
  <si>
    <t xml:space="preserve">南平市建阳区鲜美家庭农场</t>
  </si>
  <si>
    <t xml:space="preserve">果树栽培技术、果树设施栽培技术，果树苗木引种培育，智慧果园建设</t>
  </si>
  <si>
    <t xml:space="preserve">林昇平</t>
  </si>
  <si>
    <t xml:space="preserve">果树，经济作物栽培</t>
  </si>
  <si>
    <t xml:space="preserve">南平市建阳区莒口镇湖桥村经济合作社</t>
  </si>
  <si>
    <t xml:space="preserve">帮助解决各类蔬菜种植等技术问题，种植人才的培养</t>
  </si>
  <si>
    <t xml:space="preserve">陈燕</t>
  </si>
  <si>
    <t xml:space="preserve">工程管理</t>
  </si>
  <si>
    <t xml:space="preserve">福建林业职业技术学院</t>
  </si>
  <si>
    <t xml:space="preserve">京秀工程咨询有限公司南平分公司</t>
  </si>
  <si>
    <t xml:space="preserve">建筑室内设计、家具制造与设计、可行性研究报告分析与撰写、市场调研及分析等技术在工程设计及管理方面的应用。</t>
  </si>
  <si>
    <t xml:space="preserve">曾黎辉</t>
  </si>
  <si>
    <t xml:space="preserve">园艺植物栽培与育种</t>
  </si>
  <si>
    <t xml:space="preserve">南平市建阳区麻沙镇扁溪村村民委员会</t>
  </si>
  <si>
    <t xml:space="preserve">脱毒组培苗快繁技术，草莓智慧种植技术</t>
  </si>
  <si>
    <t xml:space="preserve">应薛养</t>
  </si>
  <si>
    <t xml:space="preserve">葡萄、柑桔等果树栽培及植保</t>
  </si>
  <si>
    <t xml:space="preserve">福建育农科技发展有限公司</t>
  </si>
  <si>
    <t xml:space="preserve">数字农业技术研发与示范，特别是信息技术在果树及经济作物种植应用的创新研究与应用</t>
  </si>
  <si>
    <t xml:space="preserve">陆烝</t>
  </si>
  <si>
    <t xml:space="preserve">资源开发与利用</t>
  </si>
  <si>
    <t xml:space="preserve">南平市建阳区复融春水产有限公司</t>
  </si>
  <si>
    <t xml:space="preserve">生态养螺技术数字化指导</t>
  </si>
  <si>
    <t xml:space="preserve">林文津</t>
  </si>
  <si>
    <t xml:space="preserve">中药资源与生态智药</t>
  </si>
  <si>
    <t xml:space="preserve">福建省医学科学研究院</t>
  </si>
  <si>
    <t xml:space="preserve">福建省德农农业综合开发有限公司</t>
  </si>
  <si>
    <t xml:space="preserve">指导福建麻沙砂仁林下生态种植及品质评价。</t>
  </si>
  <si>
    <t xml:space="preserve">林斌</t>
  </si>
  <si>
    <t xml:space="preserve">药物分析</t>
  </si>
  <si>
    <r>
      <rPr>
        <sz val="10"/>
        <rFont val="Noto Sans"/>
        <family val="2"/>
      </rPr>
      <t xml:space="preserve">医学</t>
    </r>
    <r>
      <rPr>
        <sz val="10"/>
        <rFont val="Arial"/>
        <family val="2"/>
      </rPr>
      <t xml:space="preserve">/</t>
    </r>
    <r>
      <rPr>
        <sz val="10"/>
        <rFont val="Noto Sans"/>
        <family val="2"/>
      </rPr>
      <t xml:space="preserve">药学类</t>
    </r>
    <r>
      <rPr>
        <sz val="10"/>
        <rFont val="Arial"/>
        <family val="2"/>
      </rPr>
      <t xml:space="preserve">/</t>
    </r>
    <r>
      <rPr>
        <sz val="10"/>
        <rFont val="Noto Sans"/>
        <family val="2"/>
      </rPr>
      <t xml:space="preserve">药物分析</t>
    </r>
  </si>
  <si>
    <t xml:space="preserve">福建南平龙晟香精香料有限公司</t>
  </si>
  <si>
    <t xml:space="preserve">根据受援单位需求提供香料、香精产品、高组分龙涎酮工艺的改进、质量分析、质量控制与优化研究。对受援单位的人员进行技术指导和专业培训。</t>
  </si>
  <si>
    <t xml:space="preserve">沈长华</t>
  </si>
  <si>
    <t xml:space="preserve">农业气象</t>
  </si>
  <si>
    <t xml:space="preserve">福建省南平市气象局</t>
  </si>
  <si>
    <t xml:space="preserve">南平市武夷葡萄沟果蔬专业合作社联合社</t>
  </si>
  <si>
    <r>
      <rPr>
        <sz val="10"/>
        <rFont val="Noto Sans"/>
        <family val="2"/>
      </rPr>
      <t xml:space="preserve">理学</t>
    </r>
    <r>
      <rPr>
        <sz val="10"/>
        <rFont val="Arial"/>
        <family val="2"/>
      </rPr>
      <t xml:space="preserve">/</t>
    </r>
    <r>
      <rPr>
        <sz val="10"/>
        <rFont val="Noto Sans"/>
        <family val="2"/>
      </rPr>
      <t xml:space="preserve">大气科学类</t>
    </r>
    <r>
      <rPr>
        <sz val="10"/>
        <rFont val="Arial"/>
        <family val="2"/>
      </rPr>
      <t xml:space="preserve">/</t>
    </r>
    <r>
      <rPr>
        <sz val="10"/>
        <rFont val="Noto Sans"/>
        <family val="2"/>
      </rPr>
      <t xml:space="preserve">大气科学</t>
    </r>
  </si>
  <si>
    <t xml:space="preserve">提供葡萄、茶果、蔬菜等生长关键期天气预报、农业气象灾害风险预警、灾害监测评估，以及农产品气候品质评估、仓储小气候调控与品质变化预研究等服务。</t>
  </si>
  <si>
    <t xml:space="preserve">陈炎辉</t>
  </si>
  <si>
    <t xml:space="preserve">土壤改良与修复</t>
  </si>
  <si>
    <t xml:space="preserve">福建农林大学资源与环境学院</t>
  </si>
  <si>
    <t xml:space="preserve">南平市秋沣生态科技有限公司</t>
  </si>
  <si>
    <t xml:space="preserve">高效生物有机肥料、土壤改良、修复制剂技术研发、示范、推广、应用指导</t>
  </si>
  <si>
    <t xml:space="preserve">林戎斌</t>
  </si>
  <si>
    <t xml:space="preserve">南平市建阳区菇也食用菌专业合作社</t>
  </si>
  <si>
    <t xml:space="preserve">指导大球盖菇、竹荪、黑木耳、姬松茸、茯苓等食用菌高效栽培。</t>
  </si>
  <si>
    <t xml:space="preserve">刘梦莹</t>
  </si>
  <si>
    <t xml:space="preserve">可再生能源推广、农村常规能源技术研究推广</t>
  </si>
  <si>
    <t xml:space="preserve">南平市乡村振兴服务中心（南平市农村环保能源站、南平市农业环境保护监测站）</t>
  </si>
  <si>
    <t xml:space="preserve">福建甘一露茶业有限公司</t>
  </si>
  <si>
    <t xml:space="preserve">开展建阳小白茶种质资源圃、林下生态茶园建设，研发和推广茶园微生物有机专用肥，推动小白茶品牌建设。推广小白茶绿色食品标准化生产技术，提高小白茶品质、茶科技含量和小白茶产业附加值。</t>
  </si>
  <si>
    <t xml:space="preserve">林强</t>
  </si>
  <si>
    <t xml:space="preserve">资源环境、水土保持、土壤学</t>
  </si>
  <si>
    <t xml:space="preserve">福建省水土保持试验站（福建省水土保持监测站）</t>
  </si>
  <si>
    <t xml:space="preserve">南平市建阳区天云茶业有限公司</t>
  </si>
  <si>
    <t xml:space="preserve">响应南平市政府“到南平去助乡村兴”的号召，聚焦南平“三茶产业”，助力乡村振兴。通过开展茶园水土流失防治、茶园水土保持优势地被植物筛选及固碳效益研究，茶园微生物有机专用肥研发和推广等，构建生态茶园，提升茶科技；通过茶废弃物制备纳米铁和茶产品开发研究等，提升茶产品的附加值，增加茶农的收益。同时推动茶种质资源圃的建设、茶品牌打造、茶文化推广和茶旅结合，带动周边茶产业发展。</t>
  </si>
  <si>
    <t xml:space="preserve">吴志丹</t>
  </si>
  <si>
    <t xml:space="preserve">福建武夷天地和生态茶业有限公司</t>
  </si>
  <si>
    <t xml:space="preserve">主要开展闽北茶园绿色低碳生态栽培、茶园土壤定向培育、水仙白茶品质提升等专业技术服务</t>
  </si>
  <si>
    <t xml:space="preserve">叶清华</t>
  </si>
  <si>
    <t xml:space="preserve">南平市良田绿色农业发展有限公司</t>
  </si>
  <si>
    <t xml:space="preserve">根据目前南平市柑橘大棚种植模式和技术特点，推广柑橘栽培大棚种植新技术，并与企业共同研发柑橘标准化种植技术，打造标准化果园，带动当地经济发展。</t>
  </si>
  <si>
    <t xml:space="preserve">石全强</t>
  </si>
  <si>
    <t xml:space="preserve">先进特殊钢材料研发</t>
  </si>
  <si>
    <t xml:space="preserve">中国科学院金属研究所</t>
  </si>
  <si>
    <t xml:space="preserve">福建铁驰马轻量车桥有限公司</t>
  </si>
  <si>
    <t xml:space="preserve">采用正交试验获得车轴材料配方，协助指导企业完成技术成果的产业化</t>
  </si>
  <si>
    <t xml:space="preserve">吴水旺</t>
  </si>
  <si>
    <t xml:space="preserve">情报科学</t>
  </si>
  <si>
    <t xml:space="preserve">南平市生产力促进中心</t>
  </si>
  <si>
    <t xml:space="preserve">南平市驰誉物联网科技有限公司</t>
  </si>
  <si>
    <r>
      <rPr>
        <sz val="10"/>
        <rFont val="Arial"/>
        <family val="2"/>
      </rPr>
      <t xml:space="preserve">1.</t>
    </r>
    <r>
      <rPr>
        <sz val="10"/>
        <rFont val="Noto Sans"/>
        <family val="2"/>
      </rPr>
      <t xml:space="preserve">指导企业开发信息系统应用软件 </t>
    </r>
    <r>
      <rPr>
        <sz val="10"/>
        <rFont val="Arial"/>
        <family val="2"/>
      </rPr>
      <t xml:space="preserve">2.</t>
    </r>
    <r>
      <rPr>
        <sz val="10"/>
        <rFont val="Noto Sans"/>
        <family val="2"/>
      </rPr>
      <t xml:space="preserve">帮助企业对接省里科研人才，组建研发团队推动项目开发研究 </t>
    </r>
    <r>
      <rPr>
        <sz val="10"/>
        <rFont val="Arial"/>
        <family val="2"/>
      </rPr>
      <t xml:space="preserve">3.</t>
    </r>
    <r>
      <rPr>
        <sz val="10"/>
        <rFont val="Noto Sans"/>
        <family val="2"/>
      </rPr>
      <t xml:space="preserve">定期给企业以及技术研发团队培训信息大数据等基础知识。</t>
    </r>
  </si>
  <si>
    <t xml:space="preserve">胡燕</t>
  </si>
  <si>
    <t xml:space="preserve">茶学、旅游管理</t>
  </si>
  <si>
    <t xml:space="preserve">南平市建阳区贰伍壹茶业专业合作社</t>
  </si>
  <si>
    <t xml:space="preserve">茶叶生产及包装，茶叶服务观光旅游，茶旅融合</t>
  </si>
  <si>
    <t xml:space="preserve">江小莉</t>
  </si>
  <si>
    <t xml:space="preserve">涉农企业经营与管理</t>
  </si>
  <si>
    <t xml:space="preserve">南平市建阳区德农农林专业合作社</t>
  </si>
  <si>
    <t xml:space="preserve">开展技术培训、技术交流和咨询服务，拓展淮山等农产品的使用价值，提升当地乡村多元价值。</t>
  </si>
  <si>
    <t xml:space="preserve">魏仕卿</t>
  </si>
  <si>
    <t xml:space="preserve">休闲体育、文化旅游，经济管理</t>
  </si>
  <si>
    <t xml:space="preserve">南平市建阳区永遇乐生态茶业有限公司</t>
  </si>
  <si>
    <r>
      <rPr>
        <sz val="10"/>
        <rFont val="Noto Sans"/>
        <family val="2"/>
      </rPr>
      <t xml:space="preserve">教育学</t>
    </r>
    <r>
      <rPr>
        <sz val="10"/>
        <rFont val="Arial"/>
        <family val="2"/>
      </rPr>
      <t xml:space="preserve">/</t>
    </r>
    <r>
      <rPr>
        <sz val="10"/>
        <rFont val="Noto Sans"/>
        <family val="2"/>
      </rPr>
      <t xml:space="preserve">体育学类</t>
    </r>
    <r>
      <rPr>
        <sz val="10"/>
        <rFont val="Arial"/>
        <family val="2"/>
      </rPr>
      <t xml:space="preserve">/</t>
    </r>
    <r>
      <rPr>
        <sz val="10"/>
        <rFont val="Noto Sans"/>
        <family val="2"/>
      </rPr>
      <t xml:space="preserve">休闲体育</t>
    </r>
  </si>
  <si>
    <t xml:space="preserve">茶叶生产、茶叶服务观光旅游，休闲体育与茶文化融合</t>
  </si>
  <si>
    <t xml:space="preserve">翁景峥</t>
  </si>
  <si>
    <t xml:space="preserve">废水废气处理相关技术，能源技术</t>
  </si>
  <si>
    <t xml:space="preserve">南平市建阳融顺水产养殖有限公司</t>
  </si>
  <si>
    <r>
      <rPr>
        <sz val="10"/>
        <rFont val="Noto Sans"/>
        <family val="2"/>
      </rPr>
      <t xml:space="preserve">将针对尾水污染物的污染物污染通量进行研究，阐明不同类型污染物来源及其不同浓度对在线式水质参数检测传感器的影响进行研究，对污染物干扰水质监测的方式进行解析</t>
    </r>
    <r>
      <rPr>
        <sz val="10"/>
        <rFont val="Arial"/>
        <family val="2"/>
      </rPr>
      <t xml:space="preserve">,</t>
    </r>
    <r>
      <rPr>
        <sz val="10"/>
        <rFont val="Noto Sans"/>
        <family val="2"/>
      </rPr>
      <t xml:space="preserve">研发新型的敏感膜应对污染物的干扰。</t>
    </r>
  </si>
  <si>
    <t xml:space="preserve">王彬</t>
  </si>
  <si>
    <t xml:space="preserve">蔬菜栽培育种</t>
  </si>
  <si>
    <t xml:space="preserve">南平市建阳区半天霄农业专业合作社</t>
  </si>
  <si>
    <r>
      <rPr>
        <sz val="10"/>
        <rFont val="Arial"/>
        <family val="2"/>
      </rPr>
      <t xml:space="preserve">1</t>
    </r>
    <r>
      <rPr>
        <sz val="10"/>
        <rFont val="Noto Sans"/>
        <family val="2"/>
      </rPr>
      <t xml:space="preserve">、围绕葫芦科作物开展技术研发活动，主要开展印度南瓜新品种组合比较试验。</t>
    </r>
    <r>
      <rPr>
        <sz val="10"/>
        <rFont val="Arial"/>
        <family val="2"/>
      </rPr>
      <t xml:space="preserve">2</t>
    </r>
    <r>
      <rPr>
        <sz val="10"/>
        <rFont val="Noto Sans"/>
        <family val="2"/>
      </rPr>
      <t xml:space="preserve">、 为企业提供技术诊断、规划、技术创新、转化的建议，以及市场研究、竞争分析和产品定位等服务。</t>
    </r>
  </si>
  <si>
    <t xml:space="preserve">郭楠</t>
  </si>
  <si>
    <t xml:space="preserve">竹木结构</t>
  </si>
  <si>
    <t xml:space="preserve">福建潭晟建筑工程有限公司</t>
  </si>
  <si>
    <r>
      <rPr>
        <sz val="10"/>
        <rFont val="Noto Sans"/>
        <family val="2"/>
      </rPr>
      <t xml:space="preserve">（</t>
    </r>
    <r>
      <rPr>
        <sz val="10"/>
        <rFont val="Arial"/>
        <family val="2"/>
      </rPr>
      <t xml:space="preserve">1</t>
    </r>
    <r>
      <rPr>
        <sz val="10"/>
        <rFont val="Noto Sans"/>
        <family val="2"/>
      </rPr>
      <t xml:space="preserve">）明确重组竹材料的物力力学性能； （</t>
    </r>
    <r>
      <rPr>
        <sz val="10"/>
        <rFont val="Arial"/>
        <family val="2"/>
      </rPr>
      <t xml:space="preserve">2</t>
    </r>
    <r>
      <rPr>
        <sz val="10"/>
        <rFont val="Noto Sans"/>
        <family val="2"/>
      </rPr>
      <t xml:space="preserve">）研发新型竹木构件； （</t>
    </r>
    <r>
      <rPr>
        <sz val="10"/>
        <rFont val="Arial"/>
        <family val="2"/>
      </rPr>
      <t xml:space="preserve">3</t>
    </r>
    <r>
      <rPr>
        <sz val="10"/>
        <rFont val="Noto Sans"/>
        <family val="2"/>
      </rPr>
      <t xml:space="preserve">）与企业合作进行人才培训。</t>
    </r>
  </si>
  <si>
    <t xml:space="preserve">陈彦杰</t>
  </si>
  <si>
    <t xml:space="preserve">机器人技术</t>
  </si>
  <si>
    <t xml:space="preserve">福建省庄禾竹业科技有限公司</t>
  </si>
  <si>
    <t xml:space="preserve">平台建设、关键技术提升、产品标准化建设、举办企业技术培训</t>
  </si>
  <si>
    <t xml:space="preserve">叶新</t>
  </si>
  <si>
    <t xml:space="preserve">南平市建阳区崇雒乡乡村振兴发展中心</t>
  </si>
  <si>
    <t xml:space="preserve">南平市建阳区禾润宋慈家庭农场</t>
  </si>
  <si>
    <t xml:space="preserve">开展“产学研”合作，引进、试验最新农业科研成果并示范推广，加强五新技术集成创新应用。</t>
  </si>
  <si>
    <t xml:space="preserve">潘腾飞</t>
  </si>
  <si>
    <t xml:space="preserve">南平安然生态农业有限公司</t>
  </si>
  <si>
    <t xml:space="preserve">开展建阳桔柚标准化栽培研究与示范</t>
  </si>
  <si>
    <t xml:space="preserve">徐伟</t>
  </si>
  <si>
    <t xml:space="preserve">家具设计与工程</t>
  </si>
  <si>
    <t xml:space="preserve">福建展拓创意家居有限公司</t>
  </si>
  <si>
    <t xml:space="preserve">对弯曲竹家居、弯曲实木家居产品进行产品设计研发，对弯曲制造技术进行工艺优化及技术提升。</t>
  </si>
  <si>
    <t xml:space="preserve">孔庆波</t>
  </si>
  <si>
    <t xml:space="preserve">水肥一体化</t>
  </si>
  <si>
    <t xml:space="preserve">南平市建阳区嘉远生态农业科技有限公司</t>
  </si>
  <si>
    <t xml:space="preserve">牛粪沼液资源化利用</t>
  </si>
  <si>
    <t xml:space="preserve">侯秀良</t>
  </si>
  <si>
    <t xml:space="preserve">纺织科学与工程</t>
  </si>
  <si>
    <t xml:space="preserve">江南大学</t>
  </si>
  <si>
    <t xml:space="preserve">福建欧帝姆卫生护理用品有限公司</t>
  </si>
  <si>
    <t xml:space="preserve">根据受援单位的需求， 研究不同高聚物的热力学性能及其界面性能，研究不同熔点皮芯复合纤维加工工艺及性能与后续医疗、卫生产品结构、性能的相互关系，探索其内部规律，提升复合纤维的品质，拓展下游产品的用途，满足下游产品的特殊需求。</t>
  </si>
  <si>
    <t xml:space="preserve">叶长川</t>
  </si>
  <si>
    <t xml:space="preserve">南平市建阳区吉翔牧业有限公司</t>
  </si>
  <si>
    <t xml:space="preserve">研发开发微生物发酵技术，通过不同微生物种类的筛选和组合，辅以具有当地特色的植物饲料原料，开发新型微生物发酵饲料，促进奶牛场实现“降本增效”</t>
  </si>
  <si>
    <t xml:space="preserve">苏小凤</t>
  </si>
  <si>
    <t xml:space="preserve">南平市建阳区楠木林葡萄专业合作社</t>
  </si>
  <si>
    <t xml:space="preserve">开展农产品加工、销售等服务，并且促进当地多功能农业发展等。</t>
  </si>
  <si>
    <t xml:space="preserve">陈在杰</t>
  </si>
  <si>
    <t xml:space="preserve">植物基因工程</t>
  </si>
  <si>
    <t xml:space="preserve">微生物菌株发酵生产液体肥，经科学施用，提高生长抗性，科学种植，加工提高淮山品质及功效，策划营销创新。</t>
  </si>
  <si>
    <t xml:space="preserve">蔡杨星</t>
  </si>
  <si>
    <t xml:space="preserve">菌草技术</t>
  </si>
  <si>
    <t xml:space="preserve">南平市建阳区潭晞生态农业有限公司</t>
  </si>
  <si>
    <t xml:space="preserve">菌草种植、种草养畜</t>
  </si>
  <si>
    <t xml:space="preserve">杨杨</t>
  </si>
  <si>
    <t xml:space="preserve">电子信息，安全</t>
  </si>
  <si>
    <t xml:space="preserve">南平市星安安全生产培训有限公司</t>
  </si>
  <si>
    <t xml:space="preserve">对南平市全市企业特种作业安全操作技术、安全生产标准化体系建设、危险源辨识和隐患排查体系建设等方面的技术支撑和指导。</t>
  </si>
  <si>
    <t xml:space="preserve">范中奇</t>
  </si>
  <si>
    <t xml:space="preserve">农产品加工与保鲜</t>
  </si>
  <si>
    <t xml:space="preserve">南平市仙予颜农林发展有限公司</t>
  </si>
  <si>
    <t xml:space="preserve">提供技术支持</t>
  </si>
  <si>
    <t xml:space="preserve">谢立君</t>
  </si>
  <si>
    <t xml:space="preserve">药物化学，荧光探针材料</t>
  </si>
  <si>
    <r>
      <rPr>
        <sz val="10"/>
        <rFont val="Noto Sans"/>
        <family val="2"/>
      </rPr>
      <t xml:space="preserve">医学</t>
    </r>
    <r>
      <rPr>
        <sz val="10"/>
        <rFont val="Arial"/>
        <family val="2"/>
      </rPr>
      <t xml:space="preserve">/</t>
    </r>
    <r>
      <rPr>
        <sz val="10"/>
        <rFont val="Noto Sans"/>
        <family val="2"/>
      </rPr>
      <t xml:space="preserve">药学类</t>
    </r>
    <r>
      <rPr>
        <sz val="10"/>
        <rFont val="Arial"/>
        <family val="2"/>
      </rPr>
      <t xml:space="preserve">/</t>
    </r>
    <r>
      <rPr>
        <sz val="10"/>
        <rFont val="Noto Sans"/>
        <family val="2"/>
      </rPr>
      <t xml:space="preserve">药物化学</t>
    </r>
  </si>
  <si>
    <t xml:space="preserve">福建南平青松化工有限公司</t>
  </si>
  <si>
    <r>
      <rPr>
        <sz val="10"/>
        <rFont val="Noto Sans"/>
        <family val="2"/>
      </rPr>
      <t xml:space="preserve">进行以下研究：</t>
    </r>
    <r>
      <rPr>
        <sz val="10"/>
        <rFont val="Arial"/>
        <family val="2"/>
      </rPr>
      <t xml:space="preserve">1</t>
    </r>
    <r>
      <rPr>
        <sz val="10"/>
        <rFont val="Noto Sans"/>
        <family val="2"/>
      </rPr>
      <t xml:space="preserve">、松节油连续分馏</t>
    </r>
    <r>
      <rPr>
        <sz val="10"/>
        <rFont val="Arial"/>
        <family val="2"/>
      </rPr>
      <t xml:space="preserve">a/β-</t>
    </r>
    <r>
      <rPr>
        <sz val="10"/>
        <rFont val="Noto Sans"/>
        <family val="2"/>
      </rPr>
      <t xml:space="preserve">蒎烯的方法研究。 </t>
    </r>
    <r>
      <rPr>
        <sz val="10"/>
        <rFont val="Arial"/>
        <family val="2"/>
      </rPr>
      <t xml:space="preserve">2</t>
    </r>
    <r>
      <rPr>
        <sz val="10"/>
        <rFont val="Noto Sans"/>
        <family val="2"/>
      </rPr>
      <t xml:space="preserve">、研究</t>
    </r>
    <r>
      <rPr>
        <sz val="10"/>
        <rFont val="Arial"/>
        <family val="2"/>
      </rPr>
      <t xml:space="preserve">a/β-</t>
    </r>
    <r>
      <rPr>
        <sz val="10"/>
        <rFont val="Noto Sans"/>
        <family val="2"/>
      </rPr>
      <t xml:space="preserve">蒎烯异构、氧化、加氢、水合加成、酯化、聚合、热解等反应，并进行深加工开发，探讨新产品生产工艺方案。 </t>
    </r>
    <r>
      <rPr>
        <sz val="10"/>
        <rFont val="Arial"/>
        <family val="2"/>
      </rPr>
      <t xml:space="preserve">3</t>
    </r>
    <r>
      <rPr>
        <sz val="10"/>
        <rFont val="Noto Sans"/>
        <family val="2"/>
      </rPr>
      <t xml:space="preserve">、催化剂设计方案。 </t>
    </r>
    <r>
      <rPr>
        <sz val="10"/>
        <rFont val="Arial"/>
        <family val="2"/>
      </rPr>
      <t xml:space="preserve">4</t>
    </r>
    <r>
      <rPr>
        <sz val="10"/>
        <rFont val="Noto Sans"/>
        <family val="2"/>
      </rPr>
      <t xml:space="preserve">、工艺产业化及工业设备开发方案；生产工艺产业化应用；并进行技术指导与人员培训。</t>
    </r>
  </si>
  <si>
    <t xml:space="preserve">季宁宁</t>
  </si>
  <si>
    <t xml:space="preserve">生态修复</t>
  </si>
  <si>
    <t xml:space="preserve">中国环境科学研究院</t>
  </si>
  <si>
    <t xml:space="preserve">南平市建阳区叶施甘霖茶业有限公司</t>
  </si>
  <si>
    <r>
      <rPr>
        <sz val="10"/>
        <rFont val="Noto Sans"/>
        <family val="2"/>
      </rPr>
      <t xml:space="preserve">工学</t>
    </r>
    <r>
      <rPr>
        <sz val="10"/>
        <rFont val="Arial"/>
        <family val="2"/>
      </rPr>
      <t xml:space="preserve">/</t>
    </r>
    <r>
      <rPr>
        <sz val="10"/>
        <rFont val="Noto Sans"/>
        <family val="2"/>
      </rPr>
      <t xml:space="preserve">环境科学与工程类</t>
    </r>
    <r>
      <rPr>
        <sz val="10"/>
        <rFont val="Arial"/>
        <family val="2"/>
      </rPr>
      <t xml:space="preserve">/</t>
    </r>
    <r>
      <rPr>
        <sz val="10"/>
        <rFont val="Noto Sans"/>
        <family val="2"/>
      </rPr>
      <t xml:space="preserve">环境科学</t>
    </r>
  </si>
  <si>
    <r>
      <rPr>
        <sz val="10"/>
        <rFont val="Noto Sans"/>
        <family val="2"/>
      </rPr>
      <t xml:space="preserve">通过锥栗山科学种植套种，增加茶叶产量，减缓水土流失，预计亩增加经济收入达</t>
    </r>
    <r>
      <rPr>
        <sz val="10"/>
        <rFont val="Arial"/>
        <family val="2"/>
      </rPr>
      <t xml:space="preserve">2000</t>
    </r>
    <r>
      <rPr>
        <sz val="10"/>
        <rFont val="Noto Sans"/>
        <family val="2"/>
      </rPr>
      <t xml:space="preserve">元</t>
    </r>
  </si>
  <si>
    <t xml:space="preserve">魏碧霞</t>
  </si>
  <si>
    <t xml:space="preserve">各种设备结构设计、智能制造及安全评价技术研究</t>
  </si>
  <si>
    <t xml:space="preserve">福州大学至诚学院</t>
  </si>
  <si>
    <t xml:space="preserve">南平市建阳区双华果牧有限公司</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过程装备与控制工程</t>
    </r>
  </si>
  <si>
    <t xml:space="preserve">为服务企业提供专业技术服务，继续升级桔柚种植数据监测系统，同时引入机器视觉技术对桔柚种植过程中出现的病虫害进行分析，初步实现病害虫智能识别，并逐步将智能识别系统与物联网系统联合应用，实现桔柚种植智慧管理，提高优质果产量同时进一步推进智慧农业转型。</t>
  </si>
  <si>
    <t xml:space="preserve">叶素兰</t>
  </si>
  <si>
    <t xml:space="preserve">制茶、评茶</t>
  </si>
  <si>
    <t xml:space="preserve">南平市建阳区素叶生态家庭农场</t>
  </si>
  <si>
    <t xml:space="preserve">引导农户林下套种小白茶，指导茶叶种植加工技术，帮助培训农村青年运营网络销售，将农产品带出农村，推进农村科技创新创业。</t>
  </si>
  <si>
    <t xml:space="preserve">刘金仙</t>
  </si>
  <si>
    <t xml:space="preserve">作物栽培</t>
  </si>
  <si>
    <t xml:space="preserve">武夷学院茶与食品学院</t>
  </si>
  <si>
    <t xml:space="preserve">南平市亭村归心堂茶盏文化有限公司</t>
  </si>
  <si>
    <t xml:space="preserve">积极牵线搭桥，组建服务团队重点帮助企业解决生态茶园打造过程中的茶旅融合、茶菌融合、茶园土壤改良等技术问题。</t>
  </si>
  <si>
    <t xml:space="preserve">方长华</t>
  </si>
  <si>
    <t xml:space="preserve">竹、木加工</t>
  </si>
  <si>
    <t xml:space="preserve">福建龙美创新实业有限责任公司</t>
  </si>
  <si>
    <t xml:space="preserve">根据服务对象需求，联合研发新型高出材率的弧形原态竹层积材，替代传统的低出材率的竹集成材，重点为以竹代塑产品的开发提供基本单元和示范生产；同时指导和联合服务对象申报项目、专利、标准和新技术鉴定等工作。</t>
  </si>
  <si>
    <t xml:space="preserve">李文娟</t>
  </si>
  <si>
    <t xml:space="preserve">文化科技</t>
  </si>
  <si>
    <t xml:space="preserve">南平市南词艺术传承发展中心（南平市人民影剧院）</t>
  </si>
  <si>
    <t xml:space="preserve">南平市建阳区将口镇松柏村村民委员会</t>
  </si>
  <si>
    <r>
      <rPr>
        <sz val="10"/>
        <rFont val="Noto Sans"/>
        <family val="2"/>
      </rPr>
      <t xml:space="preserve">教育学</t>
    </r>
    <r>
      <rPr>
        <sz val="10"/>
        <rFont val="Arial"/>
        <family val="2"/>
      </rPr>
      <t xml:space="preserve">/</t>
    </r>
    <r>
      <rPr>
        <sz val="10"/>
        <rFont val="Noto Sans"/>
        <family val="2"/>
      </rPr>
      <t xml:space="preserve">教育学类</t>
    </r>
    <r>
      <rPr>
        <sz val="10"/>
        <rFont val="Arial"/>
        <family val="2"/>
      </rPr>
      <t xml:space="preserve">/</t>
    </r>
    <r>
      <rPr>
        <sz val="10"/>
        <rFont val="Noto Sans"/>
        <family val="2"/>
      </rPr>
      <t xml:space="preserve">小学教育</t>
    </r>
  </si>
  <si>
    <t xml:space="preserve">打造优秀传统文化科普基地 研学游 农副产品推广</t>
  </si>
  <si>
    <t xml:space="preserve">崔志香</t>
  </si>
  <si>
    <t xml:space="preserve">福建建阳龙翔科技开发有限公司</t>
  </si>
  <si>
    <t xml:space="preserve">通过科特派服务平台发布该领域的新技术、新成果、人才和市场信息，为派驻公司提供“菜单式技术”服务，助推行业转型升级。</t>
  </si>
  <si>
    <t xml:space="preserve">刘焕荣</t>
  </si>
  <si>
    <t xml:space="preserve">竹质材料加工和应用</t>
  </si>
  <si>
    <t xml:space="preserve">龙竹科技集团股份有限公司</t>
  </si>
  <si>
    <t xml:space="preserve">竹展平制备工艺和生产技术提升，以竹代塑产品研制；标准申报；竹材单元分级</t>
  </si>
  <si>
    <t xml:space="preserve">陈体强</t>
  </si>
  <si>
    <t xml:space="preserve">菌类中药材、农业微生物</t>
  </si>
  <si>
    <t xml:space="preserve">浦城县</t>
  </si>
  <si>
    <t xml:space="preserve">浦城县春盛食用菌种植专业合作社</t>
  </si>
  <si>
    <t xml:space="preserve">优化竹荪栽培配方，提高竹荪产量，降低子实体重金属含量，提高竹荪品质。</t>
  </si>
  <si>
    <t xml:space="preserve">席峰</t>
  </si>
  <si>
    <t xml:space="preserve">水产动物营养与饲料，水产养殖尾水处理</t>
  </si>
  <si>
    <t xml:space="preserve">浦城县鑫鑫石蛙养殖专业合作社</t>
  </si>
  <si>
    <t xml:space="preserve">石蛙蝌蚪、幼蛙与成蛙养殖与病害防控；鳗鱼疾病防治</t>
  </si>
  <si>
    <t xml:space="preserve">张洪</t>
  </si>
  <si>
    <t xml:space="preserve">福建旭禾米业有限公司</t>
  </si>
  <si>
    <t xml:space="preserve">厂房光伏屋顶果蔬、花卉无土栽培技术指导</t>
  </si>
  <si>
    <t xml:space="preserve">张李平</t>
  </si>
  <si>
    <t xml:space="preserve">测绘工程专业、注册测绘师</t>
  </si>
  <si>
    <t xml:space="preserve">南平众诚企业咨询有限公司</t>
  </si>
  <si>
    <t xml:space="preserve">项目策划与咨询</t>
  </si>
  <si>
    <t xml:space="preserve">林忠宁</t>
  </si>
  <si>
    <t xml:space="preserve">药用植物资源、栽培及开发利用</t>
  </si>
  <si>
    <t xml:space="preserve">浦城县官路乡信源薏米专业合作社</t>
  </si>
  <si>
    <r>
      <rPr>
        <sz val="10"/>
        <rFont val="Arial"/>
        <family val="2"/>
      </rPr>
      <t xml:space="preserve">1</t>
    </r>
    <r>
      <rPr>
        <sz val="10"/>
        <rFont val="Noto Sans"/>
        <family val="2"/>
      </rPr>
      <t xml:space="preserve">、不定期前往企业开展科技服务与技术培训，全年到企业科技服务</t>
    </r>
    <r>
      <rPr>
        <sz val="10"/>
        <rFont val="Arial"/>
        <family val="2"/>
      </rPr>
      <t xml:space="preserve">10</t>
    </r>
    <r>
      <rPr>
        <sz val="10"/>
        <rFont val="Noto Sans"/>
        <family val="2"/>
      </rPr>
      <t xml:space="preserve">人次以上。 </t>
    </r>
    <r>
      <rPr>
        <sz val="10"/>
        <rFont val="Arial"/>
        <family val="2"/>
      </rPr>
      <t xml:space="preserve">2</t>
    </r>
    <r>
      <rPr>
        <sz val="10"/>
        <rFont val="Noto Sans"/>
        <family val="2"/>
      </rPr>
      <t xml:space="preserve">、根据企业的薏米种植实际情况，帮助企业解决浦城薏米规范化与有机栽培、替代施肥、机械化采收等技术问题，提升薏米栽培与采收技术水平，提高薏米产量与品质。 </t>
    </r>
    <r>
      <rPr>
        <sz val="10"/>
        <rFont val="Arial"/>
        <family val="2"/>
      </rPr>
      <t xml:space="preserve">3</t>
    </r>
    <r>
      <rPr>
        <sz val="10"/>
        <rFont val="Noto Sans"/>
        <family val="2"/>
      </rPr>
      <t xml:space="preserve">、开展薏米新产品开发与副产物资源综合利用示范推广，促进薏米产业提质增效。</t>
    </r>
  </si>
  <si>
    <t xml:space="preserve">张立杰</t>
  </si>
  <si>
    <t xml:space="preserve">果树栽培与分子生物学</t>
  </si>
  <si>
    <t xml:space="preserve">浦城县益农农业专业合作社</t>
  </si>
  <si>
    <t xml:space="preserve">柑橘、脆柿、杨梅等特色优新果树种植与高效栽培</t>
  </si>
  <si>
    <t xml:space="preserve">解振兴</t>
  </si>
  <si>
    <t xml:space="preserve">作物栽培学与耕作学</t>
  </si>
  <si>
    <t xml:space="preserve">浦城县合际水稻种植农民专业合作社</t>
  </si>
  <si>
    <t xml:space="preserve">水稻新品种、新技术引进与示范</t>
  </si>
  <si>
    <t xml:space="preserve">詹杰</t>
  </si>
  <si>
    <t xml:space="preserve">生态学</t>
  </si>
  <si>
    <t xml:space="preserve">浦城县鸿鑫农林科技开发有限责任公司</t>
  </si>
  <si>
    <t xml:space="preserve">应用绿肥资源，开展茶园绿肥套种技术服务，并辅助以绿色防控技术，以改良土壤，提高产品品质，为企业生态茶园建设提供实用、成熟的技术。</t>
  </si>
  <si>
    <t xml:space="preserve">饶久平</t>
  </si>
  <si>
    <t xml:space="preserve">福建省浦城县诚发竹木有限公司</t>
  </si>
  <si>
    <t xml:space="preserve">周朋</t>
  </si>
  <si>
    <t xml:space="preserve">工业微生物</t>
  </si>
  <si>
    <t xml:space="preserve">中国科学院上海高等研究院</t>
  </si>
  <si>
    <t xml:space="preserve">福建浦之玉米业有限公司</t>
  </si>
  <si>
    <r>
      <rPr>
        <sz val="10"/>
        <rFont val="Arial"/>
        <family val="2"/>
      </rPr>
      <t xml:space="preserve">1.</t>
    </r>
    <r>
      <rPr>
        <sz val="10"/>
        <rFont val="Noto Sans"/>
        <family val="2"/>
      </rPr>
      <t xml:space="preserve">大米深加工技术研发，对传统生产加工艺进行优化与改进，提高产品品质； </t>
    </r>
    <r>
      <rPr>
        <sz val="10"/>
        <rFont val="Arial"/>
        <family val="2"/>
      </rPr>
      <t xml:space="preserve">2.</t>
    </r>
    <r>
      <rPr>
        <sz val="10"/>
        <rFont val="Noto Sans"/>
        <family val="2"/>
      </rPr>
      <t xml:space="preserve">年糕及米粉常温贮藏条件优化，提高贮藏品质，延缓大米深加工产品的老化与颜色劣变。</t>
    </r>
  </si>
  <si>
    <t xml:space="preserve">邱芸</t>
  </si>
  <si>
    <t xml:space="preserve">植物生态学</t>
  </si>
  <si>
    <t xml:space="preserve">福建农林大学菌草与生态学院</t>
  </si>
  <si>
    <t xml:space="preserve">浦城县旭承家庭农场</t>
  </si>
  <si>
    <t xml:space="preserve">调研企业水稻种植方式，优化种植手段，利用植物激素处理提升米质</t>
  </si>
  <si>
    <t xml:space="preserve">邱玮佳</t>
  </si>
  <si>
    <t xml:space="preserve">美术</t>
  </si>
  <si>
    <t xml:space="preserve">福建艺术职业学院</t>
  </si>
  <si>
    <t xml:space="preserve">浦城印象大口窑陶瓷文化传媒有限公司</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陶瓷艺术设计</t>
    </r>
  </si>
  <si>
    <t xml:space="preserve">陶瓷产品设计或包装设计</t>
  </si>
  <si>
    <t xml:space="preserve">徐恺营</t>
  </si>
  <si>
    <t xml:space="preserve">农业科技推广与培训</t>
  </si>
  <si>
    <t xml:space="preserve">浦城县桐家坂茭白种植专业合作社</t>
  </si>
  <si>
    <t xml:space="preserve">提供茭白优质高产种植技术指导与培训，推动桐家坂茭白种植专业合作社示范建设，推广茭白无害化种植，拓展茭白产品营销，促进农户丰产增收提效。</t>
  </si>
  <si>
    <t xml:space="preserve">张露</t>
  </si>
  <si>
    <t xml:space="preserve">计算机应用技术 智能计算、大数据分析与处理</t>
  </si>
  <si>
    <t xml:space="preserve">衢州学院</t>
  </si>
  <si>
    <t xml:space="preserve">浦城县云丰特色种植农民专业合作社</t>
  </si>
  <si>
    <t xml:space="preserve">通过智能检测技术，对香葱等作物的生长过程做监测，提高生产率同时抵抗病虫害</t>
  </si>
  <si>
    <t xml:space="preserve">谢世勇</t>
  </si>
  <si>
    <t xml:space="preserve">浦城县茗叶茶业有限公司</t>
  </si>
  <si>
    <t xml:space="preserve">监测茶山病虫害的发生情况，开展茶山病虫害绿色防控，以及茶山绿肥的推广示范。</t>
  </si>
  <si>
    <t xml:space="preserve">关夏玉</t>
  </si>
  <si>
    <t xml:space="preserve">浦城县仙阳镇上下洋茶叶专业合作社</t>
  </si>
  <si>
    <t xml:space="preserve">根据受援单位需求开展的服务内容：深入调查研究，加快产业结构调整，促进中草药、茶叶产业链建设和产业化发展。建立营销网络，促进中草药、茶叶产品流通。提供中草药、茶叶种植技术公益科普服务，推进农村中草药、茶叶生态种植科技创新创业，培养本土中草药、茶叶生态种植科技人才，整体提升林下茶树经济效益。</t>
  </si>
  <si>
    <t xml:space="preserve">肖建平</t>
  </si>
  <si>
    <t xml:space="preserve">杂交水稻育种</t>
  </si>
  <si>
    <t xml:space="preserve">怀化职业技术学院</t>
  </si>
  <si>
    <t xml:space="preserve">福建双海种业科技有限公司</t>
  </si>
  <si>
    <r>
      <rPr>
        <sz val="10"/>
        <rFont val="Arial"/>
        <family val="2"/>
      </rPr>
      <t xml:space="preserve">1.</t>
    </r>
    <r>
      <rPr>
        <sz val="10"/>
        <rFont val="Noto Sans"/>
        <family val="2"/>
      </rPr>
      <t xml:space="preserve">通过自育的香型优质的不育系广泛与自育恢复系或征集省内外的优质稻资源进行配组，通过企业在试验基地进行筛选，并从品质、抗病性、产量、适应性等方面进行综合评价，筛选出适合浦城县气候环境的香型优质的水稻新品种在当地推广应用，并辐射福建全省。 </t>
    </r>
    <r>
      <rPr>
        <sz val="10"/>
        <rFont val="Arial"/>
        <family val="2"/>
      </rPr>
      <t xml:space="preserve">2.</t>
    </r>
    <r>
      <rPr>
        <sz val="10"/>
        <rFont val="Noto Sans"/>
        <family val="2"/>
      </rPr>
      <t xml:space="preserve">根据优特稻的特征和特性，研究高产高效栽培与与绿色防控集成技术，摸索新品种高产制种技术。并进行示范推广，降低生产成本，有效提高稻谷产量及稻米质量。 </t>
    </r>
    <r>
      <rPr>
        <sz val="10"/>
        <rFont val="Arial"/>
        <family val="2"/>
      </rPr>
      <t xml:space="preserve">3.</t>
    </r>
    <r>
      <rPr>
        <sz val="10"/>
        <rFont val="Noto Sans"/>
        <family val="2"/>
      </rPr>
      <t xml:space="preserve">加快企业育、繁、推一体化进程，科研与企业紧密结合</t>
    </r>
    <r>
      <rPr>
        <sz val="10"/>
        <rFont val="Arial"/>
        <family val="2"/>
      </rPr>
      <t xml:space="preserve">,</t>
    </r>
    <r>
      <rPr>
        <sz val="10"/>
        <rFont val="Noto Sans"/>
        <family val="2"/>
      </rPr>
      <t xml:space="preserve">推进科技创新，提高产业效益，培养本土科技人才</t>
    </r>
  </si>
  <si>
    <t xml:space="preserve">陈冰</t>
  </si>
  <si>
    <t xml:space="preserve">漆艺</t>
  </si>
  <si>
    <t xml:space="preserve">福建省工艺美术研究院</t>
  </si>
  <si>
    <r>
      <rPr>
        <sz val="10"/>
        <rFont val="Noto Sans"/>
        <family val="2"/>
      </rPr>
      <t xml:space="preserve">高级</t>
    </r>
    <r>
      <rPr>
        <sz val="10"/>
        <rFont val="Arial"/>
        <family val="2"/>
      </rPr>
      <t xml:space="preserve">/</t>
    </r>
    <r>
      <rPr>
        <sz val="10"/>
        <rFont val="Noto Sans"/>
        <family val="2"/>
      </rPr>
      <t xml:space="preserve">高级工艺美术师</t>
    </r>
  </si>
  <si>
    <t xml:space="preserve">浦城县巧剪文化传播有限公司</t>
  </si>
  <si>
    <t xml:space="preserve">漆艺技术辅导，作品创作辅导，漆艺与剪纸结合系列文创产品研发、辅导，提供相关信息、政策辅导，定期举办漆艺培训，培养漆艺后续人才，开发对外销售市场、提高剪纸坊收益</t>
  </si>
  <si>
    <t xml:space="preserve">林滉</t>
  </si>
  <si>
    <t xml:space="preserve">福建省十里香农业发展有限公司</t>
  </si>
  <si>
    <t xml:space="preserve">为企业提供粮食品质分析技术指导、提升质控管理水平、开展浦城大米地理标识保护研究</t>
  </si>
  <si>
    <t xml:space="preserve">卢云天</t>
  </si>
  <si>
    <t xml:space="preserve">福建省原道生态环境研究院</t>
  </si>
  <si>
    <t xml:space="preserve">福建三省亭农业科技发展有限公司</t>
  </si>
  <si>
    <t xml:space="preserve">粉葛栽培、葛粉加工及废弃物资源化利用的技术开发与指导</t>
  </si>
  <si>
    <t xml:space="preserve">郑建华</t>
  </si>
  <si>
    <t xml:space="preserve">浦城县永兴镇后洋绿色家庭农场</t>
  </si>
  <si>
    <r>
      <rPr>
        <sz val="10"/>
        <rFont val="Noto Sans"/>
        <family val="2"/>
      </rPr>
      <t xml:space="preserve">向受援单位推荐适合当地种植的优、特杂交水稻新品种：宓香优</t>
    </r>
    <r>
      <rPr>
        <sz val="10"/>
        <rFont val="Arial"/>
        <family val="2"/>
      </rPr>
      <t xml:space="preserve">1902</t>
    </r>
    <r>
      <rPr>
        <sz val="10"/>
        <rFont val="Noto Sans"/>
        <family val="2"/>
      </rPr>
      <t xml:space="preserve">、紫两优</t>
    </r>
    <r>
      <rPr>
        <sz val="10"/>
        <rFont val="Arial"/>
        <family val="2"/>
      </rPr>
      <t xml:space="preserve">737</t>
    </r>
    <r>
      <rPr>
        <sz val="10"/>
        <rFont val="Noto Sans"/>
        <family val="2"/>
      </rPr>
      <t xml:space="preserve">等，制定轻简化栽培技术方案，开展优质、高产、高效种植技术培训；引导优、特稻谷加工、包装、销售，延伸产业链，提高经济效益。</t>
    </r>
  </si>
  <si>
    <t xml:space="preserve">吴美强</t>
  </si>
  <si>
    <t xml:space="preserve">园林景观，植物栽培</t>
  </si>
  <si>
    <t xml:space="preserve">福州乐亿生态科技股份有限公司</t>
  </si>
  <si>
    <t xml:space="preserve">浦城县山下乡小溪毛竹专业合作社</t>
  </si>
  <si>
    <t xml:space="preserve">对企业开展种植技术指导及相人员开展技术培训，协助企业拓展笋竹销售渠道。指导企业做好战略规划，提升企业核心竞争能力</t>
  </si>
  <si>
    <t xml:space="preserve">王蔚</t>
  </si>
  <si>
    <t xml:space="preserve">福建中谷茶业有限公司</t>
  </si>
  <si>
    <t xml:space="preserve">通过避免过高温度、采用短时间烘焙、通入惰性气体等方式保待烘焙抹茶不变色。</t>
  </si>
  <si>
    <t xml:space="preserve">王建超</t>
  </si>
  <si>
    <t xml:space="preserve">浦城县南山生态农业发展有限公司</t>
  </si>
  <si>
    <t xml:space="preserve">根据受援单位需求，提供相关果树新品种与新技术的示范与推广，开展果树栽培、育苗和病虫害防治等相关科技服务，指导果园的日常管理工作。服务形式包括技术培训，咨询服务等。</t>
  </si>
  <si>
    <t xml:space="preserve">周峰</t>
  </si>
  <si>
    <t xml:space="preserve">农学、农副产品贮藏与加工</t>
  </si>
  <si>
    <t xml:space="preserve">指导大米精深加工技术推广应用，开展大米精深加工新技术研发，农副产品储藏与加工技术应用，指导和解决年糕生产加工中的技术难题，开发新产品，培训员工，确保产品质量。</t>
  </si>
  <si>
    <t xml:space="preserve">李中斌</t>
  </si>
  <si>
    <t xml:space="preserve">农林经济管理</t>
  </si>
  <si>
    <t xml:space="preserve">浦城县管厝产业发展有限公司</t>
  </si>
  <si>
    <t xml:space="preserve">提供相关村振兴文化建设和农文旅资源开发的专业技术服务</t>
  </si>
  <si>
    <t xml:space="preserve">蔡秋华</t>
  </si>
  <si>
    <t xml:space="preserve">水稻栽培学与耕作学</t>
  </si>
  <si>
    <t xml:space="preserve">福建浦城闽越山水米业有限公司</t>
  </si>
  <si>
    <t xml:space="preserve">根据需求，将育成的优质、高产、抗病水稻新品种，通过企业，在当地种植、示范和推广，提高稻米品质，提升品牌价值。</t>
  </si>
  <si>
    <t xml:space="preserve">钟永嘉</t>
  </si>
  <si>
    <t xml:space="preserve">浦城县万鑫家庭农场</t>
  </si>
  <si>
    <t xml:space="preserve">土壤改良，提质增效</t>
  </si>
  <si>
    <t xml:space="preserve">周剑</t>
  </si>
  <si>
    <t xml:space="preserve">生物制药</t>
  </si>
  <si>
    <t xml:space="preserve">绿康生化股份有限公司</t>
  </si>
  <si>
    <t xml:space="preserve">向服务对象提出技术服务、技术咨询、技术指导等。定期参加服务对象召开的技术交流会，进行技术方向、技术难点攻关、行业发展等问题研讨和交流。并开展技术服务内容包括工业微生物菌种遗传改良、培养基条件优化、发酵工艺优化、发酵产物有关组分比例的调控、分离纯化工艺优化等方面的工作。</t>
  </si>
  <si>
    <t xml:space="preserve">浦娴娟</t>
  </si>
  <si>
    <t xml:space="preserve">环境科学与工程</t>
  </si>
  <si>
    <t xml:space="preserve">上海大学</t>
  </si>
  <si>
    <t xml:space="preserve">仙芝科技（福建）股份有限公司</t>
  </si>
  <si>
    <t xml:space="preserve">协助企业与高校、科研机构建立产学研合作关系，促进科技成果的转化和应用；组织技术交流和合作活动，为企业拓展合作渠道和资源；利用专业知识，参与研发环保、节能、高效的生产技术和工艺，降低企业运营中的环境负荷。</t>
  </si>
  <si>
    <t xml:space="preserve">谢晓钟</t>
  </si>
  <si>
    <t xml:space="preserve">仪器仪表</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电子科学与技术</t>
    </r>
  </si>
  <si>
    <t xml:space="preserve">根据受援单位需求，开展灵芝工厂化栽培系统及装备的研究，以提高灵芝工厂化栽培的智能化和机械化水平。</t>
  </si>
  <si>
    <t xml:space="preserve">周克夫</t>
  </si>
  <si>
    <t xml:space="preserve">动物学，免疫学</t>
  </si>
  <si>
    <t xml:space="preserve">厦门大学环境与生态学院</t>
  </si>
  <si>
    <t xml:space="preserve">浦城县易氏生态獭兔养殖专业合作社</t>
  </si>
  <si>
    <t xml:space="preserve">建立规范化獭兔人工授精平台，提高獭兔授精率和后代品质，建立制备兔来源抗体的规范化方法，提升兔子附加值。加强獭兔疾病防治技术培训。</t>
  </si>
  <si>
    <t xml:space="preserve">张祝兰</t>
  </si>
  <si>
    <t xml:space="preserve">微生物药物</t>
  </si>
  <si>
    <t xml:space="preserve">浦城正大生化有限公司</t>
  </si>
  <si>
    <t xml:space="preserve">优化金霉素发酵、提取控制过程关键参数、减少盐酸金霉素杂质，建立高纯度金霉素清洁生产技术，同时对受援单位相关人员进行培训和技术指导</t>
  </si>
  <si>
    <t xml:space="preserve">张振斌</t>
  </si>
  <si>
    <t xml:space="preserve">浦城县莲塘兴农病虫综防专业合作社</t>
  </si>
  <si>
    <t xml:space="preserve">生产上提供高产、优质、抗病水稻品种，种植过程中提供水稻品种高产栽培技术，以及开展病虫害绿色防控技术，提高稻米品质和产量，建设水稻高产栽培示范基地。</t>
  </si>
  <si>
    <t xml:space="preserve">许丽英</t>
  </si>
  <si>
    <t xml:space="preserve">教育及培训、农村公共管理、农村人力资源开发</t>
  </si>
  <si>
    <t xml:space="preserve">浦城县蜂之溢家庭农场</t>
  </si>
  <si>
    <r>
      <rPr>
        <sz val="10"/>
        <rFont val="Noto Sans"/>
        <family val="2"/>
      </rPr>
      <t xml:space="preserve">教育学</t>
    </r>
    <r>
      <rPr>
        <sz val="10"/>
        <rFont val="Arial"/>
        <family val="2"/>
      </rPr>
      <t xml:space="preserve">/</t>
    </r>
    <r>
      <rPr>
        <sz val="10"/>
        <rFont val="Noto Sans"/>
        <family val="2"/>
      </rPr>
      <t xml:space="preserve">教育学类</t>
    </r>
  </si>
  <si>
    <t xml:space="preserve">完善家庭农场建设与运营，推进家庭农场科技创新，培养本土科技人才。</t>
  </si>
  <si>
    <t xml:space="preserve">何盛</t>
  </si>
  <si>
    <t xml:space="preserve">竹木材料加工</t>
  </si>
  <si>
    <t xml:space="preserve">福建鑫隆达竹木科技有限公司</t>
  </si>
  <si>
    <t xml:space="preserve">刨切薄竹生产制造技术提升与新产品开发</t>
  </si>
  <si>
    <t xml:space="preserve">付兴平</t>
  </si>
  <si>
    <t xml:space="preserve">环境功能材料研究</t>
  </si>
  <si>
    <t xml:space="preserve">武夷学院</t>
  </si>
  <si>
    <t xml:space="preserve">福建斯普达环保科技有限公司</t>
  </si>
  <si>
    <t xml:space="preserve">有机废气处理设备改造提供技术支持；研发新型废气设备；废气净化化学处理技术研发、咨询服务。</t>
  </si>
  <si>
    <t xml:space="preserve">水利水单</t>
  </si>
  <si>
    <t xml:space="preserve">中电建基础局（浦城）水务发展有限公司</t>
  </si>
  <si>
    <t xml:space="preserve">对城乡供水一体化项目工程方面专项指导和对城乡供水工程方面工作起推动作用</t>
  </si>
  <si>
    <t xml:space="preserve">李兆伟</t>
  </si>
  <si>
    <t xml:space="preserve">福建山农米业有限公司</t>
  </si>
  <si>
    <t xml:space="preserve">为对接单位提供优质稻米品种选择和再生稻管理等全方位的专业技术服务指导</t>
  </si>
  <si>
    <t xml:space="preserve">徐金梅</t>
  </si>
  <si>
    <t xml:space="preserve">木竹材工业标准化与双碳战略实施路径</t>
  </si>
  <si>
    <t xml:space="preserve">邵武市</t>
  </si>
  <si>
    <t xml:space="preserve">竹之鹭（南平）科技有限公司</t>
  </si>
  <si>
    <t xml:space="preserve">全面分析竹立方运营的主要竹产品产业链构成，梳理竹产品上下游产业连中的关键环节，提炼关键环节中的主要标准技术问题，形成支撑符合竹立方运营理念的主要竹产品产业链融合标准文件，并申报中国竹产业协会团体标准，同时，积极组织相关生产企业参与标准的研制，共同确定符合福建竹产业高质量创新发展的标准技术指标，通过标准的实施推广应用提升福建竹产业竞争力。</t>
  </si>
  <si>
    <t xml:space="preserve">陈晓斌</t>
  </si>
  <si>
    <t xml:space="preserve">菌草栽培食药用菌</t>
  </si>
  <si>
    <t xml:space="preserve">邵武市沿丰菌业有限公司</t>
  </si>
  <si>
    <t xml:space="preserve">现场开展竹荪、香菇等食用菌栽培及产品综合技术指导；线上或电话技术指导；开展食用菌栽培及加工技术研发。</t>
  </si>
  <si>
    <t xml:space="preserve">林珊</t>
  </si>
  <si>
    <t xml:space="preserve">高分子材料，植物纤维材料，生物质材料</t>
  </si>
  <si>
    <t xml:space="preserve">邵武青竹宝新材料开发有限公司</t>
  </si>
  <si>
    <t xml:space="preserve">重点帮助受援开发单位开展竹木防霉剂品种开发，特别是优化工艺条件下产品稳定性的提升，并指导其开展相关实验，提出相应解决方案。</t>
  </si>
  <si>
    <t xml:space="preserve">张冬良</t>
  </si>
  <si>
    <t xml:space="preserve">城市燃气工程</t>
  </si>
  <si>
    <t xml:space="preserve">苏州泰汐燃气工程设计有限公司</t>
  </si>
  <si>
    <t xml:space="preserve">邵武市大中燃气有限公司</t>
  </si>
  <si>
    <t xml:space="preserve">按技术规范对燃气场站建设及中压燃气管网建设开展实地技术指导，提出合理规范建议并进行改正；对受援单位人员进行技术培训</t>
  </si>
  <si>
    <t xml:space="preserve">唐家桓</t>
  </si>
  <si>
    <t xml:space="preserve">环境工程领域污染控制、废弃物资源化利用、土壤修复</t>
  </si>
  <si>
    <t xml:space="preserve">福建贝莱特生物科技有限公司</t>
  </si>
  <si>
    <r>
      <rPr>
        <sz val="10"/>
        <rFont val="Noto Sans"/>
        <family val="2"/>
      </rPr>
      <t xml:space="preserve">企业废水及有机固体废物综合生物处理改造提供技术支持</t>
    </r>
    <r>
      <rPr>
        <sz val="10"/>
        <rFont val="Arial"/>
        <family val="2"/>
      </rPr>
      <t xml:space="preserve">;</t>
    </r>
    <r>
      <rPr>
        <sz val="10"/>
        <rFont val="Noto Sans"/>
        <family val="2"/>
      </rPr>
      <t xml:space="preserve">研发新型杀菌剂医药中间体、在合成有机化学和农药化学生产技术企业产品升级研发、咨询服务。</t>
    </r>
  </si>
  <si>
    <t xml:space="preserve">罗土炎</t>
  </si>
  <si>
    <t xml:space="preserve">农产品质量安全过程控制、水产养殖</t>
  </si>
  <si>
    <t xml:space="preserve">邵武宏利达水产养殖有限公司</t>
  </si>
  <si>
    <t xml:space="preserve">根据企业需要，结合农科院科研技术力量，开展特种水产养殖全程质量过程控制技术指导，培训企业养殖技术人员，提升企业特种水产养殖技术水平，促进企业提质增效，发展乡村特色产业，帮助百姓增收致富，实现乡村产业振兴 。</t>
  </si>
  <si>
    <t xml:space="preserve">魏艺聪</t>
  </si>
  <si>
    <r>
      <rPr>
        <sz val="10"/>
        <rFont val="Noto Sans"/>
        <family val="2"/>
      </rPr>
      <t xml:space="preserve">医学</t>
    </r>
    <r>
      <rPr>
        <sz val="10"/>
        <rFont val="Arial"/>
        <family val="2"/>
      </rPr>
      <t xml:space="preserve">/</t>
    </r>
    <r>
      <rPr>
        <sz val="10"/>
        <rFont val="Noto Sans"/>
        <family val="2"/>
      </rPr>
      <t xml:space="preserve">中西医结合类</t>
    </r>
  </si>
  <si>
    <t xml:space="preserve">福建省龙窠天承药业有限公司</t>
  </si>
  <si>
    <t xml:space="preserve">为解决中药制药研发过程相关技术问题提供咨询服务</t>
  </si>
  <si>
    <t xml:space="preserve">刘保财</t>
  </si>
  <si>
    <t xml:space="preserve">福建和平古镇农业开发有限公司</t>
  </si>
  <si>
    <t xml:space="preserve">多花黄精新品系的示范推广，指导企业合理种植；开展病虫害综合防控技术服务；开展玉竹的综合技术服务及示范基地的建立。</t>
  </si>
  <si>
    <t xml:space="preserve">黄云鹏</t>
  </si>
  <si>
    <t xml:space="preserve">林学</t>
  </si>
  <si>
    <t xml:space="preserve">邵武全竹生物科技有限公司</t>
  </si>
  <si>
    <t xml:space="preserve">根据服务单位要求，开展数字竹山模式及无人机采集、分析、统计竹山蓄储量、新增资源及优劣情况等技术指导工作；提供竹山现代采伐方式，砍伐与运输设备研发等专业技术指导，实现竹林高效可持续经营目的。</t>
  </si>
  <si>
    <t xml:space="preserve">陈菁瑛</t>
  </si>
  <si>
    <t xml:space="preserve">福建省邵武市二都富林林业开发有限公司</t>
  </si>
  <si>
    <t xml:space="preserve">提供金线莲新品种、指导金线莲等林下药用植物种植管理、科学采收与产地初加工</t>
  </si>
  <si>
    <t xml:space="preserve">曾任森</t>
  </si>
  <si>
    <t xml:space="preserve">农业生态学</t>
  </si>
  <si>
    <t xml:space="preserve">福建华至生态农业有限公司</t>
  </si>
  <si>
    <t xml:space="preserve">对企业的果蔬种养殖、田间地头管理提供技术支持</t>
  </si>
  <si>
    <t xml:space="preserve">曾玉荣</t>
  </si>
  <si>
    <t xml:space="preserve">农业经济管理、台湾农业</t>
  </si>
  <si>
    <r>
      <rPr>
        <sz val="10"/>
        <rFont val="Noto Sans"/>
        <family val="2"/>
      </rPr>
      <t xml:space="preserve">福建省农业科学院农业经济与科技信息研究所</t>
    </r>
    <r>
      <rPr>
        <sz val="10"/>
        <rFont val="Arial"/>
        <family val="2"/>
      </rPr>
      <t xml:space="preserve">(</t>
    </r>
    <r>
      <rPr>
        <sz val="10"/>
        <rFont val="Noto Sans"/>
        <family val="2"/>
      </rPr>
      <t xml:space="preserve">福建省台湾农业研究中心</t>
    </r>
    <r>
      <rPr>
        <sz val="10"/>
        <rFont val="Arial"/>
        <family val="2"/>
      </rPr>
      <t xml:space="preserve">)</t>
    </r>
  </si>
  <si>
    <t xml:space="preserve">福建奥肯茶业有限公司</t>
  </si>
  <si>
    <r>
      <rPr>
        <sz val="10"/>
        <rFont val="Noto Sans"/>
        <family val="2"/>
      </rPr>
      <t xml:space="preserve">根据福建奥肯茶叶有限公司需求，（</t>
    </r>
    <r>
      <rPr>
        <sz val="10"/>
        <rFont val="Arial"/>
        <family val="2"/>
      </rPr>
      <t xml:space="preserve">1</t>
    </r>
    <r>
      <rPr>
        <sz val="10"/>
        <rFont val="Noto Sans"/>
        <family val="2"/>
      </rPr>
      <t xml:space="preserve">）开展茶园绿色生产技术体系研究与推广，发挥福建省台湾农业研究中心优势，加强台湾生态茶园管理技术和生产经验（</t>
    </r>
    <r>
      <rPr>
        <sz val="10"/>
        <rFont val="Arial"/>
        <family val="2"/>
      </rPr>
      <t xml:space="preserve">2</t>
    </r>
    <r>
      <rPr>
        <sz val="10"/>
        <rFont val="Noto Sans"/>
        <family val="2"/>
      </rPr>
      <t xml:space="preserve">）借鉴台湾茶产业全产业链发展，开展产业三产融合指导服务。（</t>
    </r>
    <r>
      <rPr>
        <sz val="10"/>
        <rFont val="Arial"/>
        <family val="2"/>
      </rPr>
      <t xml:space="preserve">3</t>
    </r>
    <r>
      <rPr>
        <sz val="10"/>
        <rFont val="Noto Sans"/>
        <family val="2"/>
      </rPr>
      <t xml:space="preserve">）针对茶叶生产个性问题，组织省农科院茶叶所技术专家，开展茶叶绿色栽培技术研究与技术培训。（</t>
    </r>
    <r>
      <rPr>
        <sz val="10"/>
        <rFont val="Arial"/>
        <family val="2"/>
      </rPr>
      <t xml:space="preserve">4</t>
    </r>
    <r>
      <rPr>
        <sz val="10"/>
        <rFont val="Noto Sans"/>
        <family val="2"/>
      </rPr>
      <t xml:space="preserve">）指导企业做好市场营销、品牌策划等服务。</t>
    </r>
  </si>
  <si>
    <t xml:space="preserve">程祖锌</t>
  </si>
  <si>
    <t xml:space="preserve">福建武夷农家坊米业有限公司</t>
  </si>
  <si>
    <r>
      <rPr>
        <sz val="10"/>
        <rFont val="Noto Sans"/>
        <family val="2"/>
      </rPr>
      <t xml:space="preserve">（</t>
    </r>
    <r>
      <rPr>
        <sz val="10"/>
        <rFont val="Arial"/>
        <family val="2"/>
      </rPr>
      <t xml:space="preserve">1</t>
    </r>
    <r>
      <rPr>
        <sz val="10"/>
        <rFont val="Noto Sans"/>
        <family val="2"/>
      </rPr>
      <t xml:space="preserve">）引进试种适合邵武发展的高端优质香稻；（</t>
    </r>
    <r>
      <rPr>
        <sz val="10"/>
        <rFont val="Arial"/>
        <family val="2"/>
      </rPr>
      <t xml:space="preserve">2</t>
    </r>
    <r>
      <rPr>
        <sz val="10"/>
        <rFont val="Noto Sans"/>
        <family val="2"/>
      </rPr>
      <t xml:space="preserve">）联合培育优质稻新品种；（</t>
    </r>
    <r>
      <rPr>
        <sz val="10"/>
        <rFont val="Arial"/>
        <family val="2"/>
      </rPr>
      <t xml:space="preserve">3</t>
    </r>
    <r>
      <rPr>
        <sz val="10"/>
        <rFont val="Noto Sans"/>
        <family val="2"/>
      </rPr>
      <t xml:space="preserve">）研发适合当地优质香稻生产的配套措施，建立示范片，通过技术培训，实现示范推广。</t>
    </r>
  </si>
  <si>
    <t xml:space="preserve">杨文</t>
  </si>
  <si>
    <t xml:space="preserve">农业组织</t>
  </si>
  <si>
    <t xml:space="preserve">邵武市洪墩清照农机作业服务专业合作社</t>
  </si>
  <si>
    <t xml:space="preserve">帮助合作社对接种业资源，引进水稻新品种；开展水稻新品种高产栽培指导；对接大米销售渠道，打开市场。</t>
  </si>
  <si>
    <t xml:space="preserve">蔡志欣</t>
  </si>
  <si>
    <t xml:space="preserve">食用真菌</t>
  </si>
  <si>
    <t xml:space="preserve">福建省邵武市绿农食用菌有限公司</t>
  </si>
  <si>
    <t xml:space="preserve">为企业开展科技服务帮扶，开展竹荪等食用菌的液体菌种技术示范和推广。</t>
  </si>
  <si>
    <t xml:space="preserve">黄雅婷</t>
  </si>
  <si>
    <t xml:space="preserve">食品检验，粮油检验</t>
  </si>
  <si>
    <t xml:space="preserve">南平市粮油质量监测站</t>
  </si>
  <si>
    <t xml:space="preserve">福建强大米业有限公司</t>
  </si>
  <si>
    <t xml:space="preserve">粮食加工，生产，储备及质量监测的技术指导</t>
  </si>
  <si>
    <t xml:space="preserve">邹文政</t>
  </si>
  <si>
    <t xml:space="preserve">水产养殖与病害</t>
  </si>
  <si>
    <t xml:space="preserve">福建团团稻甲生态农业发展有限公司</t>
  </si>
  <si>
    <r>
      <rPr>
        <sz val="10"/>
        <rFont val="Arial"/>
        <family val="2"/>
      </rPr>
      <t xml:space="preserve">1</t>
    </r>
    <r>
      <rPr>
        <sz val="10"/>
        <rFont val="Noto Sans"/>
        <family val="2"/>
      </rPr>
      <t xml:space="preserve">、稻鳖养殖技术指导：根据鳖、稻的生物学特性，进一步规划其生态养殖模式；</t>
    </r>
    <r>
      <rPr>
        <sz val="10"/>
        <rFont val="Arial"/>
        <family val="2"/>
      </rPr>
      <t xml:space="preserve">2</t>
    </r>
    <r>
      <rPr>
        <sz val="10"/>
        <rFont val="Noto Sans"/>
        <family val="2"/>
      </rPr>
      <t xml:space="preserve">、鳖病害防控：及时对接，采用益生菌、中草药等进行甲鱼病害防治，降低养殖风险。</t>
    </r>
  </si>
  <si>
    <t xml:space="preserve">袁冬蔚</t>
  </si>
  <si>
    <t xml:space="preserve">粮食质量检验检测</t>
  </si>
  <si>
    <t xml:space="preserve">福建卓邦米业有限公司</t>
  </si>
  <si>
    <t xml:space="preserve">粮食加工、生产、质量方面技术指导</t>
  </si>
  <si>
    <t xml:space="preserve">高志红</t>
  </si>
  <si>
    <t xml:space="preserve">南京农业大学</t>
  </si>
  <si>
    <t xml:space="preserve">邵武市水北镇大乾村民委员会</t>
  </si>
  <si>
    <t xml:space="preserve">桃园规划和提质增效栽培技术</t>
  </si>
  <si>
    <t xml:space="preserve">侯琳熙</t>
  </si>
  <si>
    <r>
      <rPr>
        <sz val="10"/>
        <rFont val="Noto Sans"/>
        <family val="2"/>
      </rPr>
      <t xml:space="preserve">高分子化工</t>
    </r>
    <r>
      <rPr>
        <sz val="10"/>
        <rFont val="Arial"/>
        <family val="2"/>
      </rPr>
      <t xml:space="preserve">/</t>
    </r>
    <r>
      <rPr>
        <sz val="10"/>
        <rFont val="Noto Sans"/>
        <family val="2"/>
      </rPr>
      <t xml:space="preserve">电子化学品</t>
    </r>
  </si>
  <si>
    <t xml:space="preserve">福建华谊三爱富氟佑新材料有限公司</t>
  </si>
  <si>
    <r>
      <rPr>
        <sz val="10"/>
        <rFont val="Noto Sans"/>
        <family val="2"/>
      </rPr>
      <t xml:space="preserve">与受援单位研发技术人员密切配合</t>
    </r>
    <r>
      <rPr>
        <sz val="10"/>
        <rFont val="Arial"/>
        <family val="2"/>
      </rPr>
      <t xml:space="preserve">,</t>
    </r>
    <r>
      <rPr>
        <sz val="10"/>
        <rFont val="Noto Sans"/>
        <family val="2"/>
      </rPr>
      <t xml:space="preserve">充分利用和发挥自身专业知识优势来协助受援单位开展此项目工作，解决受援单位的技术难题。 首先，对受援单位已有</t>
    </r>
    <r>
      <rPr>
        <sz val="10"/>
        <rFont val="Arial"/>
        <family val="2"/>
      </rPr>
      <t xml:space="preserve">1-</t>
    </r>
    <r>
      <rPr>
        <sz val="10"/>
        <rFont val="Noto Sans"/>
        <family val="2"/>
      </rPr>
      <t xml:space="preserve">氯</t>
    </r>
    <r>
      <rPr>
        <sz val="10"/>
        <rFont val="Arial"/>
        <family val="2"/>
      </rPr>
      <t xml:space="preserve">-2,2-</t>
    </r>
    <r>
      <rPr>
        <sz val="10"/>
        <rFont val="Noto Sans"/>
        <family val="2"/>
      </rPr>
      <t xml:space="preserve">二氟乙烷合成路线及二氟乙酸乙酯的合成工艺中各中间体含量的颜色、气味、产品含量、杂质的种类、数量、含量等指标进行研究，找到中间体的所含有的杂质、含量等品控参数； 第二，分析和研究现有二氟乙酸乙酯的工艺路线，并提出提高该产品质量、降低能耗的工艺改进方案； 第三，探索以</t>
    </r>
    <r>
      <rPr>
        <sz val="10"/>
        <rFont val="Arial"/>
        <family val="2"/>
      </rPr>
      <t xml:space="preserve">1-</t>
    </r>
    <r>
      <rPr>
        <sz val="10"/>
        <rFont val="Noto Sans"/>
        <family val="2"/>
      </rPr>
      <t xml:space="preserve">氯</t>
    </r>
    <r>
      <rPr>
        <sz val="10"/>
        <rFont val="Arial"/>
        <family val="2"/>
      </rPr>
      <t xml:space="preserve">-2,2-</t>
    </r>
    <r>
      <rPr>
        <sz val="10"/>
        <rFont val="Noto Sans"/>
        <family val="2"/>
      </rPr>
      <t xml:space="preserve">二氟乙烷为原料合成最终产物二氟乙酸乙酯的新型工艺路线。 预计成效</t>
    </r>
    <r>
      <rPr>
        <sz val="10"/>
        <rFont val="Arial"/>
        <family val="2"/>
      </rPr>
      <t xml:space="preserve">: 1</t>
    </r>
    <r>
      <rPr>
        <sz val="10"/>
        <rFont val="Noto Sans"/>
        <family val="2"/>
      </rPr>
      <t xml:space="preserve">、通过二氟乙酸乙酯合成工艺关键步骤的品控措施，帮助企业提高最终产品纯度； </t>
    </r>
    <r>
      <rPr>
        <sz val="10"/>
        <rFont val="Arial"/>
        <family val="2"/>
      </rPr>
      <t xml:space="preserve">2</t>
    </r>
    <r>
      <rPr>
        <sz val="10"/>
        <rFont val="Noto Sans"/>
        <family val="2"/>
      </rPr>
      <t xml:space="preserve">、降低含氟产品生产过程中的能耗问题，提高生产率，提升经济效益； </t>
    </r>
    <r>
      <rPr>
        <sz val="10"/>
        <rFont val="Arial"/>
        <family val="2"/>
      </rPr>
      <t xml:space="preserve">3</t>
    </r>
    <r>
      <rPr>
        <sz val="10"/>
        <rFont val="Noto Sans"/>
        <family val="2"/>
      </rPr>
      <t xml:space="preserve">、提出以副产物</t>
    </r>
    <r>
      <rPr>
        <sz val="10"/>
        <rFont val="Arial"/>
        <family val="2"/>
      </rPr>
      <t xml:space="preserve">1-</t>
    </r>
    <r>
      <rPr>
        <sz val="10"/>
        <rFont val="Noto Sans"/>
        <family val="2"/>
      </rPr>
      <t xml:space="preserve">氯</t>
    </r>
    <r>
      <rPr>
        <sz val="10"/>
        <rFont val="Arial"/>
        <family val="2"/>
      </rPr>
      <t xml:space="preserve">-2,2-</t>
    </r>
    <r>
      <rPr>
        <sz val="10"/>
        <rFont val="Noto Sans"/>
        <family val="2"/>
      </rPr>
      <t xml:space="preserve">二氟乙烷为原料制备具有高附加值二氟乙酸乙酯合成工艺路线。</t>
    </r>
  </si>
  <si>
    <t xml:space="preserve">陈美玲</t>
  </si>
  <si>
    <t xml:space="preserve">竹质工程材料</t>
  </si>
  <si>
    <t xml:space="preserve">福建诚安蓝盾实业有限公司</t>
  </si>
  <si>
    <t xml:space="preserve">在企业进行科技项目申报、技术攻关，成熟技术转化以及人员培训。重点研究竹木复合板材的提质增效，提高竹木产品的性能。拟完成关于原材料的预处理和高效利用，以及产品的防腐防霉性能提升等，并积极开展中试试验等。</t>
  </si>
  <si>
    <t xml:space="preserve">张章静</t>
  </si>
  <si>
    <t xml:space="preserve">材料化学</t>
  </si>
  <si>
    <t xml:space="preserve">福建福豆新材料有限公司</t>
  </si>
  <si>
    <r>
      <rPr>
        <sz val="10"/>
        <rFont val="Noto Sans"/>
        <family val="2"/>
      </rPr>
      <t xml:space="preserve">根据需求，重点研究乙烯的精馏提纯方法，以达到分离乙烯中的乙烷 使乙烯的纯度达到</t>
    </r>
    <r>
      <rPr>
        <sz val="10"/>
        <rFont val="Arial"/>
        <family val="2"/>
      </rPr>
      <t xml:space="preserve">5N5</t>
    </r>
    <r>
      <rPr>
        <sz val="10"/>
        <rFont val="Noto Sans"/>
        <family val="2"/>
      </rPr>
      <t xml:space="preserve">的目的。</t>
    </r>
  </si>
  <si>
    <t xml:space="preserve">苗虎</t>
  </si>
  <si>
    <t xml:space="preserve">木、竹材加工装备机械设计及自动化控制</t>
  </si>
  <si>
    <t xml:space="preserve">福建杜氏木业有限公司</t>
  </si>
  <si>
    <t xml:space="preserve">开展竹集成材及其复合材的自动化、智能化生产线的研究，解决竹材全流程连续化生产及设备互联互通等共性技术难题，提升竹材加工自动化，智能化水平，进行相应的科技培训服务。</t>
  </si>
  <si>
    <t xml:space="preserve">邹小兴</t>
  </si>
  <si>
    <t xml:space="preserve">中药栽培、资源开发与利用</t>
  </si>
  <si>
    <t xml:space="preserve">邵武市二都国有林场有限责任公司</t>
  </si>
  <si>
    <t xml:space="preserve">箭叶淫羊藿、金线莲、多花黄精等林下药材种植技术指导和本土技术人才培养。指导服务对象适宜药材种植林地的选择和评价，产品检测，提高林下药材种植技术。</t>
  </si>
  <si>
    <t xml:space="preserve">游昕达</t>
  </si>
  <si>
    <t xml:space="preserve">化工新材料</t>
  </si>
  <si>
    <t xml:space="preserve">福建省邵武市星光化工有限公司</t>
  </si>
  <si>
    <t xml:space="preserve">松香改性树脂工艺优化，新型树脂材料的研制</t>
  </si>
  <si>
    <t xml:space="preserve">陈美艳</t>
  </si>
  <si>
    <t xml:space="preserve">猕猴桃种植</t>
  </si>
  <si>
    <t xml:space="preserve">中国科学院武汉植物园</t>
  </si>
  <si>
    <t xml:space="preserve">邵武市山乘山生态农业开发有限公司</t>
  </si>
  <si>
    <t xml:space="preserve">筛选适宜即食的猕猴桃品种；引进相关设备，研发相应即食控制技术，增强产品竞争力，促进产业效益提升。 针对不同品种在当地的表现，制定相应种植管理措施，加强培训，提升产业技术水平，总结制定种植管理技术规程。</t>
  </si>
  <si>
    <t xml:space="preserve">孙炜</t>
  </si>
  <si>
    <t xml:space="preserve">功能材料</t>
  </si>
  <si>
    <t xml:space="preserve">福建理工大学生态环境与城市建设学院</t>
  </si>
  <si>
    <t xml:space="preserve">福建邵武福临日用品制造有限公司</t>
  </si>
  <si>
    <r>
      <rPr>
        <sz val="10"/>
        <rFont val="Noto Sans"/>
        <family val="2"/>
      </rPr>
      <t xml:space="preserve">新品研发，工艺优化，产线升级，专利申请等。 工艺优化和新品研发包括： ①</t>
    </r>
    <r>
      <rPr>
        <sz val="10"/>
        <rFont val="Arial"/>
        <family val="2"/>
      </rPr>
      <t xml:space="preserve">	</t>
    </r>
    <r>
      <rPr>
        <sz val="10"/>
        <rFont val="Noto Sans"/>
        <family val="2"/>
      </rPr>
      <t xml:space="preserve">餐具产品进行防水、防霉、防裂、防变色、防阻燃的功能化改良。 ②</t>
    </r>
    <r>
      <rPr>
        <sz val="10"/>
        <rFont val="Arial"/>
        <family val="2"/>
      </rPr>
      <t xml:space="preserve">	</t>
    </r>
    <r>
      <rPr>
        <sz val="10"/>
        <rFont val="Noto Sans"/>
        <family val="2"/>
      </rPr>
      <t xml:space="preserve">餐具下脚料的回收利用。 ③</t>
    </r>
    <r>
      <rPr>
        <sz val="10"/>
        <rFont val="Arial"/>
        <family val="2"/>
      </rPr>
      <t xml:space="preserve">	</t>
    </r>
    <r>
      <rPr>
        <sz val="10"/>
        <rFont val="Noto Sans"/>
        <family val="2"/>
      </rPr>
      <t xml:space="preserve">绿化环保餐具染色剂的开发应用。 ④</t>
    </r>
    <r>
      <rPr>
        <sz val="10"/>
        <rFont val="Arial"/>
        <family val="2"/>
      </rPr>
      <t xml:space="preserve">	</t>
    </r>
    <r>
      <rPr>
        <sz val="10"/>
        <rFont val="Noto Sans"/>
        <family val="2"/>
      </rPr>
      <t xml:space="preserve">可降解的环保抗菌餐具研发。</t>
    </r>
  </si>
  <si>
    <t xml:space="preserve">王丽菊</t>
  </si>
  <si>
    <t xml:space="preserve">中药保健食品开发</t>
  </si>
  <si>
    <t xml:space="preserve">漳州片仔癀药业股份有限公司</t>
  </si>
  <si>
    <t xml:space="preserve">福建润身药业有限公司</t>
  </si>
  <si>
    <t xml:space="preserve">指导服务对象开展福建特色中药材的资源研究、优良种质选育、质量标准及中药材规范化种植、采收加工、炮制技术标准化及深加工开发等相关研究及科研平台建设。</t>
  </si>
  <si>
    <t xml:space="preserve">马欣欣</t>
  </si>
  <si>
    <t xml:space="preserve">竹材加工利用</t>
  </si>
  <si>
    <t xml:space="preserve">福建新创立家居用品有限公司</t>
  </si>
  <si>
    <t xml:space="preserve">提高竹材可塑性及产品质量，优化竹材加工工艺及设备，提高生产效率。</t>
  </si>
  <si>
    <t xml:space="preserve">廖承树</t>
  </si>
  <si>
    <t xml:space="preserve">福建小凤鲜禽业有限公司</t>
  </si>
  <si>
    <t xml:space="preserve">结合该公司自动化、智能化养殖水平较高的特点，采取行之有效的措施，进一步提升无抗减抗技术在禽类疫病防治中的作用，提高鸡蛋品质</t>
  </si>
  <si>
    <t xml:space="preserve">林纾</t>
  </si>
  <si>
    <t xml:space="preserve">福建江夏学院工商管理学院</t>
  </si>
  <si>
    <t xml:space="preserve">邵武市绿莹中草药种植农民专业合作社</t>
  </si>
  <si>
    <t xml:space="preserve">根据服务对象需求提供专业技术服务，推进农村科技创新创业，培养本土科技人才</t>
  </si>
  <si>
    <t xml:space="preserve">张天翔</t>
  </si>
  <si>
    <t xml:space="preserve">福建省热带作物科学研究所</t>
  </si>
  <si>
    <t xml:space="preserve">福建熙春农业发展有限公司</t>
  </si>
  <si>
    <t xml:space="preserve">协助引进果树、蔬菜新品种，开展果树、蔬菜高效栽培技术指导</t>
  </si>
  <si>
    <t xml:space="preserve">乐初枝</t>
  </si>
  <si>
    <t xml:space="preserve">机械设计及制造</t>
  </si>
  <si>
    <t xml:space="preserve">福建省邵武华友农业机械制造有限公司</t>
  </si>
  <si>
    <t xml:space="preserve">根据服务对象需求开展与轮式、履带式拖拉机配套的悬挂式侧边开沟机的设计、试验及改进。</t>
  </si>
  <si>
    <t xml:space="preserve">张双双</t>
  </si>
  <si>
    <t xml:space="preserve">邵武市陈晚平食用菌种植园</t>
  </si>
  <si>
    <t xml:space="preserve">平菇、大球盖菇等食用菌生态栽培及其产品综合技术指导，帮助企业开展新技术试验示范与推广。</t>
  </si>
  <si>
    <t xml:space="preserve">江莉</t>
  </si>
  <si>
    <t xml:space="preserve">邵武市盛益果蔬种植农民专业合作社</t>
  </si>
  <si>
    <t xml:space="preserve">百香果种植专业技术指导，开展高产、优质配套栽培技术措施应用研究。</t>
  </si>
  <si>
    <t xml:space="preserve">方晓阳</t>
  </si>
  <si>
    <r>
      <rPr>
        <sz val="10"/>
        <rFont val="Noto Sans"/>
        <family val="2"/>
      </rPr>
      <t xml:space="preserve">竹基生物质复合材料</t>
    </r>
    <r>
      <rPr>
        <sz val="10"/>
        <rFont val="Arial"/>
        <family val="2"/>
      </rPr>
      <t xml:space="preserve">/</t>
    </r>
    <r>
      <rPr>
        <sz val="10"/>
        <rFont val="Noto Sans"/>
        <family val="2"/>
      </rPr>
      <t xml:space="preserve">家具设计与工程</t>
    </r>
  </si>
  <si>
    <t xml:space="preserve">福建味家竹科技集团有限公司</t>
  </si>
  <si>
    <t xml:space="preserve">专业技术：根据企业生产痛点进行“产学研 ”关键技术攻关，开发绿色长效抗菌自清洁可降解的新型功能性竹塑复合材料技术，申请相关专利，实现原材料的高效增值利用，并用新材料进行新产品研发，提高竹纤维复合材料产品附加值和市场差异化竞争力，切实落实国家“以竹代塑”政策。 人才培养：定期开展员工培训，提升员工专业知识，培育设计人员创新能力，提升科技人员技能，保障研发和生产的顺利进行，实现公司的创新发展。 地方发展：培养本土科技人才，带动地方农林经济，结合地方竹业资源优势，推进地方科技创新创业，服务地方百姓创收，促进特色优势产业高质量发展，助力乡村振兴。</t>
  </si>
  <si>
    <t xml:space="preserve">林冠烽</t>
  </si>
  <si>
    <r>
      <rPr>
        <sz val="10"/>
        <rFont val="Noto Sans"/>
        <family val="2"/>
      </rPr>
      <t xml:space="preserve">工学</t>
    </r>
    <r>
      <rPr>
        <sz val="10"/>
        <rFont val="Arial"/>
        <family val="2"/>
      </rPr>
      <t xml:space="preserve">/</t>
    </r>
    <r>
      <rPr>
        <sz val="10"/>
        <rFont val="Noto Sans"/>
        <family val="2"/>
      </rPr>
      <t xml:space="preserve">林业工程类</t>
    </r>
    <r>
      <rPr>
        <sz val="10"/>
        <rFont val="Arial"/>
        <family val="2"/>
      </rPr>
      <t xml:space="preserve">/</t>
    </r>
    <r>
      <rPr>
        <sz val="10"/>
        <rFont val="Noto Sans"/>
        <family val="2"/>
      </rPr>
      <t xml:space="preserve">林产化工</t>
    </r>
  </si>
  <si>
    <t xml:space="preserve">福建省鑫森炭业股份有限公司</t>
  </si>
  <si>
    <r>
      <rPr>
        <sz val="10"/>
        <rFont val="Arial"/>
        <family val="2"/>
      </rPr>
      <t xml:space="preserve">1</t>
    </r>
    <r>
      <rPr>
        <sz val="10"/>
        <rFont val="Noto Sans"/>
        <family val="2"/>
      </rPr>
      <t xml:space="preserve">、优化碳基无汞催化剂的生产工艺，并对关键技术进行研发；</t>
    </r>
    <r>
      <rPr>
        <sz val="10"/>
        <rFont val="Arial"/>
        <family val="2"/>
      </rPr>
      <t xml:space="preserve">2</t>
    </r>
    <r>
      <rPr>
        <sz val="10"/>
        <rFont val="Noto Sans"/>
        <family val="2"/>
      </rPr>
      <t xml:space="preserve">、阐明碳基催化剂的活化机理和杂原子的掺杂机制；</t>
    </r>
    <r>
      <rPr>
        <sz val="10"/>
        <rFont val="Arial"/>
        <family val="2"/>
      </rPr>
      <t xml:space="preserve">3</t>
    </r>
    <r>
      <rPr>
        <sz val="10"/>
        <rFont val="Noto Sans"/>
        <family val="2"/>
      </rPr>
      <t xml:space="preserve">、提升技术人员和检测人员分析和测试能力。</t>
    </r>
  </si>
  <si>
    <t xml:space="preserve">范荣玉</t>
  </si>
  <si>
    <t xml:space="preserve">化工</t>
  </si>
  <si>
    <t xml:space="preserve">福建永晶科技股份有限公司</t>
  </si>
  <si>
    <r>
      <rPr>
        <sz val="10"/>
        <rFont val="Noto Sans"/>
        <family val="2"/>
      </rPr>
      <t xml:space="preserve">（</t>
    </r>
    <r>
      <rPr>
        <sz val="10"/>
        <rFont val="Arial"/>
        <family val="2"/>
      </rPr>
      <t xml:space="preserve">1</t>
    </r>
    <r>
      <rPr>
        <sz val="10"/>
        <rFont val="Noto Sans"/>
        <family val="2"/>
      </rPr>
      <t xml:space="preserve">）协助培养专业技术人才，进一步提升“永晶班”的办学成效。 （</t>
    </r>
    <r>
      <rPr>
        <sz val="10"/>
        <rFont val="Arial"/>
        <family val="2"/>
      </rPr>
      <t xml:space="preserve">2</t>
    </r>
    <r>
      <rPr>
        <sz val="10"/>
        <rFont val="Noto Sans"/>
        <family val="2"/>
      </rPr>
      <t xml:space="preserve">）推进和参与资源化学产业科技创新联合资助项目“类风湿性关节炎药</t>
    </r>
    <r>
      <rPr>
        <sz val="10"/>
        <rFont val="Arial"/>
        <family val="2"/>
      </rPr>
      <t xml:space="preserve">JAK1</t>
    </r>
    <r>
      <rPr>
        <sz val="10"/>
        <rFont val="Noto Sans"/>
        <family val="2"/>
      </rPr>
      <t xml:space="preserve">抑制剂乌帕替尼全合成改进研究”。 （</t>
    </r>
    <r>
      <rPr>
        <sz val="10"/>
        <rFont val="Arial"/>
        <family val="2"/>
      </rPr>
      <t xml:space="preserve">3</t>
    </r>
    <r>
      <rPr>
        <sz val="10"/>
        <rFont val="Noto Sans"/>
        <family val="2"/>
      </rPr>
      <t xml:space="preserve">）推进校企产学研的深入对接，为公司的发展建言献策。</t>
    </r>
  </si>
  <si>
    <t xml:space="preserve">朱海军</t>
  </si>
  <si>
    <t xml:space="preserve">农业经济管理</t>
  </si>
  <si>
    <t xml:space="preserve">邵武市丰旺农业开发有限公司</t>
  </si>
  <si>
    <t xml:space="preserve">百香果种植栽培技术指导</t>
  </si>
  <si>
    <t xml:space="preserve">林荔辉</t>
  </si>
  <si>
    <t xml:space="preserve">福建农林大学农学院</t>
  </si>
  <si>
    <t xml:space="preserve">市辖区</t>
  </si>
  <si>
    <t xml:space="preserve">南平市永富种业创新产业研究院</t>
  </si>
  <si>
    <t xml:space="preserve">新品种选育、配套技术研发、为企业培养科技人才</t>
  </si>
  <si>
    <t xml:space="preserve">程存旺</t>
  </si>
  <si>
    <t xml:space="preserve">生态农业</t>
  </si>
  <si>
    <t xml:space="preserve">诚食（北京）农业科技有限公司</t>
  </si>
  <si>
    <t xml:space="preserve">南平市建阳区分享收获农业发展有限公司</t>
  </si>
  <si>
    <t xml:space="preserve">为服务对象提供食品加工技术和销售渠道支持</t>
  </si>
  <si>
    <t xml:space="preserve">汤晓艳</t>
  </si>
  <si>
    <t xml:space="preserve">肉品质量安全控制</t>
  </si>
  <si>
    <t xml:space="preserve">中国农业科学院农业质量标准与检测技术研究所（农业农村部农产品质量标准研究中心）</t>
  </si>
  <si>
    <t xml:space="preserve">南平久利食品有限公司</t>
  </si>
  <si>
    <t xml:space="preserve">提供肉类产品研发咨询与技术服务，包括原材料选择、加工优化、成品质量安全标准指导以及营养评价，帮助企业更好的研发出口感好、安全、营养的食品。</t>
  </si>
  <si>
    <t xml:space="preserve">朱永生</t>
  </si>
  <si>
    <t xml:space="preserve">联合企业开发优质、抗病水稻新品种</t>
  </si>
  <si>
    <t xml:space="preserve">陈建民</t>
  </si>
  <si>
    <t xml:space="preserve">福建金山都米业有限公司</t>
  </si>
  <si>
    <t xml:space="preserve">选育、引进优质水稻新品种，开展新品种试验示范及技术培训等服务工作。</t>
  </si>
  <si>
    <t xml:space="preserve">廖红</t>
  </si>
  <si>
    <t xml:space="preserve">南平市科技创意产业园发展中心（南平市科技开发中心、南平市技术转移中心、南平市科技特派员创新创业服务中心）</t>
  </si>
  <si>
    <t xml:space="preserve">耕地、园地等农用地土壤改良技术指导</t>
  </si>
  <si>
    <t xml:space="preserve">林智杰</t>
  </si>
  <si>
    <r>
      <rPr>
        <sz val="10"/>
        <rFont val="Noto Sans"/>
        <family val="2"/>
      </rPr>
      <t xml:space="preserve">粉末冶金</t>
    </r>
    <r>
      <rPr>
        <sz val="10"/>
        <rFont val="Arial"/>
        <family val="2"/>
      </rPr>
      <t xml:space="preserve">/</t>
    </r>
    <r>
      <rPr>
        <sz val="10"/>
        <rFont val="Noto Sans"/>
        <family val="2"/>
      </rPr>
      <t xml:space="preserve">电功能材料</t>
    </r>
  </si>
  <si>
    <t xml:space="preserve">福建闽航电子有限公司</t>
  </si>
  <si>
    <t xml:space="preserve">研发高性能陶瓷封装产品，明确成型过程应力与应变诱导机制，突破嵌线共烧产品的翘曲度与界面控制关键技术，研发配套工装，开发新产品体系。</t>
  </si>
  <si>
    <t xml:space="preserve">赵志军</t>
  </si>
  <si>
    <t xml:space="preserve">低碳农牧业废弃物利用；食品生物技术</t>
  </si>
  <si>
    <t xml:space="preserve">福建省酒业集团有限公司</t>
  </si>
  <si>
    <t xml:space="preserve">带领团队完成大武夷绿色食品研发中心公共服务平台熏鹅、茶衍生品、竹笋等产品技术的开发开发。</t>
  </si>
  <si>
    <t xml:space="preserve">刘亚男</t>
  </si>
  <si>
    <t xml:space="preserve">农业、食品</t>
  </si>
  <si>
    <t xml:space="preserve">东华大学</t>
  </si>
  <si>
    <t xml:space="preserve">冰鲜肉、鲜笋的微纳米气泡、酸性电解水、超高压等物理杀菌保鲜技术开发及冰鲜及冷藏产品开发。</t>
  </si>
  <si>
    <t xml:space="preserve">郭向东</t>
  </si>
  <si>
    <t xml:space="preserve">武夷学院商学院</t>
  </si>
  <si>
    <t xml:space="preserve">南平市弘桥智谷电子商务有限公司</t>
  </si>
  <si>
    <r>
      <rPr>
        <sz val="10"/>
        <rFont val="Noto Sans"/>
        <family val="2"/>
      </rPr>
      <t xml:space="preserve">根具市场需求帮助农户提升农副产品进行创新；制定营销人才培训；企业品牌价值提升；互联网电商运营指导；农村初创企业经营策略；协办“市场营销”“企业品牌定位推广”相关交流活动，推进农村</t>
    </r>
    <r>
      <rPr>
        <sz val="10"/>
        <rFont val="Arial"/>
        <family val="2"/>
      </rPr>
      <t xml:space="preserve">+</t>
    </r>
    <r>
      <rPr>
        <sz val="10"/>
        <rFont val="Noto Sans"/>
        <family val="2"/>
      </rPr>
      <t xml:space="preserve">互联网</t>
    </r>
    <r>
      <rPr>
        <sz val="10"/>
        <rFont val="Arial"/>
        <family val="2"/>
      </rPr>
      <t xml:space="preserve">+</t>
    </r>
    <r>
      <rPr>
        <sz val="10"/>
        <rFont val="Noto Sans"/>
        <family val="2"/>
      </rPr>
      <t xml:space="preserve">企业运营快速发展。</t>
    </r>
  </si>
  <si>
    <t xml:space="preserve">董一巍</t>
  </si>
  <si>
    <t xml:space="preserve">航空宇航科学与技术</t>
  </si>
  <si>
    <t xml:space="preserve">南平智创技术服务有限公司</t>
  </si>
  <si>
    <r>
      <rPr>
        <sz val="10"/>
        <rFont val="Noto Sans"/>
        <family val="2"/>
      </rPr>
      <t xml:space="preserve">工学</t>
    </r>
    <r>
      <rPr>
        <sz val="10"/>
        <rFont val="Arial"/>
        <family val="2"/>
      </rPr>
      <t xml:space="preserve">/</t>
    </r>
    <r>
      <rPr>
        <sz val="10"/>
        <rFont val="Noto Sans"/>
        <family val="2"/>
      </rPr>
      <t xml:space="preserve">航空航天类</t>
    </r>
    <r>
      <rPr>
        <sz val="10"/>
        <rFont val="Arial"/>
        <family val="2"/>
      </rPr>
      <t xml:space="preserve">/</t>
    </r>
    <r>
      <rPr>
        <sz val="10"/>
        <rFont val="Noto Sans"/>
        <family val="2"/>
      </rPr>
      <t xml:space="preserve">飞行器制造工程</t>
    </r>
  </si>
  <si>
    <t xml:space="preserve">主要针对：高性能主轴、枝干修剪机、毛竹砍修机等面向南平地区的装备制造业发展提供技术服务。</t>
  </si>
  <si>
    <t xml:space="preserve">阮承治</t>
  </si>
  <si>
    <t xml:space="preserve">电子信息</t>
  </si>
  <si>
    <t xml:space="preserve">南平市建阳区湛卢精密制造有限公司</t>
  </si>
  <si>
    <t xml:space="preserve">精密铸造产品成型设计与开发、专业技术服务、专业技术培训。</t>
  </si>
  <si>
    <t xml:space="preserve">陈军希</t>
  </si>
  <si>
    <t xml:space="preserve">微电子、材料科学与工程、科技管理、知识产权</t>
  </si>
  <si>
    <t xml:space="preserve">闽都创新实验室</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微电子科学与工程</t>
    </r>
  </si>
  <si>
    <t xml:space="preserve">福建海源新材料科技有限公司</t>
  </si>
  <si>
    <t xml:space="preserve">突破纤维复合材料动力电池箱体的轻量化关键技术，实现动力电池箱体的示范生产和产业化，产品主要技术性能达到国际先进水平。</t>
  </si>
  <si>
    <t xml:space="preserve">智慧水利、智能监测、智能预报、数字孪生</t>
  </si>
  <si>
    <t xml:space="preserve">武汉大学</t>
  </si>
  <si>
    <t xml:space="preserve">南平市建阳区禾之鑫智慧科技有限责任公司</t>
  </si>
  <si>
    <r>
      <rPr>
        <sz val="10"/>
        <rFont val="Noto Sans"/>
        <family val="2"/>
      </rPr>
      <t xml:space="preserve">工学</t>
    </r>
    <r>
      <rPr>
        <sz val="10"/>
        <rFont val="Arial"/>
        <family val="2"/>
      </rPr>
      <t xml:space="preserve">/</t>
    </r>
    <r>
      <rPr>
        <sz val="10"/>
        <rFont val="Noto Sans"/>
        <family val="2"/>
      </rPr>
      <t xml:space="preserve">水利类</t>
    </r>
    <r>
      <rPr>
        <sz val="10"/>
        <rFont val="Arial"/>
        <family val="2"/>
      </rPr>
      <t xml:space="preserve">/</t>
    </r>
    <r>
      <rPr>
        <sz val="10"/>
        <rFont val="Noto Sans"/>
        <family val="2"/>
      </rPr>
      <t xml:space="preserve">水利科学与工程</t>
    </r>
  </si>
  <si>
    <t xml:space="preserve">提供专业的智慧化水生态系建设方案，专业指导，实现服务对象企业初步具备智慧水生态系建设能力，发展以“水”为核心亮点的产业经济价值。</t>
  </si>
  <si>
    <t xml:space="preserve">叶晓佳</t>
  </si>
  <si>
    <t xml:space="preserve">水利工程</t>
  </si>
  <si>
    <t xml:space="preserve">福建武夷水务发展有限公司</t>
  </si>
  <si>
    <t xml:space="preserve">对城乡供水一体化项目工程方面专项指导和对城乡供水工程方面起推动工作</t>
  </si>
  <si>
    <t xml:space="preserve">钱程帅</t>
  </si>
  <si>
    <t xml:space="preserve">产业经济学</t>
  </si>
  <si>
    <t xml:space="preserve">杭州量知数据科技有限公司</t>
  </si>
  <si>
    <t xml:space="preserve">南平市绿色产业投资基金有限公司</t>
  </si>
  <si>
    <t xml:space="preserve">为南平产业链调研和梳理、解决企业创新需求和南平市绿色创新平台升级建设提供技术咨询</t>
  </si>
  <si>
    <t xml:space="preserve">王云飞</t>
  </si>
  <si>
    <t xml:space="preserve">结构工程</t>
  </si>
  <si>
    <t xml:space="preserve">为南平产业链调研和梳理、解决企业创新需求和南平市绿色创新平台建设提供技术咨询</t>
  </si>
  <si>
    <t xml:space="preserve">罗炬</t>
  </si>
  <si>
    <t xml:space="preserve">中国水稻研究所</t>
  </si>
  <si>
    <t xml:space="preserve">永富农业科技有限公司</t>
  </si>
  <si>
    <t xml:space="preserve">选育、引进优质水稻新品种，开展新品种试验示范技术培训等服务工作</t>
  </si>
  <si>
    <t xml:space="preserve">赵正洪</t>
  </si>
  <si>
    <t xml:space="preserve">水稻品质育种</t>
  </si>
  <si>
    <t xml:space="preserve">湖南省水稻研究所</t>
  </si>
  <si>
    <t xml:space="preserve">根据受援单位需求开展高档优质米新品种的筛选、示范、推广等。</t>
  </si>
  <si>
    <t xml:space="preserve">姚青</t>
  </si>
  <si>
    <t xml:space="preserve">质量安全</t>
  </si>
  <si>
    <t xml:space="preserve">南平市产品质量检验所</t>
  </si>
  <si>
    <t xml:space="preserve">福建武夷兴华实业有限公司</t>
  </si>
  <si>
    <t xml:space="preserve">检验测试服务及实验室建设，标准培训讲解，产品质量提升服务。</t>
  </si>
  <si>
    <t xml:space="preserve">殷春平</t>
  </si>
  <si>
    <t xml:space="preserve">仪器、机械类、航空类、无人机、交通类</t>
  </si>
  <si>
    <t xml:space="preserve">福建省鑫锐机械设备有限公司</t>
  </si>
  <si>
    <r>
      <rPr>
        <sz val="10"/>
        <rFont val="Noto Sans"/>
        <family val="2"/>
      </rPr>
      <t xml:space="preserve">（</t>
    </r>
    <r>
      <rPr>
        <sz val="10"/>
        <rFont val="Arial"/>
        <family val="2"/>
      </rPr>
      <t xml:space="preserve">1</t>
    </r>
    <r>
      <rPr>
        <sz val="10"/>
        <rFont val="Noto Sans"/>
        <family val="2"/>
      </rPr>
      <t xml:space="preserve">）产业联合研发：根据企业技术需求，组织团队进行技术攻关； （</t>
    </r>
    <r>
      <rPr>
        <sz val="10"/>
        <rFont val="Arial"/>
        <family val="2"/>
      </rPr>
      <t xml:space="preserve">2</t>
    </r>
    <r>
      <rPr>
        <sz val="10"/>
        <rFont val="Noto Sans"/>
        <family val="2"/>
      </rPr>
      <t xml:space="preserve">）双边合作研究：与企业签署双边合作协议，明确研发费用分担方式和知识产权归属； （</t>
    </r>
    <r>
      <rPr>
        <sz val="10"/>
        <rFont val="Arial"/>
        <family val="2"/>
      </rPr>
      <t xml:space="preserve">3</t>
    </r>
    <r>
      <rPr>
        <sz val="10"/>
        <rFont val="Noto Sans"/>
        <family val="2"/>
      </rPr>
      <t xml:space="preserve">）项目申请：共同申请各级政府支持的项目。通过项目任务书确定政府投入分配、配套经费和成果归属； （</t>
    </r>
    <r>
      <rPr>
        <sz val="10"/>
        <rFont val="Arial"/>
        <family val="2"/>
      </rPr>
      <t xml:space="preserve">4</t>
    </r>
    <r>
      <rPr>
        <sz val="10"/>
        <rFont val="Noto Sans"/>
        <family val="2"/>
      </rPr>
      <t xml:space="preserve">）人才培养：开设讲座</t>
    </r>
    <r>
      <rPr>
        <sz val="10"/>
        <rFont val="Arial"/>
        <family val="2"/>
      </rPr>
      <t xml:space="preserve">2</t>
    </r>
    <r>
      <rPr>
        <sz val="10"/>
        <rFont val="Noto Sans"/>
        <family val="2"/>
      </rPr>
      <t xml:space="preserve">次，组织技术培训，培养相关的技术人才，技术对接交流</t>
    </r>
    <r>
      <rPr>
        <sz val="10"/>
        <rFont val="Arial"/>
        <family val="2"/>
      </rPr>
      <t xml:space="preserve">2</t>
    </r>
    <r>
      <rPr>
        <sz val="10"/>
        <rFont val="Noto Sans"/>
        <family val="2"/>
      </rPr>
      <t xml:space="preserve">次； （</t>
    </r>
    <r>
      <rPr>
        <sz val="10"/>
        <rFont val="Arial"/>
        <family val="2"/>
      </rPr>
      <t xml:space="preserve">5</t>
    </r>
    <r>
      <rPr>
        <sz val="10"/>
        <rFont val="Noto Sans"/>
        <family val="2"/>
      </rPr>
      <t xml:space="preserve">）协助联系上下游产业企业，促进形成企业研发联合体。</t>
    </r>
  </si>
  <si>
    <t xml:space="preserve">林春</t>
  </si>
  <si>
    <t xml:space="preserve">测控、传感</t>
  </si>
  <si>
    <t xml:space="preserve">南平市凌越电子工程有限公司</t>
  </si>
  <si>
    <r>
      <rPr>
        <sz val="10"/>
        <rFont val="Noto Sans"/>
        <family val="2"/>
      </rPr>
      <t xml:space="preserve">工学</t>
    </r>
    <r>
      <rPr>
        <sz val="10"/>
        <rFont val="Arial"/>
        <family val="2"/>
      </rPr>
      <t xml:space="preserve">/</t>
    </r>
    <r>
      <rPr>
        <sz val="10"/>
        <rFont val="Noto Sans"/>
        <family val="2"/>
      </rPr>
      <t xml:space="preserve">仪器类</t>
    </r>
    <r>
      <rPr>
        <sz val="10"/>
        <rFont val="Arial"/>
        <family val="2"/>
      </rPr>
      <t xml:space="preserve">/</t>
    </r>
    <r>
      <rPr>
        <sz val="10"/>
        <rFont val="Noto Sans"/>
        <family val="2"/>
      </rPr>
      <t xml:space="preserve">测控技术与仪器</t>
    </r>
  </si>
  <si>
    <r>
      <rPr>
        <sz val="10"/>
        <rFont val="Noto Sans"/>
        <family val="2"/>
      </rPr>
      <t xml:space="preserve">基于</t>
    </r>
    <r>
      <rPr>
        <sz val="10"/>
        <rFont val="Arial"/>
        <family val="2"/>
      </rPr>
      <t xml:space="preserve">LET</t>
    </r>
    <r>
      <rPr>
        <sz val="10"/>
        <rFont val="Noto Sans"/>
        <family val="2"/>
      </rPr>
      <t xml:space="preserve">标准协议改进型</t>
    </r>
    <r>
      <rPr>
        <sz val="10"/>
        <rFont val="Arial"/>
        <family val="2"/>
      </rPr>
      <t xml:space="preserve">1.4G</t>
    </r>
    <r>
      <rPr>
        <sz val="10"/>
        <rFont val="Noto Sans"/>
        <family val="2"/>
      </rPr>
      <t xml:space="preserve">无线自组网技术的软硬件研发</t>
    </r>
  </si>
  <si>
    <t xml:space="preserve">胡珊珊</t>
  </si>
  <si>
    <t xml:space="preserve">国际经济与贸易，园艺</t>
  </si>
  <si>
    <t xml:space="preserve">武夷山职业学院</t>
  </si>
  <si>
    <t xml:space="preserve">南平市建阳区紫玉瓯茶盏文化传播有限公司</t>
  </si>
  <si>
    <t xml:space="preserve">帮助被服务企业实现茶叶与茶盏产品销售提升及创新研发，推进茶叶与闽北茶与瓷器的科技创新创业，为被服务企业进行人才培训。</t>
  </si>
  <si>
    <t xml:space="preserve">管其宽</t>
  </si>
  <si>
    <t xml:space="preserve">柑桔果树栽培</t>
  </si>
  <si>
    <t xml:space="preserve">三明市三元区农业农村局</t>
  </si>
  <si>
    <t xml:space="preserve">顺昌县</t>
  </si>
  <si>
    <t xml:space="preserve">顺昌县洋墩旺仁果林农民专业合作社</t>
  </si>
  <si>
    <t xml:space="preserve">新品种柑桔栽培技术指导及病虫绿色防控</t>
  </si>
  <si>
    <t xml:space="preserve">汪世华</t>
  </si>
  <si>
    <t xml:space="preserve">福建省顺昌县新辉农业发展有限公司</t>
  </si>
  <si>
    <t xml:space="preserve">通过技术服务，提高食用菌栽培技术，增产增收，提高生产质量</t>
  </si>
  <si>
    <t xml:space="preserve">李永平</t>
  </si>
  <si>
    <t xml:space="preserve">顺昌县佳园果蔬农民专业合作社</t>
  </si>
  <si>
    <t xml:space="preserve">蔬菜品种选择及栽培技术指导</t>
  </si>
  <si>
    <t xml:space="preserve">柯斌榕</t>
  </si>
  <si>
    <t xml:space="preserve">福建省顺昌齐星农产品开发有限公司</t>
  </si>
  <si>
    <t xml:space="preserve">品种引进，栽培技术指导</t>
  </si>
  <si>
    <t xml:space="preserve">李晶</t>
  </si>
  <si>
    <t xml:space="preserve">菌草栽培食用菌技术</t>
  </si>
  <si>
    <t xml:space="preserve">福建省顺昌新菌都菇业发展有限公司</t>
  </si>
  <si>
    <t xml:space="preserve">菌草栽培竹荪及相关食用菌栽培技术</t>
  </si>
  <si>
    <t xml:space="preserve">林冬梅</t>
  </si>
  <si>
    <t xml:space="preserve">菌草产业研究与推广</t>
  </si>
  <si>
    <t xml:space="preserve">顺昌县洋口镇石溪村民委员会</t>
  </si>
  <si>
    <t xml:space="preserve">菌草种植及菌草食药用菌栽培</t>
  </si>
  <si>
    <t xml:space="preserve">张伟</t>
  </si>
  <si>
    <t xml:space="preserve">林业装备与信息化</t>
  </si>
  <si>
    <t xml:space="preserve">福建省顺昌县升升木业有限公司</t>
  </si>
  <si>
    <t xml:space="preserve">开展预制构件自动柔性加工技术集成与装备研发，通过预制构件上下料、截断、钻孔、铣型工序加工过程的自动化控制系统研究，构建基于工业互联网技术的预制构件信息采集、归类及数据处理方法，进行预制构件自动柔性制造关键技术与设备研究，实现木结构用集成材自动生产与集成制造，进行科技培训服务。</t>
  </si>
  <si>
    <t xml:space="preserve">沈嵘枫</t>
  </si>
  <si>
    <r>
      <rPr>
        <sz val="10"/>
        <rFont val="Noto Sans"/>
        <family val="2"/>
      </rPr>
      <t xml:space="preserve">智能装备与自动化、</t>
    </r>
    <r>
      <rPr>
        <sz val="10"/>
        <rFont val="Arial"/>
        <family val="2"/>
      </rPr>
      <t xml:space="preserve">3D</t>
    </r>
    <r>
      <rPr>
        <sz val="10"/>
        <rFont val="Noto Sans"/>
        <family val="2"/>
      </rPr>
      <t xml:space="preserve">虚拟仿真与数字孪生解决方案</t>
    </r>
  </si>
  <si>
    <r>
      <rPr>
        <sz val="10"/>
        <rFont val="Noto Sans"/>
        <family val="2"/>
      </rPr>
      <t xml:space="preserve">工学</t>
    </r>
    <r>
      <rPr>
        <sz val="10"/>
        <rFont val="Arial"/>
        <family val="2"/>
      </rPr>
      <t xml:space="preserve">/</t>
    </r>
    <r>
      <rPr>
        <sz val="10"/>
        <rFont val="Noto Sans"/>
        <family val="2"/>
      </rPr>
      <t xml:space="preserve">林业工程类</t>
    </r>
    <r>
      <rPr>
        <sz val="10"/>
        <rFont val="Arial"/>
        <family val="2"/>
      </rPr>
      <t xml:space="preserve">/</t>
    </r>
    <r>
      <rPr>
        <sz val="10"/>
        <rFont val="Noto Sans"/>
        <family val="2"/>
      </rPr>
      <t xml:space="preserve">森林工程</t>
    </r>
  </si>
  <si>
    <t xml:space="preserve">福建傲世干燥设备有限公司</t>
  </si>
  <si>
    <r>
      <rPr>
        <sz val="10"/>
        <rFont val="Noto Sans"/>
        <family val="2"/>
      </rPr>
      <t xml:space="preserve">通过仿真驱动设计提高产品的效率、强度和可制造性，增强企业产品概念开发过程，减少设计成本、制造成本和管理成本。对竹材的各项实验参数，烘干工艺的细化要求提供技术及数据支持</t>
    </r>
    <r>
      <rPr>
        <sz val="10"/>
        <rFont val="Arial"/>
        <family val="2"/>
      </rPr>
      <t xml:space="preserve">.</t>
    </r>
  </si>
  <si>
    <t xml:space="preserve">林占熺</t>
  </si>
  <si>
    <t xml:space="preserve">农学；菌草技术</t>
  </si>
  <si>
    <t xml:space="preserve">启迪（福建）生物经济发展有限公司</t>
  </si>
  <si>
    <t xml:space="preserve">菌草种植及管理方法； 菌草助力顺昌县乡村振兴及可持续发展；</t>
  </si>
  <si>
    <t xml:space="preserve">巫仁高</t>
  </si>
  <si>
    <t xml:space="preserve">顺昌县仁清农业开发有限公司</t>
  </si>
  <si>
    <r>
      <rPr>
        <sz val="10"/>
        <rFont val="Arial"/>
        <family val="2"/>
      </rPr>
      <t xml:space="preserve">1</t>
    </r>
    <r>
      <rPr>
        <sz val="10"/>
        <rFont val="Noto Sans"/>
        <family val="2"/>
      </rPr>
      <t xml:space="preserve">、发明专利《龙爪菇催芽方法》专利技术应用。 </t>
    </r>
    <r>
      <rPr>
        <sz val="10"/>
        <rFont val="Arial"/>
        <family val="2"/>
      </rPr>
      <t xml:space="preserve">2</t>
    </r>
    <r>
      <rPr>
        <sz val="10"/>
        <rFont val="Noto Sans"/>
        <family val="2"/>
      </rPr>
      <t xml:space="preserve">、龙爪菇新品种试验、示范。 </t>
    </r>
    <r>
      <rPr>
        <sz val="10"/>
        <rFont val="Arial"/>
        <family val="2"/>
      </rPr>
      <t xml:space="preserve">3</t>
    </r>
    <r>
      <rPr>
        <sz val="10"/>
        <rFont val="Noto Sans"/>
        <family val="2"/>
      </rPr>
      <t xml:space="preserve">、通过传、帮、带，及技术指导，培养企业技术团队。</t>
    </r>
  </si>
  <si>
    <t xml:space="preserve">黄秀声</t>
  </si>
  <si>
    <t xml:space="preserve">顺昌县金富羊业发展有限公司</t>
  </si>
  <si>
    <t xml:space="preserve">山羊圈养，饲料资源开发、应用、推广。</t>
  </si>
  <si>
    <t xml:space="preserve">肖美添</t>
  </si>
  <si>
    <t xml:space="preserve">生物医药制造</t>
  </si>
  <si>
    <t xml:space="preserve">华侨大学化工学院</t>
  </si>
  <si>
    <t xml:space="preserve">福建省顺昌闽一胶囊有限公司</t>
  </si>
  <si>
    <t xml:space="preserve">肠溶羟丙甲纤维素空心胶囊生产技术</t>
  </si>
  <si>
    <t xml:space="preserve">朱毅</t>
  </si>
  <si>
    <t xml:space="preserve">模式识别</t>
  </si>
  <si>
    <t xml:space="preserve">厦门通元微智能科技有限公司</t>
  </si>
  <si>
    <t xml:space="preserve">福建顺昌富睿华仪器仪表有限公司</t>
  </si>
  <si>
    <t xml:space="preserve">生产线智能化自动化升级，机械设计，机械制造，提高公司的产能和产值。</t>
  </si>
  <si>
    <t xml:space="preserve">刘雅慧</t>
  </si>
  <si>
    <t xml:space="preserve">国际关系及发展</t>
  </si>
  <si>
    <t xml:space="preserve">湄洲湾职业技术学院</t>
  </si>
  <si>
    <t xml:space="preserve">顺昌县云冠农业发展有限公司</t>
  </si>
  <si>
    <r>
      <rPr>
        <sz val="10"/>
        <rFont val="Noto Sans"/>
        <family val="2"/>
      </rPr>
      <t xml:space="preserve">法学</t>
    </r>
    <r>
      <rPr>
        <sz val="10"/>
        <rFont val="Arial"/>
        <family val="2"/>
      </rPr>
      <t xml:space="preserve">/</t>
    </r>
    <r>
      <rPr>
        <sz val="10"/>
        <rFont val="Noto Sans"/>
        <family val="2"/>
      </rPr>
      <t xml:space="preserve">政治学类</t>
    </r>
    <r>
      <rPr>
        <sz val="10"/>
        <rFont val="Arial"/>
        <family val="2"/>
      </rPr>
      <t xml:space="preserve">/</t>
    </r>
    <r>
      <rPr>
        <sz val="10"/>
        <rFont val="Noto Sans"/>
        <family val="2"/>
      </rPr>
      <t xml:space="preserve">国际事务与国际关系</t>
    </r>
  </si>
  <si>
    <t xml:space="preserve">为企业解读创新创业相关政策、指导企业用好科技项目申报、专利申报、创新创业相关税收优惠等方面的政策。为企业产品和服务、企业文化进行新媒体营销策划、抖音及短视频推广、生物科学技术研究学课程设计服务等</t>
  </si>
  <si>
    <t xml:space="preserve">高亚辉</t>
  </si>
  <si>
    <t xml:space="preserve">藻类</t>
  </si>
  <si>
    <t xml:space="preserve">厦门大学生命科学学院</t>
  </si>
  <si>
    <t xml:space="preserve">福建省神六保健食品有限公司</t>
  </si>
  <si>
    <t xml:space="preserve">螺旋藻养殖及深加工技术</t>
  </si>
  <si>
    <t xml:space="preserve">唐勇</t>
  </si>
  <si>
    <t xml:space="preserve">竹木生态建造</t>
  </si>
  <si>
    <t xml:space="preserve">北京原本营造建筑规划设计有限公司</t>
  </si>
  <si>
    <t xml:space="preserve">顺昌县乡春孵创运营管理有限公司</t>
  </si>
  <si>
    <t xml:space="preserve">城乡规划咨询与现代竹木建造技术支持</t>
  </si>
  <si>
    <t xml:space="preserve">练春兰</t>
  </si>
  <si>
    <t xml:space="preserve">分子遗传生态学、外生菌根菌</t>
  </si>
  <si>
    <t xml:space="preserve">福建省顺昌县国有林场</t>
  </si>
  <si>
    <t xml:space="preserve">林业菌根苗培育技术服务</t>
  </si>
  <si>
    <t xml:space="preserve">吴明基</t>
  </si>
  <si>
    <t xml:space="preserve">顺昌县龙藤家庭农场</t>
  </si>
  <si>
    <t xml:space="preserve">水稻香米新品种引进、试验示范、绿色优质无公害栽培技术指导，大米产品加工销售指导</t>
  </si>
  <si>
    <t xml:space="preserve">陈霞</t>
  </si>
  <si>
    <t xml:space="preserve">农林螨类生物学生态学、害虫绿色防控技术研究</t>
  </si>
  <si>
    <t xml:space="preserve">福建顺昌大圣归莱文化传媒有限公司</t>
  </si>
  <si>
    <t xml:space="preserve">指导茶园病虫害绿色防控，提供病虫害综合生态治理方案。实施以利用捕食螨等天敌生物防治为主的茶园病虫害绿色防控技术应用。通过指导应用绿色防控技术，减少化学农药使用，保护生态环境，生产出安全、高品质的茶叶，使生防园的害虫、害螨的控制具有自然、经济、社会三重性。</t>
  </si>
  <si>
    <t xml:space="preserve">祝青园</t>
  </si>
  <si>
    <t xml:space="preserve">无人系统与智能装备</t>
  </si>
  <si>
    <t xml:space="preserve">福建省云宇机电有限公司</t>
  </si>
  <si>
    <t xml:space="preserve">企业科技人员科技培训、产品设计和相关专利申请咨询服务。</t>
  </si>
  <si>
    <t xml:space="preserve">曹世江</t>
  </si>
  <si>
    <t xml:space="preserve">福建省洋口国有林场（福建省杉木良种选育中心）</t>
  </si>
  <si>
    <t xml:space="preserve">协助福建省洋口国有林场进行林地土壤监测，杉木种质资源的梳理，对其中的一些特定群体进行表型的精准分析及特定遗传标记的开发和综合利用。</t>
  </si>
  <si>
    <t xml:space="preserve">李明</t>
  </si>
  <si>
    <t xml:space="preserve">福建省顺昌埔上国有林场</t>
  </si>
  <si>
    <t xml:space="preserve">利用福建农林大学研发的杉木大径级无节良材培育技术、杉木种苗繁育技术、杉木近自然经营技术，对接林场开展项目联合申报、科技咨询、技术推广、示范林营建、人才培训等工作。</t>
  </si>
  <si>
    <t xml:space="preserve">陈长忠</t>
  </si>
  <si>
    <t xml:space="preserve">顺昌县山里红生态养殖专业合作社</t>
  </si>
  <si>
    <t xml:space="preserve">柑桔桃梨杨梅等健身栽培技术方案制定与实施，解决柑桔裂果问题</t>
  </si>
  <si>
    <t xml:space="preserve">温寿星</t>
  </si>
  <si>
    <t xml:space="preserve">顺昌县叮当家庭农场</t>
  </si>
  <si>
    <t xml:space="preserve">开展土壤植株肥料等检测服务；提供测土配方施肥技术咨询服务；联合申报科技项目。</t>
  </si>
  <si>
    <t xml:space="preserve">林泽忠</t>
  </si>
  <si>
    <r>
      <rPr>
        <sz val="10"/>
        <rFont val="Noto Sans"/>
        <family val="2"/>
      </rPr>
      <t xml:space="preserve">杉木第</t>
    </r>
    <r>
      <rPr>
        <sz val="10"/>
        <rFont val="Arial"/>
        <family val="2"/>
      </rPr>
      <t xml:space="preserve">4</t>
    </r>
    <r>
      <rPr>
        <sz val="10"/>
        <rFont val="Noto Sans"/>
        <family val="2"/>
      </rPr>
      <t xml:space="preserve">代种子园养护管理技术</t>
    </r>
  </si>
  <si>
    <t xml:space="preserve">廖祥儒</t>
  </si>
  <si>
    <t xml:space="preserve">福建省鑫昌农业科技发展有限公司</t>
  </si>
  <si>
    <t xml:space="preserve">改良果园土壤，生态防治病虫害，减少农药化肥施用，提高良果率</t>
  </si>
  <si>
    <t xml:space="preserve">裘波音</t>
  </si>
  <si>
    <t xml:space="preserve">蔬菜育种</t>
  </si>
  <si>
    <t xml:space="preserve">福建至善源农业有限公司</t>
  </si>
  <si>
    <t xml:space="preserve">蔬菜新品种新技术引进、示范、推广</t>
  </si>
  <si>
    <t xml:space="preserve">蔡超文</t>
  </si>
  <si>
    <t xml:space="preserve">中电建基础局碧水（顺昌）水务发展有限公司</t>
  </si>
  <si>
    <t xml:space="preserve">对城乡供水一体化项目工程方面专项指导，预计在未来的城乡供水方面起到推动作用。</t>
  </si>
  <si>
    <t xml:space="preserve">涂勇强</t>
  </si>
  <si>
    <t xml:space="preserve">精密机械；波浪能发电；智能制造；增材制造</t>
  </si>
  <si>
    <r>
      <rPr>
        <sz val="10"/>
        <rFont val="Noto Sans"/>
        <family val="2"/>
      </rPr>
      <t xml:space="preserve">工学</t>
    </r>
    <r>
      <rPr>
        <sz val="10"/>
        <rFont val="Arial"/>
        <family val="2"/>
      </rPr>
      <t xml:space="preserve">/</t>
    </r>
    <r>
      <rPr>
        <sz val="10"/>
        <rFont val="Noto Sans"/>
        <family val="2"/>
      </rPr>
      <t xml:space="preserve">仪器类</t>
    </r>
    <r>
      <rPr>
        <sz val="10"/>
        <rFont val="Arial"/>
        <family val="2"/>
      </rPr>
      <t xml:space="preserve">/</t>
    </r>
    <r>
      <rPr>
        <sz val="10"/>
        <rFont val="Noto Sans"/>
        <family val="2"/>
      </rPr>
      <t xml:space="preserve">精密仪器</t>
    </r>
  </si>
  <si>
    <r>
      <rPr>
        <sz val="10"/>
        <rFont val="Arial"/>
        <family val="2"/>
      </rPr>
      <t xml:space="preserve">1</t>
    </r>
    <r>
      <rPr>
        <sz val="10"/>
        <rFont val="Noto Sans"/>
        <family val="2"/>
      </rPr>
      <t xml:space="preserve">、针对企业木制品生产过程的机械化和智能化升级需求，用自身在机械工程、智能制造领域上的专业知识为企业的机械化生产和智能制造提供技术服务； </t>
    </r>
    <r>
      <rPr>
        <sz val="10"/>
        <rFont val="Arial"/>
        <family val="2"/>
      </rPr>
      <t xml:space="preserve">2</t>
    </r>
    <r>
      <rPr>
        <sz val="10"/>
        <rFont val="Noto Sans"/>
        <family val="2"/>
      </rPr>
      <t xml:space="preserve">、针对企业的知识产品布局和保护需求，用自身在专利撰写和知识产品布局和保护上的经验，挖掘企业的专利潜力，帮助企业进行专利布局和保护； </t>
    </r>
    <r>
      <rPr>
        <sz val="10"/>
        <rFont val="Arial"/>
        <family val="2"/>
      </rPr>
      <t xml:space="preserve">3</t>
    </r>
    <r>
      <rPr>
        <sz val="10"/>
        <rFont val="Noto Sans"/>
        <family val="2"/>
      </rPr>
      <t xml:space="preserve">、针对企业需求，为企业员工开展技术培训。</t>
    </r>
  </si>
  <si>
    <t xml:space="preserve">吴仁杰</t>
  </si>
  <si>
    <t xml:space="preserve">兽医药理学</t>
  </si>
  <si>
    <t xml:space="preserve">福建省顺昌县明益农牧生态发展有限公司</t>
  </si>
  <si>
    <t xml:space="preserve">猪场疫病防控</t>
  </si>
  <si>
    <t xml:space="preserve">林仕欣</t>
  </si>
  <si>
    <t xml:space="preserve">反刍动物营养与饲料科学</t>
  </si>
  <si>
    <t xml:space="preserve">顺昌圣牧草业开发有限公司</t>
  </si>
  <si>
    <r>
      <rPr>
        <sz val="10"/>
        <rFont val="Noto Sans"/>
        <family val="2"/>
      </rPr>
      <t xml:space="preserve">根据顺昌县郑坊镇发展需求，拟开展以下服务及预期成果： （</t>
    </r>
    <r>
      <rPr>
        <sz val="10"/>
        <rFont val="Arial"/>
        <family val="2"/>
      </rPr>
      <t xml:space="preserve">1</t>
    </r>
    <r>
      <rPr>
        <sz val="10"/>
        <rFont val="Noto Sans"/>
        <family val="2"/>
      </rPr>
      <t xml:space="preserve">）指导当地开展菌草饲料生产关键技术； （</t>
    </r>
    <r>
      <rPr>
        <sz val="10"/>
        <rFont val="Arial"/>
        <family val="2"/>
      </rPr>
      <t xml:space="preserve">2</t>
    </r>
    <r>
      <rPr>
        <sz val="10"/>
        <rFont val="Noto Sans"/>
        <family val="2"/>
      </rPr>
      <t xml:space="preserve">）指导菌草用于养殖家畜、家禽、水产动物的关键技术； （</t>
    </r>
    <r>
      <rPr>
        <sz val="10"/>
        <rFont val="Arial"/>
        <family val="2"/>
      </rPr>
      <t xml:space="preserve">3</t>
    </r>
    <r>
      <rPr>
        <sz val="10"/>
        <rFont val="Noto Sans"/>
        <family val="2"/>
      </rPr>
      <t xml:space="preserve">）当年开展各项技术指导和培训</t>
    </r>
    <r>
      <rPr>
        <sz val="10"/>
        <rFont val="Arial"/>
        <family val="2"/>
      </rPr>
      <t xml:space="preserve">1-3</t>
    </r>
    <r>
      <rPr>
        <sz val="10"/>
        <rFont val="Noto Sans"/>
        <family val="2"/>
      </rPr>
      <t xml:space="preserve">次，开展菌草饲料生产研发和菌草养殖示范工作，技术成果辐射其他乡镇。</t>
    </r>
  </si>
  <si>
    <t xml:space="preserve">薛凌展</t>
  </si>
  <si>
    <t xml:space="preserve">福建省顺昌明晶农业开发有限公司</t>
  </si>
  <si>
    <t xml:space="preserve">根据企业需要，提供工厂化循环水养殖技术和特色水产品繁殖技术服务等</t>
  </si>
  <si>
    <t xml:space="preserve">魏明灯</t>
  </si>
  <si>
    <t xml:space="preserve">能源转换与存储材料及器件</t>
  </si>
  <si>
    <t xml:space="preserve">福建省顺昌县威仕达电源科技有限公司</t>
  </si>
  <si>
    <r>
      <rPr>
        <sz val="10"/>
        <rFont val="Noto Sans"/>
        <family val="2"/>
      </rPr>
      <t xml:space="preserve">理学</t>
    </r>
    <r>
      <rPr>
        <sz val="10"/>
        <rFont val="Arial"/>
        <family val="2"/>
      </rPr>
      <t xml:space="preserve">/</t>
    </r>
    <r>
      <rPr>
        <sz val="10"/>
        <rFont val="Noto Sans"/>
        <family val="2"/>
      </rPr>
      <t xml:space="preserve">化学类</t>
    </r>
    <r>
      <rPr>
        <sz val="10"/>
        <rFont val="Arial"/>
        <family val="2"/>
      </rPr>
      <t xml:space="preserve">/</t>
    </r>
    <r>
      <rPr>
        <sz val="10"/>
        <rFont val="Noto Sans"/>
        <family val="2"/>
      </rPr>
      <t xml:space="preserve">能源化学</t>
    </r>
  </si>
  <si>
    <t xml:space="preserve">科技政策解读，科技项目申报、管理，技术转移，科技成果对接。生产产品技术指导</t>
  </si>
  <si>
    <t xml:space="preserve">陈度煌</t>
  </si>
  <si>
    <t xml:space="preserve">水产动物营养与饲料</t>
  </si>
  <si>
    <t xml:space="preserve">福建省顺昌县兆兴鱼种养殖有限公司</t>
  </si>
  <si>
    <t xml:space="preserve">淡水鱼亲鱼营养强化、苗种培育、饲料精准投喂策略、养殖技术咨询与指导</t>
  </si>
  <si>
    <t xml:space="preserve">陆东和</t>
  </si>
  <si>
    <t xml:space="preserve">福建省顺昌县饶氏佰钰食品有限公司</t>
  </si>
  <si>
    <r>
      <rPr>
        <sz val="10"/>
        <rFont val="Noto Sans"/>
        <family val="2"/>
      </rPr>
      <t xml:space="preserve">为公司农产品加工提供公益技术咨询服务；基于顺昌海鲜菇加工特性及现代食品加工技术，改进海鲜菇干燥技术，并对干燥工艺参数进行优化；开展农产品加工人才培训等；解决海鲜菇加工技术难题</t>
    </r>
    <r>
      <rPr>
        <sz val="10"/>
        <rFont val="Arial"/>
        <family val="2"/>
      </rPr>
      <t xml:space="preserve">1-2</t>
    </r>
    <r>
      <rPr>
        <sz val="10"/>
        <rFont val="Noto Sans"/>
        <family val="2"/>
      </rPr>
      <t xml:space="preserve">个，研发海鲜菇加工新工艺、新技术、新产品</t>
    </r>
    <r>
      <rPr>
        <sz val="10"/>
        <rFont val="Arial"/>
        <family val="2"/>
      </rPr>
      <t xml:space="preserve">1-2</t>
    </r>
    <r>
      <rPr>
        <sz val="10"/>
        <rFont val="Noto Sans"/>
        <family val="2"/>
      </rPr>
      <t xml:space="preserve">项。</t>
    </r>
  </si>
  <si>
    <t xml:space="preserve">林燕琴</t>
  </si>
  <si>
    <t xml:space="preserve">药物质量分析</t>
  </si>
  <si>
    <t xml:space="preserve">福建优力特材料科技有限公司</t>
  </si>
  <si>
    <t xml:space="preserve">根据企业需求，产学研结合联合攻关，协助企业完成产品的工艺技术改进，协助企业解决各种氧化亚氮检测方法技术问题。</t>
  </si>
  <si>
    <t xml:space="preserve">金灵</t>
  </si>
  <si>
    <t xml:space="preserve">动物营养与饲料资源开发</t>
  </si>
  <si>
    <t xml:space="preserve">福建凤毅生态农业有限公司</t>
  </si>
  <si>
    <t xml:space="preserve">分析、探究菌草发酵饲料替代蛋鸡普通商品饲料的方法技术与适宜比例，实现节约饲料成本，提高蛋鸡健康度与蛋品质。</t>
  </si>
  <si>
    <t xml:space="preserve">刘凤山</t>
  </si>
  <si>
    <t xml:space="preserve">指导企业的食用菌生产</t>
  </si>
  <si>
    <t xml:space="preserve">王邦胜</t>
  </si>
  <si>
    <t xml:space="preserve">热能与动力工程</t>
  </si>
  <si>
    <t xml:space="preserve">广东力科泵业科技有限公司</t>
  </si>
  <si>
    <t xml:space="preserve">松溪县</t>
  </si>
  <si>
    <t xml:space="preserve">普仑斯（福建）泵业有限公司</t>
  </si>
  <si>
    <r>
      <rPr>
        <sz val="10"/>
        <rFont val="Noto Sans"/>
        <family val="2"/>
      </rPr>
      <t xml:space="preserve">理学</t>
    </r>
    <r>
      <rPr>
        <sz val="10"/>
        <rFont val="Arial"/>
        <family val="2"/>
      </rPr>
      <t xml:space="preserve">/</t>
    </r>
    <r>
      <rPr>
        <sz val="10"/>
        <rFont val="Noto Sans"/>
        <family val="2"/>
      </rPr>
      <t xml:space="preserve">地球物理学类</t>
    </r>
    <r>
      <rPr>
        <sz val="10"/>
        <rFont val="Arial"/>
        <family val="2"/>
      </rPr>
      <t xml:space="preserve">/</t>
    </r>
    <r>
      <rPr>
        <sz val="10"/>
        <rFont val="Noto Sans"/>
        <family val="2"/>
      </rPr>
      <t xml:space="preserve">地球物理学</t>
    </r>
  </si>
  <si>
    <t xml:space="preserve">指导企业开展科技创新、企业管理和项目开发，为企业提供从点到面、从单一到综合的水泵系列产品研发、设计、制造、服务等全方位科技服务。</t>
  </si>
  <si>
    <t xml:space="preserve">范锦琳</t>
  </si>
  <si>
    <t xml:space="preserve">微生物学，食品加工与安全，发酵工程等</t>
  </si>
  <si>
    <t xml:space="preserve">松溪县鑫旺家庭农场</t>
  </si>
  <si>
    <r>
      <rPr>
        <sz val="10"/>
        <rFont val="Noto Sans"/>
        <family val="2"/>
      </rPr>
      <t xml:space="preserve">（</t>
    </r>
    <r>
      <rPr>
        <sz val="10"/>
        <rFont val="Arial"/>
        <family val="2"/>
      </rPr>
      <t xml:space="preserve">1</t>
    </r>
    <r>
      <rPr>
        <sz val="10"/>
        <rFont val="Noto Sans"/>
        <family val="2"/>
      </rPr>
      <t xml:space="preserve">）跨领域融合液氮速冻、超临界萃取、超微粉碎、无硫贮藏等行业先进技术，解决产品品质问题或提升产品品质；（</t>
    </r>
    <r>
      <rPr>
        <sz val="10"/>
        <rFont val="Arial"/>
        <family val="2"/>
      </rPr>
      <t xml:space="preserve">2</t>
    </r>
    <r>
      <rPr>
        <sz val="10"/>
        <rFont val="Noto Sans"/>
        <family val="2"/>
      </rPr>
      <t xml:space="preserve">）综合利用竹笋膳食纤维、黄酮类功能性成分，开发保健型竹笋制品或提高竹笋产品附加值；（</t>
    </r>
    <r>
      <rPr>
        <sz val="10"/>
        <rFont val="Arial"/>
        <family val="2"/>
      </rPr>
      <t xml:space="preserve">3</t>
    </r>
    <r>
      <rPr>
        <sz val="10"/>
        <rFont val="Noto Sans"/>
        <family val="2"/>
      </rPr>
      <t xml:space="preserve">）加大对笋头、笋衣和笋壳等副产物在基础、应用方面的研究，进行竹笋副产物的综合利用。</t>
    </r>
  </si>
  <si>
    <t xml:space="preserve">王俊宏</t>
  </si>
  <si>
    <t xml:space="preserve">农业生态</t>
  </si>
  <si>
    <t xml:space="preserve">福建省龙源茶业有限公司</t>
  </si>
  <si>
    <t xml:space="preserve">茶园生态抑草技术措施的实施与试验，利用茶废弃物代料栽培灵芝，开展茶园立体种植，引入循环农业模式</t>
  </si>
  <si>
    <t xml:space="preserve">邓祖湖</t>
  </si>
  <si>
    <t xml:space="preserve">甘蔗</t>
  </si>
  <si>
    <t xml:space="preserve">福建农林大学国家甘蔗工程技术研究中心</t>
  </si>
  <si>
    <t xml:space="preserve">福建省民盛健康科技有限公司</t>
  </si>
  <si>
    <t xml:space="preserve">生产技术指导与培训</t>
  </si>
  <si>
    <t xml:space="preserve">吴家铭</t>
  </si>
  <si>
    <t xml:space="preserve">党建思政、红色文化、乡村振兴</t>
  </si>
  <si>
    <r>
      <rPr>
        <sz val="10"/>
        <rFont val="Noto Sans"/>
        <family val="2"/>
      </rPr>
      <t xml:space="preserve">哲学</t>
    </r>
    <r>
      <rPr>
        <sz val="10"/>
        <rFont val="Arial"/>
        <family val="2"/>
      </rPr>
      <t xml:space="preserve">/</t>
    </r>
    <r>
      <rPr>
        <sz val="10"/>
        <rFont val="Noto Sans"/>
        <family val="2"/>
      </rPr>
      <t xml:space="preserve">哲学类</t>
    </r>
    <r>
      <rPr>
        <sz val="10"/>
        <rFont val="Arial"/>
        <family val="2"/>
      </rPr>
      <t xml:space="preserve">/</t>
    </r>
    <r>
      <rPr>
        <sz val="10"/>
        <rFont val="Noto Sans"/>
        <family val="2"/>
      </rPr>
      <t xml:space="preserve">哲学</t>
    </r>
  </si>
  <si>
    <t xml:space="preserve">松溪县乾贸农业科技发展有限公司</t>
  </si>
  <si>
    <t xml:space="preserve">农业技术推广、农业旅游、农业休闲观光</t>
  </si>
  <si>
    <t xml:space="preserve">徐良年</t>
  </si>
  <si>
    <t xml:space="preserve">甘蔗遗传育种、栽培</t>
  </si>
  <si>
    <t xml:space="preserve">松溪县万通百年蔗蔬菜专业合作社</t>
  </si>
  <si>
    <t xml:space="preserve">开展百年蔗及引进适宜红糖加工的甘蔗新品种示范推广、高产高糖轻简栽培、百年蔗功能活性物质研究</t>
  </si>
  <si>
    <t xml:space="preserve">何文锦</t>
  </si>
  <si>
    <t xml:space="preserve">糖料副产物综合利用</t>
  </si>
  <si>
    <t xml:space="preserve">福建雍蔗食品科技有限公司</t>
  </si>
  <si>
    <t xml:space="preserve">提升甘蔗酒加工酿造工艺，提高甘蔗酒品质和产量，研发推广新品甘蔗酒。</t>
  </si>
  <si>
    <t xml:space="preserve">林维晟</t>
  </si>
  <si>
    <t xml:space="preserve">福建省三维利新材料科技有限公司</t>
  </si>
  <si>
    <r>
      <rPr>
        <sz val="10"/>
        <rFont val="Noto Sans"/>
        <family val="2"/>
      </rPr>
      <t xml:space="preserve">工学</t>
    </r>
    <r>
      <rPr>
        <sz val="10"/>
        <rFont val="Arial"/>
        <family val="2"/>
      </rPr>
      <t xml:space="preserve">/</t>
    </r>
    <r>
      <rPr>
        <sz val="10"/>
        <rFont val="Noto Sans"/>
        <family val="2"/>
      </rPr>
      <t xml:space="preserve">化工与制药类</t>
    </r>
    <r>
      <rPr>
        <sz val="10"/>
        <rFont val="Arial"/>
        <family val="2"/>
      </rPr>
      <t xml:space="preserve">/</t>
    </r>
    <r>
      <rPr>
        <sz val="10"/>
        <rFont val="Noto Sans"/>
        <family val="2"/>
      </rPr>
      <t xml:space="preserve">精细化工</t>
    </r>
  </si>
  <si>
    <t xml:space="preserve">铝箔衬纸的工艺研发、纸类废水处理工艺及半成品竹浆综合生物处理应用提供技术支持；企业产品升级研发、咨询服务。</t>
  </si>
  <si>
    <t xml:space="preserve">卢旺铭</t>
  </si>
  <si>
    <t xml:space="preserve">水利水电工程，计算机</t>
  </si>
  <si>
    <t xml:space="preserve">福建省厦松城建投资有限公司</t>
  </si>
  <si>
    <t xml:space="preserve">对城乡供水一体化项目工程方面专项指导，预计在旧县、茶平、渭田等片区的城乡供水工程方面起推动作用。</t>
  </si>
  <si>
    <t xml:space="preserve">吴水生</t>
  </si>
  <si>
    <t xml:space="preserve">福建茗博茶业有限公司</t>
  </si>
  <si>
    <t xml:space="preserve">茶叶种质资源、加工工艺、成分分析、质量控制、药理药效研究</t>
  </si>
  <si>
    <t xml:space="preserve">杜敬卿</t>
  </si>
  <si>
    <t xml:space="preserve">视觉传达与产品设计</t>
  </si>
  <si>
    <t xml:space="preserve">台州学院</t>
  </si>
  <si>
    <t xml:space="preserve">福建华韵竹木有限公司</t>
  </si>
  <si>
    <t xml:space="preserve">从事企业品牌形象的策划设计、产品设计的研究。指导公司进行企业及产品品牌形象的设计、策划、建设与实施，打造系统、专业化的品牌体系，促进企业品牌文化的推广，扩大企业影响力。通过竹家居制品等产品的创新设计开发，通过造型的创意、功能的改进，提升产品附加值。使公司品牌影响力和产品销量得到较大幅度的提升，并实现经济效益的转化。</t>
  </si>
  <si>
    <t xml:space="preserve">林凡</t>
  </si>
  <si>
    <t xml:space="preserve">计算机应用</t>
  </si>
  <si>
    <t xml:space="preserve">福建中华技师学院</t>
  </si>
  <si>
    <r>
      <rPr>
        <sz val="10"/>
        <rFont val="Noto Sans"/>
        <family val="2"/>
      </rPr>
      <t xml:space="preserve">中级</t>
    </r>
    <r>
      <rPr>
        <sz val="10"/>
        <rFont val="Arial"/>
        <family val="2"/>
      </rPr>
      <t xml:space="preserve">/</t>
    </r>
    <r>
      <rPr>
        <sz val="10"/>
        <rFont val="Noto Sans"/>
        <family val="2"/>
      </rPr>
      <t xml:space="preserve">一级教师</t>
    </r>
  </si>
  <si>
    <t xml:space="preserve">松溪县斌哥养殖专业合作社</t>
  </si>
  <si>
    <t xml:space="preserve">为企业提供电子商务营销方面的技术指导</t>
  </si>
  <si>
    <t xml:space="preserve">郑书河</t>
  </si>
  <si>
    <t xml:space="preserve">农业装备及其自动化</t>
  </si>
  <si>
    <t xml:space="preserve">福建永顺机械有限公司</t>
  </si>
  <si>
    <t xml:space="preserve">林朝香</t>
  </si>
  <si>
    <t xml:space="preserve">水稻稻瘟病菌致病机理研究；茶树种质资源保护与利用</t>
  </si>
  <si>
    <t xml:space="preserve">松溪县山隐茶叶种植专业合作社</t>
  </si>
  <si>
    <t xml:space="preserve">茶叶种植技术指导，生态茶园种植模式建设</t>
  </si>
  <si>
    <t xml:space="preserve">王盛库</t>
  </si>
  <si>
    <t xml:space="preserve">庆元县农场服务中心</t>
  </si>
  <si>
    <r>
      <rPr>
        <sz val="10"/>
        <rFont val="Noto Sans"/>
        <family val="2"/>
      </rPr>
      <t xml:space="preserve">高级</t>
    </r>
    <r>
      <rPr>
        <sz val="10"/>
        <rFont val="Arial"/>
        <family val="2"/>
      </rPr>
      <t xml:space="preserve">/</t>
    </r>
    <r>
      <rPr>
        <sz val="10"/>
        <rFont val="Noto Sans"/>
        <family val="2"/>
      </rPr>
      <t xml:space="preserve">高级畜牧师</t>
    </r>
  </si>
  <si>
    <t xml:space="preserve">松溪县华农家庭农场</t>
  </si>
  <si>
    <t xml:space="preserve">定期开展科学防疫和生态养殖技术指导</t>
  </si>
  <si>
    <t xml:space="preserve">张轩宁</t>
  </si>
  <si>
    <t xml:space="preserve">茶艺</t>
  </si>
  <si>
    <t xml:space="preserve">厦门茶叶进出口有限公司</t>
  </si>
  <si>
    <t xml:space="preserve">福建省南平市尚水之家茶业有限公司</t>
  </si>
  <si>
    <t xml:space="preserve">为企业茶艺师规范行茶动作，提升茶艺创编能力</t>
  </si>
  <si>
    <t xml:space="preserve">严慧敏</t>
  </si>
  <si>
    <t xml:space="preserve">福建强跃机械科技发展有限公司</t>
  </si>
  <si>
    <r>
      <rPr>
        <sz val="10"/>
        <rFont val="Arial"/>
        <family val="2"/>
      </rPr>
      <t xml:space="preserve">1.</t>
    </r>
    <r>
      <rPr>
        <sz val="10"/>
        <rFont val="Noto Sans"/>
        <family val="2"/>
      </rPr>
      <t xml:space="preserve">对公司相关岗位员工进行专业知识的培训； </t>
    </r>
    <r>
      <rPr>
        <sz val="10"/>
        <rFont val="Arial"/>
        <family val="2"/>
      </rPr>
      <t xml:space="preserve">2.</t>
    </r>
    <r>
      <rPr>
        <sz val="10"/>
        <rFont val="Noto Sans"/>
        <family val="2"/>
      </rPr>
      <t xml:space="preserve">研究提高精密铸件加工精度和生产效率的方法； </t>
    </r>
    <r>
      <rPr>
        <sz val="10"/>
        <rFont val="Arial"/>
        <family val="2"/>
      </rPr>
      <t xml:space="preserve">3.</t>
    </r>
    <r>
      <rPr>
        <sz val="10"/>
        <rFont val="Noto Sans"/>
        <family val="2"/>
      </rPr>
      <t xml:space="preserve">为开发、申报相关科技项目和知识产权提供指导， 提升公司的竞争力和经济效益。</t>
    </r>
  </si>
  <si>
    <t xml:space="preserve">郑虹</t>
  </si>
  <si>
    <t xml:space="preserve">松溪县好味食品有限公司</t>
  </si>
  <si>
    <r>
      <rPr>
        <sz val="10"/>
        <rFont val="Noto Sans"/>
        <family val="2"/>
      </rPr>
      <t xml:space="preserve">持蔬菜的营养成分</t>
    </r>
    <r>
      <rPr>
        <sz val="10"/>
        <rFont val="Arial"/>
        <family val="2"/>
      </rPr>
      <t xml:space="preserve">:</t>
    </r>
    <r>
      <rPr>
        <sz val="10"/>
        <rFont val="Noto Sans"/>
        <family val="2"/>
      </rPr>
      <t xml:space="preserve">研究精确的加工温度、时间以及特定的处理方法，以防止营养素的损失。 </t>
    </r>
    <r>
      <rPr>
        <sz val="10"/>
        <rFont val="Arial"/>
        <family val="2"/>
      </rPr>
      <t xml:space="preserve">2.</t>
    </r>
    <r>
      <rPr>
        <sz val="10"/>
        <rFont val="Noto Sans"/>
        <family val="2"/>
      </rPr>
      <t xml:space="preserve">色泽和口感保持</t>
    </r>
    <r>
      <rPr>
        <sz val="10"/>
        <rFont val="Arial"/>
        <family val="2"/>
      </rPr>
      <t xml:space="preserve">:</t>
    </r>
    <r>
      <rPr>
        <sz val="10"/>
        <rFont val="Noto Sans"/>
        <family val="2"/>
      </rPr>
      <t xml:space="preserve">需要研发能够保持蔬菜原有色泽和口感的脱水工艺和设备。 </t>
    </r>
    <r>
      <rPr>
        <sz val="10"/>
        <rFont val="Arial"/>
        <family val="2"/>
      </rPr>
      <t xml:space="preserve">3.</t>
    </r>
    <r>
      <rPr>
        <sz val="10"/>
        <rFont val="Noto Sans"/>
        <family val="2"/>
      </rPr>
      <t xml:space="preserve">微生物控制</t>
    </r>
    <r>
      <rPr>
        <sz val="10"/>
        <rFont val="Arial"/>
        <family val="2"/>
      </rPr>
      <t xml:space="preserve">:</t>
    </r>
    <r>
      <rPr>
        <sz val="10"/>
        <rFont val="Noto Sans"/>
        <family val="2"/>
      </rPr>
      <t xml:space="preserve">研究有效的杀菌和抑菌技术，以确保产品的安全性和延长保质期。 </t>
    </r>
    <r>
      <rPr>
        <sz val="10"/>
        <rFont val="Arial"/>
        <family val="2"/>
      </rPr>
      <t xml:space="preserve">4.</t>
    </r>
    <r>
      <rPr>
        <sz val="10"/>
        <rFont val="Noto Sans"/>
        <family val="2"/>
      </rPr>
      <t xml:space="preserve">包装与贮存：包装后的产品应具有良好的透气性和阻氧性，以便延长产品的保质期。</t>
    </r>
  </si>
  <si>
    <t xml:space="preserve">吴宇宁</t>
  </si>
  <si>
    <t xml:space="preserve">生物物理，复杂系统，大数据挖掘，人工智能</t>
  </si>
  <si>
    <r>
      <rPr>
        <sz val="10"/>
        <rFont val="Arial"/>
        <family val="2"/>
      </rPr>
      <t xml:space="preserve">1</t>
    </r>
    <r>
      <rPr>
        <sz val="10"/>
        <rFont val="Noto Sans"/>
        <family val="2"/>
      </rPr>
      <t xml:space="preserve">、对水务数据深入分析和挖掘提供技术支持，提供水务系统提供科学调度决策方案。</t>
    </r>
    <r>
      <rPr>
        <sz val="10"/>
        <rFont val="Arial"/>
        <family val="2"/>
      </rPr>
      <t xml:space="preserve">2</t>
    </r>
    <r>
      <rPr>
        <sz val="10"/>
        <rFont val="Noto Sans"/>
        <family val="2"/>
      </rPr>
      <t xml:space="preserve">、为实现智慧水务平台的智能化提供技术指导。</t>
    </r>
  </si>
  <si>
    <t xml:space="preserve">郑育毅</t>
  </si>
  <si>
    <t xml:space="preserve">污染控制与环境保护</t>
  </si>
  <si>
    <t xml:space="preserve">南平市松溪县闰申生活污水处理有限公司</t>
  </si>
  <si>
    <t xml:space="preserve">结合企业运营的农村污水处理项目，着重解决闽北山区农污设施散而小、水质水量波动大、冬季低温运行效果差、剩余污泥处置难等技术问题，为企业建立一套确保设施稳定运行技术操作规程，培训并提升农污设施管理骨干人员技术水平。</t>
  </si>
  <si>
    <t xml:space="preserve">郑闽锋</t>
  </si>
  <si>
    <t xml:space="preserve">室内热湿环境控制</t>
  </si>
  <si>
    <t xml:space="preserve">福建九龙山茶业有限公司</t>
  </si>
  <si>
    <r>
      <rPr>
        <sz val="10"/>
        <rFont val="Noto Sans"/>
        <family val="2"/>
      </rPr>
      <t xml:space="preserve">根据受援单位需求开展茶叶及其它农产品加工工艺提升的创新服务，提高加工环境保障设施性能等专业技术服务。预计为</t>
    </r>
    <r>
      <rPr>
        <sz val="10"/>
        <rFont val="Arial"/>
        <family val="2"/>
      </rPr>
      <t xml:space="preserve">1~2</t>
    </r>
    <r>
      <rPr>
        <sz val="10"/>
        <rFont val="Noto Sans"/>
        <family val="2"/>
      </rPr>
      <t xml:space="preserve">项改造或创新项目提供技术服务，培养</t>
    </r>
    <r>
      <rPr>
        <sz val="10"/>
        <rFont val="Arial"/>
        <family val="2"/>
      </rPr>
      <t xml:space="preserve">3~5</t>
    </r>
    <r>
      <rPr>
        <sz val="10"/>
        <rFont val="Noto Sans"/>
        <family val="2"/>
      </rPr>
      <t xml:space="preserve">名企业科技人才。</t>
    </r>
  </si>
  <si>
    <t xml:space="preserve">李章汀</t>
  </si>
  <si>
    <t xml:space="preserve">南平市何家乐生态农业发展有限公司</t>
  </si>
  <si>
    <t xml:space="preserve">康养研学基地景观美化、规划，林下经济作物栽培技术咨询指导。</t>
  </si>
  <si>
    <t xml:space="preserve">陈镔</t>
  </si>
  <si>
    <t xml:space="preserve">信息与计算科学</t>
  </si>
  <si>
    <t xml:space="preserve">福建经济学校</t>
  </si>
  <si>
    <t xml:space="preserve">福建湛峰茶业有限公司</t>
  </si>
  <si>
    <t xml:space="preserve">以信息领域为背景，与计算科学相结合，构建科学的“茶产业、茶科技、茶文化”评估指标体系，促进各类生产要素向优势区域集聚，从整体上提升“茶产业、茶科技、茶文化”水平，打造现代绿色农业示范基地，推动传统产业改造升级</t>
  </si>
  <si>
    <t xml:space="preserve">葛丽芳</t>
  </si>
  <si>
    <t xml:space="preserve">计算机科学，电子通信工程</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电子与计算机工程</t>
    </r>
  </si>
  <si>
    <t xml:space="preserve">福建省顺成数控设备有限公司</t>
  </si>
  <si>
    <t xml:space="preserve">根据受援单位需求开展自动控制技术的创新与新农业机械升级，提高生产效率等专业技术服务。</t>
  </si>
  <si>
    <t xml:space="preserve">刘新永</t>
  </si>
  <si>
    <t xml:space="preserve">土壤肥料 农业生态</t>
  </si>
  <si>
    <r>
      <rPr>
        <sz val="10"/>
        <rFont val="Noto Sans"/>
        <family val="2"/>
      </rPr>
      <t xml:space="preserve">高级</t>
    </r>
    <r>
      <rPr>
        <sz val="10"/>
        <rFont val="Arial"/>
        <family val="2"/>
      </rPr>
      <t xml:space="preserve">/</t>
    </r>
    <r>
      <rPr>
        <sz val="10"/>
        <rFont val="Noto Sans"/>
        <family val="2"/>
      </rPr>
      <t xml:space="preserve">副编审</t>
    </r>
  </si>
  <si>
    <t xml:space="preserve">福建省松溪县微风农场有限公司</t>
  </si>
  <si>
    <t xml:space="preserve">茶林套种／园套种绿肥、茶菌融合</t>
  </si>
  <si>
    <t xml:space="preserve">林昊</t>
  </si>
  <si>
    <t xml:space="preserve">品牌营销、包装设计、展示空间设计、绘画</t>
  </si>
  <si>
    <t xml:space="preserve">松溪县春茗茶业专业合作社</t>
  </si>
  <si>
    <r>
      <rPr>
        <sz val="10"/>
        <rFont val="Noto Sans"/>
        <family val="2"/>
      </rPr>
      <t xml:space="preserve">艺术学</t>
    </r>
    <r>
      <rPr>
        <sz val="10"/>
        <rFont val="Arial"/>
        <family val="2"/>
      </rPr>
      <t xml:space="preserve">/</t>
    </r>
    <r>
      <rPr>
        <sz val="10"/>
        <rFont val="Noto Sans"/>
        <family val="2"/>
      </rPr>
      <t xml:space="preserve">美术学类</t>
    </r>
    <r>
      <rPr>
        <sz val="10"/>
        <rFont val="Arial"/>
        <family val="2"/>
      </rPr>
      <t xml:space="preserve">/</t>
    </r>
    <r>
      <rPr>
        <sz val="10"/>
        <rFont val="Noto Sans"/>
        <family val="2"/>
      </rPr>
      <t xml:space="preserve">美术学</t>
    </r>
  </si>
  <si>
    <t xml:space="preserve">品牌形象提升；文创产品设计与制作；展示空间设计；公共空间文化氛围提升等</t>
  </si>
  <si>
    <t xml:space="preserve">栾玉</t>
  </si>
  <si>
    <t xml:space="preserve">竹材构造与基本材性</t>
  </si>
  <si>
    <t xml:space="preserve">福建省银泰林业开发有限公司</t>
  </si>
  <si>
    <t xml:space="preserve">开展竹制品关键生产工序的研究，优化、合并内、外仿形加工工艺，并研究相应的加工设备，解决竹制品加工过程中工序多，效率低，成本高等难题，提高竹产业生产企业竞争力，进行相应的科技培训服务。</t>
  </si>
  <si>
    <t xml:space="preserve">范刘珊</t>
  </si>
  <si>
    <t xml:space="preserve">农林经济理论与政策</t>
  </si>
  <si>
    <t xml:space="preserve">松溪县宏兴竹木有限公司</t>
  </si>
  <si>
    <t xml:space="preserve">根据企业需求，通过现场指导建立竹木产品科技示范基地，采取无偿技术服务形式，不定期到现场或通过通讯等手段及时为企业提供科技服务或创新业务，为帮扶企业提供竹制品加工、营销、品牌运营等服务，提供经济财务管理方面咨询，促进企业提高经济效益，辐射带动松溪县竹木产业的发展。</t>
  </si>
  <si>
    <t xml:space="preserve">李静</t>
  </si>
  <si>
    <t xml:space="preserve">蛋白质原料应用开发</t>
  </si>
  <si>
    <t xml:space="preserve">北京衍微科技有限公司</t>
  </si>
  <si>
    <t xml:space="preserve">松溪县栗山家庭农场</t>
  </si>
  <si>
    <t xml:space="preserve">开展九龙大白茶系列产品应用研发，并为企业提供相关专业技术服务</t>
  </si>
  <si>
    <t xml:space="preserve">宋伟</t>
  </si>
  <si>
    <t xml:space="preserve">福建龙竹工贸有限公司</t>
  </si>
  <si>
    <t xml:space="preserve">协助福建龙竹工贸有限公司，设计、研发新产品，招聘专业人才，指导与培训企业驻地农民工及企业职工创新创业</t>
  </si>
  <si>
    <t xml:space="preserve">徐会有</t>
  </si>
  <si>
    <r>
      <rPr>
        <sz val="10"/>
        <rFont val="Noto Sans"/>
        <family val="2"/>
      </rPr>
      <t xml:space="preserve">工学</t>
    </r>
    <r>
      <rPr>
        <sz val="10"/>
        <rFont val="Arial"/>
        <family val="2"/>
      </rPr>
      <t xml:space="preserve">/</t>
    </r>
    <r>
      <rPr>
        <sz val="10"/>
        <rFont val="Noto Sans"/>
        <family val="2"/>
      </rPr>
      <t xml:space="preserve">化工与制药类</t>
    </r>
    <r>
      <rPr>
        <sz val="10"/>
        <rFont val="Arial"/>
        <family val="2"/>
      </rPr>
      <t xml:space="preserve">/</t>
    </r>
    <r>
      <rPr>
        <sz val="10"/>
        <rFont val="Noto Sans"/>
        <family val="2"/>
      </rPr>
      <t xml:space="preserve">制药工程</t>
    </r>
  </si>
  <si>
    <t xml:space="preserve">松溪县润和茶叶果蔬专业合作社</t>
  </si>
  <si>
    <t xml:space="preserve">黄精优质品种选育、逐步建设种质资源库，黄精高效栽培和关键技术开发，黄精产品初加工及生产。</t>
  </si>
  <si>
    <t xml:space="preserve">周华清</t>
  </si>
  <si>
    <t xml:space="preserve">广告营销、品牌策划</t>
  </si>
  <si>
    <t xml:space="preserve">松溪县泊宏茶叶专业合作社</t>
  </si>
  <si>
    <t xml:space="preserve">新媒体传播、品牌定位规划、营销策划服务。</t>
  </si>
  <si>
    <t xml:space="preserve">曹振</t>
  </si>
  <si>
    <t xml:space="preserve">作物生理学</t>
  </si>
  <si>
    <t xml:space="preserve">中国农业科学院</t>
  </si>
  <si>
    <t xml:space="preserve">武夷山市</t>
  </si>
  <si>
    <t xml:space="preserve">武夷星茶业有限公司</t>
  </si>
  <si>
    <r>
      <rPr>
        <sz val="10"/>
        <rFont val="Arial"/>
        <family val="2"/>
      </rPr>
      <t xml:space="preserve">1</t>
    </r>
    <r>
      <rPr>
        <sz val="10"/>
        <rFont val="Noto Sans"/>
        <family val="2"/>
      </rPr>
      <t xml:space="preserve">、引进茶叶农药残留快速检测技术，制定质量安全标准；  </t>
    </r>
    <r>
      <rPr>
        <sz val="10"/>
        <rFont val="Arial"/>
        <family val="2"/>
      </rPr>
      <t xml:space="preserve">2</t>
    </r>
    <r>
      <rPr>
        <sz val="10"/>
        <rFont val="Noto Sans"/>
        <family val="2"/>
      </rPr>
      <t xml:space="preserve">、加强科技培训和技术指导，提高企业科技创新水平； </t>
    </r>
    <r>
      <rPr>
        <sz val="10"/>
        <rFont val="Arial"/>
        <family val="2"/>
      </rPr>
      <t xml:space="preserve">3</t>
    </r>
    <r>
      <rPr>
        <sz val="10"/>
        <rFont val="Noto Sans"/>
        <family val="2"/>
      </rPr>
      <t xml:space="preserve">、充分发挥技术优势，围绕工作实际和主导产业，认真做好服务工作，促进地方经济的发展。</t>
    </r>
  </si>
  <si>
    <t xml:space="preserve">朱光宇</t>
  </si>
  <si>
    <t xml:space="preserve">智能制造</t>
  </si>
  <si>
    <t xml:space="preserve">武夷山市骏德茶厂</t>
  </si>
  <si>
    <t xml:space="preserve">岩茶、红茶生产车间规划、布局设计咨询。</t>
  </si>
  <si>
    <t xml:space="preserve">史吉平</t>
  </si>
  <si>
    <t xml:space="preserve">汉德（武夷山）食品有限公司</t>
  </si>
  <si>
    <r>
      <rPr>
        <sz val="10"/>
        <rFont val="Arial"/>
        <family val="2"/>
      </rPr>
      <t xml:space="preserve">1</t>
    </r>
    <r>
      <rPr>
        <sz val="10"/>
        <rFont val="Noto Sans"/>
        <family val="2"/>
      </rPr>
      <t xml:space="preserve">）对鳗鱼冷藏锁鲜产品的加工过程和贮藏过程进行微生物和理化指标的动态分析，确定产品加工与贮藏过程中微生物滋生、产品氧化、脱水、风味损失等问题的关键工艺环节与条件，筛选和优化生物与物理方法，保障产品在贮藏期的品质； </t>
    </r>
    <r>
      <rPr>
        <sz val="10"/>
        <rFont val="Arial"/>
        <family val="2"/>
      </rPr>
      <t xml:space="preserve">2</t>
    </r>
    <r>
      <rPr>
        <sz val="10"/>
        <rFont val="Noto Sans"/>
        <family val="2"/>
      </rPr>
      <t xml:space="preserve">）对鳗鱼常温休闲产品加工过程和贮藏过程进行微生物和理化指标的动态分析，确定产品加工与贮藏过程中微生物滋生、产品氧化、脱水、风味损失等问题的关键工艺环节与条件，筛选和优化生物与物理方法，保障产品在贮藏期的品质； </t>
    </r>
    <r>
      <rPr>
        <sz val="10"/>
        <rFont val="Arial"/>
        <family val="2"/>
      </rPr>
      <t xml:space="preserve">3</t>
    </r>
    <r>
      <rPr>
        <sz val="10"/>
        <rFont val="Noto Sans"/>
        <family val="2"/>
      </rPr>
      <t xml:space="preserve">）实现鳗鱼冷藏锁鲜与常温休闲产品深加工与贮藏的数据化、信息化与标准化生产，配合完成鳗鱼深加工技术的产品中试示范应用。</t>
    </r>
  </si>
  <si>
    <t xml:space="preserve">范少花</t>
  </si>
  <si>
    <t xml:space="preserve">乡村旅游规划</t>
  </si>
  <si>
    <t xml:space="preserve">福建商学院旅游与休闲管理学院</t>
  </si>
  <si>
    <r>
      <rPr>
        <sz val="10"/>
        <rFont val="Noto Sans"/>
        <family val="2"/>
      </rPr>
      <t xml:space="preserve">武夷山市发展改革和科技局</t>
    </r>
    <r>
      <rPr>
        <sz val="10"/>
        <rFont val="Arial"/>
        <family val="2"/>
      </rPr>
      <t xml:space="preserve">(</t>
    </r>
    <r>
      <rPr>
        <sz val="10"/>
        <rFont val="Noto Sans"/>
        <family val="2"/>
      </rPr>
      <t xml:space="preserve">武夷山市粮食和物资储备局</t>
    </r>
    <r>
      <rPr>
        <sz val="10"/>
        <rFont val="Arial"/>
        <family val="2"/>
      </rPr>
      <t xml:space="preserve">)</t>
    </r>
  </si>
  <si>
    <t xml:space="preserve">武夷山市圣旨山农业科技有限公司</t>
  </si>
  <si>
    <t xml:space="preserve">茶旅融合，茶园生态管理，茶园病虫害防治，茶树新品种推荐</t>
  </si>
  <si>
    <t xml:space="preserve">彭鸿绪</t>
  </si>
  <si>
    <t xml:space="preserve">城乡规划、风景园林</t>
  </si>
  <si>
    <t xml:space="preserve">福州大学建筑与城乡规划学院</t>
  </si>
  <si>
    <r>
      <rPr>
        <sz val="10"/>
        <rFont val="Noto Sans"/>
        <family val="2"/>
      </rPr>
      <t xml:space="preserve">工学</t>
    </r>
    <r>
      <rPr>
        <sz val="10"/>
        <rFont val="Arial"/>
        <family val="2"/>
      </rPr>
      <t xml:space="preserve">/</t>
    </r>
    <r>
      <rPr>
        <sz val="10"/>
        <rFont val="Noto Sans"/>
        <family val="2"/>
      </rPr>
      <t xml:space="preserve">建筑类</t>
    </r>
    <r>
      <rPr>
        <sz val="10"/>
        <rFont val="Arial"/>
        <family val="2"/>
      </rPr>
      <t xml:space="preserve">/</t>
    </r>
    <r>
      <rPr>
        <sz val="10"/>
        <rFont val="Noto Sans"/>
        <family val="2"/>
      </rPr>
      <t xml:space="preserve">风景园林</t>
    </r>
  </si>
  <si>
    <t xml:space="preserve">武夷山朱子文化发展有限公司</t>
  </si>
  <si>
    <t xml:space="preserve">根据服务对象单位的技术需求，结合朱子文化助力乡村振兴，提供专业的规划设计服务指导方案，推进当地文化旅游发展与保护，同时结合现代化信息技术手段，达到实时全面高效的对相关骨干进行先进性专业技术交流与指导。</t>
  </si>
  <si>
    <t xml:space="preserve">雷惠强</t>
  </si>
  <si>
    <t xml:space="preserve">农机运用</t>
  </si>
  <si>
    <t xml:space="preserve">武夷山市五夫白莲专业合作社</t>
  </si>
  <si>
    <t xml:space="preserve">白莲的高产种植、标准化生产加工技术的指导，技术培训及产品的宣传</t>
  </si>
  <si>
    <t xml:space="preserve">李超</t>
  </si>
  <si>
    <t xml:space="preserve">运筹学与控制论</t>
  </si>
  <si>
    <t xml:space="preserve">武夷山市灵芽茶业有限公司</t>
  </si>
  <si>
    <t xml:space="preserve">智慧生态茶园管理、茶旅融合、市场营销技术等</t>
  </si>
  <si>
    <t xml:space="preserve">陈德兰</t>
  </si>
  <si>
    <t xml:space="preserve">森林保护</t>
  </si>
  <si>
    <t xml:space="preserve">武夷山市森林资源监测站</t>
  </si>
  <si>
    <t xml:space="preserve">武夷山市绿美竹木制品有限公司</t>
  </si>
  <si>
    <t xml:space="preserve">依据科技特派员工作机制，结合“劳模工匠助企行”活动，对公司竹林生产基地和相连农户的竹林培育及林下经济开发项目实施科技帮扶，开展病虫害防治和抚育管理技术服务，促进可持续增产增收。</t>
  </si>
  <si>
    <t xml:space="preserve">丁珌</t>
  </si>
  <si>
    <t xml:space="preserve">森林保护、森林生态、经济林栽培</t>
  </si>
  <si>
    <t xml:space="preserve">武夷山市榧农家庭林场</t>
  </si>
  <si>
    <t xml:space="preserve">香榧嫁接苗木培育和高效栽培示范林营建的技术支撑</t>
  </si>
  <si>
    <t xml:space="preserve">葛慈斌</t>
  </si>
  <si>
    <t xml:space="preserve">作物栽培及管理、农业微生物</t>
  </si>
  <si>
    <t xml:space="preserve">武夷山五象茶业有限公司</t>
  </si>
  <si>
    <t xml:space="preserve">微生物菌株发酵生产液体肥，经科学施用，提高茶树出芽整齐度与生长的均匀性技术，科学加工提高茶叶品质的技术，策划营销创新，拓展加盟连锁。</t>
  </si>
  <si>
    <t xml:space="preserve">李祥龙</t>
  </si>
  <si>
    <t xml:space="preserve">自动化控制与热力学工程</t>
  </si>
  <si>
    <t xml:space="preserve">武夷山市科技特派员服务中心（武夷山市经济科技情报研究所、武夷山市生产力促进中心）</t>
  </si>
  <si>
    <t xml:space="preserve">武夷山市天心正岩茶叶有限公司</t>
  </si>
  <si>
    <t xml:space="preserve">提供石墨烯红外热辐射类炭焙茶叶烘焙技术研究开发全过程技术服务指导</t>
  </si>
  <si>
    <t xml:space="preserve">李娟</t>
  </si>
  <si>
    <t xml:space="preserve">植物营养与平衡施肥</t>
  </si>
  <si>
    <t xml:space="preserve">武夷山市擎天岩茶业有限公司</t>
  </si>
  <si>
    <r>
      <rPr>
        <sz val="10"/>
        <rFont val="Noto Sans"/>
        <family val="2"/>
      </rPr>
      <t xml:space="preserve">生态茶园管理、茶叶化肥减施增效及有机肥替代化肥技术等技术指导。 培养本土科技人才</t>
    </r>
    <r>
      <rPr>
        <sz val="10"/>
        <rFont val="Arial"/>
        <family val="2"/>
      </rPr>
      <t xml:space="preserve">1-2</t>
    </r>
    <r>
      <rPr>
        <sz val="10"/>
        <rFont val="Noto Sans"/>
        <family val="2"/>
      </rPr>
      <t xml:space="preserve">人。</t>
    </r>
  </si>
  <si>
    <t xml:space="preserve">林燕萍</t>
  </si>
  <si>
    <t xml:space="preserve">武夷山金日良缘茶业有限公司</t>
  </si>
  <si>
    <t xml:space="preserve">根据企业需求，为企业提供茶园防止水土流失与景观茶园生态建设技术、茶叶加工与贮藏技术以及新产品开发等专业技术服务，培养本土科技人才等。</t>
  </si>
  <si>
    <t xml:space="preserve">孙威江</t>
  </si>
  <si>
    <t xml:space="preserve">茶树生理生态与质量安全茶树种质资源开发利用茶叶加工与品质等</t>
  </si>
  <si>
    <r>
      <rPr>
        <sz val="10"/>
        <rFont val="Arial"/>
        <family val="2"/>
      </rPr>
      <t xml:space="preserve">1</t>
    </r>
    <r>
      <rPr>
        <sz val="10"/>
        <rFont val="Noto Sans"/>
        <family val="2"/>
      </rPr>
      <t xml:space="preserve">、引进茶叶新技术、新品种、促进企业增收、农民增收；  </t>
    </r>
    <r>
      <rPr>
        <sz val="10"/>
        <rFont val="Arial"/>
        <family val="2"/>
      </rPr>
      <t xml:space="preserve">2</t>
    </r>
    <r>
      <rPr>
        <sz val="10"/>
        <rFont val="Noto Sans"/>
        <family val="2"/>
      </rPr>
      <t xml:space="preserve">、加强科技培训和技术指导，提高企业科技素质； </t>
    </r>
    <r>
      <rPr>
        <sz val="10"/>
        <rFont val="Arial"/>
        <family val="2"/>
      </rPr>
      <t xml:space="preserve">3</t>
    </r>
    <r>
      <rPr>
        <sz val="10"/>
        <rFont val="Noto Sans"/>
        <family val="2"/>
      </rPr>
      <t xml:space="preserve">、充分发挥技术优势，围绕工作实际和主导产业，认真做好服务工作，促进地方经济的发展。</t>
    </r>
  </si>
  <si>
    <t xml:space="preserve">缪晓斌</t>
  </si>
  <si>
    <t xml:space="preserve">茶旅融合</t>
  </si>
  <si>
    <t xml:space="preserve">武夷山市大头兵茶业有限公司</t>
  </si>
  <si>
    <t xml:space="preserve">智慧生态茶园管理、茶旅融合人、市场营销技术</t>
  </si>
  <si>
    <t xml:space="preserve">陈志辉</t>
  </si>
  <si>
    <t xml:space="preserve">茶树遗传育种与茶叶加工</t>
  </si>
  <si>
    <t xml:space="preserve">福建省武夷山市永生茶业有限公司</t>
  </si>
  <si>
    <t xml:space="preserve">示范推广茶树新品种（系），利用新品种（系）加工与研发新产品， 增强企业茶叶产品创新能力和竞争力。</t>
  </si>
  <si>
    <t xml:space="preserve">刘晟</t>
  </si>
  <si>
    <t xml:space="preserve">油菜品种选育与推广</t>
  </si>
  <si>
    <t xml:space="preserve">中国农业科学院油料作物研究所</t>
  </si>
  <si>
    <t xml:space="preserve">武夷山稻香生态农业科技发展有限公司</t>
  </si>
  <si>
    <t xml:space="preserve">油菜新品种引进、高产技术集成、新品种新技术示范推广</t>
  </si>
  <si>
    <t xml:space="preserve">何允辉</t>
  </si>
  <si>
    <t xml:space="preserve">乡村治理、乡村产业发展</t>
  </si>
  <si>
    <t xml:space="preserve">浙江共富数字科技有限公司</t>
  </si>
  <si>
    <t xml:space="preserve">武夷山市武夷缘文化传播有限公司</t>
  </si>
  <si>
    <t xml:space="preserve">专业技术服务，文化及设计咨询</t>
  </si>
  <si>
    <t xml:space="preserve">张艳璇</t>
  </si>
  <si>
    <t xml:space="preserve">福建艳璇生物防治技术有限公司</t>
  </si>
  <si>
    <t xml:space="preserve">武夷山清神阁茶业有限公司</t>
  </si>
  <si>
    <t xml:space="preserve">武夷岩茶害虫（草）多层次立体调控技术示范与推广</t>
  </si>
  <si>
    <t xml:space="preserve">高鸿萍</t>
  </si>
  <si>
    <t xml:space="preserve">美学，心理学，茶文化学</t>
  </si>
  <si>
    <t xml:space="preserve">福建省武夷山瑞泉茶业有限公司</t>
  </si>
  <si>
    <r>
      <rPr>
        <sz val="10"/>
        <rFont val="Noto Sans"/>
        <family val="2"/>
      </rPr>
      <t xml:space="preserve">围绕“产业</t>
    </r>
    <r>
      <rPr>
        <sz val="10"/>
        <rFont val="Arial"/>
        <family val="2"/>
      </rPr>
      <t xml:space="preserve">+</t>
    </r>
    <r>
      <rPr>
        <sz val="10"/>
        <rFont val="Noto Sans"/>
        <family val="2"/>
      </rPr>
      <t xml:space="preserve">科研”“产业</t>
    </r>
    <r>
      <rPr>
        <sz val="10"/>
        <rFont val="Arial"/>
        <family val="2"/>
      </rPr>
      <t xml:space="preserve">+</t>
    </r>
    <r>
      <rPr>
        <sz val="10"/>
        <rFont val="Noto Sans"/>
        <family val="2"/>
      </rPr>
      <t xml:space="preserve">文化”“产业</t>
    </r>
    <r>
      <rPr>
        <sz val="10"/>
        <rFont val="Arial"/>
        <family val="2"/>
      </rPr>
      <t xml:space="preserve">+</t>
    </r>
    <r>
      <rPr>
        <sz val="10"/>
        <rFont val="Noto Sans"/>
        <family val="2"/>
      </rPr>
      <t xml:space="preserve">旅游”等多业态布局，致力提升茶叶区域公共品牌的知名度、影响力和生产力。利用现代信息技术，综合茶产业服务和茶文化推广功能，整合优质资源，推动线上线下深度融合，提升核心竞争力</t>
    </r>
  </si>
  <si>
    <t xml:space="preserve">余盛良</t>
  </si>
  <si>
    <t xml:space="preserve">武夷山市茶产业科技特派员协会</t>
  </si>
  <si>
    <t xml:space="preserve">武夷山市独韵岩茶厂</t>
  </si>
  <si>
    <r>
      <rPr>
        <sz val="10"/>
        <rFont val="Arial"/>
        <family val="2"/>
      </rPr>
      <t xml:space="preserve">1.</t>
    </r>
    <r>
      <rPr>
        <sz val="10"/>
        <rFont val="Noto Sans"/>
        <family val="2"/>
      </rPr>
      <t xml:space="preserve">指导建设生茶园态、观光茶园建设</t>
    </r>
    <r>
      <rPr>
        <sz val="10"/>
        <rFont val="Arial"/>
        <family val="2"/>
      </rPr>
      <t xml:space="preserve">2.</t>
    </r>
    <r>
      <rPr>
        <sz val="10"/>
        <rFont val="Noto Sans"/>
        <family val="2"/>
      </rPr>
      <t xml:space="preserve">武夷岩茶生产制作技术指导。</t>
    </r>
  </si>
  <si>
    <t xml:space="preserve">王建青</t>
  </si>
  <si>
    <t xml:space="preserve">农业资源与环境</t>
  </si>
  <si>
    <t xml:space="preserve">福建师范大学地理科学学院</t>
  </si>
  <si>
    <t xml:space="preserve">武夷山市古亭茶厂</t>
  </si>
  <si>
    <t xml:space="preserve">技术示范与应用。</t>
  </si>
  <si>
    <t xml:space="preserve">叶健毅</t>
  </si>
  <si>
    <t xml:space="preserve">武夷山市岚兴竹山养羊农民专业合作社</t>
  </si>
  <si>
    <r>
      <rPr>
        <sz val="10"/>
        <rFont val="Arial"/>
        <family val="2"/>
      </rPr>
      <t xml:space="preserve">1</t>
    </r>
    <r>
      <rPr>
        <sz val="10"/>
        <rFont val="Noto Sans"/>
        <family val="2"/>
      </rPr>
      <t xml:space="preserve">、引进新技术提高养殖生产水平。</t>
    </r>
    <r>
      <rPr>
        <sz val="10"/>
        <rFont val="Arial"/>
        <family val="2"/>
      </rPr>
      <t xml:space="preserve">2</t>
    </r>
    <r>
      <rPr>
        <sz val="10"/>
        <rFont val="Noto Sans"/>
        <family val="2"/>
      </rPr>
      <t xml:space="preserve">、推广中西药结合的方法治疗家畜疾病</t>
    </r>
    <r>
      <rPr>
        <sz val="10"/>
        <rFont val="Arial"/>
        <family val="2"/>
      </rPr>
      <t xml:space="preserve">3. </t>
    </r>
    <r>
      <rPr>
        <sz val="10"/>
        <rFont val="Noto Sans"/>
        <family val="2"/>
      </rPr>
      <t xml:space="preserve">培养养殖场农民养殖人员成为乡土技术人员</t>
    </r>
    <r>
      <rPr>
        <sz val="10"/>
        <rFont val="Arial"/>
        <family val="2"/>
      </rPr>
      <t xml:space="preserve">4. </t>
    </r>
    <r>
      <rPr>
        <sz val="10"/>
        <rFont val="Noto Sans"/>
        <family val="2"/>
      </rPr>
      <t xml:space="preserve">培养当地农民成为养殖专业户</t>
    </r>
  </si>
  <si>
    <t xml:space="preserve">祁新华</t>
  </si>
  <si>
    <t xml:space="preserve">农村创新，国家公园</t>
  </si>
  <si>
    <r>
      <rPr>
        <sz val="10"/>
        <rFont val="Noto Sans"/>
        <family val="2"/>
      </rPr>
      <t xml:space="preserve">理学</t>
    </r>
    <r>
      <rPr>
        <sz val="10"/>
        <rFont val="Arial"/>
        <family val="2"/>
      </rPr>
      <t xml:space="preserve">/</t>
    </r>
    <r>
      <rPr>
        <sz val="10"/>
        <rFont val="Noto Sans"/>
        <family val="2"/>
      </rPr>
      <t xml:space="preserve">地理科学类</t>
    </r>
    <r>
      <rPr>
        <sz val="10"/>
        <rFont val="Arial"/>
        <family val="2"/>
      </rPr>
      <t xml:space="preserve">/</t>
    </r>
    <r>
      <rPr>
        <sz val="10"/>
        <rFont val="Noto Sans"/>
        <family val="2"/>
      </rPr>
      <t xml:space="preserve">人文地理与城乡规划</t>
    </r>
  </si>
  <si>
    <t xml:space="preserve">提出发展思路，明确重点项目</t>
  </si>
  <si>
    <t xml:space="preserve">杨东</t>
  </si>
  <si>
    <t xml:space="preserve">水稻育种与栽培</t>
  </si>
  <si>
    <t xml:space="preserve">武夷山科力兴种业有限公司</t>
  </si>
  <si>
    <r>
      <rPr>
        <sz val="10"/>
        <rFont val="Arial"/>
        <family val="2"/>
      </rPr>
      <t xml:space="preserve">1.</t>
    </r>
    <r>
      <rPr>
        <sz val="10"/>
        <rFont val="Noto Sans"/>
        <family val="2"/>
      </rPr>
      <t xml:space="preserve">筛选适合当地生态条件的优质、抗病香型水稻品种；</t>
    </r>
    <r>
      <rPr>
        <sz val="10"/>
        <rFont val="Arial"/>
        <family val="2"/>
      </rPr>
      <t xml:space="preserve">2.</t>
    </r>
    <r>
      <rPr>
        <sz val="10"/>
        <rFont val="Noto Sans"/>
        <family val="2"/>
      </rPr>
      <t xml:space="preserve">为企业提供稻米品质快速筛选方案，促进优质水稻亲本创制及品种选育</t>
    </r>
  </si>
  <si>
    <t xml:space="preserve">石玉涛</t>
  </si>
  <si>
    <t xml:space="preserve">茶树种质资源开发利用、茶叶加工与品质化学</t>
  </si>
  <si>
    <t xml:space="preserve">福建饮享科技有限公司</t>
  </si>
  <si>
    <t xml:space="preserve">不同茶树品种品质特征及内含物浸出规律研究、茶汤标准化参数智能化应用技术服务咨询，协助产品研发和数据库建立</t>
  </si>
  <si>
    <t xml:space="preserve">刘国英</t>
  </si>
  <si>
    <t xml:space="preserve">武夷岩茶</t>
  </si>
  <si>
    <t xml:space="preserve">武夷山市农业科学研究所</t>
  </si>
  <si>
    <r>
      <rPr>
        <sz val="10"/>
        <rFont val="Noto Sans"/>
        <family val="2"/>
      </rPr>
      <t xml:space="preserve">开展茶叶生产加工技术培训，提升茶农茶叶制作技术，为茶产业高质量发展打好坚实的基础。 积极推广茶园有机肥替代化肥项，实施绿肥替代化肥（油菜</t>
    </r>
    <r>
      <rPr>
        <sz val="10"/>
        <rFont val="Arial"/>
        <family val="2"/>
      </rPr>
      <t xml:space="preserve">+</t>
    </r>
    <r>
      <rPr>
        <sz val="10"/>
        <rFont val="Noto Sans"/>
        <family val="2"/>
      </rPr>
      <t xml:space="preserve">大豆）轮作的试验，推动武夷山市茶产业高质量可持续发展。 积极推广茶叶新机，加快茶叶的标准化加工的进程，促进武夷岩茶标准化加工技艺，推动武夷山市茶产业高质量可持续发展。</t>
    </r>
  </si>
  <si>
    <t xml:space="preserve">刘瑞军</t>
  </si>
  <si>
    <t xml:space="preserve">计算机</t>
  </si>
  <si>
    <t xml:space="preserve">武夷山市叶嘉岩茶业有限公司</t>
  </si>
  <si>
    <r>
      <rPr>
        <sz val="10"/>
        <rFont val="Noto Sans"/>
        <family val="2"/>
      </rPr>
      <t xml:space="preserve">（</t>
    </r>
    <r>
      <rPr>
        <sz val="10"/>
        <rFont val="Arial"/>
        <family val="2"/>
      </rPr>
      <t xml:space="preserve">1</t>
    </r>
    <r>
      <rPr>
        <sz val="10"/>
        <rFont val="Noto Sans"/>
        <family val="2"/>
      </rPr>
      <t xml:space="preserve">）充分应用人工智能技术，结合企业实际情况，为企业提供设备智能化转型升级服务； （</t>
    </r>
    <r>
      <rPr>
        <sz val="10"/>
        <rFont val="Arial"/>
        <family val="2"/>
      </rPr>
      <t xml:space="preserve">2</t>
    </r>
    <r>
      <rPr>
        <sz val="10"/>
        <rFont val="Noto Sans"/>
        <family val="2"/>
      </rPr>
      <t xml:space="preserve">）为企业构建仓储智能化提供服务； （</t>
    </r>
    <r>
      <rPr>
        <sz val="10"/>
        <rFont val="Arial"/>
        <family val="2"/>
      </rPr>
      <t xml:space="preserve">3</t>
    </r>
    <r>
      <rPr>
        <sz val="10"/>
        <rFont val="Noto Sans"/>
        <family val="2"/>
      </rPr>
      <t xml:space="preserve">）为企业销售提供技术服务。</t>
    </r>
  </si>
  <si>
    <t xml:space="preserve">陈艺晖</t>
  </si>
  <si>
    <t xml:space="preserve">福建武夷山兴乆茶业股份有限公司</t>
  </si>
  <si>
    <t xml:space="preserve">根据漳州天福茶业有限公司的需求，组织科技团队一起帮助企业在茶树新品种培育、生态茶园种殖示范推广、茶食品开发等方面进行改进与创新等。</t>
  </si>
  <si>
    <t xml:space="preserve">张迎新</t>
  </si>
  <si>
    <t xml:space="preserve">模式识别与智能系统</t>
  </si>
  <si>
    <t xml:space="preserve">南平市科学技术情报研究所</t>
  </si>
  <si>
    <t xml:space="preserve">武夷山市春日青山茶业有限公司</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智能科学与技术</t>
    </r>
  </si>
  <si>
    <t xml:space="preserve">帮助企业建设智慧茶园，搭建茶叶生产加工溯源体系，协助制定茶叶生产加工标准，改进生产工艺、流程，提升品牌形象。</t>
  </si>
  <si>
    <t xml:space="preserve">梁慧颖</t>
  </si>
  <si>
    <t xml:space="preserve">制茶、审评</t>
  </si>
  <si>
    <t xml:space="preserve">武夷山市丹岩立生茶业有限公司</t>
  </si>
  <si>
    <t xml:space="preserve">武夷山长窠茶业有限公司</t>
  </si>
  <si>
    <r>
      <rPr>
        <sz val="10"/>
        <rFont val="Noto Sans"/>
        <family val="2"/>
      </rPr>
      <t xml:space="preserve">管理学</t>
    </r>
    <r>
      <rPr>
        <sz val="10"/>
        <rFont val="Arial"/>
        <family val="2"/>
      </rPr>
      <t xml:space="preserve">/</t>
    </r>
    <r>
      <rPr>
        <sz val="10"/>
        <rFont val="Noto Sans"/>
        <family val="2"/>
      </rPr>
      <t xml:space="preserve">公共管理类</t>
    </r>
    <r>
      <rPr>
        <sz val="10"/>
        <rFont val="Arial"/>
        <family val="2"/>
      </rPr>
      <t xml:space="preserve">/</t>
    </r>
    <r>
      <rPr>
        <sz val="10"/>
        <rFont val="Noto Sans"/>
        <family val="2"/>
      </rPr>
      <t xml:space="preserve">公共事业管理</t>
    </r>
  </si>
  <si>
    <t xml:space="preserve">生态茶园管理、茶叶生产加工、文创产品开发</t>
  </si>
  <si>
    <t xml:space="preserve">徐鲜钧</t>
  </si>
  <si>
    <t xml:space="preserve">生物技术、作物遗传育种</t>
  </si>
  <si>
    <t xml:space="preserve">福建省武夷山生物研究所</t>
  </si>
  <si>
    <t xml:space="preserve">武夷山竹窠茶叶科学研究有限公司</t>
  </si>
  <si>
    <t xml:space="preserve">茶叶生态种植技术，茶叶制作加工技术及销售，产业发展指导和技术服务咨询</t>
  </si>
  <si>
    <t xml:space="preserve">洪永聪</t>
  </si>
  <si>
    <t xml:space="preserve">福建武夷山王信记茶业有限公司</t>
  </si>
  <si>
    <r>
      <rPr>
        <sz val="10"/>
        <rFont val="Noto Sans"/>
        <family val="2"/>
      </rPr>
      <t xml:space="preserve">受援企业于</t>
    </r>
    <r>
      <rPr>
        <sz val="10"/>
        <rFont val="Arial"/>
        <family val="2"/>
      </rPr>
      <t xml:space="preserve">2023</t>
    </r>
    <r>
      <rPr>
        <sz val="10"/>
        <rFont val="Noto Sans"/>
        <family val="2"/>
      </rPr>
      <t xml:space="preserve">年茶博会期间正式开园，因此需要培养一批高素质的茶文化讲解员，针对此需求，由企业遴选</t>
    </r>
    <r>
      <rPr>
        <sz val="10"/>
        <rFont val="Arial"/>
        <family val="2"/>
      </rPr>
      <t xml:space="preserve">15</t>
    </r>
    <r>
      <rPr>
        <sz val="10"/>
        <rFont val="Noto Sans"/>
        <family val="2"/>
      </rPr>
      <t xml:space="preserve">名第一批培训对象，经过一年培训，能进行高质量的八马茶叶品牌以及武夷茶文化讲解。</t>
    </r>
  </si>
  <si>
    <t xml:space="preserve">王爱仙</t>
  </si>
  <si>
    <t xml:space="preserve">武夷山元生泰生物科技有限公司</t>
  </si>
  <si>
    <r>
      <rPr>
        <sz val="10"/>
        <rFont val="Arial"/>
        <family val="2"/>
      </rPr>
      <t xml:space="preserve">1</t>
    </r>
    <r>
      <rPr>
        <sz val="10"/>
        <rFont val="Noto Sans"/>
        <family val="2"/>
      </rPr>
      <t xml:space="preserve">、开展茶枝屑栽培灵芝专用品种筛选试验。 </t>
    </r>
    <r>
      <rPr>
        <sz val="10"/>
        <rFont val="Arial"/>
        <family val="2"/>
      </rPr>
      <t xml:space="preserve">2</t>
    </r>
    <r>
      <rPr>
        <sz val="10"/>
        <rFont val="Noto Sans"/>
        <family val="2"/>
      </rPr>
      <t xml:space="preserve">、开展不同配方的茶枝屑栽培灵芝试验。 </t>
    </r>
    <r>
      <rPr>
        <sz val="10"/>
        <rFont val="Arial"/>
        <family val="2"/>
      </rPr>
      <t xml:space="preserve">3</t>
    </r>
    <r>
      <rPr>
        <sz val="10"/>
        <rFont val="Noto Sans"/>
        <family val="2"/>
      </rPr>
      <t xml:space="preserve">、开展林下灵芝栽培技术研究与示范。 </t>
    </r>
    <r>
      <rPr>
        <sz val="10"/>
        <rFont val="Arial"/>
        <family val="2"/>
      </rPr>
      <t xml:space="preserve">4</t>
    </r>
    <r>
      <rPr>
        <sz val="10"/>
        <rFont val="Noto Sans"/>
        <family val="2"/>
      </rPr>
      <t xml:space="preserve">、通过传、帮、带及技术指导，帮助企业培养本土科技人才。</t>
    </r>
  </si>
  <si>
    <t xml:space="preserve">刘瑞来</t>
  </si>
  <si>
    <t xml:space="preserve">高分子材料与工程</t>
  </si>
  <si>
    <t xml:space="preserve">武夷山正华竹木制品有限公司</t>
  </si>
  <si>
    <t xml:space="preserve">竹制品防霉处理</t>
  </si>
  <si>
    <t xml:space="preserve">林丽梅</t>
  </si>
  <si>
    <t xml:space="preserve">合作社发展研究</t>
  </si>
  <si>
    <t xml:space="preserve">武夷山市岩曲溪前茶叶农民专业合作社</t>
  </si>
  <si>
    <t xml:space="preserve">进一步规范合作社发展，打造合作社自有品牌，开展茶产品网络销售渠道</t>
  </si>
  <si>
    <t xml:space="preserve">王小明</t>
  </si>
  <si>
    <t xml:space="preserve">制茶</t>
  </si>
  <si>
    <t xml:space="preserve">福建省武夷山御茗正岩茶业有限公司</t>
  </si>
  <si>
    <t xml:space="preserve">武夷山市平靖茶业有限公司</t>
  </si>
  <si>
    <r>
      <rPr>
        <sz val="10"/>
        <rFont val="Arial"/>
        <family val="2"/>
      </rPr>
      <t xml:space="preserve">1</t>
    </r>
    <r>
      <rPr>
        <sz val="10"/>
        <rFont val="Noto Sans"/>
        <family val="2"/>
      </rPr>
      <t xml:space="preserve">、指导建设生态茶园、观光茶园建设</t>
    </r>
    <r>
      <rPr>
        <sz val="10"/>
        <rFont val="Arial"/>
        <family val="2"/>
      </rPr>
      <t xml:space="preserve">2</t>
    </r>
    <r>
      <rPr>
        <sz val="10"/>
        <rFont val="Noto Sans"/>
        <family val="2"/>
      </rPr>
      <t xml:space="preserve">、武夷岩茶生产制作技术指导。</t>
    </r>
  </si>
  <si>
    <t xml:space="preserve">郑国龙</t>
  </si>
  <si>
    <t xml:space="preserve">农产品安全、品牌提升、加工及三产融合</t>
  </si>
  <si>
    <t xml:space="preserve">南平市绿色食品发展中心</t>
  </si>
  <si>
    <t xml:space="preserve">武夷山香江茶业有限公司</t>
  </si>
  <si>
    <t xml:space="preserve">有针对性的开展武夷岩茶精制加工设备升级、茶叶多元化产品开发、体系认证、标准化建设指导等专业技术服务，预期完成武夷岩茶精制加工设备的升级改造，开发多元化的茶叶产品，满足消费者的要求；指导企业进行体系认证优化梳理、标准化的建设，提升企业的竞争力，提升品牌的美誉度、知名度，促进茶产业的高质量发展。</t>
  </si>
  <si>
    <t xml:space="preserve">吴成建</t>
  </si>
  <si>
    <t xml:space="preserve">石塔山（福州）茶业有限公司</t>
  </si>
  <si>
    <t xml:space="preserve">武夷山市茗川世府生态茶叶农民专业合作社</t>
  </si>
  <si>
    <r>
      <rPr>
        <sz val="10"/>
        <rFont val="Arial"/>
        <family val="2"/>
      </rPr>
      <t xml:space="preserve">1.</t>
    </r>
    <r>
      <rPr>
        <sz val="10"/>
        <rFont val="Noto Sans"/>
        <family val="2"/>
      </rPr>
      <t xml:space="preserve">提供专业技术服务； </t>
    </r>
    <r>
      <rPr>
        <sz val="10"/>
        <rFont val="Arial"/>
        <family val="2"/>
      </rPr>
      <t xml:space="preserve">2.</t>
    </r>
    <r>
      <rPr>
        <sz val="10"/>
        <rFont val="Noto Sans"/>
        <family val="2"/>
      </rPr>
      <t xml:space="preserve">针对当地茶企、茶农需要，开展技术培训； </t>
    </r>
    <r>
      <rPr>
        <sz val="10"/>
        <rFont val="Arial"/>
        <family val="2"/>
      </rPr>
      <t xml:space="preserve">3.</t>
    </r>
    <r>
      <rPr>
        <sz val="10"/>
        <rFont val="Noto Sans"/>
        <family val="2"/>
      </rPr>
      <t xml:space="preserve">建立新技术示范点，在当地示范推广，辐射带动当地茶厂、茶企。</t>
    </r>
  </si>
  <si>
    <t xml:space="preserve">杨家建</t>
  </si>
  <si>
    <t xml:space="preserve">经济作物</t>
  </si>
  <si>
    <t xml:space="preserve">福建省南平市延平区经济作物站</t>
  </si>
  <si>
    <t xml:space="preserve">延平区</t>
  </si>
  <si>
    <t xml:space="preserve">福建省武夷珍辉农林有限公司</t>
  </si>
  <si>
    <t xml:space="preserve">技术指导与服务</t>
  </si>
  <si>
    <t xml:space="preserve">岳小泉</t>
  </si>
  <si>
    <t xml:space="preserve">竹木无损检测、交通安全、城乡交通规划与设计</t>
  </si>
  <si>
    <t xml:space="preserve">福建农林大学交通与土木工程学院</t>
  </si>
  <si>
    <t xml:space="preserve">福建省南平市航运总公司</t>
  </si>
  <si>
    <r>
      <rPr>
        <sz val="10"/>
        <rFont val="Arial"/>
        <family val="2"/>
      </rPr>
      <t xml:space="preserve">1</t>
    </r>
    <r>
      <rPr>
        <sz val="10"/>
        <rFont val="Noto Sans"/>
        <family val="2"/>
      </rPr>
      <t xml:space="preserve">、调查和收集延平区桥梁建设现状及存在问题，并进行检测、评估及提出加固建议等。  </t>
    </r>
    <r>
      <rPr>
        <sz val="10"/>
        <rFont val="Arial"/>
        <family val="2"/>
      </rPr>
      <t xml:space="preserve">2</t>
    </r>
    <r>
      <rPr>
        <sz val="10"/>
        <rFont val="Noto Sans"/>
        <family val="2"/>
      </rPr>
      <t xml:space="preserve">、对延平区交通工程设施情况进行调查摸排情况，对存在问题进行诊断，并提出改善建议。 </t>
    </r>
    <r>
      <rPr>
        <sz val="10"/>
        <rFont val="Arial"/>
        <family val="2"/>
      </rPr>
      <t xml:space="preserve">3</t>
    </r>
    <r>
      <rPr>
        <sz val="10"/>
        <rFont val="Noto Sans"/>
        <family val="2"/>
      </rPr>
      <t xml:space="preserve">、协助受援单位开展相关的技术咨询或技术培训等。</t>
    </r>
  </si>
  <si>
    <t xml:space="preserve">郑明月</t>
  </si>
  <si>
    <t xml:space="preserve">产业研究</t>
  </si>
  <si>
    <t xml:space="preserve">中国电子信息产业发展研究院</t>
  </si>
  <si>
    <t xml:space="preserve">福建空天碳智慧科技有限公司</t>
  </si>
  <si>
    <t xml:space="preserve">空天地一体化碳监测、工业碳排放监测</t>
  </si>
  <si>
    <t xml:space="preserve">杨雪松</t>
  </si>
  <si>
    <t xml:space="preserve">文旅规划、数字遗产、实景三维</t>
  </si>
  <si>
    <t xml:space="preserve">南平市延平区归善投资发展有限责任公司</t>
  </si>
  <si>
    <r>
      <rPr>
        <sz val="10"/>
        <rFont val="Noto Sans"/>
        <family val="2"/>
      </rPr>
      <t xml:space="preserve">“炉下之问”</t>
    </r>
    <r>
      <rPr>
        <sz val="10"/>
        <rFont val="Arial"/>
        <family val="2"/>
      </rPr>
      <t xml:space="preserve">IP</t>
    </r>
    <r>
      <rPr>
        <sz val="10"/>
        <rFont val="Noto Sans"/>
        <family val="2"/>
      </rPr>
      <t xml:space="preserve">研学路线项目咨询</t>
    </r>
  </si>
  <si>
    <t xml:space="preserve">黄章明</t>
  </si>
  <si>
    <r>
      <rPr>
        <sz val="10"/>
        <rFont val="Noto Sans"/>
        <family val="2"/>
      </rPr>
      <t xml:space="preserve">情报研究</t>
    </r>
    <r>
      <rPr>
        <sz val="10"/>
        <rFont val="Arial"/>
        <family val="2"/>
      </rPr>
      <t xml:space="preserve">/</t>
    </r>
    <r>
      <rPr>
        <sz val="10"/>
        <rFont val="Noto Sans"/>
        <family val="2"/>
      </rPr>
      <t xml:space="preserve">科技管理</t>
    </r>
  </si>
  <si>
    <t xml:space="preserve">南平市延平区科技发展服务中心</t>
  </si>
  <si>
    <t xml:space="preserve">南平绿金服饰有限公司</t>
  </si>
  <si>
    <t xml:space="preserve">通过制定企业发展规划，探索建立企业标准化制度、搭建高校、科研院所联合机制，助力企业技术创新、管理创新、工艺提升，知识产权开发，争创各类科技品牌提升企业知名度，增强市场竞争力。</t>
  </si>
  <si>
    <t xml:space="preserve">杨冬雪</t>
  </si>
  <si>
    <t xml:space="preserve">污染生态学</t>
  </si>
  <si>
    <t xml:space="preserve">福建省环境监测行业协会</t>
  </si>
  <si>
    <t xml:space="preserve">南平兴利环境检测有限公司</t>
  </si>
  <si>
    <t xml:space="preserve">助力打造生态优美闽北，实地指导专业技术需求，培养服务对象科技人才</t>
  </si>
  <si>
    <t xml:space="preserve">黄少康</t>
  </si>
  <si>
    <t xml:space="preserve">蜂学</t>
  </si>
  <si>
    <t xml:space="preserve">南平市延平区发展改革和科技局</t>
  </si>
  <si>
    <t xml:space="preserve">福建省南平市鑫巢中蜂养殖农民专业合作社</t>
  </si>
  <si>
    <t xml:space="preserve">中蜂特色成熟蜜生产技术，小型蜜蜂文博馆建设</t>
  </si>
  <si>
    <t xml:space="preserve">应清香</t>
  </si>
  <si>
    <t xml:space="preserve">动物疫病监测、检测、诊断、流调等</t>
  </si>
  <si>
    <t xml:space="preserve">南平市动物疫病预防控制中心</t>
  </si>
  <si>
    <r>
      <rPr>
        <sz val="10"/>
        <rFont val="Noto Sans"/>
        <family val="2"/>
      </rPr>
      <t xml:space="preserve">高级</t>
    </r>
    <r>
      <rPr>
        <sz val="10"/>
        <rFont val="Arial"/>
        <family val="2"/>
      </rPr>
      <t xml:space="preserve">/</t>
    </r>
    <r>
      <rPr>
        <sz val="10"/>
        <rFont val="Noto Sans"/>
        <family val="2"/>
      </rPr>
      <t xml:space="preserve">教授级高级兽医师</t>
    </r>
  </si>
  <si>
    <t xml:space="preserve">南平市辉日生态农业科技有限公司</t>
  </si>
  <si>
    <t xml:space="preserve">根据单位需求，协助开展农业科技发展规划、新品种引种、标准化健康养殖建设，推进生态农业发展与创新，探索总结农业、农村发展新模式。</t>
  </si>
  <si>
    <t xml:space="preserve">黄华明</t>
  </si>
  <si>
    <t xml:space="preserve">南平市延平区浮农农业发展有限公司</t>
  </si>
  <si>
    <t xml:space="preserve">栽培管理</t>
  </si>
  <si>
    <t xml:space="preserve">王隆柏</t>
  </si>
  <si>
    <t xml:space="preserve">生猪养殖及疫病防控</t>
  </si>
  <si>
    <t xml:space="preserve">福建利众种猪有限公司</t>
  </si>
  <si>
    <t xml:space="preserve">主要围绕模猪场生物安全防控措施、猪群疫病综合防控、粪污资源化利用和豆粕减量替代等技术开展服务。通过科技服务，能取得较好的经济生态和社会效益。</t>
  </si>
  <si>
    <t xml:space="preserve">陈泳和</t>
  </si>
  <si>
    <t xml:space="preserve">中药材种植栽培</t>
  </si>
  <si>
    <t xml:space="preserve">南平市延平区延华蜂业有限公司</t>
  </si>
  <si>
    <r>
      <rPr>
        <sz val="10"/>
        <rFont val="Arial"/>
        <family val="2"/>
      </rPr>
      <t xml:space="preserve">1</t>
    </r>
    <r>
      <rPr>
        <sz val="10"/>
        <rFont val="Noto Sans"/>
        <family val="2"/>
      </rPr>
      <t xml:space="preserve">、采集多种野生珍稀中药材蜜源植物飞龙掌血、树参营养体枝条和种子，通过组织培养、扦插扩繁、籽播育苗等方式，运用各种生物培育技术手段，破解种苗繁育的难题；</t>
    </r>
    <r>
      <rPr>
        <sz val="10"/>
        <rFont val="Arial"/>
        <family val="2"/>
      </rPr>
      <t xml:space="preserve">2</t>
    </r>
    <r>
      <rPr>
        <sz val="10"/>
        <rFont val="Noto Sans"/>
        <family val="2"/>
      </rPr>
      <t xml:space="preserve">、通过对各种野生中药材蜜源植物品种资源的筛选，培育产花量大、蜂蜜品质优良的蜜源植物品种。</t>
    </r>
    <r>
      <rPr>
        <sz val="10"/>
        <rFont val="Arial"/>
        <family val="2"/>
      </rPr>
      <t xml:space="preserve">3</t>
    </r>
    <r>
      <rPr>
        <sz val="10"/>
        <rFont val="Noto Sans"/>
        <family val="2"/>
      </rPr>
      <t xml:space="preserve">、通过新注册的南平市延平区延华蜂业公司的市场化运作推广中药材蜜源植物种苗，扩大珍贵蜜源植物种植规模，增加优质蜂蜜产品产量。据当前市场价，普通蜂蜜每斤</t>
    </r>
    <r>
      <rPr>
        <sz val="10"/>
        <rFont val="Arial"/>
        <family val="2"/>
      </rPr>
      <t xml:space="preserve">80-100</t>
    </r>
    <r>
      <rPr>
        <sz val="10"/>
        <rFont val="Noto Sans"/>
        <family val="2"/>
      </rPr>
      <t xml:space="preserve">元，飞龙掌血蜜、树参蜂蜜每斤</t>
    </r>
    <r>
      <rPr>
        <sz val="10"/>
        <rFont val="Arial"/>
        <family val="2"/>
      </rPr>
      <t xml:space="preserve">200-240</t>
    </r>
    <r>
      <rPr>
        <sz val="10"/>
        <rFont val="Noto Sans"/>
        <family val="2"/>
      </rPr>
      <t xml:space="preserve">元，在同等产量规模情况下，仅采用珍贵中药材蜜源植物酿蜜经济效益可以增加一倍以上，还可以酿造蜂蜜酒等产品增加附加值。据南平市养蜂协会数据全市蜂蜜每年产量</t>
    </r>
    <r>
      <rPr>
        <sz val="10"/>
        <rFont val="Arial"/>
        <family val="2"/>
      </rPr>
      <t xml:space="preserve">4200</t>
    </r>
    <r>
      <rPr>
        <sz val="10"/>
        <rFont val="Noto Sans"/>
        <family val="2"/>
      </rPr>
      <t xml:space="preserve">吨，如果</t>
    </r>
    <r>
      <rPr>
        <sz val="10"/>
        <rFont val="Arial"/>
        <family val="2"/>
      </rPr>
      <t xml:space="preserve">20%</t>
    </r>
    <r>
      <rPr>
        <sz val="10"/>
        <rFont val="Noto Sans"/>
        <family val="2"/>
      </rPr>
      <t xml:space="preserve">产量采用中药材蜜源植物酿蜜，每吨增加效益</t>
    </r>
    <r>
      <rPr>
        <sz val="10"/>
        <rFont val="Arial"/>
        <family val="2"/>
      </rPr>
      <t xml:space="preserve">20</t>
    </r>
    <r>
      <rPr>
        <sz val="10"/>
        <rFont val="Noto Sans"/>
        <family val="2"/>
      </rPr>
      <t xml:space="preserve">万元，可直接增加经济效益</t>
    </r>
    <r>
      <rPr>
        <sz val="10"/>
        <rFont val="Arial"/>
        <family val="2"/>
      </rPr>
      <t xml:space="preserve">1.68</t>
    </r>
    <r>
      <rPr>
        <sz val="10"/>
        <rFont val="Noto Sans"/>
        <family val="2"/>
      </rPr>
      <t xml:space="preserve">亿元以上。</t>
    </r>
  </si>
  <si>
    <t xml:space="preserve">刘洋</t>
  </si>
  <si>
    <t xml:space="preserve">水产养殖，微生物利用</t>
  </si>
  <si>
    <t xml:space="preserve">南平市延平山龙水产有限公司</t>
  </si>
  <si>
    <t xml:space="preserve">提供种苗繁育相关技术，提供益生菌及其使用技术</t>
  </si>
  <si>
    <t xml:space="preserve">李祖亮</t>
  </si>
  <si>
    <t xml:space="preserve">作物种植</t>
  </si>
  <si>
    <t xml:space="preserve">福建赤成实业有限公司</t>
  </si>
  <si>
    <r>
      <rPr>
        <sz val="10"/>
        <rFont val="Arial"/>
        <family val="2"/>
      </rPr>
      <t xml:space="preserve">1.</t>
    </r>
    <r>
      <rPr>
        <sz val="10"/>
        <rFont val="Noto Sans"/>
        <family val="2"/>
      </rPr>
      <t xml:space="preserve">引进试种黄瓜、茄子、辣椒、白菜、番茄、南瓜、冬瓜、苦瓜、丝瓜等蔬菜新品种，并进行配套绿色栽培栽培技术指导。 </t>
    </r>
    <r>
      <rPr>
        <sz val="10"/>
        <rFont val="Arial"/>
        <family val="2"/>
      </rPr>
      <t xml:space="preserve">2.</t>
    </r>
    <r>
      <rPr>
        <sz val="10"/>
        <rFont val="Noto Sans"/>
        <family val="2"/>
      </rPr>
      <t xml:space="preserve">培训农业技术员、技术工人</t>
    </r>
    <r>
      <rPr>
        <sz val="10"/>
        <rFont val="Arial"/>
        <family val="2"/>
      </rPr>
      <t xml:space="preserve">50</t>
    </r>
    <r>
      <rPr>
        <sz val="10"/>
        <rFont val="Noto Sans"/>
        <family val="2"/>
      </rPr>
      <t xml:space="preserve">人次。</t>
    </r>
  </si>
  <si>
    <t xml:space="preserve">宗芳</t>
  </si>
  <si>
    <t xml:space="preserve">质量专业</t>
  </si>
  <si>
    <t xml:space="preserve">延平区福丰稻谷专业合作社</t>
  </si>
  <si>
    <t xml:space="preserve">稻谷种植；农作物栽培；农产品的生产加工销售及信息化服务技术指导</t>
  </si>
  <si>
    <t xml:space="preserve">吴敬才</t>
  </si>
  <si>
    <t xml:space="preserve">南平市延平区溪后杉木王花卉专业合作社</t>
  </si>
  <si>
    <r>
      <rPr>
        <sz val="10"/>
        <rFont val="Noto Sans"/>
        <family val="2"/>
      </rPr>
      <t xml:space="preserve">帮助科特派第一村溪后村示范推广种植荷兰和国产香水百合</t>
    </r>
    <r>
      <rPr>
        <sz val="10"/>
        <rFont val="Arial"/>
        <family val="2"/>
      </rPr>
      <t xml:space="preserve">1300</t>
    </r>
    <r>
      <rPr>
        <sz val="10"/>
        <rFont val="Noto Sans"/>
        <family val="2"/>
      </rPr>
      <t xml:space="preserve">亩。根据科特派第一村农业科技需求而服务；附带服务溪后村及附近的百合花栽培生产。</t>
    </r>
  </si>
  <si>
    <t xml:space="preserve">王淑妹</t>
  </si>
  <si>
    <t xml:space="preserve">道路交通安全与材料</t>
  </si>
  <si>
    <r>
      <rPr>
        <sz val="10"/>
        <rFont val="Noto Sans"/>
        <family val="2"/>
      </rPr>
      <t xml:space="preserve">工学</t>
    </r>
    <r>
      <rPr>
        <sz val="10"/>
        <rFont val="Arial"/>
        <family val="2"/>
      </rPr>
      <t xml:space="preserve">/</t>
    </r>
    <r>
      <rPr>
        <sz val="10"/>
        <rFont val="Noto Sans"/>
        <family val="2"/>
      </rPr>
      <t xml:space="preserve">土木类</t>
    </r>
    <r>
      <rPr>
        <sz val="10"/>
        <rFont val="Arial"/>
        <family val="2"/>
      </rPr>
      <t xml:space="preserve">/</t>
    </r>
    <r>
      <rPr>
        <sz val="10"/>
        <rFont val="Noto Sans"/>
        <family val="2"/>
      </rPr>
      <t xml:space="preserve">道路桥梁与渡河工程</t>
    </r>
  </si>
  <si>
    <t xml:space="preserve">南平延平区路畅交通建设有限责任公司</t>
  </si>
  <si>
    <t xml:space="preserve">延平区交通运输局辖区内道路绿色选线、高边坡预警及治理、软基处置及回收利用等技术支持；现有在役桥梁加固改造、重建桥梁方案优化等技术支持服务。</t>
  </si>
  <si>
    <t xml:space="preserve">梁咏宁</t>
  </si>
  <si>
    <t xml:space="preserve">新型建筑材料</t>
  </si>
  <si>
    <t xml:space="preserve">福建省荣德胜建筑科技股份有限公司</t>
  </si>
  <si>
    <t xml:space="preserve">研发出满足设计要求（重量、节能保温、抗震性能、耐火性能和隔音性能等），性价比高的装配式高韧性泡沫混凝土墙板。</t>
  </si>
  <si>
    <t xml:space="preserve">陈文靖</t>
  </si>
  <si>
    <t xml:space="preserve">园艺、园林</t>
  </si>
  <si>
    <t xml:space="preserve">延平区林木种苗站</t>
  </si>
  <si>
    <t xml:space="preserve">南平市欣然花卉有限公司</t>
  </si>
  <si>
    <r>
      <rPr>
        <sz val="10"/>
        <rFont val="Noto Sans"/>
        <family val="2"/>
      </rPr>
      <t xml:space="preserve">提高鲜切花标准化栽培水平；实施百合</t>
    </r>
    <r>
      <rPr>
        <sz val="10"/>
        <rFont val="Arial"/>
        <family val="2"/>
      </rPr>
      <t xml:space="preserve">+</t>
    </r>
    <r>
      <rPr>
        <sz val="10"/>
        <rFont val="Noto Sans"/>
        <family val="2"/>
      </rPr>
      <t xml:space="preserve">小菊高效轮作技术及管理水平，产品成品率提高</t>
    </r>
    <r>
      <rPr>
        <sz val="10"/>
        <rFont val="Arial"/>
        <family val="2"/>
      </rPr>
      <t xml:space="preserve">10%</t>
    </r>
    <r>
      <rPr>
        <sz val="10"/>
        <rFont val="Noto Sans"/>
        <family val="2"/>
      </rPr>
      <t xml:space="preserve">；开展病虫害防治技术，提高品质；项目申报及实施指导。</t>
    </r>
  </si>
  <si>
    <t xml:space="preserve">吴晓刚</t>
  </si>
  <si>
    <t xml:space="preserve">测绘与地理信息</t>
  </si>
  <si>
    <t xml:space="preserve">南平市地理信息中心</t>
  </si>
  <si>
    <t xml:space="preserve">南平市锦华测绘有限公司</t>
  </si>
  <si>
    <r>
      <rPr>
        <sz val="10"/>
        <rFont val="Noto Sans"/>
        <family val="2"/>
      </rPr>
      <t xml:space="preserve">理学</t>
    </r>
    <r>
      <rPr>
        <sz val="10"/>
        <rFont val="Arial"/>
        <family val="2"/>
      </rPr>
      <t xml:space="preserve">/</t>
    </r>
    <r>
      <rPr>
        <sz val="10"/>
        <rFont val="Noto Sans"/>
        <family val="2"/>
      </rPr>
      <t xml:space="preserve">地理科学类</t>
    </r>
    <r>
      <rPr>
        <sz val="10"/>
        <rFont val="Arial"/>
        <family val="2"/>
      </rPr>
      <t xml:space="preserve">/</t>
    </r>
    <r>
      <rPr>
        <sz val="10"/>
        <rFont val="Noto Sans"/>
        <family val="2"/>
      </rPr>
      <t xml:space="preserve">地理信息科学</t>
    </r>
  </si>
  <si>
    <t xml:space="preserve">为该公司提供三维倾斜摄影等测绘业务提供技术指导</t>
  </si>
  <si>
    <t xml:space="preserve">陈剑勇</t>
  </si>
  <si>
    <t xml:space="preserve">植物生物技术</t>
  </si>
  <si>
    <t xml:space="preserve">南平融桥供应链有限公司</t>
  </si>
  <si>
    <t xml:space="preserve">供应链服务指导</t>
  </si>
  <si>
    <t xml:space="preserve">夏海云</t>
  </si>
  <si>
    <t xml:space="preserve">激光遥感</t>
  </si>
  <si>
    <t xml:space="preserve">南京信息工程大学</t>
  </si>
  <si>
    <t xml:space="preserve">福建瑞碳光电精密仪器有限公司</t>
  </si>
  <si>
    <t xml:space="preserve">协助指导“双碳”、安全环保、智慧交通行业所需高科技设备技术研发和生产</t>
  </si>
  <si>
    <t xml:space="preserve">林伟明</t>
  </si>
  <si>
    <t xml:space="preserve">林业经济管理、森林碳汇、碳排放交易等</t>
  </si>
  <si>
    <t xml:space="preserve">协助创新基于多源数据融合的竹林生物量碳储量估算算法；协助建设竹林空天地一体化碳汇数据平台，提升平台功能完整度与适用性，探索竹林碳汇融入碳排放权交易市场的模式与实现路径。</t>
  </si>
  <si>
    <t xml:space="preserve">余赛芬</t>
  </si>
  <si>
    <t xml:space="preserve">激光雷达；碳监测；大气探测</t>
  </si>
  <si>
    <r>
      <rPr>
        <sz val="10"/>
        <rFont val="Noto Sans"/>
        <family val="2"/>
      </rPr>
      <t xml:space="preserve">理学</t>
    </r>
    <r>
      <rPr>
        <sz val="10"/>
        <rFont val="Arial"/>
        <family val="2"/>
      </rPr>
      <t xml:space="preserve">/</t>
    </r>
    <r>
      <rPr>
        <sz val="10"/>
        <rFont val="Noto Sans"/>
        <family val="2"/>
      </rPr>
      <t xml:space="preserve">地球物理学类</t>
    </r>
    <r>
      <rPr>
        <sz val="10"/>
        <rFont val="Arial"/>
        <family val="2"/>
      </rPr>
      <t xml:space="preserve">/</t>
    </r>
    <r>
      <rPr>
        <sz val="10"/>
        <rFont val="Noto Sans"/>
        <family val="2"/>
      </rPr>
      <t xml:space="preserve">空间科学与技术</t>
    </r>
  </si>
  <si>
    <t xml:space="preserve">协助创新基于激光雷达遥感的工业园区碳排放估算算法；协助建设多源数据融合的空天地一体化碳排放数据平台，提升平台功能完整度与适用性，探索工业园区在碳排放权交易市场的模式与推动碳中和的实现路径。</t>
  </si>
  <si>
    <t xml:space="preserve">洪明辉</t>
  </si>
  <si>
    <t xml:space="preserve">激光微纳加工</t>
  </si>
  <si>
    <t xml:space="preserve">厦门大学萨本栋微米纳米科学技术研究院</t>
  </si>
  <si>
    <t xml:space="preserve">福建省南平碳计量中心</t>
  </si>
  <si>
    <t xml:space="preserve">根据服务单位需求，培训技术人员，协助企业申报科技成果，实现技术的推广和应用，扩大企业影响力</t>
  </si>
  <si>
    <t xml:space="preserve">黄妍</t>
  </si>
  <si>
    <t xml:space="preserve">农产品加工、食品营养、特色食品开发</t>
  </si>
  <si>
    <t xml:space="preserve">福建省闽北职业技术学院</t>
  </si>
  <si>
    <t xml:space="preserve">南平市延平区鸿运农业专业合作社</t>
  </si>
  <si>
    <t xml:space="preserve">特色农产品种植；开发特色食品，提高农产品附加值；员工培训，提高员工技能水平；休闲农业旅游项目开发对接。</t>
  </si>
  <si>
    <t xml:space="preserve">鲍敏振</t>
  </si>
  <si>
    <t xml:space="preserve">竹木高效加工利用</t>
  </si>
  <si>
    <t xml:space="preserve">南平市瀚邦竹业有限公司</t>
  </si>
  <si>
    <t xml:space="preserve">开展技术服务，讲授产品技术基本理论知识，指导企业技术人员开发竹制新产品</t>
  </si>
  <si>
    <t xml:space="preserve">王利民</t>
  </si>
  <si>
    <t xml:space="preserve">土壤生态学</t>
  </si>
  <si>
    <t xml:space="preserve">南平爱特生物工程技术有限公司</t>
  </si>
  <si>
    <t xml:space="preserve">通过合理调配不同物料比例及腐熟过程中温、湿度控制调节，改进生产工艺，提高有机肥生产效率，保障产出的有机肥符合国家行业标准。</t>
  </si>
  <si>
    <t xml:space="preserve">章振</t>
  </si>
  <si>
    <t xml:space="preserve">空间物理，大气探测</t>
  </si>
  <si>
    <r>
      <rPr>
        <sz val="10"/>
        <rFont val="Noto Sans"/>
        <family val="2"/>
      </rPr>
      <t xml:space="preserve">协助二氧化碳激光雷达的生产制造，指导建立生产、质量和维护体系；协助开展激 光雷达在工业园区场景的应用示范，协助完成激光雷达的中试并提升探测精度、分辨率 和稳定性</t>
    </r>
    <r>
      <rPr>
        <sz val="10"/>
        <rFont val="Arial"/>
        <family val="2"/>
      </rPr>
      <t xml:space="preserve">.</t>
    </r>
  </si>
  <si>
    <t xml:space="preserve">王大成</t>
  </si>
  <si>
    <t xml:space="preserve">遥感与地理信息</t>
  </si>
  <si>
    <t xml:space="preserve">中国科学院空天信息创新研究院</t>
  </si>
  <si>
    <t xml:space="preserve">福建武夷碳产业投资有限公司</t>
  </si>
  <si>
    <r>
      <rPr>
        <sz val="10"/>
        <rFont val="Noto Sans"/>
        <family val="2"/>
      </rPr>
      <t xml:space="preserve">协助创新开发空天地一体化森林时空大数据碳汇管理平台，构建面向森林资源监测的空天地数据获取和汇聚接口，开发面向森林碳交易的开放共享平台，实现林木自然资源相关参数和产品的分发服务，推动森林碳汇融入碳排放权交易市场，为碳汇作为生态产品</t>
    </r>
    <r>
      <rPr>
        <sz val="10"/>
        <rFont val="Arial"/>
        <family val="2"/>
      </rPr>
      <t xml:space="preserve">(</t>
    </r>
    <r>
      <rPr>
        <sz val="10"/>
        <rFont val="Noto Sans"/>
        <family val="2"/>
      </rPr>
      <t xml:space="preserve">服务</t>
    </r>
    <r>
      <rPr>
        <sz val="10"/>
        <rFont val="Arial"/>
        <family val="2"/>
      </rPr>
      <t xml:space="preserve">)</t>
    </r>
    <r>
      <rPr>
        <sz val="10"/>
        <rFont val="Noto Sans"/>
        <family val="2"/>
      </rPr>
      <t xml:space="preserve">价值实现提供数据基础。</t>
    </r>
  </si>
  <si>
    <t xml:space="preserve">张扬</t>
  </si>
  <si>
    <t xml:space="preserve">旱地作物品种推广与配套栽培技术</t>
  </si>
  <si>
    <t xml:space="preserve">南平市享通生态农业开发有限公司</t>
  </si>
  <si>
    <t xml:space="preserve">不定期进行新品种示范和专业技术培训，为合作社创造新效益</t>
  </si>
  <si>
    <t xml:space="preserve">熊振超</t>
  </si>
  <si>
    <t xml:space="preserve">水利相关</t>
  </si>
  <si>
    <t xml:space="preserve">南平市水利工程安全质量技术中心</t>
  </si>
  <si>
    <t xml:space="preserve">南平延润水务发展有限公司</t>
  </si>
  <si>
    <t xml:space="preserve">城乡供水一体化</t>
  </si>
  <si>
    <t xml:space="preserve">王阶平</t>
  </si>
  <si>
    <t xml:space="preserve">南平市鑫顺农业发展有限公司</t>
  </si>
  <si>
    <t xml:space="preserve">奶牛养殖原位发酵床和异位发酵床的日常运行管理技术指导，合作开展养殖粪污无害化及资源化利用模式探索、养殖废弃物资源化利用相关产品的研发。</t>
  </si>
  <si>
    <t xml:space="preserve">陈义挺</t>
  </si>
  <si>
    <t xml:space="preserve">南平市延平区祖兴生态农业发展有限公司</t>
  </si>
  <si>
    <r>
      <rPr>
        <sz val="10"/>
        <rFont val="Noto Sans"/>
        <family val="2"/>
      </rPr>
      <t xml:space="preserve">引进猕猴桃、桃、柑橘等果树新品种</t>
    </r>
    <r>
      <rPr>
        <sz val="10"/>
        <rFont val="Arial"/>
        <family val="2"/>
      </rPr>
      <t xml:space="preserve">5-6</t>
    </r>
    <r>
      <rPr>
        <sz val="10"/>
        <rFont val="Noto Sans"/>
        <family val="2"/>
      </rPr>
      <t xml:space="preserve">个，筛选延平区气候、土壤条件的猕猴桃、桃、柑橘品种</t>
    </r>
    <r>
      <rPr>
        <sz val="10"/>
        <rFont val="Arial"/>
        <family val="2"/>
      </rPr>
      <t xml:space="preserve">2-3</t>
    </r>
    <r>
      <rPr>
        <sz val="10"/>
        <rFont val="Noto Sans"/>
        <family val="2"/>
      </rPr>
      <t xml:space="preserve">个，建立基地</t>
    </r>
    <r>
      <rPr>
        <sz val="10"/>
        <rFont val="Arial"/>
        <family val="2"/>
      </rPr>
      <t xml:space="preserve">350</t>
    </r>
    <r>
      <rPr>
        <sz val="10"/>
        <rFont val="Noto Sans"/>
        <family val="2"/>
      </rPr>
      <t xml:space="preserve">亩，推广辐射</t>
    </r>
    <r>
      <rPr>
        <sz val="10"/>
        <rFont val="Arial"/>
        <family val="2"/>
      </rPr>
      <t xml:space="preserve">500</t>
    </r>
    <r>
      <rPr>
        <sz val="10"/>
        <rFont val="Noto Sans"/>
        <family val="2"/>
      </rPr>
      <t xml:space="preserve">亩。推广南方果树省力化栽培、套种等 核心技术；在南方果树农事时期培训猕猴桃等果树相关企业、合作社与种植大户</t>
    </r>
    <r>
      <rPr>
        <sz val="10"/>
        <rFont val="Arial"/>
        <family val="2"/>
      </rPr>
      <t xml:space="preserve">2-3</t>
    </r>
    <r>
      <rPr>
        <sz val="10"/>
        <rFont val="Noto Sans"/>
        <family val="2"/>
      </rPr>
      <t xml:space="preserve">场</t>
    </r>
    <r>
      <rPr>
        <sz val="10"/>
        <rFont val="Arial"/>
        <family val="2"/>
      </rPr>
      <t xml:space="preserve">150</t>
    </r>
    <r>
      <rPr>
        <sz val="10"/>
        <rFont val="Noto Sans"/>
        <family val="2"/>
      </rPr>
      <t xml:space="preserve">人次左右。</t>
    </r>
  </si>
  <si>
    <t xml:space="preserve">黄元祥</t>
  </si>
  <si>
    <t xml:space="preserve">建筑环境与能源应用工程</t>
  </si>
  <si>
    <t xml:space="preserve">福建省嘉源生物科技有限公司</t>
  </si>
  <si>
    <r>
      <rPr>
        <sz val="10"/>
        <rFont val="Noto Sans"/>
        <family val="2"/>
      </rPr>
      <t xml:space="preserve">一产（农业）</t>
    </r>
    <r>
      <rPr>
        <sz val="10"/>
        <rFont val="Arial"/>
        <family val="2"/>
      </rPr>
      <t xml:space="preserve">;</t>
    </r>
    <r>
      <rPr>
        <sz val="10"/>
        <rFont val="Noto Sans"/>
        <family val="2"/>
      </rPr>
      <t xml:space="preserve">三产（服务业）</t>
    </r>
    <r>
      <rPr>
        <sz val="10"/>
        <rFont val="Arial"/>
        <family val="2"/>
      </rPr>
      <t xml:space="preserve">;</t>
    </r>
    <r>
      <rPr>
        <sz val="10"/>
        <rFont val="Noto Sans"/>
        <family val="2"/>
      </rPr>
      <t xml:space="preserve">二产（工业）</t>
    </r>
  </si>
  <si>
    <t xml:space="preserve">以科技特派员示范指导与农民结成利益共同体，加强生物技术加工技术研究和生态环境工程试验发展，生物有机肥料推广应用、农林牧渔业废弃物综合利用、建筑废弃物再生技术研发、食用农产品初加工、水果园艺产园艺作物种植，探索农业生物一体化融合一二三产业品牌发展，实现农业科技产业高质量发展，助力乡村振兴。扎实组织沉加强生物技术加工技术研究和生态环境工程试验发展，生物有机肥料推广应用、农林牧渔业废弃物综合利用、建筑废弃物再生技术研发、食用农产品初加工、水果园艺产园艺作物种植，探索农业生物一体化融合一二三产业品牌发展，促进生态有机食品开发，带动科技致富，实现农业科技产业高质量发展。</t>
  </si>
  <si>
    <t xml:space="preserve">郭文杰</t>
  </si>
  <si>
    <t xml:space="preserve">南平延平区德元种植有限公司</t>
  </si>
  <si>
    <t xml:space="preserve">花卉种植技术指导；百合种球复壮连作障碍技术指导及具体的连作障碍方法示范。</t>
  </si>
  <si>
    <t xml:space="preserve">廖汝玉</t>
  </si>
  <si>
    <t xml:space="preserve">园艺果树</t>
  </si>
  <si>
    <t xml:space="preserve">南平市延平区三楼红河谷生态农业专业合作社</t>
  </si>
  <si>
    <t xml:space="preserve">开展高山油？绿色果品生产、省力化肥水、轻剪化树体管理等种植技术培训指导</t>
  </si>
  <si>
    <t xml:space="preserve">园艺生物技术</t>
  </si>
  <si>
    <t xml:space="preserve">南平市兴一春百合园艺有限公司</t>
  </si>
  <si>
    <t xml:space="preserve">重瓣百合种球复壮技术与花期调控技术辅导</t>
  </si>
  <si>
    <t xml:space="preserve">黄薇</t>
  </si>
  <si>
    <t xml:space="preserve">水产微生物</t>
  </si>
  <si>
    <t xml:space="preserve">南平市延平区三合农业发展有限公司</t>
  </si>
  <si>
    <t xml:space="preserve">优化鲈鱼幼苗饲料配方结构</t>
  </si>
  <si>
    <t xml:space="preserve">岑晓鹏</t>
  </si>
  <si>
    <t xml:space="preserve">福建省南平市延平区动物疫病预防控制中心</t>
  </si>
  <si>
    <t xml:space="preserve">南平市延平区鸿瑞生态农业有限公司</t>
  </si>
  <si>
    <t xml:space="preserve">争取上级项目进行提升改造，开展数字化管理建设，提升生物安全措施、动物防疫条件、疫病防治和动物产品质量水平，完善粪污资源化利用设施设备，提升草畜配套，解决牧草本地化问题，积极创建标准示范场或美丽牧场，进一步提高企业效益。</t>
  </si>
  <si>
    <t xml:space="preserve">吴晶</t>
  </si>
  <si>
    <t xml:space="preserve">茶学、食品生产许可</t>
  </si>
  <si>
    <t xml:space="preserve">南平市食品药品审评与不良反应监测中心</t>
  </si>
  <si>
    <t xml:space="preserve">福建长富乳品有限公司</t>
  </si>
  <si>
    <r>
      <rPr>
        <sz val="10"/>
        <rFont val="Arial"/>
        <family val="2"/>
      </rPr>
      <t xml:space="preserve">1.</t>
    </r>
    <r>
      <rPr>
        <sz val="10"/>
        <rFont val="Noto Sans"/>
        <family val="2"/>
      </rPr>
      <t xml:space="preserve">巴氏调制乳中天然活性营养的保留技术研究。成效预计：开发保留技术及其产品，并上市。</t>
    </r>
    <r>
      <rPr>
        <sz val="10"/>
        <rFont val="Arial"/>
        <family val="2"/>
      </rPr>
      <t xml:space="preserve">2.</t>
    </r>
    <r>
      <rPr>
        <sz val="10"/>
        <rFont val="Noto Sans"/>
        <family val="2"/>
      </rPr>
      <t xml:space="preserve">生乳活性物质影响因素研究。成效预计：初步分析出影响因素及利用方式。</t>
    </r>
    <r>
      <rPr>
        <sz val="10"/>
        <rFont val="Arial"/>
        <family val="2"/>
      </rPr>
      <t xml:space="preserve">3.</t>
    </r>
    <r>
      <rPr>
        <sz val="10"/>
        <rFont val="Noto Sans"/>
        <family val="2"/>
      </rPr>
      <t xml:space="preserve">微量天然活性营养检测研究，活性物质存留实验等。成效预计：确定检测方法，提高产品价值，促进销量提升。</t>
    </r>
    <r>
      <rPr>
        <sz val="10"/>
        <rFont val="Arial"/>
        <family val="2"/>
      </rPr>
      <t xml:space="preserve">4.</t>
    </r>
    <r>
      <rPr>
        <sz val="10"/>
        <rFont val="Noto Sans"/>
        <family val="2"/>
      </rPr>
      <t xml:space="preserve">乳制品安全风险评估。成效预计：持续完善乳制品产业链可追溯系统。</t>
    </r>
    <r>
      <rPr>
        <sz val="10"/>
        <rFont val="Arial"/>
        <family val="2"/>
      </rPr>
      <t xml:space="preserve">5.</t>
    </r>
    <r>
      <rPr>
        <sz val="10"/>
        <rFont val="Noto Sans"/>
        <family val="2"/>
      </rPr>
      <t xml:space="preserve">培养本土科技人才。成效预计：开展培训</t>
    </r>
    <r>
      <rPr>
        <sz val="10"/>
        <rFont val="Arial"/>
        <family val="2"/>
      </rPr>
      <t xml:space="preserve">20</t>
    </r>
    <r>
      <rPr>
        <sz val="10"/>
        <rFont val="Noto Sans"/>
        <family val="2"/>
      </rPr>
      <t xml:space="preserve">人次。</t>
    </r>
  </si>
  <si>
    <t xml:space="preserve">黄德炜</t>
  </si>
  <si>
    <r>
      <rPr>
        <sz val="10"/>
        <rFont val="Noto Sans"/>
        <family val="2"/>
      </rPr>
      <t xml:space="preserve">食品加工营销管理</t>
    </r>
    <r>
      <rPr>
        <sz val="10"/>
        <rFont val="Arial"/>
        <family val="2"/>
      </rPr>
      <t xml:space="preserve">\</t>
    </r>
    <r>
      <rPr>
        <sz val="10"/>
        <rFont val="Noto Sans"/>
        <family val="2"/>
      </rPr>
      <t xml:space="preserve">工业园区规划</t>
    </r>
  </si>
  <si>
    <t xml:space="preserve">南平市祥寿茶籽科技有限公司</t>
  </si>
  <si>
    <r>
      <rPr>
        <sz val="10"/>
        <rFont val="Noto Sans"/>
        <family val="2"/>
      </rPr>
      <t xml:space="preserve">以科技特派员示范指导</t>
    </r>
    <r>
      <rPr>
        <sz val="10"/>
        <rFont val="Arial"/>
        <family val="2"/>
      </rPr>
      <t xml:space="preserve">,</t>
    </r>
    <r>
      <rPr>
        <sz val="10"/>
        <rFont val="Noto Sans"/>
        <family val="2"/>
      </rPr>
      <t xml:space="preserve">与农民结成利益共同体、实施拓展油茶食用油、油茶精油等科学开发营销，推进油茶树、中药材、果树、茶树等科学规划，油茶食品科学加工，林下养殖经济创业科技融资辅导，探索油茶树中草药与休闲农业一二三产业融合发展，助力乡村振兴。扎实实施拓展</t>
    </r>
    <r>
      <rPr>
        <sz val="10"/>
        <rFont val="Arial"/>
        <family val="2"/>
      </rPr>
      <t xml:space="preserve">3000</t>
    </r>
    <r>
      <rPr>
        <sz val="10"/>
        <rFont val="Noto Sans"/>
        <family val="2"/>
      </rPr>
      <t xml:space="preserve">亩油茶食用油、油茶精油等科学开发营销，推进油茶树、中药材、果树、茶树等科学规划，油茶食品科学加工，实现农业科技产业高质量发展，</t>
    </r>
  </si>
  <si>
    <t xml:space="preserve">徐日荣</t>
  </si>
  <si>
    <t xml:space="preserve">花生育种及栽培技术研究与应用</t>
  </si>
  <si>
    <t xml:space="preserve">南平市延平区恒众果蔬专业合作社</t>
  </si>
  <si>
    <r>
      <rPr>
        <sz val="10"/>
        <rFont val="Noto Sans"/>
        <family val="2"/>
      </rPr>
      <t xml:space="preserve">引进加工型花生品种</t>
    </r>
    <r>
      <rPr>
        <sz val="10"/>
        <rFont val="Arial"/>
        <family val="2"/>
      </rPr>
      <t xml:space="preserve">2-3</t>
    </r>
    <r>
      <rPr>
        <sz val="10"/>
        <rFont val="Noto Sans"/>
        <family val="2"/>
      </rPr>
      <t xml:space="preserve">个，并开展花生品种及病虫害等栽培技术示范，带动农户增产增收，推动当地特色乡村产业发展</t>
    </r>
  </si>
  <si>
    <t xml:space="preserve">洪春福</t>
  </si>
  <si>
    <t xml:space="preserve">福建理工大学材料科学与工程学院</t>
  </si>
  <si>
    <t xml:space="preserve">福建省南平市三金电子有限公司</t>
  </si>
  <si>
    <t xml:space="preserve">开发电子封装用微晶玻璃，提升封装质量</t>
  </si>
  <si>
    <t xml:space="preserve">徐倩</t>
  </si>
  <si>
    <t xml:space="preserve">南平市延平区横际养殖专业合作社</t>
  </si>
  <si>
    <t xml:space="preserve">湖羊养殖技术指导</t>
  </si>
  <si>
    <t xml:space="preserve">林智敏</t>
  </si>
  <si>
    <t xml:space="preserve">植物分子遗传育种</t>
  </si>
  <si>
    <t xml:space="preserve">南平市延平区塔前长红花卉有限公司</t>
  </si>
  <si>
    <t xml:space="preserve">指导企业开展百合种球繁育及新品种选育工作</t>
  </si>
  <si>
    <t xml:space="preserve">吕建华</t>
  </si>
  <si>
    <t xml:space="preserve">生物质加工</t>
  </si>
  <si>
    <t xml:space="preserve">政和县</t>
  </si>
  <si>
    <t xml:space="preserve">福建竹家女工贸有限公司</t>
  </si>
  <si>
    <t xml:space="preserve">对竹焦油进行乳化并对竹醋液进行乳化增强</t>
  </si>
  <si>
    <t xml:space="preserve">王峰</t>
  </si>
  <si>
    <t xml:space="preserve">茶树栽培与环境生态</t>
  </si>
  <si>
    <t xml:space="preserve">政和县澄源乡新康村股份经济合作社</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农药化肥</t>
    </r>
  </si>
  <si>
    <t xml:space="preserve">指导企业开展生态茶园建设、茶园化肥减施增效和新工艺茶叶加工，示范推广茶树专用有机无机复混肥</t>
  </si>
  <si>
    <t xml:space="preserve">兰清秀</t>
  </si>
  <si>
    <t xml:space="preserve">食用菌栽培与病虫害防治</t>
  </si>
  <si>
    <t xml:space="preserve">政和县仙园食用菌有限公司</t>
  </si>
  <si>
    <r>
      <rPr>
        <sz val="10"/>
        <rFont val="Arial"/>
        <family val="2"/>
      </rPr>
      <t xml:space="preserve">1.</t>
    </r>
    <r>
      <rPr>
        <sz val="10"/>
        <rFont val="Noto Sans"/>
        <family val="2"/>
      </rPr>
      <t xml:space="preserve">黑木耳新品种示范栽培； </t>
    </r>
    <r>
      <rPr>
        <sz val="10"/>
        <rFont val="Arial"/>
        <family val="2"/>
      </rPr>
      <t xml:space="preserve">2.</t>
    </r>
    <r>
      <rPr>
        <sz val="10"/>
        <rFont val="Noto Sans"/>
        <family val="2"/>
      </rPr>
      <t xml:space="preserve">平菇新品种引进与小区试验； </t>
    </r>
    <r>
      <rPr>
        <sz val="10"/>
        <rFont val="Arial"/>
        <family val="2"/>
      </rPr>
      <t xml:space="preserve">3.</t>
    </r>
    <r>
      <rPr>
        <sz val="10"/>
        <rFont val="Noto Sans"/>
        <family val="2"/>
      </rPr>
      <t xml:space="preserve">食用菌生产过程病虫害绿色防控技术指导； </t>
    </r>
    <r>
      <rPr>
        <sz val="10"/>
        <rFont val="Arial"/>
        <family val="2"/>
      </rPr>
      <t xml:space="preserve">4.</t>
    </r>
    <r>
      <rPr>
        <sz val="10"/>
        <rFont val="Noto Sans"/>
        <family val="2"/>
      </rPr>
      <t xml:space="preserve">食用菌品牌创建指导。</t>
    </r>
  </si>
  <si>
    <t xml:space="preserve">张见明</t>
  </si>
  <si>
    <t xml:space="preserve">福建政和青际坑生态茶叶专业合作社</t>
  </si>
  <si>
    <t xml:space="preserve">指导茶企建立有机白茶生态栽培技术体系，开发奶香白茶新工艺与自动化加工设备。</t>
  </si>
  <si>
    <t xml:space="preserve">张晨</t>
  </si>
  <si>
    <t xml:space="preserve">农业技术与食品科学</t>
  </si>
  <si>
    <t xml:space="preserve">福建省政宁茶业有限公司</t>
  </si>
  <si>
    <t xml:space="preserve">探索茶叶的精深加工技术，知道或协助企业开发新型的茶产品，如茶蛋白和茶果胶等</t>
  </si>
  <si>
    <t xml:space="preserve">郝志龙</t>
  </si>
  <si>
    <t xml:space="preserve">福建政和瑞茗茶业有限公司</t>
  </si>
  <si>
    <t xml:space="preserve">根据受授单位需求开展茶叶种植及农业综合开发技术服务与现场指导，进行茶叶加工技术指导与现场交流，提供茶叶新产品开发技术咨询服务，提升受授单位茶叶生产技术水平。</t>
  </si>
  <si>
    <t xml:space="preserve">邱智华</t>
  </si>
  <si>
    <t xml:space="preserve">表面处理，无损检测，失效分析，发光性能分析</t>
  </si>
  <si>
    <t xml:space="preserve">中国科学院福建物质结构研究所</t>
  </si>
  <si>
    <t xml:space="preserve">福建安翔汽车配件有限公司</t>
  </si>
  <si>
    <t xml:space="preserve">激光表面清洗技术应用于制动器表面清洗工艺探索</t>
  </si>
  <si>
    <t xml:space="preserve">官雪芳</t>
  </si>
  <si>
    <t xml:space="preserve">微生物与功能食品</t>
  </si>
  <si>
    <t xml:space="preserve">盛庭农场（福建）有限公司</t>
  </si>
  <si>
    <r>
      <rPr>
        <sz val="10"/>
        <rFont val="Noto Sans"/>
        <family val="2"/>
      </rPr>
      <t xml:space="preserve">微生物菌株发酵生产液体肥，经科学施用，提升葡萄中硒含量</t>
    </r>
    <r>
      <rPr>
        <sz val="10"/>
        <rFont val="Arial"/>
        <family val="2"/>
      </rPr>
      <t xml:space="preserve">,</t>
    </r>
    <r>
      <rPr>
        <sz val="10"/>
        <rFont val="Noto Sans"/>
        <family val="2"/>
      </rPr>
      <t xml:space="preserve">帮助完善种植标准化，进一步提高葡萄品质的技术，策划营销创新。</t>
    </r>
  </si>
  <si>
    <t xml:space="preserve">廖劲萍</t>
  </si>
  <si>
    <t xml:space="preserve">果树茶叶</t>
  </si>
  <si>
    <t xml:space="preserve">三明市沙县区农业科学研究所</t>
  </si>
  <si>
    <t xml:space="preserve">政和县三丰家庭农场</t>
  </si>
  <si>
    <r>
      <rPr>
        <sz val="10"/>
        <rFont val="Noto Sans"/>
        <family val="2"/>
      </rPr>
      <t xml:space="preserve">根据受援单位需求引进、栽培、选育果树</t>
    </r>
    <r>
      <rPr>
        <sz val="10"/>
        <rFont val="Arial"/>
        <family val="2"/>
      </rPr>
      <t xml:space="preserve">(</t>
    </r>
    <r>
      <rPr>
        <sz val="10"/>
        <rFont val="Noto Sans"/>
        <family val="2"/>
      </rPr>
      <t xml:space="preserve">黄桃</t>
    </r>
    <r>
      <rPr>
        <sz val="10"/>
        <rFont val="Arial"/>
        <family val="2"/>
      </rPr>
      <t xml:space="preserve">)</t>
    </r>
    <r>
      <rPr>
        <sz val="10"/>
        <rFont val="Noto Sans"/>
        <family val="2"/>
      </rPr>
      <t xml:space="preserve">、农作物</t>
    </r>
    <r>
      <rPr>
        <sz val="10"/>
        <rFont val="Arial"/>
        <family val="2"/>
      </rPr>
      <t xml:space="preserve">(</t>
    </r>
    <r>
      <rPr>
        <sz val="10"/>
        <rFont val="Noto Sans"/>
        <family val="2"/>
      </rPr>
      <t xml:space="preserve">香葱</t>
    </r>
    <r>
      <rPr>
        <sz val="10"/>
        <rFont val="Arial"/>
        <family val="2"/>
      </rPr>
      <t xml:space="preserve">)</t>
    </r>
    <r>
      <rPr>
        <sz val="10"/>
        <rFont val="Noto Sans"/>
        <family val="2"/>
      </rPr>
      <t xml:space="preserve">、食用菌</t>
    </r>
    <r>
      <rPr>
        <sz val="10"/>
        <rFont val="Arial"/>
        <family val="2"/>
      </rPr>
      <t xml:space="preserve">(</t>
    </r>
    <r>
      <rPr>
        <sz val="10"/>
        <rFont val="Noto Sans"/>
        <family val="2"/>
      </rPr>
      <t xml:space="preserve">仿野生段木灵芝</t>
    </r>
    <r>
      <rPr>
        <sz val="10"/>
        <rFont val="Arial"/>
        <family val="2"/>
      </rPr>
      <t xml:space="preserve">)</t>
    </r>
    <r>
      <rPr>
        <sz val="10"/>
        <rFont val="Noto Sans"/>
        <family val="2"/>
      </rPr>
      <t xml:space="preserve">优质品种</t>
    </r>
    <r>
      <rPr>
        <sz val="10"/>
        <rFont val="Arial"/>
        <family val="2"/>
      </rPr>
      <t xml:space="preserve">,</t>
    </r>
    <r>
      <rPr>
        <sz val="10"/>
        <rFont val="Noto Sans"/>
        <family val="2"/>
      </rPr>
      <t xml:space="preserve">预计可显著提高产品品质、经济效益</t>
    </r>
    <r>
      <rPr>
        <sz val="10"/>
        <rFont val="Arial"/>
        <family val="2"/>
      </rPr>
      <t xml:space="preserve">,</t>
    </r>
    <r>
      <rPr>
        <sz val="10"/>
        <rFont val="Noto Sans"/>
        <family val="2"/>
      </rPr>
      <t xml:space="preserve">为提升品牌、带动周边群众共同致富打好基础。</t>
    </r>
  </si>
  <si>
    <t xml:space="preserve">吴正曦</t>
  </si>
  <si>
    <r>
      <rPr>
        <sz val="10"/>
        <rFont val="Noto Sans"/>
        <family val="2"/>
      </rPr>
      <t xml:space="preserve">电气</t>
    </r>
    <r>
      <rPr>
        <sz val="10"/>
        <rFont val="Arial"/>
        <family val="2"/>
      </rPr>
      <t xml:space="preserve">/</t>
    </r>
    <r>
      <rPr>
        <sz val="10"/>
        <rFont val="Noto Sans"/>
        <family val="2"/>
      </rPr>
      <t xml:space="preserve">水利水电</t>
    </r>
  </si>
  <si>
    <t xml:space="preserve">政和县水务发展有限公司</t>
  </si>
  <si>
    <t xml:space="preserve">对城乡供水一体化项目工程方面专项指导，预计在未来城乡供水工程方面起推动作用。</t>
  </si>
  <si>
    <t xml:space="preserve">孔祥瑞</t>
  </si>
  <si>
    <t xml:space="preserve">政和县浩茗茶业科技发展有限公司</t>
  </si>
  <si>
    <t xml:space="preserve">推广茗桂等茶树新品种及配套关键技术，研发新产品</t>
  </si>
  <si>
    <t xml:space="preserve">陈旺友</t>
  </si>
  <si>
    <t xml:space="preserve">厦门市食用菌协会</t>
  </si>
  <si>
    <t xml:space="preserve">政和县益华种养殖专业合作社</t>
  </si>
  <si>
    <t xml:space="preserve">指导木耳、平菇、秀珍菇等食用菌“山海协作”项目。</t>
  </si>
  <si>
    <t xml:space="preserve">林宏政</t>
  </si>
  <si>
    <t xml:space="preserve">茶叶加工，茶叶机械，茶文化与品牌推广，茶叶品质提升</t>
  </si>
  <si>
    <t xml:space="preserve">福建瑞和白茶庄园有限公司</t>
  </si>
  <si>
    <t xml:space="preserve">指导建设特异叶色白茶新品种试验示范；白茶快速萎凋、压饼工艺技术指导，提升茶叶产品品质</t>
  </si>
  <si>
    <t xml:space="preserve">伍久林</t>
  </si>
  <si>
    <t xml:space="preserve">政和县云上隐庐农业专业合作社</t>
  </si>
  <si>
    <t xml:space="preserve">提供制作辣椒酱新技术、新配方，通过开展辣椒酱相关成分检测，筛选出适宜制作辣椒酱的辣椒品种，制定一套辣椒酱生产的技术方案，帮助企业解决目前生产的辣椒酱品质差、成本高、效益低的问题。</t>
  </si>
  <si>
    <t xml:space="preserve">梁珍瑛</t>
  </si>
  <si>
    <t xml:space="preserve">智能农机控制及机械结构设计</t>
  </si>
  <si>
    <t xml:space="preserve">福建省隆合茶业有限公司</t>
  </si>
  <si>
    <t xml:space="preserve">根据企业需求，为企业提供白茶叶生态种植、生产加工与工艺设备提升等专业技术服务，培养企业科技人才等。</t>
  </si>
  <si>
    <t xml:space="preserve">陈晓梅</t>
  </si>
  <si>
    <t xml:space="preserve">食品加工与安全</t>
  </si>
  <si>
    <t xml:space="preserve">福建农山堂生态农业有限公司</t>
  </si>
  <si>
    <r>
      <rPr>
        <sz val="10"/>
        <rFont val="Arial"/>
        <family val="2"/>
      </rPr>
      <t xml:space="preserve">1.</t>
    </r>
    <r>
      <rPr>
        <sz val="10"/>
        <rFont val="Noto Sans"/>
        <family val="2"/>
      </rPr>
      <t xml:space="preserve">茶叶智能化加工技术及装备开发。以现代多维光谱、计算机视觉和电子鼻等无损快速检测技术为基础，针对茶叶加工过程中的多种品质指标进行数据同步收集，结合化学计量学算法建立品质指标判别模型，实现关键工艺节点的在线判别与控制。 </t>
    </r>
    <r>
      <rPr>
        <sz val="10"/>
        <rFont val="Arial"/>
        <family val="2"/>
      </rPr>
      <t xml:space="preserve">2.</t>
    </r>
    <r>
      <rPr>
        <sz val="10"/>
        <rFont val="Noto Sans"/>
        <family val="2"/>
      </rPr>
      <t xml:space="preserve">茶叶精深加工新技术开发。开发现代化白茶加工工艺，实现白茶产品提质增香，丰富白茶产品线，满足消费者需求。</t>
    </r>
  </si>
  <si>
    <t xml:space="preserve">张奇</t>
  </si>
  <si>
    <t xml:space="preserve">福建省政和云根茶业有限公司</t>
  </si>
  <si>
    <t xml:space="preserve">根据服务对象需求，协助完成高山白茶特征研究、茶树品种研究、高山白茶专利申请</t>
  </si>
  <si>
    <t xml:space="preserve">范治松</t>
  </si>
  <si>
    <t xml:space="preserve">福建萧师傅厨业有限公司</t>
  </si>
  <si>
    <t xml:space="preserve">协助企业制定钢化玻璃制品割圆工艺优化方案，提高制品生产率。 协助企业优化真空镀膜工艺参数，提升镀膜制品表面质量。 协助企业开展新产品开发，提供技术咨询。</t>
  </si>
  <si>
    <t xml:space="preserve">郑玉成</t>
  </si>
  <si>
    <t xml:space="preserve">茶树种质资源与乌龙茶加工</t>
  </si>
  <si>
    <t xml:space="preserve">政和县骏皓生态茶业有限公司</t>
  </si>
  <si>
    <t xml:space="preserve">为企业开展茶叶加工技术服务及相关从业人员技术培训</t>
  </si>
  <si>
    <t xml:space="preserve">杜峰</t>
  </si>
  <si>
    <t xml:space="preserve">建筑技术科学</t>
  </si>
  <si>
    <t xml:space="preserve">福建省祥福工艺有限公司</t>
  </si>
  <si>
    <r>
      <rPr>
        <sz val="10"/>
        <rFont val="Arial"/>
        <family val="2"/>
      </rPr>
      <t xml:space="preserve">1</t>
    </r>
    <r>
      <rPr>
        <sz val="10"/>
        <rFont val="Noto Sans"/>
        <family val="2"/>
      </rPr>
      <t xml:space="preserve">、完成竹茶空间精准分类，参编行业标准或地方标准； </t>
    </r>
    <r>
      <rPr>
        <sz val="10"/>
        <rFont val="Arial"/>
        <family val="2"/>
      </rPr>
      <t xml:space="preserve">2</t>
    </r>
    <r>
      <rPr>
        <sz val="10"/>
        <rFont val="Noto Sans"/>
        <family val="2"/>
      </rPr>
      <t xml:space="preserve">、完成竹茶空间标准化体系打造； </t>
    </r>
    <r>
      <rPr>
        <sz val="10"/>
        <rFont val="Arial"/>
        <family val="2"/>
      </rPr>
      <t xml:space="preserve">3</t>
    </r>
    <r>
      <rPr>
        <sz val="10"/>
        <rFont val="Noto Sans"/>
        <family val="2"/>
      </rPr>
      <t xml:space="preserve">、帮助企业建立直播电商销售新模式。</t>
    </r>
  </si>
  <si>
    <t xml:space="preserve">李大忠</t>
  </si>
  <si>
    <t xml:space="preserve">政和县天汇源种植专业合作社</t>
  </si>
  <si>
    <t xml:space="preserve">蔬菜新品种引进及栽培技术，吊瓜栽培技术。</t>
  </si>
  <si>
    <t xml:space="preserve">赵鹤</t>
  </si>
  <si>
    <t xml:space="preserve">木材科学与技术、家具设计与工程</t>
  </si>
  <si>
    <t xml:space="preserve">福建省政和华隆工贸有限公司</t>
  </si>
  <si>
    <t xml:space="preserve">结合企业的生产现状，帮助企业开展竹木新产品的设计、研发，提高产品质量和档次；开展技术培训、联合申报产业化课题、提升研发能力。</t>
  </si>
  <si>
    <t xml:space="preserve">李玮琪</t>
  </si>
  <si>
    <t xml:space="preserve">舆情大数据分析，人工智能与计算传播学</t>
  </si>
  <si>
    <r>
      <rPr>
        <sz val="10"/>
        <rFont val="Noto Sans"/>
        <family val="2"/>
      </rPr>
      <t xml:space="preserve">文学</t>
    </r>
    <r>
      <rPr>
        <sz val="10"/>
        <rFont val="Arial"/>
        <family val="2"/>
      </rPr>
      <t xml:space="preserve">/</t>
    </r>
    <r>
      <rPr>
        <sz val="10"/>
        <rFont val="Noto Sans"/>
        <family val="2"/>
      </rPr>
      <t xml:space="preserve">新闻传播学类</t>
    </r>
    <r>
      <rPr>
        <sz val="10"/>
        <rFont val="Arial"/>
        <family val="2"/>
      </rPr>
      <t xml:space="preserve">/</t>
    </r>
    <r>
      <rPr>
        <sz val="10"/>
        <rFont val="Noto Sans"/>
        <family val="2"/>
      </rPr>
      <t xml:space="preserve">传播学</t>
    </r>
  </si>
  <si>
    <t xml:space="preserve">福建省政和县百年老茶专业合作社</t>
  </si>
  <si>
    <r>
      <rPr>
        <sz val="10"/>
        <rFont val="Arial"/>
        <family val="2"/>
      </rPr>
      <t xml:space="preserve">1.</t>
    </r>
    <r>
      <rPr>
        <sz val="10"/>
        <rFont val="Noto Sans"/>
        <family val="2"/>
      </rPr>
      <t xml:space="preserve">根据“百年老茶”的品牌定位和调性，塑造独特的品牌故事，并利用社交媒体矩阵扩大品牌影响力。主持品牌整体视觉形象的规划与设计</t>
    </r>
    <r>
      <rPr>
        <sz val="10"/>
        <rFont val="Arial"/>
        <family val="2"/>
      </rPr>
      <t xml:space="preserve">,</t>
    </r>
    <r>
      <rPr>
        <sz val="10"/>
        <rFont val="Noto Sans"/>
        <family val="2"/>
      </rPr>
      <t xml:space="preserve">确保品牌视觉形象与品牌定位、营销策划的匹配与统一。 根据服务对象的需求，帮助服务对象选择网络销售渠道，指导服务对象进行产品图片及视频拍摄等。</t>
    </r>
  </si>
  <si>
    <t xml:space="preserve">牛敏</t>
  </si>
  <si>
    <t xml:space="preserve">福建省碧诚工贸有限公司</t>
  </si>
  <si>
    <t xml:space="preserve">新产品造型设计、结构设计，以及生产工艺等方面的指导</t>
  </si>
  <si>
    <t xml:space="preserve">洪万生</t>
  </si>
  <si>
    <t xml:space="preserve">政和县技术开发中心（政和县生产力促进中心）</t>
  </si>
  <si>
    <t xml:space="preserve">福建政和春義生态茶业有限公司</t>
  </si>
  <si>
    <t xml:space="preserve">开展技术指导</t>
  </si>
  <si>
    <t xml:space="preserve">陈金瑞</t>
  </si>
  <si>
    <t xml:space="preserve">政和县深山茶叶机械有限公司</t>
  </si>
  <si>
    <t xml:space="preserve">现场技术服务、培养本土科技人才</t>
  </si>
  <si>
    <t xml:space="preserve">陈奶荣</t>
  </si>
  <si>
    <t xml:space="preserve">木材科学与技术，胶黏剂与涂料</t>
  </si>
  <si>
    <t xml:space="preserve">福建省格绿木业有限公司</t>
  </si>
  <si>
    <t xml:space="preserve">提供和指导竹条增强的杉木复合板材及其胶黏剂制造技术。</t>
  </si>
  <si>
    <t xml:space="preserve">佘文琴</t>
  </si>
  <si>
    <t xml:space="preserve">园艺产品栽培与贮藏保鲜加工</t>
  </si>
  <si>
    <t xml:space="preserve">政和县欣荣农业开发有限公司</t>
  </si>
  <si>
    <t xml:space="preserve">葡萄果实促早栽培、品质提升及采后贮藏技术，高产优质栽培技术等。</t>
  </si>
  <si>
    <t xml:space="preserve">王飞权</t>
  </si>
  <si>
    <t xml:space="preserve">福建水木年生态茶业有限公司</t>
  </si>
  <si>
    <t xml:space="preserve">根据企业技术需求，重点开展生态茶园栽培管理措施优化、白茶生产用新品种配套工艺研究、白茶优异品质形成原理研究，以及白茶提质增效关键技术研究与示范等技术服务，并培育乡土科技人才。</t>
  </si>
  <si>
    <t xml:space="preserve">应正河</t>
  </si>
  <si>
    <t xml:space="preserve">政和县村菇农业科技发展有限公司</t>
  </si>
  <si>
    <r>
      <rPr>
        <sz val="10"/>
        <rFont val="Arial"/>
        <family val="2"/>
      </rPr>
      <t xml:space="preserve">1</t>
    </r>
    <r>
      <rPr>
        <sz val="10"/>
        <rFont val="Noto Sans"/>
        <family val="2"/>
      </rPr>
      <t xml:space="preserve">、制袋、菌种接种及菌包培养等菌种生产技术。 </t>
    </r>
    <r>
      <rPr>
        <sz val="10"/>
        <rFont val="Arial"/>
        <family val="2"/>
      </rPr>
      <t xml:space="preserve">2</t>
    </r>
    <r>
      <rPr>
        <sz val="10"/>
        <rFont val="Noto Sans"/>
        <family val="2"/>
      </rPr>
      <t xml:space="preserve">、竹荪液体菌种接种、培养、检测技术。 </t>
    </r>
    <r>
      <rPr>
        <sz val="10"/>
        <rFont val="Arial"/>
        <family val="2"/>
      </rPr>
      <t xml:space="preserve">3</t>
    </r>
    <r>
      <rPr>
        <sz val="10"/>
        <rFont val="Noto Sans"/>
        <family val="2"/>
      </rPr>
      <t xml:space="preserve">、无需断根松兜种植茯苓技术。 </t>
    </r>
    <r>
      <rPr>
        <sz val="10"/>
        <rFont val="Arial"/>
        <family val="2"/>
      </rPr>
      <t xml:space="preserve">4</t>
    </r>
    <r>
      <rPr>
        <sz val="10"/>
        <rFont val="Noto Sans"/>
        <family val="2"/>
      </rPr>
      <t xml:space="preserve">、段木栽培茯苓技术。 </t>
    </r>
    <r>
      <rPr>
        <sz val="10"/>
        <rFont val="Arial"/>
        <family val="2"/>
      </rPr>
      <t xml:space="preserve">5</t>
    </r>
    <r>
      <rPr>
        <sz val="10"/>
        <rFont val="Noto Sans"/>
        <family val="2"/>
      </rPr>
      <t xml:space="preserve">、黑木耳大田栽培技术。 </t>
    </r>
    <r>
      <rPr>
        <sz val="10"/>
        <rFont val="Arial"/>
        <family val="2"/>
      </rPr>
      <t xml:space="preserve">6</t>
    </r>
    <r>
      <rPr>
        <sz val="10"/>
        <rFont val="Noto Sans"/>
        <family val="2"/>
      </rPr>
      <t xml:space="preserve">、开展技术培训讲座。</t>
    </r>
  </si>
  <si>
    <t xml:space="preserve">黄毅彪</t>
  </si>
  <si>
    <t xml:space="preserve">福建政和瑞春茶业有限公司</t>
  </si>
  <si>
    <t xml:space="preserve">指导生态茶园建设，筛选优质白茶种质资源并开发新产品。</t>
  </si>
  <si>
    <t xml:space="preserve">宁德市</t>
  </si>
  <si>
    <t xml:space="preserve">陈嘉炼</t>
  </si>
  <si>
    <t xml:space="preserve">电池材料开发与应用</t>
  </si>
  <si>
    <t xml:space="preserve">东侨经济技术开发区</t>
  </si>
  <si>
    <t xml:space="preserve">宁德卓高新材料科技有限公司</t>
  </si>
  <si>
    <t xml:space="preserve">产品技术难题攻关</t>
  </si>
  <si>
    <t xml:space="preserve">张国成</t>
  </si>
  <si>
    <t xml:space="preserve">光电信息及微电子</t>
  </si>
  <si>
    <t xml:space="preserve">宁德嘉拓智能设备有限公司</t>
  </si>
  <si>
    <t xml:space="preserve">基于嘉拓设备的控制要求，针对设备的控制方案，电气元气件选择，程序算法控制等的研究、指导、服务。预计成效：设备关键控制参数提升、设备稳定性有效提高。</t>
  </si>
  <si>
    <t xml:space="preserve">戴逸清</t>
  </si>
  <si>
    <t xml:space="preserve">德京集团有限公司</t>
  </si>
  <si>
    <t xml:space="preserve">陆上风电光电使用的传统钢结构一般不适用于海洋环境，现拟研发基于纤维复合材料的风电光电支撑系统，需要纤维复合材料和结构设计相关的技术咨询。</t>
  </si>
  <si>
    <t xml:space="preserve">陈赞琴</t>
  </si>
  <si>
    <t xml:space="preserve">文化传播、品牌营销</t>
  </si>
  <si>
    <t xml:space="preserve">宁德师范学院</t>
  </si>
  <si>
    <r>
      <rPr>
        <sz val="10"/>
        <rFont val="Noto Sans"/>
        <family val="2"/>
      </rPr>
      <t xml:space="preserve">文学</t>
    </r>
    <r>
      <rPr>
        <sz val="10"/>
        <rFont val="Arial"/>
        <family val="2"/>
      </rPr>
      <t xml:space="preserve">/</t>
    </r>
    <r>
      <rPr>
        <sz val="10"/>
        <rFont val="Noto Sans"/>
        <family val="2"/>
      </rPr>
      <t xml:space="preserve">新闻传播学类</t>
    </r>
    <r>
      <rPr>
        <sz val="10"/>
        <rFont val="Arial"/>
        <family val="2"/>
      </rPr>
      <t xml:space="preserve">/</t>
    </r>
    <r>
      <rPr>
        <sz val="10"/>
        <rFont val="Noto Sans"/>
        <family val="2"/>
      </rPr>
      <t xml:space="preserve">新闻学</t>
    </r>
  </si>
  <si>
    <t xml:space="preserve">宁德市白马山茶叶有限公司</t>
  </si>
  <si>
    <t xml:space="preserve">企业品牌内涵提升；宣传策划等</t>
  </si>
  <si>
    <t xml:space="preserve">黎琼钰</t>
  </si>
  <si>
    <t xml:space="preserve">微电子</t>
  </si>
  <si>
    <t xml:space="preserve">宁德厦钨新能源材料有限公司</t>
  </si>
  <si>
    <r>
      <rPr>
        <sz val="10"/>
        <rFont val="Arial"/>
        <family val="2"/>
      </rPr>
      <t xml:space="preserve">1</t>
    </r>
    <r>
      <rPr>
        <sz val="10"/>
        <rFont val="Noto Sans"/>
        <family val="2"/>
      </rPr>
      <t xml:space="preserve">、技术咨询。为企业提供新能源电极复合材料的合成技术以及电池结构设计咨询服务，包括合成方法创新，材料结构表征技术、电池结构设计以及性能测试等方面的建议。</t>
    </r>
    <r>
      <rPr>
        <sz val="10"/>
        <rFont val="Arial"/>
        <family val="2"/>
      </rPr>
      <t xml:space="preserve">2</t>
    </r>
    <r>
      <rPr>
        <sz val="10"/>
        <rFont val="Noto Sans"/>
        <family val="2"/>
      </rPr>
      <t xml:space="preserve">、技术培训。为企业工程师提供相关技术培训服务，包括材料合成技术知识、表征技能培训、工艺流程等方面的培训。</t>
    </r>
    <r>
      <rPr>
        <sz val="10"/>
        <rFont val="Arial"/>
        <family val="2"/>
      </rPr>
      <t xml:space="preserve">3</t>
    </r>
    <r>
      <rPr>
        <sz val="10"/>
        <rFont val="Noto Sans"/>
        <family val="2"/>
      </rPr>
      <t xml:space="preserve">、技术服务。为企业提供技术合作，科研成果转化等方面的服务。</t>
    </r>
  </si>
  <si>
    <t xml:space="preserve">滑金杰</t>
  </si>
  <si>
    <t xml:space="preserve">茶叶加工与品质设计</t>
  </si>
  <si>
    <t xml:space="preserve">福安市</t>
  </si>
  <si>
    <t xml:space="preserve">福安市科学技术局</t>
  </si>
  <si>
    <t xml:space="preserve">福建农垦茶业有限公司</t>
  </si>
  <si>
    <r>
      <rPr>
        <sz val="10"/>
        <rFont val="Arial"/>
        <family val="2"/>
      </rPr>
      <t xml:space="preserve">1</t>
    </r>
    <r>
      <rPr>
        <sz val="10"/>
        <rFont val="Noto Sans"/>
        <family val="2"/>
      </rPr>
      <t xml:space="preserve">，开展茶叶生产关键环节的技术指导，提高坦洋工夫整体风味品质。 </t>
    </r>
    <r>
      <rPr>
        <sz val="10"/>
        <rFont val="Arial"/>
        <family val="2"/>
      </rPr>
      <t xml:space="preserve">2</t>
    </r>
    <r>
      <rPr>
        <sz val="10"/>
        <rFont val="Noto Sans"/>
        <family val="2"/>
      </rPr>
      <t xml:space="preserve">，开展茶叶加工技术培训，提高茶农茶叶理论和实践知识。</t>
    </r>
  </si>
  <si>
    <t xml:space="preserve">张富民</t>
  </si>
  <si>
    <t xml:space="preserve">经作</t>
  </si>
  <si>
    <t xml:space="preserve">福安市农业服务中心</t>
  </si>
  <si>
    <t xml:space="preserve">宁德市臻五季生态农业有限公司</t>
  </si>
  <si>
    <t xml:space="preserve">提供企业所需的果树核心栽培技术指导、乡村旅游、市场营销信息、农业产业培训，培养高素质农民，建设农业科技试验示范展示基地等</t>
  </si>
  <si>
    <t xml:space="preserve">尤长智</t>
  </si>
  <si>
    <t xml:space="preserve">船舶制造</t>
  </si>
  <si>
    <t xml:space="preserve">宁德市建港海洋装备有限公司</t>
  </si>
  <si>
    <t xml:space="preserve">福安市赛江造船有限公司</t>
  </si>
  <si>
    <t xml:space="preserve">船舶修造及涂装技术</t>
  </si>
  <si>
    <t xml:space="preserve">王宫</t>
  </si>
  <si>
    <t xml:space="preserve">福建省中医药科学院</t>
  </si>
  <si>
    <t xml:space="preserve">福建省泊霖生态农业有限公司</t>
  </si>
  <si>
    <t xml:space="preserve">山茶油精深加工研发、标准制定、基础应用研究等</t>
  </si>
  <si>
    <t xml:space="preserve">林晓婕</t>
  </si>
  <si>
    <t xml:space="preserve">食品资源开发利用</t>
  </si>
  <si>
    <t xml:space="preserve">福安市思味特食品有限公司</t>
  </si>
  <si>
    <r>
      <rPr>
        <sz val="10"/>
        <rFont val="Noto Sans"/>
        <family val="2"/>
      </rPr>
      <t xml:space="preserve">针对烘焙食品功能营养素密度低、风味和口感单一等技术瓶颈，采用超微粉碎、功能活性肽定向酶解、低温喷雾干燥等关键技术，制备具有降血压功能的活性肽配料；结合烘焙共性技术，研发新型活性肽功能型烘焙食品加工技术，研制活性肽功能型烘焙产品并进行产业化应用，改良烘焙食品的营养均衡和保健功能，提升和改善烘焙产品的色泽、口感及风味，提高烘焙食品的功能性营养价值和品质；培训骨干技术人员</t>
    </r>
    <r>
      <rPr>
        <sz val="10"/>
        <rFont val="Arial"/>
        <family val="2"/>
      </rPr>
      <t xml:space="preserve">5</t>
    </r>
    <r>
      <rPr>
        <sz val="10"/>
        <rFont val="Noto Sans"/>
        <family val="2"/>
      </rPr>
      <t xml:space="preserve">名。</t>
    </r>
  </si>
  <si>
    <t xml:space="preserve">马培华</t>
  </si>
  <si>
    <t xml:space="preserve">安全生产</t>
  </si>
  <si>
    <t xml:space="preserve">福安市碧海蓝天农业科技发展有限公司</t>
  </si>
  <si>
    <t xml:space="preserve">柳从礼</t>
  </si>
  <si>
    <t xml:space="preserve">病虫害防治</t>
  </si>
  <si>
    <t xml:space="preserve">宁德职业技术学院</t>
  </si>
  <si>
    <t xml:space="preserve">福安市穆云畲族乡桂林村民委员会</t>
  </si>
  <si>
    <t xml:space="preserve">水蜜桃、葡萄、茶叶病虫害防治</t>
  </si>
  <si>
    <t xml:space="preserve">陈君琛</t>
  </si>
  <si>
    <t xml:space="preserve">福建润木堂茶庄园有限公司</t>
  </si>
  <si>
    <r>
      <rPr>
        <sz val="10"/>
        <rFont val="Arial"/>
        <family val="2"/>
      </rPr>
      <t xml:space="preserve">1</t>
    </r>
    <r>
      <rPr>
        <sz val="10"/>
        <rFont val="Noto Sans"/>
        <family val="2"/>
      </rPr>
      <t xml:space="preserve">、帮助企业引进花果香型茶树良种，建立高香型茶树良种绿色食品生产基地</t>
    </r>
    <r>
      <rPr>
        <sz val="10"/>
        <rFont val="Arial"/>
        <family val="2"/>
      </rPr>
      <t xml:space="preserve">320</t>
    </r>
    <r>
      <rPr>
        <sz val="10"/>
        <rFont val="Noto Sans"/>
        <family val="2"/>
      </rPr>
      <t xml:space="preserve">，提高茶叶质量安全水平和市场竞争力；</t>
    </r>
    <r>
      <rPr>
        <sz val="10"/>
        <rFont val="Arial"/>
        <family val="2"/>
      </rPr>
      <t xml:space="preserve">2</t>
    </r>
    <r>
      <rPr>
        <sz val="10"/>
        <rFont val="Noto Sans"/>
        <family val="2"/>
      </rPr>
      <t xml:space="preserve">、指导企业改进提升花果香工夫红茶加工工艺，提升产品品质，提高产品附加值；</t>
    </r>
    <r>
      <rPr>
        <sz val="10"/>
        <rFont val="Arial"/>
        <family val="2"/>
      </rPr>
      <t xml:space="preserve">3</t>
    </r>
    <r>
      <rPr>
        <sz val="10"/>
        <rFont val="Noto Sans"/>
        <family val="2"/>
      </rPr>
      <t xml:space="preserve">、提高服务企业辐射带动茶叶种植户发展高香型茶树良种绿色食品生产，解决农民季节性就业，带动农民增收。</t>
    </r>
  </si>
  <si>
    <t xml:space="preserve">邱胤晖</t>
  </si>
  <si>
    <t xml:space="preserve">福建省商友农业发展有限公司</t>
  </si>
  <si>
    <t xml:space="preserve">王鸿宇</t>
  </si>
  <si>
    <t xml:space="preserve">机电专业</t>
  </si>
  <si>
    <t xml:space="preserve">宁德市卓力电机有限公司</t>
  </si>
  <si>
    <t xml:space="preserve">宁德市香山韵茶业有限公司</t>
  </si>
  <si>
    <t xml:space="preserve">协助企业提升花香型红茶加工工艺及对茶叶设备环保智能化升级改造指导</t>
  </si>
  <si>
    <t xml:space="preserve">陈铖</t>
  </si>
  <si>
    <t xml:space="preserve">宁德市农业科学研究所</t>
  </si>
  <si>
    <t xml:space="preserve">宁德市农邦农业发展有限公司</t>
  </si>
  <si>
    <t xml:space="preserve">指导该公司健康生态养殖、完善生物安全管理，推广畜禽粪污资源化利用技术，指导生猪养殖规范化生产。</t>
  </si>
  <si>
    <t xml:space="preserve">王道平</t>
  </si>
  <si>
    <t xml:space="preserve">农业经济作物</t>
  </si>
  <si>
    <t xml:space="preserve">福安市农业农村局</t>
  </si>
  <si>
    <t xml:space="preserve">宁德三联生态农业发展有限公司</t>
  </si>
  <si>
    <t xml:space="preserve">科技咨询、关键技术攻关</t>
  </si>
  <si>
    <t xml:space="preserve">李慧玲</t>
  </si>
  <si>
    <t xml:space="preserve">福安市七月七茶业种植专业合作社</t>
  </si>
  <si>
    <t xml:space="preserve">茶园绿色防控技术</t>
  </si>
  <si>
    <t xml:space="preserve">范亚明</t>
  </si>
  <si>
    <t xml:space="preserve">环境与能源应用</t>
  </si>
  <si>
    <t xml:space="preserve">福建新坦洋集团股份有限公司</t>
  </si>
  <si>
    <t xml:space="preserve">产品开发、实验、检测，生产工艺开发。</t>
  </si>
  <si>
    <t xml:space="preserve">林影</t>
  </si>
  <si>
    <t xml:space="preserve">标准化技术、农业技术推广</t>
  </si>
  <si>
    <t xml:space="preserve">宁德市标准化协会</t>
  </si>
  <si>
    <t xml:space="preserve">福安市福昇茶城有限公司</t>
  </si>
  <si>
    <t xml:space="preserve">为该公司在从事标准化工作上提供标准化技术服务，茶叶种植加工技术指导，示范区建设指导与培训标准化专业技术人才等</t>
  </si>
  <si>
    <t xml:space="preserve">郑宇</t>
  </si>
  <si>
    <t xml:space="preserve">福建姥谷树茶业有限公司</t>
  </si>
  <si>
    <t xml:space="preserve">茶园绿色防控</t>
  </si>
  <si>
    <t xml:space="preserve">黄勇毅</t>
  </si>
  <si>
    <t xml:space="preserve">宁德市农学会</t>
  </si>
  <si>
    <t xml:space="preserve">福安市嘉德种植专业合作社</t>
  </si>
  <si>
    <t xml:space="preserve">专业技术咨询服务，为服务对象（企业）进行专用关键技术研发，并应用和指导生产，产生和形成较好的经济效益。</t>
  </si>
  <si>
    <t xml:space="preserve">何龙</t>
  </si>
  <si>
    <t xml:space="preserve">电机电器、电力电子</t>
  </si>
  <si>
    <t xml:space="preserve">福安市泰吉祥电子科技有限公司</t>
  </si>
  <si>
    <r>
      <rPr>
        <sz val="10"/>
        <rFont val="Noto Sans"/>
        <family val="2"/>
      </rPr>
      <t xml:space="preserve">工学</t>
    </r>
    <r>
      <rPr>
        <sz val="10"/>
        <rFont val="Arial"/>
        <family val="2"/>
      </rPr>
      <t xml:space="preserve">/</t>
    </r>
    <r>
      <rPr>
        <sz val="10"/>
        <rFont val="Noto Sans"/>
        <family val="2"/>
      </rPr>
      <t xml:space="preserve">电气类</t>
    </r>
    <r>
      <rPr>
        <sz val="10"/>
        <rFont val="Arial"/>
        <family val="2"/>
      </rPr>
      <t xml:space="preserve">/</t>
    </r>
    <r>
      <rPr>
        <sz val="10"/>
        <rFont val="Noto Sans"/>
        <family val="2"/>
      </rPr>
      <t xml:space="preserve">电机电器智能化</t>
    </r>
  </si>
  <si>
    <r>
      <rPr>
        <sz val="10"/>
        <rFont val="Noto Sans"/>
        <family val="2"/>
      </rPr>
      <t xml:space="preserve">服务内容：指导、参与公司的按摩椅系统关键技术研发，包括智能控制算法开发、机械结构优化、</t>
    </r>
    <r>
      <rPr>
        <sz val="10"/>
        <rFont val="Arial"/>
        <family val="2"/>
      </rPr>
      <t xml:space="preserve">EMI/</t>
    </r>
    <r>
      <rPr>
        <sz val="10"/>
        <rFont val="Noto Sans"/>
        <family val="2"/>
      </rPr>
      <t xml:space="preserve">噪声等抑制策略开发等；开展相关专业技术培训，培养按摩椅行业人才； 预计成效：提升按摩椅的用户体验，提升产品竞争力；降低成本；加强产学研合作；提升企业的科研创新能力。</t>
    </r>
  </si>
  <si>
    <t xml:space="preserve">赵文净</t>
  </si>
  <si>
    <t xml:space="preserve">宁德师范学院生命科学学院</t>
  </si>
  <si>
    <t xml:space="preserve">福建树林坊茶业有限公司</t>
  </si>
  <si>
    <t xml:space="preserve">加工工艺对红茶品质的影响</t>
  </si>
  <si>
    <t xml:space="preserve">高进忠</t>
  </si>
  <si>
    <t xml:space="preserve">茶叶加工 茶叶机械研发</t>
  </si>
  <si>
    <t xml:space="preserve">安溪县新芳春农业科技有限公司</t>
  </si>
  <si>
    <t xml:space="preserve">福安市新蓝海职业技能培训中心</t>
  </si>
  <si>
    <t xml:space="preserve">提供茶叶机械结构改进方案，提升自动化解决方案设备改进设计，提供实用型专利设计。对学校老师和培训企业学员提供制茶新设备、新技术、新工艺的专业培训。</t>
  </si>
  <si>
    <t xml:space="preserve">陈芦根</t>
  </si>
  <si>
    <t xml:space="preserve">农学，农业推广</t>
  </si>
  <si>
    <t xml:space="preserve">宁德市青创生态农业发展有限公司</t>
  </si>
  <si>
    <t xml:space="preserve">提供林下中药材加工技术服务</t>
  </si>
  <si>
    <t xml:space="preserve">母尹楠</t>
  </si>
  <si>
    <t xml:space="preserve">水产动物免疫学</t>
  </si>
  <si>
    <t xml:space="preserve">宁德市宏远水产有限公司</t>
  </si>
  <si>
    <r>
      <rPr>
        <sz val="10"/>
        <rFont val="Arial"/>
        <family val="2"/>
      </rPr>
      <t xml:space="preserve">1</t>
    </r>
    <r>
      <rPr>
        <sz val="10"/>
        <rFont val="Noto Sans"/>
        <family val="2"/>
      </rPr>
      <t xml:space="preserve">、指导养殖企业开展星虫健康养殖，流行病学调查、疾病诊断和病害防控工作，提高养殖成活率； </t>
    </r>
    <r>
      <rPr>
        <sz val="10"/>
        <rFont val="Arial"/>
        <family val="2"/>
      </rPr>
      <t xml:space="preserve">2</t>
    </r>
    <r>
      <rPr>
        <sz val="10"/>
        <rFont val="Noto Sans"/>
        <family val="2"/>
      </rPr>
      <t xml:space="preserve">、提升服务对象企业的科技创新能力，合作选育优良品种，改善养殖模式，提高生产效率； </t>
    </r>
    <r>
      <rPr>
        <sz val="10"/>
        <rFont val="Arial"/>
        <family val="2"/>
      </rPr>
      <t xml:space="preserve">3</t>
    </r>
    <r>
      <rPr>
        <sz val="10"/>
        <rFont val="Noto Sans"/>
        <family val="2"/>
      </rPr>
      <t xml:space="preserve">、带动服务当地养殖户，开展健康养殖培训工作。</t>
    </r>
  </si>
  <si>
    <t xml:space="preserve">李英英</t>
  </si>
  <si>
    <t xml:space="preserve">水产病害防控</t>
  </si>
  <si>
    <t xml:space="preserve">福安市冠富农业科技有限公司</t>
  </si>
  <si>
    <r>
      <rPr>
        <sz val="10"/>
        <rFont val="Arial"/>
        <family val="2"/>
      </rPr>
      <t xml:space="preserve">1.</t>
    </r>
    <r>
      <rPr>
        <sz val="10"/>
        <rFont val="Noto Sans"/>
        <family val="2"/>
      </rPr>
      <t xml:space="preserve">协助服务对象开发生态友好型贝类健康养殖模式； </t>
    </r>
    <r>
      <rPr>
        <sz val="10"/>
        <rFont val="Arial"/>
        <family val="2"/>
      </rPr>
      <t xml:space="preserve">2. </t>
    </r>
    <r>
      <rPr>
        <sz val="10"/>
        <rFont val="Noto Sans"/>
        <family val="2"/>
      </rPr>
      <t xml:space="preserve">进行贝类敌害的诊断及有效防控。</t>
    </r>
  </si>
  <si>
    <t xml:space="preserve">陈玉真</t>
  </si>
  <si>
    <t xml:space="preserve">茶树栽培学</t>
  </si>
  <si>
    <t xml:space="preserve">福安市白石坂种植专业合作社</t>
  </si>
  <si>
    <r>
      <rPr>
        <sz val="10"/>
        <rFont val="Noto Sans"/>
        <family val="2"/>
      </rPr>
      <t xml:space="preserve">引进茶树新品种</t>
    </r>
    <r>
      <rPr>
        <sz val="10"/>
        <rFont val="Arial"/>
        <family val="2"/>
      </rPr>
      <t xml:space="preserve">1~2</t>
    </r>
    <r>
      <rPr>
        <sz val="10"/>
        <rFont val="Noto Sans"/>
        <family val="2"/>
      </rPr>
      <t xml:space="preserve">个，果树品种</t>
    </r>
    <r>
      <rPr>
        <sz val="10"/>
        <rFont val="Arial"/>
        <family val="2"/>
      </rPr>
      <t xml:space="preserve">2~3</t>
    </r>
    <r>
      <rPr>
        <sz val="10"/>
        <rFont val="Noto Sans"/>
        <family val="2"/>
      </rPr>
      <t xml:space="preserve">个；建设茶</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旅融合生态园</t>
    </r>
    <r>
      <rPr>
        <sz val="10"/>
        <rFont val="Arial"/>
        <family val="2"/>
      </rPr>
      <t xml:space="preserve">30</t>
    </r>
    <r>
      <rPr>
        <sz val="10"/>
        <rFont val="Noto Sans"/>
        <family val="2"/>
      </rPr>
      <t xml:space="preserve">亩</t>
    </r>
  </si>
  <si>
    <t xml:space="preserve">施满容</t>
  </si>
  <si>
    <t xml:space="preserve">植物组织培养、栽培</t>
  </si>
  <si>
    <t xml:space="preserve">福安市弘丰果蔬种植专业合作社</t>
  </si>
  <si>
    <r>
      <rPr>
        <sz val="10"/>
        <rFont val="Arial"/>
        <family val="2"/>
      </rPr>
      <t xml:space="preserve">1.</t>
    </r>
    <r>
      <rPr>
        <sz val="10"/>
        <rFont val="Noto Sans"/>
        <family val="2"/>
      </rPr>
      <t xml:space="preserve">提供设施蔬菜现代化栽培技术和土壤改良技术指导服务；  </t>
    </r>
    <r>
      <rPr>
        <sz val="10"/>
        <rFont val="Arial"/>
        <family val="2"/>
      </rPr>
      <t xml:space="preserve">2.</t>
    </r>
    <r>
      <rPr>
        <sz val="10"/>
        <rFont val="Noto Sans"/>
        <family val="2"/>
      </rPr>
      <t xml:space="preserve">推广工厂化育苗技术，培育壮苗； </t>
    </r>
    <r>
      <rPr>
        <sz val="10"/>
        <rFont val="Arial"/>
        <family val="2"/>
      </rPr>
      <t xml:space="preserve">3.</t>
    </r>
    <r>
      <rPr>
        <sz val="10"/>
        <rFont val="Noto Sans"/>
        <family val="2"/>
      </rPr>
      <t xml:space="preserve">病虫害防治技术服务。</t>
    </r>
  </si>
  <si>
    <t xml:space="preserve">魏文增</t>
  </si>
  <si>
    <t xml:space="preserve">肿瘤药理</t>
  </si>
  <si>
    <t xml:space="preserve">福安市顺旺食品有限公司</t>
  </si>
  <si>
    <t xml:space="preserve">周春权</t>
  </si>
  <si>
    <t xml:space="preserve">中药药理药效、中药研究开发</t>
  </si>
  <si>
    <t xml:space="preserve">福安市仙源里种植专业合作社</t>
  </si>
  <si>
    <r>
      <rPr>
        <sz val="10"/>
        <rFont val="Arial"/>
        <family val="2"/>
      </rPr>
      <t xml:space="preserve">1</t>
    </r>
    <r>
      <rPr>
        <sz val="10"/>
        <rFont val="Noto Sans"/>
        <family val="2"/>
      </rPr>
      <t xml:space="preserve">、技术指导企业对果树下种植畲药及加工提取提供参考数据及知识产权的认定。 </t>
    </r>
    <r>
      <rPr>
        <sz val="10"/>
        <rFont val="Arial"/>
        <family val="2"/>
      </rPr>
      <t xml:space="preserve">2</t>
    </r>
    <r>
      <rPr>
        <sz val="10"/>
        <rFont val="Noto Sans"/>
        <family val="2"/>
      </rPr>
      <t xml:space="preserve">、指导企业进行果树下养殖及药膳家禽提供科学依据。 </t>
    </r>
    <r>
      <rPr>
        <sz val="10"/>
        <rFont val="Arial"/>
        <family val="2"/>
      </rPr>
      <t xml:space="preserve">3</t>
    </r>
    <r>
      <rPr>
        <sz val="10"/>
        <rFont val="Noto Sans"/>
        <family val="2"/>
      </rPr>
      <t xml:space="preserve">、指导企业制定种植“药食同源”的原材料申报地方标准。</t>
    </r>
  </si>
  <si>
    <t xml:space="preserve">郑琴玉</t>
  </si>
  <si>
    <r>
      <rPr>
        <sz val="10"/>
        <rFont val="Noto Sans"/>
        <family val="2"/>
      </rPr>
      <t xml:space="preserve">中级</t>
    </r>
    <r>
      <rPr>
        <sz val="10"/>
        <rFont val="Arial"/>
        <family val="2"/>
      </rPr>
      <t xml:space="preserve">/</t>
    </r>
    <r>
      <rPr>
        <sz val="10"/>
        <rFont val="Noto Sans"/>
        <family val="2"/>
      </rPr>
      <t xml:space="preserve">会计师</t>
    </r>
  </si>
  <si>
    <t xml:space="preserve">福安市磻溪宏旺农业科技发展有限公司</t>
  </si>
  <si>
    <r>
      <rPr>
        <sz val="10"/>
        <rFont val="Noto Sans"/>
        <family val="2"/>
      </rPr>
      <t xml:space="preserve">管理学</t>
    </r>
    <r>
      <rPr>
        <sz val="10"/>
        <rFont val="Arial"/>
        <family val="2"/>
      </rPr>
      <t xml:space="preserve">/</t>
    </r>
    <r>
      <rPr>
        <sz val="10"/>
        <rFont val="Noto Sans"/>
        <family val="2"/>
      </rPr>
      <t xml:space="preserve">工商管理类</t>
    </r>
    <r>
      <rPr>
        <sz val="10"/>
        <rFont val="Arial"/>
        <family val="2"/>
      </rPr>
      <t xml:space="preserve">/</t>
    </r>
    <r>
      <rPr>
        <sz val="10"/>
        <rFont val="Noto Sans"/>
        <family val="2"/>
      </rPr>
      <t xml:space="preserve">会计学</t>
    </r>
  </si>
  <si>
    <t xml:space="preserve">专业技术服务、技术咨询服务</t>
  </si>
  <si>
    <t xml:space="preserve">潘斌</t>
  </si>
  <si>
    <t xml:space="preserve">食品加工，食品营养研究</t>
  </si>
  <si>
    <t xml:space="preserve">福安市好穆阳线面专业合作社</t>
  </si>
  <si>
    <r>
      <rPr>
        <sz val="10"/>
        <rFont val="Noto Sans"/>
        <family val="2"/>
      </rPr>
      <t xml:space="preserve">工学</t>
    </r>
    <r>
      <rPr>
        <sz val="10"/>
        <rFont val="Arial"/>
        <family val="2"/>
      </rPr>
      <t xml:space="preserve">/</t>
    </r>
    <r>
      <rPr>
        <sz val="10"/>
        <rFont val="Noto Sans"/>
        <family val="2"/>
      </rPr>
      <t xml:space="preserve">轻工类</t>
    </r>
  </si>
  <si>
    <r>
      <rPr>
        <sz val="10"/>
        <rFont val="Arial"/>
        <family val="2"/>
      </rPr>
      <t xml:space="preserve">1.</t>
    </r>
    <r>
      <rPr>
        <sz val="10"/>
        <rFont val="Noto Sans"/>
        <family val="2"/>
      </rPr>
      <t xml:space="preserve">从企业现有的生产经营情况，对线面生产进行相关技术指导与质量管理； </t>
    </r>
    <r>
      <rPr>
        <sz val="10"/>
        <rFont val="Arial"/>
        <family val="2"/>
      </rPr>
      <t xml:space="preserve">2.</t>
    </r>
    <r>
      <rPr>
        <sz val="10"/>
        <rFont val="Noto Sans"/>
        <family val="2"/>
      </rPr>
      <t xml:space="preserve">考察市场需求，结合企业当前现状，帮助企业进行技术改造和升级，研发市场需求的新产品，使产品不断向方便化、功能化、健康化、组合化等方向发展。 </t>
    </r>
    <r>
      <rPr>
        <sz val="10"/>
        <rFont val="Arial"/>
        <family val="2"/>
      </rPr>
      <t xml:space="preserve">3.</t>
    </r>
    <r>
      <rPr>
        <sz val="10"/>
        <rFont val="Noto Sans"/>
        <family val="2"/>
      </rPr>
      <t xml:space="preserve">协助企业进行产品宣传和推广，利用电商平台拓宽产品销路，引导大众消费。</t>
    </r>
  </si>
  <si>
    <t xml:space="preserve">韦丽金</t>
  </si>
  <si>
    <t xml:space="preserve">畜牧兽医、绿色发展</t>
  </si>
  <si>
    <t xml:space="preserve">宁德市畜牧站（宁德市草地监理所）</t>
  </si>
  <si>
    <t xml:space="preserve">福鼎市</t>
  </si>
  <si>
    <t xml:space="preserve">福建满贤生态农业发展有限公司</t>
  </si>
  <si>
    <t xml:space="preserve">将企业多年实践总结形成的技术要点形成标准申请市级立项和申请科特派后补助项目</t>
  </si>
  <si>
    <t xml:space="preserve">陈新华</t>
  </si>
  <si>
    <r>
      <rPr>
        <sz val="10"/>
        <rFont val="Noto Sans"/>
        <family val="2"/>
      </rPr>
      <t xml:space="preserve">农学</t>
    </r>
    <r>
      <rPr>
        <sz val="10"/>
        <rFont val="Arial"/>
        <family val="2"/>
      </rPr>
      <t xml:space="preserve">/</t>
    </r>
    <r>
      <rPr>
        <sz val="10"/>
        <rFont val="Noto Sans"/>
        <family val="2"/>
      </rPr>
      <t xml:space="preserve">水产类</t>
    </r>
    <r>
      <rPr>
        <sz val="10"/>
        <rFont val="Arial"/>
        <family val="2"/>
      </rPr>
      <t xml:space="preserve">/</t>
    </r>
    <r>
      <rPr>
        <sz val="10"/>
        <rFont val="Noto Sans"/>
        <family val="2"/>
      </rPr>
      <t xml:space="preserve">水生动物医学</t>
    </r>
  </si>
  <si>
    <t xml:space="preserve">福建省联邦远洋渔业有限公司</t>
  </si>
  <si>
    <r>
      <rPr>
        <sz val="10"/>
        <rFont val="Arial"/>
        <family val="2"/>
      </rPr>
      <t xml:space="preserve">1</t>
    </r>
    <r>
      <rPr>
        <sz val="10"/>
        <rFont val="Noto Sans"/>
        <family val="2"/>
      </rPr>
      <t xml:space="preserve">、指导福建省联邦远洋渔业有限公司开展海水鱼健康养殖，流行病学调查、疾病诊断和病害防控工作，提高养殖成活率； </t>
    </r>
    <r>
      <rPr>
        <sz val="10"/>
        <rFont val="Arial"/>
        <family val="2"/>
      </rPr>
      <t xml:space="preserve">2</t>
    </r>
    <r>
      <rPr>
        <sz val="10"/>
        <rFont val="Noto Sans"/>
        <family val="2"/>
      </rPr>
      <t xml:space="preserve">、带动服务当地养殖户，开展海水鱼健康养殖培训工作。</t>
    </r>
  </si>
  <si>
    <t xml:space="preserve">郭丽</t>
  </si>
  <si>
    <t xml:space="preserve">福建省裕荣香茶业有限公司</t>
  </si>
  <si>
    <t xml:space="preserve">为企业提供茶产品的生产技术指导</t>
  </si>
  <si>
    <t xml:space="preserve">阙玉林</t>
  </si>
  <si>
    <t xml:space="preserve">茶果、园艺</t>
  </si>
  <si>
    <t xml:space="preserve">福鼎市农业科学研究所（福鼎市茶业科学研究所）</t>
  </si>
  <si>
    <t xml:space="preserve">福鼎市鼎豆豆农业专业合作社</t>
  </si>
  <si>
    <t xml:space="preserve">提供蚕豆、水稻早熟优质高产栽培技术并且提供产业化服务</t>
  </si>
  <si>
    <t xml:space="preserve">潘家慰</t>
  </si>
  <si>
    <t xml:space="preserve">农业畜牧兽医</t>
  </si>
  <si>
    <t xml:space="preserve">福鼎市乡村振兴促进会</t>
  </si>
  <si>
    <t xml:space="preserve">福鼎市前岐小岳顺意蛋鸭场</t>
  </si>
  <si>
    <t xml:space="preserve">蛋鸭饲养管理及疫病防控技术指导</t>
  </si>
  <si>
    <t xml:space="preserve">龚晖</t>
  </si>
  <si>
    <t xml:space="preserve">水产养殖与病害防治</t>
  </si>
  <si>
    <t xml:space="preserve">福鼎市渔润水产养殖专业合作社</t>
  </si>
  <si>
    <t xml:space="preserve">海洋水产动物育苗和养殖过程中的病害诊断和防控服务</t>
  </si>
  <si>
    <t xml:space="preserve">谢中银</t>
  </si>
  <si>
    <t xml:space="preserve">茶叶加工、审评</t>
  </si>
  <si>
    <t xml:space="preserve">福鼎本境茶业有限公司</t>
  </si>
  <si>
    <t xml:space="preserve">福建泰美茶业有限公司</t>
  </si>
  <si>
    <t xml:space="preserve">为福建泰美茶业有限公司提供白茶粗制、精制加工工艺流程优化，对精加工设备进行升级改造等，让他们掌握白茶拼配、白茶粗制、精制加工的技术。另外通过茶叶审评培训，让他们掌握茶叶审评技能，更好的促进白茶生产和销售。</t>
  </si>
  <si>
    <t xml:space="preserve">林馥茗</t>
  </si>
  <si>
    <t xml:space="preserve">福建农林大学安溪茶学院</t>
  </si>
  <si>
    <t xml:space="preserve">福鼎市吾蒲茶业有限公司</t>
  </si>
  <si>
    <t xml:space="preserve">对白茶加工关键环节提供技术支持，开展相关技术培训，针对紧压白茶产品内质开展工艺研究，提高产品质量，提升企业科技创新水平。</t>
  </si>
  <si>
    <t xml:space="preserve">曾森</t>
  </si>
  <si>
    <t xml:space="preserve">多孔材料</t>
  </si>
  <si>
    <t xml:space="preserve">福建华夏合成革有限公司</t>
  </si>
  <si>
    <t xml:space="preserve">水性耳机套合成革的开发</t>
  </si>
  <si>
    <t xml:space="preserve">李玥仁</t>
  </si>
  <si>
    <t xml:space="preserve">福建闽威实业股份有限公司</t>
  </si>
  <si>
    <r>
      <rPr>
        <sz val="10"/>
        <rFont val="Arial"/>
        <family val="2"/>
      </rPr>
      <t xml:space="preserve">1.</t>
    </r>
    <r>
      <rPr>
        <sz val="10"/>
        <rFont val="Noto Sans"/>
        <family val="2"/>
      </rPr>
      <t xml:space="preserve">提供水产养殖全程控制技术服务。开展鲈鱼和大黄鱼苗种培育、养殖管理、疾病防控、精深加工等全程质量安全控制技术指导； </t>
    </r>
    <r>
      <rPr>
        <sz val="10"/>
        <rFont val="Arial"/>
        <family val="2"/>
      </rPr>
      <t xml:space="preserve">2.</t>
    </r>
    <r>
      <rPr>
        <sz val="10"/>
        <rFont val="Noto Sans"/>
        <family val="2"/>
      </rPr>
      <t xml:space="preserve">为服务企业的产品质量安全提供检测测试服务，服务内容包括：生产全程各环节关键营养品质和安全指标，为产品及原料质量安全提供基础数据； </t>
    </r>
    <r>
      <rPr>
        <sz val="10"/>
        <rFont val="Arial"/>
        <family val="2"/>
      </rPr>
      <t xml:space="preserve">3.</t>
    </r>
    <r>
      <rPr>
        <sz val="10"/>
        <rFont val="Noto Sans"/>
        <family val="2"/>
      </rPr>
      <t xml:space="preserve">依托派出单位福建省农科院多学科技术优势，尤其在农产品质量安全领域的专业技术能力，从水产养殖环境、 养殖过程管理、加工、销售、消费等全产业链入手，协助企业提升质量安全检测技术水平 。</t>
    </r>
  </si>
  <si>
    <t xml:space="preserve">邵克平</t>
  </si>
  <si>
    <t xml:space="preserve">福建品品香茶业有限公司</t>
  </si>
  <si>
    <t xml:space="preserve">福鼎市妙韵农业专业合作社</t>
  </si>
  <si>
    <t xml:space="preserve">白茶加工工艺研究、茶叶审评</t>
  </si>
  <si>
    <t xml:space="preserve">孙云</t>
  </si>
  <si>
    <t xml:space="preserve">白茶精加工生产研究，茶叶品质评价，茶叶品牌文化推广</t>
  </si>
  <si>
    <t xml:space="preserve">翁海勇</t>
  </si>
  <si>
    <t xml:space="preserve">百能数控设备（福建）有限公司</t>
  </si>
  <si>
    <t xml:space="preserve">针对受援单位遇到的茶叶精选过程中遇到的困难，科技特派员带领团队运用现代机械设计的理论和方法优化设备，设计分类分级拣剔模式，研发出一款高效高压经典吸附分拣装置，同时研发配套的深度自学习识别系统和机器人动态定位抓取技术。 研发过程中在深度自学习识别技术、动态定位抓取技术、高效高压静电吸附分拣技术、四级分拣工艺技术等关键技术中取得突破。</t>
  </si>
  <si>
    <t xml:space="preserve">梁栋</t>
  </si>
  <si>
    <t xml:space="preserve">老年健康、医养结合、健康管理、健康养老</t>
  </si>
  <si>
    <t xml:space="preserve">福建医科大学</t>
  </si>
  <si>
    <t xml:space="preserve">宁德市鲲鹏智慧生活有限公司</t>
  </si>
  <si>
    <r>
      <rPr>
        <sz val="10"/>
        <rFont val="Noto Sans"/>
        <family val="2"/>
      </rPr>
      <t xml:space="preserve">根据宁德市鲲鹏智慧生活有限公司所提需求，协助其开展福鼎市医院养老项目规划与管理，并协助该公司养老服务项目指导。预计成效</t>
    </r>
    <r>
      <rPr>
        <sz val="10"/>
        <rFont val="Arial"/>
        <family val="2"/>
      </rPr>
      <t xml:space="preserve">:</t>
    </r>
    <r>
      <rPr>
        <sz val="10"/>
        <rFont val="Noto Sans"/>
        <family val="2"/>
      </rPr>
      <t xml:space="preserve">可以特别协同该公司，配合福鼎市医院县域肿瘤防治中心建设，共同为福建省基层</t>
    </r>
    <r>
      <rPr>
        <sz val="10"/>
        <rFont val="Arial"/>
        <family val="2"/>
      </rPr>
      <t xml:space="preserve">"</t>
    </r>
    <r>
      <rPr>
        <sz val="10"/>
        <rFont val="Noto Sans"/>
        <family val="2"/>
      </rPr>
      <t xml:space="preserve">医办养”模式打造样板。</t>
    </r>
  </si>
  <si>
    <t xml:space="preserve">缪有贺</t>
  </si>
  <si>
    <t xml:space="preserve">信息管理与信息系统</t>
  </si>
  <si>
    <t xml:space="preserve">福建蓝朵农业发展有限公司</t>
  </si>
  <si>
    <r>
      <rPr>
        <sz val="10"/>
        <rFont val="Noto Sans"/>
        <family val="2"/>
      </rPr>
      <t xml:space="preserve">主要围绕福建蓝朵农业发展有限公司及其所在太姥山镇才堡村周边乡村开展乡村振兴科创技术服务</t>
    </r>
    <r>
      <rPr>
        <sz val="10"/>
        <rFont val="Arial"/>
        <family val="2"/>
      </rPr>
      <t xml:space="preserve">: 1</t>
    </r>
    <r>
      <rPr>
        <sz val="10"/>
        <rFont val="Noto Sans"/>
        <family val="2"/>
      </rPr>
      <t xml:space="preserve">、研究借鉴我省及闽台数字化农业农村创业经验与典型案例，结合区域产业“百千”增产增效行动与本地资源禀赋，提供文旅农耕振兴策划专家顾问服务，引进数字化专业技术指导服务，探索形成数字示范特色基地。 </t>
    </r>
    <r>
      <rPr>
        <sz val="10"/>
        <rFont val="Arial"/>
        <family val="2"/>
      </rPr>
      <t xml:space="preserve">2</t>
    </r>
    <r>
      <rPr>
        <sz val="10"/>
        <rFont val="Noto Sans"/>
        <family val="2"/>
      </rPr>
      <t xml:space="preserve">、配合与帮扶福建蓝朵农业发展有限公司开展手持携带式蓝莓浆果采摘设备的研制与应用，并与其所在太姥山镇才堡村周边乡村农业合作社开展网络营销直播运营产业人才的培养，逐步提升区域乡村信息化数字化服务水平。 </t>
    </r>
    <r>
      <rPr>
        <sz val="10"/>
        <rFont val="Arial"/>
        <family val="2"/>
      </rPr>
      <t xml:space="preserve">3</t>
    </r>
    <r>
      <rPr>
        <sz val="10"/>
        <rFont val="Noto Sans"/>
        <family val="2"/>
      </rPr>
      <t xml:space="preserve">、对接福建蓝朵农业发展有限公司及其所在周边乡村产业</t>
    </r>
    <r>
      <rPr>
        <sz val="10"/>
        <rFont val="Arial"/>
        <family val="2"/>
      </rPr>
      <t xml:space="preserve">,</t>
    </r>
    <r>
      <rPr>
        <sz val="10"/>
        <rFont val="Noto Sans"/>
        <family val="2"/>
      </rPr>
      <t xml:space="preserve">与农民结成利益共同体</t>
    </r>
    <r>
      <rPr>
        <sz val="10"/>
        <rFont val="Arial"/>
        <family val="2"/>
      </rPr>
      <t xml:space="preserve">,</t>
    </r>
    <r>
      <rPr>
        <sz val="10"/>
        <rFont val="Noto Sans"/>
        <family val="2"/>
      </rPr>
      <t xml:space="preserve">开展闽台产学研人才培养合作交流</t>
    </r>
    <r>
      <rPr>
        <sz val="10"/>
        <rFont val="Arial"/>
        <family val="2"/>
      </rPr>
      <t xml:space="preserve">,</t>
    </r>
    <r>
      <rPr>
        <sz val="10"/>
        <rFont val="Noto Sans"/>
        <family val="2"/>
      </rPr>
      <t xml:space="preserve">聚焦数字经济、绿色经济、文旅经济等探索乡村振兴科技成果转化</t>
    </r>
    <r>
      <rPr>
        <sz val="10"/>
        <rFont val="Arial"/>
        <family val="2"/>
      </rPr>
      <t xml:space="preserve">,</t>
    </r>
    <r>
      <rPr>
        <sz val="10"/>
        <rFont val="Noto Sans"/>
        <family val="2"/>
      </rPr>
      <t xml:space="preserve">助力培育壮大乡村特色产业</t>
    </r>
    <r>
      <rPr>
        <sz val="10"/>
        <rFont val="Arial"/>
        <family val="2"/>
      </rPr>
      <t xml:space="preserve">,</t>
    </r>
    <r>
      <rPr>
        <sz val="10"/>
        <rFont val="Noto Sans"/>
        <family val="2"/>
      </rPr>
      <t xml:space="preserve">加快乡村产业转型升级。</t>
    </r>
  </si>
  <si>
    <t xml:space="preserve">吉伟明</t>
  </si>
  <si>
    <t xml:space="preserve">食品科学加工、市场营销、计算机</t>
  </si>
  <si>
    <t xml:space="preserve">福鼎大晒场白茶投资有限公司</t>
  </si>
  <si>
    <t xml:space="preserve">以科技特派员示范指导与农民结成利益共同体，加强食用农产品初加工，、加强农产品可溯源数字技术服务、茶叶科学种植和质量品牌管理、组织茶文化、茶科技交流活动、探索茶文化科技一二三产业数字化一体化融合发展，实现农业科技产业高质量发展。扎实组织加强食用农产品初加工，、加强农产品可溯源数字技术服务、茶叶科学种植和质量品牌管理、组织茶文化、茶科技交流活动、探索茶文化科技一二三产业数字化一体化融合发展，实现农业科技产业高质量发展，带动农户科技致富，助力乡村振兴。</t>
  </si>
  <si>
    <t xml:space="preserve">林志斌</t>
  </si>
  <si>
    <t xml:space="preserve">土壤肥力改良和碳库研究</t>
  </si>
  <si>
    <t xml:space="preserve">福鼎市绿野食品有限公司</t>
  </si>
  <si>
    <t xml:space="preserve">应所在服务单位要求，为服务地提供槟榔芋病害防治技术、土壤培肥、槟榔芋加工和产品研发技术推广等服务。</t>
  </si>
  <si>
    <t xml:space="preserve">张鹏</t>
  </si>
  <si>
    <t xml:space="preserve">二次电池及其关键材料</t>
  </si>
  <si>
    <t xml:space="preserve">宁德国泰华荣新材料有限公司</t>
  </si>
  <si>
    <r>
      <rPr>
        <sz val="10"/>
        <rFont val="Noto Sans"/>
        <family val="2"/>
      </rPr>
      <t xml:space="preserve">帮助企业跟踪国内外单位在锂</t>
    </r>
    <r>
      <rPr>
        <sz val="10"/>
        <rFont val="Arial"/>
        <family val="2"/>
      </rPr>
      <t xml:space="preserve">/</t>
    </r>
    <r>
      <rPr>
        <sz val="10"/>
        <rFont val="Noto Sans"/>
        <family val="2"/>
      </rPr>
      <t xml:space="preserve">钠离子电池电解液研发动向，协助分析企业研发布局</t>
    </r>
  </si>
  <si>
    <t xml:space="preserve">龚凌诸</t>
  </si>
  <si>
    <t xml:space="preserve">化学工程与技术</t>
  </si>
  <si>
    <t xml:space="preserve">福建省福能龙安热电有限公司</t>
  </si>
  <si>
    <t xml:space="preserve">通过对电站锅炉运行数据进行分析，优化电站锅炉燃烧和烟气脱硫脱硝技术方案，提升电站锅炉运行水平，从而实现电站锅炉节能减排协同处理综合目标。</t>
  </si>
  <si>
    <t xml:space="preserve">林红梅</t>
  </si>
  <si>
    <t xml:space="preserve">生理与分子生态</t>
  </si>
  <si>
    <t xml:space="preserve">福建蓝海食品科技有限公司</t>
  </si>
  <si>
    <r>
      <rPr>
        <sz val="10"/>
        <rFont val="Arial"/>
        <family val="2"/>
      </rPr>
      <t xml:space="preserve">1</t>
    </r>
    <r>
      <rPr>
        <sz val="10"/>
        <rFont val="Noto Sans"/>
        <family val="2"/>
      </rPr>
      <t xml:space="preserve">、协助受援企业完成海苔等海藻食品及其他水产品关键技术研发，优化现有的产品加工工艺技术。 </t>
    </r>
    <r>
      <rPr>
        <sz val="10"/>
        <rFont val="Arial"/>
        <family val="2"/>
      </rPr>
      <t xml:space="preserve">2</t>
    </r>
    <r>
      <rPr>
        <sz val="10"/>
        <rFont val="Noto Sans"/>
        <family val="2"/>
      </rPr>
      <t xml:space="preserve">、针对海藻食品加工弱点问题，攻克并解决加工过程中存在的相关问题，尤其是指导企业对加工原材料质量安全的把控，提升海藻食品（海产品）的营养品质。 </t>
    </r>
    <r>
      <rPr>
        <sz val="10"/>
        <rFont val="Arial"/>
        <family val="2"/>
      </rPr>
      <t xml:space="preserve">3</t>
    </r>
    <r>
      <rPr>
        <sz val="10"/>
        <rFont val="Noto Sans"/>
        <family val="2"/>
      </rPr>
      <t xml:space="preserve">、开展海藻高值化提升的技术指导，助推企业转型升级。</t>
    </r>
  </si>
  <si>
    <t xml:space="preserve">李爱萍</t>
  </si>
  <si>
    <t xml:space="preserve">作物育种及农产品天然产物提取</t>
  </si>
  <si>
    <t xml:space="preserve">福鼎市花千树农业科技有限公司</t>
  </si>
  <si>
    <t xml:space="preserve">提供大马士革玫瑰、栀子等芳香植物栽培技术咨询，并通过现场、远程指导，协助企业提高芳香植物提取加工水平，提高产品质量。并同时指导柘荣县永丰泰家庭农场和永泰县川山生态农业有限公司的芳香植物提取加工技术。</t>
  </si>
  <si>
    <t xml:space="preserve">薛志慧</t>
  </si>
  <si>
    <t xml:space="preserve">福建省三山源茶业有限公司</t>
  </si>
  <si>
    <t xml:space="preserve">福鼎白茶生态茶园管理技术及茶园土壤肥力分析；白茶鲜叶合理采摘技术要求等，科技培训，创新创业</t>
  </si>
  <si>
    <t xml:space="preserve">刘中华</t>
  </si>
  <si>
    <t xml:space="preserve">福鼎市天竹农业发展有限公司</t>
  </si>
  <si>
    <t xml:space="preserve">引进适合当地种植的农作物品种，解决栽培技术和知识产权申请问题，促进增产增收，有效带动当地产业兴旺与社会经济效益。</t>
  </si>
  <si>
    <t xml:space="preserve">胡敏杰</t>
  </si>
  <si>
    <t xml:space="preserve">湿地生态与环境</t>
  </si>
  <si>
    <t xml:space="preserve">福建省博成园林景观建设有限公司</t>
  </si>
  <si>
    <r>
      <rPr>
        <sz val="10"/>
        <rFont val="Arial"/>
        <family val="2"/>
      </rPr>
      <t xml:space="preserve">1. </t>
    </r>
    <r>
      <rPr>
        <sz val="10"/>
        <rFont val="Noto Sans"/>
        <family val="2"/>
      </rPr>
      <t xml:space="preserve">协助开展红树林引种、育苗以及生态适应性评估； </t>
    </r>
    <r>
      <rPr>
        <sz val="10"/>
        <rFont val="Arial"/>
        <family val="2"/>
      </rPr>
      <t xml:space="preserve">2. </t>
    </r>
    <r>
      <rPr>
        <sz val="10"/>
        <rFont val="Noto Sans"/>
        <family val="2"/>
      </rPr>
      <t xml:space="preserve">红树林生态恢复与修复的关键技术研发与动态监测； </t>
    </r>
    <r>
      <rPr>
        <sz val="10"/>
        <rFont val="Arial"/>
        <family val="2"/>
      </rPr>
      <t xml:space="preserve">3. </t>
    </r>
    <r>
      <rPr>
        <sz val="10"/>
        <rFont val="Noto Sans"/>
        <family val="2"/>
      </rPr>
      <t xml:space="preserve">红树林恢复对湿地土壤、生物的综合影响评估。</t>
    </r>
  </si>
  <si>
    <t xml:space="preserve">宋峰雨</t>
  </si>
  <si>
    <t xml:space="preserve">金属材料组织性能研究</t>
  </si>
  <si>
    <t xml:space="preserve">福建鼎盛钢铁有限公司</t>
  </si>
  <si>
    <r>
      <rPr>
        <sz val="10"/>
        <rFont val="Noto Sans"/>
        <family val="2"/>
      </rPr>
      <t xml:space="preserve">针对福建鼎盛钢铁有限公司生产过程中出现的技术问题，计划展开以下研究</t>
    </r>
    <r>
      <rPr>
        <sz val="10"/>
        <rFont val="Arial"/>
        <family val="2"/>
      </rPr>
      <t xml:space="preserve">: 1</t>
    </r>
    <r>
      <rPr>
        <sz val="10"/>
        <rFont val="Noto Sans"/>
        <family val="2"/>
      </rPr>
      <t xml:space="preserve">、结合国家双碳策略，针对电炉炼钢开展研究，提供最前沿的技术信息及工业化应用案例，助力企业稳定生产； </t>
    </r>
    <r>
      <rPr>
        <sz val="10"/>
        <rFont val="Arial"/>
        <family val="2"/>
      </rPr>
      <t xml:space="preserve">2</t>
    </r>
    <r>
      <rPr>
        <sz val="10"/>
        <rFont val="Noto Sans"/>
        <family val="2"/>
      </rPr>
      <t xml:space="preserve">、针对国内首条电炉</t>
    </r>
    <r>
      <rPr>
        <sz val="10"/>
        <rFont val="Arial"/>
        <family val="2"/>
      </rPr>
      <t xml:space="preserve">+ESP</t>
    </r>
    <r>
      <rPr>
        <sz val="10"/>
        <rFont val="Noto Sans"/>
        <family val="2"/>
      </rPr>
      <t xml:space="preserve">产线开展技术辅助，拓展产品应用场景；同时带动相关钢种技术改进，不定期开展技术培训与技术交流，提高公司现有研发能力，促进校企合作。 </t>
    </r>
    <r>
      <rPr>
        <sz val="10"/>
        <rFont val="Arial"/>
        <family val="2"/>
      </rPr>
      <t xml:space="preserve">3</t>
    </r>
    <r>
      <rPr>
        <sz val="10"/>
        <rFont val="Noto Sans"/>
        <family val="2"/>
      </rPr>
      <t xml:space="preserve">、根据本人所在团队专业能力以及企业长期规划，有步骤开展新钢种研发，适应未来国家建设和钢铁行业需要，为企业及钢铁行业发展助力</t>
    </r>
  </si>
  <si>
    <t xml:space="preserve">周子维</t>
  </si>
  <si>
    <t xml:space="preserve">茶叶加工与品质</t>
  </si>
  <si>
    <t xml:space="preserve">福鼎市周先生茶业有限公司</t>
  </si>
  <si>
    <t xml:space="preserve">工艺参数对茶叶香气和滋味品质的影响</t>
  </si>
  <si>
    <t xml:space="preserve">刘荣昌</t>
  </si>
  <si>
    <t xml:space="preserve">动物传染病学</t>
  </si>
  <si>
    <t xml:space="preserve">古田县</t>
  </si>
  <si>
    <t xml:space="preserve">福建古田岭阳良种黑番鸭繁育有限公司</t>
  </si>
  <si>
    <r>
      <rPr>
        <sz val="10"/>
        <rFont val="Arial"/>
        <family val="2"/>
      </rPr>
      <t xml:space="preserve">1</t>
    </r>
    <r>
      <rPr>
        <sz val="10"/>
        <rFont val="Noto Sans"/>
        <family val="2"/>
      </rPr>
      <t xml:space="preserve">、禽病快速诊断，包括现场调查及电话、</t>
    </r>
    <r>
      <rPr>
        <sz val="10"/>
        <rFont val="Arial"/>
        <family val="2"/>
      </rPr>
      <t xml:space="preserve">QQ</t>
    </r>
    <r>
      <rPr>
        <sz val="10"/>
        <rFont val="Noto Sans"/>
        <family val="2"/>
      </rPr>
      <t xml:space="preserve">、微信等远程诊防及技术指导； </t>
    </r>
    <r>
      <rPr>
        <sz val="10"/>
        <rFont val="Arial"/>
        <family val="2"/>
      </rPr>
      <t xml:space="preserve">2</t>
    </r>
    <r>
      <rPr>
        <sz val="10"/>
        <rFont val="Noto Sans"/>
        <family val="2"/>
      </rPr>
      <t xml:space="preserve">、养殖技术培训与指导，定期前往该公司开展养殖技术指导及培训。</t>
    </r>
  </si>
  <si>
    <t xml:space="preserve">陈永聪</t>
  </si>
  <si>
    <t xml:space="preserve">农业技术推广，水产</t>
  </si>
  <si>
    <t xml:space="preserve">古田恒伟生态农业发展有限公司</t>
  </si>
  <si>
    <t xml:space="preserve">提供棘胸蛙仿生态养殖及病虫害综合防控技术及项目联合申报</t>
  </si>
  <si>
    <t xml:space="preserve">李永裕</t>
  </si>
  <si>
    <t xml:space="preserve">果树与花卉</t>
  </si>
  <si>
    <t xml:space="preserve">古田县九都晚柰专业合作社</t>
  </si>
  <si>
    <t xml:space="preserve">开展油柰优良新品种引进及高优栽培种植管理技术培训指导等。</t>
  </si>
  <si>
    <t xml:space="preserve">邱栋梁</t>
  </si>
  <si>
    <t xml:space="preserve">果树及设施园艺</t>
  </si>
  <si>
    <t xml:space="preserve">福建飞虎农业发展有限公司古田杉洋分公司</t>
  </si>
  <si>
    <t xml:space="preserve">黄金蜜桃和韦端蜜红优质栽培示范推广；桃、李等果树高优生态栽培技术服务；推进企业科技创新能力；培养本土科技人才。</t>
  </si>
  <si>
    <t xml:space="preserve">金文松</t>
  </si>
  <si>
    <t xml:space="preserve">食药用菌</t>
  </si>
  <si>
    <t xml:space="preserve">福建珍菌子生物科技有限公司</t>
  </si>
  <si>
    <t xml:space="preserve">鉴定鹿茸菇出菇环节低等真菌类型；探究并制定鹿茸菇出菇环节低等真菌防控方案</t>
  </si>
  <si>
    <t xml:space="preserve">李斌奇</t>
  </si>
  <si>
    <t xml:space="preserve">古田县益宝果蔬专业合作社</t>
  </si>
  <si>
    <t xml:space="preserve">提供仕坂晚柰柰李高效栽培技术指导和新品种栽培推广、病虫害防治服务</t>
  </si>
  <si>
    <t xml:space="preserve">潘葳</t>
  </si>
  <si>
    <t xml:space="preserve">农产品质量安全与标准化研究</t>
  </si>
  <si>
    <t xml:space="preserve">古田县田居客农业专业合作社</t>
  </si>
  <si>
    <t xml:space="preserve">根据受援单位需求开展蔬菜、食用菌、水果、谷物、茶叶、油料、中草药种植及家禽家畜水产品养殖指导；并开展标准化区域服务与推广。</t>
  </si>
  <si>
    <t xml:space="preserve">胡嘉淼</t>
  </si>
  <si>
    <t xml:space="preserve">食品营养</t>
  </si>
  <si>
    <t xml:space="preserve">福建美唐生物科技有限公司</t>
  </si>
  <si>
    <r>
      <rPr>
        <sz val="10"/>
        <rFont val="Noto Sans"/>
        <family val="2"/>
      </rPr>
      <t xml:space="preserve">协助企业对即食银耳羹的杀菌工艺进行优化，开发感官品质优良、营养物质含量高、具有较长货架期的高品质即食银耳羹。预计成效可协助企业完成</t>
    </r>
    <r>
      <rPr>
        <sz val="10"/>
        <rFont val="Arial"/>
        <family val="2"/>
      </rPr>
      <t xml:space="preserve">1</t>
    </r>
    <r>
      <rPr>
        <sz val="10"/>
        <rFont val="Noto Sans"/>
        <family val="2"/>
      </rPr>
      <t xml:space="preserve">项高品质即食银耳羹的研发。</t>
    </r>
  </si>
  <si>
    <t xml:space="preserve">林少玲</t>
  </si>
  <si>
    <t xml:space="preserve">食品安全</t>
  </si>
  <si>
    <t xml:space="preserve">金唐（福建）健康科技有限公司</t>
  </si>
  <si>
    <t xml:space="preserve">太阳能辅助热泵干燥技术对食用菌干制效率、品质特性的提升作用。</t>
  </si>
  <si>
    <t xml:space="preserve">陈建</t>
  </si>
  <si>
    <t xml:space="preserve">电气技术教育、经济管理</t>
  </si>
  <si>
    <t xml:space="preserve">福建麦悠悠农业发展有限公司</t>
  </si>
  <si>
    <t xml:space="preserve">对接企业需求，不定期开展企业走访，发现问题提出针对性的对策方案，促进企业健康持续性的发展。</t>
  </si>
  <si>
    <t xml:space="preserve">伍风业</t>
  </si>
  <si>
    <t xml:space="preserve">生物医药研究、功能性农业</t>
  </si>
  <si>
    <r>
      <rPr>
        <sz val="10"/>
        <rFont val="Noto Sans"/>
        <family val="2"/>
      </rPr>
      <t xml:space="preserve">高级</t>
    </r>
    <r>
      <rPr>
        <sz val="10"/>
        <rFont val="Arial"/>
        <family val="2"/>
      </rPr>
      <t xml:space="preserve">/</t>
    </r>
    <r>
      <rPr>
        <sz val="10"/>
        <rFont val="Noto Sans"/>
        <family val="2"/>
      </rPr>
      <t xml:space="preserve">主任医师</t>
    </r>
  </si>
  <si>
    <t xml:space="preserve">福建古田宏顺禽业有限公司</t>
  </si>
  <si>
    <r>
      <rPr>
        <sz val="10"/>
        <rFont val="Noto Sans"/>
        <family val="2"/>
      </rPr>
      <t xml:space="preserve">医学</t>
    </r>
    <r>
      <rPr>
        <sz val="10"/>
        <rFont val="Arial"/>
        <family val="2"/>
      </rPr>
      <t xml:space="preserve">/</t>
    </r>
    <r>
      <rPr>
        <sz val="10"/>
        <rFont val="Noto Sans"/>
        <family val="2"/>
      </rPr>
      <t xml:space="preserve">中药学类</t>
    </r>
    <r>
      <rPr>
        <sz val="10"/>
        <rFont val="Arial"/>
        <family val="2"/>
      </rPr>
      <t xml:space="preserve">/</t>
    </r>
    <r>
      <rPr>
        <sz val="10"/>
        <rFont val="Noto Sans"/>
        <family val="2"/>
      </rPr>
      <t xml:space="preserve">中药制药</t>
    </r>
  </si>
  <si>
    <t xml:space="preserve">以科技特派员示范指导与农民结成利益共同体，加强家禽科学饲养和预防免疫，蛋鸡自动化生产质量管理，加强家禽包装营销辅导、闽台水果、蔬菜农产品种植加工服务、探索家禽农牧养殖一二三产业一体化融合发展，实现农业科技产业高质量发展。扎实组织加强家禽科学饲养和预防免疫，蛋鸡自动化生产质量管理，加强家禽包装营销辅导、闽台水果、蔬菜农产品种植加工服务、探索家禽农牧养殖一二三产业一体化融合发展，实现农业科技产业高质量发展，实现农业科技产业高质量发展，带动科技致富，助力乡村振兴。</t>
  </si>
  <si>
    <t xml:space="preserve">蔡羲</t>
  </si>
  <si>
    <t xml:space="preserve">临床兽医</t>
  </si>
  <si>
    <t xml:space="preserve">古田县昇林农业发展有限公司</t>
  </si>
  <si>
    <t xml:space="preserve">培训，现场指导</t>
  </si>
  <si>
    <t xml:space="preserve">高玉云</t>
  </si>
  <si>
    <t xml:space="preserve">动物营养与饲料、动物营养与免疫</t>
  </si>
  <si>
    <t xml:space="preserve">古田县满山红农业有限公司</t>
  </si>
  <si>
    <r>
      <rPr>
        <sz val="10"/>
        <rFont val="Arial"/>
        <family val="2"/>
      </rPr>
      <t xml:space="preserve">1</t>
    </r>
    <r>
      <rPr>
        <sz val="10"/>
        <rFont val="Noto Sans"/>
        <family val="2"/>
      </rPr>
      <t xml:space="preserve">、提高猪场的生物安全防控水平（区分场内和场外生物安全线，确保车辆、人员、物资等的严格消毒）；</t>
    </r>
    <r>
      <rPr>
        <sz val="10"/>
        <rFont val="Arial"/>
        <family val="2"/>
      </rPr>
      <t xml:space="preserve">2</t>
    </r>
    <r>
      <rPr>
        <sz val="10"/>
        <rFont val="Noto Sans"/>
        <family val="2"/>
      </rPr>
      <t xml:space="preserve">、猪场饲养成本控制和管理；</t>
    </r>
    <r>
      <rPr>
        <sz val="10"/>
        <rFont val="Arial"/>
        <family val="2"/>
      </rPr>
      <t xml:space="preserve">3</t>
    </r>
    <r>
      <rPr>
        <sz val="10"/>
        <rFont val="Noto Sans"/>
        <family val="2"/>
      </rPr>
      <t xml:space="preserve">、加强种猪和仔猪的饲养管理，提高猪群健康</t>
    </r>
  </si>
  <si>
    <t xml:space="preserve">叶新福</t>
  </si>
  <si>
    <t xml:space="preserve">福建省农业科学院</t>
  </si>
  <si>
    <t xml:space="preserve">宁德诚枫棠农业发展有限公司</t>
  </si>
  <si>
    <t xml:space="preserve">李新品种引进及栽培技术提升</t>
  </si>
  <si>
    <t xml:space="preserve">刘鑫铭</t>
  </si>
  <si>
    <t xml:space="preserve">葡萄育种与栽培技术研究</t>
  </si>
  <si>
    <t xml:space="preserve">古田县春之晖果蔬专业合作社</t>
  </si>
  <si>
    <t xml:space="preserve">葡萄新品种区域试验、优质高效栽培技术试验示范</t>
  </si>
  <si>
    <t xml:space="preserve">黄彦</t>
  </si>
  <si>
    <t xml:space="preserve">日化，食品，高分子，胶体</t>
  </si>
  <si>
    <t xml:space="preserve">古田县顺达食品有限公司</t>
  </si>
  <si>
    <t xml:space="preserve">菌菇类罐装即食产品开发</t>
  </si>
  <si>
    <t xml:space="preserve">许艺娜</t>
  </si>
  <si>
    <t xml:space="preserve">农村区域发展与管理、生态学</t>
  </si>
  <si>
    <t xml:space="preserve">古田县睿达农业开发有限公司</t>
  </si>
  <si>
    <r>
      <rPr>
        <sz val="10"/>
        <rFont val="Arial"/>
        <family val="2"/>
      </rPr>
      <t xml:space="preserve">1</t>
    </r>
    <r>
      <rPr>
        <sz val="10"/>
        <rFont val="Noto Sans"/>
        <family val="2"/>
      </rPr>
      <t xml:space="preserve">、帮助农场建立网络销售平台，创新品宣设计，录制短视频等，开展营销活动 </t>
    </r>
    <r>
      <rPr>
        <sz val="10"/>
        <rFont val="Arial"/>
        <family val="2"/>
      </rPr>
      <t xml:space="preserve">2</t>
    </r>
    <r>
      <rPr>
        <sz val="10"/>
        <rFont val="Noto Sans"/>
        <family val="2"/>
      </rPr>
      <t xml:space="preserve">、农场休闲旅游开发设计，提炼农场</t>
    </r>
    <r>
      <rPr>
        <sz val="10"/>
        <rFont val="Arial"/>
        <family val="2"/>
      </rPr>
      <t xml:space="preserve">IP</t>
    </r>
    <r>
      <rPr>
        <sz val="10"/>
        <rFont val="Noto Sans"/>
        <family val="2"/>
      </rPr>
      <t xml:space="preserve">，结合产品营销策划产业文化活动、社群会员农场体验活动等</t>
    </r>
  </si>
  <si>
    <t xml:space="preserve">吴贤锋</t>
  </si>
  <si>
    <t xml:space="preserve">山羊遗传育种</t>
  </si>
  <si>
    <t xml:space="preserve">古田县文泰来农牧开发有限公司</t>
  </si>
  <si>
    <r>
      <rPr>
        <sz val="10"/>
        <rFont val="Arial"/>
        <family val="2"/>
      </rPr>
      <t xml:space="preserve">1.</t>
    </r>
    <r>
      <rPr>
        <sz val="10"/>
        <rFont val="Noto Sans"/>
        <family val="2"/>
      </rPr>
      <t xml:space="preserve">山羊高效养殖关键技术； </t>
    </r>
    <r>
      <rPr>
        <sz val="10"/>
        <rFont val="Arial"/>
        <family val="2"/>
      </rPr>
      <t xml:space="preserve">2.</t>
    </r>
    <r>
      <rPr>
        <sz val="10"/>
        <rFont val="Noto Sans"/>
        <family val="2"/>
      </rPr>
      <t xml:space="preserve">山羊日粮的配制和饲草高效利用技术。</t>
    </r>
  </si>
  <si>
    <t xml:space="preserve">王宏雨</t>
  </si>
  <si>
    <t xml:space="preserve">食用菌提取加工</t>
  </si>
  <si>
    <t xml:space="preserve">福建古田康亿达生物科技有限公司</t>
  </si>
  <si>
    <t xml:space="preserve">银耳深加工技术</t>
  </si>
  <si>
    <t xml:space="preserve">林敏</t>
  </si>
  <si>
    <t xml:space="preserve">食品、药学</t>
  </si>
  <si>
    <t xml:space="preserve">三朵银花（福建）食品有限公司</t>
  </si>
  <si>
    <r>
      <rPr>
        <sz val="10"/>
        <rFont val="Arial"/>
        <family val="2"/>
      </rPr>
      <t xml:space="preserve">1</t>
    </r>
    <r>
      <rPr>
        <sz val="10"/>
        <rFont val="Noto Sans"/>
        <family val="2"/>
      </rPr>
      <t xml:space="preserve">、建立起一套现代分析检测技术方法，提升产品质量安全。 </t>
    </r>
    <r>
      <rPr>
        <sz val="10"/>
        <rFont val="Arial"/>
        <family val="2"/>
      </rPr>
      <t xml:space="preserve">2</t>
    </r>
    <r>
      <rPr>
        <sz val="10"/>
        <rFont val="Noto Sans"/>
        <family val="2"/>
      </rPr>
      <t xml:space="preserve">、协助企业完善冻干银耳及鲜炖银耳风味的研究分析方法，并进一步提升分析技术。 </t>
    </r>
    <r>
      <rPr>
        <sz val="10"/>
        <rFont val="Arial"/>
        <family val="2"/>
      </rPr>
      <t xml:space="preserve">3</t>
    </r>
    <r>
      <rPr>
        <sz val="10"/>
        <rFont val="Noto Sans"/>
        <family val="2"/>
      </rPr>
      <t xml:space="preserve">、深入企业，开展专业技术培训，提供现场技术指导和帮扶。 预计成效：协助企业完成技术升级，提高产品附加值以及公司的管理和生产效率。</t>
    </r>
  </si>
  <si>
    <t xml:space="preserve">陈秉梅</t>
  </si>
  <si>
    <t xml:space="preserve">古田县帝源红曲厂（普通合伙）</t>
  </si>
  <si>
    <r>
      <rPr>
        <sz val="10"/>
        <rFont val="Arial"/>
        <family val="2"/>
      </rPr>
      <t xml:space="preserve">1</t>
    </r>
    <r>
      <rPr>
        <sz val="10"/>
        <rFont val="Noto Sans"/>
        <family val="2"/>
      </rPr>
      <t xml:space="preserve">、功能性红曲菌的研究。 </t>
    </r>
    <r>
      <rPr>
        <sz val="10"/>
        <rFont val="Arial"/>
        <family val="2"/>
      </rPr>
      <t xml:space="preserve">2</t>
    </r>
    <r>
      <rPr>
        <sz val="10"/>
        <rFont val="Noto Sans"/>
        <family val="2"/>
      </rPr>
      <t xml:space="preserve">、为企业技术人员提供相应的技术技能培训。 </t>
    </r>
    <r>
      <rPr>
        <sz val="10"/>
        <rFont val="Arial"/>
        <family val="2"/>
      </rPr>
      <t xml:space="preserve">3</t>
    </r>
    <r>
      <rPr>
        <sz val="10"/>
        <rFont val="Noto Sans"/>
        <family val="2"/>
      </rPr>
      <t xml:space="preserve">、高附加值红曲银耳产品的研究与开发。</t>
    </r>
  </si>
  <si>
    <t xml:space="preserve">林美萍</t>
  </si>
  <si>
    <t xml:space="preserve">行政治理</t>
  </si>
  <si>
    <t xml:space="preserve">福建三榕工贸有限公司</t>
  </si>
  <si>
    <r>
      <rPr>
        <sz val="10"/>
        <rFont val="Arial"/>
        <family val="2"/>
      </rPr>
      <t xml:space="preserve">1</t>
    </r>
    <r>
      <rPr>
        <sz val="10"/>
        <rFont val="Noto Sans"/>
        <family val="2"/>
      </rPr>
      <t xml:space="preserve">、帮助公司培植优势主导产业，优化调整产业结构。深入开展公司、进行企业内外资源调研分析，分析公司发展过程中的问题和困难，找寻制约发展的关键因素，帮助制定产业转型发展规划、理清思路、变资源优势为经济优势。同时，集中资源，进行公司优势产品品牌化建设。在对公司特色产品进行全面的内外部竞争、优劣势等的综合分析基础上，充分利用和挖掘现有各类资源，制订优势产品品牌化建设发展的中长期规划，并着眼当下提供优势产品品牌化建设的有效措施。 </t>
    </r>
    <r>
      <rPr>
        <sz val="10"/>
        <rFont val="Arial"/>
        <family val="2"/>
      </rPr>
      <t xml:space="preserve">2</t>
    </r>
    <r>
      <rPr>
        <sz val="10"/>
        <rFont val="Noto Sans"/>
        <family val="2"/>
      </rPr>
      <t xml:space="preserve">、基于公司管理中存在的现实问题，提出公司管理规范化、专业化、标准化等对策建议，优化管理制度。厘清公司职工结构，深入调研搜集职工对公司经营管理的意见建议，对照当前公司管理制度内容，把握当前公司管理面临的主要难题，并剖析深层次的制约因素，提出完善管理制度的对策建议，提升公司规范化管理水平和自我发展能力。 </t>
    </r>
    <r>
      <rPr>
        <sz val="10"/>
        <rFont val="Arial"/>
        <family val="2"/>
      </rPr>
      <t xml:space="preserve">3</t>
    </r>
    <r>
      <rPr>
        <sz val="10"/>
        <rFont val="Noto Sans"/>
        <family val="2"/>
      </rPr>
      <t xml:space="preserve">、借助互联网技术，拓展线上交易</t>
    </r>
    <r>
      <rPr>
        <sz val="10"/>
        <rFont val="Arial"/>
        <family val="2"/>
      </rPr>
      <t xml:space="preserve">+</t>
    </r>
    <r>
      <rPr>
        <sz val="10"/>
        <rFont val="Noto Sans"/>
        <family val="2"/>
      </rPr>
      <t xml:space="preserve">直播带货等新兴销售方式，拓宽和优化公司产品销售渠道。对公司现有的主要流通和销售渠道进行了解，分析传统流通渠道局限性，制订发展互联网</t>
    </r>
    <r>
      <rPr>
        <sz val="10"/>
        <rFont val="Arial"/>
        <family val="2"/>
      </rPr>
      <t xml:space="preserve">+</t>
    </r>
    <r>
      <rPr>
        <sz val="10"/>
        <rFont val="Noto Sans"/>
        <family val="2"/>
      </rPr>
      <t xml:space="preserve">的新兴产品销售计划，优化销售渠道。 </t>
    </r>
    <r>
      <rPr>
        <sz val="10"/>
        <rFont val="Arial"/>
        <family val="2"/>
      </rPr>
      <t xml:space="preserve">4</t>
    </r>
    <r>
      <rPr>
        <sz val="10"/>
        <rFont val="Noto Sans"/>
        <family val="2"/>
      </rPr>
      <t xml:space="preserve">、结合该公司的特点，充分发挥其观光体验工厂的优势，制定一套结合古田县</t>
    </r>
  </si>
  <si>
    <t xml:space="preserve">刘朋虎</t>
  </si>
  <si>
    <t xml:space="preserve">古田县双耳食用菌专业合作社</t>
  </si>
  <si>
    <t xml:space="preserve">技术研发、人才培训等</t>
  </si>
  <si>
    <t xml:space="preserve">姚凤琴</t>
  </si>
  <si>
    <t xml:space="preserve">福建洋塔园艺有限公司</t>
  </si>
  <si>
    <t xml:space="preserve">协助福建洋塔园艺有限公司开展红掌新品种培育、新品种引进筛选、栽培和病虫害生物防治等方面的技术研究和应用。</t>
  </si>
  <si>
    <t xml:space="preserve">王振华</t>
  </si>
  <si>
    <t xml:space="preserve">蕉城区</t>
  </si>
  <si>
    <t xml:space="preserve">宁德市蕉城区永烁农业专业合作社</t>
  </si>
  <si>
    <t xml:space="preserve">采用现代化生态农业技术，使用科学栽培、豆科等绿肥植物套种、土壤改良养护、病虫害生态防控技术、滴管使用等方式构建生态果园。以求在减少农药和化肥投入的同时，提高水蜜桃的品质和产量。另外，在提高经济效益的同时，还可增加果园的碳吸收、保护青山绿水。</t>
  </si>
  <si>
    <t xml:space="preserve">许斌福</t>
  </si>
  <si>
    <t xml:space="preserve">水产养殖与病害防控</t>
  </si>
  <si>
    <t xml:space="preserve">宁德市富发水产有限公司</t>
  </si>
  <si>
    <r>
      <rPr>
        <sz val="10"/>
        <rFont val="Noto Sans"/>
        <family val="2"/>
      </rPr>
      <t xml:space="preserve">帮助解决企业网箱养殖海水鱼类主要病害防控技术关键难题，开展病原诊断、免疫防控等病害防控技术服务与指导等。病害综合防控技术在＞</t>
    </r>
    <r>
      <rPr>
        <sz val="10"/>
        <rFont val="Arial"/>
        <family val="2"/>
      </rPr>
      <t xml:space="preserve">100</t>
    </r>
    <r>
      <rPr>
        <sz val="10"/>
        <rFont val="Noto Sans"/>
        <family val="2"/>
      </rPr>
      <t xml:space="preserve">万尾大黄鱼推广应用。</t>
    </r>
  </si>
  <si>
    <t xml:space="preserve">林钟员</t>
  </si>
  <si>
    <t xml:space="preserve">海藻养殖</t>
  </si>
  <si>
    <r>
      <rPr>
        <sz val="10"/>
        <rFont val="Noto Sans"/>
        <family val="2"/>
      </rPr>
      <t xml:space="preserve">理学</t>
    </r>
    <r>
      <rPr>
        <sz val="10"/>
        <rFont val="Arial"/>
        <family val="2"/>
      </rPr>
      <t xml:space="preserve">/</t>
    </r>
    <r>
      <rPr>
        <sz val="10"/>
        <rFont val="Noto Sans"/>
        <family val="2"/>
      </rPr>
      <t xml:space="preserve">海洋科学类</t>
    </r>
    <r>
      <rPr>
        <sz val="10"/>
        <rFont val="Arial"/>
        <family val="2"/>
      </rPr>
      <t xml:space="preserve">/</t>
    </r>
    <r>
      <rPr>
        <sz val="10"/>
        <rFont val="Noto Sans"/>
        <family val="2"/>
      </rPr>
      <t xml:space="preserve">海洋技术</t>
    </r>
  </si>
  <si>
    <t xml:space="preserve">福建省宁德市步营鲍业水产有限公司</t>
  </si>
  <si>
    <t xml:space="preserve">对鲍鱼藻基饵料改良剂投喂进行技术指导，提高养殖效益</t>
  </si>
  <si>
    <t xml:space="preserve">徐礼羿</t>
  </si>
  <si>
    <t xml:space="preserve">茶树遗传育种</t>
  </si>
  <si>
    <t xml:space="preserve">福建省宁德市赤溪茶叶有限公司</t>
  </si>
  <si>
    <t xml:space="preserve">进行生态茶园建设、种质资源分析，树病虫害的防治、茶园土壤改良和茶叶加工等技术咨询与指导，推动校企合作联合开展技术攻关，促进茶叶产量和品质提升。</t>
  </si>
  <si>
    <t xml:space="preserve">郑教雀</t>
  </si>
  <si>
    <t xml:space="preserve">动物疫病预防控制</t>
  </si>
  <si>
    <t xml:space="preserve">宁德市动物疫病预防控制中心</t>
  </si>
  <si>
    <t xml:space="preserve">宁德市南阳实业有限公司</t>
  </si>
  <si>
    <t xml:space="preserve">根据受援单位需求开展生猪养殖及生猪疫病预防控制等技术支持。</t>
  </si>
  <si>
    <t xml:space="preserve">朱炳耀</t>
  </si>
  <si>
    <t xml:space="preserve">草莓</t>
  </si>
  <si>
    <t xml:space="preserve">宁德市蕉城区天冠山水果专业合作社</t>
  </si>
  <si>
    <t xml:space="preserve">草莓新品种引荐，健康育苗技术指导，市场销售，售后服务</t>
  </si>
  <si>
    <t xml:space="preserve">陈秀霞</t>
  </si>
  <si>
    <t xml:space="preserve">水产病害防治</t>
  </si>
  <si>
    <t xml:space="preserve">宁德泩泩渔业科技有限公司</t>
  </si>
  <si>
    <t xml:space="preserve">开展养殖鱼类病原检测、病害防控等技术服务，积极推动免疫防控技术在海水鱼养殖中的应用。</t>
  </si>
  <si>
    <t xml:space="preserve">林清霞</t>
  </si>
  <si>
    <t xml:space="preserve">茶叶精深加工</t>
  </si>
  <si>
    <t xml:space="preserve">宁德市万恒绿园农业发展有限公司</t>
  </si>
  <si>
    <t xml:space="preserve">茶树栽培、茶叶加工、品质评价及理化成分分析等</t>
  </si>
  <si>
    <t xml:space="preserve">郭全友</t>
  </si>
  <si>
    <t xml:space="preserve">水产品贮藏与加工</t>
  </si>
  <si>
    <t xml:space="preserve">中国水产科学研究院东海水产研究所</t>
  </si>
  <si>
    <t xml:space="preserve">三都港海洋食品有限公司</t>
  </si>
  <si>
    <t xml:space="preserve">大黄鱼等海产品新技术、新产品研发</t>
  </si>
  <si>
    <t xml:space="preserve">黄雄伟</t>
  </si>
  <si>
    <t xml:space="preserve">生物多样性信息学，海洋生物学</t>
  </si>
  <si>
    <t xml:space="preserve">宁德市绿水渔业有限公司</t>
  </si>
  <si>
    <t xml:space="preserve">协助构建针对海水养殖系统的环境监测方案，以实现对养殖过程的精细化管理。</t>
  </si>
  <si>
    <t xml:space="preserve">何美峰</t>
  </si>
  <si>
    <t xml:space="preserve">福建格镇生态农业有限公司</t>
  </si>
  <si>
    <t xml:space="preserve">指导水库渔业生态健康养殖</t>
  </si>
  <si>
    <t xml:space="preserve">潘祥华</t>
  </si>
  <si>
    <t xml:space="preserve">作物遗传育种与栽培</t>
  </si>
  <si>
    <t xml:space="preserve">宁德市蕉城区金溪甘薯专业合作社</t>
  </si>
  <si>
    <r>
      <rPr>
        <sz val="10"/>
        <rFont val="Arial"/>
        <family val="2"/>
      </rPr>
      <t xml:space="preserve">1</t>
    </r>
    <r>
      <rPr>
        <sz val="10"/>
        <rFont val="Noto Sans"/>
        <family val="2"/>
      </rPr>
      <t xml:space="preserve">、甘薯新品种试验示范； </t>
    </r>
    <r>
      <rPr>
        <sz val="10"/>
        <rFont val="Arial"/>
        <family val="2"/>
      </rPr>
      <t xml:space="preserve">2</t>
    </r>
    <r>
      <rPr>
        <sz val="10"/>
        <rFont val="Noto Sans"/>
        <family val="2"/>
      </rPr>
      <t xml:space="preserve">、甘薯新品种栽培技术指导； </t>
    </r>
    <r>
      <rPr>
        <sz val="10"/>
        <rFont val="Arial"/>
        <family val="2"/>
      </rPr>
      <t xml:space="preserve">3</t>
    </r>
    <r>
      <rPr>
        <sz val="10"/>
        <rFont val="Noto Sans"/>
        <family val="2"/>
      </rPr>
      <t xml:space="preserve">、根据新品种试验示范情况，筛选淀粉加工型甘薯优良品种应用于生产。 预计成效：甘薯新品种福宁薯</t>
    </r>
    <r>
      <rPr>
        <sz val="10"/>
        <rFont val="Arial"/>
        <family val="2"/>
      </rPr>
      <t xml:space="preserve">24</t>
    </r>
    <r>
      <rPr>
        <sz val="10"/>
        <rFont val="Noto Sans"/>
        <family val="2"/>
      </rPr>
      <t xml:space="preserve">号示范应用取得较好的成效。</t>
    </r>
  </si>
  <si>
    <t xml:space="preserve">许亦峰</t>
  </si>
  <si>
    <t xml:space="preserve">农产品质量安全检测及农业技术推广</t>
  </si>
  <si>
    <t xml:space="preserve">宁德市农产品质量安全检验检测中心</t>
  </si>
  <si>
    <t xml:space="preserve">宁德市蕉城区八都丰泽家庭农场</t>
  </si>
  <si>
    <t xml:space="preserve">研究柑橘品种提质增效技术；研究高效绿色栽培技术；建立示范基地</t>
  </si>
  <si>
    <t xml:space="preserve">徐鹏</t>
  </si>
  <si>
    <t xml:space="preserve">鱼类遗传学与遗传育种</t>
  </si>
  <si>
    <t xml:space="preserve">厦门大学海洋与地球学院</t>
  </si>
  <si>
    <t xml:space="preserve">解决大黄鱼健壮性良种选育的关键技术难题，开展主要大黄鱼抗流新品系培育和试验性养殖。</t>
  </si>
  <si>
    <t xml:space="preserve">李锋</t>
  </si>
  <si>
    <t xml:space="preserve">蔬菜育种与栽培</t>
  </si>
  <si>
    <t xml:space="preserve">福建主播农业科技有限公司</t>
  </si>
  <si>
    <t xml:space="preserve">开展蔬菜品种选育、工厂化育苗、种植管理、展示评价等技术指导和服务，提升企业育繁推一体化综合能力</t>
  </si>
  <si>
    <t xml:space="preserve">余会康</t>
  </si>
  <si>
    <t xml:space="preserve">气象服务、农业气象</t>
  </si>
  <si>
    <t xml:space="preserve">福建省宁德市气象局</t>
  </si>
  <si>
    <r>
      <rPr>
        <sz val="10"/>
        <rFont val="Noto Sans"/>
        <family val="2"/>
      </rPr>
      <t xml:space="preserve">理学</t>
    </r>
    <r>
      <rPr>
        <sz val="10"/>
        <rFont val="Arial"/>
        <family val="2"/>
      </rPr>
      <t xml:space="preserve">/</t>
    </r>
    <r>
      <rPr>
        <sz val="10"/>
        <rFont val="Noto Sans"/>
        <family val="2"/>
      </rPr>
      <t xml:space="preserve">大气科学类</t>
    </r>
  </si>
  <si>
    <t xml:space="preserve">宁德市小际农业发展有限公司</t>
  </si>
  <si>
    <r>
      <rPr>
        <sz val="10"/>
        <rFont val="Noto Sans"/>
        <family val="2"/>
      </rPr>
      <t xml:space="preserve">根据公司生产基地环境条件，开展柑橘类种植气象条件调查，指导季节农事生产气象服务。介绍应用气象信息手机端</t>
    </r>
    <r>
      <rPr>
        <sz val="10"/>
        <rFont val="Arial"/>
        <family val="2"/>
      </rPr>
      <t xml:space="preserve">app</t>
    </r>
    <r>
      <rPr>
        <sz val="10"/>
        <rFont val="Noto Sans"/>
        <family val="2"/>
      </rPr>
      <t xml:space="preserve">；针对主要农业气象灾害开展预报预警服务，开展主栽品种的农业气象适用技术应用及推广，提高特色种植效益和农业气象防灾减灾能力水平。</t>
    </r>
  </si>
  <si>
    <t xml:space="preserve">李训良</t>
  </si>
  <si>
    <t xml:space="preserve">家畜传染病</t>
  </si>
  <si>
    <t xml:space="preserve">福建省春宇农业开发有限公司</t>
  </si>
  <si>
    <t xml:space="preserve">协助企业提高生猪健康养殖水平，推进企业科技创新创业，培养地方技术人才</t>
  </si>
  <si>
    <t xml:space="preserve">游泳</t>
  </si>
  <si>
    <t xml:space="preserve">农药</t>
  </si>
  <si>
    <t xml:space="preserve">福建璟丰农业综合开发有限公司</t>
  </si>
  <si>
    <t xml:space="preserve">猕猴桃有害生物识别、诊断、咨询和防控技术；猕猴桃重要有害生物防控技术示范；猕猴桃病虫防控技术、农药科学使用技术培训；酵素在猕猴桃上的应用。指导猕猴桃病虫害绿色防控，农药减量使用，肥料减量使用，科学管理等，以促进生产效率，降低人工成本，提高猕猴桃品质和产量。开展相关技术培训和指导，推进企业创新创业，培养猕猴桃生产和种植科技人才。</t>
  </si>
  <si>
    <t xml:space="preserve">刘若愚</t>
  </si>
  <si>
    <t xml:space="preserve">海洋生物学（鱼、藻、鲍等作物的海洋生物信息学）</t>
  </si>
  <si>
    <t xml:space="preserve">宁德市蕉城区汇鑫农业专业合作社</t>
  </si>
  <si>
    <t xml:space="preserve">大黄鱼病害防治、龙须菜、海带、紫菜和鲍鱼的养殖、育种引种和病害防治</t>
  </si>
  <si>
    <t xml:space="preserve">周莉</t>
  </si>
  <si>
    <t xml:space="preserve">宁德市以也海洋产业发展有限公司</t>
  </si>
  <si>
    <t xml:space="preserve">大黄鱼精子冷冻保存及育种技术开发</t>
  </si>
  <si>
    <t xml:space="preserve">陈秉彦</t>
  </si>
  <si>
    <t xml:space="preserve">果蔬加工</t>
  </si>
  <si>
    <t xml:space="preserve">福建省博科食品有限公司</t>
  </si>
  <si>
    <t xml:space="preserve">利用金枪鱼副产物（鱼骨）进行研发鱼骨粒休闲食品、鱼骨汤</t>
  </si>
  <si>
    <t xml:space="preserve">张泽煌</t>
  </si>
  <si>
    <t xml:space="preserve">宁德大观园农业发展有限公司</t>
  </si>
  <si>
    <t xml:space="preserve">为企业提供柑橘新品种引进、观察和筛选技术支持，并提供配套栽培技术现场技术指导，促进当地适宜种植柑橘品种增加和栽培水平提升。</t>
  </si>
  <si>
    <t xml:space="preserve">池明旻</t>
  </si>
  <si>
    <t xml:space="preserve">人工智能与数据科学</t>
  </si>
  <si>
    <t xml:space="preserve">复旦大学</t>
  </si>
  <si>
    <t xml:space="preserve">宁德卫星大数据科技有限公司</t>
  </si>
  <si>
    <r>
      <rPr>
        <sz val="10"/>
        <rFont val="Noto Sans"/>
        <family val="2"/>
      </rPr>
      <t xml:space="preserve">工学</t>
    </r>
    <r>
      <rPr>
        <sz val="10"/>
        <rFont val="Arial"/>
        <family val="2"/>
      </rPr>
      <t xml:space="preserve">/</t>
    </r>
    <r>
      <rPr>
        <sz val="10"/>
        <rFont val="Noto Sans"/>
        <family val="2"/>
      </rPr>
      <t xml:space="preserve">计算机类</t>
    </r>
    <r>
      <rPr>
        <sz val="10"/>
        <rFont val="Arial"/>
        <family val="2"/>
      </rPr>
      <t xml:space="preserve">/</t>
    </r>
    <r>
      <rPr>
        <sz val="10"/>
        <rFont val="Noto Sans"/>
        <family val="2"/>
      </rPr>
      <t xml:space="preserve">数据科学与大数据技术</t>
    </r>
  </si>
  <si>
    <t xml:space="preserve">协助企业研发人工智能、大数据分析等技术，加速遥感相关项目的推进和实施。</t>
  </si>
  <si>
    <t xml:space="preserve">陈湘瑜</t>
  </si>
  <si>
    <t xml:space="preserve">花生遗传育种与栽培</t>
  </si>
  <si>
    <t xml:space="preserve">宁德市蕉城区赤溪宁顺农业专业合作社</t>
  </si>
  <si>
    <r>
      <rPr>
        <sz val="10"/>
        <rFont val="Noto Sans"/>
        <family val="2"/>
      </rPr>
      <t xml:space="preserve">通过技术服务开展花生高产栽培技术推广，建立花生高产栽培示范</t>
    </r>
    <r>
      <rPr>
        <sz val="10"/>
        <rFont val="Arial"/>
        <family val="2"/>
      </rPr>
      <t xml:space="preserve">3</t>
    </r>
    <r>
      <rPr>
        <sz val="10"/>
        <rFont val="Noto Sans"/>
        <family val="2"/>
      </rPr>
      <t xml:space="preserve">亩；引进若干适合干果加工的花生新品种进行试种，筛选适合当地种植的花生新品种</t>
    </r>
    <r>
      <rPr>
        <sz val="10"/>
        <rFont val="Arial"/>
        <family val="2"/>
      </rPr>
      <t xml:space="preserve">1-2</t>
    </r>
    <r>
      <rPr>
        <sz val="10"/>
        <rFont val="Noto Sans"/>
        <family val="2"/>
      </rPr>
      <t xml:space="preserve">个，通过亲本杂交改良地方品种“金溪白”。</t>
    </r>
  </si>
  <si>
    <t xml:space="preserve">陈伟超</t>
  </si>
  <si>
    <t xml:space="preserve">水产动物病害防控</t>
  </si>
  <si>
    <t xml:space="preserve">宁德市大黄鱼养殖协会</t>
  </si>
  <si>
    <r>
      <rPr>
        <sz val="10"/>
        <rFont val="Arial"/>
        <family val="2"/>
      </rPr>
      <t xml:space="preserve">1. </t>
    </r>
    <r>
      <rPr>
        <sz val="10"/>
        <rFont val="Noto Sans"/>
        <family val="2"/>
      </rPr>
      <t xml:space="preserve">开发或引进高效准确的大黄鱼病害诊断和监测技术；</t>
    </r>
    <r>
      <rPr>
        <sz val="10"/>
        <rFont val="Arial"/>
        <family val="2"/>
      </rPr>
      <t xml:space="preserve">2. </t>
    </r>
    <r>
      <rPr>
        <sz val="10"/>
        <rFont val="Noto Sans"/>
        <family val="2"/>
      </rPr>
      <t xml:space="preserve">研究和应用更有效的大黄鱼病害预防和控制技术；</t>
    </r>
    <r>
      <rPr>
        <sz val="10"/>
        <rFont val="Arial"/>
        <family val="2"/>
      </rPr>
      <t xml:space="preserve">3. </t>
    </r>
    <r>
      <rPr>
        <sz val="10"/>
        <rFont val="Noto Sans"/>
        <family val="2"/>
      </rPr>
      <t xml:space="preserve">进行大黄鱼病害的溯源和流行病学研究；</t>
    </r>
    <r>
      <rPr>
        <sz val="10"/>
        <rFont val="Arial"/>
        <family val="2"/>
      </rPr>
      <t xml:space="preserve">4. </t>
    </r>
    <r>
      <rPr>
        <sz val="10"/>
        <rFont val="Noto Sans"/>
        <family val="2"/>
      </rPr>
      <t xml:space="preserve">开展大黄鱼病害防控专题技术培训和知识普及活动</t>
    </r>
  </si>
  <si>
    <t xml:space="preserve">崔春娜</t>
  </si>
  <si>
    <t xml:space="preserve">高分子、精细化工</t>
  </si>
  <si>
    <t xml:space="preserve">福建华麒检测技术有限公司</t>
  </si>
  <si>
    <t xml:space="preserve">根据企业的具体需求进行对接，开展的相关的技术服务和技术咨询</t>
  </si>
  <si>
    <t xml:space="preserve">魏奇</t>
  </si>
  <si>
    <t xml:space="preserve">福建省盛世大翔茶业有限公司</t>
  </si>
  <si>
    <t xml:space="preserve">茶产品升级，技术改进</t>
  </si>
  <si>
    <t xml:space="preserve">郭位贤</t>
  </si>
  <si>
    <t xml:space="preserve">植物生产类</t>
  </si>
  <si>
    <t xml:space="preserve">宁德黄精农业开发有限公司</t>
  </si>
  <si>
    <t xml:space="preserve">开展宁德优质黄精种质资源收集保护与野转家配套种植技术示范与加工推广，开展宁德优质黄精品种选育对比试验。</t>
  </si>
  <si>
    <t xml:space="preserve">刘韬</t>
  </si>
  <si>
    <t xml:space="preserve">特种动物养殖、果树品种选育栽培及生态农业技术推广</t>
  </si>
  <si>
    <t xml:space="preserve">屏南县</t>
  </si>
  <si>
    <t xml:space="preserve">屏南县清水源棘胸蛙养殖有限公司</t>
  </si>
  <si>
    <t xml:space="preserve">通过技术手段，解决人工饲料投喂，增加人工饲料投喂量，促进营养均衡和健康养殖，；加强适用技术的推广应用，扩大养殖规模，提质增效，为振兴乡村和农民致富创造有效途径。村</t>
  </si>
  <si>
    <t xml:space="preserve">周晨</t>
  </si>
  <si>
    <t xml:space="preserve">屏南县林娇家庭农场</t>
  </si>
  <si>
    <t xml:space="preserve">根据服务对象需求，依据国家标准向服务对象提供黄酒的糖度、酒精度等品质指标的检测技术指导，培养本土红曲黄酒品质检测技术人员。</t>
  </si>
  <si>
    <t xml:space="preserve">郭培才</t>
  </si>
  <si>
    <t xml:space="preserve">创新创业教育</t>
  </si>
  <si>
    <t xml:space="preserve">福建上元新型建材有限公司</t>
  </si>
  <si>
    <r>
      <rPr>
        <sz val="10"/>
        <rFont val="Arial"/>
        <family val="2"/>
      </rPr>
      <t xml:space="preserve">1.</t>
    </r>
    <r>
      <rPr>
        <sz val="10"/>
        <rFont val="Noto Sans"/>
        <family val="2"/>
      </rPr>
      <t xml:space="preserve">企业生产制造规范化集约化管理提升 </t>
    </r>
    <r>
      <rPr>
        <sz val="10"/>
        <rFont val="Arial"/>
        <family val="2"/>
      </rPr>
      <t xml:space="preserve">2.</t>
    </r>
    <r>
      <rPr>
        <sz val="10"/>
        <rFont val="Noto Sans"/>
        <family val="2"/>
      </rPr>
      <t xml:space="preserve">生产技术创新意见建议 </t>
    </r>
    <r>
      <rPr>
        <sz val="10"/>
        <rFont val="Arial"/>
        <family val="2"/>
      </rPr>
      <t xml:space="preserve">3.</t>
    </r>
    <r>
      <rPr>
        <sz val="10"/>
        <rFont val="Noto Sans"/>
        <family val="2"/>
      </rPr>
      <t xml:space="preserve">生产技术难题的共同公关 </t>
    </r>
    <r>
      <rPr>
        <sz val="10"/>
        <rFont val="Arial"/>
        <family val="2"/>
      </rPr>
      <t xml:space="preserve">4.</t>
    </r>
    <r>
      <rPr>
        <sz val="10"/>
        <rFont val="Noto Sans"/>
        <family val="2"/>
      </rPr>
      <t xml:space="preserve">市场发展提升的调研及意见建议</t>
    </r>
  </si>
  <si>
    <t xml:space="preserve">庄志鸿</t>
  </si>
  <si>
    <t xml:space="preserve">屏南县新隆养殖有限公司</t>
  </si>
  <si>
    <r>
      <rPr>
        <sz val="10"/>
        <rFont val="Noto Sans"/>
        <family val="2"/>
      </rPr>
      <t xml:space="preserve">采用中草药和微生态制剂进行斜管虫、小瓜虫等寄生虫疾病的防治，降低养殖鱼类死亡率</t>
    </r>
    <r>
      <rPr>
        <sz val="10"/>
        <rFont val="Arial"/>
        <family val="2"/>
      </rPr>
      <t xml:space="preserve">10%</t>
    </r>
    <r>
      <rPr>
        <sz val="10"/>
        <rFont val="Noto Sans"/>
        <family val="2"/>
      </rPr>
      <t xml:space="preserve">以上，从而提高鱼的亩产量，增加企业经济效益，并帮助企业建立池塘高密度养殖淡水鱼寄生虫病害防治技术流程。</t>
    </r>
  </si>
  <si>
    <t xml:space="preserve">钟思宁</t>
  </si>
  <si>
    <t xml:space="preserve">土壤生态修复</t>
  </si>
  <si>
    <t xml:space="preserve">屏南县科学技术局</t>
  </si>
  <si>
    <t xml:space="preserve">屏南县林道近种植园</t>
  </si>
  <si>
    <t xml:space="preserve">利用有机微生物肥改良土壤、改善花菜等农作物品质</t>
  </si>
  <si>
    <t xml:space="preserve">吕旭聪</t>
  </si>
  <si>
    <t xml:space="preserve">食品与生物工程</t>
  </si>
  <si>
    <t xml:space="preserve">福建惠泽龙酒业股份有限公司</t>
  </si>
  <si>
    <t xml:space="preserve">建立基于铵盐补偿调控和基于功能微生物强化的低杂醇油、高特征酯香的红曲酒示范生产线，实现红曲酒杂醇油和特征酯类生成的定向调控，提升红曲酒的安全性和风味品质，为红曲酒产业的健康发展奠定坚实的基础，促进福建社会经济发展和乡村振兴战略实施。</t>
  </si>
  <si>
    <t xml:space="preserve">张维瑞</t>
  </si>
  <si>
    <t xml:space="preserve">屏南合壁堂农林专业合作社</t>
  </si>
  <si>
    <t xml:space="preserve">针对受援单位的松兜茯苓、竹荪生产情况，指导推广松蔸茯苓、竹荪高产高效栽培技术，对企业生产基地开展相关的茯苓、竹荪高产栽培技术等指导，提高生产菌类的产量与质量，提高生产的经济、社会与生态效益。</t>
  </si>
  <si>
    <t xml:space="preserve">韦志钢</t>
  </si>
  <si>
    <t xml:space="preserve">空间与生活方式设计</t>
  </si>
  <si>
    <t xml:space="preserve">福州外语外贸学院艺术与设计学院</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艺术设计学</t>
    </r>
  </si>
  <si>
    <t xml:space="preserve">屏南县知行合一生态种植专业合作社</t>
  </si>
  <si>
    <t xml:space="preserve">根据需求，设计一款新型整枝工具，采用高科技材料，精准修剪，减少创伤面。工具将配备快速愈合技术，确保伤口迅速愈合，避免感染。通过推广使用，助力增产增收，提升农业效益。</t>
  </si>
  <si>
    <t xml:space="preserve">任雍</t>
  </si>
  <si>
    <t xml:space="preserve">大气探测</t>
  </si>
  <si>
    <t xml:space="preserve">福建省大气探测技术保障中心（福建省气象技术装备中心）</t>
  </si>
  <si>
    <t xml:space="preserve">闽卉（福建）园艺有限公司</t>
  </si>
  <si>
    <r>
      <rPr>
        <sz val="10"/>
        <rFont val="Noto Sans"/>
        <family val="2"/>
      </rPr>
      <t xml:space="preserve">依托现代化大气探测设备，开展大气垂直廓线精细化融合观测、大气动量通量观测等现代化气象观测服务工作。依托现代化观测系统开展局地中小尺度旅游气象观测分析服务。开展小尺度天气背景精细化观测分析，推进高山冷凉花卉育种栽培气象专题服务，依托前期屏南成功申请</t>
    </r>
    <r>
      <rPr>
        <sz val="10"/>
        <rFont val="Arial"/>
        <family val="2"/>
      </rPr>
      <t xml:space="preserve">3</t>
    </r>
    <r>
      <rPr>
        <sz val="10"/>
        <rFont val="Noto Sans"/>
        <family val="2"/>
      </rPr>
      <t xml:space="preserve">个“清新福建？气候福地”气候康养福地延续开展宣导服务，加强气象科普宣传活动，引领企业及客户关注现代化气象观测技术，关注气候变化，推进屏南全域文化旅游，助力乡村振兴。</t>
    </r>
  </si>
  <si>
    <t xml:space="preserve">黄维</t>
  </si>
  <si>
    <t xml:space="preserve">生药学</t>
  </si>
  <si>
    <t xml:space="preserve">福建省屏南古峰国有林场</t>
  </si>
  <si>
    <t xml:space="preserve">油茶栽培及低产林改造</t>
  </si>
  <si>
    <t xml:space="preserve">卓书芳</t>
  </si>
  <si>
    <t xml:space="preserve">电气自动化、智能控制</t>
  </si>
  <si>
    <t xml:space="preserve">福建省三保农业综合开发有限公司</t>
  </si>
  <si>
    <r>
      <rPr>
        <sz val="10"/>
        <rFont val="Arial"/>
        <family val="2"/>
      </rPr>
      <t xml:space="preserve">1.</t>
    </r>
    <r>
      <rPr>
        <sz val="10"/>
        <rFont val="Noto Sans"/>
        <family val="2"/>
      </rPr>
      <t xml:space="preserve">提供专业技术服务，搭建与省城福州的高校联络对接产学研基地，聚焦数字经济、绿色经济、文旅经济等探索乡村振兴科技成果转化</t>
    </r>
    <r>
      <rPr>
        <sz val="10"/>
        <rFont val="Arial"/>
        <family val="2"/>
      </rPr>
      <t xml:space="preserve">,</t>
    </r>
    <r>
      <rPr>
        <sz val="10"/>
        <rFont val="Noto Sans"/>
        <family val="2"/>
      </rPr>
      <t xml:space="preserve">助力培育壮大乡村特色产业</t>
    </r>
    <r>
      <rPr>
        <sz val="10"/>
        <rFont val="Arial"/>
        <family val="2"/>
      </rPr>
      <t xml:space="preserve">,</t>
    </r>
    <r>
      <rPr>
        <sz val="10"/>
        <rFont val="Noto Sans"/>
        <family val="2"/>
      </rPr>
      <t xml:space="preserve">加快乡村产业转型升级，构建服务乡村振兴的示范基地； </t>
    </r>
    <r>
      <rPr>
        <sz val="10"/>
        <rFont val="Arial"/>
        <family val="2"/>
      </rPr>
      <t xml:space="preserve">2.</t>
    </r>
    <r>
      <rPr>
        <sz val="10"/>
        <rFont val="Noto Sans"/>
        <family val="2"/>
      </rPr>
      <t xml:space="preserve">对接福建省三保农业综合开发有限公司及其所在周边乡村产业</t>
    </r>
    <r>
      <rPr>
        <sz val="10"/>
        <rFont val="Arial"/>
        <family val="2"/>
      </rPr>
      <t xml:space="preserve">,</t>
    </r>
    <r>
      <rPr>
        <sz val="10"/>
        <rFont val="Noto Sans"/>
        <family val="2"/>
      </rPr>
      <t xml:space="preserve">与农民结成利益共同体</t>
    </r>
    <r>
      <rPr>
        <sz val="10"/>
        <rFont val="Arial"/>
        <family val="2"/>
      </rPr>
      <t xml:space="preserve">,</t>
    </r>
    <r>
      <rPr>
        <sz val="10"/>
        <rFont val="Noto Sans"/>
        <family val="2"/>
      </rPr>
      <t xml:space="preserve">重点引进种、养、加工、休闲观光农业园规划设计人才与业界专家，协助实施智慧农业领域的具体项目上推广应用和农产品的数字化网络化营销推广； </t>
    </r>
    <r>
      <rPr>
        <sz val="10"/>
        <rFont val="Arial"/>
        <family val="2"/>
      </rPr>
      <t xml:space="preserve">3.</t>
    </r>
    <r>
      <rPr>
        <sz val="10"/>
        <rFont val="Noto Sans"/>
        <family val="2"/>
      </rPr>
      <t xml:space="preserve">充分利用数字产业学院师生数字化技术相关专业（如移动互联、虚拟实现、数字媒体、移动商务等）优势，协同开展品牌策划、创意设计、智慧农业、网络营销运营的培训，协助聚集与培养产业振兴、生产专业合作社的本土数字化科技人才。</t>
    </r>
  </si>
  <si>
    <t xml:space="preserve">罗远华</t>
  </si>
  <si>
    <t xml:space="preserve">花卉育种与栽培</t>
  </si>
  <si>
    <t xml:space="preserve">宁德天星山科技发展有限公司</t>
  </si>
  <si>
    <t xml:space="preserve">文心兰组培苗培育及优质栽培技术</t>
  </si>
  <si>
    <t xml:space="preserve">梁璋成</t>
  </si>
  <si>
    <t xml:space="preserve">福建省李享生态农业有限公司</t>
  </si>
  <si>
    <t xml:space="preserve">以芙蓉李鲜果为原料，研发切片、梯度浸糖、微发酵、低损干燥、无防腐剂保藏等李果脯加工技术，研制芙蓉李果脯产品。再以浸糖液为原料，研发李饮料、李白兰地加工关键技术，实现芙蓉李果脯加工副产物高值化利用。</t>
  </si>
  <si>
    <t xml:space="preserve">吴建设</t>
  </si>
  <si>
    <t xml:space="preserve">花卉园艺</t>
  </si>
  <si>
    <t xml:space="preserve">福建绿峰农业发展有限公司</t>
  </si>
  <si>
    <t xml:space="preserve">提供兰花种苗培育与盆花生产技术指导，总结兰花优质高效栽培关键技术，指导企业示范栽培优质盆花。</t>
  </si>
  <si>
    <t xml:space="preserve">黄小云</t>
  </si>
  <si>
    <t xml:space="preserve">屏南县溪源岩茶业发展有限公司</t>
  </si>
  <si>
    <t xml:space="preserve">开展茶园土壤质量评价，指导开展示范片的水土保持和生态茶园建设，建设水土保持草种扩繁圃，为茶园提供施肥技术咨询服务。</t>
  </si>
  <si>
    <t xml:space="preserve">吴杏春</t>
  </si>
  <si>
    <t xml:space="preserve">屏南县九仙高山茶叶发展有限公司</t>
  </si>
  <si>
    <t xml:space="preserve">茶叶绿色栽培、茶园生态养护等</t>
  </si>
  <si>
    <t xml:space="preserve">王松良</t>
  </si>
  <si>
    <t xml:space="preserve">屏南爱故乡生态农业专业合作社</t>
  </si>
  <si>
    <t xml:space="preserve">实地走访解决现场问题；线上线下讲座传播相关知识和培训技能；沟通其他专业人员参与服务。</t>
  </si>
  <si>
    <t xml:space="preserve">方宇</t>
  </si>
  <si>
    <t xml:space="preserve">环境微生物学</t>
  </si>
  <si>
    <t xml:space="preserve">屏南县一糯千金农产品专业合作社</t>
  </si>
  <si>
    <t xml:space="preserve">引种优质水稻品种、引种优质绿肥品种、秸秆高效综合利用技术，促进合作社生产优质大米，提高合作社和农民收益，推动抛荒撂荒耕地复垦。</t>
  </si>
  <si>
    <t xml:space="preserve">郑诚乐</t>
  </si>
  <si>
    <t xml:space="preserve">屏南瑞恒农业发展有限公司</t>
  </si>
  <si>
    <t xml:space="preserve">现场或线上技术指导交流</t>
  </si>
  <si>
    <t xml:space="preserve">倪林</t>
  </si>
  <si>
    <t xml:space="preserve">福建澄新生物科技有限公司</t>
  </si>
  <si>
    <t xml:space="preserve">山苍子优质品种选育、高效栽培和精油提取关键技术研发</t>
  </si>
  <si>
    <t xml:space="preserve">黄仁才</t>
  </si>
  <si>
    <t xml:space="preserve">智慧养殖</t>
  </si>
  <si>
    <t xml:space="preserve">寿宁县</t>
  </si>
  <si>
    <t xml:space="preserve">寿宁县长岗头蜜蜂养殖专业合作社</t>
  </si>
  <si>
    <r>
      <rPr>
        <sz val="10"/>
        <rFont val="Noto Sans"/>
        <family val="2"/>
      </rPr>
      <t xml:space="preserve">通过调研</t>
    </r>
    <r>
      <rPr>
        <sz val="10"/>
        <rFont val="Arial"/>
        <family val="2"/>
      </rPr>
      <t xml:space="preserve">,</t>
    </r>
    <r>
      <rPr>
        <sz val="10"/>
        <rFont val="Noto Sans"/>
        <family val="2"/>
      </rPr>
      <t xml:space="preserve">培训</t>
    </r>
    <r>
      <rPr>
        <sz val="10"/>
        <rFont val="Arial"/>
        <family val="2"/>
      </rPr>
      <t xml:space="preserve">,</t>
    </r>
    <r>
      <rPr>
        <sz val="10"/>
        <rFont val="Noto Sans"/>
        <family val="2"/>
      </rPr>
      <t xml:space="preserve">咨询，指导其建设智慧蜂场，推广我校发明的智慧养蜂技术</t>
    </r>
    <r>
      <rPr>
        <sz val="10"/>
        <rFont val="Arial"/>
        <family val="2"/>
      </rPr>
      <t xml:space="preserve">,</t>
    </r>
    <r>
      <rPr>
        <sz val="10"/>
        <rFont val="Noto Sans"/>
        <family val="2"/>
      </rPr>
      <t xml:space="preserve">促进科技成果转化。</t>
    </r>
  </si>
  <si>
    <t xml:space="preserve">刘文婷</t>
  </si>
  <si>
    <t xml:space="preserve">土壤肥料与作物栽培研究</t>
  </si>
  <si>
    <t xml:space="preserve">宁德市山语林农业综合开发有限公司</t>
  </si>
  <si>
    <t xml:space="preserve">依托单位资源，整合各土肥、药用植物栽培、食用菌栽培及加工、植物保护等专业专家为服务对象提供中药材林下栽培提升及相关品种后端市场运用等专业技术服务。</t>
  </si>
  <si>
    <t xml:space="preserve">蔡丽娟</t>
  </si>
  <si>
    <t xml:space="preserve">林学、农学</t>
  </si>
  <si>
    <t xml:space="preserve">寿宁县林业局斜滩苗圃</t>
  </si>
  <si>
    <t xml:space="preserve">红花油茶良种选育、栀子花新品种选育及种苗生产栽培技术及管理，林业经济作物、园林绿化苗适栽品种选育及生产技术，花果苗木栽培的有机肥料研制、高效的花果苗木园管理模式等。</t>
  </si>
  <si>
    <t xml:space="preserve">王振康</t>
  </si>
  <si>
    <t xml:space="preserve">福建白芽银仓茶业有限公司</t>
  </si>
  <si>
    <t xml:space="preserve">指导高山红茶连续化加工设备安装与调试；指导茶叶质量控制与品质提升技术；技术培训</t>
  </si>
  <si>
    <t xml:space="preserve">袁祥州</t>
  </si>
  <si>
    <r>
      <rPr>
        <sz val="10"/>
        <rFont val="Noto Sans"/>
        <family val="2"/>
      </rPr>
      <t xml:space="preserve">经济学</t>
    </r>
    <r>
      <rPr>
        <sz val="10"/>
        <rFont val="Arial"/>
        <family val="2"/>
      </rPr>
      <t xml:space="preserve">/</t>
    </r>
    <r>
      <rPr>
        <sz val="10"/>
        <rFont val="Noto Sans"/>
        <family val="2"/>
      </rPr>
      <t xml:space="preserve">经济学类</t>
    </r>
  </si>
  <si>
    <t xml:space="preserve">寿宁县鳌阳镇人民政府</t>
  </si>
  <si>
    <t xml:space="preserve">辅助申报项目和提炼闽东特色乡村振兴之路</t>
  </si>
  <si>
    <t xml:space="preserve">柯文辉</t>
  </si>
  <si>
    <t xml:space="preserve">寿宁县荣阳搏隆农业专业合作社</t>
  </si>
  <si>
    <r>
      <rPr>
        <sz val="10"/>
        <rFont val="Noto Sans"/>
        <family val="2"/>
      </rPr>
      <t xml:space="preserve">（</t>
    </r>
    <r>
      <rPr>
        <sz val="10"/>
        <rFont val="Arial"/>
        <family val="2"/>
      </rPr>
      <t xml:space="preserve">1</t>
    </r>
    <r>
      <rPr>
        <sz val="10"/>
        <rFont val="Noto Sans"/>
        <family val="2"/>
      </rPr>
      <t xml:space="preserve">）帮助合作社提升产品包装，设计符合市场审美的产品包装，扩大合作社特色瓜果在区域内的影响力。（</t>
    </r>
    <r>
      <rPr>
        <sz val="10"/>
        <rFont val="Arial"/>
        <family val="2"/>
      </rPr>
      <t xml:space="preserve">2</t>
    </r>
    <r>
      <rPr>
        <sz val="10"/>
        <rFont val="Noto Sans"/>
        <family val="2"/>
      </rPr>
      <t xml:space="preserve">）拓展产品销售渠道，搭建线上平台，打通线上线下产品销售渠道。（</t>
    </r>
    <r>
      <rPr>
        <sz val="10"/>
        <rFont val="Arial"/>
        <family val="2"/>
      </rPr>
      <t xml:space="preserve">3</t>
    </r>
    <r>
      <rPr>
        <sz val="10"/>
        <rFont val="Noto Sans"/>
        <family val="2"/>
      </rPr>
      <t xml:space="preserve">）提升产品品质，开展八月瓜种苗培育技术，同时引导合作社针对八月瓜少籽化技术进行攻关。</t>
    </r>
  </si>
  <si>
    <t xml:space="preserve">黄春蕾</t>
  </si>
  <si>
    <t xml:space="preserve">跨境电商，英语翻译</t>
  </si>
  <si>
    <t xml:space="preserve">寿宁县平溪镇人民政府</t>
  </si>
  <si>
    <t xml:space="preserve">不定期走访服务对象，对企业在政策咨询、农副产品市场营销、国内外电商运营以及创新创业等方面进行扶持帮助。预计企业在产品包装、推广文案、电商运营等方面得到提升。</t>
  </si>
  <si>
    <t xml:space="preserve">兰元</t>
  </si>
  <si>
    <t xml:space="preserve">茶叶质量安全检测与实验室管理</t>
  </si>
  <si>
    <t xml:space="preserve">福建省茶叶质量检测与技术推广中心</t>
  </si>
  <si>
    <t xml:space="preserve">宁德市畲韵红茶业有限公司</t>
  </si>
  <si>
    <t xml:space="preserve">线上、现场指导等</t>
  </si>
  <si>
    <t xml:space="preserve">陈双</t>
  </si>
  <si>
    <t xml:space="preserve">寿宁县坑底乡人民政府</t>
  </si>
  <si>
    <t xml:space="preserve">乡村振兴、高山茶、粮食果蔬种植</t>
  </si>
  <si>
    <t xml:space="preserve">胡菡青</t>
  </si>
  <si>
    <t xml:space="preserve">作物病虫害综合防治及柑橘选育种</t>
  </si>
  <si>
    <t xml:space="preserve">寿宁县绿园农业专业合作社</t>
  </si>
  <si>
    <t xml:space="preserve">指导柑橘新品种引种适应性观察、提质增效栽培、柑橘黄龙病和橘小实蝇等病虫害综合防控，为筛选出适地适栽的柑橘品种提供科学依据，主要为当地柑橘产业的可持续发展提供技术保障。</t>
  </si>
  <si>
    <t xml:space="preserve">翁佩莹</t>
  </si>
  <si>
    <t xml:space="preserve">寿宁县芹洋乡九峯家庭农场</t>
  </si>
  <si>
    <t xml:space="preserve">农作物栽培技术指导</t>
  </si>
  <si>
    <t xml:space="preserve">余勋信</t>
  </si>
  <si>
    <t xml:space="preserve">动物疫病防治</t>
  </si>
  <si>
    <t xml:space="preserve">寿宁县富欣农牧有限公司</t>
  </si>
  <si>
    <t xml:space="preserve">做好服务对象山羊养殖场的生物安全措施，包括免疫接种、清毒、隔离、疾病的诊断与治疗等。</t>
  </si>
  <si>
    <t xml:space="preserve">叶美锋</t>
  </si>
  <si>
    <t xml:space="preserve">寿宁县瑞兴农牧业开发有限公司</t>
  </si>
  <si>
    <t xml:space="preserve">为公司提供沼液耕地施肥、沼液微藻养殖、净水养鱼利用等技术指导，协助企业开展养猪场环保工程建设，配套完善生猪养殖废水资源利用方案。</t>
  </si>
  <si>
    <t xml:space="preserve">雷丽丽</t>
  </si>
  <si>
    <t xml:space="preserve">农作物栽培</t>
  </si>
  <si>
    <t xml:space="preserve">寿宁县斜滩镇烨楚家庭农场</t>
  </si>
  <si>
    <t xml:space="preserve">践行以人民为中心的服务理念，立足科技特派员职责，充分发挥自身专业优势，为服务单位提供相关专业技术服务，通过开展砂糖橘绿色种植、香蕉种植等技术指导，为服务单位解决农业技术难题贡献智慧和力量，促进农业产业发展提质增效。</t>
  </si>
  <si>
    <t xml:space="preserve">范晓晖</t>
  </si>
  <si>
    <t xml:space="preserve">寿宁县臻锌园葡萄专业合作社</t>
  </si>
  <si>
    <t xml:space="preserve">发挥自身专业特长，依托单位资源，为服务单位提供专业技术服务，通过改善葡萄园土壤质量，提升服务单位葡萄现代化种植水平，以提高葡萄品质。指导服务单位科学引种葡萄新品种，丰富葡萄种类，提高市场适应力和竞争力。</t>
  </si>
  <si>
    <t xml:space="preserve">林旭</t>
  </si>
  <si>
    <t xml:space="preserve">果树生理与栽培</t>
  </si>
  <si>
    <t xml:space="preserve">寿宁县金祥丰农业专业合作社</t>
  </si>
  <si>
    <t xml:space="preserve">指导服务单位科学引种，推广果树（葡萄等）优质栽培技术，帮助提升服务单位果树（葡萄等）栽培水平，提高果品整体商品性。</t>
  </si>
  <si>
    <t xml:space="preserve">罗立津</t>
  </si>
  <si>
    <t xml:space="preserve">农业与环境微生物</t>
  </si>
  <si>
    <t xml:space="preserve">福建川久农业发展有限公司</t>
  </si>
  <si>
    <r>
      <rPr>
        <sz val="10"/>
        <rFont val="Noto Sans"/>
        <family val="2"/>
      </rPr>
      <t xml:space="preserve">茶树、油茶专用复合微生物肥料配制与施用技术指导；茶果园士壤改良与水土保持技术开发与应用指导</t>
    </r>
    <r>
      <rPr>
        <sz val="10"/>
        <rFont val="Arial"/>
        <family val="2"/>
      </rPr>
      <t xml:space="preserve">;</t>
    </r>
    <r>
      <rPr>
        <sz val="10"/>
        <rFont val="Noto Sans"/>
        <family val="2"/>
      </rPr>
      <t xml:space="preserve">农产品加工技术开发及指导；农林废弃物资源化利用技术开发；农产品质量安全管控体系建设指导。</t>
    </r>
  </si>
  <si>
    <t xml:space="preserve">高敏霞</t>
  </si>
  <si>
    <t xml:space="preserve">寿宁县绿安农业发展有限公司</t>
  </si>
  <si>
    <r>
      <rPr>
        <sz val="10"/>
        <rFont val="Noto Sans"/>
        <family val="2"/>
      </rPr>
      <t xml:space="preserve">引进猕猴桃新品种</t>
    </r>
    <r>
      <rPr>
        <sz val="10"/>
        <rFont val="Arial"/>
        <family val="2"/>
      </rPr>
      <t xml:space="preserve">1-2</t>
    </r>
    <r>
      <rPr>
        <sz val="10"/>
        <rFont val="Noto Sans"/>
        <family val="2"/>
      </rPr>
      <t xml:space="preserve">个，提供猕猴桃省力化树型构建、病虫害管理等技术指导。</t>
    </r>
  </si>
  <si>
    <t xml:space="preserve">徐飙</t>
  </si>
  <si>
    <t xml:space="preserve">茶叶生产加工技术</t>
  </si>
  <si>
    <t xml:space="preserve">福建省张天福有机茶技术服务中心</t>
  </si>
  <si>
    <t xml:space="preserve">寿宁县梦之乡农业综合开发有限公司</t>
  </si>
  <si>
    <t xml:space="preserve">指导开展生态有机茶园建设，提升茶叶加工技术和产质量，拟开展寿宁金花菌种鉴定，提纯、培养等研发寿宁县金花茶产业化加工技术。</t>
  </si>
  <si>
    <t xml:space="preserve">张玥</t>
  </si>
  <si>
    <t xml:space="preserve">寿宁县润昌旺茶叶农民专业合作社</t>
  </si>
  <si>
    <t xml:space="preserve">筛选适制高香红茶品种、“乌茶”加工技术提升，围绕合作社开发茶文化包装设计</t>
  </si>
  <si>
    <t xml:space="preserve">刘丰静</t>
  </si>
  <si>
    <t xml:space="preserve">寿宁县兴昌茶厂（普通合伙）</t>
  </si>
  <si>
    <r>
      <rPr>
        <sz val="10"/>
        <rFont val="Arial"/>
        <family val="2"/>
      </rPr>
      <t xml:space="preserve">1</t>
    </r>
    <r>
      <rPr>
        <sz val="10"/>
        <rFont val="Noto Sans"/>
        <family val="2"/>
      </rPr>
      <t xml:space="preserve">、协助公司建立病虫害防控示范基地；</t>
    </r>
    <r>
      <rPr>
        <sz val="10"/>
        <rFont val="Arial"/>
        <family val="2"/>
      </rPr>
      <t xml:space="preserve">2</t>
    </r>
    <r>
      <rPr>
        <sz val="10"/>
        <rFont val="Noto Sans"/>
        <family val="2"/>
      </rPr>
      <t xml:space="preserve">、示范茶树病虫害绿色防控技术和茶叶加工技术；</t>
    </r>
    <r>
      <rPr>
        <sz val="10"/>
        <rFont val="Arial"/>
        <family val="2"/>
      </rPr>
      <t xml:space="preserve">3</t>
    </r>
    <r>
      <rPr>
        <sz val="10"/>
        <rFont val="Noto Sans"/>
        <family val="2"/>
      </rPr>
      <t xml:space="preserve">、协助企业对基地管理技术人员培训和指导。</t>
    </r>
  </si>
  <si>
    <t xml:space="preserve">江淼华</t>
  </si>
  <si>
    <t xml:space="preserve">土壤、生态、水文</t>
  </si>
  <si>
    <t xml:space="preserve">寿宁县凤阳镇人民政府</t>
  </si>
  <si>
    <r>
      <rPr>
        <sz val="10"/>
        <rFont val="Arial"/>
        <family val="2"/>
      </rPr>
      <t xml:space="preserve">1</t>
    </r>
    <r>
      <rPr>
        <sz val="10"/>
        <rFont val="Noto Sans"/>
        <family val="2"/>
      </rPr>
      <t xml:space="preserve">、调查葡萄、黄桃、茶叶等农作物种植情况，探索果园套种其他作物的综合经营方式。</t>
    </r>
    <r>
      <rPr>
        <sz val="10"/>
        <rFont val="Arial"/>
        <family val="2"/>
      </rPr>
      <t xml:space="preserve">2</t>
    </r>
    <r>
      <rPr>
        <sz val="10"/>
        <rFont val="Noto Sans"/>
        <family val="2"/>
      </rPr>
      <t xml:space="preserve">、调查农作物种植土壤，对土壤改良及可持续发展提出建议。</t>
    </r>
    <r>
      <rPr>
        <sz val="10"/>
        <rFont val="Arial"/>
        <family val="2"/>
      </rPr>
      <t xml:space="preserve">3</t>
    </r>
    <r>
      <rPr>
        <sz val="10"/>
        <rFont val="Noto Sans"/>
        <family val="2"/>
      </rPr>
      <t xml:space="preserve">、加强技术扶持，开展农民培训。</t>
    </r>
  </si>
  <si>
    <t xml:space="preserve">林琪</t>
  </si>
  <si>
    <r>
      <rPr>
        <sz val="10"/>
        <rFont val="Noto Sans"/>
        <family val="2"/>
      </rPr>
      <t xml:space="preserve">福建省水产研究所</t>
    </r>
    <r>
      <rPr>
        <sz val="10"/>
        <rFont val="Arial"/>
        <family val="2"/>
      </rPr>
      <t xml:space="preserve">(</t>
    </r>
    <r>
      <rPr>
        <sz val="10"/>
        <rFont val="Noto Sans"/>
        <family val="2"/>
      </rPr>
      <t xml:space="preserve">福建水产病害防治中心</t>
    </r>
    <r>
      <rPr>
        <sz val="10"/>
        <rFont val="Arial"/>
        <family val="2"/>
      </rPr>
      <t xml:space="preserve">)</t>
    </r>
  </si>
  <si>
    <t xml:space="preserve">霞浦县</t>
  </si>
  <si>
    <t xml:space="preserve">福建一嘉海带苗业有限公司</t>
  </si>
  <si>
    <r>
      <rPr>
        <sz val="10"/>
        <rFont val="Arial"/>
        <family val="2"/>
      </rPr>
      <t xml:space="preserve">1</t>
    </r>
    <r>
      <rPr>
        <sz val="10"/>
        <rFont val="Noto Sans"/>
        <family val="2"/>
      </rPr>
      <t xml:space="preserve">、指导养殖户开展仿刺参“福参</t>
    </r>
    <r>
      <rPr>
        <sz val="10"/>
        <rFont val="Arial"/>
        <family val="2"/>
      </rPr>
      <t xml:space="preserve">1</t>
    </r>
    <r>
      <rPr>
        <sz val="10"/>
        <rFont val="Noto Sans"/>
        <family val="2"/>
      </rPr>
      <t xml:space="preserve">号”耐高温、速生长良种选育技术</t>
    </r>
    <r>
      <rPr>
        <sz val="10"/>
        <rFont val="Arial"/>
        <family val="2"/>
      </rPr>
      <t xml:space="preserve">;2</t>
    </r>
    <r>
      <rPr>
        <sz val="10"/>
        <rFont val="Noto Sans"/>
        <family val="2"/>
      </rPr>
      <t xml:space="preserve">、指导养殖户开展仿刺参秋季规模化苗种繁育技术</t>
    </r>
    <r>
      <rPr>
        <sz val="10"/>
        <rFont val="Arial"/>
        <family val="2"/>
      </rPr>
      <t xml:space="preserve">; 3</t>
    </r>
    <r>
      <rPr>
        <sz val="10"/>
        <rFont val="Noto Sans"/>
        <family val="2"/>
      </rPr>
      <t xml:space="preserve">、指导养殖户开展仿刺参周年养殖技术模式；</t>
    </r>
    <r>
      <rPr>
        <sz val="10"/>
        <rFont val="Arial"/>
        <family val="2"/>
      </rPr>
      <t xml:space="preserve">4</t>
    </r>
    <r>
      <rPr>
        <sz val="10"/>
        <rFont val="Noto Sans"/>
        <family val="2"/>
      </rPr>
      <t xml:space="preserve">、霞浦海参养殖重点乡镇</t>
    </r>
    <r>
      <rPr>
        <sz val="10"/>
        <rFont val="Arial"/>
        <family val="2"/>
      </rPr>
      <t xml:space="preserve">(</t>
    </r>
    <r>
      <rPr>
        <sz val="10"/>
        <rFont val="Noto Sans"/>
        <family val="2"/>
      </rPr>
      <t xml:space="preserve">溪南镇</t>
    </r>
    <r>
      <rPr>
        <sz val="10"/>
        <rFont val="Arial"/>
        <family val="2"/>
      </rPr>
      <t xml:space="preserve">)</t>
    </r>
    <r>
      <rPr>
        <sz val="10"/>
        <rFont val="Noto Sans"/>
        <family val="2"/>
      </rPr>
      <t xml:space="preserve">产业发展规划 </t>
    </r>
    <r>
      <rPr>
        <sz val="10"/>
        <rFont val="Arial"/>
        <family val="2"/>
      </rPr>
      <t xml:space="preserve">5</t>
    </r>
    <r>
      <rPr>
        <sz val="10"/>
        <rFont val="Noto Sans"/>
        <family val="2"/>
      </rPr>
      <t xml:space="preserve">、海参健康养殖技术指导 </t>
    </r>
    <r>
      <rPr>
        <sz val="10"/>
        <rFont val="Arial"/>
        <family val="2"/>
      </rPr>
      <t xml:space="preserve">6</t>
    </r>
    <r>
      <rPr>
        <sz val="10"/>
        <rFont val="Noto Sans"/>
        <family val="2"/>
      </rPr>
      <t xml:space="preserve">、海参养殖人员专业技术培训</t>
    </r>
  </si>
  <si>
    <t xml:space="preserve">郑祥洲</t>
  </si>
  <si>
    <t xml:space="preserve">土壤肥料</t>
  </si>
  <si>
    <t xml:space="preserve">霞浦县龙津茶业有限公司</t>
  </si>
  <si>
    <r>
      <rPr>
        <sz val="10"/>
        <rFont val="Arial"/>
        <family val="2"/>
      </rPr>
      <t xml:space="preserve">1</t>
    </r>
    <r>
      <rPr>
        <sz val="10"/>
        <rFont val="Noto Sans"/>
        <family val="2"/>
      </rPr>
      <t xml:space="preserve">、酸性茶园土壤改良。</t>
    </r>
    <r>
      <rPr>
        <sz val="10"/>
        <rFont val="Arial"/>
        <family val="2"/>
      </rPr>
      <t xml:space="preserve">2</t>
    </r>
    <r>
      <rPr>
        <sz val="10"/>
        <rFont val="Noto Sans"/>
        <family val="2"/>
      </rPr>
      <t xml:space="preserve">、推广茶园土壤调理剂，新型肥料。</t>
    </r>
  </si>
  <si>
    <t xml:space="preserve">许陈颖</t>
  </si>
  <si>
    <t xml:space="preserve">文化创意转化、文产融合等</t>
  </si>
  <si>
    <t xml:space="preserve">霞浦县松山街道长沙村民委员会</t>
  </si>
  <si>
    <r>
      <rPr>
        <sz val="10"/>
        <rFont val="Arial"/>
        <family val="2"/>
      </rPr>
      <t xml:space="preserve">1</t>
    </r>
    <r>
      <rPr>
        <sz val="10"/>
        <rFont val="Noto Sans"/>
        <family val="2"/>
      </rPr>
      <t xml:space="preserve">、优化长沙村文化景观的环境设计，提升村庄的文化审美品味。 </t>
    </r>
    <r>
      <rPr>
        <sz val="10"/>
        <rFont val="Arial"/>
        <family val="2"/>
      </rPr>
      <t xml:space="preserve">2</t>
    </r>
    <r>
      <rPr>
        <sz val="10"/>
        <rFont val="Noto Sans"/>
        <family val="2"/>
      </rPr>
      <t xml:space="preserve">、利用资源优势打造网红文化，赋能经济发展。 </t>
    </r>
    <r>
      <rPr>
        <sz val="10"/>
        <rFont val="Arial"/>
        <family val="2"/>
      </rPr>
      <t xml:space="preserve">3</t>
    </r>
    <r>
      <rPr>
        <sz val="10"/>
        <rFont val="Noto Sans"/>
        <family val="2"/>
      </rPr>
      <t xml:space="preserve">、提供文化咨询服务，为乡村文化振兴出谋划策。 提供乡村文化人才培训，为本土文化人才储备后续力量。</t>
    </r>
  </si>
  <si>
    <t xml:space="preserve">冯义彪</t>
  </si>
  <si>
    <t xml:space="preserve">霞浦县沙江镇人民政府</t>
  </si>
  <si>
    <r>
      <rPr>
        <sz val="10"/>
        <rFont val="Noto Sans"/>
        <family val="2"/>
      </rPr>
      <t xml:space="preserve">一、个人科技特派员主要服务内容如下： </t>
    </r>
    <r>
      <rPr>
        <sz val="10"/>
        <rFont val="Arial"/>
        <family val="2"/>
      </rPr>
      <t xml:space="preserve">1</t>
    </r>
    <r>
      <rPr>
        <sz val="10"/>
        <rFont val="Noto Sans"/>
        <family val="2"/>
      </rPr>
      <t xml:space="preserve">、调研分析：深入了解沙江镇对虾养殖尾水处理现状和问题，掌握当地水质特点、污染物组成及排放标准。 </t>
    </r>
    <r>
      <rPr>
        <sz val="10"/>
        <rFont val="Arial"/>
        <family val="2"/>
      </rPr>
      <t xml:space="preserve">2</t>
    </r>
    <r>
      <rPr>
        <sz val="10"/>
        <rFont val="Noto Sans"/>
        <family val="2"/>
      </rPr>
      <t xml:space="preserve">、技术咨询：根据调研结果，提供微生态光合净化技术的详细方案，包括微生物组合的筛选与培育、投放比例的确定、处理工艺流程设计等。 </t>
    </r>
    <r>
      <rPr>
        <sz val="10"/>
        <rFont val="Arial"/>
        <family val="2"/>
      </rPr>
      <t xml:space="preserve">3</t>
    </r>
    <r>
      <rPr>
        <sz val="10"/>
        <rFont val="Noto Sans"/>
        <family val="2"/>
      </rPr>
      <t xml:space="preserve">、技术指导：协助政府部门实施技术方案，提供操作指南、设备选型建议、投放量控制等技术支持。 </t>
    </r>
    <r>
      <rPr>
        <sz val="10"/>
        <rFont val="Arial"/>
        <family val="2"/>
      </rPr>
      <t xml:space="preserve">4</t>
    </r>
    <r>
      <rPr>
        <sz val="10"/>
        <rFont val="Noto Sans"/>
        <family val="2"/>
      </rPr>
      <t xml:space="preserve">、监测评估：定期对尾水处理效果进行监测评估，调整技术方案，确保处理效果达标。 </t>
    </r>
    <r>
      <rPr>
        <sz val="10"/>
        <rFont val="Arial"/>
        <family val="2"/>
      </rPr>
      <t xml:space="preserve">5</t>
    </r>
    <r>
      <rPr>
        <sz val="10"/>
        <rFont val="Noto Sans"/>
        <family val="2"/>
      </rPr>
      <t xml:space="preserve">、开展相关知识培训及技术交流，提高专业技术人员的开发创新能力。 二、个人科技特派员预计成效如下： 通过微生态光合净化技术，能够快速改善对虾养殖尾水的水质，降低氮、磷等污染物含量，减轻水体富营养化程度，改善水域生态环境相较于传统的物理化学方法，微生态光合净化技术成本更低，能耗更少，且具有生态环保优势，可为政府节约处理成本。通过实施科技方案，能够建立起对虾养殖尾水的生态循环链，减少用水、排水量，实现污染减排，推动当地养殖业的可持续发展。</t>
    </r>
  </si>
  <si>
    <t xml:space="preserve">刘春雷</t>
  </si>
  <si>
    <t xml:space="preserve">福建霞浦元祥茶业有限公司</t>
  </si>
  <si>
    <t xml:space="preserve">满足企业茶叶加工技术需求及质量管理体系建设</t>
  </si>
  <si>
    <t xml:space="preserve">石菲菲</t>
  </si>
  <si>
    <t xml:space="preserve">食品化学与营养</t>
  </si>
  <si>
    <t xml:space="preserve">霞浦县强民油茶专业合作社</t>
  </si>
  <si>
    <t xml:space="preserve">建立基于隔绝环境中氧气、温度、光照、环境湿度的胶囊和软胶囊封装的山茶油示范生产线，有效防止山茶油中不饱和脂肪酸氧化变质、降低或掩盖不适风味、改善油脂口感、便于运输和保存，克服传统油脂的应用局限，为山茶油的健康发展奠定坚实的基础，促进福建社会经济发展和乡村振兴战略实施。</t>
  </si>
  <si>
    <t xml:space="preserve">林桂明</t>
  </si>
  <si>
    <t xml:space="preserve">福建省技术市场协会</t>
  </si>
  <si>
    <t xml:space="preserve">霞浦县迦蜜山养蜂专业合作社</t>
  </si>
  <si>
    <t xml:space="preserve">针对企业技术需求，帮助引进、协调高校及研究所专家建立产学研基地，根据本人掌握的专业技术知识为当地养蜂产业和蜜酒开发技术提升试验示范及推广。</t>
  </si>
  <si>
    <t xml:space="preserve">蔡有坤</t>
  </si>
  <si>
    <t xml:space="preserve">食品加工、食品安全管理</t>
  </si>
  <si>
    <t xml:space="preserve">福建东南标准认证中心有限公司</t>
  </si>
  <si>
    <t xml:space="preserve">福建海创农业发展有限公司</t>
  </si>
  <si>
    <r>
      <rPr>
        <sz val="10"/>
        <rFont val="Arial"/>
        <family val="2"/>
      </rPr>
      <t xml:space="preserve">1</t>
    </r>
    <r>
      <rPr>
        <sz val="10"/>
        <rFont val="Noto Sans"/>
        <family val="2"/>
      </rPr>
      <t xml:space="preserve">、运用</t>
    </r>
    <r>
      <rPr>
        <sz val="10"/>
        <rFont val="Arial"/>
        <family val="2"/>
      </rPr>
      <t xml:space="preserve">HACCP</t>
    </r>
    <r>
      <rPr>
        <sz val="10"/>
        <rFont val="Noto Sans"/>
        <family val="2"/>
      </rPr>
      <t xml:space="preserve">原理，指导企业优化产品生产工艺流程，加强异物风险及关键控制点的管理，并协助解决生产过程中的技术难题； </t>
    </r>
    <r>
      <rPr>
        <sz val="10"/>
        <rFont val="Arial"/>
        <family val="2"/>
      </rPr>
      <t xml:space="preserve">2</t>
    </r>
    <r>
      <rPr>
        <sz val="10"/>
        <rFont val="Noto Sans"/>
        <family val="2"/>
      </rPr>
      <t xml:space="preserve">、不定期组织生产、检验相关人员开展关于食品安全法规</t>
    </r>
    <r>
      <rPr>
        <sz val="10"/>
        <rFont val="Arial"/>
        <family val="2"/>
      </rPr>
      <t xml:space="preserve">/</t>
    </r>
    <r>
      <rPr>
        <sz val="10"/>
        <rFont val="Noto Sans"/>
        <family val="2"/>
      </rPr>
      <t xml:space="preserve">标准的培训。 预计成效：形成作业文件；保留培训记录；帮助企业顺利通过客户验厂</t>
    </r>
  </si>
  <si>
    <t xml:space="preserve">柯翎</t>
  </si>
  <si>
    <t xml:space="preserve">水产免疫学</t>
  </si>
  <si>
    <t xml:space="preserve">霞浦县日兴养殖专业合作社</t>
  </si>
  <si>
    <t xml:space="preserve">鲍鱼、海参健康养殖及饲料研发</t>
  </si>
  <si>
    <t xml:space="preserve">胡雪峰</t>
  </si>
  <si>
    <t xml:space="preserve">福建省巨吉农业发展有限公司</t>
  </si>
  <si>
    <t xml:space="preserve">贝类早期配比饲料技术指导服务</t>
  </si>
  <si>
    <t xml:space="preserve">林鸾芳</t>
  </si>
  <si>
    <t xml:space="preserve">土壤与肥料</t>
  </si>
  <si>
    <t xml:space="preserve">霞浦县果丰园家庭农场</t>
  </si>
  <si>
    <t xml:space="preserve">果蔬高效种植、土壤改良、新型肥料使用等。</t>
  </si>
  <si>
    <t xml:space="preserve">黄继涛</t>
  </si>
  <si>
    <t xml:space="preserve">高分子化学与物理，精细化工</t>
  </si>
  <si>
    <t xml:space="preserve">福建省恒一海洋科技有限公司</t>
  </si>
  <si>
    <t xml:space="preserve">相关标准的评审、参与、起草以及方法的研究</t>
  </si>
  <si>
    <t xml:space="preserve">郭容芳</t>
  </si>
  <si>
    <t xml:space="preserve">蔬菜种植及品质调控</t>
  </si>
  <si>
    <t xml:space="preserve">霞浦县沙江镇古县村民委员会</t>
  </si>
  <si>
    <t xml:space="preserve">结合当地情况指导花菜种植和采收等工作</t>
  </si>
  <si>
    <t xml:space="preserve">曹辉</t>
  </si>
  <si>
    <t xml:space="preserve">旅游管理</t>
  </si>
  <si>
    <t xml:space="preserve">福建省宁德市霞浦县三沙镇东壁村村民委员会</t>
  </si>
  <si>
    <t xml:space="preserve">乡村振兴与乡村旅游融合发展</t>
  </si>
  <si>
    <t xml:space="preserve">魏泽平</t>
  </si>
  <si>
    <t xml:space="preserve">霞浦县梦缘家庭农场（个体工商户）</t>
  </si>
  <si>
    <t xml:space="preserve">指导服务单位科学栽培百香果，推广百香果等优质栽培技术，帮助提升服务单位百香果栽培水平，提高果品商品性</t>
  </si>
  <si>
    <t xml:space="preserve">叶鼎承</t>
  </si>
  <si>
    <r>
      <rPr>
        <sz val="10"/>
        <rFont val="Noto Sans"/>
        <family val="2"/>
      </rPr>
      <t xml:space="preserve">动物营养</t>
    </r>
    <r>
      <rPr>
        <sz val="10"/>
        <rFont val="Arial"/>
        <family val="2"/>
      </rPr>
      <t xml:space="preserve">/</t>
    </r>
    <r>
      <rPr>
        <sz val="10"/>
        <rFont val="Noto Sans"/>
        <family val="2"/>
      </rPr>
      <t xml:space="preserve">畜禽养殖生产</t>
    </r>
  </si>
  <si>
    <t xml:space="preserve">福建省茂德农牧有限公司</t>
  </si>
  <si>
    <t xml:space="preserve">指导制定畜禽粪污资源化利用方案，养殖场专业人员培训</t>
  </si>
  <si>
    <t xml:space="preserve">林树文</t>
  </si>
  <si>
    <t xml:space="preserve">农业经济与农业推广</t>
  </si>
  <si>
    <t xml:space="preserve">福建福宁湾围垦投资发展有限公司</t>
  </si>
  <si>
    <t xml:space="preserve">根据服务对象提出的服务需求，为服务对象提供现代农业园区规划与建设指导，依托省农科院等省内  容农业科研机构，发挥技术优势与桥梁对接作用，积极为服务对象提供农业园区建设、农业产业发展  ，以及台农台商引进对接的指导与服务。</t>
  </si>
  <si>
    <t xml:space="preserve">韩坤煌</t>
  </si>
  <si>
    <t xml:space="preserve">宁德市金茂水产养殖有限公司</t>
  </si>
  <si>
    <r>
      <rPr>
        <sz val="10"/>
        <rFont val="Noto Sans"/>
        <family val="2"/>
      </rPr>
      <t xml:space="preserve">联合开展大黄鱼等海洋生物苗种繁育与养殖技术研发，协助开展新品种</t>
    </r>
    <r>
      <rPr>
        <sz val="10"/>
        <rFont val="Arial"/>
        <family val="2"/>
      </rPr>
      <t xml:space="preserve">/</t>
    </r>
    <r>
      <rPr>
        <sz val="10"/>
        <rFont val="Noto Sans"/>
        <family val="2"/>
      </rPr>
      <t xml:space="preserve">系示范培育，应用现有成果开展新品系研发等成果转化与推广应用，协助对接国内外水产专家及科技成果引进到公司进行转化，形成一套公司主营业务亟需的海水生物繁育技术及相关技术新工艺，促进企业应用技术提质增效。</t>
    </r>
  </si>
  <si>
    <t xml:space="preserve">张小艳</t>
  </si>
  <si>
    <t xml:space="preserve">果树植保及蓝莓、百香果栽培</t>
  </si>
  <si>
    <t xml:space="preserve">霞浦县目海峰农牧水产专业合作社</t>
  </si>
  <si>
    <t xml:space="preserve">提供蓝莓、黑莓等作物的病虫害防治技术指导，开展相关技术培训，指导蓝莓、黑莓等农产品的种植、推广和销售。</t>
  </si>
  <si>
    <t xml:space="preserve">覃盼</t>
  </si>
  <si>
    <t xml:space="preserve">水产病害学</t>
  </si>
  <si>
    <t xml:space="preserve">霞浦县下浒镇人民政府</t>
  </si>
  <si>
    <t xml:space="preserve">针对下浒镇海域内养殖用户，提供养殖区水质与生物监测服务，包括海水样品和沉积物样品，为养殖户提供数据支撑，及时预警养殖区域可能出现的环境问题，最大限度地减少养殖环境问题对养殖业的影响和损失，为养殖户提供科学决策和应对措施，减少养殖环境风险，保障养殖业的可持续发展。</t>
  </si>
  <si>
    <t xml:space="preserve">李华伟</t>
  </si>
  <si>
    <t xml:space="preserve">霞浦县农富农场</t>
  </si>
  <si>
    <r>
      <rPr>
        <sz val="10"/>
        <rFont val="Noto Sans"/>
        <family val="2"/>
      </rPr>
      <t xml:space="preserve">开展马铃薯新品种展示和示范，筛选抗病、抗逆和高产马铃薯新品种；开展马铃薯晚疫病和黑胫病综合防治技术。筛选抗病、抗逆和高产马铃薯新品种</t>
    </r>
    <r>
      <rPr>
        <sz val="10"/>
        <rFont val="Arial"/>
        <family val="2"/>
      </rPr>
      <t xml:space="preserve">1-2</t>
    </r>
    <r>
      <rPr>
        <sz val="10"/>
        <rFont val="Noto Sans"/>
        <family val="2"/>
      </rPr>
      <t xml:space="preserve">个，晚疫病和黑胫病防效</t>
    </r>
    <r>
      <rPr>
        <sz val="10"/>
        <rFont val="Arial"/>
        <family val="2"/>
      </rPr>
      <t xml:space="preserve">80%</t>
    </r>
    <r>
      <rPr>
        <sz val="10"/>
        <rFont val="Noto Sans"/>
        <family val="2"/>
      </rPr>
      <t xml:space="preserve">以上，形成马铃薯病害综合防治技术</t>
    </r>
    <r>
      <rPr>
        <sz val="10"/>
        <rFont val="Arial"/>
        <family val="2"/>
      </rPr>
      <t xml:space="preserve">1</t>
    </r>
    <r>
      <rPr>
        <sz val="10"/>
        <rFont val="Noto Sans"/>
        <family val="2"/>
      </rPr>
      <t xml:space="preserve">套。</t>
    </r>
  </si>
  <si>
    <t xml:space="preserve">叶静</t>
  </si>
  <si>
    <t xml:space="preserve">天然产物活性成分研究</t>
  </si>
  <si>
    <t xml:space="preserve">霞浦县天然峰茶业有限公司</t>
  </si>
  <si>
    <t xml:space="preserve">制定白茶加工工艺参数，提高白茶风味和功能性</t>
  </si>
  <si>
    <t xml:space="preserve">黄奶秋</t>
  </si>
  <si>
    <t xml:space="preserve">机械智能设备性能评估、检验检测及故障诊断</t>
  </si>
  <si>
    <t xml:space="preserve">霞浦县鸿鑫农机有限公司</t>
  </si>
  <si>
    <r>
      <rPr>
        <sz val="10"/>
        <rFont val="Noto Sans"/>
        <family val="2"/>
      </rPr>
      <t xml:space="preserve">根据企业现有的农业机械产品明细分门别类地完成现有设备的安全使用规范说明的制定；根据海洋渔业生产作业特性协助开展个性化农业机械设备新产品理论研究与应用，开发</t>
    </r>
    <r>
      <rPr>
        <sz val="10"/>
        <rFont val="Arial"/>
        <family val="2"/>
      </rPr>
      <t xml:space="preserve">1-2</t>
    </r>
    <r>
      <rPr>
        <sz val="10"/>
        <rFont val="Noto Sans"/>
        <family val="2"/>
      </rPr>
      <t xml:space="preserve">款新型农业机械设备；针对新型农业机械设备及现场作业模式制定标准化试验操作规程。</t>
    </r>
  </si>
  <si>
    <t xml:space="preserve">徐丹</t>
  </si>
  <si>
    <t xml:space="preserve">文旅发展，茶旅建设，茶文化与茶叶评审，茶艺培训</t>
  </si>
  <si>
    <r>
      <rPr>
        <sz val="10"/>
        <rFont val="Noto Sans"/>
        <family val="2"/>
      </rPr>
      <t xml:space="preserve">管理学</t>
    </r>
    <r>
      <rPr>
        <sz val="10"/>
        <rFont val="Arial"/>
        <family val="2"/>
      </rPr>
      <t xml:space="preserve">/</t>
    </r>
    <r>
      <rPr>
        <sz val="10"/>
        <rFont val="Noto Sans"/>
        <family val="2"/>
      </rPr>
      <t xml:space="preserve">旅游管理类</t>
    </r>
  </si>
  <si>
    <t xml:space="preserve">霞浦酿茶茶业有限公司</t>
  </si>
  <si>
    <r>
      <rPr>
        <sz val="10"/>
        <rFont val="Arial"/>
        <family val="2"/>
      </rPr>
      <t xml:space="preserve">1</t>
    </r>
    <r>
      <rPr>
        <sz val="10"/>
        <rFont val="Noto Sans"/>
        <family val="2"/>
      </rPr>
      <t xml:space="preserve">、霞浦酿茶文化与品牌建设技术指导</t>
    </r>
    <r>
      <rPr>
        <sz val="10"/>
        <rFont val="Arial"/>
        <family val="2"/>
      </rPr>
      <t xml:space="preserve">2</t>
    </r>
    <r>
      <rPr>
        <sz val="10"/>
        <rFont val="Noto Sans"/>
        <family val="2"/>
      </rPr>
      <t xml:space="preserve">、茶旅项目技术指导</t>
    </r>
    <r>
      <rPr>
        <sz val="10"/>
        <rFont val="Arial"/>
        <family val="2"/>
      </rPr>
      <t xml:space="preserve">3</t>
    </r>
    <r>
      <rPr>
        <sz val="10"/>
        <rFont val="Noto Sans"/>
        <family val="2"/>
      </rPr>
      <t xml:space="preserve">、酿茶文化与茶艺培训</t>
    </r>
  </si>
  <si>
    <t xml:space="preserve">作物栽培育种，设施、生态循环农业等</t>
  </si>
  <si>
    <t xml:space="preserve">柘荣县</t>
  </si>
  <si>
    <t xml:space="preserve">福建沃能生物科技有限公司</t>
  </si>
  <si>
    <t xml:space="preserve">根据柘荣当地产业和企业发展需求，以食用菌菌渣高效化利用开发为核心，开展农、林、牧废弃物、生产下脚料等食用菌基料化技术应用与推广，涵盖有机肥研发、炭基肥在当地高山白茶、太子参及水稻上的示范与推广，实现农业废弃物资源化利用及当地农业产业产品质量的优质提升。</t>
  </si>
  <si>
    <t xml:space="preserve">王胜龙</t>
  </si>
  <si>
    <t xml:space="preserve">高分子化学</t>
  </si>
  <si>
    <t xml:space="preserve">福建浦元泵业科技有限公司</t>
  </si>
  <si>
    <r>
      <rPr>
        <sz val="10"/>
        <rFont val="Noto Sans"/>
        <family val="2"/>
      </rPr>
      <t xml:space="preserve">根据福建浦元泵业科技有限公司业务范围内，公司在开发泵用防腐涂料水性环保化方面需要相关专业技术的指导；特派员主要服务内容包括：</t>
    </r>
    <r>
      <rPr>
        <sz val="10"/>
        <rFont val="Arial"/>
        <family val="2"/>
      </rPr>
      <t xml:space="preserve">1.</t>
    </r>
    <r>
      <rPr>
        <sz val="10"/>
        <rFont val="Noto Sans"/>
        <family val="2"/>
      </rPr>
      <t xml:space="preserve">合作开发一种泵用水性环保型稀土防微生物腐蚀功能涂料，解决防腐涂料溶剂挥发问题，同时解决水性防腐涂料耐微生物腐蚀差问题，实现泵用防腐涂料升级换代；</t>
    </r>
    <r>
      <rPr>
        <sz val="10"/>
        <rFont val="Arial"/>
        <family val="2"/>
      </rPr>
      <t xml:space="preserve">2.</t>
    </r>
    <r>
      <rPr>
        <sz val="10"/>
        <rFont val="Noto Sans"/>
        <family val="2"/>
      </rPr>
      <t xml:space="preserve">对涂料喷涂施工工艺进行指导服务；</t>
    </r>
    <r>
      <rPr>
        <sz val="10"/>
        <rFont val="Arial"/>
        <family val="2"/>
      </rPr>
      <t xml:space="preserve">3.</t>
    </r>
    <r>
      <rPr>
        <sz val="10"/>
        <rFont val="Noto Sans"/>
        <family val="2"/>
      </rPr>
      <t xml:space="preserve">协助企业对水性防微生物腐蚀涂料性能进行加速性能测试及数据分析；</t>
    </r>
    <r>
      <rPr>
        <sz val="10"/>
        <rFont val="Arial"/>
        <family val="2"/>
      </rPr>
      <t xml:space="preserve">4.</t>
    </r>
    <r>
      <rPr>
        <sz val="10"/>
        <rFont val="Noto Sans"/>
        <family val="2"/>
      </rPr>
      <t xml:space="preserve">指导企业编辑操作流程作业书，品控管理文件等工作。</t>
    </r>
  </si>
  <si>
    <t xml:space="preserve">苏峰</t>
  </si>
  <si>
    <t xml:space="preserve">宁德市南岭农业有限公司</t>
  </si>
  <si>
    <t xml:space="preserve">生产栽培、加工技术、培训、品牌策划等</t>
  </si>
  <si>
    <t xml:space="preserve">马玉芳</t>
  </si>
  <si>
    <t xml:space="preserve">福建贝迪药业有限公司</t>
  </si>
  <si>
    <t xml:space="preserve">太子参参须提取物发酵物在肉鸡上的应用研究</t>
  </si>
  <si>
    <t xml:space="preserve">廖钟源</t>
  </si>
  <si>
    <t xml:space="preserve">旅游研学、新媒体营销、品牌营销、电子商务</t>
  </si>
  <si>
    <r>
      <rPr>
        <sz val="10"/>
        <rFont val="Noto Sans"/>
        <family val="2"/>
      </rPr>
      <t xml:space="preserve">文学</t>
    </r>
    <r>
      <rPr>
        <sz val="10"/>
        <rFont val="Arial"/>
        <family val="2"/>
      </rPr>
      <t xml:space="preserve">/</t>
    </r>
    <r>
      <rPr>
        <sz val="10"/>
        <rFont val="Noto Sans"/>
        <family val="2"/>
      </rPr>
      <t xml:space="preserve">中国语言文学类</t>
    </r>
    <r>
      <rPr>
        <sz val="10"/>
        <rFont val="Arial"/>
        <family val="2"/>
      </rPr>
      <t xml:space="preserve">/</t>
    </r>
    <r>
      <rPr>
        <sz val="10"/>
        <rFont val="Noto Sans"/>
        <family val="2"/>
      </rPr>
      <t xml:space="preserve">汉语国际教育</t>
    </r>
  </si>
  <si>
    <t xml:space="preserve">柘荣县锌硒农业专业合作社</t>
  </si>
  <si>
    <t xml:space="preserve">技术服务、策划咨询、电商运营</t>
  </si>
  <si>
    <t xml:space="preserve">王丽霞</t>
  </si>
  <si>
    <t xml:space="preserve">食品质量与安全</t>
  </si>
  <si>
    <t xml:space="preserve">莆田学院环境与生物工程学院</t>
  </si>
  <si>
    <t xml:space="preserve">福建恒一生物科技有限公司</t>
  </si>
  <si>
    <t xml:space="preserve">根据受援单位需求提供技术指导，主要负责茶叶加工过程中的理论和技术指导，分析茶叶在加工过程中的化学成分变化，优选加工技术参数，并对香气成分及茶叶品质进行分析和鉴定，比较不同加工工艺对茶叶香气和品质的影响，提升茶叶品质。</t>
  </si>
  <si>
    <t xml:space="preserve">王雅立</t>
  </si>
  <si>
    <t xml:space="preserve">康复医学，营养与健康</t>
  </si>
  <si>
    <t xml:space="preserve">柘荣县中医药研究会</t>
  </si>
  <si>
    <r>
      <rPr>
        <sz val="10"/>
        <rFont val="Noto Sans"/>
        <family val="2"/>
      </rPr>
      <t xml:space="preserve">医学</t>
    </r>
    <r>
      <rPr>
        <sz val="10"/>
        <rFont val="Arial"/>
        <family val="2"/>
      </rPr>
      <t xml:space="preserve">/</t>
    </r>
    <r>
      <rPr>
        <sz val="10"/>
        <rFont val="Noto Sans"/>
        <family val="2"/>
      </rPr>
      <t xml:space="preserve">医学技术类</t>
    </r>
    <r>
      <rPr>
        <sz val="10"/>
        <rFont val="Arial"/>
        <family val="2"/>
      </rPr>
      <t xml:space="preserve">/</t>
    </r>
    <r>
      <rPr>
        <sz val="10"/>
        <rFont val="Noto Sans"/>
        <family val="2"/>
      </rPr>
      <t xml:space="preserve">康复作业治疗</t>
    </r>
  </si>
  <si>
    <r>
      <rPr>
        <sz val="10"/>
        <rFont val="Arial"/>
        <family val="2"/>
      </rPr>
      <t xml:space="preserve">1.</t>
    </r>
    <r>
      <rPr>
        <sz val="10"/>
        <rFont val="Noto Sans"/>
        <family val="2"/>
      </rPr>
      <t xml:space="preserve">定期实施技术指导和服务，将针对服务对象需求开展合作研发，帮助解决技 术难题，通过产学研融合，扩大新知识、新技术的模式应用、普及和影响力。 </t>
    </r>
    <r>
      <rPr>
        <sz val="10"/>
        <rFont val="Arial"/>
        <family val="2"/>
      </rPr>
      <t xml:space="preserve">2.</t>
    </r>
    <r>
      <rPr>
        <sz val="10"/>
        <rFont val="Noto Sans"/>
        <family val="2"/>
      </rPr>
      <t xml:space="preserve">借助互联网平台实现服务方式从线下到线下线上结合，定期举办知识技能培 训，将先进适用技术成果、市场信息及先进理念带给研究会。</t>
    </r>
    <r>
      <rPr>
        <sz val="10"/>
        <rFont val="Arial"/>
        <family val="2"/>
      </rPr>
      <t xml:space="preserve">3.</t>
    </r>
    <r>
      <rPr>
        <sz val="10"/>
        <rFont val="Noto Sans"/>
        <family val="2"/>
      </rPr>
      <t xml:space="preserve">基于研究会特点，发展现状、特点以及实际需求，梳理总结国内外相关领域 发展现状，开展针对性的科普宣传活动，普及科技知识，提升科学素质。</t>
    </r>
  </si>
  <si>
    <t xml:space="preserve">周泽有</t>
  </si>
  <si>
    <t xml:space="preserve">柘荣契客创承茶叶有限公司</t>
  </si>
  <si>
    <r>
      <rPr>
        <sz val="10"/>
        <rFont val="Noto Sans"/>
        <family val="2"/>
      </rPr>
      <t xml:space="preserve">管理学</t>
    </r>
    <r>
      <rPr>
        <sz val="10"/>
        <rFont val="Arial"/>
        <family val="2"/>
      </rPr>
      <t xml:space="preserve">/</t>
    </r>
    <r>
      <rPr>
        <sz val="10"/>
        <rFont val="Noto Sans"/>
        <family val="2"/>
      </rPr>
      <t xml:space="preserve">电子商务类</t>
    </r>
    <r>
      <rPr>
        <sz val="10"/>
        <rFont val="Arial"/>
        <family val="2"/>
      </rPr>
      <t xml:space="preserve">/</t>
    </r>
    <r>
      <rPr>
        <sz val="10"/>
        <rFont val="Noto Sans"/>
        <family val="2"/>
      </rPr>
      <t xml:space="preserve">电子商务</t>
    </r>
  </si>
  <si>
    <t xml:space="preserve">生态茶园建设，茶叶生产加工技术，茶叶审评，安全生厂等技木指导</t>
  </si>
  <si>
    <t xml:space="preserve">缪伏荣</t>
  </si>
  <si>
    <t xml:space="preserve">畜禽养殖、饲料资源和特种微生物的研究应用</t>
  </si>
  <si>
    <t xml:space="preserve">福建时珍堂农林发展有限公司</t>
  </si>
  <si>
    <r>
      <rPr>
        <sz val="10"/>
        <rFont val="Arial"/>
        <family val="2"/>
      </rPr>
      <t xml:space="preserve">1.</t>
    </r>
    <r>
      <rPr>
        <sz val="10"/>
        <rFont val="Noto Sans"/>
        <family val="2"/>
      </rPr>
      <t xml:space="preserve">指导林麝健康养殖，协助制定林麝健康养殖企业标准，以及林麝精饲料营养调制和疫病防控； </t>
    </r>
    <r>
      <rPr>
        <sz val="10"/>
        <rFont val="Arial"/>
        <family val="2"/>
      </rPr>
      <t xml:space="preserve">2.</t>
    </r>
    <r>
      <rPr>
        <sz val="10"/>
        <rFont val="Noto Sans"/>
        <family val="2"/>
      </rPr>
      <t xml:space="preserve">协助企业培养林麝养殖技术人才。</t>
    </r>
  </si>
  <si>
    <t xml:space="preserve">程曦</t>
  </si>
  <si>
    <t xml:space="preserve">柘荣县峰其岗农业专业合作社</t>
  </si>
  <si>
    <t xml:space="preserve">对林下中药材种植过程中，对植保问题进行鉴定，提出防控方案，解决生产中的问题。</t>
  </si>
  <si>
    <t xml:space="preserve">温秀萍</t>
  </si>
  <si>
    <t xml:space="preserve">中草药栽培</t>
  </si>
  <si>
    <t xml:space="preserve">柘荣县兰亭家庭农场</t>
  </si>
  <si>
    <t xml:space="preserve">三叶青等中药材种苗的规模化繁育、高效生态栽培技术、生产加工等基础和应用研究，培训种植户规范种植与推广，促进福建省特色中药材产业化发展。</t>
  </si>
  <si>
    <t xml:space="preserve">林彦翔</t>
  </si>
  <si>
    <t xml:space="preserve">药用植物学与中药资源学</t>
  </si>
  <si>
    <t xml:space="preserve">福建时珍堂药业有限公司</t>
  </si>
  <si>
    <r>
      <rPr>
        <sz val="10"/>
        <rFont val="Noto Sans"/>
        <family val="2"/>
      </rPr>
      <t xml:space="preserve">不同产地来源太子参分子层面基因组检测鉴定与谱系分析</t>
    </r>
    <r>
      <rPr>
        <sz val="10"/>
        <rFont val="Arial"/>
        <family val="2"/>
      </rPr>
      <t xml:space="preserve">;</t>
    </r>
    <r>
      <rPr>
        <sz val="10"/>
        <rFont val="Noto Sans"/>
        <family val="2"/>
      </rPr>
      <t xml:space="preserve">太子参浸出物含量，皂苷，多糖，环肽</t>
    </r>
    <r>
      <rPr>
        <sz val="10"/>
        <rFont val="Arial"/>
        <family val="2"/>
      </rPr>
      <t xml:space="preserve">b</t>
    </r>
    <r>
      <rPr>
        <sz val="10"/>
        <rFont val="Noto Sans"/>
        <family val="2"/>
      </rPr>
      <t xml:space="preserve">成分检测与比较分析等基础与应用研究</t>
    </r>
  </si>
  <si>
    <t xml:space="preserve">任香芸</t>
  </si>
  <si>
    <t xml:space="preserve">中食北山（福建）酒业有限公司</t>
  </si>
  <si>
    <t xml:space="preserve">基于“红曲黄酒优良菌株选育与酿造关键技术创新应用”和“一种红曲黄酒酿造用的酿酒酵母菌株”等省级成果技术，进行高品质红曲发酵剂的制备，联合红曲酒酿造关键技术，提高红曲酒的原料利用率和质量稳定性。</t>
  </si>
  <si>
    <t xml:space="preserve">曾芳芳</t>
  </si>
  <si>
    <t xml:space="preserve">农业多功能性产业</t>
  </si>
  <si>
    <r>
      <rPr>
        <sz val="10"/>
        <rFont val="Noto Sans"/>
        <family val="2"/>
      </rPr>
      <t xml:space="preserve">管理学</t>
    </r>
    <r>
      <rPr>
        <sz val="10"/>
        <rFont val="Arial"/>
        <family val="2"/>
      </rPr>
      <t xml:space="preserve">/</t>
    </r>
    <r>
      <rPr>
        <sz val="10"/>
        <rFont val="Noto Sans"/>
        <family val="2"/>
      </rPr>
      <t xml:space="preserve">农业经济管理类</t>
    </r>
  </si>
  <si>
    <t xml:space="preserve">柘荣县黄柏乡上黄柏村村民委员会</t>
  </si>
  <si>
    <r>
      <rPr>
        <sz val="10"/>
        <rFont val="Noto Sans"/>
        <family val="2"/>
      </rPr>
      <t xml:space="preserve">一是太子参文化挖掘与品牌打造。 二是开展休闲农业与乡村旅游产业发展技术服务，开展农户培训。深入挖掘柘荣太子参产业文化内涵、开发太子参主题特色休闲农业活动，开展 农户培训 </t>
    </r>
    <r>
      <rPr>
        <sz val="10"/>
        <rFont val="Arial"/>
        <family val="2"/>
      </rPr>
      <t xml:space="preserve">2 </t>
    </r>
    <r>
      <rPr>
        <sz val="10"/>
        <rFont val="Noto Sans"/>
        <family val="2"/>
      </rPr>
      <t xml:space="preserve">场次，培养农村致富带头人 </t>
    </r>
    <r>
      <rPr>
        <sz val="10"/>
        <rFont val="Arial"/>
        <family val="2"/>
      </rPr>
      <t xml:space="preserve">60 </t>
    </r>
    <r>
      <rPr>
        <sz val="10"/>
        <rFont val="Noto Sans"/>
        <family val="2"/>
      </rPr>
      <t xml:space="preserve">人次。</t>
    </r>
  </si>
  <si>
    <t xml:space="preserve">汪星一</t>
  </si>
  <si>
    <t xml:space="preserve">农业信息与智能装备</t>
  </si>
  <si>
    <t xml:space="preserve">福建省优之源农业有限公司</t>
  </si>
  <si>
    <r>
      <rPr>
        <sz val="10"/>
        <rFont val="Arial"/>
        <family val="2"/>
      </rPr>
      <t xml:space="preserve">1</t>
    </r>
    <r>
      <rPr>
        <sz val="10"/>
        <rFont val="Noto Sans"/>
        <family val="2"/>
      </rPr>
      <t xml:space="preserve">、白茶种植园区信息化监管“一张图”终端设计 </t>
    </r>
    <r>
      <rPr>
        <sz val="10"/>
        <rFont val="Arial"/>
        <family val="2"/>
      </rPr>
      <t xml:space="preserve">2</t>
    </r>
    <r>
      <rPr>
        <sz val="10"/>
        <rFont val="Noto Sans"/>
        <family val="2"/>
      </rPr>
      <t xml:space="preserve">、白茶种植园区信息化监管“一张图”技术知识产权申请</t>
    </r>
  </si>
  <si>
    <t xml:space="preserve">邬龄盛</t>
  </si>
  <si>
    <t xml:space="preserve">茶叶加工</t>
  </si>
  <si>
    <t xml:space="preserve">周宁县</t>
  </si>
  <si>
    <t xml:space="preserve">福建省周宁县绿立茶业开发有限公司</t>
  </si>
  <si>
    <t xml:space="preserve">红茶、白茶加工技术</t>
  </si>
  <si>
    <t xml:space="preserve">张朝阳</t>
  </si>
  <si>
    <t xml:space="preserve">电子技术</t>
  </si>
  <si>
    <t xml:space="preserve">福建海雾茶业发展有限公司</t>
  </si>
  <si>
    <t xml:space="preserve">定期走访企业，了解企业生态茶园建设过程遇到技术问题，提供相应技术服务，帮助解决生产过程遇到难题。</t>
  </si>
  <si>
    <t xml:space="preserve">张武君</t>
  </si>
  <si>
    <t xml:space="preserve">药用植物生理生化</t>
  </si>
  <si>
    <t xml:space="preserve">周宁县生态谷农业发展有限公司</t>
  </si>
  <si>
    <t xml:space="preserve">金线莲新品种引进和林下栽培技术指导</t>
  </si>
  <si>
    <t xml:space="preserve">陈孝腔</t>
  </si>
  <si>
    <t xml:space="preserve">气象</t>
  </si>
  <si>
    <t xml:space="preserve">福建三杉生物科技有限公司</t>
  </si>
  <si>
    <t xml:space="preserve">协助地方政府成功申报“中国天然氧吧”和“清新福建？气候福地”，并延续开展宣导服务。联合相关专家指导花卉组培快繁技术研发与种苗生产、通过温室大棚智能化管理生产优质多肉植物产品供应市场，开展高效栽培、农业气象灾害防御等技术指导，为高山特色花卉优质栽培提供专业气象服务。通过气象科普宣传引导种植户及时关注气象灾害预警等信息，并通过微信等渠道提供短时临近天气预报、农业灾害监测预警评估，提升气象灾害预警信息准确率与时效性，提前做好气象灾害防御措施，减少大面积洪涝冻害等气象自然灾害造成的损失。引领企业及客户密切关注天气变化，科学规划，趋利避害，推进文化旅游康养气象服务，助力乡村振兴。</t>
  </si>
  <si>
    <t xml:space="preserve">季彪俊</t>
  </si>
  <si>
    <t xml:space="preserve">周宁县益村农农业专业合作社</t>
  </si>
  <si>
    <t xml:space="preserve">高山花生高产栽培</t>
  </si>
  <si>
    <t xml:space="preserve">阮传清</t>
  </si>
  <si>
    <t xml:space="preserve">农业微生物及资源昆虫</t>
  </si>
  <si>
    <t xml:space="preserve">周宁县天门山神草生物科技有限公司</t>
  </si>
  <si>
    <t xml:space="preserve">金线莲茎腐病药剂筛选，田间病虫害防治，指导企业开展金线莲栽培试验</t>
  </si>
  <si>
    <t xml:space="preserve">张招娟</t>
  </si>
  <si>
    <t xml:space="preserve">福建露香源农业科技有限公司</t>
  </si>
  <si>
    <t xml:space="preserve">马铃薯、甘薯等作物生产、示范推广及技术指导</t>
  </si>
  <si>
    <t xml:space="preserve">程林兵</t>
  </si>
  <si>
    <t xml:space="preserve">中医蜂疗</t>
  </si>
  <si>
    <t xml:space="preserve">周宁县雅居乐家庭农场</t>
  </si>
  <si>
    <r>
      <rPr>
        <sz val="10"/>
        <rFont val="Noto Sans"/>
        <family val="2"/>
      </rPr>
      <t xml:space="preserve">医学</t>
    </r>
    <r>
      <rPr>
        <sz val="10"/>
        <rFont val="Arial"/>
        <family val="2"/>
      </rPr>
      <t xml:space="preserve">/</t>
    </r>
    <r>
      <rPr>
        <sz val="10"/>
        <rFont val="Noto Sans"/>
        <family val="2"/>
      </rPr>
      <t xml:space="preserve">中医学类</t>
    </r>
    <r>
      <rPr>
        <sz val="10"/>
        <rFont val="Arial"/>
        <family val="2"/>
      </rPr>
      <t xml:space="preserve">/</t>
    </r>
    <r>
      <rPr>
        <sz val="10"/>
        <rFont val="Noto Sans"/>
        <family val="2"/>
      </rPr>
      <t xml:space="preserve">中医学</t>
    </r>
  </si>
  <si>
    <t xml:space="preserve">为雅居乐家庭农场特种蜂蜜研发提供支持，为家庭农场建设提供合理化建议</t>
  </si>
  <si>
    <t xml:space="preserve">曾志恒</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菌物科学与工程</t>
    </r>
  </si>
  <si>
    <t xml:space="preserve">周宁县鸿腾农业开发有限公司</t>
  </si>
  <si>
    <r>
      <rPr>
        <sz val="10"/>
        <rFont val="Noto Sans"/>
        <family val="2"/>
      </rPr>
      <t xml:space="preserve">大球盖菇新菌株栽培技术，花卉</t>
    </r>
    <r>
      <rPr>
        <sz val="10"/>
        <rFont val="Arial"/>
        <family val="2"/>
      </rPr>
      <t xml:space="preserve">-</t>
    </r>
    <r>
      <rPr>
        <sz val="10"/>
        <rFont val="Noto Sans"/>
        <family val="2"/>
      </rPr>
      <t xml:space="preserve">食用菌轮作技术，羊肚菌栽培技术指导</t>
    </r>
  </si>
  <si>
    <t xml:space="preserve">汤行昊</t>
  </si>
  <si>
    <t xml:space="preserve">林木种苗、森林保护学、生态学</t>
  </si>
  <si>
    <t xml:space="preserve">周宁县绿城生态农业有限公司</t>
  </si>
  <si>
    <t xml:space="preserve">龙脑樟种苗繁育、良种选育及相关产品的研发</t>
  </si>
  <si>
    <t xml:space="preserve">罗文彬</t>
  </si>
  <si>
    <t xml:space="preserve">万城易购（福建）农业发展有限公司</t>
  </si>
  <si>
    <t xml:space="preserve">高山马铃薯新品种新技术引进、展示和示范</t>
  </si>
  <si>
    <t xml:space="preserve">杨绍华</t>
  </si>
  <si>
    <t xml:space="preserve">周宁县望故乡种植专业合作社</t>
  </si>
  <si>
    <t xml:space="preserve">收集水稻优质高产长生育期品种，筛选符合当地生态条件且符合当地人口感的新品种</t>
  </si>
  <si>
    <t xml:space="preserve">张敏</t>
  </si>
  <si>
    <t xml:space="preserve">测绘地理信息</t>
  </si>
  <si>
    <t xml:space="preserve">周宁县浦源镇五源村民委员会</t>
  </si>
  <si>
    <r>
      <rPr>
        <sz val="10"/>
        <rFont val="Arial"/>
        <family val="2"/>
      </rPr>
      <t xml:space="preserve">1.</t>
    </r>
    <r>
      <rPr>
        <sz val="10"/>
        <rFont val="Noto Sans"/>
        <family val="2"/>
      </rPr>
      <t xml:space="preserve">技术指导与推广服务 根据服务对象需求，开展地理信息技术在乡村数字化建设、治理、保护等的技术应用研究，将以现场指导、技术咨询等方式提供三维激光扫描技术、无人机技术、倾斜摄影测量等新型测绘技术指导与技术推广，以服务乡村振兴中的村级数字化保护、乡村数字文旅建设、城镇数字化治理等，开展现场实地服务不少于</t>
    </r>
    <r>
      <rPr>
        <sz val="10"/>
        <rFont val="Arial"/>
        <family val="2"/>
      </rPr>
      <t xml:space="preserve">10</t>
    </r>
    <r>
      <rPr>
        <sz val="10"/>
        <rFont val="Noto Sans"/>
        <family val="2"/>
      </rPr>
      <t xml:space="preserve">次、实地服务 </t>
    </r>
    <r>
      <rPr>
        <sz val="10"/>
        <rFont val="Arial"/>
        <family val="2"/>
      </rPr>
      <t xml:space="preserve">10</t>
    </r>
    <r>
      <rPr>
        <sz val="10"/>
        <rFont val="Noto Sans"/>
        <family val="2"/>
      </rPr>
      <t xml:space="preserve">天以上。 </t>
    </r>
    <r>
      <rPr>
        <sz val="10"/>
        <rFont val="Arial"/>
        <family val="2"/>
      </rPr>
      <t xml:space="preserve">2.</t>
    </r>
    <r>
      <rPr>
        <sz val="10"/>
        <rFont val="Noto Sans"/>
        <family val="2"/>
      </rPr>
      <t xml:space="preserve">技术咨询与信息服务 不定期通过现场、网络、电话等线上线下方式，提供测绘地理信息技术处理与咨询服务，帮助攻关村级、古建、民居等的数字化保护关键技术，根据需要开展技术标准宣贯。</t>
    </r>
  </si>
  <si>
    <t xml:space="preserve">中药基础研究与开发</t>
  </si>
  <si>
    <t xml:space="preserve">周宁县金草中药材种植专业合作社</t>
  </si>
  <si>
    <t xml:space="preserve">开展周宁金线莲的基因组测序，优选金线莲品种，通过种植技术的优化，建立品种的繁育技术，种植规范技术。</t>
  </si>
  <si>
    <t xml:space="preserve">郭玉春</t>
  </si>
  <si>
    <t xml:space="preserve">周宁县菊美专业合作社</t>
  </si>
  <si>
    <t xml:space="preserve">玉米、蔬菜、马铃薯等作物生产、示范推广及技术指导</t>
  </si>
  <si>
    <t xml:space="preserve">李兆雄</t>
  </si>
  <si>
    <t xml:space="preserve">计算机技术电子信息</t>
  </si>
  <si>
    <t xml:space="preserve">周宁县荣茂农民专业合作社</t>
  </si>
  <si>
    <r>
      <rPr>
        <sz val="10"/>
        <rFont val="Noto Sans"/>
        <family val="2"/>
      </rPr>
      <t xml:space="preserve">推广大棚葡萄园套种马铃薯技术，提高合作社整体收益。应用</t>
    </r>
    <r>
      <rPr>
        <sz val="10"/>
        <rFont val="Arial"/>
        <family val="2"/>
      </rPr>
      <t xml:space="preserve">NB-IoT</t>
    </r>
    <r>
      <rPr>
        <sz val="10"/>
        <rFont val="Noto Sans"/>
        <family val="2"/>
      </rPr>
      <t xml:space="preserve">技术，布设智能化监测设备，通过对大棚葡萄园大气、土壤等生态环境因子监测，指导果园种植，控制滴灌等设施，促进水果品质提升，提高生产效率，提高收益。</t>
    </r>
  </si>
  <si>
    <t xml:space="preserve">平潭综合实验区</t>
  </si>
  <si>
    <t xml:space="preserve">陈淳</t>
  </si>
  <si>
    <t xml:space="preserve">海洋地质学</t>
  </si>
  <si>
    <t xml:space="preserve">自然资源部海岛研究中心</t>
  </si>
  <si>
    <r>
      <rPr>
        <sz val="10"/>
        <rFont val="Noto Sans"/>
        <family val="2"/>
      </rPr>
      <t xml:space="preserve">理学</t>
    </r>
    <r>
      <rPr>
        <sz val="10"/>
        <rFont val="Arial"/>
        <family val="2"/>
      </rPr>
      <t xml:space="preserve">/</t>
    </r>
    <r>
      <rPr>
        <sz val="10"/>
        <rFont val="Noto Sans"/>
        <family val="2"/>
      </rPr>
      <t xml:space="preserve">地质学类</t>
    </r>
    <r>
      <rPr>
        <sz val="10"/>
        <rFont val="Arial"/>
        <family val="2"/>
      </rPr>
      <t xml:space="preserve">/</t>
    </r>
    <r>
      <rPr>
        <sz val="10"/>
        <rFont val="Noto Sans"/>
        <family val="2"/>
      </rPr>
      <t xml:space="preserve">地质学</t>
    </r>
  </si>
  <si>
    <t xml:space="preserve">平潭综合实验区坛南湾水产食品有限公司</t>
  </si>
  <si>
    <t xml:space="preserve">针对闽台特色的水产养殖和食品加工为相关企事业单位提供专业技术指导及开展项目合作，带动产业发展，助力乡村振兴。</t>
  </si>
  <si>
    <t xml:space="preserve">叶铠嘉</t>
  </si>
  <si>
    <t xml:space="preserve">农产品生产加工技术、新兴农业科学研究、营销及品牌</t>
  </si>
  <si>
    <t xml:space="preserve">平潭县澳前镇龙北村民委员会</t>
  </si>
  <si>
    <t xml:space="preserve">台农（平潭）农业发展有限公司</t>
  </si>
  <si>
    <t xml:space="preserve">农产品加工、农产品加工技术、两岸农产品贸易</t>
  </si>
  <si>
    <t xml:space="preserve">卢翊淮</t>
  </si>
  <si>
    <t xml:space="preserve">节能环保</t>
  </si>
  <si>
    <t xml:space="preserve">厦门大学平潭研究院</t>
  </si>
  <si>
    <t xml:space="preserve">平潭综合实验区农业发展集团有限公司</t>
  </si>
  <si>
    <t xml:space="preserve">提供生物医药专业指导</t>
  </si>
  <si>
    <t xml:space="preserve">林伯熔</t>
  </si>
  <si>
    <t xml:space="preserve">福建榕强建设工程有限公司</t>
  </si>
  <si>
    <r>
      <rPr>
        <sz val="10"/>
        <rFont val="Noto Sans"/>
        <family val="2"/>
      </rPr>
      <t xml:space="preserve">主要针对平潭综合实验区海坛片区内的历史文化建筑开展以下科技服务： </t>
    </r>
    <r>
      <rPr>
        <sz val="10"/>
        <rFont val="Arial"/>
        <family val="2"/>
      </rPr>
      <t xml:space="preserve">1</t>
    </r>
    <r>
      <rPr>
        <sz val="10"/>
        <rFont val="Noto Sans"/>
        <family val="2"/>
      </rPr>
      <t xml:space="preserve">、发挥福建信息职业技术学院测绘地理遥感信息技术、无人机技术以及建筑信息模型（</t>
    </r>
    <r>
      <rPr>
        <sz val="10"/>
        <rFont val="Arial"/>
        <family val="2"/>
      </rPr>
      <t xml:space="preserve">BIM</t>
    </r>
    <r>
      <rPr>
        <sz val="10"/>
        <rFont val="Noto Sans"/>
        <family val="2"/>
      </rPr>
      <t xml:space="preserve">）技术的优势，为服务对象开展历史文化建筑实景三维建模技术科普讲座以及建模技能培训，助力实景三维建模技术相关专业人才的培养。 </t>
    </r>
    <r>
      <rPr>
        <sz val="10"/>
        <rFont val="Arial"/>
        <family val="2"/>
      </rPr>
      <t xml:space="preserve">2</t>
    </r>
    <r>
      <rPr>
        <sz val="10"/>
        <rFont val="Noto Sans"/>
        <family val="2"/>
      </rPr>
      <t xml:space="preserve">、针对片区内的历史建筑，协助服务对象，综合运用倾斜摄影测量技术、三维激光扫描技术、近景摄影测量技术以及建筑信息模型建模技术，实现历史建筑的实景三维复原，为后续历史建筑保护的数字化转型、数据存档以及旅游资源盘活提高三维模型底座。 </t>
    </r>
    <r>
      <rPr>
        <sz val="10"/>
        <rFont val="Arial"/>
        <family val="2"/>
      </rPr>
      <t xml:space="preserve">3</t>
    </r>
    <r>
      <rPr>
        <sz val="10"/>
        <rFont val="Noto Sans"/>
        <family val="2"/>
      </rPr>
      <t xml:space="preserve">、发挥福建信息职业技术学院的平台优势，积极对接省内各高校和相关企业，为服务对象引进历史建筑数字化保护技术，探索建立历史建筑数字化管理平台。</t>
    </r>
  </si>
  <si>
    <t xml:space="preserve">王苹</t>
  </si>
  <si>
    <t xml:space="preserve">计算机科学</t>
  </si>
  <si>
    <t xml:space="preserve">福建平潭瑞谦智能科技有限公司</t>
  </si>
  <si>
    <r>
      <rPr>
        <sz val="10"/>
        <rFont val="Arial"/>
        <family val="2"/>
      </rPr>
      <t xml:space="preserve">1.</t>
    </r>
    <r>
      <rPr>
        <sz val="10"/>
        <rFont val="Noto Sans"/>
        <family val="2"/>
      </rPr>
      <t xml:space="preserve">采用基于</t>
    </r>
    <r>
      <rPr>
        <sz val="10"/>
        <rFont val="Arial"/>
        <family val="2"/>
      </rPr>
      <t xml:space="preserve">RAG</t>
    </r>
    <r>
      <rPr>
        <sz val="10"/>
        <rFont val="Noto Sans"/>
        <family val="2"/>
      </rPr>
      <t xml:space="preserve">架构的企业级大模型训练方案，对智慧终端和物联网平台进行技术咨询、技术升级和技术创新； </t>
    </r>
    <r>
      <rPr>
        <sz val="10"/>
        <rFont val="Arial"/>
        <family val="2"/>
      </rPr>
      <t xml:space="preserve">2.</t>
    </r>
    <r>
      <rPr>
        <sz val="10"/>
        <rFont val="Noto Sans"/>
        <family val="2"/>
      </rPr>
      <t xml:space="preserve">每季度为企业开展不少于两次专业技术服务。</t>
    </r>
  </si>
  <si>
    <t xml:space="preserve">周立国</t>
  </si>
  <si>
    <t xml:space="preserve">福建信息职业技术学院智能制造学院</t>
  </si>
  <si>
    <t xml:space="preserve">丰原科技（平潭）有限公司</t>
  </si>
  <si>
    <r>
      <rPr>
        <sz val="10"/>
        <rFont val="Noto Sans"/>
        <family val="2"/>
      </rPr>
      <t xml:space="preserve">智能制造</t>
    </r>
    <r>
      <rPr>
        <sz val="10"/>
        <rFont val="Arial"/>
        <family val="2"/>
      </rPr>
      <t xml:space="preserve">MES</t>
    </r>
    <r>
      <rPr>
        <sz val="10"/>
        <rFont val="Noto Sans"/>
        <family val="2"/>
      </rPr>
      <t xml:space="preserve">软件开发</t>
    </r>
  </si>
  <si>
    <t xml:space="preserve">李郁梅</t>
  </si>
  <si>
    <t xml:space="preserve">新药研发</t>
  </si>
  <si>
    <t xml:space="preserve">海峡药物安全性评价研究中心设计，建设，专业指导等</t>
  </si>
  <si>
    <t xml:space="preserve">钟幼平</t>
  </si>
  <si>
    <t xml:space="preserve">水产养殖、海洋生物开发</t>
  </si>
  <si>
    <t xml:space="preserve">集美大学水产学院</t>
  </si>
  <si>
    <t xml:space="preserve">平潭综合实验区苏平片区管理局</t>
  </si>
  <si>
    <t xml:space="preserve">东风螺的养殖技术、滩涂养殖规划和技术培训</t>
  </si>
  <si>
    <t xml:space="preserve">陈柏成</t>
  </si>
  <si>
    <t xml:space="preserve">渔业资源评估、休闲渔业</t>
  </si>
  <si>
    <r>
      <rPr>
        <sz val="10"/>
        <rFont val="Noto Sans"/>
        <family val="2"/>
      </rPr>
      <t xml:space="preserve">农学</t>
    </r>
    <r>
      <rPr>
        <sz val="10"/>
        <rFont val="Arial"/>
        <family val="2"/>
      </rPr>
      <t xml:space="preserve">/</t>
    </r>
    <r>
      <rPr>
        <sz val="10"/>
        <rFont val="Noto Sans"/>
        <family val="2"/>
      </rPr>
      <t xml:space="preserve">水产类</t>
    </r>
    <r>
      <rPr>
        <sz val="10"/>
        <rFont val="Arial"/>
        <family val="2"/>
      </rPr>
      <t xml:space="preserve">/</t>
    </r>
    <r>
      <rPr>
        <sz val="10"/>
        <rFont val="Noto Sans"/>
        <family val="2"/>
      </rPr>
      <t xml:space="preserve">海洋渔业科学与技术</t>
    </r>
  </si>
  <si>
    <t xml:space="preserve">平潭综合实验区金井片区管理局</t>
  </si>
  <si>
    <t xml:space="preserve">旅游规划与资源评估、绿色旅游技术推广、旅游产品开发、乡村文化传承、生态旅游项目指导、乡村旅游设施建设、可持续发展监测与评估</t>
  </si>
  <si>
    <t xml:space="preserve">陈雄</t>
  </si>
  <si>
    <t xml:space="preserve">计算机系统开发、人工智能、物联网应用</t>
  </si>
  <si>
    <r>
      <rPr>
        <sz val="10"/>
        <rFont val="Noto Sans"/>
        <family val="2"/>
      </rPr>
      <t xml:space="preserve">二产（工业）</t>
    </r>
    <r>
      <rPr>
        <sz val="10"/>
        <rFont val="Arial"/>
        <family val="2"/>
      </rPr>
      <t xml:space="preserve">;</t>
    </r>
    <r>
      <rPr>
        <sz val="10"/>
        <rFont val="Noto Sans"/>
        <family val="2"/>
      </rPr>
      <t xml:space="preserve">一产（农业）</t>
    </r>
    <r>
      <rPr>
        <sz val="10"/>
        <rFont val="Arial"/>
        <family val="2"/>
      </rPr>
      <t xml:space="preserve">;</t>
    </r>
    <r>
      <rPr>
        <sz val="10"/>
        <rFont val="Noto Sans"/>
        <family val="2"/>
      </rPr>
      <t xml:space="preserve">三产（服务业）</t>
    </r>
  </si>
  <si>
    <t xml:space="preserve">参与企业信息化解决方案、软硬件系统开发和光伏发电设备及电气散热片的研发，还可以为企业提供项目建议、人才培训和项目咨询等方面的服务。</t>
  </si>
  <si>
    <t xml:space="preserve">林素芳</t>
  </si>
  <si>
    <t xml:space="preserve">田园综合体果蔬技术研发</t>
  </si>
  <si>
    <t xml:space="preserve">福建省岚晨农业科技有限公司</t>
  </si>
  <si>
    <t xml:space="preserve">平潭综合实验区经济发展局</t>
  </si>
  <si>
    <t xml:space="preserve">种植火龙果水肥管理、病虫害防治等</t>
  </si>
  <si>
    <t xml:space="preserve">金明辉</t>
  </si>
  <si>
    <t xml:space="preserve">物联网大数据</t>
  </si>
  <si>
    <t xml:space="preserve">福建信息职业技术学院商贸管理学院</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信息工程</t>
    </r>
  </si>
  <si>
    <t xml:space="preserve">根据平潭县看澳船舶修造有限公司、福建省平潭雄鹰船厂有限公司需求，推进企业科技创新创业，培养本土科技人才等。</t>
  </si>
  <si>
    <t xml:space="preserve">陈琦</t>
  </si>
  <si>
    <t xml:space="preserve">建筑设计、施工，建筑材料研究</t>
  </si>
  <si>
    <r>
      <rPr>
        <sz val="10"/>
        <rFont val="Noto Sans"/>
        <family val="2"/>
      </rPr>
      <t xml:space="preserve">二产（工业）</t>
    </r>
    <r>
      <rPr>
        <sz val="10"/>
        <rFont val="Arial"/>
        <family val="2"/>
      </rPr>
      <t xml:space="preserve">;</t>
    </r>
    <r>
      <rPr>
        <sz val="10"/>
        <rFont val="Noto Sans"/>
        <family val="2"/>
      </rPr>
      <t xml:space="preserve">三产（服务业）</t>
    </r>
    <r>
      <rPr>
        <sz val="10"/>
        <rFont val="Arial"/>
        <family val="2"/>
      </rPr>
      <t xml:space="preserve">;</t>
    </r>
    <r>
      <rPr>
        <sz val="10"/>
        <rFont val="Noto Sans"/>
        <family val="2"/>
      </rPr>
      <t xml:space="preserve">一产（农业）</t>
    </r>
  </si>
  <si>
    <r>
      <rPr>
        <sz val="10"/>
        <rFont val="Arial"/>
        <family val="2"/>
      </rPr>
      <t xml:space="preserve">1</t>
    </r>
    <r>
      <rPr>
        <sz val="10"/>
        <rFont val="Noto Sans"/>
        <family val="2"/>
      </rPr>
      <t xml:space="preserve">、建筑施工、造价等方面技术咨询、技术培训服务。 </t>
    </r>
    <r>
      <rPr>
        <sz val="10"/>
        <rFont val="Arial"/>
        <family val="2"/>
      </rPr>
      <t xml:space="preserve">2</t>
    </r>
    <r>
      <rPr>
        <sz val="10"/>
        <rFont val="Noto Sans"/>
        <family val="2"/>
      </rPr>
      <t xml:space="preserve">、利用无人机航测技术，开展平潭建筑、矿产资源保护服务。 </t>
    </r>
    <r>
      <rPr>
        <sz val="10"/>
        <rFont val="Arial"/>
        <family val="2"/>
      </rPr>
      <t xml:space="preserve">3</t>
    </r>
    <r>
      <rPr>
        <sz val="10"/>
        <rFont val="Noto Sans"/>
        <family val="2"/>
      </rPr>
      <t xml:space="preserve">、开展平潭风积砂资源试验研究与推广运用。 </t>
    </r>
    <r>
      <rPr>
        <sz val="10"/>
        <rFont val="Arial"/>
        <family val="2"/>
      </rPr>
      <t xml:space="preserve">4</t>
    </r>
    <r>
      <rPr>
        <sz val="10"/>
        <rFont val="Noto Sans"/>
        <family val="2"/>
      </rPr>
      <t xml:space="preserve">、开展农村工匠培训，石头厝保护与研究，航拍航测协助生态宜居乡村建设规划 ，促进美丽乡村建设。</t>
    </r>
  </si>
  <si>
    <t xml:space="preserve">陈桂云</t>
  </si>
  <si>
    <t xml:space="preserve">生物医药</t>
  </si>
  <si>
    <t xml:space="preserve">福建省联合国南南合作网示范基地（福建海峡技术转移中心）</t>
  </si>
  <si>
    <r>
      <rPr>
        <sz val="10"/>
        <rFont val="Arial"/>
        <family val="2"/>
      </rPr>
      <t xml:space="preserve">1.</t>
    </r>
    <r>
      <rPr>
        <sz val="10"/>
        <rFont val="Noto Sans"/>
        <family val="2"/>
      </rPr>
      <t xml:space="preserve">指导和培育服务对象成为专业化的技术转移机构，为其入驻企业和服务对象的创新体系建设和中试平台建设提供指导和咨询。 </t>
    </r>
    <r>
      <rPr>
        <sz val="10"/>
        <rFont val="Arial"/>
        <family val="2"/>
      </rPr>
      <t xml:space="preserve">2. </t>
    </r>
    <r>
      <rPr>
        <sz val="10"/>
        <rFont val="Noto Sans"/>
        <family val="2"/>
      </rPr>
      <t xml:space="preserve">为服务对象培育专业化、复合型的技术转移人才队伍提供专业培训服务和指导。 </t>
    </r>
    <r>
      <rPr>
        <sz val="10"/>
        <rFont val="Arial"/>
        <family val="2"/>
      </rPr>
      <t xml:space="preserve">3. </t>
    </r>
    <r>
      <rPr>
        <sz val="10"/>
        <rFont val="Noto Sans"/>
        <family val="2"/>
      </rPr>
      <t xml:space="preserve">为服务对象建设中药材细胞培养中试平台对接相关产学研合作资源，促进平台建设和科技成果中试熟化和转化落地。</t>
    </r>
  </si>
  <si>
    <t xml:space="preserve">林旭吟</t>
  </si>
  <si>
    <r>
      <rPr>
        <sz val="10"/>
        <rFont val="Noto Sans"/>
        <family val="2"/>
      </rPr>
      <t xml:space="preserve">理学</t>
    </r>
    <r>
      <rPr>
        <sz val="10"/>
        <rFont val="Arial"/>
        <family val="2"/>
      </rPr>
      <t xml:space="preserve">/</t>
    </r>
    <r>
      <rPr>
        <sz val="10"/>
        <rFont val="Noto Sans"/>
        <family val="2"/>
      </rPr>
      <t xml:space="preserve">海洋科学类</t>
    </r>
    <r>
      <rPr>
        <sz val="10"/>
        <rFont val="Arial"/>
        <family val="2"/>
      </rPr>
      <t xml:space="preserve">/</t>
    </r>
    <r>
      <rPr>
        <sz val="10"/>
        <rFont val="Noto Sans"/>
        <family val="2"/>
      </rPr>
      <t xml:space="preserve">海洋资源与环境</t>
    </r>
  </si>
  <si>
    <t xml:space="preserve">平潭上井泳新鲍鱼养殖场</t>
  </si>
  <si>
    <t xml:space="preserve">李嘉亮</t>
  </si>
  <si>
    <t xml:space="preserve">技转分中心建设、技术合同认定登记及技转服务引导</t>
  </si>
  <si>
    <t xml:space="preserve">平潭海峡通技术发展有限公司</t>
  </si>
  <si>
    <r>
      <rPr>
        <sz val="10"/>
        <rFont val="Arial"/>
        <family val="2"/>
      </rPr>
      <t xml:space="preserve">1.</t>
    </r>
    <r>
      <rPr>
        <sz val="10"/>
        <rFont val="Noto Sans"/>
        <family val="2"/>
      </rPr>
      <t xml:space="preserve">共建国家技术转移海峡中心平潭分中心；</t>
    </r>
    <r>
      <rPr>
        <sz val="10"/>
        <rFont val="Arial"/>
        <family val="2"/>
      </rPr>
      <t xml:space="preserve">2.</t>
    </r>
    <r>
      <rPr>
        <sz val="10"/>
        <rFont val="Noto Sans"/>
        <family val="2"/>
      </rPr>
      <t xml:space="preserve">开展技术合同认定登记工作的实务培训和政策宣讲；</t>
    </r>
    <r>
      <rPr>
        <sz val="10"/>
        <rFont val="Arial"/>
        <family val="2"/>
      </rPr>
      <t xml:space="preserve">3</t>
    </r>
    <r>
      <rPr>
        <sz val="10"/>
        <rFont val="Noto Sans"/>
        <family val="2"/>
      </rPr>
      <t xml:space="preserve">、培育技术转移人才；</t>
    </r>
    <r>
      <rPr>
        <sz val="10"/>
        <rFont val="Arial"/>
        <family val="2"/>
      </rPr>
      <t xml:space="preserve">4</t>
    </r>
    <r>
      <rPr>
        <sz val="10"/>
        <rFont val="Noto Sans"/>
        <family val="2"/>
      </rPr>
      <t xml:space="preserve">、引导技术转移服务业务制度化、规范化和市场化发展。</t>
    </r>
  </si>
  <si>
    <t xml:space="preserve">王菁菁</t>
  </si>
  <si>
    <t xml:space="preserve">景观生态修复与保护</t>
  </si>
  <si>
    <t xml:space="preserve">环白青生态廊道沿线景观生态修复</t>
  </si>
  <si>
    <t xml:space="preserve">郑平</t>
  </si>
  <si>
    <t xml:space="preserve">植物发育及抗逆，中草药分子生物学、生物信息学分析</t>
  </si>
  <si>
    <t xml:space="preserve">东礁村、西礁村、秀礁村平潭本地自有种植资源沙参的资源调查和种养殖，平潭百香果栽培指导等技术指导</t>
  </si>
  <si>
    <t xml:space="preserve">纪荣昌</t>
  </si>
  <si>
    <t xml:space="preserve">薯类栽培</t>
  </si>
  <si>
    <t xml:space="preserve">平潭县绿绿鑫蔬果农民专业合作社</t>
  </si>
  <si>
    <r>
      <rPr>
        <sz val="10"/>
        <rFont val="Arial"/>
        <family val="2"/>
      </rPr>
      <t xml:space="preserve">1.</t>
    </r>
    <r>
      <rPr>
        <sz val="10"/>
        <rFont val="Noto Sans"/>
        <family val="2"/>
      </rPr>
      <t xml:space="preserve">引进马铃薯、甘薯新品种展示、示范； </t>
    </r>
    <r>
      <rPr>
        <sz val="10"/>
        <rFont val="Arial"/>
        <family val="2"/>
      </rPr>
      <t xml:space="preserve">2.</t>
    </r>
    <r>
      <rPr>
        <sz val="10"/>
        <rFont val="Noto Sans"/>
        <family val="2"/>
      </rPr>
      <t xml:space="preserve">指导马铃薯、甘薯丰产高效安全种植及病虫害绿色防控； </t>
    </r>
    <r>
      <rPr>
        <sz val="10"/>
        <rFont val="Arial"/>
        <family val="2"/>
      </rPr>
      <t xml:space="preserve">3.</t>
    </r>
    <r>
      <rPr>
        <sz val="10"/>
        <rFont val="Noto Sans"/>
        <family val="2"/>
      </rPr>
      <t xml:space="preserve">建立马铃薯、甘薯示范片</t>
    </r>
    <r>
      <rPr>
        <sz val="10"/>
        <rFont val="Arial"/>
        <family val="2"/>
      </rPr>
      <t xml:space="preserve">200</t>
    </r>
    <r>
      <rPr>
        <sz val="10"/>
        <rFont val="Noto Sans"/>
        <family val="2"/>
      </rPr>
      <t xml:space="preserve">亩以上，每亩节本增效</t>
    </r>
    <r>
      <rPr>
        <sz val="10"/>
        <rFont val="Arial"/>
        <family val="2"/>
      </rPr>
      <t xml:space="preserve">50</t>
    </r>
    <r>
      <rPr>
        <sz val="10"/>
        <rFont val="Noto Sans"/>
        <family val="2"/>
      </rPr>
      <t xml:space="preserve">元以上。</t>
    </r>
  </si>
  <si>
    <t xml:space="preserve">王锦达</t>
  </si>
  <si>
    <t xml:space="preserve">平潭县好收成农民专业合作社</t>
  </si>
  <si>
    <t xml:space="preserve">专业技术服务，推进农村科技创新创业，培养本土科技人才等</t>
  </si>
  <si>
    <t xml:space="preserve">蔡铁城</t>
  </si>
  <si>
    <t xml:space="preserve">平潭润丰园生态农业发展有限公司</t>
  </si>
  <si>
    <t xml:space="preserve">指导春秋花生高产栽培及病虫害防治</t>
  </si>
  <si>
    <t xml:space="preserve">王佩琳</t>
  </si>
  <si>
    <t xml:space="preserve">文化旅游、体育旅游、文创产业、农渔产业转型发展</t>
  </si>
  <si>
    <t xml:space="preserve">平潭综合实验区旅游与文化体育局</t>
  </si>
  <si>
    <t xml:space="preserve">平潭综合实验区君山片区管理局</t>
  </si>
  <si>
    <t xml:space="preserve">挖掘当地特色产业，推动全产业链发展，以打造产业发展示范区为目标，引导“农旅”“渔旅”第一及第三产业融合发展，目标以两岸技术交流、人才培训、现场指导、成果转化等形式进行服务工作，从文旅产业的管理、服务、营销等方面的提升，促进文旅经济融合，助力乡村高质量发展。运用传播现代实用科技知识，提高需求对象的科学素质和运用科技技术，推动产业升级发展。</t>
  </si>
  <si>
    <t xml:space="preserve">方庭</t>
  </si>
  <si>
    <t xml:space="preserve">服务村或企业：平潭台盛农业发展有限公司，平潭县苏平镇当盛村、燎原村、梧凤村、凤美村、山显美村。 服务内容：果树、蔬菜等园艺植物的栽培技术指导。</t>
  </si>
  <si>
    <t xml:space="preserve">郑乐云</t>
  </si>
  <si>
    <t xml:space="preserve">水产养殖、育种</t>
  </si>
  <si>
    <t xml:space="preserve">蒲编堂生物科技（平潭）有限公司</t>
  </si>
  <si>
    <t xml:space="preserve">海马规模化人工育苗技术指导及培训；海马循环水健康养殖技术指导及培训</t>
  </si>
  <si>
    <t xml:space="preserve">陈世斌</t>
  </si>
  <si>
    <t xml:space="preserve">海洋生物科技暨资源学、分析化学、藻类养殖、旅游规划</t>
  </si>
  <si>
    <t xml:space="preserve">平潭综合实验区农业农村发展服务中心（平潭综合实验区供销合作社联合社）</t>
  </si>
  <si>
    <t xml:space="preserve">发挥乡村与产业资源优势，策划特色农渔旅项目，通过现场指导、讲座交流辅导、政策解读等方式，实现农渔旅产业升级改造。</t>
  </si>
  <si>
    <t xml:space="preserve">游经团</t>
  </si>
  <si>
    <t xml:space="preserve">土木工程教学与实践</t>
  </si>
  <si>
    <t xml:space="preserve">农林牧渔、旅游业</t>
  </si>
  <si>
    <t xml:space="preserve">魏榕山</t>
  </si>
  <si>
    <t xml:space="preserve">集成电路</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集成电路设计与集成系统</t>
    </r>
  </si>
  <si>
    <t xml:space="preserve">宗仁科技（平潭）股份有限公司</t>
  </si>
  <si>
    <r>
      <rPr>
        <sz val="10"/>
        <rFont val="Arial"/>
        <family val="2"/>
      </rPr>
      <t xml:space="preserve">1. </t>
    </r>
    <r>
      <rPr>
        <sz val="10"/>
        <rFont val="Noto Sans"/>
        <family val="2"/>
      </rPr>
      <t xml:space="preserve">指导企业进行技术创新； </t>
    </r>
    <r>
      <rPr>
        <sz val="10"/>
        <rFont val="Arial"/>
        <family val="2"/>
      </rPr>
      <t xml:space="preserve">2. </t>
    </r>
    <r>
      <rPr>
        <sz val="10"/>
        <rFont val="Noto Sans"/>
        <family val="2"/>
      </rPr>
      <t xml:space="preserve">指导企业申报专利； </t>
    </r>
    <r>
      <rPr>
        <sz val="10"/>
        <rFont val="Arial"/>
        <family val="2"/>
      </rPr>
      <t xml:space="preserve">3. </t>
    </r>
    <r>
      <rPr>
        <sz val="10"/>
        <rFont val="Noto Sans"/>
        <family val="2"/>
      </rPr>
      <t xml:space="preserve">指导企业进行项目申报； </t>
    </r>
    <r>
      <rPr>
        <sz val="10"/>
        <rFont val="Arial"/>
        <family val="2"/>
      </rPr>
      <t xml:space="preserve">4. </t>
    </r>
    <r>
      <rPr>
        <sz val="10"/>
        <rFont val="Noto Sans"/>
        <family val="2"/>
      </rPr>
      <t xml:space="preserve">预期协助企业成功开发</t>
    </r>
    <r>
      <rPr>
        <sz val="10"/>
        <rFont val="Arial"/>
        <family val="2"/>
      </rPr>
      <t xml:space="preserve">1-2</t>
    </r>
    <r>
      <rPr>
        <sz val="10"/>
        <rFont val="Noto Sans"/>
        <family val="2"/>
      </rPr>
      <t xml:space="preserve">款芯片，申报</t>
    </r>
    <r>
      <rPr>
        <sz val="10"/>
        <rFont val="Arial"/>
        <family val="2"/>
      </rPr>
      <t xml:space="preserve">1-2</t>
    </r>
    <r>
      <rPr>
        <sz val="10"/>
        <rFont val="Noto Sans"/>
        <family val="2"/>
      </rPr>
      <t xml:space="preserve">项发明专利或集成电路布图设计。</t>
    </r>
  </si>
  <si>
    <t xml:space="preserve">兰晓红</t>
  </si>
  <si>
    <t xml:space="preserve">建筑工程技术</t>
  </si>
  <si>
    <t xml:space="preserve">平潭县金井镇龙海村村民委员会</t>
  </si>
  <si>
    <t xml:space="preserve">提供专业技术服务，开展各类技术培训，现场指导</t>
  </si>
  <si>
    <t xml:space="preserve">丁光茂</t>
  </si>
  <si>
    <t xml:space="preserve">海洋类</t>
  </si>
  <si>
    <t xml:space="preserve">平潭县海坛街道澳前村民委员会</t>
  </si>
  <si>
    <r>
      <rPr>
        <sz val="10"/>
        <rFont val="Arial"/>
        <family val="2"/>
      </rPr>
      <t xml:space="preserve">1.</t>
    </r>
    <r>
      <rPr>
        <sz val="10"/>
        <rFont val="Noto Sans"/>
        <family val="2"/>
      </rPr>
      <t xml:space="preserve">平潭海域夜光藻分离和纯化；</t>
    </r>
    <r>
      <rPr>
        <sz val="10"/>
        <rFont val="Arial"/>
        <family val="2"/>
      </rPr>
      <t xml:space="preserve">2.</t>
    </r>
    <r>
      <rPr>
        <sz val="10"/>
        <rFont val="Noto Sans"/>
        <family val="2"/>
      </rPr>
      <t xml:space="preserve">筛选最优的饵料藻，完成培养；</t>
    </r>
    <r>
      <rPr>
        <sz val="10"/>
        <rFont val="Arial"/>
        <family val="2"/>
      </rPr>
      <t xml:space="preserve">3.</t>
    </r>
    <r>
      <rPr>
        <sz val="10"/>
        <rFont val="Noto Sans"/>
        <family val="2"/>
      </rPr>
      <t xml:space="preserve">摸清夜光藻生长规律和最优生长条件；</t>
    </r>
    <r>
      <rPr>
        <sz val="10"/>
        <rFont val="Arial"/>
        <family val="2"/>
      </rPr>
      <t xml:space="preserve">4.</t>
    </r>
    <r>
      <rPr>
        <sz val="10"/>
        <rFont val="Noto Sans"/>
        <family val="2"/>
      </rPr>
      <t xml:space="preserve">开发“蓝眼泪”产品。</t>
    </r>
  </si>
  <si>
    <t xml:space="preserve">陈珠芳</t>
  </si>
  <si>
    <t xml:space="preserve">景区管理、酒店管理、服务培训</t>
  </si>
  <si>
    <t xml:space="preserve">平潭县澳前镇磹角底村村民委员会</t>
  </si>
  <si>
    <t xml:space="preserve">大力协助平潭磹角底村进行旅游产业发展及提升工作，进一步提升民宿产品，进行乡村振兴协同发展、乡村旅游产业规划等领域专业咨询服务。还可定期对民宿业及旅游从业人员提供专业的技能培训和管理培训等。</t>
  </si>
  <si>
    <t xml:space="preserve">莆田市</t>
  </si>
  <si>
    <t xml:space="preserve">刘文广</t>
  </si>
  <si>
    <t xml:space="preserve">中国科学院南海海洋研究所</t>
  </si>
  <si>
    <t xml:space="preserve">城厢区</t>
  </si>
  <si>
    <t xml:space="preserve">福建省中灵农业发展有限公司</t>
  </si>
  <si>
    <r>
      <rPr>
        <sz val="10"/>
        <rFont val="Noto Sans"/>
        <family val="2"/>
      </rPr>
      <t xml:space="preserve">（</t>
    </r>
    <r>
      <rPr>
        <sz val="10"/>
        <rFont val="Arial"/>
        <family val="2"/>
      </rPr>
      <t xml:space="preserve">1</t>
    </r>
    <r>
      <rPr>
        <sz val="10"/>
        <rFont val="Noto Sans"/>
        <family val="2"/>
      </rPr>
      <t xml:space="preserve">）波纹巴非蛤种苗繁育技术服务，重点形成种苗规模化繁育、饵料培育等技术。 （</t>
    </r>
    <r>
      <rPr>
        <sz val="10"/>
        <rFont val="Arial"/>
        <family val="2"/>
      </rPr>
      <t xml:space="preserve">2</t>
    </r>
    <r>
      <rPr>
        <sz val="10"/>
        <rFont val="Noto Sans"/>
        <family val="2"/>
      </rPr>
      <t xml:space="preserve">）协助企业做好种苗繁殖及底播养殖等技术在生产上的应用指导。</t>
    </r>
  </si>
  <si>
    <t xml:space="preserve">杨皓月</t>
  </si>
  <si>
    <t xml:space="preserve">海洋生物资源高值化利用</t>
  </si>
  <si>
    <t xml:space="preserve">中国科学院海洋研究所</t>
  </si>
  <si>
    <t xml:space="preserve">蛤老大（福建）食品有限公司</t>
  </si>
  <si>
    <t xml:space="preserve">提供专业技术指导</t>
  </si>
  <si>
    <t xml:space="preserve">杨金远</t>
  </si>
  <si>
    <t xml:space="preserve">林业、林学</t>
  </si>
  <si>
    <t xml:space="preserve">莆田市森林资源监测站</t>
  </si>
  <si>
    <t xml:space="preserve">莆田沃德沐财农林科技有限公司</t>
  </si>
  <si>
    <t xml:space="preserve">服务指导开展林地承包及林权流转、森林经营方案编制、林木采伐限额申报、林木良种课题研究及种植技术推广应用、林木种苗生产经营许可手续报批等。</t>
  </si>
  <si>
    <t xml:space="preserve">吴建国</t>
  </si>
  <si>
    <t xml:space="preserve">食药用菌药效物质及保健功效研究</t>
  </si>
  <si>
    <t xml:space="preserve">福建中医药大学药学院</t>
  </si>
  <si>
    <r>
      <rPr>
        <sz val="10"/>
        <rFont val="Noto Sans"/>
        <family val="2"/>
      </rPr>
      <t xml:space="preserve">医学</t>
    </r>
    <r>
      <rPr>
        <sz val="10"/>
        <rFont val="Arial"/>
        <family val="2"/>
      </rPr>
      <t xml:space="preserve">/</t>
    </r>
    <r>
      <rPr>
        <sz val="10"/>
        <rFont val="Noto Sans"/>
        <family val="2"/>
      </rPr>
      <t xml:space="preserve">中药学类</t>
    </r>
  </si>
  <si>
    <t xml:space="preserve">福建得真元金线莲生物科技有限公司</t>
  </si>
  <si>
    <t xml:space="preserve">金线莲的保肝活性及相关保健品开发</t>
  </si>
  <si>
    <t xml:space="preserve">林金山</t>
  </si>
  <si>
    <t xml:space="preserve">人工智能和网络技术</t>
  </si>
  <si>
    <t xml:space="preserve">百斯特（莆田）科技有限公司</t>
  </si>
  <si>
    <t xml:space="preserve">信息技术指导与咨询服务；培养行业软件人才等</t>
  </si>
  <si>
    <t xml:space="preserve">刘小英</t>
  </si>
  <si>
    <t xml:space="preserve">果树栽培技术、果树分子生物</t>
  </si>
  <si>
    <t xml:space="preserve">莆田市农业科学研究所</t>
  </si>
  <si>
    <t xml:space="preserve">莆田市宏耕农业发展有限公司</t>
  </si>
  <si>
    <t xml:space="preserve">进行枇杷栽培管理技术指导，果园水肥一体化建设技术更新指导，病虫害防治技术指导，果园有机菌肥使用技术指导，智慧果园板块建设及内容更新指导。</t>
  </si>
  <si>
    <t xml:space="preserve">张静霞</t>
  </si>
  <si>
    <t xml:space="preserve">微生物学、分子生物学</t>
  </si>
  <si>
    <t xml:space="preserve">福建复茂食品有限公司</t>
  </si>
  <si>
    <t xml:space="preserve">根据服务单位需求， 根据糕点国抽检测项目中微生物的检测方法进行指导，同时指导车间沉降菌的检测</t>
  </si>
  <si>
    <t xml:space="preserve">姚俊冰</t>
  </si>
  <si>
    <t xml:space="preserve">环境科学</t>
  </si>
  <si>
    <t xml:space="preserve">莆田市科龙环保技术有限公司</t>
  </si>
  <si>
    <t xml:space="preserve">莆田市城厢区东海洁净海蛎处理厂</t>
  </si>
  <si>
    <t xml:space="preserve">依托从业十多年的行业经验与技术经验，为服务对象在生产经营过程中遇到的环保问题提供技术咨询与指导。</t>
  </si>
  <si>
    <t xml:space="preserve">姚梅桑</t>
  </si>
  <si>
    <t xml:space="preserve">莆田学院马克思主义学院</t>
  </si>
  <si>
    <t xml:space="preserve">福建省莆田市海源实业有限公司</t>
  </si>
  <si>
    <t xml:space="preserve">根据服务公司的需求，对花蛤养殖品种、技术、周期和水产品精度加工提供专业技术指导。加强校企合作与沟通，为莆田学院人才培养、大学生创新创业提供有利平台。</t>
  </si>
  <si>
    <t xml:space="preserve">陈超</t>
  </si>
  <si>
    <t xml:space="preserve">旅游地理与研学旅行</t>
  </si>
  <si>
    <t xml:space="preserve">莆田学院管理学院</t>
  </si>
  <si>
    <t xml:space="preserve">福建省莆田市易游旅游开发有限公司</t>
  </si>
  <si>
    <r>
      <rPr>
        <sz val="10"/>
        <rFont val="Arial"/>
        <family val="2"/>
      </rPr>
      <t xml:space="preserve">1</t>
    </r>
    <r>
      <rPr>
        <sz val="10"/>
        <rFont val="Noto Sans"/>
        <family val="2"/>
      </rPr>
      <t xml:space="preserve">、推进大学生乡村新型经营人才提升建设；</t>
    </r>
    <r>
      <rPr>
        <sz val="10"/>
        <rFont val="Arial"/>
        <family val="2"/>
      </rPr>
      <t xml:space="preserve">2</t>
    </r>
    <r>
      <rPr>
        <sz val="10"/>
        <rFont val="Noto Sans"/>
        <family val="2"/>
      </rPr>
      <t xml:space="preserve">、完成休闲农业与乡村研学旅行教育项目全程指导；</t>
    </r>
    <r>
      <rPr>
        <sz val="10"/>
        <rFont val="Arial"/>
        <family val="2"/>
      </rPr>
      <t xml:space="preserve">3</t>
    </r>
    <r>
      <rPr>
        <sz val="10"/>
        <rFont val="Noto Sans"/>
        <family val="2"/>
      </rPr>
      <t xml:space="preserve">、对接与开拓农特产品发展项目；</t>
    </r>
    <r>
      <rPr>
        <sz val="10"/>
        <rFont val="Arial"/>
        <family val="2"/>
      </rPr>
      <t xml:space="preserve">4</t>
    </r>
    <r>
      <rPr>
        <sz val="10"/>
        <rFont val="Noto Sans"/>
        <family val="2"/>
      </rPr>
      <t xml:space="preserve">、指导乡村旅游项目策划与设计，推进农旅融合项目落地，树立“三农型”大学生创业典型。</t>
    </r>
  </si>
  <si>
    <t xml:space="preserve">曾华清</t>
  </si>
  <si>
    <t xml:space="preserve">管理学</t>
  </si>
  <si>
    <r>
      <rPr>
        <sz val="10"/>
        <rFont val="Noto Sans"/>
        <family val="2"/>
      </rPr>
      <t xml:space="preserve">管理学</t>
    </r>
    <r>
      <rPr>
        <sz val="10"/>
        <rFont val="Arial"/>
        <family val="2"/>
      </rPr>
      <t xml:space="preserve">/</t>
    </r>
    <r>
      <rPr>
        <sz val="10"/>
        <rFont val="Noto Sans"/>
        <family val="2"/>
      </rPr>
      <t xml:space="preserve">管理科学与工程类</t>
    </r>
    <r>
      <rPr>
        <sz val="10"/>
        <rFont val="Arial"/>
        <family val="2"/>
      </rPr>
      <t xml:space="preserve">/</t>
    </r>
    <r>
      <rPr>
        <sz val="10"/>
        <rFont val="Noto Sans"/>
        <family val="2"/>
      </rPr>
      <t xml:space="preserve">工程管理</t>
    </r>
  </si>
  <si>
    <t xml:space="preserve">中交建宏峰集团有限公司</t>
  </si>
  <si>
    <r>
      <rPr>
        <sz val="10"/>
        <rFont val="Noto Sans"/>
        <family val="2"/>
      </rPr>
      <t xml:space="preserve">为企业解决建设工程施工中的关键技术提供专业智力支持，推广</t>
    </r>
    <r>
      <rPr>
        <sz val="10"/>
        <rFont val="Arial"/>
        <family val="2"/>
      </rPr>
      <t xml:space="preserve">BIM</t>
    </r>
    <r>
      <rPr>
        <sz val="10"/>
        <rFont val="Noto Sans"/>
        <family val="2"/>
      </rPr>
      <t xml:space="preserve">技术在建筑工程施工项目管理中的应用。</t>
    </r>
  </si>
  <si>
    <t xml:space="preserve">闻辉</t>
  </si>
  <si>
    <t xml:space="preserve">智能信息处理</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人工智能</t>
    </r>
  </si>
  <si>
    <t xml:space="preserve">莆田市数字城市互联网信息服务有限公司</t>
  </si>
  <si>
    <r>
      <rPr>
        <sz val="10"/>
        <rFont val="Arial"/>
        <family val="2"/>
      </rPr>
      <t xml:space="preserve">1.</t>
    </r>
    <r>
      <rPr>
        <sz val="10"/>
        <rFont val="Noto Sans"/>
        <family val="2"/>
      </rPr>
      <t xml:space="preserve">与对接公司开展纵向项目联合申报工作；</t>
    </r>
    <r>
      <rPr>
        <sz val="10"/>
        <rFont val="Arial"/>
        <family val="2"/>
      </rPr>
      <t xml:space="preserve">2.</t>
    </r>
    <r>
      <rPr>
        <sz val="10"/>
        <rFont val="Noto Sans"/>
        <family val="2"/>
      </rPr>
      <t xml:space="preserve">梳理公司技术难点，探讨对接公司任务需求，开展技术解决方案；</t>
    </r>
    <r>
      <rPr>
        <sz val="10"/>
        <rFont val="Arial"/>
        <family val="2"/>
      </rPr>
      <t xml:space="preserve">3.</t>
    </r>
    <r>
      <rPr>
        <sz val="10"/>
        <rFont val="Noto Sans"/>
        <family val="2"/>
      </rPr>
      <t xml:space="preserve">开展校企合作（专利，人才培养与培训，科技进步奖培育等）</t>
    </r>
  </si>
  <si>
    <t xml:space="preserve">林大河</t>
  </si>
  <si>
    <t xml:space="preserve">植物发育</t>
  </si>
  <si>
    <t xml:space="preserve">莆田市城厢区归来家庭农场</t>
  </si>
  <si>
    <r>
      <rPr>
        <sz val="10"/>
        <rFont val="Arial"/>
        <family val="2"/>
      </rPr>
      <t xml:space="preserve">1.</t>
    </r>
    <r>
      <rPr>
        <sz val="10"/>
        <rFont val="Noto Sans"/>
        <family val="2"/>
      </rPr>
      <t xml:space="preserve">枇杷品种更新换代 </t>
    </r>
    <r>
      <rPr>
        <sz val="10"/>
        <rFont val="Arial"/>
        <family val="2"/>
      </rPr>
      <t xml:space="preserve">2.</t>
    </r>
    <r>
      <rPr>
        <sz val="10"/>
        <rFont val="Noto Sans"/>
        <family val="2"/>
      </rPr>
      <t xml:space="preserve">枇杷产业相关问题</t>
    </r>
  </si>
  <si>
    <t xml:space="preserve">颜明峰</t>
  </si>
  <si>
    <t xml:space="preserve">环境设计</t>
  </si>
  <si>
    <t xml:space="preserve">莆田市创青春空间设计有限公司</t>
  </si>
  <si>
    <t xml:space="preserve">面向企业开展建设工程设计、建设工程施工、住宅室内装饰装修、文物保护工程设计等专业知识讲座；开展针对建设工程设计专业知识和软件培训等专业技术服务；对企业建设工程、住宅室内装饰装修、文物保护工程设计的施工工艺、施工流程进行规划管理培训。对企业设计师设计专业软件的使用操作培训。预计能使企业管理层和设计师的专业素养得到提升，公司业绩同比增速加大。</t>
  </si>
  <si>
    <t xml:space="preserve">黄彩云</t>
  </si>
  <si>
    <t xml:space="preserve">畜牧业</t>
  </si>
  <si>
    <t xml:space="preserve">福建莆田威利思食品有限公司</t>
  </si>
  <si>
    <r>
      <rPr>
        <sz val="10"/>
        <rFont val="Arial"/>
        <family val="2"/>
      </rPr>
      <t xml:space="preserve">1</t>
    </r>
    <r>
      <rPr>
        <sz val="10"/>
        <rFont val="Noto Sans"/>
        <family val="2"/>
      </rPr>
      <t xml:space="preserve">、饲料管理：制定合理的饲喂方案，包括饲料种类、配方和喂养量。根据番鸭的生长阶段和需求，提供营养均衡的饲料，确保其获得充足的营养。</t>
    </r>
    <r>
      <rPr>
        <sz val="10"/>
        <rFont val="Arial"/>
        <family val="2"/>
      </rPr>
      <t xml:space="preserve">2</t>
    </r>
    <r>
      <rPr>
        <sz val="10"/>
        <rFont val="Noto Sans"/>
        <family val="2"/>
      </rPr>
      <t xml:space="preserve">、疾病预防与控制：控制番鸭饲养过程中可能出现的疾病传播和感染。定期进行疾病监测和防治，确保番鸭群体的健康状况。</t>
    </r>
    <r>
      <rPr>
        <sz val="10"/>
        <rFont val="Arial"/>
        <family val="2"/>
      </rPr>
      <t xml:space="preserve">3</t>
    </r>
    <r>
      <rPr>
        <sz val="10"/>
        <rFont val="Noto Sans"/>
        <family val="2"/>
      </rPr>
      <t xml:space="preserve">、繁殖管理：对于繁殖番鸭，需要进行合理的配种管理，包括配种时间、种鸭选择和繁殖环境的控制。确保繁殖番鸭的繁殖性能和后代的质量。</t>
    </r>
  </si>
  <si>
    <t xml:space="preserve">钟碧疆</t>
  </si>
  <si>
    <t xml:space="preserve">食品贮藏与加工</t>
  </si>
  <si>
    <t xml:space="preserve">莆田闽辉智农业发展有限公司</t>
  </si>
  <si>
    <r>
      <rPr>
        <sz val="10"/>
        <rFont val="Arial"/>
        <family val="2"/>
      </rPr>
      <t xml:space="preserve">1</t>
    </r>
    <r>
      <rPr>
        <sz val="10"/>
        <rFont val="Noto Sans"/>
        <family val="2"/>
      </rPr>
      <t xml:space="preserve">、收集现阶段水产养殖行业饲料和添加剂的最新进展，查阅饲料配比与虾生产的工作，为企业饲料合理投喂和对虾品质控制提供指导；</t>
    </r>
    <r>
      <rPr>
        <sz val="10"/>
        <rFont val="Arial"/>
        <family val="2"/>
      </rPr>
      <t xml:space="preserve">2</t>
    </r>
    <r>
      <rPr>
        <sz val="10"/>
        <rFont val="Noto Sans"/>
        <family val="2"/>
      </rPr>
      <t xml:space="preserve">、对企业不同养殖条件、捕获后不同储藏条件和加工条件对虾的营养成分变化、品质特征评价提供技术支持。</t>
    </r>
  </si>
  <si>
    <t xml:space="preserve">林超</t>
  </si>
  <si>
    <t xml:space="preserve">公共管理、创业管理、品牌管理</t>
  </si>
  <si>
    <r>
      <rPr>
        <sz val="10"/>
        <rFont val="Noto Sans"/>
        <family val="2"/>
      </rPr>
      <t xml:space="preserve">管理学</t>
    </r>
    <r>
      <rPr>
        <sz val="10"/>
        <rFont val="Arial"/>
        <family val="2"/>
      </rPr>
      <t xml:space="preserve">/</t>
    </r>
    <r>
      <rPr>
        <sz val="10"/>
        <rFont val="Noto Sans"/>
        <family val="2"/>
      </rPr>
      <t xml:space="preserve">公共管理类</t>
    </r>
  </si>
  <si>
    <t xml:space="preserve">福建省图图农业有限公司</t>
  </si>
  <si>
    <r>
      <rPr>
        <sz val="10"/>
        <rFont val="Noto Sans"/>
        <family val="2"/>
      </rPr>
      <t xml:space="preserve">提供融媒体环境下农产品品牌管理建议；</t>
    </r>
    <r>
      <rPr>
        <sz val="10"/>
        <rFont val="Arial"/>
        <family val="2"/>
      </rPr>
      <t xml:space="preserve">2</t>
    </r>
    <r>
      <rPr>
        <sz val="10"/>
        <rFont val="Noto Sans"/>
        <family val="2"/>
      </rPr>
      <t xml:space="preserve">、对接公司电商平台所需的相关人才。包括品牌运营、渠道管理、直播平台建设、直播人员培训等。</t>
    </r>
  </si>
  <si>
    <t xml:space="preserve">卢月红</t>
  </si>
  <si>
    <t xml:space="preserve">工业机器人、自动化</t>
  </si>
  <si>
    <t xml:space="preserve">厦门华厦学院</t>
  </si>
  <si>
    <t xml:space="preserve">莆田市织明新材料科技有限公司</t>
  </si>
  <si>
    <r>
      <rPr>
        <sz val="10"/>
        <rFont val="Arial"/>
        <family val="2"/>
      </rPr>
      <t xml:space="preserve">1.</t>
    </r>
    <r>
      <rPr>
        <sz val="10"/>
        <rFont val="Noto Sans"/>
        <family val="2"/>
      </rPr>
      <t xml:space="preserve">对受援一线品检员工开展</t>
    </r>
    <r>
      <rPr>
        <sz val="10"/>
        <rFont val="Arial"/>
        <family val="2"/>
      </rPr>
      <t xml:space="preserve">1-2</t>
    </r>
    <r>
      <rPr>
        <sz val="10"/>
        <rFont val="Noto Sans"/>
        <family val="2"/>
      </rPr>
      <t xml:space="preserve">期的自动化技培训、技术指导，达到品检效率及实现；</t>
    </r>
    <r>
      <rPr>
        <sz val="10"/>
        <rFont val="Arial"/>
        <family val="2"/>
      </rPr>
      <t xml:space="preserve">2.</t>
    </r>
    <r>
      <rPr>
        <sz val="10"/>
        <rFont val="Noto Sans"/>
        <family val="2"/>
      </rPr>
      <t xml:space="preserve">利用特派员已有自动化专利技术，为企业开发现场管理的</t>
    </r>
    <r>
      <rPr>
        <sz val="10"/>
        <rFont val="Arial"/>
        <family val="2"/>
      </rPr>
      <t xml:space="preserve">MES</t>
    </r>
    <r>
      <rPr>
        <sz val="10"/>
        <rFont val="Noto Sans"/>
        <family val="2"/>
      </rPr>
      <t xml:space="preserve">系统。</t>
    </r>
  </si>
  <si>
    <t xml:space="preserve">陈珊珊</t>
  </si>
  <si>
    <t xml:space="preserve">莆田学院工艺美术学院</t>
  </si>
  <si>
    <t xml:space="preserve">莆田市城厢区紫源果蔬专业合作社</t>
  </si>
  <si>
    <t xml:space="preserve">协助服务单位对产品进行广告设计，产品包装设计及乡村文创产品技术指导，进行线上推广策划及相关课题研究；服务于村日常宣传、休闲观光海报宣传等，提升乡村形象和文化内涵。</t>
  </si>
  <si>
    <t xml:space="preserve">王兆守</t>
  </si>
  <si>
    <t xml:space="preserve">农药学、生物工程、生物化工</t>
  </si>
  <si>
    <t xml:space="preserve">厦门大学化学化工学院</t>
  </si>
  <si>
    <r>
      <rPr>
        <sz val="10"/>
        <rFont val="Noto Sans"/>
        <family val="2"/>
      </rPr>
      <t xml:space="preserve">工学</t>
    </r>
    <r>
      <rPr>
        <sz val="10"/>
        <rFont val="Arial"/>
        <family val="2"/>
      </rPr>
      <t xml:space="preserve">/</t>
    </r>
    <r>
      <rPr>
        <sz val="10"/>
        <rFont val="Noto Sans"/>
        <family val="2"/>
      </rPr>
      <t xml:space="preserve">化工与制药类</t>
    </r>
    <r>
      <rPr>
        <sz val="10"/>
        <rFont val="Arial"/>
        <family val="2"/>
      </rPr>
      <t xml:space="preserve">/</t>
    </r>
    <r>
      <rPr>
        <sz val="10"/>
        <rFont val="Noto Sans"/>
        <family val="2"/>
      </rPr>
      <t xml:space="preserve">化学工程与工业生物工程</t>
    </r>
  </si>
  <si>
    <t xml:space="preserve">莆田市城厢区城建白蚁防治技术有限公司</t>
  </si>
  <si>
    <t xml:space="preserve">为受援单位在病虫害防控中的重点与难点进行评估分析，并根据季节或天气异常等特殊情况提出实质性的防控措施方案，为解决生产问题提供技术服务。</t>
  </si>
  <si>
    <t xml:space="preserve">郭灶华</t>
  </si>
  <si>
    <t xml:space="preserve">莆田市广播电视中心</t>
  </si>
  <si>
    <t xml:space="preserve">福建省卓达电子有限公司</t>
  </si>
  <si>
    <r>
      <rPr>
        <sz val="10"/>
        <rFont val="Noto Sans"/>
        <family val="2"/>
      </rPr>
      <t xml:space="preserve">按照受援公司工作的安排，及时完成系统软硬件的开发、测试及应用，申报</t>
    </r>
    <r>
      <rPr>
        <sz val="10"/>
        <rFont val="Arial"/>
        <family val="2"/>
      </rPr>
      <t xml:space="preserve">1-2</t>
    </r>
    <r>
      <rPr>
        <sz val="10"/>
        <rFont val="Noto Sans"/>
        <family val="2"/>
      </rPr>
      <t xml:space="preserve">项的知识产权专利等，为企业争取申报省市科技计划项目提供服务。</t>
    </r>
  </si>
  <si>
    <t xml:space="preserve">刘国强</t>
  </si>
  <si>
    <t xml:space="preserve">天桂（福建）食品有限公司</t>
  </si>
  <si>
    <t xml:space="preserve">指导企业果园规划，帮助企业建立高标准龙眼生态园；帮助企业引进优质龙眼品种，指导龙眼树大枝低位高接换种；协助龙眼古法焙干技术改进与提升；指导龙眼低产园改造，帮助引进龙眼栽培新技术；开展龙眼栽培技术培训，提升企业龙眼栽培技术水平；帮助解决企业技术瓶颈问题和企业生产难题；协助企业做好品牌打造宣传工作。</t>
  </si>
  <si>
    <t xml:space="preserve">刘兰英</t>
  </si>
  <si>
    <t xml:space="preserve">农产品质量安全风险评估</t>
  </si>
  <si>
    <t xml:space="preserve">福建省莆田市新兴达饲料有限公司</t>
  </si>
  <si>
    <r>
      <rPr>
        <sz val="10"/>
        <rFont val="Arial"/>
        <family val="2"/>
      </rPr>
      <t xml:space="preserve">1</t>
    </r>
    <r>
      <rPr>
        <sz val="10"/>
        <rFont val="Noto Sans"/>
        <family val="2"/>
      </rPr>
      <t xml:space="preserve">、农业转基因生物安全技术辅导，包括企业转基因原材料采购、运输、储藏、生产加工、产品销售等安全生产技术和安全管理制度； </t>
    </r>
    <r>
      <rPr>
        <sz val="10"/>
        <rFont val="Arial"/>
        <family val="2"/>
      </rPr>
      <t xml:space="preserve">2</t>
    </r>
    <r>
      <rPr>
        <sz val="10"/>
        <rFont val="Noto Sans"/>
        <family val="2"/>
      </rPr>
      <t xml:space="preserve">、畜禽饲料中微生物污染检测方法培训，包括国标检测方法、分子检测方法。</t>
    </r>
  </si>
  <si>
    <t xml:space="preserve">刘明刚</t>
  </si>
  <si>
    <t xml:space="preserve">微生态学</t>
  </si>
  <si>
    <t xml:space="preserve">福建洛东生物技术有限公司</t>
  </si>
  <si>
    <t xml:space="preserve">福建省中淼农业发展有限公司</t>
  </si>
  <si>
    <r>
      <rPr>
        <sz val="10"/>
        <rFont val="Noto Sans"/>
        <family val="2"/>
      </rPr>
      <t xml:space="preserve">结合课题申报和科研项目研究，通过专业技术服务为企业提供技术指导；进行水产养殖方式和养殖废弃物处理方式的改良和优化，提高贝类生产性能，优化养殖环境；为企业培养本土科技人才</t>
    </r>
    <r>
      <rPr>
        <sz val="10"/>
        <rFont val="Arial"/>
        <family val="2"/>
      </rPr>
      <t xml:space="preserve">2</t>
    </r>
    <r>
      <rPr>
        <sz val="10"/>
        <rFont val="Noto Sans"/>
        <family val="2"/>
      </rPr>
      <t xml:space="preserve">名；指导企业申报各级科技计划项目。</t>
    </r>
  </si>
  <si>
    <t xml:space="preserve">张游南</t>
  </si>
  <si>
    <t xml:space="preserve">果树育种与栽培技术研究</t>
  </si>
  <si>
    <t xml:space="preserve">协助企业引进优质龙眼品种，并协助做好龙眼种植基地的规划改造工作；指导企业对龙眼古法焙干技术进行改进与提升；协助引进龙眼栽培新技术，指导龙眼病虫害防治、低产园改造等；开展龙眼栽培技术培训，帮助企业提升龙眼栽培管理水平；协助企业做好天桂桂圆品牌宣传等工作。</t>
  </si>
  <si>
    <t xml:space="preserve">陈香</t>
  </si>
  <si>
    <t xml:space="preserve">灾害学</t>
  </si>
  <si>
    <t xml:space="preserve">莆田市水利水电勘测设计院有限公司</t>
  </si>
  <si>
    <t xml:space="preserve">为受聘单位开展地质勘察、水土流失评估与防治、水资源管理和园林绿化设计等技术指导。</t>
  </si>
  <si>
    <t xml:space="preserve">张秀成</t>
  </si>
  <si>
    <t xml:space="preserve">亿耀（福建）建设有限公司</t>
  </si>
  <si>
    <r>
      <rPr>
        <sz val="10"/>
        <rFont val="Noto Sans"/>
        <family val="2"/>
      </rPr>
      <t xml:space="preserve">针对服务对象的施工工程进行查看，帮助其提高工程质量、缩短工期、降低施工成本，增加经济效益，并提供</t>
    </r>
    <r>
      <rPr>
        <sz val="10"/>
        <rFont val="Arial"/>
        <family val="2"/>
      </rPr>
      <t xml:space="preserve">BIM</t>
    </r>
    <r>
      <rPr>
        <sz val="10"/>
        <rFont val="Noto Sans"/>
        <family val="2"/>
      </rPr>
      <t xml:space="preserve">技术在工程施工项目管理中进行应用的相关服务，提高其工程现代化管理水平</t>
    </r>
  </si>
  <si>
    <t xml:space="preserve">杨磊</t>
  </si>
  <si>
    <t xml:space="preserve">高分子材料</t>
  </si>
  <si>
    <t xml:space="preserve">福建金中闽环保节能工程有限公司莆田市分公司</t>
  </si>
  <si>
    <t xml:space="preserve">结企业提供关于土壤中重金属离子污染物的快速检测方法及土壤重金属离子污染修复新技术相关研发的技术指导及培训，并参与相关项目的申报与研发。</t>
  </si>
  <si>
    <t xml:space="preserve">林俊武</t>
  </si>
  <si>
    <t xml:space="preserve">福建省莆田市荔城纸业有限公司</t>
  </si>
  <si>
    <t xml:space="preserve">根据需求设计一种护理垫的智能加热及温度调节控制装置，适合人体体温的加热型护理垫，提高护理垫的舒适度。</t>
  </si>
  <si>
    <t xml:space="preserve">林毅</t>
  </si>
  <si>
    <t xml:space="preserve">农业生物技术</t>
  </si>
  <si>
    <r>
      <rPr>
        <sz val="10"/>
        <rFont val="Noto Sans"/>
        <family val="2"/>
      </rPr>
      <t xml:space="preserve">进行益生菌的菌种改良、工艺及制剂优化等方面的技术指导与服务；为企业培养本土科技人才</t>
    </r>
    <r>
      <rPr>
        <sz val="10"/>
        <rFont val="Arial"/>
        <family val="2"/>
      </rPr>
      <t xml:space="preserve">1-2</t>
    </r>
    <r>
      <rPr>
        <sz val="10"/>
        <rFont val="Noto Sans"/>
        <family val="2"/>
      </rPr>
      <t xml:space="preserve">名；指导企业参加创新创业大赛项目和申报各级科技计划项目。</t>
    </r>
  </si>
  <si>
    <t xml:space="preserve">王向东</t>
  </si>
  <si>
    <t xml:space="preserve">运动人体科学</t>
  </si>
  <si>
    <r>
      <rPr>
        <sz val="10"/>
        <rFont val="Noto Sans"/>
        <family val="2"/>
      </rPr>
      <t xml:space="preserve">教育学</t>
    </r>
    <r>
      <rPr>
        <sz val="10"/>
        <rFont val="Arial"/>
        <family val="2"/>
      </rPr>
      <t xml:space="preserve">/</t>
    </r>
    <r>
      <rPr>
        <sz val="10"/>
        <rFont val="Noto Sans"/>
        <family val="2"/>
      </rPr>
      <t xml:space="preserve">教育学类</t>
    </r>
    <r>
      <rPr>
        <sz val="10"/>
        <rFont val="Arial"/>
        <family val="2"/>
      </rPr>
      <t xml:space="preserve">/</t>
    </r>
    <r>
      <rPr>
        <sz val="10"/>
        <rFont val="Noto Sans"/>
        <family val="2"/>
      </rPr>
      <t xml:space="preserve">教育学</t>
    </r>
  </si>
  <si>
    <t xml:space="preserve">沃特体育股份有限公司</t>
  </si>
  <si>
    <t xml:space="preserve">协助企业对鞋的生物力学性能进行测试</t>
  </si>
  <si>
    <t xml:space="preserve">涂康</t>
  </si>
  <si>
    <t xml:space="preserve">水产养殖，水产育苗</t>
  </si>
  <si>
    <t xml:space="preserve">莆田市水产科学研究所</t>
  </si>
  <si>
    <t xml:space="preserve">针对花蛤等双壳贝类育苗、藻类培育及病害预防提供技术指导。</t>
  </si>
  <si>
    <t xml:space="preserve">傅丽君</t>
  </si>
  <si>
    <t xml:space="preserve">植物保护与环境生态学</t>
  </si>
  <si>
    <r>
      <rPr>
        <sz val="10"/>
        <rFont val="Noto Sans"/>
        <family val="2"/>
      </rPr>
      <t xml:space="preserve">结合课题申报和科研项目研究，通过专业技术服务为企业提供技术指导，进行环境功能益生菌分离、筛选，针对木兰溪流域（延寿段和柴桥头溪段）水生态综合治理开展技术指导和服务，计划为企业培养本土科技人才</t>
    </r>
    <r>
      <rPr>
        <sz val="10"/>
        <rFont val="Arial"/>
        <family val="2"/>
      </rPr>
      <t xml:space="preserve">2</t>
    </r>
    <r>
      <rPr>
        <sz val="10"/>
        <rFont val="Noto Sans"/>
        <family val="2"/>
      </rPr>
      <t xml:space="preserve">名，指导企业参加创新创业大赛项目和申报各级科技计划项目。</t>
    </r>
  </si>
  <si>
    <t xml:space="preserve">陈祖芬</t>
  </si>
  <si>
    <t xml:space="preserve">非遗文化、非遗档案</t>
  </si>
  <si>
    <r>
      <rPr>
        <sz val="10"/>
        <rFont val="Noto Sans"/>
        <family val="2"/>
      </rPr>
      <t xml:space="preserve">管理学</t>
    </r>
    <r>
      <rPr>
        <sz val="10"/>
        <rFont val="Arial"/>
        <family val="2"/>
      </rPr>
      <t xml:space="preserve">/</t>
    </r>
    <r>
      <rPr>
        <sz val="10"/>
        <rFont val="Noto Sans"/>
        <family val="2"/>
      </rPr>
      <t xml:space="preserve">图书情报与档案管理类</t>
    </r>
    <r>
      <rPr>
        <sz val="10"/>
        <rFont val="Arial"/>
        <family val="2"/>
      </rPr>
      <t xml:space="preserve">/</t>
    </r>
    <r>
      <rPr>
        <sz val="10"/>
        <rFont val="Noto Sans"/>
        <family val="2"/>
      </rPr>
      <t xml:space="preserve">档案学</t>
    </r>
  </si>
  <si>
    <t xml:space="preserve">福建省莆恬宝妈健康管理有限公司</t>
  </si>
  <si>
    <t xml:space="preserve">结合本人长期从事非遗文化的学科背景，开展产学研深度合作，为企业提供符合地方文化特点更加专业化品牌文化策划方案和研学人才培养。</t>
  </si>
  <si>
    <t xml:space="preserve">马世伟</t>
  </si>
  <si>
    <t xml:space="preserve">植物病理、园艺植物育种</t>
  </si>
  <si>
    <t xml:space="preserve">莆田市城厢遇花缘园艺有限公司</t>
  </si>
  <si>
    <r>
      <rPr>
        <sz val="10"/>
        <rFont val="Noto Sans"/>
        <family val="2"/>
      </rPr>
      <t xml:space="preserve">（</t>
    </r>
    <r>
      <rPr>
        <sz val="10"/>
        <rFont val="Arial"/>
        <family val="2"/>
      </rPr>
      <t xml:space="preserve">1</t>
    </r>
    <r>
      <rPr>
        <sz val="10"/>
        <rFont val="Noto Sans"/>
        <family val="2"/>
      </rPr>
      <t xml:space="preserve">）蝴蝶兰新型基质栽培技术培训；（</t>
    </r>
    <r>
      <rPr>
        <sz val="10"/>
        <rFont val="Arial"/>
        <family val="2"/>
      </rPr>
      <t xml:space="preserve">2</t>
    </r>
    <r>
      <rPr>
        <sz val="10"/>
        <rFont val="Noto Sans"/>
        <family val="2"/>
      </rPr>
      <t xml:space="preserve">）指导蝴蝶兰病虫害防治</t>
    </r>
  </si>
  <si>
    <t xml:space="preserve">陈雪娇</t>
  </si>
  <si>
    <t xml:space="preserve">微机电系统</t>
  </si>
  <si>
    <t xml:space="preserve">莆田学院机电与信息工程学院</t>
  </si>
  <si>
    <t xml:space="preserve">锐马（福建）电气制造有限公司</t>
  </si>
  <si>
    <t xml:space="preserve">结合本人专任所长，熟悉传感器的制作工艺、性能改进技术，以及单片机智能控制技术，协助锐马（福建）电气制造有限公司改进制作工艺、提高传感器的动静态特性，结合单片机控制技术，提高公司产品的智能化、人性化，从而为客户提供更优质的产品和更高效的服务。同时向莆田学院学生宣传锐马（福建）电气制造有限公司，展示公司的文化和实力。</t>
  </si>
  <si>
    <t xml:space="preserve">潘凌鸿</t>
  </si>
  <si>
    <t xml:space="preserve">分子生物学、医学检验</t>
  </si>
  <si>
    <t xml:space="preserve">壶健（莆田）信息科技有限公司</t>
  </si>
  <si>
    <r>
      <rPr>
        <sz val="10"/>
        <rFont val="Noto Sans"/>
        <family val="2"/>
      </rPr>
      <t xml:space="preserve">提供相关的医学专业服务，有助于企业增加线上互联网医疗服务，继续布局互联网</t>
    </r>
    <r>
      <rPr>
        <sz val="10"/>
        <rFont val="Arial"/>
        <family val="2"/>
      </rPr>
      <t xml:space="preserve">+</t>
    </r>
    <r>
      <rPr>
        <sz val="10"/>
        <rFont val="Noto Sans"/>
        <family val="2"/>
      </rPr>
      <t xml:space="preserve">健康医疗</t>
    </r>
    <r>
      <rPr>
        <sz val="10"/>
        <rFont val="Arial"/>
        <family val="2"/>
      </rPr>
      <t xml:space="preserve">+“</t>
    </r>
    <r>
      <rPr>
        <sz val="10"/>
        <rFont val="Noto Sans"/>
        <family val="2"/>
      </rPr>
      <t xml:space="preserve">我要配药”的业务，线下扩大合作的医疗机构，打造集互联网</t>
    </r>
    <r>
      <rPr>
        <sz val="10"/>
        <rFont val="Arial"/>
        <family val="2"/>
      </rPr>
      <t xml:space="preserve">+</t>
    </r>
    <r>
      <rPr>
        <sz val="10"/>
        <rFont val="Noto Sans"/>
        <family val="2"/>
      </rPr>
      <t xml:space="preserve">智慧医疗模式，构建线上线下一体化医疗服务平台。</t>
    </r>
  </si>
  <si>
    <t xml:space="preserve">祝捷</t>
  </si>
  <si>
    <t xml:space="preserve">现代物流、电商物流、</t>
  </si>
  <si>
    <t xml:space="preserve">莆田市城厢区莱卡金顿服饰有限公司</t>
  </si>
  <si>
    <r>
      <rPr>
        <sz val="10"/>
        <rFont val="Noto Sans"/>
        <family val="2"/>
      </rPr>
      <t xml:space="preserve">指导企业完成跨境电商业务发展专项规划，培养并接纳一批莆田当地生源大学生返乡就业，申报并获批</t>
    </r>
    <r>
      <rPr>
        <sz val="10"/>
        <rFont val="Arial"/>
        <family val="2"/>
      </rPr>
      <t xml:space="preserve">3</t>
    </r>
    <r>
      <rPr>
        <sz val="10"/>
        <rFont val="Noto Sans"/>
        <family val="2"/>
      </rPr>
      <t xml:space="preserve">项农村电子商务相关专利技术。</t>
    </r>
  </si>
  <si>
    <t xml:space="preserve">李章良</t>
  </si>
  <si>
    <t xml:space="preserve">福建省海凝环保科技有限公司</t>
  </si>
  <si>
    <t xml:space="preserve">经过试运行，进一步优化适合污泥减量化技术的参数；利用优化之参数改造出一套污泥减量化处理设备，达到减少运行成本作用；培养若干位运维人才，并增强公司在污水处理的竞争力。</t>
  </si>
  <si>
    <t xml:space="preserve">褚若波</t>
  </si>
  <si>
    <t xml:space="preserve">机电装备状态监测与故障诊断</t>
  </si>
  <si>
    <t xml:space="preserve">泉州师范学院</t>
  </si>
  <si>
    <t xml:space="preserve">福建省莆田市衡力传感器有限公司</t>
  </si>
  <si>
    <t xml:space="preserve">研制高精度压力信号变送器，其次为帮助企业规划科研投入，提供采购咨询服务。</t>
  </si>
  <si>
    <t xml:space="preserve">郭泽镔</t>
  </si>
  <si>
    <t xml:space="preserve">食品加工技术、食品营养与化学</t>
  </si>
  <si>
    <t xml:space="preserve">福建省亚明食品有限公司</t>
  </si>
  <si>
    <t xml:space="preserve">开发和完善预制菜生产工艺和产品配方，提升产品品质。</t>
  </si>
  <si>
    <t xml:space="preserve">吕新</t>
  </si>
  <si>
    <t xml:space="preserve">莆田温氏家禽有限公司</t>
  </si>
  <si>
    <r>
      <rPr>
        <sz val="10"/>
        <rFont val="Arial"/>
        <family val="2"/>
      </rPr>
      <t xml:space="preserve">1</t>
    </r>
    <r>
      <rPr>
        <sz val="10"/>
        <rFont val="Noto Sans"/>
        <family val="2"/>
      </rPr>
      <t xml:space="preserve">、农业转基因生物安全法规宣贯，包括《农业转基因生物安全管理条例》、《农业转基因生物加工审批办法》等法规； </t>
    </r>
    <r>
      <rPr>
        <sz val="10"/>
        <rFont val="Arial"/>
        <family val="2"/>
      </rPr>
      <t xml:space="preserve">2</t>
    </r>
    <r>
      <rPr>
        <sz val="10"/>
        <rFont val="Noto Sans"/>
        <family val="2"/>
      </rPr>
      <t xml:space="preserve">、协助农业转基因饲料加工企业完善企业转基因原材料采购、运输、储藏、生产加工、产品销售等环节岗位职责和管理档案。</t>
    </r>
  </si>
  <si>
    <t xml:space="preserve">林金阳</t>
  </si>
  <si>
    <t xml:space="preserve">信息光电</t>
  </si>
  <si>
    <t xml:space="preserve">莆田市烛火信息技术有限公司</t>
  </si>
  <si>
    <r>
      <rPr>
        <sz val="10"/>
        <rFont val="Arial"/>
        <family val="2"/>
      </rPr>
      <t xml:space="preserve">1</t>
    </r>
    <r>
      <rPr>
        <sz val="10"/>
        <rFont val="Noto Sans"/>
        <family val="2"/>
      </rPr>
      <t xml:space="preserve">）基于光电检测识别技术，开展智能颜色识别等应用研究；</t>
    </r>
    <r>
      <rPr>
        <sz val="10"/>
        <rFont val="Arial"/>
        <family val="2"/>
      </rPr>
      <t xml:space="preserve">2</t>
    </r>
    <r>
      <rPr>
        <sz val="10"/>
        <rFont val="Noto Sans"/>
        <family val="2"/>
      </rPr>
      <t xml:space="preserve">）结合</t>
    </r>
    <r>
      <rPr>
        <sz val="10"/>
        <rFont val="Arial"/>
        <family val="2"/>
      </rPr>
      <t xml:space="preserve">RGB</t>
    </r>
    <r>
      <rPr>
        <sz val="10"/>
        <rFont val="Noto Sans"/>
        <family val="2"/>
      </rPr>
      <t xml:space="preserve">识别技术，对色彩分量识别进行精细化调整，进行应用优化和性能改进。</t>
    </r>
  </si>
  <si>
    <t xml:space="preserve">沈剑粦</t>
  </si>
  <si>
    <t xml:space="preserve">骨科</t>
  </si>
  <si>
    <t xml:space="preserve">莆田学院附属医院（莆田市第二医院）</t>
  </si>
  <si>
    <r>
      <rPr>
        <sz val="10"/>
        <rFont val="Noto Sans"/>
        <family val="2"/>
      </rPr>
      <t xml:space="preserve">医学</t>
    </r>
    <r>
      <rPr>
        <sz val="10"/>
        <rFont val="Arial"/>
        <family val="2"/>
      </rPr>
      <t xml:space="preserve">/</t>
    </r>
    <r>
      <rPr>
        <sz val="10"/>
        <rFont val="Noto Sans"/>
        <family val="2"/>
      </rPr>
      <t xml:space="preserve">临床医学类</t>
    </r>
    <r>
      <rPr>
        <sz val="10"/>
        <rFont val="Arial"/>
        <family val="2"/>
      </rPr>
      <t xml:space="preserve">/</t>
    </r>
    <r>
      <rPr>
        <sz val="10"/>
        <rFont val="Noto Sans"/>
        <family val="2"/>
      </rPr>
      <t xml:space="preserve">临床医学</t>
    </r>
  </si>
  <si>
    <t xml:space="preserve">福建省圆马信息科技有限公司</t>
  </si>
  <si>
    <t xml:space="preserve">针对公司的医学相关软件开发提供医学专业支持和最新医学信息，配合其研发人员完成软件的开发及不断完善。</t>
  </si>
  <si>
    <t xml:space="preserve">傅文杰</t>
  </si>
  <si>
    <t xml:space="preserve">城乡规划</t>
  </si>
  <si>
    <t xml:space="preserve">福建省绿丰园艺工程有限公司</t>
  </si>
  <si>
    <t xml:space="preserve">提供园林景观工程、农业休闲旅游服务等方面的技术服务</t>
  </si>
  <si>
    <t xml:space="preserve">蒋际谋</t>
  </si>
  <si>
    <t xml:space="preserve">龙眼枇杷育种与配套技术</t>
  </si>
  <si>
    <t xml:space="preserve">枇杷新品种引进与高效栽培技术指导</t>
  </si>
  <si>
    <t xml:space="preserve">胡文英</t>
  </si>
  <si>
    <t xml:space="preserve">福建安冠环境科技有限公司</t>
  </si>
  <si>
    <t xml:space="preserve">服务该公司的电渗析等环保设备参数的设计和调试。针对污水处理后水质的特点，设计对其专一识别的印迹聚合物，建立高选择性的水样预处理技术以及水质检测高灵敏度的化学方法。</t>
  </si>
  <si>
    <t xml:space="preserve">赵晓旭</t>
  </si>
  <si>
    <t xml:space="preserve">福建中正安全技术服务有限公司</t>
  </si>
  <si>
    <t xml:space="preserve">依托莆田学院“福建省新型污染物生态毒理效应与控制”重点实验室及“生态环境及其信息图谱”福建省高校重点实验室的平台资源，对公司现行安全风险评估；环保咨询；环境保护监测等项目提供技术咨询与指导。同时，联合公司研发部门共同开展高效便捷的新污染物评价法，推动环保产业技术更新。</t>
  </si>
  <si>
    <t xml:space="preserve">陈建琴</t>
  </si>
  <si>
    <t xml:space="preserve">环境分析</t>
  </si>
  <si>
    <t xml:space="preserve">福建省天证环境检测有限公司</t>
  </si>
  <si>
    <r>
      <rPr>
        <sz val="10"/>
        <rFont val="Arial"/>
        <family val="2"/>
      </rPr>
      <t xml:space="preserve">1.</t>
    </r>
    <r>
      <rPr>
        <sz val="10"/>
        <rFont val="Noto Sans"/>
        <family val="2"/>
      </rPr>
      <t xml:space="preserve">根据公司开展的环境质检技术服务提供技术上的支持。 </t>
    </r>
    <r>
      <rPr>
        <sz val="10"/>
        <rFont val="Arial"/>
        <family val="2"/>
      </rPr>
      <t xml:space="preserve">2.</t>
    </r>
    <r>
      <rPr>
        <sz val="10"/>
        <rFont val="Noto Sans"/>
        <family val="2"/>
      </rPr>
      <t xml:space="preserve">根据公司开展的环境保护监测和生态监测服务提供技术上的支持。</t>
    </r>
  </si>
  <si>
    <t xml:space="preserve">肖志雄</t>
  </si>
  <si>
    <t xml:space="preserve">文化创意设计、影像视觉创作</t>
  </si>
  <si>
    <r>
      <rPr>
        <sz val="10"/>
        <rFont val="Noto Sans"/>
        <family val="2"/>
      </rPr>
      <t xml:space="preserve">艺术学</t>
    </r>
    <r>
      <rPr>
        <sz val="10"/>
        <rFont val="Arial"/>
        <family val="2"/>
      </rPr>
      <t xml:space="preserve">/</t>
    </r>
    <r>
      <rPr>
        <sz val="10"/>
        <rFont val="Noto Sans"/>
        <family val="2"/>
      </rPr>
      <t xml:space="preserve">美术学类</t>
    </r>
    <r>
      <rPr>
        <sz val="10"/>
        <rFont val="Arial"/>
        <family val="2"/>
      </rPr>
      <t xml:space="preserve">/</t>
    </r>
    <r>
      <rPr>
        <sz val="10"/>
        <rFont val="Noto Sans"/>
        <family val="2"/>
      </rPr>
      <t xml:space="preserve">绘画</t>
    </r>
  </si>
  <si>
    <t xml:space="preserve">莆田市城厢区华亭镇园头村民委员会</t>
  </si>
  <si>
    <t xml:space="preserve">协助服务组织申报中国传统村落及省级金牌旅游村工作，传统村落建筑文物的影像记录，服务于村日常宣传、旅游项目宣传，乡村振兴文化创意和旅游产品项目设计咨询服务。</t>
  </si>
  <si>
    <t xml:space="preserve">许晨昕</t>
  </si>
  <si>
    <r>
      <rPr>
        <sz val="10"/>
        <rFont val="Noto Sans"/>
        <family val="2"/>
      </rPr>
      <t xml:space="preserve">莆田市城厢区农业农村局</t>
    </r>
    <r>
      <rPr>
        <sz val="10"/>
        <rFont val="Arial"/>
        <family val="2"/>
      </rPr>
      <t xml:space="preserve">(</t>
    </r>
    <r>
      <rPr>
        <sz val="10"/>
        <rFont val="Noto Sans"/>
        <family val="2"/>
      </rPr>
      <t xml:space="preserve">中共莆田市城厢区委农村工作领导小组办公室</t>
    </r>
    <r>
      <rPr>
        <sz val="10"/>
        <rFont val="Arial"/>
        <family val="2"/>
      </rPr>
      <t xml:space="preserve">)</t>
    </r>
  </si>
  <si>
    <t xml:space="preserve">莆田市城厢区向阳果蔬专业合作社</t>
  </si>
  <si>
    <r>
      <rPr>
        <sz val="10"/>
        <rFont val="Arial"/>
        <family val="2"/>
      </rPr>
      <t xml:space="preserve">1</t>
    </r>
    <r>
      <rPr>
        <sz val="10"/>
        <rFont val="Noto Sans"/>
        <family val="2"/>
      </rPr>
      <t xml:space="preserve">、建立火龙果科技试验示范基地，采用适度密植栽培、测土配方施肥、病虫害绿色防控相结合方式，种植金刚</t>
    </r>
    <r>
      <rPr>
        <sz val="10"/>
        <rFont val="Arial"/>
        <family val="2"/>
      </rPr>
      <t xml:space="preserve">3</t>
    </r>
    <r>
      <rPr>
        <sz val="10"/>
        <rFont val="Noto Sans"/>
        <family val="2"/>
      </rPr>
      <t xml:space="preserve">号、京都</t>
    </r>
    <r>
      <rPr>
        <sz val="10"/>
        <rFont val="Arial"/>
        <family val="2"/>
      </rPr>
      <t xml:space="preserve">1</t>
    </r>
    <r>
      <rPr>
        <sz val="10"/>
        <rFont val="Noto Sans"/>
        <family val="2"/>
      </rPr>
      <t xml:space="preserve">号品种，亩植</t>
    </r>
    <r>
      <rPr>
        <sz val="10"/>
        <rFont val="Arial"/>
        <family val="2"/>
      </rPr>
      <t xml:space="preserve">700-800</t>
    </r>
    <r>
      <rPr>
        <sz val="10"/>
        <rFont val="Noto Sans"/>
        <family val="2"/>
      </rPr>
      <t xml:space="preserve">株，提高空间利用率；</t>
    </r>
    <r>
      <rPr>
        <sz val="10"/>
        <rFont val="Arial"/>
        <family val="2"/>
      </rPr>
      <t xml:space="preserve">2</t>
    </r>
    <r>
      <rPr>
        <sz val="10"/>
        <rFont val="Noto Sans"/>
        <family val="2"/>
      </rPr>
      <t xml:space="preserve">、试验示范保留主穗基部第１、２副穂尖部花果、疏除其下全部主穗技术，并匹配相应的无核化、膨果、定果技术，推动葡萄高效省力整穗疏果技术落地见效；</t>
    </r>
    <r>
      <rPr>
        <sz val="10"/>
        <rFont val="Arial"/>
        <family val="2"/>
      </rPr>
      <t xml:space="preserve">3</t>
    </r>
    <r>
      <rPr>
        <sz val="10"/>
        <rFont val="Noto Sans"/>
        <family val="2"/>
      </rPr>
      <t xml:space="preserve">、培育一批高素质农民。</t>
    </r>
  </si>
  <si>
    <t xml:space="preserve">江智渊</t>
  </si>
  <si>
    <t xml:space="preserve">无机化学</t>
  </si>
  <si>
    <t xml:space="preserve">溢通环保科技（莆田）有限公司</t>
  </si>
  <si>
    <r>
      <rPr>
        <sz val="10"/>
        <rFont val="Arial"/>
        <family val="2"/>
      </rPr>
      <t xml:space="preserve">1</t>
    </r>
    <r>
      <rPr>
        <sz val="10"/>
        <rFont val="Noto Sans"/>
        <family val="2"/>
      </rPr>
      <t xml:space="preserve">）结合高校先进分析测试手段对</t>
    </r>
    <r>
      <rPr>
        <sz val="10"/>
        <rFont val="Arial"/>
        <family val="2"/>
      </rPr>
      <t xml:space="preserve">SCR</t>
    </r>
    <r>
      <rPr>
        <sz val="10"/>
        <rFont val="Noto Sans"/>
        <family val="2"/>
      </rPr>
      <t xml:space="preserve">系统的结垢物进行详细分析，研究其形成机理；</t>
    </r>
    <r>
      <rPr>
        <sz val="10"/>
        <rFont val="Arial"/>
        <family val="2"/>
      </rPr>
      <t xml:space="preserve">2</t>
    </r>
    <r>
      <rPr>
        <sz val="10"/>
        <rFont val="Noto Sans"/>
        <family val="2"/>
      </rPr>
      <t xml:space="preserve">）指导企业技术人员进行相关的生产工艺改进，降低柴油尾气处理液的金属离子、缩二脲等杂质含量，减少结晶结垢可能性； </t>
    </r>
    <r>
      <rPr>
        <sz val="10"/>
        <rFont val="Arial"/>
        <family val="2"/>
      </rPr>
      <t xml:space="preserve">3</t>
    </r>
    <r>
      <rPr>
        <sz val="10"/>
        <rFont val="Noto Sans"/>
        <family val="2"/>
      </rPr>
      <t xml:space="preserve">）采取针对性的化学策略，研发高效的柴油尾气处理液除垢添加剂，催化分解结晶结垢物，避免柴油尾气处理液使用过程中产生堵塞现象，提高尾气处理液还原效率，改善终端用户的使用体验；</t>
    </r>
    <r>
      <rPr>
        <sz val="10"/>
        <rFont val="Arial"/>
        <family val="2"/>
      </rPr>
      <t xml:space="preserve">4</t>
    </r>
    <r>
      <rPr>
        <sz val="10"/>
        <rFont val="Noto Sans"/>
        <family val="2"/>
      </rPr>
      <t xml:space="preserve">）强化技术人才专业培训，提升企业创新研发能力。</t>
    </r>
  </si>
  <si>
    <r>
      <rPr>
        <sz val="10"/>
        <rFont val="Noto Sans"/>
        <family val="2"/>
      </rPr>
      <t xml:space="preserve">光伏组件工艺、</t>
    </r>
    <r>
      <rPr>
        <sz val="10"/>
        <rFont val="Arial"/>
        <family val="2"/>
      </rPr>
      <t xml:space="preserve">BIPV</t>
    </r>
    <r>
      <rPr>
        <sz val="10"/>
        <rFont val="Noto Sans"/>
        <family val="2"/>
      </rPr>
      <t xml:space="preserve">与设施农业</t>
    </r>
  </si>
  <si>
    <t xml:space="preserve">涵江区</t>
  </si>
  <si>
    <t xml:space="preserve">福建钜能电力有限公司</t>
  </si>
  <si>
    <t xml:space="preserve">开展高质量低成本导电薄膜产业化技术服务</t>
  </si>
  <si>
    <t xml:space="preserve">严生仁</t>
  </si>
  <si>
    <t xml:space="preserve">企业管理、农作物种植</t>
  </si>
  <si>
    <t xml:space="preserve">莆田市兴田生态农业有限公司</t>
  </si>
  <si>
    <t xml:space="preserve">莆田市广山农文旅发展有限公司</t>
  </si>
  <si>
    <t xml:space="preserve">农作物新品种引进示范，优质农作物标准化生产技术示范推广指导，农作物绿色高效生产技术指导</t>
  </si>
  <si>
    <t xml:space="preserve">彭建升</t>
  </si>
  <si>
    <t xml:space="preserve">微生物发酵</t>
  </si>
  <si>
    <t xml:space="preserve">莆田市天林茶业有限责任公司</t>
  </si>
  <si>
    <t xml:space="preserve">开展绿色生物病虫害防治技术服务，达到既防治病虫害又无农药残留、重金属残留的目标。</t>
  </si>
  <si>
    <t xml:space="preserve">郑洁红</t>
  </si>
  <si>
    <t xml:space="preserve">果树栽培技术</t>
  </si>
  <si>
    <t xml:space="preserve">通过推广无公害栽培技术规程，指导茶园现代化管理。</t>
  </si>
  <si>
    <t xml:space="preserve">杨志锋</t>
  </si>
  <si>
    <t xml:space="preserve">机械设计制造及其自动化</t>
  </si>
  <si>
    <t xml:space="preserve">福建省莆阳检测有限公司</t>
  </si>
  <si>
    <r>
      <rPr>
        <sz val="10"/>
        <rFont val="Noto Sans"/>
        <family val="2"/>
      </rPr>
      <t xml:space="preserve">结合课题申报和科研项目研究，通过专业技术服务为企业提供技术指导，从人员管理、检测环境管理和设备仪器管理等方面，解决企业相关室内环境检测实验室质量管理问题。从实验室布局、环境因素控制和检测分析方法优化等方面，加强企业环境检测类实验室管理。计划为企业培养</t>
    </r>
    <r>
      <rPr>
        <sz val="10"/>
        <rFont val="Arial"/>
        <family val="2"/>
      </rPr>
      <t xml:space="preserve">1-2</t>
    </r>
    <r>
      <rPr>
        <sz val="10"/>
        <rFont val="Noto Sans"/>
        <family val="2"/>
      </rPr>
      <t xml:space="preserve">名本土科技人才，指导企业申报专利和申请各类相关项目。</t>
    </r>
  </si>
  <si>
    <t xml:space="preserve">刁洪秀</t>
  </si>
  <si>
    <t xml:space="preserve">福建省莆田市优利可农牧发展有限公司</t>
  </si>
  <si>
    <t xml:space="preserve">完成猪场病原菌检测、分离和鉴定，根据实际情况制定疾病防控策略，协助企业提高生猪健康养殖水平，助力畜牧养殖，推动校企合作。</t>
  </si>
  <si>
    <t xml:space="preserve">黄玉吉</t>
  </si>
  <si>
    <t xml:space="preserve">莆田市涵江区林家庄农场有限公司</t>
  </si>
  <si>
    <t xml:space="preserve">引进优良草莓品种，开展品质、熟期、抗病抗逆等适应性比较试验，筛选出适合本地的高品质抗病草莓品种，为莆田市涵江区林家庄农场有限公司的水果种植产业提供技术支撑。</t>
  </si>
  <si>
    <t xml:space="preserve">黄华春</t>
  </si>
  <si>
    <t xml:space="preserve">创新创业</t>
  </si>
  <si>
    <t xml:space="preserve">福建易达号信息科技有限公司</t>
  </si>
  <si>
    <t xml:space="preserve">原中科技有限公司</t>
  </si>
  <si>
    <r>
      <rPr>
        <sz val="10"/>
        <rFont val="Arial"/>
        <family val="2"/>
      </rPr>
      <t xml:space="preserve">1</t>
    </r>
    <r>
      <rPr>
        <sz val="10"/>
        <rFont val="Noto Sans"/>
        <family val="2"/>
      </rPr>
      <t xml:space="preserve">、原中科技有限公司：服务内容：为创业项目提供创业企业经营管理、创业培训、技术研发和成果转化辅导、政策服务、资本对接“五位一体”的创新创业体系服务。 预计成效：调研、策划设计、编写企业商业模式筛理优化方案一份，举办咨询顾问、培训等创新创业活动</t>
    </r>
    <r>
      <rPr>
        <sz val="10"/>
        <rFont val="Arial"/>
        <family val="2"/>
      </rPr>
      <t xml:space="preserve">5</t>
    </r>
    <r>
      <rPr>
        <sz val="10"/>
        <rFont val="Noto Sans"/>
        <family val="2"/>
      </rPr>
      <t xml:space="preserve">场，辅导研发、转化创新技术成果</t>
    </r>
    <r>
      <rPr>
        <sz val="10"/>
        <rFont val="Arial"/>
        <family val="2"/>
      </rPr>
      <t xml:space="preserve">2</t>
    </r>
    <r>
      <rPr>
        <sz val="10"/>
        <rFont val="Noto Sans"/>
        <family val="2"/>
      </rPr>
      <t xml:space="preserve">项，申请知识产权（软件著作权、实用新型专利）</t>
    </r>
    <r>
      <rPr>
        <sz val="10"/>
        <rFont val="Arial"/>
        <family val="2"/>
      </rPr>
      <t xml:space="preserve">2</t>
    </r>
    <r>
      <rPr>
        <sz val="10"/>
        <rFont val="Noto Sans"/>
        <family val="2"/>
      </rPr>
      <t xml:space="preserve">项。指导完成</t>
    </r>
    <r>
      <rPr>
        <sz val="10"/>
        <rFont val="Arial"/>
        <family val="2"/>
      </rPr>
      <t xml:space="preserve">2024</t>
    </r>
    <r>
      <rPr>
        <sz val="10"/>
        <rFont val="Noto Sans"/>
        <family val="2"/>
      </rPr>
      <t xml:space="preserve">高新技术企业申报工作。 </t>
    </r>
    <r>
      <rPr>
        <sz val="10"/>
        <rFont val="Arial"/>
        <family val="2"/>
      </rPr>
      <t xml:space="preserve">2</t>
    </r>
    <r>
      <rPr>
        <sz val="10"/>
        <rFont val="Noto Sans"/>
        <family val="2"/>
      </rPr>
      <t xml:space="preserve">、莆田市信田农业科技有限公司：为莆田市信田农业科技有限公司提供咨询、顾问、指导、培训服务。招引、培育农业创业项目。根据需要帮助寻找、对接创新创业各项资源。 为创业项目对接技术开发、创新创业资源，提供公司业务运营管理、研发项目指导、咨询顾问、培训、帮扶服务。预计通过一年的帮扶，招引培育农业创业项目</t>
    </r>
    <r>
      <rPr>
        <sz val="10"/>
        <rFont val="Arial"/>
        <family val="2"/>
      </rPr>
      <t xml:space="preserve">10</t>
    </r>
    <r>
      <rPr>
        <sz val="10"/>
        <rFont val="Noto Sans"/>
        <family val="2"/>
      </rPr>
      <t xml:space="preserve">个，举办创新创业活动</t>
    </r>
    <r>
      <rPr>
        <sz val="10"/>
        <rFont val="Arial"/>
        <family val="2"/>
      </rPr>
      <t xml:space="preserve">12</t>
    </r>
    <r>
      <rPr>
        <sz val="10"/>
        <rFont val="Noto Sans"/>
        <family val="2"/>
      </rPr>
      <t xml:space="preserve">场，建立一个省级标准的星创天地运营管理和服务模式体系，两年内争创通过省级星创天地认定。</t>
    </r>
  </si>
  <si>
    <t xml:space="preserve">刘文志</t>
  </si>
  <si>
    <t xml:space="preserve">中国机械总院集团海西（福建）分院有限公司</t>
  </si>
  <si>
    <t xml:space="preserve">莆田市博泰动力设备有限公司</t>
  </si>
  <si>
    <t xml:space="preserve">通过开展技术服务，协助企业提升产品质量</t>
  </si>
  <si>
    <t xml:space="preserve">严志明</t>
  </si>
  <si>
    <t xml:space="preserve">食品加工，食品安全</t>
  </si>
  <si>
    <t xml:space="preserve">福建莆田卖豆郎食品有限公司</t>
  </si>
  <si>
    <t xml:space="preserve">盐卤油炸豆腐品质改良</t>
  </si>
  <si>
    <t xml:space="preserve">林嫦妹</t>
  </si>
  <si>
    <t xml:space="preserve">资源与环境</t>
  </si>
  <si>
    <t xml:space="preserve">莆田市涵江区水木果蔬专业合作社</t>
  </si>
  <si>
    <r>
      <rPr>
        <sz val="10"/>
        <rFont val="Arial"/>
        <family val="2"/>
      </rPr>
      <t xml:space="preserve">1. </t>
    </r>
    <r>
      <rPr>
        <sz val="10"/>
        <rFont val="Noto Sans"/>
        <family val="2"/>
      </rPr>
      <t xml:space="preserve">为农户提供果树换种生物的高值化利用途径 </t>
    </r>
    <r>
      <rPr>
        <sz val="10"/>
        <rFont val="Arial"/>
        <family val="2"/>
      </rPr>
      <t xml:space="preserve">2. </t>
    </r>
    <r>
      <rPr>
        <sz val="10"/>
        <rFont val="Noto Sans"/>
        <family val="2"/>
      </rPr>
      <t xml:space="preserve">为农户提供果树、蔬菜种植地土壤改良的方法，有效促进果树和蔬菜的生长，提高水果和蔬菜的产量等。 </t>
    </r>
    <r>
      <rPr>
        <sz val="10"/>
        <rFont val="Arial"/>
        <family val="2"/>
      </rPr>
      <t xml:space="preserve">3. </t>
    </r>
    <r>
      <rPr>
        <sz val="10"/>
        <rFont val="Noto Sans"/>
        <family val="2"/>
      </rPr>
      <t xml:space="preserve">为果园、林下种植及检测人员等提供技术指导。</t>
    </r>
  </si>
  <si>
    <t xml:space="preserve">柯蓓</t>
  </si>
  <si>
    <t xml:space="preserve">莆田市涵江区农业技术推广站</t>
  </si>
  <si>
    <t xml:space="preserve">莆田市东盛现代农业有限公司</t>
  </si>
  <si>
    <t xml:space="preserve">农作物新品种栽培示范，农作物绿色高效栽培技术示范推广指导，耕地土壤有机质提升指导，农作物农药化肥减量化技术集成与示范</t>
  </si>
  <si>
    <t xml:space="preserve">王耀宗</t>
  </si>
  <si>
    <t xml:space="preserve">工业大数据，复杂系统优化</t>
  </si>
  <si>
    <t xml:space="preserve">福建省利邦环境工程有限公司</t>
  </si>
  <si>
    <r>
      <rPr>
        <sz val="10"/>
        <rFont val="Noto Sans"/>
        <family val="2"/>
      </rPr>
      <t xml:space="preserve">开展废气处理一体化设备设计、制造和智能运维管控平台研发，构筑覆盖生产监控、异常报警、产品质量评估的完整监控体系，实施废气检测和控制等模块的定制化改造。研发内容包括设计一种脱附</t>
    </r>
    <r>
      <rPr>
        <sz val="10"/>
        <rFont val="Arial"/>
        <family val="2"/>
      </rPr>
      <t xml:space="preserve">-</t>
    </r>
    <r>
      <rPr>
        <sz val="10"/>
        <rFont val="Noto Sans"/>
        <family val="2"/>
      </rPr>
      <t xml:space="preserve">再生的活性剂再生周期关键参数分析、监测与模糊控制技术，建立气体检测与主成分分析法（</t>
    </r>
    <r>
      <rPr>
        <sz val="10"/>
        <rFont val="Arial"/>
        <family val="2"/>
      </rPr>
      <t xml:space="preserve">PCA</t>
    </r>
    <r>
      <rPr>
        <sz val="10"/>
        <rFont val="Noto Sans"/>
        <family val="2"/>
      </rPr>
      <t xml:space="preserve">）后气流量、消耗功率、温度之间预测模型，以及设计融合多传感器测量的硬件装置，最终为废气处理一体化设备量身打造一个智能运维管控平台。</t>
    </r>
  </si>
  <si>
    <t xml:space="preserve">姚凤銮</t>
  </si>
  <si>
    <t xml:space="preserve">莆田市信田农业科技有限公司</t>
  </si>
  <si>
    <r>
      <rPr>
        <sz val="10"/>
        <rFont val="Arial"/>
        <family val="2"/>
      </rPr>
      <t xml:space="preserve">1</t>
    </r>
    <r>
      <rPr>
        <sz val="10"/>
        <rFont val="Noto Sans"/>
        <family val="2"/>
      </rPr>
      <t xml:space="preserve">、根据受援单位要求，开展水稻、玉米、蔬菜等主栽作物绿色防控技术研发和示范，介绍引进新药剂或新技术</t>
    </r>
    <r>
      <rPr>
        <sz val="10"/>
        <rFont val="Arial"/>
        <family val="2"/>
      </rPr>
      <t xml:space="preserve">1-2</t>
    </r>
    <r>
      <rPr>
        <sz val="10"/>
        <rFont val="Noto Sans"/>
        <family val="2"/>
      </rPr>
      <t xml:space="preserve">种。 </t>
    </r>
    <r>
      <rPr>
        <sz val="10"/>
        <rFont val="Arial"/>
        <family val="2"/>
      </rPr>
      <t xml:space="preserve">2</t>
    </r>
    <r>
      <rPr>
        <sz val="10"/>
        <rFont val="Noto Sans"/>
        <family val="2"/>
      </rPr>
      <t xml:space="preserve">、制定作物病虫害绿色防控技术方案</t>
    </r>
    <r>
      <rPr>
        <sz val="10"/>
        <rFont val="Arial"/>
        <family val="2"/>
      </rPr>
      <t xml:space="preserve">1-2</t>
    </r>
    <r>
      <rPr>
        <sz val="10"/>
        <rFont val="Noto Sans"/>
        <family val="2"/>
      </rPr>
      <t xml:space="preserve">套。</t>
    </r>
  </si>
  <si>
    <t xml:space="preserve">郑健</t>
  </si>
  <si>
    <t xml:space="preserve">莆田晖源生态农业有限公司</t>
  </si>
  <si>
    <r>
      <rPr>
        <sz val="10"/>
        <rFont val="Arial"/>
        <family val="2"/>
      </rPr>
      <t xml:space="preserve">1.</t>
    </r>
    <r>
      <rPr>
        <sz val="10"/>
        <rFont val="Noto Sans"/>
        <family val="2"/>
      </rPr>
      <t xml:space="preserve">推进</t>
    </r>
    <r>
      <rPr>
        <sz val="10"/>
        <rFont val="Arial"/>
        <family val="2"/>
      </rPr>
      <t xml:space="preserve">2023</t>
    </r>
    <r>
      <rPr>
        <sz val="10"/>
        <rFont val="Noto Sans"/>
        <family val="2"/>
      </rPr>
      <t xml:space="preserve">年莆田市科技局下达的莆田科技项目《基于深度学习及光谱成像技术的李子无损检测研究》（编号：</t>
    </r>
    <r>
      <rPr>
        <sz val="10"/>
        <rFont val="Arial"/>
        <family val="2"/>
      </rPr>
      <t xml:space="preserve">2023GM03</t>
    </r>
    <r>
      <rPr>
        <sz val="10"/>
        <rFont val="Noto Sans"/>
        <family val="2"/>
      </rPr>
      <t xml:space="preserve">）的研究工作，重点在李子的可溶性固形物含量（</t>
    </r>
    <r>
      <rPr>
        <sz val="10"/>
        <rFont val="Arial"/>
        <family val="2"/>
      </rPr>
      <t xml:space="preserve">Soluble Solids Contents, SSC</t>
    </r>
    <r>
      <rPr>
        <sz val="10"/>
        <rFont val="Noto Sans"/>
        <family val="2"/>
      </rPr>
      <t xml:space="preserve">）和硬度等品质指标的进行快速、准确、无损的检测和分级的研究和实验，撰写</t>
    </r>
    <r>
      <rPr>
        <sz val="10"/>
        <rFont val="Arial"/>
        <family val="2"/>
      </rPr>
      <t xml:space="preserve">1</t>
    </r>
    <r>
      <rPr>
        <sz val="10"/>
        <rFont val="Noto Sans"/>
        <family val="2"/>
      </rPr>
      <t xml:space="preserve">篇以上研究论文；</t>
    </r>
    <r>
      <rPr>
        <sz val="10"/>
        <rFont val="Arial"/>
        <family val="2"/>
      </rPr>
      <t xml:space="preserve">2.</t>
    </r>
    <r>
      <rPr>
        <sz val="10"/>
        <rFont val="Noto Sans"/>
        <family val="2"/>
      </rPr>
      <t xml:space="preserve">合作产品技术开发和应用。与企业合作开展其它微小水果的无损检测技术，实现较好的应用。</t>
    </r>
    <r>
      <rPr>
        <sz val="10"/>
        <rFont val="Arial"/>
        <family val="2"/>
      </rPr>
      <t xml:space="preserve">3.</t>
    </r>
    <r>
      <rPr>
        <sz val="10"/>
        <rFont val="Noto Sans"/>
        <family val="2"/>
      </rPr>
      <t xml:space="preserve">指导企业进行中草药种植园数字化建设，实现企业的数字化应用。</t>
    </r>
    <r>
      <rPr>
        <sz val="10"/>
        <rFont val="Arial"/>
        <family val="2"/>
      </rPr>
      <t xml:space="preserve">4.</t>
    </r>
    <r>
      <rPr>
        <sz val="10"/>
        <rFont val="Noto Sans"/>
        <family val="2"/>
      </rPr>
      <t xml:space="preserve">发挥本人全国乡村振兴产教融合联盟（乡村振兴职业教育集团）数字乡村专业委员会委员的作用指导企业在乡村振兴、研学服务上做优做强。</t>
    </r>
    <r>
      <rPr>
        <sz val="10"/>
        <rFont val="Arial"/>
        <family val="2"/>
      </rPr>
      <t xml:space="preserve">5.</t>
    </r>
    <r>
      <rPr>
        <sz val="10"/>
        <rFont val="Noto Sans"/>
        <family val="2"/>
      </rPr>
      <t xml:space="preserve">组织学生到企业进行社会实践，做好宣传和服务工作。</t>
    </r>
  </si>
  <si>
    <t xml:space="preserve">林顺权</t>
  </si>
  <si>
    <t xml:space="preserve">莆田市涵江区萩芦镇林美村股份经济合作社</t>
  </si>
  <si>
    <r>
      <rPr>
        <sz val="10"/>
        <rFont val="Noto Sans"/>
        <family val="2"/>
      </rPr>
      <t xml:space="preserve">在去年引进枇杷</t>
    </r>
    <r>
      <rPr>
        <sz val="10"/>
        <rFont val="Arial"/>
        <family val="2"/>
      </rPr>
      <t xml:space="preserve">3</t>
    </r>
    <r>
      <rPr>
        <sz val="10"/>
        <rFont val="Noto Sans"/>
        <family val="2"/>
      </rPr>
      <t xml:space="preserve">个新品种的基础上，观察其适应性。另可根据村里的需要，提供上述品种的产前产后主要环节的科技服务，以及提供更多的新品种供选择。</t>
    </r>
  </si>
  <si>
    <t xml:space="preserve">王爽</t>
  </si>
  <si>
    <t xml:space="preserve">云度新能源汽车有限公司</t>
  </si>
  <si>
    <t xml:space="preserve">围绕产业需求，积极开展产学研合作，开展政府项目科研项目的申报及实施指导等。</t>
  </si>
  <si>
    <t xml:space="preserve">查云飞</t>
  </si>
  <si>
    <t xml:space="preserve">根据受援单位需求提供：新能源汽车关键零部件结构优化设计、新能源汽车底盘动力学分析及运动控制、企业员工技术培训等</t>
  </si>
  <si>
    <t xml:space="preserve">欧阳琳</t>
  </si>
  <si>
    <t xml:space="preserve">中国农业科学院都市农业研究所</t>
  </si>
  <si>
    <t xml:space="preserve">田螺山（福建）康养小镇综合开发有限公司</t>
  </si>
  <si>
    <t xml:space="preserve">药食两用种质资源挖掘与品种引进驯化；药食两用花卉深加工产品开发</t>
  </si>
  <si>
    <t xml:space="preserve">马伟平</t>
  </si>
  <si>
    <t xml:space="preserve">机械，物联网</t>
  </si>
  <si>
    <t xml:space="preserve">全冠（福建）机械工业有限公司</t>
  </si>
  <si>
    <r>
      <rPr>
        <sz val="10"/>
        <rFont val="Noto Sans"/>
        <family val="2"/>
      </rPr>
      <t xml:space="preserve">以</t>
    </r>
    <r>
      <rPr>
        <sz val="10"/>
        <rFont val="Arial"/>
        <family val="2"/>
      </rPr>
      <t xml:space="preserve">CFD</t>
    </r>
    <r>
      <rPr>
        <sz val="10"/>
        <rFont val="Noto Sans"/>
        <family val="2"/>
      </rPr>
      <t xml:space="preserve">模拟软件对吹瓶机设备与系统所产生的热流情况进行速度与温度相关参数之仿真分析。并透过上述分析结果提供企业可行之建议方案，不定期与厂商开会报告及讨论，以找出厂商确切需求之项目。</t>
    </r>
  </si>
  <si>
    <t xml:space="preserve">吴毕莎</t>
  </si>
  <si>
    <t xml:space="preserve">农业资源与利用</t>
  </si>
  <si>
    <t xml:space="preserve">莆田市涵兴食品有限公司</t>
  </si>
  <si>
    <t xml:space="preserve">进行产品推广、企业宣传、精简农产品原料的鉴定与检测技术，提高效率</t>
  </si>
  <si>
    <t xml:space="preserve">谷志刚</t>
  </si>
  <si>
    <t xml:space="preserve">光电功能薄膜</t>
  </si>
  <si>
    <t xml:space="preserve">福建省港达新材料科技有限公司</t>
  </si>
  <si>
    <t xml:space="preserve">开发一种性能稳定，价格合理的抗紫外线智能调光玻璃制备关键技术的研发，进一步解决玻璃个性化需求方面的在高端应用，提高现有的产品的功能和附加值。</t>
  </si>
  <si>
    <t xml:space="preserve">林金兰</t>
  </si>
  <si>
    <t xml:space="preserve">装备制造</t>
  </si>
  <si>
    <t xml:space="preserve">福建莆田市涵江珍宝电子塑胶有限公司</t>
  </si>
  <si>
    <t xml:space="preserve">电子产品生产装备智能化改造，提高自动化程度；以及对电子产品进行优化设计。</t>
  </si>
  <si>
    <t xml:space="preserve">林海兰</t>
  </si>
  <si>
    <t xml:space="preserve">植物与昆虫互作</t>
  </si>
  <si>
    <t xml:space="preserve">莆田市涵江区萩芦镇洪里村股份经济合作社</t>
  </si>
  <si>
    <r>
      <rPr>
        <sz val="10"/>
        <rFont val="Noto Sans"/>
        <family val="2"/>
      </rPr>
      <t xml:space="preserve">在去年引进枇杷</t>
    </r>
    <r>
      <rPr>
        <sz val="10"/>
        <rFont val="Arial"/>
        <family val="2"/>
      </rPr>
      <t xml:space="preserve">3</t>
    </r>
    <r>
      <rPr>
        <sz val="10"/>
        <rFont val="Noto Sans"/>
        <family val="2"/>
      </rPr>
      <t xml:space="preserve">个新品种的基础上，观察其适应性。另可根据村里的需要，提供更多的新品种供选择。</t>
    </r>
  </si>
  <si>
    <t xml:space="preserve">黄颖</t>
  </si>
  <si>
    <t xml:space="preserve">莆田市雄鹏彩印有限公司</t>
  </si>
  <si>
    <t xml:space="preserve">为服务对象提供农产品外观包装设计，品牌推广以及现场指导服务</t>
  </si>
  <si>
    <t xml:space="preserve">黄立勤</t>
  </si>
  <si>
    <t xml:space="preserve">计算机视觉，人工智能</t>
  </si>
  <si>
    <t xml:space="preserve">福建安特微电子有限公司</t>
  </si>
  <si>
    <t xml:space="preserve">芯片智能制造</t>
  </si>
  <si>
    <t xml:space="preserve">林授锴</t>
  </si>
  <si>
    <t xml:space="preserve">枇杷种质资源创新与利用</t>
  </si>
  <si>
    <t xml:space="preserve">莆田市涵江区萩芦镇萩芦村股份经济合作社</t>
  </si>
  <si>
    <r>
      <rPr>
        <sz val="10"/>
        <rFont val="Noto Sans"/>
        <family val="2"/>
      </rPr>
      <t xml:space="preserve">（</t>
    </r>
    <r>
      <rPr>
        <sz val="10"/>
        <rFont val="Arial"/>
        <family val="2"/>
      </rPr>
      <t xml:space="preserve">1</t>
    </r>
    <r>
      <rPr>
        <sz val="10"/>
        <rFont val="Noto Sans"/>
        <family val="2"/>
      </rPr>
      <t xml:space="preserve">）枇杷引种：有针对地引入近年推出的枇杷优良品种。 （</t>
    </r>
    <r>
      <rPr>
        <sz val="10"/>
        <rFont val="Arial"/>
        <family val="2"/>
      </rPr>
      <t xml:space="preserve">2</t>
    </r>
    <r>
      <rPr>
        <sz val="10"/>
        <rFont val="Noto Sans"/>
        <family val="2"/>
      </rPr>
      <t xml:space="preserve">）枇杷栽培技术指导：指导早结高产优质栽培与管理技术。</t>
    </r>
  </si>
  <si>
    <t xml:space="preserve">陈晓婷</t>
  </si>
  <si>
    <t xml:space="preserve">植物保护，土壤学，化学</t>
  </si>
  <si>
    <t xml:space="preserve">莆田市涵江区江夏芦荟开发有限公司</t>
  </si>
  <si>
    <t xml:space="preserve">芦荟基地（官庄村）栽培管理及常见病虫害（褐斑病、叶枯病、炭疽病、根腐病、红蜘蛛等）防治；官庄村，大东村等水稻种植及及常见病害（稻瘟病、白叶枯病、稻曲病等）防治。 预计成效：有效防治植物病虫害，促进企业增产增收。</t>
  </si>
  <si>
    <t xml:space="preserve">梁杰</t>
  </si>
  <si>
    <t xml:space="preserve">食品生物技术</t>
  </si>
  <si>
    <t xml:space="preserve">福建省水手食品有限公司</t>
  </si>
  <si>
    <t xml:space="preserve">围绕水产资源综合利用和鱼糜制品贮藏保鲜开展技术服务与关键技术研发，校企联合推动企业产品科技创新，提高海产品加工的科技含量，改善生产环境和经营成效。</t>
  </si>
  <si>
    <t xml:space="preserve">陈芳育</t>
  </si>
  <si>
    <t xml:space="preserve">莆田景业现代农业发展有限公司</t>
  </si>
  <si>
    <t xml:space="preserve">为企业种植和生产过程提供现代农业专业技术支持和培训，增强农田综合产能，提升生产效益。</t>
  </si>
  <si>
    <t xml:space="preserve">蔡丽希</t>
  </si>
  <si>
    <t xml:space="preserve">生态学，遗传育种学</t>
  </si>
  <si>
    <r>
      <rPr>
        <sz val="10"/>
        <rFont val="Noto Sans"/>
        <family val="2"/>
      </rPr>
      <t xml:space="preserve">理学</t>
    </r>
    <r>
      <rPr>
        <sz val="10"/>
        <rFont val="Arial"/>
        <family val="2"/>
      </rPr>
      <t xml:space="preserve">/</t>
    </r>
    <r>
      <rPr>
        <sz val="10"/>
        <rFont val="Noto Sans"/>
        <family val="2"/>
      </rPr>
      <t xml:space="preserve">化学类</t>
    </r>
    <r>
      <rPr>
        <sz val="10"/>
        <rFont val="Arial"/>
        <family val="2"/>
      </rPr>
      <t xml:space="preserve">/</t>
    </r>
    <r>
      <rPr>
        <sz val="10"/>
        <rFont val="Noto Sans"/>
        <family val="2"/>
      </rPr>
      <t xml:space="preserve">生物化学与分子生物学</t>
    </r>
  </si>
  <si>
    <t xml:space="preserve">莆田市涵江区羴鱻犇农业专业合作社</t>
  </si>
  <si>
    <r>
      <rPr>
        <sz val="10"/>
        <rFont val="Noto Sans"/>
        <family val="2"/>
      </rPr>
      <t xml:space="preserve">科技特派员通过现场技术指导或通过电话、微信等通讯工具远程技术咨询指导每月</t>
    </r>
    <r>
      <rPr>
        <sz val="10"/>
        <rFont val="Arial"/>
        <family val="2"/>
      </rPr>
      <t xml:space="preserve">4</t>
    </r>
    <r>
      <rPr>
        <sz val="10"/>
        <rFont val="Noto Sans"/>
        <family val="2"/>
      </rPr>
      <t xml:space="preserve">次以上，每年</t>
    </r>
    <r>
      <rPr>
        <sz val="10"/>
        <rFont val="Arial"/>
        <family val="2"/>
      </rPr>
      <t xml:space="preserve">12</t>
    </r>
    <r>
      <rPr>
        <sz val="10"/>
        <rFont val="Noto Sans"/>
        <family val="2"/>
      </rPr>
      <t xml:space="preserve">次示范集中指导并培训，使该农业专业合作社增加当地蜜源植物的种类和数量，增加蜜蜂人工育王措施，使得目标蜂种能够维持比较大的群势，有利于蜂群质量和数量的提高。</t>
    </r>
  </si>
  <si>
    <t xml:space="preserve">林向阳</t>
  </si>
  <si>
    <t xml:space="preserve">农产品加工技术（含水产品）</t>
  </si>
  <si>
    <t xml:space="preserve">福建省红太阳精品有限公司</t>
  </si>
  <si>
    <r>
      <rPr>
        <sz val="10"/>
        <rFont val="Arial"/>
        <family val="2"/>
      </rPr>
      <t xml:space="preserve">1.</t>
    </r>
    <r>
      <rPr>
        <sz val="10"/>
        <rFont val="Noto Sans"/>
        <family val="2"/>
      </rPr>
      <t xml:space="preserve">为企业及莆田食品行业提供技术咨询和技术服务；</t>
    </r>
    <r>
      <rPr>
        <sz val="10"/>
        <rFont val="Arial"/>
        <family val="2"/>
      </rPr>
      <t xml:space="preserve">2.</t>
    </r>
    <r>
      <rPr>
        <sz val="10"/>
        <rFont val="Noto Sans"/>
        <family val="2"/>
      </rPr>
      <t xml:space="preserve">指导公司开发新产品和优化工艺流程</t>
    </r>
  </si>
  <si>
    <t xml:space="preserve">郑志霞</t>
  </si>
  <si>
    <t xml:space="preserve">半导体器件</t>
  </si>
  <si>
    <r>
      <rPr>
        <sz val="10"/>
        <rFont val="Arial"/>
        <family val="2"/>
      </rPr>
      <t xml:space="preserve">1.</t>
    </r>
    <r>
      <rPr>
        <sz val="10"/>
        <rFont val="Noto Sans"/>
        <family val="2"/>
      </rPr>
      <t xml:space="preserve">研究晶体管一次性多层金属腐蚀技术，克服钻蚀和翘边和金属钻蚀问题</t>
    </r>
    <r>
      <rPr>
        <sz val="10"/>
        <rFont val="Arial"/>
        <family val="2"/>
      </rPr>
      <t xml:space="preserve">;2.</t>
    </r>
    <r>
      <rPr>
        <sz val="10"/>
        <rFont val="Noto Sans"/>
        <family val="2"/>
      </rPr>
      <t xml:space="preserve">研究传统开关二极管的局限性，研究提升晶体管开关速度的途径</t>
    </r>
    <r>
      <rPr>
        <sz val="10"/>
        <rFont val="Arial"/>
        <family val="2"/>
      </rPr>
      <t xml:space="preserve">;3.</t>
    </r>
    <r>
      <rPr>
        <sz val="10"/>
        <rFont val="Noto Sans"/>
        <family val="2"/>
      </rPr>
      <t xml:space="preserve">协同企业设计 </t>
    </r>
    <r>
      <rPr>
        <sz val="10"/>
        <rFont val="Arial"/>
        <family val="2"/>
      </rPr>
      <t xml:space="preserve">GaN </t>
    </r>
    <r>
      <rPr>
        <sz val="10"/>
        <rFont val="Noto Sans"/>
        <family val="2"/>
      </rPr>
      <t xml:space="preserve">基肖特基二极管，解决欧姆电极制备工艺</t>
    </r>
    <r>
      <rPr>
        <sz val="10"/>
        <rFont val="Arial"/>
        <family val="2"/>
      </rPr>
      <t xml:space="preserve">;4.</t>
    </r>
    <r>
      <rPr>
        <sz val="10"/>
        <rFont val="Noto Sans"/>
        <family val="2"/>
      </rPr>
      <t xml:space="preserve">研究晶体管高频下的干扰抑制方法</t>
    </r>
    <r>
      <rPr>
        <sz val="10"/>
        <rFont val="Arial"/>
        <family val="2"/>
      </rPr>
      <t xml:space="preserve">;5.</t>
    </r>
    <r>
      <rPr>
        <sz val="10"/>
        <rFont val="Noto Sans"/>
        <family val="2"/>
      </rPr>
      <t xml:space="preserve">指导专利申请</t>
    </r>
    <r>
      <rPr>
        <sz val="10"/>
        <rFont val="Arial"/>
        <family val="2"/>
      </rPr>
      <t xml:space="preserve">; 6.</t>
    </r>
    <r>
      <rPr>
        <sz val="10"/>
        <rFont val="Noto Sans"/>
        <family val="2"/>
      </rPr>
      <t xml:space="preserve">联合申报项目或协助完成省区域重大项目《</t>
    </r>
    <r>
      <rPr>
        <sz val="10"/>
        <rFont val="Arial"/>
        <family val="2"/>
      </rPr>
      <t xml:space="preserve">PIN </t>
    </r>
    <r>
      <rPr>
        <sz val="10"/>
        <rFont val="Noto Sans"/>
        <family val="2"/>
      </rPr>
      <t xml:space="preserve">开关二极管》结题工作</t>
    </r>
  </si>
  <si>
    <t xml:space="preserve">张丽梅</t>
  </si>
  <si>
    <t xml:space="preserve">莆田市绿山缘农林开发有限公司</t>
  </si>
  <si>
    <t xml:space="preserve">拟开展：扩穴改土、增施有机肥；合理修剪整好树形；合理灌溉提高品质；保花保果与限产保优；抓好病虫综合防治、增进果品安全。实现质量、效益的有效提升，总结优质高产栽培关键技术。</t>
  </si>
  <si>
    <t xml:space="preserve">游正璋</t>
  </si>
  <si>
    <r>
      <rPr>
        <sz val="10"/>
        <rFont val="Noto Sans"/>
        <family val="2"/>
      </rPr>
      <t xml:space="preserve">外延技术</t>
    </r>
    <r>
      <rPr>
        <sz val="10"/>
        <rFont val="Arial"/>
        <family val="2"/>
      </rPr>
      <t xml:space="preserve">,</t>
    </r>
    <r>
      <rPr>
        <sz val="10"/>
        <rFont val="Noto Sans"/>
        <family val="2"/>
      </rPr>
      <t xml:space="preserve">化合物半导体器件</t>
    </r>
  </si>
  <si>
    <t xml:space="preserve">福建省福联集成电路有限公司</t>
  </si>
  <si>
    <r>
      <rPr>
        <sz val="10"/>
        <rFont val="Arial"/>
        <family val="2"/>
      </rPr>
      <t xml:space="preserve">1.</t>
    </r>
    <r>
      <rPr>
        <sz val="10"/>
        <rFont val="Noto Sans"/>
        <family val="2"/>
      </rPr>
      <t xml:space="preserve">设计第三代氮化镓异质结构半导体外延片</t>
    </r>
    <r>
      <rPr>
        <sz val="10"/>
        <rFont val="Arial"/>
        <family val="2"/>
      </rPr>
      <t xml:space="preserve">,</t>
    </r>
    <r>
      <rPr>
        <sz val="10"/>
        <rFont val="Noto Sans"/>
        <family val="2"/>
      </rPr>
      <t xml:space="preserve">利用双方技术讨论并拟定设计方案</t>
    </r>
    <r>
      <rPr>
        <sz val="10"/>
        <rFont val="Arial"/>
        <family val="2"/>
      </rPr>
      <t xml:space="preserve">,</t>
    </r>
    <r>
      <rPr>
        <sz val="10"/>
        <rFont val="Noto Sans"/>
        <family val="2"/>
      </rPr>
      <t xml:space="preserve">提供可符合芯片设计与制程的外延片</t>
    </r>
    <r>
      <rPr>
        <sz val="10"/>
        <rFont val="Arial"/>
        <family val="2"/>
      </rPr>
      <t xml:space="preserve">,</t>
    </r>
    <r>
      <rPr>
        <sz val="10"/>
        <rFont val="Noto Sans"/>
        <family val="2"/>
      </rPr>
      <t xml:space="preserve">最终制备出符合客户端在第三代氮化镓功率器件芯片规格</t>
    </r>
    <r>
      <rPr>
        <sz val="10"/>
        <rFont val="Arial"/>
        <family val="2"/>
      </rPr>
      <t xml:space="preserve">, </t>
    </r>
    <r>
      <rPr>
        <sz val="10"/>
        <rFont val="Noto Sans"/>
        <family val="2"/>
      </rPr>
      <t xml:space="preserve">同时培育但三代半导体科技人才</t>
    </r>
    <r>
      <rPr>
        <sz val="10"/>
        <rFont val="Arial"/>
        <family val="2"/>
      </rPr>
      <t xml:space="preserve">,</t>
    </r>
    <r>
      <rPr>
        <sz val="10"/>
        <rFont val="Noto Sans"/>
        <family val="2"/>
      </rPr>
      <t xml:space="preserve">做出科技发展贡献。 </t>
    </r>
    <r>
      <rPr>
        <sz val="10"/>
        <rFont val="Arial"/>
        <family val="2"/>
      </rPr>
      <t xml:space="preserve">2.</t>
    </r>
    <r>
      <rPr>
        <sz val="10"/>
        <rFont val="Noto Sans"/>
        <family val="2"/>
      </rPr>
      <t xml:space="preserve">纵向服务氮化镓半导体产品发展与应用</t>
    </r>
    <r>
      <rPr>
        <sz val="10"/>
        <rFont val="Arial"/>
        <family val="2"/>
      </rPr>
      <t xml:space="preserve">,</t>
    </r>
    <r>
      <rPr>
        <sz val="10"/>
        <rFont val="Noto Sans"/>
        <family val="2"/>
      </rPr>
      <t xml:space="preserve">横向企业项目合作对接。</t>
    </r>
  </si>
  <si>
    <t xml:space="preserve">沈建东</t>
  </si>
  <si>
    <t xml:space="preserve">水产品精深加工、食品加工副产物高值化利用</t>
  </si>
  <si>
    <t xml:space="preserve">福建省新膳海洋食品有限公司</t>
  </si>
  <si>
    <t xml:space="preserve">收集鲍鱼预制菜加工、内脏和壳最新行业信息，为鲍鱼精深加工提供建议；以鲍鱼内脏和壳为原料，开展生物活性肽和生物保鲜材料的研究工作；协作企业对鲍鱼预制菜产品开发工艺参数和设备改进</t>
  </si>
  <si>
    <t xml:space="preserve">陈金国</t>
  </si>
  <si>
    <t xml:space="preserve">机械设计与制造、高效刀具设计与开发</t>
  </si>
  <si>
    <t xml:space="preserve">莆田市屹立砂轮磨具有限公司</t>
  </si>
  <si>
    <t xml:space="preserve">结合砂轮磨具点胶插柄机功能需求，进行该设备承载操作台设计、可旋转承载机构、振动放料、插柄装盘机构、点胶、磨具插柄、微调较正等功能结构，包括与之有关的设备的驱动部分的选择；搭建高效、智能砂轮磨具点胶插柄机控制系统，设计并选择有关的硬件，并进行与之相关的控制程序设计。</t>
  </si>
  <si>
    <t xml:space="preserve">陈威</t>
  </si>
  <si>
    <t xml:space="preserve">机械设计制造及自动化</t>
  </si>
  <si>
    <t xml:space="preserve">福建匠道机电科技有限公司</t>
  </si>
  <si>
    <r>
      <rPr>
        <sz val="10"/>
        <rFont val="Arial"/>
        <family val="2"/>
      </rPr>
      <t xml:space="preserve">1</t>
    </r>
    <r>
      <rPr>
        <sz val="10"/>
        <rFont val="Noto Sans"/>
        <family val="2"/>
      </rPr>
      <t xml:space="preserve">、优化现有相关设备配置；</t>
    </r>
    <r>
      <rPr>
        <sz val="10"/>
        <rFont val="Arial"/>
        <family val="2"/>
      </rPr>
      <t xml:space="preserve">2</t>
    </r>
    <r>
      <rPr>
        <sz val="10"/>
        <rFont val="Noto Sans"/>
        <family val="2"/>
      </rPr>
      <t xml:space="preserve">、解决生产过程中加工精度、加工工艺等问题 ； </t>
    </r>
    <r>
      <rPr>
        <sz val="10"/>
        <rFont val="Arial"/>
        <family val="2"/>
      </rPr>
      <t xml:space="preserve">3</t>
    </r>
    <r>
      <rPr>
        <sz val="10"/>
        <rFont val="Noto Sans"/>
        <family val="2"/>
      </rPr>
      <t xml:space="preserve">、机械零件传动机构的设计； </t>
    </r>
    <r>
      <rPr>
        <sz val="10"/>
        <rFont val="Arial"/>
        <family val="2"/>
      </rPr>
      <t xml:space="preserve">4</t>
    </r>
    <r>
      <rPr>
        <sz val="10"/>
        <rFont val="Noto Sans"/>
        <family val="2"/>
      </rPr>
      <t xml:space="preserve">、非标自动化设备的设计</t>
    </r>
  </si>
  <si>
    <t xml:space="preserve">柯庆明</t>
  </si>
  <si>
    <t xml:space="preserve">作物栽培学</t>
  </si>
  <si>
    <t xml:space="preserve">顾智炜</t>
  </si>
  <si>
    <t xml:space="preserve">作物栽培学、农业产业管理</t>
  </si>
  <si>
    <t xml:space="preserve">林荣华</t>
  </si>
  <si>
    <t xml:space="preserve">村姑（福建）农业发展有限公司</t>
  </si>
  <si>
    <t xml:space="preserve">为技术需求企业提供小球藻种植及生物有机肥开发方案，推动小球藻综合开发利用，协助企业开展本土人才培养和成果转化等。</t>
  </si>
  <si>
    <t xml:space="preserve">窦景欣</t>
  </si>
  <si>
    <t xml:space="preserve">机械设计及自动化控制</t>
  </si>
  <si>
    <t xml:space="preserve">福建省威诺数控有限公司</t>
  </si>
  <si>
    <t xml:space="preserve">针对企业的研发和生产特点，帮助企业开展机械原理及设计技术培训，协同企业解决机床设备系统中工艺生产中控制问题、产学研合作、研究生基地建设，以及协作企业完成智能制造产业升级等方面的实际问题。</t>
  </si>
  <si>
    <t xml:space="preserve">许明三</t>
  </si>
  <si>
    <t xml:space="preserve">先进制造</t>
  </si>
  <si>
    <t xml:space="preserve">莆田市涵江区精宇五金配件加工厂</t>
  </si>
  <si>
    <r>
      <rPr>
        <sz val="10"/>
        <rFont val="Noto Sans"/>
        <family val="2"/>
      </rPr>
      <t xml:space="preserve">根据受援单位需求开展服务内容，主要指导受援企业的生产过程；配合设计人员完成五金零件模具设计及工艺优化；继续利用学校的激光选区成型</t>
    </r>
    <r>
      <rPr>
        <sz val="10"/>
        <rFont val="Arial"/>
        <family val="2"/>
      </rPr>
      <t xml:space="preserve">SLM125</t>
    </r>
    <r>
      <rPr>
        <sz val="10"/>
        <rFont val="Noto Sans"/>
        <family val="2"/>
      </rPr>
      <t xml:space="preserve">设备进行鞋模快速成型应用可行性研究。</t>
    </r>
  </si>
  <si>
    <t xml:space="preserve">林昭妍</t>
  </si>
  <si>
    <t xml:space="preserve">中兽医</t>
  </si>
  <si>
    <t xml:space="preserve">福建省莆兴农牧发展有限公司</t>
  </si>
  <si>
    <t xml:space="preserve">协助企业提高生猪健康养殖水平</t>
  </si>
  <si>
    <t xml:space="preserve">张志兴</t>
  </si>
  <si>
    <t xml:space="preserve">作物生态</t>
  </si>
  <si>
    <t xml:space="preserve">福建农林大学农业生态研究所</t>
  </si>
  <si>
    <t xml:space="preserve">莆田市涵江区大洋乡仪花家庭农场</t>
  </si>
  <si>
    <r>
      <rPr>
        <sz val="10"/>
        <rFont val="Noto Sans"/>
        <family val="2"/>
      </rPr>
      <t xml:space="preserve">通过技术指导，拟帮助当地农户，提升专业素质、确定适合当地种植的水稻品种及油菜花，建立适合于当地的水稻</t>
    </r>
    <r>
      <rPr>
        <sz val="10"/>
        <rFont val="Arial"/>
        <family val="2"/>
      </rPr>
      <t xml:space="preserve">-</t>
    </r>
    <r>
      <rPr>
        <sz val="10"/>
        <rFont val="Noto Sans"/>
        <family val="2"/>
      </rPr>
      <t xml:space="preserve">油菜花轮作栽培技术规程，提高种植收益。</t>
    </r>
  </si>
  <si>
    <t xml:space="preserve">施逸青</t>
  </si>
  <si>
    <t xml:space="preserve">电子电路设计、电子信息、信号处理、机器视觉</t>
  </si>
  <si>
    <t xml:space="preserve">福建师范大学光电与信息工程学院</t>
  </si>
  <si>
    <t xml:space="preserve">莆田市涵江区依吨多层电路有限公司</t>
  </si>
  <si>
    <t xml:space="preserve">开展技术调研，参与通讯多层板的制作方法工艺参数及技术创新研究，对线路布局的合理性进行测试，改进和优化关键技术</t>
  </si>
  <si>
    <t xml:space="preserve">陈梅香</t>
  </si>
  <si>
    <t xml:space="preserve">数学及其应用</t>
  </si>
  <si>
    <t xml:space="preserve">莆田学院数学与金融学院</t>
  </si>
  <si>
    <t xml:space="preserve">莆田市涵江区商城经济开发有限公司</t>
  </si>
  <si>
    <r>
      <rPr>
        <sz val="10"/>
        <rFont val="Noto Sans"/>
        <family val="2"/>
      </rPr>
      <t xml:space="preserve">对涵江区小商品批发城内的商品配给方式进行优化，选择运输成本最小路径</t>
    </r>
    <r>
      <rPr>
        <sz val="10"/>
        <rFont val="Arial"/>
        <family val="2"/>
      </rPr>
      <t xml:space="preserve">,</t>
    </r>
    <r>
      <rPr>
        <sz val="10"/>
        <rFont val="Noto Sans"/>
        <family val="2"/>
      </rPr>
      <t xml:space="preserve">将每个货栈给不同批发商、零售商的不同商品供货量中不能够整车运送完的额外商品量进行共同配送，降低运输成本，使得到的方案更趋于最优方案。</t>
    </r>
  </si>
  <si>
    <t xml:space="preserve">卢秀红</t>
  </si>
  <si>
    <t xml:space="preserve">财务会计</t>
  </si>
  <si>
    <r>
      <rPr>
        <sz val="10"/>
        <rFont val="Noto Sans"/>
        <family val="2"/>
      </rPr>
      <t xml:space="preserve">高级</t>
    </r>
    <r>
      <rPr>
        <sz val="10"/>
        <rFont val="Arial"/>
        <family val="2"/>
      </rPr>
      <t xml:space="preserve">/</t>
    </r>
    <r>
      <rPr>
        <sz val="10"/>
        <rFont val="Noto Sans"/>
        <family val="2"/>
      </rPr>
      <t xml:space="preserve">高级会计师</t>
    </r>
  </si>
  <si>
    <t xml:space="preserve">莆田市涵江区三江口镇鲸山村村民委员会</t>
  </si>
  <si>
    <t xml:space="preserve">规范村级财务管理，健全财务管理制度，创新财务监督制约机制。</t>
  </si>
  <si>
    <t xml:space="preserve">黄金火</t>
  </si>
  <si>
    <t xml:space="preserve">乡村旅游开发与运营</t>
  </si>
  <si>
    <t xml:space="preserve">福建省好有福投资有限公司</t>
  </si>
  <si>
    <r>
      <rPr>
        <sz val="10"/>
        <rFont val="Arial"/>
        <family val="2"/>
      </rPr>
      <t xml:space="preserve">1</t>
    </r>
    <r>
      <rPr>
        <sz val="10"/>
        <rFont val="Noto Sans"/>
        <family val="2"/>
      </rPr>
      <t xml:space="preserve">、指导双福村乡村旅游开发，</t>
    </r>
    <r>
      <rPr>
        <sz val="10"/>
        <rFont val="Arial"/>
        <family val="2"/>
      </rPr>
      <t xml:space="preserve">2</t>
    </r>
    <r>
      <rPr>
        <sz val="10"/>
        <rFont val="Noto Sans"/>
        <family val="2"/>
      </rPr>
      <t xml:space="preserve">、指导乡村旅游运营，</t>
    </r>
    <r>
      <rPr>
        <sz val="10"/>
        <rFont val="Arial"/>
        <family val="2"/>
      </rPr>
      <t xml:space="preserve">3</t>
    </r>
    <r>
      <rPr>
        <sz val="10"/>
        <rFont val="Noto Sans"/>
        <family val="2"/>
      </rPr>
      <t xml:space="preserve">、打造金牌旅游村，</t>
    </r>
    <r>
      <rPr>
        <sz val="10"/>
        <rFont val="Arial"/>
        <family val="2"/>
      </rPr>
      <t xml:space="preserve">4</t>
    </r>
    <r>
      <rPr>
        <sz val="10"/>
        <rFont val="Noto Sans"/>
        <family val="2"/>
      </rPr>
      <t xml:space="preserve">、跟踪双福村乡村旅游市场社会反馈。</t>
    </r>
  </si>
  <si>
    <t xml:space="preserve">陈宇熹</t>
  </si>
  <si>
    <t xml:space="preserve">微生物农药</t>
  </si>
  <si>
    <t xml:space="preserve">福建莆田立兴生态农业科技有限公司</t>
  </si>
  <si>
    <t xml:space="preserve">开展葡萄、圣女果、草莓在大棚种植过程中的栽培管理、病虫害防治技术指导，提升水果产量和品质，提高企业收入，同时培养企业科技创新人员。</t>
  </si>
  <si>
    <t xml:space="preserve">黄伟奇</t>
  </si>
  <si>
    <t xml:space="preserve">生物科学</t>
  </si>
  <si>
    <t xml:space="preserve">福建绿防智能装备有限公司</t>
  </si>
  <si>
    <r>
      <rPr>
        <sz val="10"/>
        <rFont val="Arial"/>
        <family val="2"/>
      </rPr>
      <t xml:space="preserve">1.	</t>
    </r>
    <r>
      <rPr>
        <sz val="10"/>
        <rFont val="Noto Sans"/>
        <family val="2"/>
      </rPr>
      <t xml:space="preserve">分析在用昆虫性诱剂成分及配比情况，根据已了解的知识，考虑有机化学合成技术来降低主要成分的成本； </t>
    </r>
    <r>
      <rPr>
        <sz val="10"/>
        <rFont val="Arial"/>
        <family val="2"/>
      </rPr>
      <t xml:space="preserve">2.	</t>
    </r>
    <r>
      <rPr>
        <sz val="10"/>
        <rFont val="Noto Sans"/>
        <family val="2"/>
      </rPr>
      <t xml:space="preserve">了解目前在用地区的地理气候特征和当地农作物栽培和病虫害特性，考虑从性诱剂配方改良、剂型配比和施用方法等多方面地进行针对性改进尝试实验，以期得出一系列能提高实际使用功效的性诱剂虫害防治方案，指导农民科学防治病虫害。</t>
    </r>
  </si>
  <si>
    <t xml:space="preserve">王焌翔</t>
  </si>
  <si>
    <t xml:space="preserve">针对企业实际生产瓶颈及功能产品研发等技术难题，结合高校科研优势，提供专业技术服务，包括理论研究、实验室技术研发、现场生产指导、现场技术人员培训等。</t>
  </si>
  <si>
    <t xml:space="preserve">汪秀妹</t>
  </si>
  <si>
    <t xml:space="preserve">莆田市莆罐食品工业有限公司</t>
  </si>
  <si>
    <t xml:space="preserve">依托莆田学院“福建省新型污染物生态毒理效应与控制”重点实验室及“生态环境及其信息图谱”福建省高校重点实验室的平台资源，对公司罐头生产工艺优化，罐头产品加工关键技术研发及技术培训等方面提供技术咨询与服务。</t>
  </si>
  <si>
    <t xml:space="preserve">郑欣怡</t>
  </si>
  <si>
    <t xml:space="preserve">食品科学、化学工程领域</t>
  </si>
  <si>
    <t xml:space="preserve">莆田市利源米业有限公司</t>
  </si>
  <si>
    <t xml:space="preserve">为企业提供粮食及食用油质量安全检测、检验技术培训交流和咨询服务、推广粮食加工与仓储新技术等。</t>
  </si>
  <si>
    <t xml:space="preserve">林生</t>
  </si>
  <si>
    <t xml:space="preserve">农业生态学、作物栽培生理生态、药用植物仿野生栽培</t>
  </si>
  <si>
    <t xml:space="preserve">莆田市涵江区大洋乡稻香家庭农场</t>
  </si>
  <si>
    <t xml:space="preserve">林下药用植物仿野生栽培病虫害防治技术指导，林下药用植物仿野生栽培土肥水综合管理技术指导。</t>
  </si>
  <si>
    <t xml:space="preserve">谢必峰</t>
  </si>
  <si>
    <t xml:space="preserve">微生物制药</t>
  </si>
  <si>
    <t xml:space="preserve">福建省山河药业有限公司</t>
  </si>
  <si>
    <t xml:space="preserve">组织企业知识产权、科技项目申报或认证等</t>
  </si>
  <si>
    <t xml:space="preserve">郑珊雄</t>
  </si>
  <si>
    <t xml:space="preserve">信息系统项目管理，节能循环经济</t>
  </si>
  <si>
    <t xml:space="preserve">莆田市涵江区工业发展和信息化服务中心</t>
  </si>
  <si>
    <t xml:space="preserve">荔城区</t>
  </si>
  <si>
    <t xml:space="preserve">中国联合网络通信有限公司莆田市分公司</t>
  </si>
  <si>
    <t xml:space="preserve">为信息系统项目开发前期调研、可研方案编制、软件模板开发设计提供个性化解决方案，协调各方资源，构建政府与企业间的信息服务平台，促进产业链数字化转型发展，提升政府的数字化治理能力。</t>
  </si>
  <si>
    <t xml:space="preserve">张书梅</t>
  </si>
  <si>
    <t xml:space="preserve">人工智能、人体行为分析</t>
  </si>
  <si>
    <t xml:space="preserve">莆田学院新工科产业学院</t>
  </si>
  <si>
    <t xml:space="preserve">福建省莆田市双驰科技有限公司</t>
  </si>
  <si>
    <t xml:space="preserve">采集学生群体的足底压力图像数据，并利用采集的数据设计足底压力分布及足部健康分析的各类算法；为提高足底承重比分析和健康状况监测的准确性、可靠性提供技术保障。</t>
  </si>
  <si>
    <t xml:space="preserve">粮油作物</t>
  </si>
  <si>
    <t xml:space="preserve">福建省莆田市农业技术推广站（莆田市农业区划办公室）</t>
  </si>
  <si>
    <t xml:space="preserve">莆田市荔城区恒盛农民专业合作社</t>
  </si>
  <si>
    <t xml:space="preserve">开展蔬菜、粮食作物种植技术，提高作物产量，推进农村科技创新创业</t>
  </si>
  <si>
    <t xml:space="preserve">唐超凡</t>
  </si>
  <si>
    <t xml:space="preserve">莆田市种子站</t>
  </si>
  <si>
    <t xml:space="preserve">莆田市荔城区莆阳专业合作社</t>
  </si>
  <si>
    <t xml:space="preserve">农作物新品种栽培示范，优质农作物标准化生产技术示范推广指导，农作物病虫害农药减量控害技术集成与示范，企业管理及发展模式指导。</t>
  </si>
  <si>
    <t xml:space="preserve">郑芳芳</t>
  </si>
  <si>
    <t xml:space="preserve">人力资源管理、职业技能培训、国际教育</t>
  </si>
  <si>
    <t xml:space="preserve">福建省真好食品有限公司</t>
  </si>
  <si>
    <t xml:space="preserve">技术咨询与指导、资源整合与合作、员工培训提升</t>
  </si>
  <si>
    <t xml:space="preserve">刘君玲</t>
  </si>
  <si>
    <t xml:space="preserve">软件与大数据</t>
  </si>
  <si>
    <t xml:space="preserve">福建省利荣昌生物开发有限公司</t>
  </si>
  <si>
    <t xml:space="preserve">利用专门的光调节设备，采用大数据等技术采集相关的数据进行分析，为金线莲等中草药配置合适的光环境参数，让中草药能在最适宜的光环境下茁壮成长，提高产品质量。</t>
  </si>
  <si>
    <t xml:space="preserve">杨国祥</t>
  </si>
  <si>
    <t xml:space="preserve">粮耕园食品（莆田）有限公司</t>
  </si>
  <si>
    <r>
      <rPr>
        <sz val="10"/>
        <rFont val="Arial"/>
        <family val="2"/>
      </rPr>
      <t xml:space="preserve">1.</t>
    </r>
    <r>
      <rPr>
        <sz val="10"/>
        <rFont val="Noto Sans"/>
        <family val="2"/>
      </rPr>
      <t xml:space="preserve">围绕企业经营目标，拟定以健康生态和非遗安全的农产品品类方案；</t>
    </r>
    <r>
      <rPr>
        <sz val="10"/>
        <rFont val="Arial"/>
        <family val="2"/>
      </rPr>
      <t xml:space="preserve">2.</t>
    </r>
    <r>
      <rPr>
        <sz val="10"/>
        <rFont val="Noto Sans"/>
        <family val="2"/>
      </rPr>
      <t xml:space="preserve">基于乡村振兴战略，构建农产品产业供应链合作模式；</t>
    </r>
    <r>
      <rPr>
        <sz val="10"/>
        <rFont val="Arial"/>
        <family val="2"/>
      </rPr>
      <t xml:space="preserve">3.</t>
    </r>
    <r>
      <rPr>
        <sz val="10"/>
        <rFont val="Noto Sans"/>
        <family val="2"/>
      </rPr>
      <t xml:space="preserve">整合高校研学资源，培训能吃苦，擅营销的市场拓展型人才。</t>
    </r>
  </si>
  <si>
    <t xml:space="preserve">陈玉山</t>
  </si>
  <si>
    <t xml:space="preserve">农作物栽培、植物病虫害防治、乡村振兴、乡村旅游等</t>
  </si>
  <si>
    <t xml:space="preserve">莆田市荔城区西天尾镇人民政府</t>
  </si>
  <si>
    <t xml:space="preserve">莆田市荔城区西天尾镇下垞村民委员会</t>
  </si>
  <si>
    <r>
      <rPr>
        <sz val="10"/>
        <rFont val="Noto Sans"/>
        <family val="2"/>
      </rPr>
      <t xml:space="preserve">果树新技术新品种引进推广</t>
    </r>
    <r>
      <rPr>
        <sz val="10"/>
        <rFont val="Arial"/>
        <family val="2"/>
      </rPr>
      <t xml:space="preserve">200 </t>
    </r>
    <r>
      <rPr>
        <sz val="10"/>
        <rFont val="Noto Sans"/>
        <family val="2"/>
      </rPr>
      <t xml:space="preserve">亩，至</t>
    </r>
    <r>
      <rPr>
        <sz val="10"/>
        <rFont val="Arial"/>
        <family val="2"/>
      </rPr>
      <t xml:space="preserve">2024</t>
    </r>
    <r>
      <rPr>
        <sz val="10"/>
        <rFont val="Noto Sans"/>
        <family val="2"/>
      </rPr>
      <t xml:space="preserve">年</t>
    </r>
    <r>
      <rPr>
        <sz val="10"/>
        <rFont val="Arial"/>
        <family val="2"/>
      </rPr>
      <t xml:space="preserve">12</t>
    </r>
    <r>
      <rPr>
        <sz val="10"/>
        <rFont val="Noto Sans"/>
        <family val="2"/>
      </rPr>
      <t xml:space="preserve">月份完成批耙新品种嫁接 </t>
    </r>
    <r>
      <rPr>
        <sz val="10"/>
        <rFont val="Arial"/>
        <family val="2"/>
      </rPr>
      <t xml:space="preserve">100 </t>
    </r>
    <r>
      <rPr>
        <sz val="10"/>
        <rFont val="Noto Sans"/>
        <family val="2"/>
      </rPr>
      <t xml:space="preserve">亩</t>
    </r>
    <r>
      <rPr>
        <sz val="10"/>
        <rFont val="Arial"/>
        <family val="2"/>
      </rPr>
      <t xml:space="preserve">,</t>
    </r>
    <r>
      <rPr>
        <sz val="10"/>
        <rFont val="Noto Sans"/>
        <family val="2"/>
      </rPr>
      <t xml:space="preserve">协助下垞村发展乡村旅游和休闲农业项目，开展高素质农民培训 </t>
    </r>
    <r>
      <rPr>
        <sz val="10"/>
        <rFont val="Arial"/>
        <family val="2"/>
      </rPr>
      <t xml:space="preserve">100 </t>
    </r>
    <r>
      <rPr>
        <sz val="10"/>
        <rFont val="Noto Sans"/>
        <family val="2"/>
      </rPr>
      <t xml:space="preserve">人次以上。</t>
    </r>
  </si>
  <si>
    <t xml:space="preserve">唐群华</t>
  </si>
  <si>
    <t xml:space="preserve">金属材料加工及结构性能研究</t>
  </si>
  <si>
    <t xml:space="preserve">福建恒而达新材料股份有限公司</t>
  </si>
  <si>
    <r>
      <rPr>
        <sz val="10"/>
        <rFont val="Noto Sans"/>
        <family val="2"/>
      </rPr>
      <t xml:space="preserve">服务内容：工业母机用导轨副、带锯条等功能部件的全链条制造关键技术和工艺优化研发；企业科技人才培训。 预计成效：实现建立工业母机用导轨副、带锯条等功能部件的全链条制造关键技术和工艺优化的理论和实验依据；培养企业科技人才</t>
    </r>
    <r>
      <rPr>
        <sz val="10"/>
        <rFont val="Arial"/>
        <family val="2"/>
      </rPr>
      <t xml:space="preserve">15</t>
    </r>
    <r>
      <rPr>
        <sz val="10"/>
        <rFont val="Noto Sans"/>
        <family val="2"/>
      </rPr>
      <t xml:space="preserve">名。</t>
    </r>
  </si>
  <si>
    <t xml:space="preserve">中小企业融资、数字经济研究、税务筹划</t>
  </si>
  <si>
    <r>
      <rPr>
        <sz val="10"/>
        <rFont val="Noto Sans"/>
        <family val="2"/>
      </rPr>
      <t xml:space="preserve">经济学</t>
    </r>
    <r>
      <rPr>
        <sz val="10"/>
        <rFont val="Arial"/>
        <family val="2"/>
      </rPr>
      <t xml:space="preserve">/</t>
    </r>
    <r>
      <rPr>
        <sz val="10"/>
        <rFont val="Noto Sans"/>
        <family val="2"/>
      </rPr>
      <t xml:space="preserve">金融学类</t>
    </r>
  </si>
  <si>
    <t xml:space="preserve">莆田市方片园艺有限公司</t>
  </si>
  <si>
    <t xml:space="preserve">通过开展财务培训、税务筹划和金融指导服务、流程服务，助力园林绿化科技企业规范运营、破解融资难题，激活企业活力，突破园林绿化技术瓶颈，让绿水青山成为福建的标签。</t>
  </si>
  <si>
    <t xml:space="preserve">李震</t>
  </si>
  <si>
    <t xml:space="preserve">品牌管理和农村电子商务</t>
  </si>
  <si>
    <t xml:space="preserve">福建来康家食品发展有限公司</t>
  </si>
  <si>
    <r>
      <rPr>
        <sz val="10"/>
        <rFont val="Noto Sans"/>
        <family val="2"/>
      </rPr>
      <t xml:space="preserve">专业技术服务：包括</t>
    </r>
    <r>
      <rPr>
        <sz val="10"/>
        <rFont val="Arial"/>
        <family val="2"/>
      </rPr>
      <t xml:space="preserve">1</t>
    </r>
    <r>
      <rPr>
        <sz val="10"/>
        <rFont val="Noto Sans"/>
        <family val="2"/>
      </rPr>
      <t xml:space="preserve">、科技讲座；</t>
    </r>
    <r>
      <rPr>
        <sz val="10"/>
        <rFont val="Arial"/>
        <family val="2"/>
      </rPr>
      <t xml:space="preserve">2</t>
    </r>
    <r>
      <rPr>
        <sz val="10"/>
        <rFont val="Noto Sans"/>
        <family val="2"/>
      </rPr>
      <t xml:space="preserve">、专业咨询；</t>
    </r>
    <r>
      <rPr>
        <sz val="10"/>
        <rFont val="Arial"/>
        <family val="2"/>
      </rPr>
      <t xml:space="preserve">3</t>
    </r>
    <r>
      <rPr>
        <sz val="10"/>
        <rFont val="Noto Sans"/>
        <family val="2"/>
      </rPr>
      <t xml:space="preserve">、人员业务培训；</t>
    </r>
    <r>
      <rPr>
        <sz val="10"/>
        <rFont val="Arial"/>
        <family val="2"/>
      </rPr>
      <t xml:space="preserve">4</t>
    </r>
    <r>
      <rPr>
        <sz val="10"/>
        <rFont val="Noto Sans"/>
        <family val="2"/>
      </rPr>
      <t xml:space="preserve">、项目调研</t>
    </r>
  </si>
  <si>
    <t xml:space="preserve">赖迪蒙</t>
  </si>
  <si>
    <t xml:space="preserve">燃烧学</t>
  </si>
  <si>
    <r>
      <rPr>
        <sz val="10"/>
        <rFont val="Noto Sans"/>
        <family val="2"/>
      </rPr>
      <t xml:space="preserve">工学</t>
    </r>
    <r>
      <rPr>
        <sz val="10"/>
        <rFont val="Arial"/>
        <family val="2"/>
      </rPr>
      <t xml:space="preserve">/</t>
    </r>
    <r>
      <rPr>
        <sz val="10"/>
        <rFont val="Noto Sans"/>
        <family val="2"/>
      </rPr>
      <t xml:space="preserve">安全科学与工程类</t>
    </r>
    <r>
      <rPr>
        <sz val="10"/>
        <rFont val="Arial"/>
        <family val="2"/>
      </rPr>
      <t xml:space="preserve">/</t>
    </r>
    <r>
      <rPr>
        <sz val="10"/>
        <rFont val="Noto Sans"/>
        <family val="2"/>
      </rPr>
      <t xml:space="preserve">安全工程</t>
    </r>
  </si>
  <si>
    <t xml:space="preserve">旷远能源股份有限公司</t>
  </si>
  <si>
    <t xml:space="preserve">研究形成阻火器、设备评价标准体系、安全高效掺氢燃气器具关键技术体系等关键技术。</t>
  </si>
  <si>
    <t xml:space="preserve">黄东晓</t>
  </si>
  <si>
    <t xml:space="preserve">电力电子技术</t>
  </si>
  <si>
    <t xml:space="preserve">莆田市诺斯顿电子发展有限公司</t>
  </si>
  <si>
    <r>
      <rPr>
        <sz val="10"/>
        <rFont val="Arial"/>
        <family val="2"/>
      </rPr>
      <t xml:space="preserve">1</t>
    </r>
    <r>
      <rPr>
        <sz val="10"/>
        <rFont val="Noto Sans"/>
        <family val="2"/>
      </rPr>
      <t xml:space="preserve">、定期开展技术服务，开发基于智能</t>
    </r>
    <r>
      <rPr>
        <sz val="10"/>
        <rFont val="Arial"/>
        <family val="2"/>
      </rPr>
      <t xml:space="preserve">LED</t>
    </r>
    <r>
      <rPr>
        <sz val="10"/>
        <rFont val="Noto Sans"/>
        <family val="2"/>
      </rPr>
      <t xml:space="preserve">点阵显示屏、无线充电器的新产品。 </t>
    </r>
    <r>
      <rPr>
        <sz val="10"/>
        <rFont val="Arial"/>
        <family val="2"/>
      </rPr>
      <t xml:space="preserve">2</t>
    </r>
    <r>
      <rPr>
        <sz val="10"/>
        <rFont val="Noto Sans"/>
        <family val="2"/>
      </rPr>
      <t xml:space="preserve">、指导服务单位技术人员进行原有产品的升级改造，解决现有产品遇到的技术问题，提升产品综合性能；与服务单位技术人员联合进行技术攻关、新产品研发，提升产品市场竞争力；通过现场指导交流、讲座、开设培训课程等方式，对服务单位技术人员进行培训服务，提升专业技能。</t>
    </r>
  </si>
  <si>
    <t xml:space="preserve">郑龙辉</t>
  </si>
  <si>
    <t xml:space="preserve">三棵树涂料股份有限公司</t>
  </si>
  <si>
    <r>
      <rPr>
        <sz val="10"/>
        <rFont val="Noto Sans"/>
        <family val="2"/>
      </rPr>
      <t xml:space="preserve">根据受援单位需求，帮助企业突破树脂及其固化剂水性化的关键技术问题，预计开发</t>
    </r>
    <r>
      <rPr>
        <sz val="10"/>
        <rFont val="Arial"/>
        <family val="2"/>
      </rPr>
      <t xml:space="preserve">2</t>
    </r>
    <r>
      <rPr>
        <sz val="10"/>
        <rFont val="Noto Sans"/>
        <family val="2"/>
      </rPr>
      <t xml:space="preserve">种水性树脂、</t>
    </r>
    <r>
      <rPr>
        <sz val="10"/>
        <rFont val="Arial"/>
        <family val="2"/>
      </rPr>
      <t xml:space="preserve">2</t>
    </r>
    <r>
      <rPr>
        <sz val="10"/>
        <rFont val="Noto Sans"/>
        <family val="2"/>
      </rPr>
      <t xml:space="preserve">种配套水性固化剂，并开展水性树脂在涂料、胶黏剂的应用示范研究。</t>
    </r>
  </si>
  <si>
    <t xml:space="preserve">蔡琼</t>
  </si>
  <si>
    <t xml:space="preserve">莆田市正诚鞋业有限公司</t>
  </si>
  <si>
    <t xml:space="preserve">结合企业实际需求，制定切实可行的管理提升方案，帮助企业建立合理的组织架构和有效的管理体系，为企业管理人才提供专业的指导与培训，使企业的架构布局和运行机制得到改善，进而提高企业的管理水平和经济效益。</t>
  </si>
  <si>
    <t xml:space="preserve">洪碧琼</t>
  </si>
  <si>
    <t xml:space="preserve">有机化学</t>
  </si>
  <si>
    <r>
      <rPr>
        <sz val="10"/>
        <rFont val="Noto Sans"/>
        <family val="2"/>
      </rPr>
      <t xml:space="preserve">选择稳定性好、低毒性的无机</t>
    </r>
    <r>
      <rPr>
        <sz val="10"/>
        <rFont val="Arial"/>
        <family val="2"/>
      </rPr>
      <t xml:space="preserve">/</t>
    </r>
    <r>
      <rPr>
        <sz val="10"/>
        <rFont val="Noto Sans"/>
        <family val="2"/>
      </rPr>
      <t xml:space="preserve">有机抗菌材料与生漆通过共价键或非共价键作用来制备一类环境友好型、低毒、高效的生漆抗菌材料。利用海洋环境常见的腐蚀性细菌铜绿假单胞菌等进行抗菌试验，研究材料在无光和光照条件下的抗菌性能与作用机制。开发一类能够直接杀灭黏附在基底材料表面的微生物细菌，从而限制微生物在基底材料基体表面的活动，使生物膜无法快速形成的海洋防腐防污涂层，应用在海洋工程材料上。</t>
    </r>
  </si>
  <si>
    <t xml:space="preserve">黄玮</t>
  </si>
  <si>
    <t xml:space="preserve">品牌管理</t>
  </si>
  <si>
    <t xml:space="preserve">福建省莆洋食品有限公司</t>
  </si>
  <si>
    <t xml:space="preserve">通过新媒体营销策划、新媒体传播等方式，强化“壶兰耕读” 农产品区域公共品牌的品牌定位，通过“壶兰耕读”的品牌宣传推广，提升“壶兰耕读”公共品牌的知名度和影响力。</t>
  </si>
  <si>
    <t xml:space="preserve">王春忠</t>
  </si>
  <si>
    <t xml:space="preserve">莆田市天然星农业开发有限公司</t>
  </si>
  <si>
    <r>
      <rPr>
        <sz val="10"/>
        <rFont val="Arial"/>
        <family val="2"/>
      </rPr>
      <t xml:space="preserve">1</t>
    </r>
    <r>
      <rPr>
        <sz val="10"/>
        <rFont val="Noto Sans"/>
        <family val="2"/>
      </rPr>
      <t xml:space="preserve">、现场技术指导；</t>
    </r>
    <r>
      <rPr>
        <sz val="10"/>
        <rFont val="Arial"/>
        <family val="2"/>
      </rPr>
      <t xml:space="preserve">2</t>
    </r>
    <r>
      <rPr>
        <sz val="10"/>
        <rFont val="Noto Sans"/>
        <family val="2"/>
      </rPr>
      <t xml:space="preserve">、提供水产养殖信息；</t>
    </r>
    <r>
      <rPr>
        <sz val="10"/>
        <rFont val="Arial"/>
        <family val="2"/>
      </rPr>
      <t xml:space="preserve">3</t>
    </r>
    <r>
      <rPr>
        <sz val="10"/>
        <rFont val="Noto Sans"/>
        <family val="2"/>
      </rPr>
      <t xml:space="preserve">、参与有关项目申报</t>
    </r>
  </si>
  <si>
    <t xml:space="preserve">罗曼婷</t>
  </si>
  <si>
    <t xml:space="preserve">机械设计与智能制造</t>
  </si>
  <si>
    <t xml:space="preserve">福建海山机械股份有限公司</t>
  </si>
  <si>
    <t xml:space="preserve">依照单位需求开展对应的技术服务工作，如：提高企业生产率，减少劳动强度，推进企业产品科技创新，降低产品成本；定期开展讲座和培训；协助企业对接行业专家进行交流等。</t>
  </si>
  <si>
    <t xml:space="preserve">林秋香</t>
  </si>
  <si>
    <t xml:space="preserve">莆田市丹心茗愿茶文化传播有限公司</t>
  </si>
  <si>
    <t xml:space="preserve">研究非遗传承龟山茶制作技艺，探索新的茶叶制作技术和方法，提高茶叶品质；开展茶艺培训，提高茶艺师的专业素养和服务水平。</t>
  </si>
  <si>
    <t xml:space="preserve">康新</t>
  </si>
  <si>
    <t xml:space="preserve">机械工程，工程力学</t>
  </si>
  <si>
    <t xml:space="preserve">莆田市趋势制鞋科技有限公司</t>
  </si>
  <si>
    <r>
      <rPr>
        <sz val="10"/>
        <rFont val="Noto Sans"/>
        <family val="2"/>
      </rPr>
      <t xml:space="preserve">科技特派员提供的技术服务如下： 为自动鞋面针车机研发技术问题提供参考方案； 提供</t>
    </r>
    <r>
      <rPr>
        <sz val="10"/>
        <rFont val="Arial"/>
        <family val="2"/>
      </rPr>
      <t xml:space="preserve">3D</t>
    </r>
    <r>
      <rPr>
        <sz val="10"/>
        <rFont val="Noto Sans"/>
        <family val="2"/>
      </rPr>
      <t xml:space="preserve">打印材料强度及表面质量技术咨询服务； 对接企业技术人员，为企业培养技术人才； 组织莆田学院学生到服务企业进行毕业实习。</t>
    </r>
  </si>
  <si>
    <t xml:space="preserve">林健</t>
  </si>
  <si>
    <t xml:space="preserve">药物制剂新技术研究</t>
  </si>
  <si>
    <t xml:space="preserve">福建东瑞制药有限公司</t>
  </si>
  <si>
    <t xml:space="preserve">处方筛选，筛选出最优的生产工艺</t>
  </si>
  <si>
    <t xml:space="preserve">林丽雪</t>
  </si>
  <si>
    <t xml:space="preserve">市场营销、消费者行为</t>
  </si>
  <si>
    <t xml:space="preserve">福建师范大学协和学院</t>
  </si>
  <si>
    <t xml:space="preserve">福建聚智创诚网络科技有限公司</t>
  </si>
  <si>
    <r>
      <rPr>
        <sz val="10"/>
        <rFont val="Arial"/>
        <family val="2"/>
      </rPr>
      <t xml:space="preserve">1</t>
    </r>
    <r>
      <rPr>
        <sz val="10"/>
        <rFont val="Noto Sans"/>
        <family val="2"/>
      </rPr>
      <t xml:space="preserve">．产品营销策略设计和品牌建设上进行指导，扩大企业在行业影响力； </t>
    </r>
    <r>
      <rPr>
        <sz val="10"/>
        <rFont val="Arial"/>
        <family val="2"/>
      </rPr>
      <t xml:space="preserve">2</t>
    </r>
    <r>
      <rPr>
        <sz val="10"/>
        <rFont val="Noto Sans"/>
        <family val="2"/>
      </rPr>
      <t xml:space="preserve">．协助企业制定品牌提升策略并制定推广方案，提升企业的品牌价值； </t>
    </r>
    <r>
      <rPr>
        <sz val="10"/>
        <rFont val="Arial"/>
        <family val="2"/>
      </rPr>
      <t xml:space="preserve">3</t>
    </r>
    <r>
      <rPr>
        <sz val="10"/>
        <rFont val="Noto Sans"/>
        <family val="2"/>
      </rPr>
      <t xml:space="preserve">．提供企业营销人员销售培训，引导推荐优秀学生参与企业市场调研；</t>
    </r>
  </si>
  <si>
    <t xml:space="preserve">林晓东</t>
  </si>
  <si>
    <r>
      <rPr>
        <sz val="10"/>
        <rFont val="Noto Sans"/>
        <family val="2"/>
      </rPr>
      <t xml:space="preserve">土木工程，</t>
    </r>
    <r>
      <rPr>
        <sz val="10"/>
        <rFont val="Arial"/>
        <family val="2"/>
      </rPr>
      <t xml:space="preserve">BIM</t>
    </r>
    <r>
      <rPr>
        <sz val="10"/>
        <rFont val="Noto Sans"/>
        <family val="2"/>
      </rPr>
      <t xml:space="preserve">技术及工程应用</t>
    </r>
  </si>
  <si>
    <t xml:space="preserve">莆田学院土木工程学院</t>
  </si>
  <si>
    <t xml:space="preserve">福建巨岸建设工程有限公司</t>
  </si>
  <si>
    <r>
      <rPr>
        <sz val="10"/>
        <rFont val="Arial"/>
        <family val="2"/>
      </rPr>
      <t xml:space="preserve">1.</t>
    </r>
    <r>
      <rPr>
        <sz val="10"/>
        <rFont val="Noto Sans"/>
        <family val="2"/>
      </rPr>
      <t xml:space="preserve">相关技术咨询、培训等</t>
    </r>
    <r>
      <rPr>
        <sz val="10"/>
        <rFont val="Arial"/>
        <family val="2"/>
      </rPr>
      <t xml:space="preserve">1</t>
    </r>
    <r>
      <rPr>
        <sz val="10"/>
        <rFont val="Noto Sans"/>
        <family val="2"/>
      </rPr>
      <t xml:space="preserve">次以上； </t>
    </r>
    <r>
      <rPr>
        <sz val="10"/>
        <rFont val="Arial"/>
        <family val="2"/>
      </rPr>
      <t xml:space="preserve">2.</t>
    </r>
    <r>
      <rPr>
        <sz val="10"/>
        <rFont val="Noto Sans"/>
        <family val="2"/>
      </rPr>
      <t xml:space="preserve">协助申报各级课题、工法、专利、工程质量奖等项目</t>
    </r>
    <r>
      <rPr>
        <sz val="10"/>
        <rFont val="Arial"/>
        <family val="2"/>
      </rPr>
      <t xml:space="preserve">1</t>
    </r>
    <r>
      <rPr>
        <sz val="10"/>
        <rFont val="Noto Sans"/>
        <family val="2"/>
      </rPr>
      <t xml:space="preserve">项以上； </t>
    </r>
    <r>
      <rPr>
        <sz val="10"/>
        <rFont val="Arial"/>
        <family val="2"/>
      </rPr>
      <t xml:space="preserve">3.</t>
    </r>
    <r>
      <rPr>
        <sz val="10"/>
        <rFont val="Noto Sans"/>
        <family val="2"/>
      </rPr>
      <t xml:space="preserve">新工艺新材料等科技创新推广工作； </t>
    </r>
    <r>
      <rPr>
        <sz val="10"/>
        <rFont val="Arial"/>
        <family val="2"/>
      </rPr>
      <t xml:space="preserve">4.</t>
    </r>
    <r>
      <rPr>
        <sz val="10"/>
        <rFont val="Noto Sans"/>
        <family val="2"/>
      </rPr>
      <t xml:space="preserve">协助培养企业技术人员等。</t>
    </r>
  </si>
  <si>
    <t xml:space="preserve">方荔华</t>
  </si>
  <si>
    <t xml:space="preserve">建筑环境与设备</t>
  </si>
  <si>
    <t xml:space="preserve">莆田市建筑设计有限公司</t>
  </si>
  <si>
    <r>
      <rPr>
        <sz val="10"/>
        <rFont val="Noto Sans"/>
        <family val="2"/>
      </rPr>
      <t xml:space="preserve">为企业员工开展暖通专业发展动态、新规内容解读技能培训</t>
    </r>
    <r>
      <rPr>
        <sz val="10"/>
        <rFont val="Arial"/>
        <family val="2"/>
      </rPr>
      <t xml:space="preserve">20</t>
    </r>
    <r>
      <rPr>
        <sz val="10"/>
        <rFont val="Noto Sans"/>
        <family val="2"/>
      </rPr>
      <t xml:space="preserve">人次以上，对有争议的规范、标准条款或依据提供专业解释，为解决民用建筑暖通空调设计存在的问题提供技术支持。组织暖通项目业务沟通协调会，提供项目施工过程指导，围绕建筑节能及绿色建筑领域开展项目研究，提高工程项目节能减排效益。</t>
    </r>
  </si>
  <si>
    <t xml:space="preserve">郑炳云</t>
  </si>
  <si>
    <t xml:space="preserve">化学工程及工业化学</t>
  </si>
  <si>
    <t xml:space="preserve">为企业提供技术指导及培训 ，建立产学研合作的长效机制。</t>
  </si>
  <si>
    <t xml:space="preserve">林清华</t>
  </si>
  <si>
    <t xml:space="preserve">电机与电器</t>
  </si>
  <si>
    <t xml:space="preserve">福建省庆川数控机械有限公司</t>
  </si>
  <si>
    <t xml:space="preserve">科技人员提供的服务方式为专业技术服务。科技人员将与企业深度沟通，对企业生产过程所遇到的技术难题，组建对应团队，进行攻关，并在解决企业技术难题的过程中为企业培养技术人才。</t>
  </si>
  <si>
    <t xml:space="preserve">陈庆堂</t>
  </si>
  <si>
    <t xml:space="preserve">莆田市雷腾激光数控设备有限公司</t>
  </si>
  <si>
    <r>
      <rPr>
        <sz val="10"/>
        <rFont val="Arial"/>
        <family val="2"/>
      </rPr>
      <t xml:space="preserve">1</t>
    </r>
    <r>
      <rPr>
        <sz val="10"/>
        <rFont val="Noto Sans"/>
        <family val="2"/>
      </rPr>
      <t xml:space="preserve">、完成合作省科技引导性项目研究及验收工作。继续推进共同申报立项的福建省科技项目《双岗位激光切割机开发应用》（编号：</t>
    </r>
    <r>
      <rPr>
        <sz val="10"/>
        <rFont val="Arial"/>
        <family val="2"/>
      </rPr>
      <t xml:space="preserve">2021H0059</t>
    </r>
    <r>
      <rPr>
        <sz val="10"/>
        <rFont val="Noto Sans"/>
        <family val="2"/>
      </rPr>
      <t xml:space="preserve">）的研究工作，重点在项目的系统集成、实际产业化应用、技术指标测试、用户应用反馈等方面开展服务研究，力争完成项目样机的调试和技术指标测试，以及加工应用，与企业联合完成项目验收工作。 </t>
    </r>
    <r>
      <rPr>
        <sz val="10"/>
        <rFont val="Arial"/>
        <family val="2"/>
      </rPr>
      <t xml:space="preserve">2</t>
    </r>
    <r>
      <rPr>
        <sz val="10"/>
        <rFont val="Noto Sans"/>
        <family val="2"/>
      </rPr>
      <t xml:space="preserve">、合作产品技术开发及应用。与企业合作开展激光智能打标系统的开发应用，解决产品开发关键技术问题，力争实现智能激光打标系统的产品市场化应用； </t>
    </r>
    <r>
      <rPr>
        <sz val="10"/>
        <rFont val="Arial"/>
        <family val="2"/>
      </rPr>
      <t xml:space="preserve">3</t>
    </r>
    <r>
      <rPr>
        <sz val="10"/>
        <rFont val="Noto Sans"/>
        <family val="2"/>
      </rPr>
      <t xml:space="preserve">、指导企业加强研发队伍建设，完善创新研发机构，提高企业的创新能力； </t>
    </r>
    <r>
      <rPr>
        <sz val="10"/>
        <rFont val="Arial"/>
        <family val="2"/>
      </rPr>
      <t xml:space="preserve">4</t>
    </r>
    <r>
      <rPr>
        <sz val="10"/>
        <rFont val="Noto Sans"/>
        <family val="2"/>
      </rPr>
      <t xml:space="preserve">、做好知识产权服务，引导企业和农村农业技术知识产权创造、使用与保护知识； </t>
    </r>
    <r>
      <rPr>
        <sz val="10"/>
        <rFont val="Arial"/>
        <family val="2"/>
      </rPr>
      <t xml:space="preserve">5</t>
    </r>
    <r>
      <rPr>
        <sz val="10"/>
        <rFont val="Noto Sans"/>
        <family val="2"/>
      </rPr>
      <t xml:space="preserve">、组织研究生和本科生到企业和农村社会实践，做好科普宣传和服务。   </t>
    </r>
    <r>
      <rPr>
        <sz val="10"/>
        <rFont val="Arial"/>
        <family val="2"/>
      </rPr>
      <t xml:space="preserve">6</t>
    </r>
    <r>
      <rPr>
        <sz val="10"/>
        <rFont val="Noto Sans"/>
        <family val="2"/>
      </rPr>
      <t xml:space="preserve">、指导农村科技创新普及与技术应用，培训相关专业技术人员</t>
    </r>
    <r>
      <rPr>
        <sz val="10"/>
        <rFont val="Arial"/>
        <family val="2"/>
      </rPr>
      <t xml:space="preserve">1-3</t>
    </r>
    <r>
      <rPr>
        <sz val="10"/>
        <rFont val="Noto Sans"/>
        <family val="2"/>
      </rPr>
      <t xml:space="preserve">名。</t>
    </r>
  </si>
  <si>
    <t xml:space="preserve">薛美香</t>
  </si>
  <si>
    <t xml:space="preserve">新材料研发、环境治理</t>
  </si>
  <si>
    <t xml:space="preserve">中聚（福建）新材料有限公司</t>
  </si>
  <si>
    <t xml:space="preserve">为企业提供技术指导及培训</t>
  </si>
  <si>
    <t xml:space="preserve">张旭</t>
  </si>
  <si>
    <t xml:space="preserve">污染物的健康效应</t>
  </si>
  <si>
    <t xml:space="preserve">福建省智鑫环境科技有限公司</t>
  </si>
  <si>
    <t xml:space="preserve">提供专业技术服务，分析不同种类的水污染和土壤污染处理技术改进要点，优化现有工艺，达到高效、经济、绿色环保的效果。</t>
  </si>
  <si>
    <t xml:space="preserve">郝广涛</t>
  </si>
  <si>
    <t xml:space="preserve">电气工程及其自动化专业强弱电相关软硬件产品开发</t>
  </si>
  <si>
    <t xml:space="preserve">福建省欧麦鑫自动化科技有限公司</t>
  </si>
  <si>
    <r>
      <rPr>
        <sz val="10"/>
        <rFont val="Noto Sans"/>
        <family val="2"/>
      </rPr>
      <t xml:space="preserve">帮扶和解决</t>
    </r>
    <r>
      <rPr>
        <sz val="10"/>
        <rFont val="Arial"/>
        <family val="2"/>
      </rPr>
      <t xml:space="preserve">1.</t>
    </r>
    <r>
      <rPr>
        <sz val="10"/>
        <rFont val="Noto Sans"/>
        <family val="2"/>
      </rPr>
      <t xml:space="preserve">本科生和研究生人才联合培养和技术攻关；</t>
    </r>
    <r>
      <rPr>
        <sz val="10"/>
        <rFont val="Arial"/>
        <family val="2"/>
      </rPr>
      <t xml:space="preserve">2.</t>
    </r>
    <r>
      <rPr>
        <sz val="10"/>
        <rFont val="Noto Sans"/>
        <family val="2"/>
      </rPr>
      <t xml:space="preserve">解决智能制造设备研发生产过程中的技术难题；</t>
    </r>
    <r>
      <rPr>
        <sz val="10"/>
        <rFont val="Arial"/>
        <family val="2"/>
      </rPr>
      <t xml:space="preserve">3.</t>
    </r>
    <r>
      <rPr>
        <sz val="10"/>
        <rFont val="Noto Sans"/>
        <family val="2"/>
      </rPr>
      <t xml:space="preserve">企业升级国内外行业龙头发展途径和产业高端目标实现方式</t>
    </r>
  </si>
  <si>
    <t xml:space="preserve">原瑞芬</t>
  </si>
  <si>
    <t xml:space="preserve">生态农业、水肥一体化、耕地土壤安全利用</t>
  </si>
  <si>
    <t xml:space="preserve">莆田市农业生态环境与能源技术推广站</t>
  </si>
  <si>
    <t xml:space="preserve">湄洲岛管委会</t>
  </si>
  <si>
    <t xml:space="preserve">莆田市湄洲岛晨琦农业发展有限公司</t>
  </si>
  <si>
    <t xml:space="preserve">农业作物生态种植及防治技术、休闲农业产品开发</t>
  </si>
  <si>
    <t xml:space="preserve">陈青霞</t>
  </si>
  <si>
    <t xml:space="preserve">市场营销，规划开发</t>
  </si>
  <si>
    <t xml:space="preserve">莆田市文化和旅游产业发展中心</t>
  </si>
  <si>
    <t xml:space="preserve">湄洲岛国家旅游度假区商务科技局</t>
  </si>
  <si>
    <t xml:space="preserve">提供休闲农业和乡村旅游发展思路建议、营销策略指导等，指导开展休闲农业和乡村旅游营销活动、产品开发、业态活动等，开展乡村旅游培训，推进乡村旅游创新创业。</t>
  </si>
  <si>
    <t xml:space="preserve">张乐敏</t>
  </si>
  <si>
    <t xml:space="preserve">未来社区、乡村振兴、智慧城市和建筑</t>
  </si>
  <si>
    <t xml:space="preserve">莆田市湄洲岛旅游建设集团有限公司</t>
  </si>
  <si>
    <t xml:space="preserve">宣传贯彻党的路线、方针、政策，开展科技政策宣讲，为推进湄洲旅游基础设施建设和提升旅游服务质量提供咨询。积极开展科技帮扶，解决旅游基础设施规划技术难题；激发湄洲文化旅游新活力，促进湄洲旅游与相关产业融合发展，激活湄洲旅游发展内生动力，为湄洲岛持续提升服务优化旅游环境献计献策。同时，利用自身资源、信息优势，与科研院所、高校牵线搭桥，推动科研院所、高校同农业企业、农民合作社等携手合作、建立“产学创研”一体的利益共同体，提高科技转化能力。</t>
  </si>
  <si>
    <t xml:space="preserve">陈国灿</t>
  </si>
  <si>
    <r>
      <rPr>
        <sz val="10"/>
        <rFont val="Noto Sans"/>
        <family val="2"/>
      </rPr>
      <t xml:space="preserve">土木工程  防灾减灾工程及</t>
    </r>
    <r>
      <rPr>
        <sz val="10"/>
        <rFont val="Arial"/>
        <family val="2"/>
      </rPr>
      <t xml:space="preserve">`</t>
    </r>
    <r>
      <rPr>
        <sz val="10"/>
        <rFont val="Noto Sans"/>
        <family val="2"/>
      </rPr>
      <t xml:space="preserve">防护工程</t>
    </r>
  </si>
  <si>
    <t xml:space="preserve">泉州信息工程学院</t>
  </si>
  <si>
    <t xml:space="preserve">湄洲湾北岸经济开发区</t>
  </si>
  <si>
    <t xml:space="preserve">福建省凡士建设集团有限公司</t>
  </si>
  <si>
    <r>
      <rPr>
        <sz val="10"/>
        <rFont val="Noto Sans"/>
        <family val="2"/>
      </rPr>
      <t xml:space="preserve">按照面向世界科技前沿、面向经济主战场、面向国家重大需求、面向人民生命健康这“四个面向”的要求，根据自身的专业特点，对接企业需求进行深入探索，把论文写在祖国大地上，把科技成果应用在全面建设社会主义现代化国家的伟大事业中。根据受援单位的需求，拟开展以下技术服务工作：     </t>
    </r>
    <r>
      <rPr>
        <sz val="10"/>
        <rFont val="Arial"/>
        <family val="2"/>
      </rPr>
      <t xml:space="preserve">1</t>
    </r>
    <r>
      <rPr>
        <sz val="10"/>
        <rFont val="Noto Sans"/>
        <family val="2"/>
      </rPr>
      <t xml:space="preserve">、以福建省科技计划重点项目的研究成果和已经获批的专利为基础，充分发挥专业优势，与企业合作，推动企业科技创新，提升企业的核心竞争力。     </t>
    </r>
    <r>
      <rPr>
        <sz val="10"/>
        <rFont val="Arial"/>
        <family val="2"/>
      </rPr>
      <t xml:space="preserve">2</t>
    </r>
    <r>
      <rPr>
        <sz val="10"/>
        <rFont val="Noto Sans"/>
        <family val="2"/>
      </rPr>
      <t xml:space="preserve">、根据受援单位的需求，进行技术指导和咨询服务。   </t>
    </r>
    <r>
      <rPr>
        <sz val="10"/>
        <rFont val="Arial"/>
        <family val="2"/>
      </rPr>
      <t xml:space="preserve">3</t>
    </r>
    <r>
      <rPr>
        <sz val="10"/>
        <rFont val="Noto Sans"/>
        <family val="2"/>
      </rPr>
      <t xml:space="preserve">、基于混凝土碳排放的构成，混凝土的碳减排技术路线很清晰，一是在混凝土中少用水泥，直接减少碳排放；二是提高混凝土的质量，使其具有好的性能和长寿命，间接减少碳排放。因此，继续开展长寿命绿色低碳超高强混凝土的应用研究，为施工工法的编制提供基础数据。</t>
    </r>
  </si>
  <si>
    <t xml:space="preserve">傅磊</t>
  </si>
  <si>
    <t xml:space="preserve">生物医学工程</t>
  </si>
  <si>
    <t xml:space="preserve">健康力（莆田）医疗科技有限公司</t>
  </si>
  <si>
    <r>
      <rPr>
        <sz val="10"/>
        <rFont val="Arial"/>
        <family val="2"/>
      </rPr>
      <t xml:space="preserve">1</t>
    </r>
    <r>
      <rPr>
        <sz val="10"/>
        <rFont val="Noto Sans"/>
        <family val="2"/>
      </rPr>
      <t xml:space="preserve">、医疗仪器维护应用拓展，如呼吸机、监护仪等医疗设备维护方面的技术。 </t>
    </r>
    <r>
      <rPr>
        <sz val="10"/>
        <rFont val="Arial"/>
        <family val="2"/>
      </rPr>
      <t xml:space="preserve">2</t>
    </r>
    <r>
      <rPr>
        <sz val="10"/>
        <rFont val="Noto Sans"/>
        <family val="2"/>
      </rPr>
      <t xml:space="preserve">、医疗软件开发研究，如人工智能在医疗软件上的一些应用 医疗设备电气安全培训</t>
    </r>
  </si>
  <si>
    <t xml:space="preserve">彭颖</t>
  </si>
  <si>
    <r>
      <rPr>
        <sz val="10"/>
        <rFont val="Arial"/>
        <family val="2"/>
      </rPr>
      <t xml:space="preserve">BIM</t>
    </r>
    <r>
      <rPr>
        <sz val="10"/>
        <rFont val="Noto Sans"/>
        <family val="2"/>
      </rPr>
      <t xml:space="preserve">技术在建筑领域的应用</t>
    </r>
  </si>
  <si>
    <t xml:space="preserve">莆田贤良港天后祖祠经济开发有限公司</t>
  </si>
  <si>
    <r>
      <rPr>
        <sz val="10"/>
        <rFont val="Noto Sans"/>
        <family val="2"/>
      </rPr>
      <t xml:space="preserve">根据受援单位需求，提供以下内服务： </t>
    </r>
    <r>
      <rPr>
        <sz val="10"/>
        <rFont val="Arial"/>
        <family val="2"/>
      </rPr>
      <t xml:space="preserve">1</t>
    </r>
    <r>
      <rPr>
        <sz val="10"/>
        <rFont val="Noto Sans"/>
        <family val="2"/>
      </rPr>
      <t xml:space="preserve">、基于</t>
    </r>
    <r>
      <rPr>
        <sz val="10"/>
        <rFont val="Arial"/>
        <family val="2"/>
      </rPr>
      <t xml:space="preserve">BIM</t>
    </r>
    <r>
      <rPr>
        <sz val="10"/>
        <rFont val="Noto Sans"/>
        <family val="2"/>
      </rPr>
      <t xml:space="preserve">技术的妈祖庙古建筑数字化修复研究内容： （</t>
    </r>
    <r>
      <rPr>
        <sz val="10"/>
        <rFont val="Arial"/>
        <family val="2"/>
      </rPr>
      <t xml:space="preserve">1</t>
    </r>
    <r>
      <rPr>
        <sz val="10"/>
        <rFont val="Noto Sans"/>
        <family val="2"/>
      </rPr>
      <t xml:space="preserve">）寻找传统古建筑修复与</t>
    </r>
    <r>
      <rPr>
        <sz val="10"/>
        <rFont val="Arial"/>
        <family val="2"/>
      </rPr>
      <t xml:space="preserve">BIM</t>
    </r>
    <r>
      <rPr>
        <sz val="10"/>
        <rFont val="Noto Sans"/>
        <family val="2"/>
      </rPr>
      <t xml:space="preserve">在古建筑维护方面的特点。 （</t>
    </r>
    <r>
      <rPr>
        <sz val="10"/>
        <rFont val="Arial"/>
        <family val="2"/>
      </rPr>
      <t xml:space="preserve">2</t>
    </r>
    <r>
      <rPr>
        <sz val="10"/>
        <rFont val="Noto Sans"/>
        <family val="2"/>
      </rPr>
      <t xml:space="preserve">）分析</t>
    </r>
    <r>
      <rPr>
        <sz val="10"/>
        <rFont val="Arial"/>
        <family val="2"/>
      </rPr>
      <t xml:space="preserve">BIM</t>
    </r>
    <r>
      <rPr>
        <sz val="10"/>
        <rFont val="Noto Sans"/>
        <family val="2"/>
      </rPr>
      <t xml:space="preserve">技术应用于妈祖庙古建筑保护和修复的可行性与实用性。 （</t>
    </r>
    <r>
      <rPr>
        <sz val="10"/>
        <rFont val="Arial"/>
        <family val="2"/>
      </rPr>
      <t xml:space="preserve">3</t>
    </r>
    <r>
      <rPr>
        <sz val="10"/>
        <rFont val="Noto Sans"/>
        <family val="2"/>
      </rPr>
      <t xml:space="preserve">）推动</t>
    </r>
    <r>
      <rPr>
        <sz val="10"/>
        <rFont val="Arial"/>
        <family val="2"/>
      </rPr>
      <t xml:space="preserve">BIM</t>
    </r>
    <r>
      <rPr>
        <sz val="10"/>
        <rFont val="Noto Sans"/>
        <family val="2"/>
      </rPr>
      <t xml:space="preserve">技术应用于妈祖庙古建筑保护和修复的具体措施。 （</t>
    </r>
    <r>
      <rPr>
        <sz val="10"/>
        <rFont val="Arial"/>
        <family val="2"/>
      </rPr>
      <t xml:space="preserve">4</t>
    </r>
    <r>
      <rPr>
        <sz val="10"/>
        <rFont val="Noto Sans"/>
        <family val="2"/>
      </rPr>
      <t xml:space="preserve">）总结</t>
    </r>
    <r>
      <rPr>
        <sz val="10"/>
        <rFont val="Arial"/>
        <family val="2"/>
      </rPr>
      <t xml:space="preserve">BIM</t>
    </r>
    <r>
      <rPr>
        <sz val="10"/>
        <rFont val="Noto Sans"/>
        <family val="2"/>
      </rPr>
      <t xml:space="preserve">技术在推进妈祖文化传播的作用。 </t>
    </r>
    <r>
      <rPr>
        <sz val="10"/>
        <rFont val="Arial"/>
        <family val="2"/>
      </rPr>
      <t xml:space="preserve">2</t>
    </r>
    <r>
      <rPr>
        <sz val="10"/>
        <rFont val="Noto Sans"/>
        <family val="2"/>
      </rPr>
      <t xml:space="preserve">、工作人员</t>
    </r>
    <r>
      <rPr>
        <sz val="10"/>
        <rFont val="Arial"/>
        <family val="2"/>
      </rPr>
      <t xml:space="preserve">BIM</t>
    </r>
    <r>
      <rPr>
        <sz val="10"/>
        <rFont val="Noto Sans"/>
        <family val="2"/>
      </rPr>
      <t xml:space="preserve">技术专业培训； </t>
    </r>
    <r>
      <rPr>
        <sz val="10"/>
        <rFont val="Arial"/>
        <family val="2"/>
      </rPr>
      <t xml:space="preserve">3</t>
    </r>
    <r>
      <rPr>
        <sz val="10"/>
        <rFont val="Noto Sans"/>
        <family val="2"/>
      </rPr>
      <t xml:space="preserve">、电话答疑； </t>
    </r>
    <r>
      <rPr>
        <sz val="10"/>
        <rFont val="Arial"/>
        <family val="2"/>
      </rPr>
      <t xml:space="preserve">4</t>
    </r>
    <r>
      <rPr>
        <sz val="10"/>
        <rFont val="Noto Sans"/>
        <family val="2"/>
      </rPr>
      <t xml:space="preserve">、现场指导等。</t>
    </r>
  </si>
  <si>
    <t xml:space="preserve">方芳</t>
  </si>
  <si>
    <t xml:space="preserve">茶学专业茶艺与茶文化方向</t>
  </si>
  <si>
    <t xml:space="preserve">福建省天林茶业有限公司</t>
  </si>
  <si>
    <t xml:space="preserve">根据天林的企业文化理念，通过短视频对茶学相关知识进行讲解与传播</t>
  </si>
  <si>
    <t xml:space="preserve">陈煌鑫</t>
  </si>
  <si>
    <t xml:space="preserve">精益制造、绿色创新、品牌塑造及推广、价值工程等</t>
  </si>
  <si>
    <t xml:space="preserve">仙游县</t>
  </si>
  <si>
    <r>
      <rPr>
        <sz val="10"/>
        <rFont val="Noto Sans"/>
        <family val="2"/>
      </rPr>
      <t xml:space="preserve">经济学</t>
    </r>
    <r>
      <rPr>
        <sz val="10"/>
        <rFont val="Arial"/>
        <family val="2"/>
      </rPr>
      <t xml:space="preserve">/</t>
    </r>
    <r>
      <rPr>
        <sz val="10"/>
        <rFont val="Noto Sans"/>
        <family val="2"/>
      </rPr>
      <t xml:space="preserve">经济学类</t>
    </r>
    <r>
      <rPr>
        <sz val="10"/>
        <rFont val="Arial"/>
        <family val="2"/>
      </rPr>
      <t xml:space="preserve">/</t>
    </r>
    <r>
      <rPr>
        <sz val="10"/>
        <rFont val="Noto Sans"/>
        <family val="2"/>
      </rPr>
      <t xml:space="preserve">资源与环境经济学</t>
    </r>
  </si>
  <si>
    <t xml:space="preserve">福建艾力爱体育用品有限公司</t>
  </si>
  <si>
    <r>
      <rPr>
        <sz val="10"/>
        <rFont val="Arial"/>
        <family val="2"/>
      </rPr>
      <t xml:space="preserve">1.</t>
    </r>
    <r>
      <rPr>
        <sz val="10"/>
        <rFont val="Noto Sans"/>
        <family val="2"/>
      </rPr>
      <t xml:space="preserve">为受援单位提供国内外最新的鞋帽生产工艺、制程更新指导； </t>
    </r>
    <r>
      <rPr>
        <sz val="10"/>
        <rFont val="Arial"/>
        <family val="2"/>
      </rPr>
      <t xml:space="preserve">2.</t>
    </r>
    <r>
      <rPr>
        <sz val="10"/>
        <rFont val="Noto Sans"/>
        <family val="2"/>
      </rPr>
      <t xml:space="preserve">为受援单位提供流水线绿色改造指导，提升流水线能效、降低碳排放水平； </t>
    </r>
    <r>
      <rPr>
        <sz val="10"/>
        <rFont val="Arial"/>
        <family val="2"/>
      </rPr>
      <t xml:space="preserve">3.</t>
    </r>
    <r>
      <rPr>
        <sz val="10"/>
        <rFont val="Noto Sans"/>
        <family val="2"/>
      </rPr>
      <t xml:space="preserve">为受援单位提供品牌塑造、推广及市场营销的专业化意见和指导； </t>
    </r>
    <r>
      <rPr>
        <sz val="10"/>
        <rFont val="Arial"/>
        <family val="2"/>
      </rPr>
      <t xml:space="preserve">4.</t>
    </r>
    <r>
      <rPr>
        <sz val="10"/>
        <rFont val="Noto Sans"/>
        <family val="2"/>
      </rPr>
      <t xml:space="preserve">为受援单位提供专业人员培训指导，提升受援单位专业人才团队建设水平。</t>
    </r>
  </si>
  <si>
    <t xml:space="preserve">林琦</t>
  </si>
  <si>
    <t xml:space="preserve">呼吸系统临床药学</t>
  </si>
  <si>
    <t xml:space="preserve">莆田学院药学与医学技术学院</t>
  </si>
  <si>
    <r>
      <rPr>
        <sz val="10"/>
        <rFont val="Noto Sans"/>
        <family val="2"/>
      </rPr>
      <t xml:space="preserve">医学</t>
    </r>
    <r>
      <rPr>
        <sz val="10"/>
        <rFont val="Arial"/>
        <family val="2"/>
      </rPr>
      <t xml:space="preserve">/</t>
    </r>
    <r>
      <rPr>
        <sz val="10"/>
        <rFont val="Noto Sans"/>
        <family val="2"/>
      </rPr>
      <t xml:space="preserve">药学类</t>
    </r>
    <r>
      <rPr>
        <sz val="10"/>
        <rFont val="Arial"/>
        <family val="2"/>
      </rPr>
      <t xml:space="preserve">/</t>
    </r>
    <r>
      <rPr>
        <sz val="10"/>
        <rFont val="Noto Sans"/>
        <family val="2"/>
      </rPr>
      <t xml:space="preserve">临床药学</t>
    </r>
  </si>
  <si>
    <t xml:space="preserve">福建省仙游县南丰生化有限公司</t>
  </si>
  <si>
    <r>
      <rPr>
        <sz val="10"/>
        <rFont val="Arial"/>
        <family val="2"/>
      </rPr>
      <t xml:space="preserve">1. </t>
    </r>
    <r>
      <rPr>
        <sz val="10"/>
        <rFont val="Noto Sans"/>
        <family val="2"/>
      </rPr>
      <t xml:space="preserve">协助中药制剂的生产工艺质量控制研究；</t>
    </r>
    <r>
      <rPr>
        <sz val="10"/>
        <rFont val="Arial"/>
        <family val="2"/>
      </rPr>
      <t xml:space="preserve">2. </t>
    </r>
    <r>
      <rPr>
        <sz val="10"/>
        <rFont val="Noto Sans"/>
        <family val="2"/>
      </rPr>
      <t xml:space="preserve">新中药制剂的基础研究与技术咨询；</t>
    </r>
    <r>
      <rPr>
        <sz val="10"/>
        <rFont val="Arial"/>
        <family val="2"/>
      </rPr>
      <t xml:space="preserve">3. </t>
    </r>
    <r>
      <rPr>
        <sz val="10"/>
        <rFont val="Noto Sans"/>
        <family val="2"/>
      </rPr>
      <t xml:space="preserve">协助企业开展药物新理论新技术培训。</t>
    </r>
  </si>
  <si>
    <t xml:space="preserve">林恩再</t>
  </si>
  <si>
    <t xml:space="preserve">氮化鎵光電和功率器件與電路設計應用</t>
  </si>
  <si>
    <t xml:space="preserve">福建省仙游电机股份有限公司</t>
  </si>
  <si>
    <r>
      <rPr>
        <sz val="10"/>
        <rFont val="Noto Sans"/>
        <family val="2"/>
      </rPr>
      <t xml:space="preserve">利用第三代半导体功率器件置入</t>
    </r>
    <r>
      <rPr>
        <sz val="10"/>
        <rFont val="Arial"/>
        <family val="2"/>
      </rPr>
      <t xml:space="preserve">BMS</t>
    </r>
    <r>
      <rPr>
        <sz val="10"/>
        <rFont val="Noto Sans"/>
        <family val="2"/>
      </rPr>
      <t xml:space="preserve">儲能主</t>
    </r>
    <r>
      <rPr>
        <sz val="10"/>
        <rFont val="Arial"/>
        <family val="2"/>
      </rPr>
      <t xml:space="preserve">/</t>
    </r>
    <r>
      <rPr>
        <sz val="10"/>
        <rFont val="Noto Sans"/>
        <family val="2"/>
      </rPr>
      <t xml:space="preserve">從控制系統使其功率密度提升与效能提高並開展技術转移转化成果和相関企業整合合作</t>
    </r>
  </si>
  <si>
    <t xml:space="preserve">许伟东</t>
  </si>
  <si>
    <t xml:space="preserve">莆田市仙缘农业发展有限公司</t>
  </si>
  <si>
    <t xml:space="preserve">开展丝瓜、青枣等新品种引进及配套高效栽培技术、培养公司员工等</t>
  </si>
  <si>
    <t xml:space="preserve">张树河</t>
  </si>
  <si>
    <t xml:space="preserve">园艺专业</t>
  </si>
  <si>
    <t xml:space="preserve">仙游县大济睿妤农场</t>
  </si>
  <si>
    <r>
      <rPr>
        <sz val="10"/>
        <rFont val="Arial"/>
        <family val="2"/>
      </rPr>
      <t xml:space="preserve">1.</t>
    </r>
    <r>
      <rPr>
        <sz val="10"/>
        <rFont val="Noto Sans"/>
        <family val="2"/>
      </rPr>
      <t xml:space="preserve">果蔗新品种引进与示范推广；</t>
    </r>
    <r>
      <rPr>
        <sz val="10"/>
        <rFont val="Arial"/>
        <family val="2"/>
      </rPr>
      <t xml:space="preserve">2.</t>
    </r>
    <r>
      <rPr>
        <sz val="10"/>
        <rFont val="Noto Sans"/>
        <family val="2"/>
      </rPr>
      <t xml:space="preserve">果蔗新品种与高效配套栽培技术。</t>
    </r>
  </si>
  <si>
    <t xml:space="preserve">林裕胜</t>
  </si>
  <si>
    <t xml:space="preserve">动物传染病</t>
  </si>
  <si>
    <t xml:space="preserve">仙游县龙山原生态养殖发展专业合作社</t>
  </si>
  <si>
    <t xml:space="preserve">针对合作社当前养殖模式，制定出一套安全有效的羊病免疫程序，帮助企业建立生物安全防控体系。</t>
  </si>
  <si>
    <t xml:space="preserve">江月英</t>
  </si>
  <si>
    <t xml:space="preserve">影视产业与媒介经济</t>
  </si>
  <si>
    <r>
      <rPr>
        <sz val="10"/>
        <rFont val="Noto Sans"/>
        <family val="2"/>
      </rPr>
      <t xml:space="preserve">艺术学</t>
    </r>
    <r>
      <rPr>
        <sz val="10"/>
        <rFont val="Arial"/>
        <family val="2"/>
      </rPr>
      <t xml:space="preserve">/</t>
    </r>
    <r>
      <rPr>
        <sz val="10"/>
        <rFont val="Noto Sans"/>
        <family val="2"/>
      </rPr>
      <t xml:space="preserve">戏剧与影视学类</t>
    </r>
    <r>
      <rPr>
        <sz val="10"/>
        <rFont val="Arial"/>
        <family val="2"/>
      </rPr>
      <t xml:space="preserve">/</t>
    </r>
    <r>
      <rPr>
        <sz val="10"/>
        <rFont val="Noto Sans"/>
        <family val="2"/>
      </rPr>
      <t xml:space="preserve">电影学</t>
    </r>
  </si>
  <si>
    <t xml:space="preserve">仙游县社硎乡人民政府</t>
  </si>
  <si>
    <t xml:space="preserve">为社硎乡提供媒体宣传专业技术服务，成立塘西微影视创业团队，入驻塘西村，搭建福品网电子销售网络，推进木兰抽蓄短视频传播，培养三农网红达人。</t>
  </si>
  <si>
    <t xml:space="preserve">郑龙</t>
  </si>
  <si>
    <t xml:space="preserve">蔬菜等农作物五新技术推广</t>
  </si>
  <si>
    <t xml:space="preserve">莆田市优佳鲜生态农业有限公司</t>
  </si>
  <si>
    <t xml:space="preserve">农作物标准化生产技术示范推广、农作物质量安全控制技术指导、蔬菜保鲜加工技术指导</t>
  </si>
  <si>
    <t xml:space="preserve">张磊</t>
  </si>
  <si>
    <t xml:space="preserve">纳米功能材料，防腐材料</t>
  </si>
  <si>
    <t xml:space="preserve">福建中裕新材料技术有限公司</t>
  </si>
  <si>
    <t xml:space="preserve">研究水性聚氨酯自身结构缺陷机理，利用引入疏水链段、减少可水解基团和提高水性聚氨酯交联密度设计制备水性聚氨酯基体，并结合功能性纳米颗粒优化复合，制备出高还原性及弹性、耐磨性、耐水性水性聚氨酯合成革。</t>
  </si>
  <si>
    <t xml:space="preserve">张前荣</t>
  </si>
  <si>
    <t xml:space="preserve">园艺学</t>
  </si>
  <si>
    <t xml:space="preserve">福建省意达科技股份有限公司</t>
  </si>
  <si>
    <t xml:space="preserve">蔬菜新品种引进示范，蔬菜栽培技术示范，蔬菜病虫害防治</t>
  </si>
  <si>
    <t xml:space="preserve">杨煌建</t>
  </si>
  <si>
    <t xml:space="preserve">福建金溪茶业有限公司</t>
  </si>
  <si>
    <t xml:space="preserve">为受援单位提供莆仙绿茶加工过程风味特征分析及共发酵深加工应用、生物功效评价等，并培养本土科技人才，培训和指导相关技术人员</t>
  </si>
  <si>
    <t xml:space="preserve">许志敏</t>
  </si>
  <si>
    <t xml:space="preserve">机械设计、机械制造及其自动化</t>
  </si>
  <si>
    <t xml:space="preserve">莆田市莆兴福通摩托车配件有限公司</t>
  </si>
  <si>
    <t xml:space="preserve">为企业解读科技创新、创新创业相关政策，指导企业用好用足科技项目申报、专利申报、创新创业相关税收优惠等方面的政策。了解企业的创新现状，梳理和凝练企业亟需的关键性技术和先进适用技术，指导企业提出更加准确的科技需求。推进校企合作，联合解决企业生产过程中遇到的实际问题和技术难题。</t>
  </si>
  <si>
    <t xml:space="preserve">林穿</t>
  </si>
  <si>
    <t xml:space="preserve">电力新能源</t>
  </si>
  <si>
    <t xml:space="preserve">新万鑫（福建）精密薄板有限公司</t>
  </si>
  <si>
    <t xml:space="preserve">邀请与企业相对应的产品研发专家进行专业技术报告，为企业建筑智能化工程设计业务提供技术指导；参与企业建筑智能化工程业务方案的讨论与设计，从提高能源利用效率角度开发提供技术指导。</t>
  </si>
  <si>
    <t xml:space="preserve">郭吓忠</t>
  </si>
  <si>
    <t xml:space="preserve">福建省莆田市植保植检站</t>
  </si>
  <si>
    <t xml:space="preserve">福建省兴泰庄园农业开发有限公司</t>
  </si>
  <si>
    <t xml:space="preserve">制定生态果园建设方案，提供柑橘主要病虫害绿色防控技术指导服务。</t>
  </si>
  <si>
    <t xml:space="preserve">林国荣</t>
  </si>
  <si>
    <t xml:space="preserve">福建省康辉食品有限公司</t>
  </si>
  <si>
    <t xml:space="preserve">对企业员工进行培训，并在饮料、罐头食品加工关键技术研发及质量控制技术、产品研发和应用等方面进行合作研究指……</t>
  </si>
  <si>
    <t xml:space="preserve">乔琨</t>
  </si>
  <si>
    <t xml:space="preserve">水产品加工与综合利用</t>
  </si>
  <si>
    <t xml:space="preserve">福建罗屿岛食品有限公司</t>
  </si>
  <si>
    <t xml:space="preserve">针对企业提出的需求，研究鲍鱼预制菜质构特性，优化鲍鱼预制菜加工工艺，提升鲍鱼预制菜感官与风味，帮助企业解决技术难题；协助编制鲍鱼预制菜企业标准和加工技术规范，加强生产经营过程质量安全控制，提高鲍鱼预制菜质量安全水平；通过所企创新联盟模式，共建产业化创新示范基地，推动产学研深度融合。</t>
  </si>
  <si>
    <t xml:space="preserve">王桂龙</t>
  </si>
  <si>
    <t xml:space="preserve">材料成形工艺及设备</t>
  </si>
  <si>
    <t xml:space="preserve">山东大学</t>
  </si>
  <si>
    <t xml:space="preserve">福建鑫瑞新材料科技有限公司</t>
  </si>
  <si>
    <t xml:space="preserve">技术开发</t>
  </si>
  <si>
    <t xml:space="preserve">李光</t>
  </si>
  <si>
    <t xml:space="preserve">计算机，物联网</t>
  </si>
  <si>
    <t xml:space="preserve">福建省湄洲湾职业技术学校</t>
  </si>
  <si>
    <t xml:space="preserve">莆田市行知信息科技有限公司</t>
  </si>
  <si>
    <r>
      <rPr>
        <sz val="10"/>
        <rFont val="Arial"/>
        <family val="2"/>
      </rPr>
      <t xml:space="preserve">1</t>
    </r>
    <r>
      <rPr>
        <sz val="10"/>
        <rFont val="Noto Sans"/>
        <family val="2"/>
      </rPr>
      <t xml:space="preserve">、科技咨询。通过与公司交流沟通，了解公司需求和问题，为公司提供专业 的科技咨询服务包括产品设计、开发、营销等，提高经济效益。</t>
    </r>
    <r>
      <rPr>
        <sz val="10"/>
        <rFont val="Arial"/>
        <family val="2"/>
      </rPr>
      <t xml:space="preserve">2</t>
    </r>
    <r>
      <rPr>
        <sz val="10"/>
        <rFont val="Noto Sans"/>
        <family val="2"/>
      </rPr>
      <t xml:space="preserve">、技术转移。根 据公司需求为其提供合适的设计方案，同时向公司介绍新产品和新工艺，帮助公司 进行试验开发。</t>
    </r>
    <r>
      <rPr>
        <sz val="10"/>
        <rFont val="Arial"/>
        <family val="2"/>
      </rPr>
      <t xml:space="preserve">3</t>
    </r>
    <r>
      <rPr>
        <sz val="10"/>
        <rFont val="Noto Sans"/>
        <family val="2"/>
      </rPr>
      <t xml:space="preserve">、创新设计。结合软件技术和教育理念对公司的产品进行二次设 计和开发，同时帮助公司申请专利知识产权保护。</t>
    </r>
    <r>
      <rPr>
        <sz val="10"/>
        <rFont val="Arial"/>
        <family val="2"/>
      </rPr>
      <t xml:space="preserve">4</t>
    </r>
    <r>
      <rPr>
        <sz val="10"/>
        <rFont val="Noto Sans"/>
        <family val="2"/>
      </rPr>
      <t xml:space="preserve">、信息服务。帮助公司了解前 沿技术、教育行业动态、教育信息化市场情报、教育政策法规等，及时调整公司发 展战略。</t>
    </r>
  </si>
  <si>
    <t xml:space="preserve">严雪浪</t>
  </si>
  <si>
    <t xml:space="preserve">农业，文旦柚种植及加工销售，农用酵素酵素研发推广</t>
  </si>
  <si>
    <t xml:space="preserve">福建省仙游县川阳农业科技有限公司</t>
  </si>
  <si>
    <t xml:space="preserve">仙游县石苍乡林志伟家庭农场</t>
  </si>
  <si>
    <t xml:space="preserve">解决农用酵素在水稻种植中的应用问题，协助酵素种植技术引进推广，打造酵素水稻品牌，培训相关人员。</t>
  </si>
  <si>
    <t xml:space="preserve">陈洲琴</t>
  </si>
  <si>
    <t xml:space="preserve">仙游县清风生态农庄有限公司</t>
  </si>
  <si>
    <t xml:space="preserve">根据受援单位需求枇杷次品环保酵素发酵质量控制与优化研究及检测服务、酵素应用等内容。对受援单位的人员进行技术指导和专业培训。</t>
  </si>
  <si>
    <t xml:space="preserve">杨露姣</t>
  </si>
  <si>
    <t xml:space="preserve">聚合物转化陶瓷</t>
  </si>
  <si>
    <t xml:space="preserve">福建省智胜矿业有限公司</t>
  </si>
  <si>
    <r>
      <rPr>
        <sz val="10"/>
        <rFont val="Arial"/>
        <family val="2"/>
      </rPr>
      <t xml:space="preserve">1.</t>
    </r>
    <r>
      <rPr>
        <sz val="10"/>
        <rFont val="Noto Sans"/>
        <family val="2"/>
      </rPr>
      <t xml:space="preserve">技术咨询服务：为企业提供针对特定问题的技术咨询，帮助企业解决技术难题。 </t>
    </r>
    <r>
      <rPr>
        <sz val="10"/>
        <rFont val="Arial"/>
        <family val="2"/>
      </rPr>
      <t xml:space="preserve">2.</t>
    </r>
    <r>
      <rPr>
        <sz val="10"/>
        <rFont val="Noto Sans"/>
        <family val="2"/>
      </rPr>
      <t xml:space="preserve">技术培训服务：根据企业需求，提供针对性的技术培训，提高员工技术水平。 </t>
    </r>
    <r>
      <rPr>
        <sz val="10"/>
        <rFont val="Arial"/>
        <family val="2"/>
      </rPr>
      <t xml:space="preserve">3.</t>
    </r>
    <r>
      <rPr>
        <sz val="10"/>
        <rFont val="Noto Sans"/>
        <family val="2"/>
      </rPr>
      <t xml:space="preserve">技术研发服务：根据企业需求，结合企业和高校双方优势，进行技术研发和创新，开发符合市场需求的新产品。</t>
    </r>
  </si>
  <si>
    <t xml:space="preserve">徐凤州</t>
  </si>
  <si>
    <t xml:space="preserve">仙游县书峰乡四黄村民委员会</t>
  </si>
  <si>
    <t xml:space="preserve">提供专业技术服务，帮助推进农村科技创新创业以及培养本土科技人才的意识和能力等</t>
  </si>
  <si>
    <t xml:space="preserve">吴锦程</t>
  </si>
  <si>
    <t xml:space="preserve">仙游县书峰乡书峰村民委员会</t>
  </si>
  <si>
    <t xml:space="preserve">枇杷新品种引进及高效栽培技术，马蓝加工工艺改造</t>
  </si>
  <si>
    <t xml:space="preserve">林志聪</t>
  </si>
  <si>
    <t xml:space="preserve">作物遗传育种 马蓝栽培研究</t>
  </si>
  <si>
    <t xml:space="preserve">仙游县书峰乡锦峰村民委员会</t>
  </si>
  <si>
    <r>
      <rPr>
        <sz val="10"/>
        <rFont val="Arial"/>
        <family val="2"/>
      </rPr>
      <t xml:space="preserve">1</t>
    </r>
    <r>
      <rPr>
        <sz val="10"/>
        <rFont val="Noto Sans"/>
        <family val="2"/>
      </rPr>
      <t xml:space="preserve">、根据需要，提供枇杷新品种 </t>
    </r>
    <r>
      <rPr>
        <sz val="10"/>
        <rFont val="Arial"/>
        <family val="2"/>
      </rPr>
      <t xml:space="preserve">2</t>
    </r>
    <r>
      <rPr>
        <sz val="10"/>
        <rFont val="Noto Sans"/>
        <family val="2"/>
      </rPr>
      <t xml:space="preserve">、对锦峰村的农业发展提供合适的建议 </t>
    </r>
    <r>
      <rPr>
        <sz val="10"/>
        <rFont val="Arial"/>
        <family val="2"/>
      </rPr>
      <t xml:space="preserve">3</t>
    </r>
    <r>
      <rPr>
        <sz val="10"/>
        <rFont val="Noto Sans"/>
        <family val="2"/>
      </rPr>
      <t xml:space="preserve">、搜集马蓝资源供锦峰村选择</t>
    </r>
  </si>
  <si>
    <t xml:space="preserve">乐占线</t>
  </si>
  <si>
    <t xml:space="preserve">制药工程</t>
  </si>
  <si>
    <t xml:space="preserve">农产品高质量生产加工应用</t>
  </si>
  <si>
    <t xml:space="preserve">刘全胜</t>
  </si>
  <si>
    <t xml:space="preserve">电子电气类</t>
  </si>
  <si>
    <t xml:space="preserve">仙游悠忞芯科技有限公司</t>
  </si>
  <si>
    <r>
      <rPr>
        <sz val="10"/>
        <rFont val="Arial"/>
        <family val="2"/>
      </rPr>
      <t xml:space="preserve">1.</t>
    </r>
    <r>
      <rPr>
        <sz val="10"/>
        <rFont val="Noto Sans"/>
        <family val="2"/>
      </rPr>
      <t xml:space="preserve">深入仙游悠忞芯科技有限公司，对其生产过程进行认真观摩，企业各方面设施、设备、操作方式方法、规章制度等认真研究思考。对公司的生产安全管理规章制度提出建议，协助公司制定新的各项规章管理制度：比如环境保护制度、安全操作规范制度等。 </t>
    </r>
    <r>
      <rPr>
        <sz val="10"/>
        <rFont val="Arial"/>
        <family val="2"/>
      </rPr>
      <t xml:space="preserve">2.</t>
    </r>
    <r>
      <rPr>
        <sz val="10"/>
        <rFont val="Noto Sans"/>
        <family val="2"/>
      </rPr>
      <t xml:space="preserve">结合公司员工专业基础及公司生产特点及需求，对新进员工进行安全生产、用电安全、设备正确操作等进行培训，促进公司团队良性发展。 </t>
    </r>
    <r>
      <rPr>
        <sz val="10"/>
        <rFont val="Arial"/>
        <family val="2"/>
      </rPr>
      <t xml:space="preserve">3.</t>
    </r>
    <r>
      <rPr>
        <sz val="10"/>
        <rFont val="Noto Sans"/>
        <family val="2"/>
      </rPr>
      <t xml:space="preserve">参与企业关于家电和医疗领域方面的电子产品设计开发、技术改良、专利申请等，力争提高公司竞争力和知名度。</t>
    </r>
  </si>
  <si>
    <t xml:space="preserve">王贤达</t>
  </si>
  <si>
    <t xml:space="preserve">果树植保及栽培</t>
  </si>
  <si>
    <t xml:space="preserve">福建省仙游县度尾仙溪果业专业合作社</t>
  </si>
  <si>
    <r>
      <rPr>
        <sz val="10"/>
        <rFont val="Arial"/>
        <family val="2"/>
      </rPr>
      <t xml:space="preserve">1.</t>
    </r>
    <r>
      <rPr>
        <sz val="10"/>
        <rFont val="Noto Sans"/>
        <family val="2"/>
      </rPr>
      <t xml:space="preserve">果园留草、生草栽培技术指导；</t>
    </r>
    <r>
      <rPr>
        <sz val="10"/>
        <rFont val="Arial"/>
        <family val="2"/>
      </rPr>
      <t xml:space="preserve">2.</t>
    </r>
    <r>
      <rPr>
        <sz val="10"/>
        <rFont val="Noto Sans"/>
        <family val="2"/>
      </rPr>
      <t xml:space="preserve">化肥减量技术指导；</t>
    </r>
    <r>
      <rPr>
        <sz val="10"/>
        <rFont val="Arial"/>
        <family val="2"/>
      </rPr>
      <t xml:space="preserve">3.</t>
    </r>
    <r>
      <rPr>
        <sz val="10"/>
        <rFont val="Noto Sans"/>
        <family val="2"/>
      </rPr>
      <t xml:space="preserve">黄龙病田间识别技术指导</t>
    </r>
  </si>
  <si>
    <t xml:space="preserve">吴玉萍</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复合材料与工程</t>
    </r>
  </si>
  <si>
    <t xml:space="preserve">莆田市高德美环保科技有限公司</t>
  </si>
  <si>
    <t xml:space="preserve">针对市场对瓷砖胶性能升级的需求，开发以硅烷封端聚醚为主成分的高性能环保型快速固化钢涂胶新品种，并通过配方优化研究、固化机理研究、失效条件研究和可靠生产工艺研究等，形成其批量化工业生产和性能调控的核心技术。</t>
  </si>
  <si>
    <t xml:space="preserve">严凌斌</t>
  </si>
  <si>
    <t xml:space="preserve">帮助受援单位解决复合文旦柚农用酵素的发酵过程控制技术，及其质量控制参数检测分析。并对受援单位的人员进行技术指导和培训。</t>
  </si>
  <si>
    <t xml:space="preserve">段园园</t>
  </si>
  <si>
    <t xml:space="preserve">农业经济管理、农业信息分析、农业技术推广</t>
  </si>
  <si>
    <t xml:space="preserve">福建省振兴农业科技有限公司</t>
  </si>
  <si>
    <r>
      <rPr>
        <sz val="10"/>
        <rFont val="Noto Sans"/>
        <family val="2"/>
      </rPr>
      <t xml:space="preserve">（</t>
    </r>
    <r>
      <rPr>
        <sz val="10"/>
        <rFont val="Arial"/>
        <family val="2"/>
      </rPr>
      <t xml:space="preserve">1</t>
    </r>
    <r>
      <rPr>
        <sz val="10"/>
        <rFont val="Noto Sans"/>
        <family val="2"/>
      </rPr>
      <t xml:space="preserve">）协助引进荷兰百合技术顾问；利用仙游本地的气候特点，将荷兰种球春种秋收的技术路线，改为秋种夏收，实现百合种球的反季节繁育；开展百合花土壤排水性透气性改良技术应用研究。 （</t>
    </r>
    <r>
      <rPr>
        <sz val="10"/>
        <rFont val="Arial"/>
        <family val="2"/>
      </rPr>
      <t xml:space="preserve">2</t>
    </r>
    <r>
      <rPr>
        <sz val="10"/>
        <rFont val="Noto Sans"/>
        <family val="2"/>
      </rPr>
      <t xml:space="preserve">）结合企业开发的苔藓类产品、微型盆景等产品，进行文化创意，开展花卉农旅结合、休闲观光规划指导。 （</t>
    </r>
    <r>
      <rPr>
        <sz val="10"/>
        <rFont val="Arial"/>
        <family val="2"/>
      </rPr>
      <t xml:space="preserve">3</t>
    </r>
    <r>
      <rPr>
        <sz val="10"/>
        <rFont val="Noto Sans"/>
        <family val="2"/>
      </rPr>
      <t xml:space="preserve">）开展培训，推广百合花种球引进栽培、技术创新与市场营销。</t>
    </r>
  </si>
  <si>
    <t xml:space="preserve">黄鹭强</t>
  </si>
  <si>
    <t xml:space="preserve">福建莆田台创农业综合开发有限公司</t>
  </si>
  <si>
    <t xml:space="preserve">为受援单位提供嘉宝果果汁、果酒发酵、果酱和休闲食品等生产技术，开展人员培训，协助推动嘉宝果全产业链发展，帮助农业增产、农民增收，乡村振兴做出应有贡献。</t>
  </si>
  <si>
    <t xml:space="preserve">林章武</t>
  </si>
  <si>
    <t xml:space="preserve">科技信息</t>
  </si>
  <si>
    <r>
      <rPr>
        <sz val="10"/>
        <rFont val="Noto Sans"/>
        <family val="2"/>
      </rPr>
      <t xml:space="preserve">福建省莆田市科学技术情报研究所</t>
    </r>
    <r>
      <rPr>
        <sz val="10"/>
        <rFont val="Arial"/>
        <family val="2"/>
      </rPr>
      <t xml:space="preserve">(</t>
    </r>
    <r>
      <rPr>
        <sz val="10"/>
        <rFont val="Noto Sans"/>
        <family val="2"/>
      </rPr>
      <t xml:space="preserve">莆田市生产力促进中心</t>
    </r>
    <r>
      <rPr>
        <sz val="10"/>
        <rFont val="Arial"/>
        <family val="2"/>
      </rPr>
      <t xml:space="preserve">)</t>
    </r>
  </si>
  <si>
    <t xml:space="preserve">福建省莆田嘉源鞋业有限公司</t>
  </si>
  <si>
    <r>
      <rPr>
        <sz val="10"/>
        <rFont val="Arial"/>
        <family val="2"/>
      </rPr>
      <t xml:space="preserve">1</t>
    </r>
    <r>
      <rPr>
        <sz val="10"/>
        <rFont val="Noto Sans"/>
        <family val="2"/>
      </rPr>
      <t xml:space="preserve">、认真收集企业项目需求，充分发挥信息、技术、人才等方面的优势，积极联系中科院有机所、莆田学院等科研机构，促成院企双方达成合作意向，开展技术成果转化合作。 为企业开展申报国家高新技术企业认定、项目申报、专利申请等服务。</t>
    </r>
  </si>
  <si>
    <t xml:space="preserve">黄强</t>
  </si>
  <si>
    <t xml:space="preserve">蔬菜育种、栽培与病虫害防治</t>
  </si>
  <si>
    <t xml:space="preserve">番茄新品种引进与试种示范；番茄栽培技术的集成与示范</t>
  </si>
  <si>
    <t xml:space="preserve">谢婷婷</t>
  </si>
  <si>
    <t xml:space="preserve">福建省仙游县金沙食品有限公司</t>
  </si>
  <si>
    <r>
      <rPr>
        <sz val="10"/>
        <rFont val="Noto Sans"/>
        <family val="2"/>
      </rPr>
      <t xml:space="preserve">为企业提供薏米谷及薏米仁质量安全检测、检验技术培训和交流、推广粮食加 工技术等，进一步提升薏米的品质，拓宽市场销售。同时，进一步完善福建省地方标准</t>
    </r>
    <r>
      <rPr>
        <sz val="10"/>
        <rFont val="Arial"/>
        <family val="2"/>
      </rPr>
      <t xml:space="preserve">DB 35/T 1919-2020</t>
    </r>
    <r>
      <rPr>
        <sz val="10"/>
        <rFont val="Noto Sans"/>
        <family val="2"/>
      </rPr>
      <t xml:space="preserve">《薏米谷储藏技术规范》内容。</t>
    </r>
  </si>
  <si>
    <t xml:space="preserve">邱春锦</t>
  </si>
  <si>
    <t xml:space="preserve">食用菌学</t>
  </si>
  <si>
    <t xml:space="preserve">仙游县社硎乡众合农场</t>
  </si>
  <si>
    <t xml:space="preserve">现场教学莆田地区羊肚菌种植规范技术，指导羊肚菌品种选择、大棚搭建、整地、播种、营养袋投放、生长环境调控、病虫害防治、采收及加工保存等；教授猪肚菇、姬松茸、黑木耳以及野生食用菌种植技术。</t>
  </si>
  <si>
    <t xml:space="preserve">刘道凤</t>
  </si>
  <si>
    <t xml:space="preserve">西南大学</t>
  </si>
  <si>
    <t xml:space="preserve">莆田市佰合生物科技有限公司</t>
  </si>
  <si>
    <r>
      <rPr>
        <sz val="10"/>
        <rFont val="Noto Sans"/>
        <family val="2"/>
      </rPr>
      <t xml:space="preserve">（</t>
    </r>
    <r>
      <rPr>
        <sz val="10"/>
        <rFont val="Arial"/>
        <family val="2"/>
      </rPr>
      <t xml:space="preserve">1</t>
    </r>
    <r>
      <rPr>
        <sz val="10"/>
        <rFont val="Noto Sans"/>
        <family val="2"/>
      </rPr>
      <t xml:space="preserve">）百合栽培种植技术服务，重点形成百合病虫害控制、肥水优化措施等技术，为</t>
    </r>
    <r>
      <rPr>
        <sz val="10"/>
        <rFont val="Arial"/>
        <family val="2"/>
      </rPr>
      <t xml:space="preserve">100</t>
    </r>
    <r>
      <rPr>
        <sz val="10"/>
        <rFont val="Noto Sans"/>
        <family val="2"/>
      </rPr>
      <t xml:space="preserve">亩以上百合生产提供技术指导培训服务，培训</t>
    </r>
    <r>
      <rPr>
        <sz val="10"/>
        <rFont val="Arial"/>
        <family val="2"/>
      </rPr>
      <t xml:space="preserve">100</t>
    </r>
    <r>
      <rPr>
        <sz val="10"/>
        <rFont val="Noto Sans"/>
        <family val="2"/>
      </rPr>
      <t xml:space="preserve">人次以上。 （</t>
    </r>
    <r>
      <rPr>
        <sz val="10"/>
        <rFont val="Arial"/>
        <family val="2"/>
      </rPr>
      <t xml:space="preserve">2</t>
    </r>
    <r>
      <rPr>
        <sz val="10"/>
        <rFont val="Noto Sans"/>
        <family val="2"/>
      </rPr>
      <t xml:space="preserve">）建立东方百合快速繁殖体系、百合种球籽球膨大技术、种苗组培脱毒技术及抗病百合的育种，将研究成果应用于百合生产。</t>
    </r>
  </si>
  <si>
    <t xml:space="preserve">眭顺照</t>
  </si>
  <si>
    <r>
      <rPr>
        <sz val="10"/>
        <rFont val="Noto Sans"/>
        <family val="2"/>
      </rPr>
      <t xml:space="preserve">（</t>
    </r>
    <r>
      <rPr>
        <sz val="10"/>
        <rFont val="Arial"/>
        <family val="2"/>
      </rPr>
      <t xml:space="preserve">1</t>
    </r>
    <r>
      <rPr>
        <sz val="10"/>
        <rFont val="Noto Sans"/>
        <family val="2"/>
      </rPr>
      <t xml:space="preserve">）围绕百合种植中的病虫害控制、土壤管理、肥水优化等方面开展工作，结合生产实际情况，整理总结形成相应技术要求，并通过培训指导相关企业和农民等方式，提升百合种球生产量和品质。累计提供指导培训等</t>
    </r>
    <r>
      <rPr>
        <sz val="10"/>
        <rFont val="Arial"/>
        <family val="2"/>
      </rPr>
      <t xml:space="preserve">100</t>
    </r>
    <r>
      <rPr>
        <sz val="10"/>
        <rFont val="Noto Sans"/>
        <family val="2"/>
      </rPr>
      <t xml:space="preserve">人次以上。 （</t>
    </r>
    <r>
      <rPr>
        <sz val="10"/>
        <rFont val="Arial"/>
        <family val="2"/>
      </rPr>
      <t xml:space="preserve">2</t>
    </r>
    <r>
      <rPr>
        <sz val="10"/>
        <rFont val="Noto Sans"/>
        <family val="2"/>
      </rPr>
      <t xml:space="preserve">）建立东方百合种球的快速繁殖体系及有效的种苗组培脱毒技术并应用于种球生产。</t>
    </r>
  </si>
  <si>
    <t xml:space="preserve">王海燕</t>
  </si>
  <si>
    <t xml:space="preserve">福建歌士玮集团有限公司</t>
  </si>
  <si>
    <r>
      <rPr>
        <sz val="10"/>
        <rFont val="Noto Sans"/>
        <family val="2"/>
      </rPr>
      <t xml:space="preserve">结合课题申报和科研项目研究，通过专业技术服务为企业提供技术指导，解决企业生产过程中材料选型过程中存在的问题；鞋底材料配方及制备工艺参数对性能的影响研究；鞋材剥离强度、粘合强度和减震性能等优化。计划为企业培养</t>
    </r>
    <r>
      <rPr>
        <sz val="10"/>
        <rFont val="Arial"/>
        <family val="2"/>
      </rPr>
      <t xml:space="preserve">1-2</t>
    </r>
    <r>
      <rPr>
        <sz val="10"/>
        <rFont val="Noto Sans"/>
        <family val="2"/>
      </rPr>
      <t xml:space="preserve">名本土科技人才，指导企业申报专利和申请各类相关项目。</t>
    </r>
  </si>
  <si>
    <t xml:space="preserve">郭一晶</t>
  </si>
  <si>
    <t xml:space="preserve">机器视觉，智能算法</t>
  </si>
  <si>
    <t xml:space="preserve">莆田市迦豪金属制品有限公司</t>
  </si>
  <si>
    <r>
      <rPr>
        <sz val="10"/>
        <rFont val="Noto Sans"/>
        <family val="2"/>
      </rPr>
      <t xml:space="preserve">按照服务对象需求：（</t>
    </r>
    <r>
      <rPr>
        <sz val="10"/>
        <rFont val="Arial"/>
        <family val="2"/>
      </rPr>
      <t xml:space="preserve">1</t>
    </r>
    <r>
      <rPr>
        <sz val="10"/>
        <rFont val="Noto Sans"/>
        <family val="2"/>
      </rPr>
      <t xml:space="preserve">）推进企业信息化和数字化的规划；（</t>
    </r>
    <r>
      <rPr>
        <sz val="10"/>
        <rFont val="Arial"/>
        <family val="2"/>
      </rPr>
      <t xml:space="preserve">2</t>
    </r>
    <r>
      <rPr>
        <sz val="10"/>
        <rFont val="Noto Sans"/>
        <family val="2"/>
      </rPr>
      <t xml:space="preserve">）完成信息管理系统的需求分析；（</t>
    </r>
    <r>
      <rPr>
        <sz val="10"/>
        <rFont val="Arial"/>
        <family val="2"/>
      </rPr>
      <t xml:space="preserve">3</t>
    </r>
    <r>
      <rPr>
        <sz val="10"/>
        <rFont val="Noto Sans"/>
        <family val="2"/>
      </rPr>
      <t xml:space="preserve">）配合完成信息管理系统的业务流程梳理；（</t>
    </r>
    <r>
      <rPr>
        <sz val="10"/>
        <rFont val="Arial"/>
        <family val="2"/>
      </rPr>
      <t xml:space="preserve">4</t>
    </r>
    <r>
      <rPr>
        <sz val="10"/>
        <rFont val="Noto Sans"/>
        <family val="2"/>
      </rPr>
      <t xml:space="preserve">）配合完成信息管理系统的相关功能；（</t>
    </r>
    <r>
      <rPr>
        <sz val="10"/>
        <rFont val="Arial"/>
        <family val="2"/>
      </rPr>
      <t xml:space="preserve">5</t>
    </r>
    <r>
      <rPr>
        <sz val="10"/>
        <rFont val="Noto Sans"/>
        <family val="2"/>
      </rPr>
      <t xml:space="preserve">）提供技术支持和科技咨询业务。</t>
    </r>
  </si>
  <si>
    <t xml:space="preserve">魏萱</t>
  </si>
  <si>
    <t xml:space="preserve">农业信息、植物栽培、农产品加工、生物技术</t>
  </si>
  <si>
    <r>
      <rPr>
        <sz val="10"/>
        <rFont val="Noto Sans"/>
        <family val="2"/>
      </rPr>
      <t xml:space="preserve">工学</t>
    </r>
    <r>
      <rPr>
        <sz val="10"/>
        <rFont val="Arial"/>
        <family val="2"/>
      </rPr>
      <t xml:space="preserve">/</t>
    </r>
    <r>
      <rPr>
        <sz val="10"/>
        <rFont val="Noto Sans"/>
        <family val="2"/>
      </rPr>
      <t xml:space="preserve">农业工程类</t>
    </r>
  </si>
  <si>
    <t xml:space="preserve">福建大老古食品有限公司</t>
  </si>
  <si>
    <t xml:space="preserve">蛋制品全产业链信息化服务</t>
  </si>
  <si>
    <t xml:space="preserve">黄晓丹</t>
  </si>
  <si>
    <t xml:space="preserve">福建赛隆科技有限公司</t>
  </si>
  <si>
    <t xml:space="preserve">为企业提供技术指导及培训，建立产学研合作的长效机制。</t>
  </si>
  <si>
    <t xml:space="preserve">吴建宇</t>
  </si>
  <si>
    <t xml:space="preserve">林业生物技术</t>
  </si>
  <si>
    <t xml:space="preserve">莆田市生物工程研究所</t>
  </si>
  <si>
    <t xml:space="preserve">仙游县满光花木苗圃专业合作社</t>
  </si>
  <si>
    <t xml:space="preserve">协助开展红锥等珍贵树种苗木繁育和栽培</t>
  </si>
  <si>
    <t xml:space="preserve">LIU QING</t>
  </si>
  <si>
    <t xml:space="preserve">水污染控制</t>
  </si>
  <si>
    <t xml:space="preserve">仙游县宏伟农业有限公司</t>
  </si>
  <si>
    <t xml:space="preserve">为仙游县宏伟农业有限公司开展环境土壤治理及农副产品深加工提供专业技术服务</t>
  </si>
  <si>
    <t xml:space="preserve">吴佳</t>
  </si>
  <si>
    <t xml:space="preserve">食品胶体</t>
  </si>
  <si>
    <t xml:space="preserve">圣立康（莆田）生物科技有限公司</t>
  </si>
  <si>
    <t xml:space="preserve">为圣立康（莆田）生物科技有限公司及莆田食品企业提供技术咨询和技术服务；指导公司开发新产品和优化工艺流程。</t>
  </si>
  <si>
    <t xml:space="preserve">李宝福</t>
  </si>
  <si>
    <t xml:space="preserve">林木遗传育种、森林培育</t>
  </si>
  <si>
    <t xml:space="preserve">福建省仙游悦满林业技术服务有限公司</t>
  </si>
  <si>
    <r>
      <rPr>
        <sz val="10"/>
        <rFont val="Noto Sans"/>
        <family val="2"/>
      </rPr>
      <t xml:space="preserve">（</t>
    </r>
    <r>
      <rPr>
        <sz val="10"/>
        <rFont val="Arial"/>
        <family val="2"/>
      </rPr>
      <t xml:space="preserve">1</t>
    </r>
    <r>
      <rPr>
        <sz val="10"/>
        <rFont val="Noto Sans"/>
        <family val="2"/>
      </rPr>
      <t xml:space="preserve">）指导服务企业引进沉香等珍贵树木的品种、苗木繁育与高效培育技术；（</t>
    </r>
    <r>
      <rPr>
        <sz val="10"/>
        <rFont val="Arial"/>
        <family val="2"/>
      </rPr>
      <t xml:space="preserve">2</t>
    </r>
    <r>
      <rPr>
        <sz val="10"/>
        <rFont val="Noto Sans"/>
        <family val="2"/>
      </rPr>
      <t xml:space="preserve">）为服务企业提供相关的林业新技术、新品种、新成果以及市场状况等信息咨询；（</t>
    </r>
    <r>
      <rPr>
        <sz val="10"/>
        <rFont val="Arial"/>
        <family val="2"/>
      </rPr>
      <t xml:space="preserve">3</t>
    </r>
    <r>
      <rPr>
        <sz val="10"/>
        <rFont val="Noto Sans"/>
        <family val="2"/>
      </rPr>
      <t xml:space="preserve">）提供绿化造林调查规划设计、营造林作业设计等相关技术指导和省内各地绿化造林工程招投标信息；（</t>
    </r>
    <r>
      <rPr>
        <sz val="10"/>
        <rFont val="Arial"/>
        <family val="2"/>
      </rPr>
      <t xml:space="preserve">4</t>
    </r>
    <r>
      <rPr>
        <sz val="10"/>
        <rFont val="Noto Sans"/>
        <family val="2"/>
      </rPr>
      <t xml:space="preserve">）林下经济种植技术和相关技术培训。通过对接，服务企业的经营效益和经营管理技术水平得到明显提高，并辐射周边农户或企业。</t>
    </r>
  </si>
  <si>
    <t xml:space="preserve">陈勇红</t>
  </si>
  <si>
    <t xml:space="preserve">仙游县农业农村局</t>
  </si>
  <si>
    <t xml:space="preserve">莆田大墘农业综合开发有限公司</t>
  </si>
  <si>
    <t xml:space="preserve">文旦柚绿色高质高效生产技术推广应用</t>
  </si>
  <si>
    <t xml:space="preserve">叶文雨</t>
  </si>
  <si>
    <t xml:space="preserve">植物与微生物互作</t>
  </si>
  <si>
    <t xml:space="preserve">莆田正宇生态农业科技发展有限公司</t>
  </si>
  <si>
    <t xml:space="preserve">果疏、中草药病害的防治及栽培技术服务、销售等服务。</t>
  </si>
  <si>
    <t xml:space="preserve">吴林坤</t>
  </si>
  <si>
    <t xml:space="preserve">仙游县石苍乡潭头村股份经济合作社</t>
  </si>
  <si>
    <t xml:space="preserve">从选地、种苗选购、炼苗、移栽、栽培管理、遮阴排水、病害防控、采收等方面全方位指导，构建金线莲林下仿生健康栽培技术体系并推广应用；优化配制一种适于林下仿生栽培金线莲土传病害、茎腐病等生态防控的复合微生物菌剂并评价其抑病效果。</t>
  </si>
  <si>
    <t xml:space="preserve">林瑞余</t>
  </si>
  <si>
    <t xml:space="preserve">仙游县嘉丰农业有限公司</t>
  </si>
  <si>
    <t xml:space="preserve">橘柚土壤理化性质分析和病虫草害生态防控方案制定</t>
  </si>
  <si>
    <t xml:space="preserve">朱麒靖</t>
  </si>
  <si>
    <t xml:space="preserve">农产品加工与贮藏</t>
  </si>
  <si>
    <t xml:space="preserve">仙游县农产品检验检测中心</t>
  </si>
  <si>
    <t xml:space="preserve">为省市场监督管理局两岸嘉宝果产业标准共通项目提供技术服务等</t>
  </si>
  <si>
    <t xml:space="preserve">林夏楠</t>
  </si>
  <si>
    <t xml:space="preserve">中药提取、化学药物合成、药品检验</t>
  </si>
  <si>
    <t xml:space="preserve">仙游县食品药品检验检测中心</t>
  </si>
  <si>
    <r>
      <rPr>
        <sz val="10"/>
        <rFont val="Noto Sans"/>
        <family val="2"/>
      </rPr>
      <t xml:space="preserve">中级</t>
    </r>
    <r>
      <rPr>
        <sz val="10"/>
        <rFont val="Arial"/>
        <family val="2"/>
      </rPr>
      <t xml:space="preserve">/</t>
    </r>
    <r>
      <rPr>
        <sz val="10"/>
        <rFont val="Noto Sans"/>
        <family val="2"/>
      </rPr>
      <t xml:space="preserve">主管药师</t>
    </r>
  </si>
  <si>
    <t xml:space="preserve">福建省南仹生物科技有限公司</t>
  </si>
  <si>
    <t xml:space="preserve">现场技术指导，现场培训。</t>
  </si>
  <si>
    <t xml:space="preserve">林文雄</t>
  </si>
  <si>
    <t xml:space="preserve">秀屿区</t>
  </si>
  <si>
    <t xml:space="preserve">莆田秀屿区民众农业开发有限公司</t>
  </si>
  <si>
    <t xml:space="preserve">引进适宜当地气候条件的高产优质的农作物品种；引进科学的栽培方式以及提供相关的技术指导，以解决在实际栽培过程中遇到的问题：如作物病虫害现象，连作障碍，产量低等。</t>
  </si>
  <si>
    <t xml:space="preserve">吴立新</t>
  </si>
  <si>
    <t xml:space="preserve">福建华峰新材料有限公司</t>
  </si>
  <si>
    <r>
      <rPr>
        <sz val="10"/>
        <rFont val="Noto Sans"/>
        <family val="2"/>
      </rPr>
      <t xml:space="preserve">根据受援单位需求，预计将帮助企业突破鞋服面料无氟防水的技术瓶颈，开发长效的防水功能面料，并帮助企业培养技术骨干</t>
    </r>
    <r>
      <rPr>
        <sz val="10"/>
        <rFont val="Arial"/>
        <family val="2"/>
      </rPr>
      <t xml:space="preserve">2</t>
    </r>
    <r>
      <rPr>
        <sz val="10"/>
        <rFont val="Noto Sans"/>
        <family val="2"/>
      </rPr>
      <t xml:space="preserve">名以上</t>
    </r>
  </si>
  <si>
    <t xml:space="preserve">张子平</t>
  </si>
  <si>
    <t xml:space="preserve">福建东禹海洋健康食品有限公司</t>
  </si>
  <si>
    <t xml:space="preserve">结合下一代测序技术，建立鲍的分子标记，鲍的保种与开发利用，为加快南日岛鲍种业创新步伐，推进养殖鲍良种化奠定坚实的基础。</t>
  </si>
  <si>
    <t xml:space="preserve">陈彰旭</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功能材料</t>
    </r>
  </si>
  <si>
    <t xml:space="preserve">预计开发阻燃纤维材料产品方案一项，对相关产品专利检索和申请交流一次以上。</t>
  </si>
  <si>
    <t xml:space="preserve">林雪霞</t>
  </si>
  <si>
    <t xml:space="preserve">莆田市恒丰水产养殖有限公司</t>
  </si>
  <si>
    <t xml:space="preserve">我公司主要开展多个品类（鱼类、虾类、贝类等）水产养殖和产业化。通过科技特派员工作的开展，开展水</t>
  </si>
  <si>
    <t xml:space="preserve">朱友芳</t>
  </si>
  <si>
    <t xml:space="preserve">莆田市新丰水产有限公司</t>
  </si>
  <si>
    <t xml:space="preserve">中华蛸弧菌病防治技术研究</t>
  </si>
  <si>
    <t xml:space="preserve">陈群</t>
  </si>
  <si>
    <t xml:space="preserve">智能科学与技术</t>
  </si>
  <si>
    <t xml:space="preserve">莆田市天马机械制造有限公司</t>
  </si>
  <si>
    <t xml:space="preserve">根据需求设计一套用于控制养老机器人的控制系统，能够匹配不同的机型，可以设定不同的控制模式</t>
  </si>
  <si>
    <t xml:space="preserve">王艺磊</t>
  </si>
  <si>
    <t xml:space="preserve">指导企业对中华蛸网箱养殖生产过程中的日常管理及病害防治</t>
  </si>
  <si>
    <t xml:space="preserve">陈航</t>
  </si>
  <si>
    <t xml:space="preserve">有机超分子化学</t>
  </si>
  <si>
    <t xml:space="preserve">福建中锦新材料有限公司</t>
  </si>
  <si>
    <r>
      <rPr>
        <sz val="10"/>
        <rFont val="Arial"/>
        <family val="2"/>
      </rPr>
      <t xml:space="preserve">1</t>
    </r>
    <r>
      <rPr>
        <sz val="10"/>
        <rFont val="Noto Sans"/>
        <family val="2"/>
      </rPr>
      <t xml:space="preserve">、提供专业技术服务，包括技术开发、技术咨询、技术交流等服务；                                          </t>
    </r>
    <r>
      <rPr>
        <sz val="10"/>
        <rFont val="Arial"/>
        <family val="2"/>
      </rPr>
      <t xml:space="preserve">2</t>
    </r>
    <r>
      <rPr>
        <sz val="10"/>
        <rFont val="Noto Sans"/>
        <family val="2"/>
      </rPr>
      <t xml:space="preserve">、对相关产品性能及制造工艺提供优化改进服务，达到高效、经济、绿色环保的效果。</t>
    </r>
  </si>
  <si>
    <t xml:space="preserve">魏盛军</t>
  </si>
  <si>
    <t xml:space="preserve">水产养殖装备与工程技术</t>
  </si>
  <si>
    <t xml:space="preserve">莆田市海发水产开发有限公司</t>
  </si>
  <si>
    <t xml:space="preserve">服务内容：为受援单位开发湾外养鲍设施提供技术支撑，指导开展湾外坐底式鲍养殖专用沉箱研发，进行网箱结构校核，海上布局设计等，探索坐底式鲍养殖新模式，解决鲍度夏难的问题。 预计成效：研发坐底式鲍养殖沉箱，满足鲍在湾外海域进行坐底式养殖需求。</t>
  </si>
  <si>
    <t xml:space="preserve">许惠滨</t>
  </si>
  <si>
    <t xml:space="preserve">海洋生物技术、植物生物反应器</t>
  </si>
  <si>
    <t xml:space="preserve">建正（莆田）科技发展有限公司</t>
  </si>
  <si>
    <t xml:space="preserve">科技人员主要从事植物生物反应器研究，利用植物生物反应器生产渔病相关疫苗及药用蛋白，发展绿色养殖技术；同时，利用浮萍开展尾水处理研究。</t>
  </si>
  <si>
    <t xml:space="preserve">吴则焰</t>
  </si>
  <si>
    <t xml:space="preserve">莆田市秀屿区沙林中药材种植专业合作社</t>
  </si>
  <si>
    <t xml:space="preserve">引进中药材品种、推广高效无公害种植技术、病虫害防治技术和产地初加工技术</t>
  </si>
  <si>
    <t xml:space="preserve">林建城</t>
  </si>
  <si>
    <t xml:space="preserve">福建省淼鑫水产科技发展有限公司</t>
  </si>
  <si>
    <r>
      <rPr>
        <sz val="10"/>
        <rFont val="Noto Sans"/>
        <family val="2"/>
      </rPr>
      <t xml:space="preserve">为福建省淼鑫水产科技发展有限公司开展</t>
    </r>
    <r>
      <rPr>
        <sz val="10"/>
        <rFont val="Arial"/>
        <family val="2"/>
      </rPr>
      <t xml:space="preserve">2023</t>
    </r>
    <r>
      <rPr>
        <sz val="10"/>
        <rFont val="Noto Sans"/>
        <family val="2"/>
      </rPr>
      <t xml:space="preserve">年</t>
    </r>
    <r>
      <rPr>
        <sz val="10"/>
        <rFont val="Arial"/>
        <family val="2"/>
      </rPr>
      <t xml:space="preserve">12</t>
    </r>
    <r>
      <rPr>
        <sz val="10"/>
        <rFont val="Noto Sans"/>
        <family val="2"/>
      </rPr>
      <t xml:space="preserve">月科特派员负责立项的莆田市科技计划项目“海带丝加工原料前处理工艺优化与精深加工技术开发”</t>
    </r>
    <r>
      <rPr>
        <sz val="10"/>
        <rFont val="Arial"/>
        <family val="2"/>
      </rPr>
      <t xml:space="preserve">(2023NJJ011)</t>
    </r>
    <r>
      <rPr>
        <sz val="10"/>
        <rFont val="Noto Sans"/>
        <family val="2"/>
      </rPr>
      <t xml:space="preserve">的研究，继续为公司提供专业技术支持，进一步提升海带加工产品质量，不断拓展海带食品市场，推进海带产业化进程；并继续组建科特派团队，指导公司进行项目实施工作，提升公司研发和创新能力。</t>
    </r>
  </si>
  <si>
    <t xml:space="preserve">蔡力锋</t>
  </si>
  <si>
    <t xml:space="preserve">福建越特新材料科技有限公司</t>
  </si>
  <si>
    <r>
      <rPr>
        <sz val="10"/>
        <rFont val="Noto Sans"/>
        <family val="2"/>
      </rPr>
      <t xml:space="preserve">围绕鞋用功能化慢回弹</t>
    </r>
    <r>
      <rPr>
        <sz val="10"/>
        <rFont val="Arial"/>
        <family val="2"/>
      </rPr>
      <t xml:space="preserve">PU</t>
    </r>
    <r>
      <rPr>
        <sz val="10"/>
        <rFont val="Noto Sans"/>
        <family val="2"/>
      </rPr>
      <t xml:space="preserve">海绵关键技术及产业化生产和应用等开展科技攻关和产学研合作，提高产品质量和生产效率，改善生产环境。</t>
    </r>
  </si>
  <si>
    <t xml:space="preserve">王金霞</t>
  </si>
  <si>
    <t xml:space="preserve">莆田市秀屿区教育局</t>
  </si>
  <si>
    <t xml:space="preserve">莆田市正洋水产发展有限公司</t>
  </si>
  <si>
    <t xml:space="preserve">结合被服务公司在莆田市南日镇海域的优越环境，通过专业的知识及设备等条件，运用新技术指导协助企业开展龙须菜的栽培、高值化利用与开发。</t>
  </si>
  <si>
    <t xml:space="preserve">赵黎辉</t>
  </si>
  <si>
    <t xml:space="preserve">福建华锦实业有限公司</t>
  </si>
  <si>
    <t xml:space="preserve">通过技术培训、隐患排查、建章立制、整改完善等方式，促进污水处理运行和环境风险防范整体水平得到提高。</t>
  </si>
  <si>
    <t xml:space="preserve">蔡东仁</t>
  </si>
  <si>
    <r>
      <rPr>
        <sz val="10"/>
        <rFont val="Noto Sans"/>
        <family val="2"/>
      </rPr>
      <t xml:space="preserve">纳米催化、生物柴油和</t>
    </r>
    <r>
      <rPr>
        <sz val="10"/>
        <rFont val="Arial"/>
        <family val="2"/>
      </rPr>
      <t xml:space="preserve">CO2</t>
    </r>
    <r>
      <rPr>
        <sz val="10"/>
        <rFont val="Noto Sans"/>
        <family val="2"/>
      </rPr>
      <t xml:space="preserve">加氢利用</t>
    </r>
  </si>
  <si>
    <t xml:space="preserve">福建永荣科技有限公司</t>
  </si>
  <si>
    <r>
      <rPr>
        <sz val="10"/>
        <rFont val="Arial"/>
        <family val="2"/>
      </rPr>
      <t xml:space="preserve">1</t>
    </r>
    <r>
      <rPr>
        <sz val="10"/>
        <rFont val="Noto Sans"/>
        <family val="2"/>
      </rPr>
      <t xml:space="preserve">、服务内容：根据福建永荣科技有限公司实际生产情况，提出化工行业绿色转型共性问题，提供专业技术指导，推进企业绿色化技术改造。 </t>
    </r>
    <r>
      <rPr>
        <sz val="10"/>
        <rFont val="Arial"/>
        <family val="2"/>
      </rPr>
      <t xml:space="preserve">2</t>
    </r>
    <r>
      <rPr>
        <sz val="10"/>
        <rFont val="Noto Sans"/>
        <family val="2"/>
      </rPr>
      <t xml:space="preserve">、预计成效：指导福建永荣科技有限公司各类科技人员开展科技论文、发明专利以及科技成果撰写，但福建永荣科技有限公司享有署名权；合作申报绿色转型相关科技项目，申报各类科技奖项。 </t>
    </r>
    <r>
      <rPr>
        <sz val="10"/>
        <rFont val="Arial"/>
        <family val="2"/>
      </rPr>
      <t xml:space="preserve">3</t>
    </r>
    <r>
      <rPr>
        <sz val="10"/>
        <rFont val="Noto Sans"/>
        <family val="2"/>
      </rPr>
      <t xml:space="preserve">、保密条款：除法律规定或合同另有约定外，未经福建永荣科技有限公司书 面同意，科技特派员及其所属工作单位不得将福建永荣科技有限公司提供的图纸、文件、福建永荣科技有限公司的商业秘密、技术秘密以及其他需要保密的资料信息等泄露给任何第三方。否则，科技特派员及其所属工作单位应承担相应的法律责任并赔偿福建永荣科技有限公司因此遭受的全部损失。</t>
    </r>
  </si>
  <si>
    <t xml:space="preserve">闵志勇</t>
  </si>
  <si>
    <t xml:space="preserve">生物技术；水产养殖</t>
  </si>
  <si>
    <r>
      <rPr>
        <sz val="10"/>
        <rFont val="Arial"/>
        <family val="2"/>
      </rPr>
      <t xml:space="preserve">1.</t>
    </r>
    <r>
      <rPr>
        <sz val="10"/>
        <rFont val="Noto Sans"/>
        <family val="2"/>
      </rPr>
      <t xml:space="preserve">为服务企业优化鲍鱼良种苗工厂化中间培育、海带丝加工原料前处理及其尾水生态处理技术提供专业技术指导服务；</t>
    </r>
    <r>
      <rPr>
        <sz val="10"/>
        <rFont val="Arial"/>
        <family val="2"/>
      </rPr>
      <t xml:space="preserve">2.</t>
    </r>
    <r>
      <rPr>
        <sz val="10"/>
        <rFont val="Noto Sans"/>
        <family val="2"/>
      </rPr>
      <t xml:space="preserve">参与组建科特派团队，指导服务企业科研课题申报、实施和验收，为公司员工提供水产科技培训服务，提升公司创新能力。</t>
    </r>
  </si>
  <si>
    <t xml:space="preserve">黄文树</t>
  </si>
  <si>
    <t xml:space="preserve">水产病害</t>
  </si>
  <si>
    <t xml:space="preserve">莆田市鲜之源实业有限公司</t>
  </si>
  <si>
    <t xml:space="preserve">定期为该企业开展主要养殖种类——对虾的病害防控知识普及和技能培训，以提升公司对虾养殖过程中病害防控能力与水平。同时，将本团队的对虾病原快速检测试剂盒成果在该企业推广应用。</t>
  </si>
  <si>
    <t xml:space="preserve">林鸿熙</t>
  </si>
  <si>
    <t xml:space="preserve">莆田市上得利电子仪器有限公司</t>
  </si>
  <si>
    <r>
      <rPr>
        <sz val="10"/>
        <rFont val="Arial"/>
        <family val="2"/>
      </rPr>
      <t xml:space="preserve">1.</t>
    </r>
    <r>
      <rPr>
        <sz val="10"/>
        <rFont val="Noto Sans"/>
        <family val="2"/>
      </rPr>
      <t xml:space="preserve">提供企业数字化转型的专业技术服务； </t>
    </r>
    <r>
      <rPr>
        <sz val="10"/>
        <rFont val="Arial"/>
        <family val="2"/>
      </rPr>
      <t xml:space="preserve">2.</t>
    </r>
    <r>
      <rPr>
        <sz val="10"/>
        <rFont val="Noto Sans"/>
        <family val="2"/>
      </rPr>
      <t xml:space="preserve">培养企业中高层管理人才的数字化管理能力； </t>
    </r>
    <r>
      <rPr>
        <sz val="10"/>
        <rFont val="Arial"/>
        <family val="2"/>
      </rPr>
      <t xml:space="preserve">3.</t>
    </r>
    <r>
      <rPr>
        <sz val="10"/>
        <rFont val="Noto Sans"/>
        <family val="2"/>
      </rPr>
      <t xml:space="preserve">培养企业销售人员的数字化营销能力； 通过企业数字化转型，公司预计</t>
    </r>
    <r>
      <rPr>
        <sz val="10"/>
        <rFont val="Arial"/>
        <family val="2"/>
      </rPr>
      <t xml:space="preserve">2024</t>
    </r>
    <r>
      <rPr>
        <sz val="10"/>
        <rFont val="Noto Sans"/>
        <family val="2"/>
      </rPr>
      <t xml:space="preserve">年企业销售业绩会明显提升，营销成本回明显下降。</t>
    </r>
  </si>
  <si>
    <t xml:space="preserve">张龙涛</t>
  </si>
  <si>
    <t xml:space="preserve">食品工业化生产</t>
  </si>
  <si>
    <t xml:space="preserve">福建易太食品发展有限公司</t>
  </si>
  <si>
    <t xml:space="preserve">速冻预调理畜禽肉制品表面挂浆的优化和保水性提高</t>
  </si>
  <si>
    <t xml:space="preserve">张建明</t>
  </si>
  <si>
    <t xml:space="preserve">莆田市年丰养殖有限公司</t>
  </si>
  <si>
    <t xml:space="preserve">指导企业对鱼类网箱养殖生产过种的鱼苗投放、饲料选择与投喂、日常管理及病害防治进行技术指导。</t>
  </si>
  <si>
    <t xml:space="preserve">郑荔敏</t>
  </si>
  <si>
    <t xml:space="preserve">福建省莆田市土壤肥料技术站</t>
  </si>
  <si>
    <t xml:space="preserve">莆田市中天现代农业发展有限公司</t>
  </si>
  <si>
    <t xml:space="preserve">林华建</t>
  </si>
  <si>
    <t xml:space="preserve">船舶与海洋工程领域</t>
  </si>
  <si>
    <t xml:space="preserve">福建省悦成渔业有限公司</t>
  </si>
  <si>
    <r>
      <rPr>
        <sz val="10"/>
        <rFont val="Noto Sans"/>
        <family val="2"/>
      </rPr>
      <t xml:space="preserve">针对大黄鱼颗粒饵料投喂需求开展机械的功能分析，设计投喂方案，采用</t>
    </r>
    <r>
      <rPr>
        <sz val="10"/>
        <rFont val="Arial"/>
        <family val="2"/>
      </rPr>
      <t xml:space="preserve">SOLIDWORKS</t>
    </r>
    <r>
      <rPr>
        <sz val="10"/>
        <rFont val="Noto Sans"/>
        <family val="2"/>
      </rPr>
      <t xml:space="preserve">对装备的核心部件进行建模设计研发，同时培养当地技术人才。</t>
    </r>
  </si>
  <si>
    <t xml:space="preserve">杨翎</t>
  </si>
  <si>
    <t xml:space="preserve">福建莆田电商投资管理股份有限公司</t>
  </si>
  <si>
    <t xml:space="preserve">协助企业开展产学研合作，建立长效合作机制；参与其企业研发，解决企业生产和新产品研发中的技术问题，提升企业产品竞争力；要促进企业与学院共建创新平台，提升企业自主创新能力；要优化企业研发团队，联合培养人才；要完善技术创新体系，发挥典型示范效应。</t>
  </si>
  <si>
    <t xml:space="preserve">李振宇</t>
  </si>
  <si>
    <t xml:space="preserve">检测及自动化</t>
  </si>
  <si>
    <t xml:space="preserve">莆田市海之鸿水产科技有限公司</t>
  </si>
  <si>
    <t xml:space="preserve">针对海上养殖场电力供给的时段需求，设计电力供给远程遥控启停控制的方案，并为企业提供研发的技术支持，同时培养当地技术人才。</t>
  </si>
  <si>
    <t xml:space="preserve">朱楠</t>
  </si>
  <si>
    <t xml:space="preserve">化工产品的数字营销</t>
  </si>
  <si>
    <t xml:space="preserve">李敬发</t>
  </si>
  <si>
    <t xml:space="preserve">化学品工艺改性</t>
  </si>
  <si>
    <r>
      <rPr>
        <sz val="10"/>
        <rFont val="Arial"/>
        <family val="2"/>
      </rPr>
      <t xml:space="preserve">1</t>
    </r>
    <r>
      <rPr>
        <sz val="10"/>
        <rFont val="Noto Sans"/>
        <family val="2"/>
      </rPr>
      <t xml:space="preserve">、材料研发与改进：进行高新聚氨酯材料的研究和改进工作，以提高其性能、耐久性、环保性等；针对市场需求，开发新型聚氨酯材料，提供更多应用领域的解决方案。 </t>
    </r>
    <r>
      <rPr>
        <sz val="10"/>
        <rFont val="Arial"/>
        <family val="2"/>
      </rPr>
      <t xml:space="preserve">2</t>
    </r>
    <r>
      <rPr>
        <sz val="10"/>
        <rFont val="Noto Sans"/>
        <family val="2"/>
      </rPr>
      <t xml:space="preserve">、生产工艺优化：分析企业生产工艺，提出优化建议，以提高生产效率和降低生产成本；引入先进的生产技术，提升产品质量，确保符合相关标准和法规。 </t>
    </r>
    <r>
      <rPr>
        <sz val="10"/>
        <rFont val="Arial"/>
        <family val="2"/>
      </rPr>
      <t xml:space="preserve">3</t>
    </r>
    <r>
      <rPr>
        <sz val="10"/>
        <rFont val="Noto Sans"/>
        <family val="2"/>
      </rPr>
      <t xml:space="preserve">、培训和技术转移：为企业员工提供相关技术培训，提高其对高新聚氨酯材料生产技术的理解和应用水平；推动知识转移，确保企业能够独立掌握并运用新技术。 </t>
    </r>
    <r>
      <rPr>
        <sz val="10"/>
        <rFont val="Arial"/>
        <family val="2"/>
      </rPr>
      <t xml:space="preserve">4</t>
    </r>
    <r>
      <rPr>
        <sz val="10"/>
        <rFont val="Noto Sans"/>
        <family val="2"/>
      </rPr>
      <t xml:space="preserve">、创新项目支持：参与企业创新项目，提供技术支持和建议；协助企业寻找国内外创新资源，促进技术创新和产业升级。</t>
    </r>
  </si>
  <si>
    <t xml:space="preserve">俞清海</t>
  </si>
  <si>
    <t xml:space="preserve">结合科技项目研究，通过财务管理、会计核算等专业技术服务，为企业提供财务专业技术指导，进行企业精细化财务管理和信息化会计核算的研究，指导企业提高申报科技项目和业财融合管理能力。</t>
  </si>
  <si>
    <t xml:space="preserve">林蓉</t>
  </si>
  <si>
    <t xml:space="preserve">水产品加工与保鲜</t>
  </si>
  <si>
    <t xml:space="preserve">莆田市汇龙海产有限公司</t>
  </si>
  <si>
    <r>
      <rPr>
        <sz val="10"/>
        <rFont val="Arial"/>
        <family val="2"/>
      </rPr>
      <t xml:space="preserve">1</t>
    </r>
    <r>
      <rPr>
        <sz val="10"/>
        <rFont val="Noto Sans"/>
        <family val="2"/>
      </rPr>
      <t xml:space="preserve">、改进鲍鱼加工工艺条件，为企业提供技术支持与服务；</t>
    </r>
    <r>
      <rPr>
        <sz val="10"/>
        <rFont val="Arial"/>
        <family val="2"/>
      </rPr>
      <t xml:space="preserve">2</t>
    </r>
    <r>
      <rPr>
        <sz val="10"/>
        <rFont val="Noto Sans"/>
        <family val="2"/>
      </rPr>
      <t xml:space="preserve">、协助开发鲍鱼加工副产物的高值化新产品；</t>
    </r>
    <r>
      <rPr>
        <sz val="10"/>
        <rFont val="Arial"/>
        <family val="2"/>
      </rPr>
      <t xml:space="preserve">3</t>
    </r>
    <r>
      <rPr>
        <sz val="10"/>
        <rFont val="Noto Sans"/>
        <family val="2"/>
      </rPr>
      <t xml:space="preserve">、协助企业科技人才培养</t>
    </r>
  </si>
  <si>
    <t xml:space="preserve">谢钰</t>
  </si>
  <si>
    <t xml:space="preserve">流体传动与控制、流固耦合与热分析</t>
  </si>
  <si>
    <r>
      <rPr>
        <sz val="10"/>
        <rFont val="Arial"/>
        <family val="2"/>
      </rPr>
      <t xml:space="preserve">1</t>
    </r>
    <r>
      <rPr>
        <sz val="10"/>
        <rFont val="Noto Sans"/>
        <family val="2"/>
      </rPr>
      <t xml:space="preserve">）利用排气二次循环利用技术和余热回收技术，结合能量管理控制策略，实现聚酰胺关键设备（如干燥设备、换热设备、蒸发设备、塔类设备）节能优化设计； </t>
    </r>
    <r>
      <rPr>
        <sz val="10"/>
        <rFont val="Arial"/>
        <family val="2"/>
      </rPr>
      <t xml:space="preserve">2</t>
    </r>
    <r>
      <rPr>
        <sz val="10"/>
        <rFont val="Noto Sans"/>
        <family val="2"/>
      </rPr>
      <t xml:space="preserve">）对聚酰胺生产能耗进行分析</t>
    </r>
    <r>
      <rPr>
        <sz val="10"/>
        <rFont val="Arial"/>
        <family val="2"/>
      </rPr>
      <t xml:space="preserve">,</t>
    </r>
    <r>
      <rPr>
        <sz val="10"/>
        <rFont val="Noto Sans"/>
        <family val="2"/>
      </rPr>
      <t xml:space="preserve">得到其工艺参数与能耗之间的关系</t>
    </r>
    <r>
      <rPr>
        <sz val="10"/>
        <rFont val="Arial"/>
        <family val="2"/>
      </rPr>
      <t xml:space="preserve">,</t>
    </r>
    <r>
      <rPr>
        <sz val="10"/>
        <rFont val="Noto Sans"/>
        <family val="2"/>
      </rPr>
      <t xml:space="preserve">为企业提供合理的生产方案、工艺操作参数、设备优化匹配方案。</t>
    </r>
  </si>
  <si>
    <t xml:space="preserve">泉州市</t>
  </si>
  <si>
    <t xml:space="preserve">何环珠</t>
  </si>
  <si>
    <t xml:space="preserve">福建省海峡茶文化与旅游研究院</t>
  </si>
  <si>
    <t xml:space="preserve">安溪县</t>
  </si>
  <si>
    <t xml:space="preserve">安溪县龙涓乡举源茶叶专业合作社</t>
  </si>
  <si>
    <t xml:space="preserve">技术咨询，技术服务，技术推广</t>
  </si>
  <si>
    <t xml:space="preserve">雷国铨</t>
  </si>
  <si>
    <t xml:space="preserve">茶叶深加工</t>
  </si>
  <si>
    <t xml:space="preserve">福建安溪鼎艺茶叶科技有限公司</t>
  </si>
  <si>
    <t xml:space="preserve">市场需求分析与指导</t>
  </si>
  <si>
    <t xml:space="preserve">范水生</t>
  </si>
  <si>
    <t xml:space="preserve">多功能农业、茶学、农村区域发展</t>
  </si>
  <si>
    <t xml:space="preserve">福建年年香茶业股份公司</t>
  </si>
  <si>
    <r>
      <rPr>
        <sz val="10"/>
        <rFont val="Arial"/>
        <family val="2"/>
      </rPr>
      <t xml:space="preserve">1.</t>
    </r>
    <r>
      <rPr>
        <sz val="10"/>
        <rFont val="Noto Sans"/>
        <family val="2"/>
      </rPr>
      <t xml:space="preserve">制订和实施茶园生物多样性建设方案。针对茶园的自然环境条件，保持自然生态系统的原真性和完整性，通过技术干预，优化茶园生态系统，提高服务功能。 </t>
    </r>
    <r>
      <rPr>
        <sz val="10"/>
        <rFont val="Arial"/>
        <family val="2"/>
      </rPr>
      <t xml:space="preserve">2.</t>
    </r>
    <r>
      <rPr>
        <sz val="10"/>
        <rFont val="Noto Sans"/>
        <family val="2"/>
      </rPr>
      <t xml:space="preserve">开展碳中和技术培训，充分发挥其示范带动效果，促进茶产业碳中和技术的推广应用。</t>
    </r>
  </si>
  <si>
    <t xml:space="preserve">方升佐</t>
  </si>
  <si>
    <t xml:space="preserve">人工林培育</t>
  </si>
  <si>
    <t xml:space="preserve">安溪县桃源有机茶场有限公司</t>
  </si>
  <si>
    <r>
      <rPr>
        <sz val="10"/>
        <rFont val="Arial"/>
        <family val="2"/>
      </rPr>
      <t xml:space="preserve">1</t>
    </r>
    <r>
      <rPr>
        <sz val="10"/>
        <rFont val="Noto Sans"/>
        <family val="2"/>
      </rPr>
      <t xml:space="preserve">）引进培育</t>
    </r>
    <r>
      <rPr>
        <sz val="10"/>
        <rFont val="Arial"/>
        <family val="2"/>
      </rPr>
      <t xml:space="preserve">2-3</t>
    </r>
    <r>
      <rPr>
        <sz val="10"/>
        <rFont val="Noto Sans"/>
        <family val="2"/>
      </rPr>
      <t xml:space="preserve">个青钱柳叶用林专用品种 </t>
    </r>
    <r>
      <rPr>
        <sz val="10"/>
        <rFont val="Arial"/>
        <family val="2"/>
      </rPr>
      <t xml:space="preserve">2</t>
    </r>
    <r>
      <rPr>
        <sz val="10"/>
        <rFont val="Noto Sans"/>
        <family val="2"/>
      </rPr>
      <t xml:space="preserve">）建立一套高产优质青钱柳叶用林定向培育技术体系，建成试验示范林</t>
    </r>
    <r>
      <rPr>
        <sz val="10"/>
        <rFont val="Arial"/>
        <family val="2"/>
      </rPr>
      <t xml:space="preserve">200</t>
    </r>
    <r>
      <rPr>
        <sz val="10"/>
        <rFont val="Noto Sans"/>
        <family val="2"/>
      </rPr>
      <t xml:space="preserve">亩 </t>
    </r>
    <r>
      <rPr>
        <sz val="10"/>
        <rFont val="Arial"/>
        <family val="2"/>
      </rPr>
      <t xml:space="preserve">3</t>
    </r>
    <r>
      <rPr>
        <sz val="10"/>
        <rFont val="Noto Sans"/>
        <family val="2"/>
      </rPr>
      <t xml:space="preserve">）开展青钱柳与茶叶复合经营，建立试验示范林</t>
    </r>
    <r>
      <rPr>
        <sz val="10"/>
        <rFont val="Arial"/>
        <family val="2"/>
      </rPr>
      <t xml:space="preserve">500</t>
    </r>
    <r>
      <rPr>
        <sz val="10"/>
        <rFont val="Noto Sans"/>
        <family val="2"/>
      </rPr>
      <t xml:space="preserve">亩 </t>
    </r>
    <r>
      <rPr>
        <sz val="10"/>
        <rFont val="Arial"/>
        <family val="2"/>
      </rPr>
      <t xml:space="preserve">4</t>
    </r>
    <r>
      <rPr>
        <sz val="10"/>
        <rFont val="Noto Sans"/>
        <family val="2"/>
      </rPr>
      <t xml:space="preserve">）研发</t>
    </r>
    <r>
      <rPr>
        <sz val="10"/>
        <rFont val="Arial"/>
        <family val="2"/>
      </rPr>
      <t xml:space="preserve">1-2</t>
    </r>
    <r>
      <rPr>
        <sz val="10"/>
        <rFont val="Noto Sans"/>
        <family val="2"/>
      </rPr>
      <t xml:space="preserve">个青钱柳茶及其功能食品并进行产业化开发</t>
    </r>
  </si>
  <si>
    <t xml:space="preserve">杨德卫</t>
  </si>
  <si>
    <t xml:space="preserve">安溪益友农业综合开发有限公司</t>
  </si>
  <si>
    <t xml:space="preserve">筛选适合该地区种植的不同水稻新品种，包括抗病、优质以及营养型黑米新品种，并对适合种植的品种开展栽培技术指导与培训。</t>
  </si>
  <si>
    <t xml:space="preserve">王会全</t>
  </si>
  <si>
    <t xml:space="preserve">福建省三分余地农林综合开发有限公司</t>
  </si>
  <si>
    <t xml:space="preserve">柑橘目前福田乡柑橘种植模式和技术特点，推广柑橘栽培新品种和新技术，并与企业共同制定标准化种植技术，打造标准化果园，带动当地经济发展。</t>
  </si>
  <si>
    <t xml:space="preserve">陈永快</t>
  </si>
  <si>
    <t xml:space="preserve">设施农业</t>
  </si>
  <si>
    <t xml:space="preserve">福建省知茶智能科技有限公司</t>
  </si>
  <si>
    <t xml:space="preserve">完成初制加工过程茶青性状、加工参数、环境信息分析，辅助茶叶初制加工做青智能装备及控制系统开发，为企业提供相关现场培训。</t>
  </si>
  <si>
    <t xml:space="preserve">凌永胜</t>
  </si>
  <si>
    <t xml:space="preserve">马铃薯、淮山等良种选育与栽培技术研究推广</t>
  </si>
  <si>
    <t xml:space="preserve">泉州市农业科学研究所</t>
  </si>
  <si>
    <t xml:space="preserve">安溪县禾康好农果蔬专业合作社</t>
  </si>
  <si>
    <t xml:space="preserve">帮助对引进的马铃薯、蔬菜新品种开展配套技术应用示范，为当地及周边地区农民群众实现增收致富。</t>
  </si>
  <si>
    <t xml:space="preserve">黄志伟</t>
  </si>
  <si>
    <t xml:space="preserve">福建省安溪怡芳茶业有限公司</t>
  </si>
  <si>
    <r>
      <rPr>
        <sz val="10"/>
        <rFont val="Noto Sans"/>
        <family val="2"/>
      </rPr>
      <t xml:space="preserve">为茶叶生产企业提供农药残留检测分析服务；制定茶叶加工过程的粉尘治理方案，以控制粉尘污染；提供</t>
    </r>
    <r>
      <rPr>
        <sz val="10"/>
        <rFont val="Arial"/>
        <family val="2"/>
      </rPr>
      <t xml:space="preserve">VOCs</t>
    </r>
    <r>
      <rPr>
        <sz val="10"/>
        <rFont val="Noto Sans"/>
        <family val="2"/>
      </rPr>
      <t xml:space="preserve">治理方案，降低茶叶包装过程中的</t>
    </r>
    <r>
      <rPr>
        <sz val="10"/>
        <rFont val="Arial"/>
        <family val="2"/>
      </rPr>
      <t xml:space="preserve">VOCs</t>
    </r>
    <r>
      <rPr>
        <sz val="10"/>
        <rFont val="Noto Sans"/>
        <family val="2"/>
      </rPr>
      <t xml:space="preserve">排放。</t>
    </r>
  </si>
  <si>
    <t xml:space="preserve">张燎原</t>
  </si>
  <si>
    <t xml:space="preserve">食药用真菌，加工，酶</t>
  </si>
  <si>
    <t xml:space="preserve">福建省安苓生物科技有限公司</t>
  </si>
  <si>
    <t xml:space="preserve">改善当地茯苓栽培以松木段木传统栽培模式，提供茯苓袋料栽培新技术示范生产及过程指导。</t>
  </si>
  <si>
    <t xml:space="preserve">苏欣慰</t>
  </si>
  <si>
    <t xml:space="preserve">黎明职业大学</t>
  </si>
  <si>
    <t xml:space="preserve">安溪县松香苑生态农业园</t>
  </si>
  <si>
    <t xml:space="preserve">为农业园开展市场调研，提供旅游可行性研究报告，帮助对接品牌旅游企业，促成双方的合作；为农业园的旅游开发设计旅游基础设施规划，帮助企业基础设施建设的跟进和监督，协助监控成本和质量；帮助企业进行民宿设计和特色餐饮开发，为游客提供基本的旅游要素保障。</t>
  </si>
  <si>
    <t xml:space="preserve">杨海艳</t>
  </si>
  <si>
    <t xml:space="preserve">贸易咨询、产学研合作</t>
  </si>
  <si>
    <t xml:space="preserve">闽南科技学院</t>
  </si>
  <si>
    <r>
      <rPr>
        <sz val="10"/>
        <rFont val="Noto Sans"/>
        <family val="2"/>
      </rPr>
      <t xml:space="preserve">经济学</t>
    </r>
    <r>
      <rPr>
        <sz val="10"/>
        <rFont val="Arial"/>
        <family val="2"/>
      </rPr>
      <t xml:space="preserve">/</t>
    </r>
    <r>
      <rPr>
        <sz val="10"/>
        <rFont val="Noto Sans"/>
        <family val="2"/>
      </rPr>
      <t xml:space="preserve">经济与贸易类</t>
    </r>
  </si>
  <si>
    <t xml:space="preserve">福建省微分科技有限公司</t>
  </si>
  <si>
    <r>
      <rPr>
        <sz val="10"/>
        <rFont val="Noto Sans"/>
        <family val="2"/>
      </rPr>
      <t xml:space="preserve">（</t>
    </r>
    <r>
      <rPr>
        <sz val="10"/>
        <rFont val="Arial"/>
        <family val="2"/>
      </rPr>
      <t xml:space="preserve">1</t>
    </r>
    <r>
      <rPr>
        <sz val="10"/>
        <rFont val="Noto Sans"/>
        <family val="2"/>
      </rPr>
      <t xml:space="preserve">）提供科技项目申报及高新技术企业申报咨询及服务。 （</t>
    </r>
    <r>
      <rPr>
        <sz val="10"/>
        <rFont val="Arial"/>
        <family val="2"/>
      </rPr>
      <t xml:space="preserve">2</t>
    </r>
    <r>
      <rPr>
        <sz val="10"/>
        <rFont val="Noto Sans"/>
        <family val="2"/>
      </rPr>
      <t xml:space="preserve">）打造管理和销售团队。</t>
    </r>
  </si>
  <si>
    <t xml:space="preserve">周有良</t>
  </si>
  <si>
    <t xml:space="preserve">茶学（茶叶质量安全管控）</t>
  </si>
  <si>
    <t xml:space="preserve">福建省安溪陈利职业中专学校</t>
  </si>
  <si>
    <t xml:space="preserve">福建省依佳洋农业科技发展有限公司</t>
  </si>
  <si>
    <r>
      <rPr>
        <sz val="10"/>
        <rFont val="Arial"/>
        <family val="2"/>
      </rPr>
      <t xml:space="preserve">1</t>
    </r>
    <r>
      <rPr>
        <sz val="10"/>
        <rFont val="Noto Sans"/>
        <family val="2"/>
      </rPr>
      <t xml:space="preserve">、茶园主要病虫害防治技术；</t>
    </r>
    <r>
      <rPr>
        <sz val="10"/>
        <rFont val="Arial"/>
        <family val="2"/>
      </rPr>
      <t xml:space="preserve">2</t>
    </r>
    <r>
      <rPr>
        <sz val="10"/>
        <rFont val="Noto Sans"/>
        <family val="2"/>
      </rPr>
      <t xml:space="preserve">、茶园绿色防控技术； </t>
    </r>
    <r>
      <rPr>
        <sz val="10"/>
        <rFont val="Arial"/>
        <family val="2"/>
      </rPr>
      <t xml:space="preserve">3</t>
    </r>
    <r>
      <rPr>
        <sz val="10"/>
        <rFont val="Noto Sans"/>
        <family val="2"/>
      </rPr>
      <t xml:space="preserve">、茶叶加工与质量控制；    </t>
    </r>
    <r>
      <rPr>
        <sz val="10"/>
        <rFont val="Arial"/>
        <family val="2"/>
      </rPr>
      <t xml:space="preserve">4</t>
    </r>
    <r>
      <rPr>
        <sz val="10"/>
        <rFont val="Noto Sans"/>
        <family val="2"/>
      </rPr>
      <t xml:space="preserve">、茶园精准高效养分管理关键技术应用。 </t>
    </r>
    <r>
      <rPr>
        <sz val="10"/>
        <rFont val="Arial"/>
        <family val="2"/>
      </rPr>
      <t xml:space="preserve">5</t>
    </r>
    <r>
      <rPr>
        <sz val="10"/>
        <rFont val="Noto Sans"/>
        <family val="2"/>
      </rPr>
      <t xml:space="preserve">、观光茶园及乡村休闲农业建设。</t>
    </r>
  </si>
  <si>
    <t xml:space="preserve">高水练</t>
  </si>
  <si>
    <t xml:space="preserve">福建四良龙喜生态科技有限公司</t>
  </si>
  <si>
    <r>
      <rPr>
        <sz val="10"/>
        <rFont val="Arial"/>
        <family val="2"/>
      </rPr>
      <t xml:space="preserve">1.</t>
    </r>
    <r>
      <rPr>
        <sz val="10"/>
        <rFont val="Noto Sans"/>
        <family val="2"/>
      </rPr>
      <t xml:space="preserve">茶园配方有机肥应用示范推广技术指导；</t>
    </r>
    <r>
      <rPr>
        <sz val="10"/>
        <rFont val="Arial"/>
        <family val="2"/>
      </rPr>
      <t xml:space="preserve">2.</t>
    </r>
    <r>
      <rPr>
        <sz val="10"/>
        <rFont val="Noto Sans"/>
        <family val="2"/>
      </rPr>
      <t xml:space="preserve">增强安溪铁观音风味品质的茶园有机肥研发</t>
    </r>
  </si>
  <si>
    <t xml:space="preserve">黄帆</t>
  </si>
  <si>
    <t xml:space="preserve">福建水利电力职业技术学院</t>
  </si>
  <si>
    <t xml:space="preserve">提供茶叶机械结构改进方案，提升设备自动化水平，设计实用新型专利</t>
  </si>
  <si>
    <t xml:space="preserve">陈加友</t>
  </si>
  <si>
    <t xml:space="preserve">智能制造、茶叶机械、食品机械</t>
  </si>
  <si>
    <t xml:space="preserve">福建群龙开关有限公司</t>
  </si>
  <si>
    <r>
      <rPr>
        <sz val="10"/>
        <rFont val="Arial"/>
        <family val="2"/>
      </rPr>
      <t xml:space="preserve">1.</t>
    </r>
    <r>
      <rPr>
        <sz val="10"/>
        <rFont val="Noto Sans"/>
        <family val="2"/>
      </rPr>
      <t xml:space="preserve">根据企业需求，指导企业再造配电设备、工业自动化加工生产规范、构建企业标准化生产技术流程； </t>
    </r>
    <r>
      <rPr>
        <sz val="10"/>
        <rFont val="Arial"/>
        <family val="2"/>
      </rPr>
      <t xml:space="preserve">2.</t>
    </r>
    <r>
      <rPr>
        <sz val="10"/>
        <rFont val="Noto Sans"/>
        <family val="2"/>
      </rPr>
      <t xml:space="preserve">指导、培训企业员工进行配电设备、工业自动化标准化作业； </t>
    </r>
    <r>
      <rPr>
        <sz val="10"/>
        <rFont val="Arial"/>
        <family val="2"/>
      </rPr>
      <t xml:space="preserve">3.</t>
    </r>
    <r>
      <rPr>
        <sz val="10"/>
        <rFont val="Noto Sans"/>
        <family val="2"/>
      </rPr>
      <t xml:space="preserve">指导、培训企业员工进行配电设备、工业自动化标准化科学使用、维护保养； </t>
    </r>
    <r>
      <rPr>
        <sz val="10"/>
        <rFont val="Arial"/>
        <family val="2"/>
      </rPr>
      <t xml:space="preserve">4.</t>
    </r>
    <r>
      <rPr>
        <sz val="10"/>
        <rFont val="Noto Sans"/>
        <family val="2"/>
      </rPr>
      <t xml:space="preserve">根据企业产品特性及需求，合作研发省工、省时、高效配电设备、工业自动化设备。</t>
    </r>
  </si>
  <si>
    <t xml:space="preserve">马进中</t>
  </si>
  <si>
    <r>
      <rPr>
        <sz val="10"/>
        <rFont val="Noto Sans"/>
        <family val="2"/>
      </rPr>
      <t xml:space="preserve">厦门城市职业学院</t>
    </r>
    <r>
      <rPr>
        <sz val="10"/>
        <rFont val="Arial"/>
        <family val="2"/>
      </rPr>
      <t xml:space="preserve">(</t>
    </r>
    <r>
      <rPr>
        <sz val="10"/>
        <rFont val="Noto Sans"/>
        <family val="2"/>
      </rPr>
      <t xml:space="preserve">厦门开放大学</t>
    </r>
    <r>
      <rPr>
        <sz val="10"/>
        <rFont val="Arial"/>
        <family val="2"/>
      </rPr>
      <t xml:space="preserve">)</t>
    </r>
  </si>
  <si>
    <t xml:space="preserve">泉州新想法智能科技有限公司</t>
  </si>
  <si>
    <t xml:space="preserve">协助企业完成机械自动化非标设备研发、技术服务、技术创新，结构及有限元优化设计、以及整机安装、调试、加工工艺等技术支持；关键技术为主的核心功能部件，能够逐步替代代进口产品，解决企业和国家“卡脖子”的技术，参与企业员工技术培训、产品工艺方案讨论、技术改进、关键难点技术攻关、协助企业市场推广与调查等</t>
  </si>
  <si>
    <t xml:space="preserve">陈全胜</t>
  </si>
  <si>
    <t xml:space="preserve">食品快速无损检测技术及装备</t>
  </si>
  <si>
    <t xml:space="preserve">福建八马茶业有限公司</t>
  </si>
  <si>
    <r>
      <rPr>
        <sz val="10"/>
        <rFont val="Noto Sans"/>
        <family val="2"/>
      </rPr>
      <t xml:space="preserve">工学</t>
    </r>
    <r>
      <rPr>
        <sz val="10"/>
        <rFont val="Arial"/>
        <family val="2"/>
      </rPr>
      <t xml:space="preserve">/</t>
    </r>
    <r>
      <rPr>
        <sz val="10"/>
        <rFont val="Noto Sans"/>
        <family val="2"/>
      </rPr>
      <t xml:space="preserve">食品科学与工程类</t>
    </r>
    <r>
      <rPr>
        <sz val="10"/>
        <rFont val="Arial"/>
        <family val="2"/>
      </rPr>
      <t xml:space="preserve">/</t>
    </r>
    <r>
      <rPr>
        <sz val="10"/>
        <rFont val="Noto Sans"/>
        <family val="2"/>
      </rPr>
      <t xml:space="preserve">食品安全与检测</t>
    </r>
  </si>
  <si>
    <t xml:space="preserve">深入企业生产一线，围绕服务对象的发展特色开展传统茶叶加工技术升级及茶叶精深加工技术指导，指导公司乌龙茶加工生产线智能化升级关键技术；组织本土茶学、设备专业技术人才进行科技培训、培养生产技术实用人才。</t>
  </si>
  <si>
    <t xml:space="preserve">陈远强</t>
  </si>
  <si>
    <t xml:space="preserve">功能材料与器件</t>
  </si>
  <si>
    <r>
      <rPr>
        <sz val="10"/>
        <rFont val="Noto Sans"/>
        <family val="2"/>
      </rPr>
      <t xml:space="preserve">高级</t>
    </r>
    <r>
      <rPr>
        <sz val="10"/>
        <rFont val="Arial"/>
        <family val="2"/>
      </rPr>
      <t xml:space="preserve">/</t>
    </r>
    <r>
      <rPr>
        <sz val="10"/>
        <rFont val="Noto Sans"/>
        <family val="2"/>
      </rPr>
      <t xml:space="preserve">正高级工程师</t>
    </r>
  </si>
  <si>
    <t xml:space="preserve">泉州市凯鹰电源电器有限公司</t>
  </si>
  <si>
    <t xml:space="preserve">铅酸蓄电池技术研发、优化及转型升级</t>
  </si>
  <si>
    <t xml:space="preserve">林荣溪</t>
  </si>
  <si>
    <t xml:space="preserve">安溪县高层次人才发展促进会</t>
  </si>
  <si>
    <t xml:space="preserve">福建省安溪县兴溪茶业有限责任公司</t>
  </si>
  <si>
    <t xml:space="preserve">深入生产一线，围绕服务对象的发展特色开展茶叶绿色种植、科学加工、食品安全技术、全产业链品控技术指导，指导公司进行产品推广宣传；组织基地茶农户进行科技培训、引导茶农科学种植、加工生产，推行“双减”技术、绿色栽培技术，培养生产技术实用人才。</t>
  </si>
  <si>
    <t xml:space="preserve">庄东萍</t>
  </si>
  <si>
    <t xml:space="preserve">土壤农业化学</t>
  </si>
  <si>
    <t xml:space="preserve">福建省泉州市农业学校</t>
  </si>
  <si>
    <t xml:space="preserve">泉州市宏森林牧农庄发展有限公司</t>
  </si>
  <si>
    <t xml:space="preserve">根据受援单位需求，提供专业技术服务，推进农村科技创新创业，培养本土科技人才等。</t>
  </si>
  <si>
    <t xml:space="preserve">王春芳</t>
  </si>
  <si>
    <t xml:space="preserve">安溪县丰村蔬菜专业合作社</t>
  </si>
  <si>
    <r>
      <rPr>
        <sz val="10"/>
        <rFont val="Arial"/>
        <family val="2"/>
      </rPr>
      <t xml:space="preserve">1</t>
    </r>
    <r>
      <rPr>
        <sz val="10"/>
        <rFont val="Noto Sans"/>
        <family val="2"/>
      </rPr>
      <t xml:space="preserve">、积极推广现代农业生产新品种、新技术、新肥料、新农药、新机具在生产上的应用，推进绿色栽培，提高生产效益。 </t>
    </r>
    <r>
      <rPr>
        <sz val="10"/>
        <rFont val="Arial"/>
        <family val="2"/>
      </rPr>
      <t xml:space="preserve">2</t>
    </r>
    <r>
      <rPr>
        <sz val="10"/>
        <rFont val="Noto Sans"/>
        <family val="2"/>
      </rPr>
      <t xml:space="preserve">、根据当地温光条件推荐合适的蔬菜新品种。 </t>
    </r>
    <r>
      <rPr>
        <sz val="10"/>
        <rFont val="Arial"/>
        <family val="2"/>
      </rPr>
      <t xml:space="preserve">3</t>
    </r>
    <r>
      <rPr>
        <sz val="10"/>
        <rFont val="Noto Sans"/>
        <family val="2"/>
      </rPr>
      <t xml:space="preserve">、协助培养本土农业科技人才。 </t>
    </r>
    <r>
      <rPr>
        <sz val="10"/>
        <rFont val="Arial"/>
        <family val="2"/>
      </rPr>
      <t xml:space="preserve">4</t>
    </r>
    <r>
      <rPr>
        <sz val="10"/>
        <rFont val="Noto Sans"/>
        <family val="2"/>
      </rPr>
      <t xml:space="preserve">、指导创建电商平台和运营。</t>
    </r>
  </si>
  <si>
    <t xml:space="preserve">温文溪</t>
  </si>
  <si>
    <t xml:space="preserve">茶叶种植、加工、审评</t>
  </si>
  <si>
    <t xml:space="preserve">福建省安溪县裕源茶厂</t>
  </si>
  <si>
    <t xml:space="preserve">依托安溪铁依托茶学院现有的科研团队、项目研发、技术开发等优势， 解决茶叶种植、茶园管理、茶叶加工技术研究及其推广。</t>
  </si>
  <si>
    <t xml:space="preserve">陈淑娇</t>
  </si>
  <si>
    <t xml:space="preserve">中医内科学</t>
  </si>
  <si>
    <r>
      <rPr>
        <sz val="10"/>
        <rFont val="Noto Sans"/>
        <family val="2"/>
      </rPr>
      <t xml:space="preserve">福建中医药大学附属第三人民医院</t>
    </r>
    <r>
      <rPr>
        <sz val="10"/>
        <rFont val="Arial"/>
        <family val="2"/>
      </rPr>
      <t xml:space="preserve">(</t>
    </r>
    <r>
      <rPr>
        <sz val="10"/>
        <rFont val="Noto Sans"/>
        <family val="2"/>
      </rPr>
      <t xml:space="preserve">福建省第三人民医院</t>
    </r>
    <r>
      <rPr>
        <sz val="10"/>
        <rFont val="Arial"/>
        <family val="2"/>
      </rPr>
      <t xml:space="preserve">)</t>
    </r>
  </si>
  <si>
    <t xml:space="preserve">德化县</t>
  </si>
  <si>
    <t xml:space="preserve">德化县泉德农林科技有限公司</t>
  </si>
  <si>
    <r>
      <rPr>
        <sz val="10"/>
        <rFont val="Noto Sans"/>
        <family val="2"/>
      </rPr>
      <t xml:space="preserve">医学</t>
    </r>
    <r>
      <rPr>
        <sz val="10"/>
        <rFont val="Arial"/>
        <family val="2"/>
      </rPr>
      <t xml:space="preserve">/</t>
    </r>
    <r>
      <rPr>
        <sz val="10"/>
        <rFont val="Noto Sans"/>
        <family val="2"/>
      </rPr>
      <t xml:space="preserve">中西医结合类</t>
    </r>
    <r>
      <rPr>
        <sz val="10"/>
        <rFont val="Arial"/>
        <family val="2"/>
      </rPr>
      <t xml:space="preserve">/</t>
    </r>
    <r>
      <rPr>
        <sz val="10"/>
        <rFont val="Noto Sans"/>
        <family val="2"/>
      </rPr>
      <t xml:space="preserve">中西医临床医学</t>
    </r>
  </si>
  <si>
    <t xml:space="preserve">科技特派员提供药膳技术研发辅导、中医药及森林康养培训、跟踪成效；以及开展产学研融合结对帮扶。</t>
  </si>
  <si>
    <t xml:space="preserve">黄泽豪</t>
  </si>
  <si>
    <t xml:space="preserve">中药资源与鉴定</t>
  </si>
  <si>
    <t xml:space="preserve">福建省德化县古树下熟地种植专业合作社</t>
  </si>
  <si>
    <t xml:space="preserve">地黄种植技术指导、熟地制作工艺技术服务、中医药文化内涵建设</t>
  </si>
  <si>
    <t xml:space="preserve">李明河</t>
  </si>
  <si>
    <t xml:space="preserve">花卉，林下经济</t>
  </si>
  <si>
    <t xml:space="preserve">福建省泉州市塔兜花卉专业合作社</t>
  </si>
  <si>
    <r>
      <rPr>
        <sz val="10"/>
        <rFont val="Noto Sans"/>
        <family val="2"/>
      </rPr>
      <t xml:space="preserve">提供适宜德化县南埕镇塔兜村当地生长的非本土观赏及食药用兰科植物类群，物品及品种数量不少于</t>
    </r>
    <r>
      <rPr>
        <sz val="10"/>
        <rFont val="Arial"/>
        <family val="2"/>
      </rPr>
      <t xml:space="preserve">50</t>
    </r>
    <r>
      <rPr>
        <sz val="10"/>
        <rFont val="Noto Sans"/>
        <family val="2"/>
      </rPr>
      <t xml:space="preserve">个。</t>
    </r>
  </si>
  <si>
    <t xml:space="preserve">郑雪芳</t>
  </si>
  <si>
    <t xml:space="preserve">病害防治</t>
  </si>
  <si>
    <t xml:space="preserve">福建省德化县昌洋农业开发专业合作社</t>
  </si>
  <si>
    <t xml:space="preserve">利用复合功能微生物菌剂对辣椒连作土壤进行修复；利用植物疫苗提高辣椒种苗抗病性，结合微生物菌剂和低毒农药施用，集成一套土传辣椒土传病害绿色综合防控技术，达到控病增质增产的目的</t>
  </si>
  <si>
    <t xml:space="preserve">殷光文</t>
  </si>
  <si>
    <t xml:space="preserve">德化县天下知家庭农场（个体工商户）</t>
  </si>
  <si>
    <t xml:space="preserve">参与德化黑鸡养殖基地的鸡的健康养殖以及制定鸡的重要疾病的预防控制方案，共同申报相关的科研项目，指导研究生到基地开展相关科研项目研究。预计可以提高基地德化黑鸡的养殖水平，促进鸡的健康生长，进而提高养殖场的经济效益。</t>
  </si>
  <si>
    <t xml:space="preserve">德化县泰生元农业综合开发公司</t>
  </si>
  <si>
    <t xml:space="preserve">根据受援单位需求，科技人员通过专业技术服务，开展山药资源收集、山药保鲜和加工技术研究，优化山药生产工艺，开发多种山药冻干食品。</t>
  </si>
  <si>
    <t xml:space="preserve">郑高峰</t>
  </si>
  <si>
    <t xml:space="preserve">微纳系统制造</t>
  </si>
  <si>
    <t xml:space="preserve">德化县富东陶瓷工艺有限公司</t>
  </si>
  <si>
    <t xml:space="preserve">进行激光雕刻的工艺优化研究，完善工艺数据库进行加工质量提升的技术分析，协助开展加工机构的优化提升。</t>
  </si>
  <si>
    <t xml:space="preserve">郑宗平</t>
  </si>
  <si>
    <t xml:space="preserve">泉州市芹峰淮山食品有限公司</t>
  </si>
  <si>
    <t xml:space="preserve">根据受援单位需求，科技人员对本土科技人才开展培训，检测紫淮山花青素成分的含量，优化淮山生产工艺，开发多种淮山营养保健食品和新型预制菜</t>
  </si>
  <si>
    <t xml:space="preserve">夏晓峰</t>
  </si>
  <si>
    <t xml:space="preserve">德化县勤民芦柑专业合作社</t>
  </si>
  <si>
    <t xml:space="preserve">果树种植技术与病虫害防治</t>
  </si>
  <si>
    <t xml:space="preserve">罗钧秋</t>
  </si>
  <si>
    <t xml:space="preserve">营养与饲料科学研究</t>
  </si>
  <si>
    <t xml:space="preserve">四川农业大学</t>
  </si>
  <si>
    <t xml:space="preserve">德化县科学技术局</t>
  </si>
  <si>
    <t xml:space="preserve">福建倍思达生物有限公司</t>
  </si>
  <si>
    <t xml:space="preserve">为企业生产和研发提供技术支持</t>
  </si>
  <si>
    <t xml:space="preserve">李晓青</t>
  </si>
  <si>
    <t xml:space="preserve">科技创新管理</t>
  </si>
  <si>
    <t xml:space="preserve">德化县万森种养专业合作社</t>
  </si>
  <si>
    <r>
      <rPr>
        <sz val="10"/>
        <rFont val="Noto Sans"/>
        <family val="2"/>
      </rPr>
      <t xml:space="preserve">在前期服务的基础上，通过需求对接沟通与交流，经双方协商后，科技服务内容主要包括：</t>
    </r>
    <r>
      <rPr>
        <sz val="10"/>
        <rFont val="Arial"/>
        <family val="2"/>
      </rPr>
      <t xml:space="preserve">1</t>
    </r>
    <r>
      <rPr>
        <sz val="10"/>
        <rFont val="Noto Sans"/>
        <family val="2"/>
      </rPr>
      <t xml:space="preserve">，优化前期搭建的线上营销平台建设，提升营销服务质量；</t>
    </r>
    <r>
      <rPr>
        <sz val="10"/>
        <rFont val="Arial"/>
        <family val="2"/>
      </rPr>
      <t xml:space="preserve">2</t>
    </r>
    <r>
      <rPr>
        <sz val="10"/>
        <rFont val="Noto Sans"/>
        <family val="2"/>
      </rPr>
      <t xml:space="preserve">，引入“油茶</t>
    </r>
    <r>
      <rPr>
        <sz val="10"/>
        <rFont val="Arial"/>
        <family val="2"/>
      </rPr>
      <t xml:space="preserve">+N”</t>
    </r>
    <r>
      <rPr>
        <sz val="10"/>
        <rFont val="Noto Sans"/>
        <family val="2"/>
      </rPr>
      <t xml:space="preserve">的多元化经营理念，提高林地利用效率，一方面学习先进多元化种植经验，另一方面，提升油茶基地与科研、教育、旅游的融合程度，积极将油茶基地资源融入岱仙瀑布和石牛山</t>
    </r>
    <r>
      <rPr>
        <sz val="10"/>
        <rFont val="Arial"/>
        <family val="2"/>
      </rPr>
      <t xml:space="preserve">4A</t>
    </r>
    <r>
      <rPr>
        <sz val="10"/>
        <rFont val="Noto Sans"/>
        <family val="2"/>
      </rPr>
      <t xml:space="preserve">风景区的旅游资源库，摸索“产研学旅”生态旅游模式；</t>
    </r>
    <r>
      <rPr>
        <sz val="10"/>
        <rFont val="Arial"/>
        <family val="2"/>
      </rPr>
      <t xml:space="preserve">3</t>
    </r>
    <r>
      <rPr>
        <sz val="10"/>
        <rFont val="Noto Sans"/>
        <family val="2"/>
      </rPr>
      <t xml:space="preserve">，提升油茶基地数字化管理水平，针对基地管理辐地面积较大的问题，建议引入农业视频监控管理，实现全天候的实时监控，降低管理成本，提高管理效率。</t>
    </r>
  </si>
  <si>
    <t xml:space="preserve">庞杰</t>
  </si>
  <si>
    <t xml:space="preserve">福建省春秋刺明珠葡萄酒庄园有限公司</t>
  </si>
  <si>
    <r>
      <rPr>
        <sz val="10"/>
        <rFont val="Arial"/>
        <family val="2"/>
      </rPr>
      <t xml:space="preserve">1.</t>
    </r>
    <r>
      <rPr>
        <sz val="10"/>
        <rFont val="Noto Sans"/>
        <family val="2"/>
      </rPr>
      <t xml:space="preserve">为企业提供山葡萄酒香气成分等功能成分保护技术支撑；</t>
    </r>
    <r>
      <rPr>
        <sz val="10"/>
        <rFont val="Arial"/>
        <family val="2"/>
      </rPr>
      <t xml:space="preserve">2.</t>
    </r>
    <r>
      <rPr>
        <sz val="10"/>
        <rFont val="Noto Sans"/>
        <family val="2"/>
      </rPr>
      <t xml:space="preserve">为山葡萄酒的贮存创研稳定凝胶技术体系，开发高品质葡萄酒瓶，拓展新型陶瓷市场需求；</t>
    </r>
    <r>
      <rPr>
        <sz val="10"/>
        <rFont val="Arial"/>
        <family val="2"/>
      </rPr>
      <t xml:space="preserve">3.</t>
    </r>
    <r>
      <rPr>
        <sz val="10"/>
        <rFont val="Noto Sans"/>
        <family val="2"/>
      </rPr>
      <t xml:space="preserve">帮助企业解决山葡萄酒陈化与贮藏技术开发“卡脖子”难题。</t>
    </r>
  </si>
  <si>
    <t xml:space="preserve">廖鹏辉</t>
  </si>
  <si>
    <t xml:space="preserve">森林培育、林木种苗、林业科技推广与服务</t>
  </si>
  <si>
    <t xml:space="preserve">福建省林业科学技术推广总站</t>
  </si>
  <si>
    <t xml:space="preserve">德化县古洋种苗农民专业合作社</t>
  </si>
  <si>
    <t xml:space="preserve">帮助企业培育林木种子、种苗，指导种植混交林，营建中草药林下种植和油茶丰产栽培示范基地，对示范基地建设进行指导和服务。</t>
  </si>
  <si>
    <t xml:space="preserve">车建美</t>
  </si>
  <si>
    <t xml:space="preserve">农业微生物、生物技术</t>
  </si>
  <si>
    <t xml:space="preserve">泉州村上小镇农业科技有限公司</t>
  </si>
  <si>
    <t xml:space="preserve">功能微生物施用，结合有机肥增施，化肥减施，对德化早熟梨种植土壤进行改良及相关技术指导，减少德化早熟梨种植中化肥的使用量，提高梨产量，提升果实品质。</t>
  </si>
  <si>
    <t xml:space="preserve">邹双全</t>
  </si>
  <si>
    <t xml:space="preserve">经济林</t>
  </si>
  <si>
    <t xml:space="preserve">德化县辉豪绿化苗木专业合作社</t>
  </si>
  <si>
    <r>
      <rPr>
        <sz val="10"/>
        <rFont val="Noto Sans"/>
        <family val="2"/>
      </rPr>
      <t xml:space="preserve">德化野鸦椿新种质筛选、种子采集、保藏及苗木培育；开发德化新种质</t>
    </r>
    <r>
      <rPr>
        <sz val="10"/>
        <rFont val="Arial"/>
        <family val="2"/>
      </rPr>
      <t xml:space="preserve">1</t>
    </r>
    <r>
      <rPr>
        <sz val="10"/>
        <rFont val="Noto Sans"/>
        <family val="2"/>
      </rPr>
      <t xml:space="preserve">个并申请国家植物品种权保护，总结指导新资源育苗技术，培育新资源苗木</t>
    </r>
    <r>
      <rPr>
        <sz val="10"/>
        <rFont val="Arial"/>
        <family val="2"/>
      </rPr>
      <t xml:space="preserve">1</t>
    </r>
    <r>
      <rPr>
        <sz val="10"/>
        <rFont val="Noto Sans"/>
        <family val="2"/>
      </rPr>
      <t xml:space="preserve">万株，推进农村科技创新创业，培养本土科技人才。</t>
    </r>
  </si>
  <si>
    <t xml:space="preserve">房灵申</t>
  </si>
  <si>
    <t xml:space="preserve">德化县中科陶瓷智能装备研究院</t>
  </si>
  <si>
    <t xml:space="preserve">中科星火（德化）智能装备有限公司</t>
  </si>
  <si>
    <r>
      <rPr>
        <sz val="10"/>
        <rFont val="Arial"/>
        <family val="2"/>
      </rPr>
      <t xml:space="preserve">1.</t>
    </r>
    <r>
      <rPr>
        <sz val="10"/>
        <rFont val="Noto Sans"/>
        <family val="2"/>
      </rPr>
      <t xml:space="preserve">提供陶瓷智能机械技术咨询与技术研发； </t>
    </r>
    <r>
      <rPr>
        <sz val="10"/>
        <rFont val="Arial"/>
        <family val="2"/>
      </rPr>
      <t xml:space="preserve">2.</t>
    </r>
    <r>
      <rPr>
        <sz val="10"/>
        <rFont val="Noto Sans"/>
        <family val="2"/>
      </rPr>
      <t xml:space="preserve">协助企业进行技术推广，向潜在客户、合作伙伴介绍企业的产品和技术优势</t>
    </r>
  </si>
  <si>
    <t xml:space="preserve">赖钟雄</t>
  </si>
  <si>
    <t xml:space="preserve">德化顺天福种养农民专业合作社</t>
  </si>
  <si>
    <t xml:space="preserve">解决绿色农产品生产的核心问题以及协助产业培育</t>
  </si>
  <si>
    <t xml:space="preserve">郑振雷</t>
  </si>
  <si>
    <t xml:space="preserve">陶瓷</t>
  </si>
  <si>
    <t xml:space="preserve">泉州工艺美术职业学院</t>
  </si>
  <si>
    <t xml:space="preserve">福建省德化鲁闽怡家陶瓷文创有限公司</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工艺美术</t>
    </r>
  </si>
  <si>
    <t xml:space="preserve">以订单式服务为主，采取上门服务、线上服务等多种方式开展科技帮扶，举行产业技术培训、传播先进实用技术，多元解决技术创新需求。</t>
  </si>
  <si>
    <t xml:space="preserve">黄佳敏</t>
  </si>
  <si>
    <t xml:space="preserve">德化县韵丽陶瓷有限公司</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视觉传达设计</t>
    </r>
  </si>
  <si>
    <t xml:space="preserve">对釉水色剂等颜料进行研究，设计出独特的渐变色，运用到公司日用瓷中，生产出独具企业特色、具备高价值的产品。</t>
  </si>
  <si>
    <t xml:space="preserve">徐涵</t>
  </si>
  <si>
    <t xml:space="preserve">农业及环境科学研究</t>
  </si>
  <si>
    <t xml:space="preserve">德化县铭富生态农业发展有限公司</t>
  </si>
  <si>
    <t xml:space="preserve">根据服务对象需求，通过现场指导、授课、电话、微信等形式进行指导，为大铭乡生姜种植提供防范姜瘟提供技术咨询服务；定期参与大铭乡生姜研究院对研发大铭生姜系列产品研发工作并提供技术指导。</t>
  </si>
  <si>
    <t xml:space="preserve">侯毛毛</t>
  </si>
  <si>
    <t xml:space="preserve">高优果蔬栽培</t>
  </si>
  <si>
    <t xml:space="preserve">德化县淮山专业技术协会</t>
  </si>
  <si>
    <t xml:space="preserve">该特派员为中国农技协、福建省农技协德化“淮山科技小院”首席责任专家，服务当地淮山产业，主要内容为淮山降本增效灌溉技术、淮山深加工技术；同时带领研究生团队深入基层，为当地淮山生产提供技术支持。</t>
  </si>
  <si>
    <t xml:space="preserve">章华桂</t>
  </si>
  <si>
    <t xml:space="preserve">材料加工、污水处理</t>
  </si>
  <si>
    <t xml:space="preserve">福建省阿嬷家健康科技有限公司</t>
  </si>
  <si>
    <r>
      <rPr>
        <sz val="10"/>
        <rFont val="Noto Sans"/>
        <family val="2"/>
      </rPr>
      <t xml:space="preserve">技术研发和理论指导。</t>
    </r>
    <r>
      <rPr>
        <sz val="10"/>
        <rFont val="Arial"/>
        <family val="2"/>
      </rPr>
      <t xml:space="preserve">1</t>
    </r>
    <r>
      <rPr>
        <sz val="10"/>
        <rFont val="Noto Sans"/>
        <family val="2"/>
      </rPr>
      <t xml:space="preserve">）油茶果壳和茶油糟粕主要成分和结构表征；</t>
    </r>
    <r>
      <rPr>
        <sz val="10"/>
        <rFont val="Arial"/>
        <family val="2"/>
      </rPr>
      <t xml:space="preserve">2</t>
    </r>
    <r>
      <rPr>
        <sz val="10"/>
        <rFont val="Noto Sans"/>
        <family val="2"/>
      </rPr>
      <t xml:space="preserve">）探索油茶果壳作为废水处理吸附材料的高值化利用潜能；</t>
    </r>
    <r>
      <rPr>
        <sz val="10"/>
        <rFont val="Arial"/>
        <family val="2"/>
      </rPr>
      <t xml:space="preserve">3</t>
    </r>
    <r>
      <rPr>
        <sz val="10"/>
        <rFont val="Noto Sans"/>
        <family val="2"/>
      </rPr>
      <t xml:space="preserve">）探索茶油糟粕作为可降解塑料加工填充剂的高值化利用潜能；</t>
    </r>
    <r>
      <rPr>
        <sz val="10"/>
        <rFont val="Arial"/>
        <family val="2"/>
      </rPr>
      <t xml:space="preserve">4</t>
    </r>
    <r>
      <rPr>
        <sz val="10"/>
        <rFont val="Noto Sans"/>
        <family val="2"/>
      </rPr>
      <t xml:space="preserve">）其他循环再生与高值化利用方法拓展</t>
    </r>
  </si>
  <si>
    <t xml:space="preserve">葛莉</t>
  </si>
  <si>
    <t xml:space="preserve">中医食疗康复护理</t>
  </si>
  <si>
    <t xml:space="preserve">福建省德化县芹峰休闲农场</t>
  </si>
  <si>
    <r>
      <rPr>
        <sz val="10"/>
        <rFont val="Noto Sans"/>
        <family val="2"/>
      </rPr>
      <t xml:space="preserve">医学</t>
    </r>
    <r>
      <rPr>
        <sz val="10"/>
        <rFont val="Arial"/>
        <family val="2"/>
      </rPr>
      <t xml:space="preserve">/</t>
    </r>
    <r>
      <rPr>
        <sz val="10"/>
        <rFont val="Noto Sans"/>
        <family val="2"/>
      </rPr>
      <t xml:space="preserve">护理学类</t>
    </r>
    <r>
      <rPr>
        <sz val="10"/>
        <rFont val="Arial"/>
        <family val="2"/>
      </rPr>
      <t xml:space="preserve">/</t>
    </r>
    <r>
      <rPr>
        <sz val="10"/>
        <rFont val="Noto Sans"/>
        <family val="2"/>
      </rPr>
      <t xml:space="preserve">护理学</t>
    </r>
  </si>
  <si>
    <t xml:space="preserve">根据受援单位需求，科技人员对本土科技人才开展培训，检测不同品种淮山的营养成分，优化淮山生产工艺，开发多种淮山营养保健食品和新型预制菜。</t>
  </si>
  <si>
    <t xml:space="preserve">谌星</t>
  </si>
  <si>
    <t xml:space="preserve">土壤氮循环</t>
  </si>
  <si>
    <t xml:space="preserve">德化县仙铭生态农林有限公司</t>
  </si>
  <si>
    <r>
      <rPr>
        <sz val="10"/>
        <rFont val="Arial"/>
        <family val="2"/>
      </rPr>
      <t xml:space="preserve">1.</t>
    </r>
    <r>
      <rPr>
        <sz val="10"/>
        <rFont val="Noto Sans"/>
        <family val="2"/>
      </rPr>
      <t xml:space="preserve">与企业联合开发油茶园土壤改良技术，改善土壤质量。   </t>
    </r>
    <r>
      <rPr>
        <sz val="10"/>
        <rFont val="Arial"/>
        <family val="2"/>
      </rPr>
      <t xml:space="preserve">2.</t>
    </r>
    <r>
      <rPr>
        <sz val="10"/>
        <rFont val="Noto Sans"/>
        <family val="2"/>
      </rPr>
      <t xml:space="preserve">初步形成油茶园改良机制与体系</t>
    </r>
  </si>
  <si>
    <t xml:space="preserve">林星泵</t>
  </si>
  <si>
    <t xml:space="preserve">材料工程领域</t>
  </si>
  <si>
    <t xml:space="preserve">福建省德化县鹏坤陶瓷有限公司</t>
  </si>
  <si>
    <t xml:space="preserve">陶瓷生产中遇到的技术问题，根据企业需求，日用瓷生产技术应用，开发陶瓷新产品，新材料在陶瓷中的应用研究。</t>
  </si>
  <si>
    <t xml:space="preserve">李维新</t>
  </si>
  <si>
    <t xml:space="preserve">食品发酵</t>
  </si>
  <si>
    <t xml:space="preserve">福建省春秋农林科技有限公司</t>
  </si>
  <si>
    <r>
      <rPr>
        <sz val="10"/>
        <rFont val="Arial"/>
        <family val="2"/>
      </rPr>
      <t xml:space="preserve">1.</t>
    </r>
    <r>
      <rPr>
        <sz val="10"/>
        <rFont val="Noto Sans"/>
        <family val="2"/>
      </rPr>
      <t xml:space="preserve">为企业提供紫秋山葡萄高山节能灌溉、冬剪提质稳产等栽培技术服务。</t>
    </r>
    <r>
      <rPr>
        <sz val="10"/>
        <rFont val="Arial"/>
        <family val="2"/>
      </rPr>
      <t xml:space="preserve">2.</t>
    </r>
    <r>
      <rPr>
        <sz val="10"/>
        <rFont val="Noto Sans"/>
        <family val="2"/>
      </rPr>
      <t xml:space="preserve">为山葡萄酒的生物酿造及开发新产品提供技术支撑；</t>
    </r>
    <r>
      <rPr>
        <sz val="10"/>
        <rFont val="Arial"/>
        <family val="2"/>
      </rPr>
      <t xml:space="preserve">3.</t>
    </r>
    <r>
      <rPr>
        <sz val="10"/>
        <rFont val="Noto Sans"/>
        <family val="2"/>
      </rPr>
      <t xml:space="preserve">帮助企业解决山葡萄酒品质提升技术难题；</t>
    </r>
    <r>
      <rPr>
        <sz val="10"/>
        <rFont val="Arial"/>
        <family val="2"/>
      </rPr>
      <t xml:space="preserve">4.</t>
    </r>
    <r>
      <rPr>
        <sz val="10"/>
        <rFont val="Noto Sans"/>
        <family val="2"/>
      </rPr>
      <t xml:space="preserve">为企业提供山葡萄酒品质控制检测人员培训服务</t>
    </r>
    <r>
      <rPr>
        <sz val="10"/>
        <rFont val="Arial"/>
        <family val="2"/>
      </rPr>
      <t xml:space="preserve">2-3</t>
    </r>
    <r>
      <rPr>
        <sz val="10"/>
        <rFont val="Noto Sans"/>
        <family val="2"/>
      </rPr>
      <t xml:space="preserve">人；加工技术培训</t>
    </r>
    <r>
      <rPr>
        <sz val="10"/>
        <rFont val="Arial"/>
        <family val="2"/>
      </rPr>
      <t xml:space="preserve">20-30</t>
    </r>
    <r>
      <rPr>
        <sz val="10"/>
        <rFont val="Noto Sans"/>
        <family val="2"/>
      </rPr>
      <t xml:space="preserve">人次。</t>
    </r>
    <r>
      <rPr>
        <sz val="10"/>
        <rFont val="Arial"/>
        <family val="2"/>
      </rPr>
      <t xml:space="preserve">5.</t>
    </r>
    <r>
      <rPr>
        <sz val="10"/>
        <rFont val="Noto Sans"/>
        <family val="2"/>
      </rPr>
      <t xml:space="preserve">协助企业加工山葡萄酒</t>
    </r>
    <r>
      <rPr>
        <sz val="10"/>
        <rFont val="Arial"/>
        <family val="2"/>
      </rPr>
      <t xml:space="preserve">200</t>
    </r>
    <r>
      <rPr>
        <sz val="10"/>
        <rFont val="Noto Sans"/>
        <family val="2"/>
      </rPr>
      <t xml:space="preserve">吨，新增产值</t>
    </r>
    <r>
      <rPr>
        <sz val="10"/>
        <rFont val="Arial"/>
        <family val="2"/>
      </rPr>
      <t xml:space="preserve">1000</t>
    </r>
    <r>
      <rPr>
        <sz val="10"/>
        <rFont val="Noto Sans"/>
        <family val="2"/>
      </rPr>
      <t xml:space="preserve">万元。</t>
    </r>
  </si>
  <si>
    <t xml:space="preserve">郑世仲</t>
  </si>
  <si>
    <t xml:space="preserve">德化县龙门生态农业专业合作社</t>
  </si>
  <si>
    <t xml:space="preserve">有机生态油茶园建设、茶树病虫害防治、茶园土壤改良，山茶油生产加工技术指导与技术咨询等内容。</t>
  </si>
  <si>
    <t xml:space="preserve">方扬辉</t>
  </si>
  <si>
    <t xml:space="preserve">德化县龙门张山农林专业合作社</t>
  </si>
  <si>
    <t xml:space="preserve">杉木等用材林树种良种选育与丰产高效示范林营建，栽培技术指导，培养本土科技人才</t>
  </si>
  <si>
    <t xml:space="preserve">彭振龙</t>
  </si>
  <si>
    <t xml:space="preserve">大数据，物联网，电子商务</t>
  </si>
  <si>
    <t xml:space="preserve">泉州师范学院陈守仁商学院</t>
  </si>
  <si>
    <t xml:space="preserve">丰泽区</t>
  </si>
  <si>
    <t xml:space="preserve">泉州市几米信息科技有限公司</t>
  </si>
  <si>
    <r>
      <rPr>
        <sz val="10"/>
        <rFont val="Arial"/>
        <family val="2"/>
      </rPr>
      <t xml:space="preserve">1.</t>
    </r>
    <r>
      <rPr>
        <sz val="10"/>
        <rFont val="Noto Sans"/>
        <family val="2"/>
      </rPr>
      <t xml:space="preserve">构建公司的信息化、智能化建设战略规划、步骤，拓展公司群智感知众包服务等新业务； </t>
    </r>
    <r>
      <rPr>
        <sz val="10"/>
        <rFont val="Arial"/>
        <family val="2"/>
      </rPr>
      <t xml:space="preserve">2.</t>
    </r>
    <r>
      <rPr>
        <sz val="10"/>
        <rFont val="Noto Sans"/>
        <family val="2"/>
      </rPr>
      <t xml:space="preserve">规划方案的实施、成果应用、效用评估等； </t>
    </r>
    <r>
      <rPr>
        <sz val="10"/>
        <rFont val="Arial"/>
        <family val="2"/>
      </rPr>
      <t xml:space="preserve">3.</t>
    </r>
    <r>
      <rPr>
        <sz val="10"/>
        <rFont val="Noto Sans"/>
        <family val="2"/>
      </rPr>
      <t xml:space="preserve">移动商城交易大数据、移动电子商务行业大数据的采集、处理与应用； </t>
    </r>
    <r>
      <rPr>
        <sz val="10"/>
        <rFont val="Arial"/>
        <family val="2"/>
      </rPr>
      <t xml:space="preserve">4.</t>
    </r>
    <r>
      <rPr>
        <sz val="10"/>
        <rFont val="Noto Sans"/>
        <family val="2"/>
      </rPr>
      <t xml:space="preserve">客户大数据的挖掘，提升服务推荐效率，构建个性化的客户规划方案； </t>
    </r>
    <r>
      <rPr>
        <sz val="10"/>
        <rFont val="Arial"/>
        <family val="2"/>
      </rPr>
      <t xml:space="preserve">5.</t>
    </r>
    <r>
      <rPr>
        <sz val="10"/>
        <rFont val="Noto Sans"/>
        <family val="2"/>
      </rPr>
      <t xml:space="preserve">通过信息化技术，帮助公司梳理、完善、构建高效的业务流程，构建企业客户、终端客户基础大数据库，为客户提供个性化的产品定制服务。 </t>
    </r>
    <r>
      <rPr>
        <sz val="10"/>
        <rFont val="Arial"/>
        <family val="2"/>
      </rPr>
      <t xml:space="preserve">6.</t>
    </r>
    <r>
      <rPr>
        <sz val="10"/>
        <rFont val="Noto Sans"/>
        <family val="2"/>
      </rPr>
      <t xml:space="preserve">我校电子商务、软件工程等相关专业学生集中实习、见习，组队进行电子商务行业培训、企业人才招聘等服务工作。</t>
    </r>
  </si>
  <si>
    <t xml:space="preserve">蔡超</t>
  </si>
  <si>
    <t xml:space="preserve">土壤和地下水环境治理，生物地球化学，废弃物资源化</t>
  </si>
  <si>
    <t xml:space="preserve">中国科学院城市环境研究所</t>
  </si>
  <si>
    <t xml:space="preserve">福建格瑞恩工程设计有限公司</t>
  </si>
  <si>
    <t xml:space="preserve">根据服务单位服务需求，本人将发挥专业特长，协助服务单位开发矿山土壤环境综合治理与生态重构技术，指导优化技术工艺与修复装备，完善服务单位的矿山、城市建设用地等场地土壤环境综合治理与生态重构工程技术体系，并跟踪指导服务单位在福建省内开展的各类相关咨询项目与工程项目；同时为服务单位的技术骨干开展政策解读、导则讲解与技能培训，并参与服务单位对外技术交流活动，为提高服务单位技术装备的科技水平及市场竞争力与影响力提供支持，助力企业发展壮大，为我省土壤污染治理贡献力量。</t>
  </si>
  <si>
    <t xml:space="preserve">张建寰</t>
  </si>
  <si>
    <t xml:space="preserve">测控</t>
  </si>
  <si>
    <t xml:space="preserve">泉州禾光科技有限公司</t>
  </si>
  <si>
    <t xml:space="preserve">面向复杂、多变环境的智能巡检机器人轻量化巡检算法的开发，包括指针表识别、数显表识别、开关状态识别、指示灯状态识别</t>
  </si>
  <si>
    <t xml:space="preserve">王鸿辉</t>
  </si>
  <si>
    <t xml:space="preserve">新能源、环保</t>
  </si>
  <si>
    <t xml:space="preserve">福建常安环保科技有限公司</t>
  </si>
  <si>
    <r>
      <rPr>
        <sz val="10"/>
        <rFont val="Arial"/>
        <family val="2"/>
      </rPr>
      <t xml:space="preserve">1</t>
    </r>
    <r>
      <rPr>
        <sz val="10"/>
        <rFont val="Noto Sans"/>
        <family val="2"/>
      </rPr>
      <t xml:space="preserve">、完善与优化三大云平台。在前期服务工作基础上，继续指导服务单位完善“环保云管家”、“安全云管家”云平台的功能，推进两个平台各模块的功能升级；进一步为“职业卫生云管家”云平台制定可行的功能设计与规划，并推进各模块的功能优化。 </t>
    </r>
    <r>
      <rPr>
        <sz val="10"/>
        <rFont val="Arial"/>
        <family val="2"/>
      </rPr>
      <t xml:space="preserve">2</t>
    </r>
    <r>
      <rPr>
        <sz val="10"/>
        <rFont val="Noto Sans"/>
        <family val="2"/>
      </rPr>
      <t xml:space="preserve">、拓展云平台的应用领域。在完善平台功能的基础上，协助服务企业为各云平台制定可行性的建设方案，拓展已有云平台的应用领域。 </t>
    </r>
    <r>
      <rPr>
        <sz val="10"/>
        <rFont val="Arial"/>
        <family val="2"/>
      </rPr>
      <t xml:space="preserve">3</t>
    </r>
    <r>
      <rPr>
        <sz val="10"/>
        <rFont val="Noto Sans"/>
        <family val="2"/>
      </rPr>
      <t xml:space="preserve">、对服务对象进行开发应用平台的培训，培养</t>
    </r>
    <r>
      <rPr>
        <sz val="10"/>
        <rFont val="Arial"/>
        <family val="2"/>
      </rPr>
      <t xml:space="preserve">2-3</t>
    </r>
    <r>
      <rPr>
        <sz val="10"/>
        <rFont val="Noto Sans"/>
        <family val="2"/>
      </rPr>
      <t xml:space="preserve">位本土技术人才</t>
    </r>
  </si>
  <si>
    <t xml:space="preserve">朱永甫</t>
  </si>
  <si>
    <t xml:space="preserve">节能材料、建筑节能、低碳建筑</t>
  </si>
  <si>
    <t xml:space="preserve">闽南理工学院</t>
  </si>
  <si>
    <r>
      <rPr>
        <sz val="10"/>
        <rFont val="Noto Sans"/>
        <family val="2"/>
      </rPr>
      <t xml:space="preserve">工学</t>
    </r>
    <r>
      <rPr>
        <sz val="10"/>
        <rFont val="Arial"/>
        <family val="2"/>
      </rPr>
      <t xml:space="preserve">/</t>
    </r>
    <r>
      <rPr>
        <sz val="10"/>
        <rFont val="Noto Sans"/>
        <family val="2"/>
      </rPr>
      <t xml:space="preserve">建筑类</t>
    </r>
    <r>
      <rPr>
        <sz val="10"/>
        <rFont val="Arial"/>
        <family val="2"/>
      </rPr>
      <t xml:space="preserve">/</t>
    </r>
    <r>
      <rPr>
        <sz val="10"/>
        <rFont val="Noto Sans"/>
        <family val="2"/>
      </rPr>
      <t xml:space="preserve">智慧建筑与建造</t>
    </r>
  </si>
  <si>
    <t xml:space="preserve">泉州市暖通学会</t>
  </si>
  <si>
    <t xml:space="preserve">校企合作协同育人、开设“碳中和”方向班、培训学会成员建筑节能技术等</t>
  </si>
  <si>
    <t xml:space="preserve">霍光磊</t>
  </si>
  <si>
    <t xml:space="preserve">自动驾驶</t>
  </si>
  <si>
    <t xml:space="preserve">福建（泉州）先进制造技术研究院</t>
  </si>
  <si>
    <t xml:space="preserve">福建达峰智能科技股份有限公司</t>
  </si>
  <si>
    <r>
      <rPr>
        <sz val="10"/>
        <rFont val="Noto Sans"/>
        <family val="2"/>
      </rPr>
      <t xml:space="preserve">（</t>
    </r>
    <r>
      <rPr>
        <sz val="10"/>
        <rFont val="Arial"/>
        <family val="2"/>
      </rPr>
      <t xml:space="preserve">1</t>
    </r>
    <r>
      <rPr>
        <sz val="10"/>
        <rFont val="Noto Sans"/>
        <family val="2"/>
      </rPr>
      <t xml:space="preserve">）隐私信息分析：分析文书中的敏感信息，并按隐私级别分类； （</t>
    </r>
    <r>
      <rPr>
        <sz val="10"/>
        <rFont val="Arial"/>
        <family val="2"/>
      </rPr>
      <t xml:space="preserve">2</t>
    </r>
    <r>
      <rPr>
        <sz val="10"/>
        <rFont val="Noto Sans"/>
        <family val="2"/>
      </rPr>
      <t xml:space="preserve">）特征提取：识别出不同类型的信息，并提取出与信息相关的特征。</t>
    </r>
  </si>
  <si>
    <t xml:space="preserve">程永强</t>
  </si>
  <si>
    <t xml:space="preserve">福建鸿益机械有限公司</t>
  </si>
  <si>
    <t xml:space="preserve">全自动伺服振动砌块生产线的电气控制系统设计及物联网项目开发等</t>
  </si>
  <si>
    <t xml:space="preserve">黄世英</t>
  </si>
  <si>
    <t xml:space="preserve">生物工程及水产特色活性物质的综合利用开发</t>
  </si>
  <si>
    <t xml:space="preserve">福建泉州华诺生物科技有限责任公司</t>
  </si>
  <si>
    <r>
      <rPr>
        <sz val="10"/>
        <rFont val="Arial"/>
        <family val="2"/>
      </rPr>
      <t xml:space="preserve">1. </t>
    </r>
    <r>
      <rPr>
        <sz val="10"/>
        <rFont val="Noto Sans"/>
        <family val="2"/>
      </rPr>
      <t xml:space="preserve">根据受援单位需求所开展的服务内容：</t>
    </r>
    <r>
      <rPr>
        <sz val="10"/>
        <rFont val="Arial"/>
        <family val="2"/>
      </rPr>
      <t xml:space="preserve">(1) </t>
    </r>
    <r>
      <rPr>
        <sz val="10"/>
        <rFont val="Noto Sans"/>
        <family val="2"/>
      </rPr>
      <t xml:space="preserve">开发海洋特色（以海藻为主）或福建特色的食用药用生物源活性物质的制备方法及其应用，例如：功能性食品原料开发、化妆品活性原料开发、衍生产品开发等。</t>
    </r>
    <r>
      <rPr>
        <sz val="10"/>
        <rFont val="Arial"/>
        <family val="2"/>
      </rPr>
      <t xml:space="preserve">(2) </t>
    </r>
    <r>
      <rPr>
        <sz val="10"/>
        <rFont val="Noto Sans"/>
        <family val="2"/>
      </rPr>
      <t xml:space="preserve">提供服务对象相关技术的专业谘询等协助，包括文献检索分析与公司内部文献资料清单的建立、协助进行人员的专业训练等。</t>
    </r>
    <r>
      <rPr>
        <sz val="10"/>
        <rFont val="Arial"/>
        <family val="2"/>
      </rPr>
      <t xml:space="preserve">2. </t>
    </r>
    <r>
      <rPr>
        <sz val="10"/>
        <rFont val="Noto Sans"/>
        <family val="2"/>
      </rPr>
      <t xml:space="preserve">预计成效：争取双方在多方面的科研合作，例如：开发产品、申请专利与科研项目、培训本土科技人员（</t>
    </r>
    <r>
      <rPr>
        <sz val="10"/>
        <rFont val="Arial"/>
        <family val="2"/>
      </rPr>
      <t xml:space="preserve">1-3</t>
    </r>
    <r>
      <rPr>
        <sz val="10"/>
        <rFont val="Noto Sans"/>
        <family val="2"/>
      </rPr>
      <t xml:space="preserve">人）等。</t>
    </r>
  </si>
  <si>
    <t xml:space="preserve">万文明</t>
  </si>
  <si>
    <t xml:space="preserve">高分子材料化学</t>
  </si>
  <si>
    <t xml:space="preserve">福建泉州匹克体育用品有限公司</t>
  </si>
  <si>
    <t xml:space="preserve">到公司开展技术诊断、调研与服务，开发制备针对鞋服制品标记的多色荧光材料，研究荧光材料的性能调控规律，揭示其在鞋服材料中的相容性能，建立荧光加密标记、识别方法，开发荧光纤维和弹性体，形成鞋服制品的荧光标记体系和方法，尝试其在再生鞋服制品追溯中的应用。</t>
  </si>
  <si>
    <t xml:space="preserve">赖丽君</t>
  </si>
  <si>
    <t xml:space="preserve">软件开发、大数据技术、人工智能</t>
  </si>
  <si>
    <t xml:space="preserve">泉州经贸职业技术学院</t>
  </si>
  <si>
    <t xml:space="preserve">福建引征科技有限公司</t>
  </si>
  <si>
    <t xml:space="preserve">负责惠企惠民政策申兑产品技术架构设计，参与需求分析、表单结构化设计、政策智能匹配模型搭建等</t>
  </si>
  <si>
    <t xml:space="preserve">廖晓斌</t>
  </si>
  <si>
    <r>
      <rPr>
        <sz val="10"/>
        <rFont val="Noto Sans"/>
        <family val="2"/>
      </rPr>
      <t xml:space="preserve">工学</t>
    </r>
    <r>
      <rPr>
        <sz val="10"/>
        <rFont val="Arial"/>
        <family val="2"/>
      </rPr>
      <t xml:space="preserve">/</t>
    </r>
    <r>
      <rPr>
        <sz val="10"/>
        <rFont val="Noto Sans"/>
        <family val="2"/>
      </rPr>
      <t xml:space="preserve">土木类</t>
    </r>
    <r>
      <rPr>
        <sz val="10"/>
        <rFont val="Arial"/>
        <family val="2"/>
      </rPr>
      <t xml:space="preserve">/</t>
    </r>
    <r>
      <rPr>
        <sz val="10"/>
        <rFont val="Noto Sans"/>
        <family val="2"/>
      </rPr>
      <t xml:space="preserve">给排水科学与工程</t>
    </r>
  </si>
  <si>
    <t xml:space="preserve">泉州市水务水质检测有限公司</t>
  </si>
  <si>
    <t xml:space="preserve">结合服务单位涉及的具体实际工程项目，开展水质检测、饮用水处理技术问题咨询，满足服务单位承担的实际项目需求。</t>
  </si>
  <si>
    <t xml:space="preserve">庄卫东</t>
  </si>
  <si>
    <t xml:space="preserve">园艺、休闲观光</t>
  </si>
  <si>
    <t xml:space="preserve">福建泉州东润园农业科技发展有限公司</t>
  </si>
  <si>
    <t xml:space="preserve">开展香药植物研究与示范推广，精油提取与应用等工作，筛选适宜在本地示范推广的香药品种，总结其配套栽培技术与精油提取技术。</t>
  </si>
  <si>
    <t xml:space="preserve">周真明</t>
  </si>
  <si>
    <t xml:space="preserve">市政工程（给排水）、环境工程</t>
  </si>
  <si>
    <t xml:space="preserve">福建省福海环保科技股份有限公司</t>
  </si>
  <si>
    <t xml:space="preserve">结合服务单位的涉及具体实际工程，开展黑臭水体综合治理、河湖生态治理、河湖底泥清淤、原位治理及资源化利用等关键技术问题咨询，满足服务单位承担的实际工程的需求。</t>
  </si>
  <si>
    <t xml:space="preserve">李小丽</t>
  </si>
  <si>
    <t xml:space="preserve">泉州市拓科信息技术有限公司</t>
  </si>
  <si>
    <r>
      <rPr>
        <sz val="10"/>
        <rFont val="Noto Sans"/>
        <family val="2"/>
      </rPr>
      <t xml:space="preserve">服务内容： 在工业物联网平台的基础上结合人工智能技术，在生产和制造环节中的带动作用，通过数据智能分析和</t>
    </r>
    <r>
      <rPr>
        <sz val="10"/>
        <rFont val="Arial"/>
        <family val="2"/>
      </rPr>
      <t xml:space="preserve">AI</t>
    </r>
    <r>
      <rPr>
        <sz val="10"/>
        <rFont val="Noto Sans"/>
        <family val="2"/>
      </rPr>
      <t xml:space="preserve">预测模型，实现对工业生产过程中关键参数和指标的智能监控和优化，提供相应的预警和决策支持。通过图像识别和机器学习技术，对工业产品进行质量检测和缺陷预测，基于对产品图像和传感器数据的学习与分析，提高工业产品的良率，提升工业产品质量和生产灵活性，保障工业生产的稳定性和一致性。</t>
    </r>
  </si>
  <si>
    <t xml:space="preserve">刘静雯</t>
  </si>
  <si>
    <r>
      <rPr>
        <sz val="10"/>
        <rFont val="Noto Sans"/>
        <family val="2"/>
      </rPr>
      <t xml:space="preserve">海洋生物学</t>
    </r>
    <r>
      <rPr>
        <sz val="10"/>
        <rFont val="Arial"/>
        <family val="2"/>
      </rPr>
      <t xml:space="preserve">/</t>
    </r>
    <r>
      <rPr>
        <sz val="10"/>
        <rFont val="Noto Sans"/>
        <family val="2"/>
      </rPr>
      <t xml:space="preserve">海藻美白保湿化妆品研发</t>
    </r>
  </si>
  <si>
    <t xml:space="preserve">福建泉州清雀生物科技有限公司</t>
  </si>
  <si>
    <r>
      <rPr>
        <sz val="10"/>
        <rFont val="Arial"/>
        <family val="2"/>
      </rPr>
      <t xml:space="preserve">(1)</t>
    </r>
    <r>
      <rPr>
        <sz val="10"/>
        <rFont val="Noto Sans"/>
        <family val="2"/>
      </rPr>
      <t xml:space="preserve">海洋微藻源活性物质的制备方法及其应用，包括抗炎微藻生物制剂、外泌体化妆品； </t>
    </r>
    <r>
      <rPr>
        <sz val="10"/>
        <rFont val="Arial"/>
        <family val="2"/>
      </rPr>
      <t xml:space="preserve">(2)</t>
    </r>
    <r>
      <rPr>
        <sz val="10"/>
        <rFont val="Noto Sans"/>
        <family val="2"/>
      </rPr>
      <t xml:space="preserve">海洋微藻衍生产品开发相关专业技术谘询及协助公司人员的专业训练（</t>
    </r>
    <r>
      <rPr>
        <sz val="10"/>
        <rFont val="Arial"/>
        <family val="2"/>
      </rPr>
      <t xml:space="preserve">1-3</t>
    </r>
    <r>
      <rPr>
        <sz val="10"/>
        <rFont val="Noto Sans"/>
        <family val="2"/>
      </rPr>
      <t xml:space="preserve">人）。 预计成效：双方在专利、科研论文及科研项目等方面进行深入合作（</t>
    </r>
    <r>
      <rPr>
        <sz val="10"/>
        <rFont val="Arial"/>
        <family val="2"/>
      </rPr>
      <t xml:space="preserve">1-2</t>
    </r>
    <r>
      <rPr>
        <sz val="10"/>
        <rFont val="Noto Sans"/>
        <family val="2"/>
      </rPr>
      <t xml:space="preserve">项）。</t>
    </r>
  </si>
  <si>
    <t xml:space="preserve">房怀英</t>
  </si>
  <si>
    <t xml:space="preserve">福建南方路面机械股份有限公司</t>
  </si>
  <si>
    <t xml:space="preserve">针对服务企业的需求，开展圆锥破碎机破碎过程离散元建模及仿真优化设计，应用机器视觉及深度学习算法，解决服务企业圆锥破出料品质无法在线检测并实现实时控制的问题。</t>
  </si>
  <si>
    <t xml:space="preserve">武竞超</t>
  </si>
  <si>
    <t xml:space="preserve">泉州武陵农业综合开发有限公司</t>
  </si>
  <si>
    <t xml:space="preserve">提供芒果配套栽培技术服务，开展相关技术培训，指导芒果日常管理工作</t>
  </si>
  <si>
    <t xml:space="preserve">骆炎民</t>
  </si>
  <si>
    <t xml:space="preserve">人工智能，机器学习，物联网</t>
  </si>
  <si>
    <t xml:space="preserve">福建省公田软件股份有限公司</t>
  </si>
  <si>
    <t xml:space="preserve">物联网国际连接平台研发</t>
  </si>
  <si>
    <t xml:space="preserve">胡中伟</t>
  </si>
  <si>
    <t xml:space="preserve">惠安县</t>
  </si>
  <si>
    <t xml:space="preserve">福建科盛智能物流装备有限公司</t>
  </si>
  <si>
    <t xml:space="preserve">数字化学设计与制造</t>
  </si>
  <si>
    <t xml:space="preserve">林茂</t>
  </si>
  <si>
    <t xml:space="preserve">水产微生物与药理学</t>
  </si>
  <si>
    <t xml:space="preserve">惠安瑞芳食品有限公司</t>
  </si>
  <si>
    <r>
      <rPr>
        <sz val="10"/>
        <rFont val="Noto Sans"/>
        <family val="2"/>
      </rPr>
      <t xml:space="preserve">（</t>
    </r>
    <r>
      <rPr>
        <sz val="10"/>
        <rFont val="Arial"/>
        <family val="2"/>
      </rPr>
      <t xml:space="preserve">1</t>
    </r>
    <r>
      <rPr>
        <sz val="10"/>
        <rFont val="Noto Sans"/>
        <family val="2"/>
      </rPr>
      <t xml:space="preserve">）推广中草药、疫苗、噬菌体等生物制剂，减少化学药物的使用，提高水产品的品质；（</t>
    </r>
    <r>
      <rPr>
        <sz val="10"/>
        <rFont val="Arial"/>
        <family val="2"/>
      </rPr>
      <t xml:space="preserve">2</t>
    </r>
    <r>
      <rPr>
        <sz val="10"/>
        <rFont val="Noto Sans"/>
        <family val="2"/>
      </rPr>
      <t xml:space="preserve">）开发新的微生物检验和药残检测技术，实现快速和准确的检测，保障水产品的食品安全。</t>
    </r>
  </si>
  <si>
    <t xml:space="preserve">王义祥</t>
  </si>
  <si>
    <t xml:space="preserve">惠安县家兴家庭农场</t>
  </si>
  <si>
    <t xml:space="preserve">沼液养分回收与安全利用和生态科技园区建设</t>
  </si>
  <si>
    <t xml:space="preserve">赵建伟</t>
  </si>
  <si>
    <t xml:space="preserve">泉州市多乐油脂科技有限公司</t>
  </si>
  <si>
    <t xml:space="preserve">根据受援单位需求开展服务内容，提供产品供佛酥油减少燃烧残留，乳化，表面平整等技术服务，解决生产实际问题</t>
  </si>
  <si>
    <t xml:space="preserve">薛海波</t>
  </si>
  <si>
    <t xml:space="preserve">惠安县莲港水产养殖专业合作社</t>
  </si>
  <si>
    <t xml:space="preserve">为牡蛎养殖户提供现场技术指导和咨询服务，帮助养殖户解决养殖过程中遇到的技术难题。同时，开展牡蛎养殖技术培训，提高养殖户的技术水平和生产效益。</t>
  </si>
  <si>
    <t xml:space="preserve">蔡鸿娇</t>
  </si>
  <si>
    <t xml:space="preserve">惠安县鑫海水产科技有限公司</t>
  </si>
  <si>
    <t xml:space="preserve">水产养殖病害防治策略</t>
  </si>
  <si>
    <t xml:space="preserve">张跃平</t>
  </si>
  <si>
    <t xml:space="preserve">海洋生物</t>
  </si>
  <si>
    <t xml:space="preserve">福建海洋研究所</t>
  </si>
  <si>
    <t xml:space="preserve">惠安港德海洋生物科技有限公司</t>
  </si>
  <si>
    <t xml:space="preserve">提供拟穴青蟹育苗技术，包括早期饵料培育、孵化、苗种管理、水质管理、疾病防治等。</t>
  </si>
  <si>
    <t xml:space="preserve">王林山</t>
  </si>
  <si>
    <t xml:space="preserve">泉州职业技术大学</t>
  </si>
  <si>
    <t xml:space="preserve">福建省新奇卫生材料有限公司</t>
  </si>
  <si>
    <r>
      <rPr>
        <sz val="10"/>
        <rFont val="Arial"/>
        <family val="2"/>
      </rPr>
      <t xml:space="preserve">1.</t>
    </r>
    <r>
      <rPr>
        <sz val="10"/>
        <rFont val="Noto Sans"/>
        <family val="2"/>
      </rPr>
      <t xml:space="preserve">服务内容 指导和参与公司功能性气膜的研发及产业化，培训企业科技人才。 </t>
    </r>
    <r>
      <rPr>
        <sz val="10"/>
        <rFont val="Arial"/>
        <family val="2"/>
      </rPr>
      <t xml:space="preserve">2.</t>
    </r>
    <r>
      <rPr>
        <sz val="10"/>
        <rFont val="Noto Sans"/>
        <family val="2"/>
      </rPr>
      <t xml:space="preserve">预计成效 指导产品开发两项，申报实用新型专利两项，培训科技人才</t>
    </r>
    <r>
      <rPr>
        <sz val="10"/>
        <rFont val="Arial"/>
        <family val="2"/>
      </rPr>
      <t xml:space="preserve">3</t>
    </r>
    <r>
      <rPr>
        <sz val="10"/>
        <rFont val="Noto Sans"/>
        <family val="2"/>
      </rPr>
      <t xml:space="preserve">人，成果产业化新增效益</t>
    </r>
    <r>
      <rPr>
        <sz val="10"/>
        <rFont val="Arial"/>
        <family val="2"/>
      </rPr>
      <t xml:space="preserve">500</t>
    </r>
    <r>
      <rPr>
        <sz val="10"/>
        <rFont val="Noto Sans"/>
        <family val="2"/>
      </rPr>
      <t xml:space="preserve">万以上。</t>
    </r>
  </si>
  <si>
    <t xml:space="preserve">倪平</t>
  </si>
  <si>
    <t xml:space="preserve">服装设计与工艺</t>
  </si>
  <si>
    <t xml:space="preserve">福建经贸学校（福建省经贸技术学校）</t>
  </si>
  <si>
    <t xml:space="preserve">泉州凯扬制衣有限公司</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服装与服饰设计</t>
    </r>
  </si>
  <si>
    <r>
      <rPr>
        <sz val="10"/>
        <rFont val="Noto Sans"/>
        <family val="2"/>
      </rPr>
      <t xml:space="preserve">协助公司设计与开发功能性校服，满足不同气候条件下校服的市场需求。组织开展企业技术人才培训，预计新增经济效益</t>
    </r>
    <r>
      <rPr>
        <sz val="10"/>
        <rFont val="Arial"/>
        <family val="2"/>
      </rPr>
      <t xml:space="preserve">300</t>
    </r>
    <r>
      <rPr>
        <sz val="10"/>
        <rFont val="Noto Sans"/>
        <family val="2"/>
      </rPr>
      <t xml:space="preserve">万以上。</t>
    </r>
  </si>
  <si>
    <t xml:space="preserve">邓洁莹</t>
  </si>
  <si>
    <t xml:space="preserve">数字媒体艺术</t>
  </si>
  <si>
    <t xml:space="preserve">泉州市瑞龙生态农业有限公司</t>
  </si>
  <si>
    <r>
      <rPr>
        <sz val="10"/>
        <rFont val="Noto Sans"/>
        <family val="2"/>
      </rPr>
      <t xml:space="preserve">艺术学</t>
    </r>
    <r>
      <rPr>
        <sz val="10"/>
        <rFont val="Arial"/>
        <family val="2"/>
      </rPr>
      <t xml:space="preserve">/</t>
    </r>
    <r>
      <rPr>
        <sz val="10"/>
        <rFont val="Noto Sans"/>
        <family val="2"/>
      </rPr>
      <t xml:space="preserve">设计学类</t>
    </r>
    <r>
      <rPr>
        <sz val="10"/>
        <rFont val="Arial"/>
        <family val="2"/>
      </rPr>
      <t xml:space="preserve">/</t>
    </r>
    <r>
      <rPr>
        <sz val="10"/>
        <rFont val="Noto Sans"/>
        <family val="2"/>
      </rPr>
      <t xml:space="preserve">数字媒体艺术</t>
    </r>
  </si>
  <si>
    <r>
      <rPr>
        <sz val="10"/>
        <rFont val="Noto Sans"/>
        <family val="2"/>
      </rPr>
      <t xml:space="preserve">针对公司自有电商平台进行优化，制定农产品线上及直播推广方案并落实，对星创天地入驻企业开展创新创业辅导。预计新增电商平台销售额</t>
    </r>
    <r>
      <rPr>
        <sz val="10"/>
        <rFont val="Arial"/>
        <family val="2"/>
      </rPr>
      <t xml:space="preserve">200</t>
    </r>
    <r>
      <rPr>
        <sz val="10"/>
        <rFont val="Noto Sans"/>
        <family val="2"/>
      </rPr>
      <t xml:space="preserve">万以上，辅导入驻企业</t>
    </r>
    <r>
      <rPr>
        <sz val="10"/>
        <rFont val="Arial"/>
        <family val="2"/>
      </rPr>
      <t xml:space="preserve">5</t>
    </r>
    <r>
      <rPr>
        <sz val="10"/>
        <rFont val="Noto Sans"/>
        <family val="2"/>
      </rPr>
      <t xml:space="preserve">家，开展直播、电商培训</t>
    </r>
    <r>
      <rPr>
        <sz val="10"/>
        <rFont val="Arial"/>
        <family val="2"/>
      </rPr>
      <t xml:space="preserve">12</t>
    </r>
    <r>
      <rPr>
        <sz val="10"/>
        <rFont val="Noto Sans"/>
        <family val="2"/>
      </rPr>
      <t xml:space="preserve">场次。</t>
    </r>
  </si>
  <si>
    <t xml:space="preserve">钱莲文</t>
  </si>
  <si>
    <t xml:space="preserve">植物生理生态</t>
  </si>
  <si>
    <t xml:space="preserve">惠安博森隆农业综合场</t>
  </si>
  <si>
    <r>
      <rPr>
        <sz val="10"/>
        <rFont val="Noto Sans"/>
        <family val="2"/>
      </rPr>
      <t xml:space="preserve">提供金钗石斛林下仿野生栽培技术指导；提供金钗石斛大棚种植技术指导；制备金钗石斛冻干产品或饮片产品技术；为金钗石斛示范推广及产品推介提供技术支撑，增加农民收入；培训技术骨干</t>
    </r>
    <r>
      <rPr>
        <sz val="10"/>
        <rFont val="Arial"/>
        <family val="2"/>
      </rPr>
      <t xml:space="preserve">10</t>
    </r>
    <r>
      <rPr>
        <sz val="10"/>
        <rFont val="Noto Sans"/>
        <family val="2"/>
      </rPr>
      <t xml:space="preserve">名。</t>
    </r>
  </si>
  <si>
    <t xml:space="preserve">陈剑洪</t>
  </si>
  <si>
    <t xml:space="preserve">农作物育种</t>
  </si>
  <si>
    <t xml:space="preserve">惠安县坤德农场</t>
  </si>
  <si>
    <r>
      <rPr>
        <sz val="10"/>
        <rFont val="Arial"/>
        <family val="2"/>
      </rPr>
      <t xml:space="preserve">1</t>
    </r>
    <r>
      <rPr>
        <sz val="10"/>
        <rFont val="Noto Sans"/>
        <family val="2"/>
      </rPr>
      <t xml:space="preserve">、引进新品种，筛选适合种植的高效益品种。 </t>
    </r>
    <r>
      <rPr>
        <sz val="10"/>
        <rFont val="Arial"/>
        <family val="2"/>
      </rPr>
      <t xml:space="preserve">2</t>
    </r>
    <r>
      <rPr>
        <sz val="10"/>
        <rFont val="Noto Sans"/>
        <family val="2"/>
      </rPr>
      <t xml:space="preserve">、引进新技术，提高产量和种植效益。 </t>
    </r>
    <r>
      <rPr>
        <sz val="10"/>
        <rFont val="Arial"/>
        <family val="2"/>
      </rPr>
      <t xml:space="preserve">3</t>
    </r>
    <r>
      <rPr>
        <sz val="10"/>
        <rFont val="Noto Sans"/>
        <family val="2"/>
      </rPr>
      <t xml:space="preserve">、研发加工工艺，延伸产业链。 </t>
    </r>
    <r>
      <rPr>
        <sz val="10"/>
        <rFont val="Arial"/>
        <family val="2"/>
      </rPr>
      <t xml:space="preserve">4</t>
    </r>
    <r>
      <rPr>
        <sz val="10"/>
        <rFont val="Noto Sans"/>
        <family val="2"/>
      </rPr>
      <t xml:space="preserve">、生产过程中的全程技术指导</t>
    </r>
  </si>
  <si>
    <t xml:space="preserve">高善平</t>
  </si>
  <si>
    <t xml:space="preserve">机械制造及其自动化、机电</t>
  </si>
  <si>
    <t xml:space="preserve">泉州杉鹰科技有限公司</t>
  </si>
  <si>
    <t xml:space="preserve">分析现有农业无人机操作界面存在问题，提出农业无人机操作界面的设计原则， 完成优化设计方案的输出。</t>
  </si>
  <si>
    <t xml:space="preserve">王宝贝</t>
  </si>
  <si>
    <r>
      <rPr>
        <sz val="10"/>
        <rFont val="Noto Sans"/>
        <family val="2"/>
      </rPr>
      <t xml:space="preserve">工学</t>
    </r>
    <r>
      <rPr>
        <sz val="10"/>
        <rFont val="Arial"/>
        <family val="2"/>
      </rPr>
      <t xml:space="preserve">/</t>
    </r>
    <r>
      <rPr>
        <sz val="10"/>
        <rFont val="Noto Sans"/>
        <family val="2"/>
      </rPr>
      <t xml:space="preserve">生物工程类</t>
    </r>
  </si>
  <si>
    <t xml:space="preserve">泉州惠民农业综合开发有限公司</t>
  </si>
  <si>
    <t xml:space="preserve">提供专业技术服务；解决生产过程中遇到的一些技术问题，推广大棚果蔬高效种植，开发农产品的精深加工产品。</t>
  </si>
  <si>
    <t xml:space="preserve">许婉芳</t>
  </si>
  <si>
    <t xml:space="preserve">海洋生物、微生物与天然免疫</t>
  </si>
  <si>
    <t xml:space="preserve">福建省金蠔水产科技有限公司</t>
  </si>
  <si>
    <t xml:space="preserve">牡蛎健康养殖环境指标的监控及牡蛎生长质量与养殖环境的关系探究</t>
  </si>
  <si>
    <t xml:space="preserve">孙晓丽</t>
  </si>
  <si>
    <t xml:space="preserve">高分子材料、资源循环</t>
  </si>
  <si>
    <t xml:space="preserve">匹克（中国）有限公司</t>
  </si>
  <si>
    <r>
      <rPr>
        <sz val="10"/>
        <rFont val="Noto Sans"/>
        <family val="2"/>
      </rPr>
      <t xml:space="preserve">到公司开展技术诊断、调研与服务，研发再生材料高比例替代弹性体鞋底的成型技术和工艺，研发再生纤维涤纶鞋面，解明再生材料替代对鞋服性能的影响规律，突破其在鞋服产品中的高比例回用技术，再生</t>
    </r>
    <r>
      <rPr>
        <sz val="10"/>
        <rFont val="Arial"/>
        <family val="2"/>
      </rPr>
      <t xml:space="preserve">EVA</t>
    </r>
    <r>
      <rPr>
        <sz val="10"/>
        <rFont val="Noto Sans"/>
        <family val="2"/>
      </rPr>
      <t xml:space="preserve">鞋底性能达到： 密度≤</t>
    </r>
    <r>
      <rPr>
        <sz val="10"/>
        <rFont val="Arial"/>
        <family val="2"/>
      </rPr>
      <t xml:space="preserve">0.25 g/cm3</t>
    </r>
    <r>
      <rPr>
        <sz val="10"/>
        <rFont val="Noto Sans"/>
        <family val="2"/>
      </rPr>
      <t xml:space="preserve">（</t>
    </r>
    <r>
      <rPr>
        <sz val="10"/>
        <rFont val="Arial"/>
        <family val="2"/>
      </rPr>
      <t xml:space="preserve">GB/T 533</t>
    </r>
    <r>
      <rPr>
        <sz val="10"/>
        <rFont val="Noto Sans"/>
        <family val="2"/>
      </rPr>
      <t xml:space="preserve">）， </t>
    </r>
    <r>
      <rPr>
        <sz val="10"/>
        <rFont val="Arial"/>
        <family val="2"/>
      </rPr>
      <t xml:space="preserve">C </t>
    </r>
    <r>
      <rPr>
        <sz val="10"/>
        <rFont val="Noto Sans"/>
        <family val="2"/>
      </rPr>
      <t xml:space="preserve">型硬度 </t>
    </r>
    <r>
      <rPr>
        <sz val="10"/>
        <rFont val="Arial"/>
        <family val="2"/>
      </rPr>
      <t xml:space="preserve">44±6</t>
    </r>
    <r>
      <rPr>
        <sz val="10"/>
        <rFont val="Noto Sans"/>
        <family val="2"/>
      </rPr>
      <t xml:space="preserve">（</t>
    </r>
    <r>
      <rPr>
        <sz val="10"/>
        <rFont val="Arial"/>
        <family val="2"/>
      </rPr>
      <t xml:space="preserve">HG/T 2489</t>
    </r>
    <r>
      <rPr>
        <sz val="10"/>
        <rFont val="Noto Sans"/>
        <family val="2"/>
      </rPr>
      <t xml:space="preserve">）， 回弹≥</t>
    </r>
    <r>
      <rPr>
        <sz val="10"/>
        <rFont val="Arial"/>
        <family val="2"/>
      </rPr>
      <t xml:space="preserve">55%</t>
    </r>
    <r>
      <rPr>
        <sz val="10"/>
        <rFont val="Noto Sans"/>
        <family val="2"/>
      </rPr>
      <t xml:space="preserve">（</t>
    </r>
    <r>
      <rPr>
        <sz val="10"/>
        <rFont val="Arial"/>
        <family val="2"/>
      </rPr>
      <t xml:space="preserve">GB/T 1681</t>
    </r>
    <r>
      <rPr>
        <sz val="10"/>
        <rFont val="Noto Sans"/>
        <family val="2"/>
      </rPr>
      <t xml:space="preserve">）， 压缩永久变形≤</t>
    </r>
    <r>
      <rPr>
        <sz val="10"/>
        <rFont val="Arial"/>
        <family val="2"/>
      </rPr>
      <t xml:space="preserve">45%</t>
    </r>
    <r>
      <rPr>
        <sz val="10"/>
        <rFont val="Noto Sans"/>
        <family val="2"/>
      </rPr>
      <t xml:space="preserve">（</t>
    </r>
    <r>
      <rPr>
        <sz val="10"/>
        <rFont val="Arial"/>
        <family val="2"/>
      </rPr>
      <t xml:space="preserve">HG/T 2876</t>
    </r>
    <r>
      <rPr>
        <sz val="10"/>
        <rFont val="Noto Sans"/>
        <family val="2"/>
      </rPr>
      <t xml:space="preserve">）。</t>
    </r>
  </si>
  <si>
    <t xml:space="preserve">黄茂坤</t>
  </si>
  <si>
    <t xml:space="preserve">泉州正港兄弟海洋食品开发有限公司</t>
  </si>
  <si>
    <t xml:space="preserve">提供食品安全生产管理指导、产品品质控制关键技术指导、食品安全检验技术指导、食品安全生产管理制度建设指导等。</t>
  </si>
  <si>
    <t xml:space="preserve">刘昭霞</t>
  </si>
  <si>
    <t xml:space="preserve">昆虫分子生物学</t>
  </si>
  <si>
    <t xml:space="preserve">福建省鼎模农业综合开发股份有限公司</t>
  </si>
  <si>
    <r>
      <rPr>
        <sz val="10"/>
        <rFont val="Noto Sans"/>
        <family val="2"/>
      </rPr>
      <t xml:space="preserve">依托本人</t>
    </r>
    <r>
      <rPr>
        <sz val="10"/>
        <rFont val="Arial"/>
        <family val="2"/>
      </rPr>
      <t xml:space="preserve">2022</t>
    </r>
    <r>
      <rPr>
        <sz val="10"/>
        <rFont val="Noto Sans"/>
        <family val="2"/>
      </rPr>
      <t xml:space="preserve">年主持的福建省自然科学基金项目（灰茶尺蠖性别决定基因</t>
    </r>
    <r>
      <rPr>
        <sz val="10"/>
        <rFont val="Arial"/>
        <family val="2"/>
      </rPr>
      <t xml:space="preserve">doublesex</t>
    </r>
    <r>
      <rPr>
        <sz val="10"/>
        <rFont val="Noto Sans"/>
        <family val="2"/>
      </rPr>
      <t xml:space="preserve">的鉴定及其功能分析，项目编号</t>
    </r>
    <r>
      <rPr>
        <sz val="10"/>
        <rFont val="Arial"/>
        <family val="2"/>
      </rPr>
      <t xml:space="preserve">2022J05229</t>
    </r>
    <r>
      <rPr>
        <sz val="10"/>
        <rFont val="Noto Sans"/>
        <family val="2"/>
      </rPr>
      <t xml:space="preserve">），对服务企业的茶园病、虫害发生情况进行调查，并针对主要病虫害提出可行的绿色生态防治措施</t>
    </r>
    <r>
      <rPr>
        <sz val="10"/>
        <rFont val="Arial"/>
        <family val="2"/>
      </rPr>
      <t xml:space="preserve">;</t>
    </r>
    <r>
      <rPr>
        <sz val="10"/>
        <rFont val="Noto Sans"/>
        <family val="2"/>
      </rPr>
      <t xml:space="preserve">且本人已与服务单位建立了合作关系，为服务单位帮扶了</t>
    </r>
    <r>
      <rPr>
        <sz val="10"/>
        <rFont val="Arial"/>
        <family val="2"/>
      </rPr>
      <t xml:space="preserve">2</t>
    </r>
    <r>
      <rPr>
        <sz val="10"/>
        <rFont val="Noto Sans"/>
        <family val="2"/>
      </rPr>
      <t xml:space="preserve">年，为更好服务该企业，特此申请成为省科技特派员。</t>
    </r>
  </si>
  <si>
    <t xml:space="preserve">吴慧</t>
  </si>
  <si>
    <t xml:space="preserve">植物资源化学与新材料</t>
  </si>
  <si>
    <t xml:space="preserve">裕忠（福建）新材料科技有限公司</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材料化学</t>
    </r>
  </si>
  <si>
    <r>
      <rPr>
        <sz val="10"/>
        <rFont val="Noto Sans"/>
        <family val="2"/>
      </rPr>
      <t xml:space="preserve">指导和参与公司功能性复合</t>
    </r>
    <r>
      <rPr>
        <sz val="10"/>
        <rFont val="Arial"/>
        <family val="2"/>
      </rPr>
      <t xml:space="preserve">ES</t>
    </r>
    <r>
      <rPr>
        <sz val="10"/>
        <rFont val="Noto Sans"/>
        <family val="2"/>
      </rPr>
      <t xml:space="preserve">纤维的研发及产业化，对生产线进行改造升级</t>
    </r>
  </si>
  <si>
    <t xml:space="preserve">王煌平</t>
  </si>
  <si>
    <t xml:space="preserve">土壤环境与作物营养</t>
  </si>
  <si>
    <t xml:space="preserve">福建惠安县晖绿农业专业合作社</t>
  </si>
  <si>
    <t xml:space="preserve">分析不同土地利用方式下复垦耕地土壤质量变化，调研当前施肥现状，因地制宜制定露天和设施蔬菜高效施肥技术规范。</t>
  </si>
  <si>
    <t xml:space="preserve">黄紫洋</t>
  </si>
  <si>
    <t xml:space="preserve">结构化学</t>
  </si>
  <si>
    <t xml:space="preserve">泉州市洋屿土壤科技有限公司</t>
  </si>
  <si>
    <r>
      <rPr>
        <sz val="10"/>
        <rFont val="Arial"/>
        <family val="2"/>
      </rPr>
      <t xml:space="preserve">(1)</t>
    </r>
    <r>
      <rPr>
        <sz val="10"/>
        <rFont val="Noto Sans"/>
        <family val="2"/>
      </rPr>
      <t xml:space="preserve">提供固废综合利用的相关科学技术服务</t>
    </r>
    <r>
      <rPr>
        <sz val="10"/>
        <rFont val="Arial"/>
        <family val="2"/>
      </rPr>
      <t xml:space="preserve">;(2)</t>
    </r>
    <r>
      <rPr>
        <sz val="10"/>
        <rFont val="Noto Sans"/>
        <family val="2"/>
      </rPr>
      <t xml:space="preserve">指导企业相关科技人员研发有机肥产品</t>
    </r>
    <r>
      <rPr>
        <sz val="10"/>
        <rFont val="Arial"/>
        <family val="2"/>
      </rPr>
      <t xml:space="preserve">;(3)</t>
    </r>
    <r>
      <rPr>
        <sz val="10"/>
        <rFont val="Noto Sans"/>
        <family val="2"/>
      </rPr>
      <t xml:space="preserve">与企业进行技术转让与技术咨询对接</t>
    </r>
    <r>
      <rPr>
        <sz val="10"/>
        <rFont val="Arial"/>
        <family val="2"/>
      </rPr>
      <t xml:space="preserve">;(4)</t>
    </r>
    <r>
      <rPr>
        <sz val="10"/>
        <rFont val="Noto Sans"/>
        <family val="2"/>
      </rPr>
      <t xml:space="preserve">协助企业进行产品设计与应用开发，从而为社会提供土壤生态修复技术</t>
    </r>
    <r>
      <rPr>
        <sz val="10"/>
        <rFont val="Arial"/>
        <family val="2"/>
      </rPr>
      <t xml:space="preserve">;(5)</t>
    </r>
    <r>
      <rPr>
        <sz val="10"/>
        <rFont val="Noto Sans"/>
        <family val="2"/>
      </rPr>
      <t xml:space="preserve">提供其它相关技术支持等。</t>
    </r>
  </si>
  <si>
    <t xml:space="preserve">陈洪彬</t>
  </si>
  <si>
    <t xml:space="preserve">泉州师范学院海洋与食品学院</t>
  </si>
  <si>
    <t xml:space="preserve">福建省凤来食品科技有限公司</t>
  </si>
  <si>
    <t xml:space="preserve">根据企业研发需求，开发特色风味的凤梨酥等产品，并优化其产品生产工艺。</t>
  </si>
  <si>
    <t xml:space="preserve">王星河</t>
  </si>
  <si>
    <t xml:space="preserve">泉州市石破三维科技有限公司</t>
  </si>
  <si>
    <t xml:space="preserve">泉州市工艺美术产业集群调研、数字化雕刻技术及应用、线上资源库特征及建设等三个部分</t>
  </si>
  <si>
    <t xml:space="preserve">任中阳</t>
  </si>
  <si>
    <t xml:space="preserve">食品精深加工与综合利用</t>
  </si>
  <si>
    <t xml:space="preserve">泉州市惠岞海产品有限公司</t>
  </si>
  <si>
    <t xml:space="preserve">水产品品质改良，协助进行新技术、新工艺和新产品开发。</t>
  </si>
  <si>
    <t xml:space="preserve">谢琳娜</t>
  </si>
  <si>
    <t xml:space="preserve">生物提取分离技术</t>
  </si>
  <si>
    <t xml:space="preserve">泉州坤载农业综合开发有限公司</t>
  </si>
  <si>
    <r>
      <rPr>
        <sz val="10"/>
        <rFont val="Arial"/>
        <family val="2"/>
      </rPr>
      <t xml:space="preserve">1.</t>
    </r>
    <r>
      <rPr>
        <sz val="10"/>
        <rFont val="Noto Sans"/>
        <family val="2"/>
      </rPr>
      <t xml:space="preserve">指导金钗石斛功效成分提取分离，并进行药用价值和营养成分的检测鉴定。 </t>
    </r>
    <r>
      <rPr>
        <sz val="10"/>
        <rFont val="Arial"/>
        <family val="2"/>
      </rPr>
      <t xml:space="preserve">2.</t>
    </r>
    <r>
      <rPr>
        <sz val="10"/>
        <rFont val="Noto Sans"/>
        <family val="2"/>
      </rPr>
      <t xml:space="preserve">对所提取成分进行功效分析和辅助治疗作用研究；为后续产品的开发应用提供依据。 </t>
    </r>
    <r>
      <rPr>
        <sz val="10"/>
        <rFont val="Arial"/>
        <family val="2"/>
      </rPr>
      <t xml:space="preserve">3.</t>
    </r>
    <r>
      <rPr>
        <sz val="10"/>
        <rFont val="Noto Sans"/>
        <family val="2"/>
      </rPr>
      <t xml:space="preserve">指导并推广应用金钗石斛冻干和贮藏技术，用于制备冻干产品和饮片。 </t>
    </r>
    <r>
      <rPr>
        <sz val="10"/>
        <rFont val="Arial"/>
        <family val="2"/>
      </rPr>
      <t xml:space="preserve">4.</t>
    </r>
    <r>
      <rPr>
        <sz val="10"/>
        <rFont val="Noto Sans"/>
        <family val="2"/>
      </rPr>
      <t xml:space="preserve">研究金钗石斛药膳配方</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种。 </t>
    </r>
    <r>
      <rPr>
        <sz val="10"/>
        <rFont val="Arial"/>
        <family val="2"/>
      </rPr>
      <t xml:space="preserve">5.</t>
    </r>
    <r>
      <rPr>
        <sz val="10"/>
        <rFont val="Noto Sans"/>
        <family val="2"/>
      </rPr>
      <t xml:space="preserve">培训农民技术员</t>
    </r>
    <r>
      <rPr>
        <sz val="10"/>
        <rFont val="Arial"/>
        <family val="2"/>
      </rPr>
      <t xml:space="preserve">10</t>
    </r>
    <r>
      <rPr>
        <sz val="10"/>
        <rFont val="Noto Sans"/>
        <family val="2"/>
      </rPr>
      <t xml:space="preserve">人次。</t>
    </r>
  </si>
  <si>
    <t xml:space="preserve">林胜</t>
  </si>
  <si>
    <t xml:space="preserve">泉州市菁园汇晟农业综合开发有限公司</t>
  </si>
  <si>
    <t xml:space="preserve">胡萝卜栽培和有害生物综合防控等技术服务。</t>
  </si>
  <si>
    <t xml:space="preserve">罗专溪</t>
  </si>
  <si>
    <t xml:space="preserve">固废资源化利用与土壤修复</t>
  </si>
  <si>
    <t xml:space="preserve">泉州玛塔生态科技有限公司</t>
  </si>
  <si>
    <t xml:space="preserve">结合市场需求，开发牡蛎壳、藻菌、洁净污泥等多种典型固废进行联合利用技术，考察不同环境应用条件、作物品质提升、低碳应用、污染物类型等影响因素，探索不同固废资源化利用及改性提升技术，提升企业产品在土壤调理提质增效领域的应用能力，综合提高企业的市场竞争能力，促进企业盈利能力的提升，从而取得较好的经济社会效益。</t>
  </si>
  <si>
    <t xml:space="preserve">黄毅斌</t>
  </si>
  <si>
    <t xml:space="preserve">生态农业与绿肥牧草</t>
  </si>
  <si>
    <t xml:space="preserve">惠安县赖厝培忠水果专业合作社</t>
  </si>
  <si>
    <t xml:space="preserve">继续滨海盐碱地适生绿肥的筛选工作，种植鹰嘴紫云英、埃及三叶草、穗序木蓝等绿肥，创新盐碱地适生绿肥与休闲农业发展相结合的应用</t>
  </si>
  <si>
    <t xml:space="preserve">黄晓舟</t>
  </si>
  <si>
    <t xml:space="preserve">海洋生物、海洋生态</t>
  </si>
  <si>
    <r>
      <rPr>
        <sz val="10"/>
        <rFont val="Noto Sans"/>
        <family val="2"/>
      </rPr>
      <t xml:space="preserve">理学</t>
    </r>
    <r>
      <rPr>
        <sz val="10"/>
        <rFont val="Arial"/>
        <family val="2"/>
      </rPr>
      <t xml:space="preserve">/</t>
    </r>
    <r>
      <rPr>
        <sz val="10"/>
        <rFont val="Noto Sans"/>
        <family val="2"/>
      </rPr>
      <t xml:space="preserve">海洋科学类</t>
    </r>
  </si>
  <si>
    <t xml:space="preserve">惠安县宏兴水产业发展有限公司</t>
  </si>
  <si>
    <t xml:space="preserve">据受援单位需求开展的服务内容、预计成效等） 联合申报科技项目，示范基地等，提高鲍鱼苗饵料藻的数量、品质和鲍鱼苗繁育过程中病虫害的防治，增加苗种的收益。</t>
  </si>
  <si>
    <t xml:space="preserve">宋武林</t>
  </si>
  <si>
    <t xml:space="preserve">福建海洋职业技术学校</t>
  </si>
  <si>
    <t xml:space="preserve">晋江市</t>
  </si>
  <si>
    <t xml:space="preserve">晋江力绿食品有限公司</t>
  </si>
  <si>
    <t xml:space="preserve">专业技术服务、技术咨询与服务、产业发展指导等</t>
  </si>
  <si>
    <t xml:space="preserve">章培昆</t>
  </si>
  <si>
    <t xml:space="preserve">功能高分子新材料</t>
  </si>
  <si>
    <t xml:space="preserve">福建绿格新材料科技有限公司</t>
  </si>
  <si>
    <t xml:space="preserve">指导开发全生物降解保鲜膜，提升保鲜膜阻隔性和抗菌性能。</t>
  </si>
  <si>
    <t xml:space="preserve">吕美琴</t>
  </si>
  <si>
    <t xml:space="preserve">大豆育种与应用</t>
  </si>
  <si>
    <t xml:space="preserve">晋江市天朗农业科技有限公司</t>
  </si>
  <si>
    <t xml:space="preserve">主要对大豆（含鲜食大豆）进行高产高效栽培技术研究和指导，并协助解决大豆、蔬菜、甘薯、玉米等作物在生产上因管理粗放、病虫杂草侵害致使作物产量低下等技术难题，指导企业进行科学有效的水肥管理和土壤综合改良等。</t>
  </si>
  <si>
    <t xml:space="preserve">罗火钱</t>
  </si>
  <si>
    <t xml:space="preserve">测绘地理信息技术</t>
  </si>
  <si>
    <t xml:space="preserve">伟志股份公司</t>
  </si>
  <si>
    <r>
      <rPr>
        <sz val="10"/>
        <rFont val="Noto Sans"/>
        <family val="2"/>
      </rPr>
      <t xml:space="preserve">工学</t>
    </r>
    <r>
      <rPr>
        <sz val="10"/>
        <rFont val="Arial"/>
        <family val="2"/>
      </rPr>
      <t xml:space="preserve">/</t>
    </r>
    <r>
      <rPr>
        <sz val="10"/>
        <rFont val="Noto Sans"/>
        <family val="2"/>
      </rPr>
      <t xml:space="preserve">测绘类</t>
    </r>
    <r>
      <rPr>
        <sz val="10"/>
        <rFont val="Arial"/>
        <family val="2"/>
      </rPr>
      <t xml:space="preserve">/</t>
    </r>
    <r>
      <rPr>
        <sz val="10"/>
        <rFont val="Noto Sans"/>
        <family val="2"/>
      </rPr>
      <t xml:space="preserve">地理空间信息工程</t>
    </r>
  </si>
  <si>
    <r>
      <rPr>
        <sz val="10"/>
        <rFont val="Arial"/>
        <family val="2"/>
      </rPr>
      <t xml:space="preserve">1.</t>
    </r>
    <r>
      <rPr>
        <sz val="10"/>
        <rFont val="Noto Sans"/>
        <family val="2"/>
      </rPr>
      <t xml:space="preserve">组织开展有关摄影测量与遥感方面的培训，协助服务对象培养有关专业人才队伍； </t>
    </r>
    <r>
      <rPr>
        <sz val="10"/>
        <rFont val="Arial"/>
        <family val="2"/>
      </rPr>
      <t xml:space="preserve">2.</t>
    </r>
    <r>
      <rPr>
        <sz val="10"/>
        <rFont val="Noto Sans"/>
        <family val="2"/>
      </rPr>
      <t xml:space="preserve">挖掘区域应用示范需求，开展科技服务； </t>
    </r>
    <r>
      <rPr>
        <sz val="10"/>
        <rFont val="Arial"/>
        <family val="2"/>
      </rPr>
      <t xml:space="preserve">3.</t>
    </r>
    <r>
      <rPr>
        <sz val="10"/>
        <rFont val="Noto Sans"/>
        <family val="2"/>
      </rPr>
      <t xml:space="preserve">根据服务对象实际项目需求，探索卫星遥感、航空摄影及三维激光数据处理及应用。</t>
    </r>
  </si>
  <si>
    <t xml:space="preserve">陈鸿铭</t>
  </si>
  <si>
    <t xml:space="preserve">易宝（福建）高分子材料股份公司</t>
  </si>
  <si>
    <t xml:space="preserve">指导高分子泡棉材料开发</t>
  </si>
  <si>
    <t xml:space="preserve">林祥志</t>
  </si>
  <si>
    <t xml:space="preserve">海洋生物资源利用</t>
  </si>
  <si>
    <t xml:space="preserve">晋江市闽南水产开发有限公司</t>
  </si>
  <si>
    <r>
      <rPr>
        <sz val="10"/>
        <rFont val="Arial"/>
        <family val="2"/>
      </rPr>
      <t xml:space="preserve">1.</t>
    </r>
    <r>
      <rPr>
        <sz val="10"/>
        <rFont val="Noto Sans"/>
        <family val="2"/>
      </rPr>
      <t xml:space="preserve">现场技术指导 </t>
    </r>
    <r>
      <rPr>
        <sz val="10"/>
        <rFont val="Arial"/>
        <family val="2"/>
      </rPr>
      <t xml:space="preserve">2.</t>
    </r>
    <r>
      <rPr>
        <sz val="10"/>
        <rFont val="Noto Sans"/>
        <family val="2"/>
      </rPr>
      <t xml:space="preserve">技术人员培训 </t>
    </r>
    <r>
      <rPr>
        <sz val="10"/>
        <rFont val="Arial"/>
        <family val="2"/>
      </rPr>
      <t xml:space="preserve">3.</t>
    </r>
    <r>
      <rPr>
        <sz val="10"/>
        <rFont val="Noto Sans"/>
        <family val="2"/>
      </rPr>
      <t xml:space="preserve">检测与盾量控制服务</t>
    </r>
  </si>
  <si>
    <t xml:space="preserve">邱勇</t>
  </si>
  <si>
    <t xml:space="preserve">福建省龙港食品开发有限公司</t>
  </si>
  <si>
    <t xml:space="preserve">提供海洋小分子肽调味料制备技术的咨询和评估服务，提供创新的技术解决方案，并协助实施和优化技术流程。</t>
  </si>
  <si>
    <t xml:space="preserve">黄雄峰</t>
  </si>
  <si>
    <t xml:space="preserve">福建泉州晋江鸿盛果蔬综合特色农产品股份公司</t>
  </si>
  <si>
    <t xml:space="preserve">番石榴等果树新品种引进及栽培技术研究</t>
  </si>
  <si>
    <t xml:space="preserve">徐波</t>
  </si>
  <si>
    <t xml:space="preserve">晋江市景俊种植农民专业合作社</t>
  </si>
  <si>
    <t xml:space="preserve">指导合作社进行薯类、胡萝卜新品种的筛选，通过技术服务对长年种植的薯类、胡萝卜基地进行作物改良种植，全程保持淹水饱和状态，不施肥，粉碎回田。削减处理对连作障碍土层盐基离子的阻控潜力，揭示填闲植物对菜地的经济与环境效益。</t>
  </si>
  <si>
    <t xml:space="preserve">何世伟</t>
  </si>
  <si>
    <t xml:space="preserve">机器人、自动化、机电整合</t>
  </si>
  <si>
    <t xml:space="preserve">泉州轻工职业学院</t>
  </si>
  <si>
    <t xml:space="preserve">中探探针（福建）有限公司</t>
  </si>
  <si>
    <r>
      <rPr>
        <sz val="10"/>
        <rFont val="Arial"/>
        <family val="2"/>
      </rPr>
      <t xml:space="preserve">1. </t>
    </r>
    <r>
      <rPr>
        <sz val="10"/>
        <rFont val="Noto Sans"/>
        <family val="2"/>
      </rPr>
      <t xml:space="preserve">技術培訓 </t>
    </r>
    <r>
      <rPr>
        <sz val="10"/>
        <rFont val="Arial"/>
        <family val="2"/>
      </rPr>
      <t xml:space="preserve">2. </t>
    </r>
    <r>
      <rPr>
        <sz val="10"/>
        <rFont val="Noto Sans"/>
        <family val="2"/>
      </rPr>
      <t xml:space="preserve">封裝製程測試治具的機構設計與開發</t>
    </r>
  </si>
  <si>
    <t xml:space="preserve">于新红</t>
  </si>
  <si>
    <t xml:space="preserve">新能源电力电子技术</t>
  </si>
  <si>
    <t xml:space="preserve">福建鸿泰达科技有限责任公司</t>
  </si>
  <si>
    <r>
      <rPr>
        <sz val="10"/>
        <rFont val="Noto Sans"/>
        <family val="2"/>
      </rPr>
      <t xml:space="preserve">根据</t>
    </r>
    <r>
      <rPr>
        <sz val="10"/>
        <rFont val="Arial"/>
        <family val="2"/>
      </rPr>
      <t xml:space="preserve">V2G</t>
    </r>
    <r>
      <rPr>
        <sz val="10"/>
        <rFont val="Noto Sans"/>
        <family val="2"/>
      </rPr>
      <t xml:space="preserve">双向充电桩用高频隔离变压器特点，对其磁芯结构、绕组结构进行优化设计，并采用数学建模、仿真分析方法对磁芯损耗、绕组损耗计算，得到最优线圈参数、磁芯参数，提升变压器功率密度、效率等核心指标。服务期内，预计可使变压器样机综合指标达到国内先进水平，并申请专利</t>
    </r>
    <r>
      <rPr>
        <sz val="10"/>
        <rFont val="Arial"/>
        <family val="2"/>
      </rPr>
      <t xml:space="preserve">1-2</t>
    </r>
    <r>
      <rPr>
        <sz val="10"/>
        <rFont val="Noto Sans"/>
        <family val="2"/>
      </rPr>
      <t xml:space="preserve">件。</t>
    </r>
  </si>
  <si>
    <t xml:space="preserve">关瑞明</t>
  </si>
  <si>
    <t xml:space="preserve">乡村规划与设计</t>
  </si>
  <si>
    <t xml:space="preserve">晋江市西滨镇跃进村股份经济联合社</t>
  </si>
  <si>
    <t xml:space="preserve">为晋江市西滨镇跃进村乡村振兴工作提供规划咨询、建筑设计、景观提升等服务</t>
  </si>
  <si>
    <t xml:space="preserve">薛昊</t>
  </si>
  <si>
    <t xml:space="preserve">特种陶瓷材料</t>
  </si>
  <si>
    <t xml:space="preserve">福建华清电子材料科技有限公司</t>
  </si>
  <si>
    <t xml:space="preserve">提供陶瓷基板的微观结构、组成和导热性能的测试与分析</t>
  </si>
  <si>
    <t xml:space="preserve">王旭峰</t>
  </si>
  <si>
    <t xml:space="preserve">食品加工与制造</t>
  </si>
  <si>
    <t xml:space="preserve">长沙理工大学</t>
  </si>
  <si>
    <t xml:space="preserve">福建品鉴食品股份公司</t>
  </si>
  <si>
    <r>
      <rPr>
        <sz val="10"/>
        <rFont val="Arial"/>
        <family val="2"/>
      </rPr>
      <t xml:space="preserve">1.</t>
    </r>
    <r>
      <rPr>
        <sz val="10"/>
        <rFont val="Noto Sans"/>
        <family val="2"/>
      </rPr>
      <t xml:space="preserve">专业技术服务； </t>
    </r>
    <r>
      <rPr>
        <sz val="10"/>
        <rFont val="Arial"/>
        <family val="2"/>
      </rPr>
      <t xml:space="preserve">2.</t>
    </r>
    <r>
      <rPr>
        <sz val="10"/>
        <rFont val="Noto Sans"/>
        <family val="2"/>
      </rPr>
      <t xml:space="preserve">为产品加工生产过程中所出现的问题提供指导，提高产品品质；推进食品加工业的产业化发展，引领企业科技创新等。</t>
    </r>
  </si>
  <si>
    <t xml:space="preserve">尹岳涛</t>
  </si>
  <si>
    <t xml:space="preserve">鞋用弹性体材料</t>
  </si>
  <si>
    <t xml:space="preserve">中国皮革和制鞋工业研究院（晋江）有限公司</t>
  </si>
  <si>
    <t xml:space="preserve">晋江源泰皮革有限公司</t>
  </si>
  <si>
    <t xml:space="preserve">在前期服务合作的基础上，结合现有市场和订单家具用沙发革需求变化，为服务企业开发手感舒适、柔韧、自然、具有更好耐磨性的牛皮沙发革产品，提高服务企业的市场竞争力和产品附加值。</t>
  </si>
  <si>
    <t xml:space="preserve">李俊</t>
  </si>
  <si>
    <t xml:space="preserve">人工智能与机器人技术</t>
  </si>
  <si>
    <t xml:space="preserve">福建省威盛机械发展有限公司</t>
  </si>
  <si>
    <r>
      <rPr>
        <sz val="10"/>
        <rFont val="Noto Sans"/>
        <family val="2"/>
      </rPr>
      <t xml:space="preserve">技术研发</t>
    </r>
    <r>
      <rPr>
        <sz val="10"/>
        <rFont val="Arial"/>
        <family val="2"/>
      </rPr>
      <t xml:space="preserve">&amp;</t>
    </r>
    <r>
      <rPr>
        <sz val="10"/>
        <rFont val="Noto Sans"/>
        <family val="2"/>
      </rPr>
      <t xml:space="preserve">技术培训</t>
    </r>
  </si>
  <si>
    <t xml:space="preserve">汪炳叔</t>
  </si>
  <si>
    <t xml:space="preserve">海峡（晋江）伞业科技创新中心有限公司</t>
  </si>
  <si>
    <r>
      <rPr>
        <sz val="10"/>
        <rFont val="Arial"/>
        <family val="2"/>
      </rPr>
      <t xml:space="preserve">1.</t>
    </r>
    <r>
      <rPr>
        <sz val="10"/>
        <rFont val="Noto Sans"/>
        <family val="2"/>
      </rPr>
      <t xml:space="preserve">根据受援企业需求，协助企业开展晴雨伞九路智能喷淋玻缸淋雨检测设备研究； </t>
    </r>
    <r>
      <rPr>
        <sz val="10"/>
        <rFont val="Arial"/>
        <family val="2"/>
      </rPr>
      <t xml:space="preserve">2.</t>
    </r>
    <r>
      <rPr>
        <sz val="10"/>
        <rFont val="Noto Sans"/>
        <family val="2"/>
      </rPr>
      <t xml:space="preserve">协助企业完成晴雨伞九路智能喷淋玻缸淋雨检测设备样机的研发、设计、组装和调试； </t>
    </r>
    <r>
      <rPr>
        <sz val="10"/>
        <rFont val="Arial"/>
        <family val="2"/>
      </rPr>
      <t xml:space="preserve">3.</t>
    </r>
    <r>
      <rPr>
        <sz val="10"/>
        <rFont val="Noto Sans"/>
        <family val="2"/>
      </rPr>
      <t xml:space="preserve">根据企业在生产过程中遇到的各种问题，或者通过研究发现的问题，提出相应的 改进意见，并提出有效的解决方案； </t>
    </r>
    <r>
      <rPr>
        <sz val="10"/>
        <rFont val="Arial"/>
        <family val="2"/>
      </rPr>
      <t xml:space="preserve">4.</t>
    </r>
    <r>
      <rPr>
        <sz val="10"/>
        <rFont val="Noto Sans"/>
        <family val="2"/>
      </rPr>
      <t xml:space="preserve">通过培养企业的员工，提高企业的创新意识，转变固有观念，谋求更髙发展。 </t>
    </r>
    <r>
      <rPr>
        <sz val="10"/>
        <rFont val="Arial"/>
        <family val="2"/>
      </rPr>
      <t xml:space="preserve">5.</t>
    </r>
    <r>
      <rPr>
        <sz val="10"/>
        <rFont val="Noto Sans"/>
        <family val="2"/>
      </rPr>
      <t xml:space="preserve">联合企业开展产学合作项目申报。</t>
    </r>
  </si>
  <si>
    <t xml:space="preserve">姜涛</t>
  </si>
  <si>
    <t xml:space="preserve">精密加工与检测</t>
  </si>
  <si>
    <t xml:space="preserve">福建跃发光新材料股份有限公司</t>
  </si>
  <si>
    <t xml:space="preserve">根据服务对象需求特派员可协助开展反光膜压印模具超精密制造加工技术研究，开发及优化超精密压印模具超精密加工工艺流程，开发反光膜压印模具的制造精度检验方法。</t>
  </si>
  <si>
    <t xml:space="preserve">陈豪</t>
  </si>
  <si>
    <t xml:space="preserve">工业大数据挖掘与分析、智能计算、人工智能</t>
  </si>
  <si>
    <t xml:space="preserve">福建柒牌时装科技股份有限公司</t>
  </si>
  <si>
    <r>
      <rPr>
        <sz val="10"/>
        <rFont val="Noto Sans"/>
        <family val="2"/>
      </rPr>
      <t xml:space="preserve">针对服务对象的自动化搬运需求，采用前后端分离技术定制研发多终端、多平台的机器人调度系统，并部署</t>
    </r>
    <r>
      <rPr>
        <sz val="10"/>
        <rFont val="Arial"/>
        <family val="2"/>
      </rPr>
      <t xml:space="preserve">2</t>
    </r>
    <r>
      <rPr>
        <sz val="10"/>
        <rFont val="Noto Sans"/>
        <family val="2"/>
      </rPr>
      <t xml:space="preserve">台</t>
    </r>
    <r>
      <rPr>
        <sz val="10"/>
        <rFont val="Arial"/>
        <family val="2"/>
      </rPr>
      <t xml:space="preserve">AGV</t>
    </r>
    <r>
      <rPr>
        <sz val="10"/>
        <rFont val="Noto Sans"/>
        <family val="2"/>
      </rPr>
      <t xml:space="preserve">覆盖企业所有仓储管理环节，并与</t>
    </r>
    <r>
      <rPr>
        <sz val="10"/>
        <rFont val="Arial"/>
        <family val="2"/>
      </rPr>
      <t xml:space="preserve">SAP</t>
    </r>
    <r>
      <rPr>
        <sz val="10"/>
        <rFont val="Noto Sans"/>
        <family val="2"/>
      </rPr>
      <t xml:space="preserve">、</t>
    </r>
    <r>
      <rPr>
        <sz val="10"/>
        <rFont val="Arial"/>
        <family val="2"/>
      </rPr>
      <t xml:space="preserve">SCM</t>
    </r>
    <r>
      <rPr>
        <sz val="10"/>
        <rFont val="Noto Sans"/>
        <family val="2"/>
      </rPr>
      <t xml:space="preserve">和</t>
    </r>
    <r>
      <rPr>
        <sz val="10"/>
        <rFont val="Arial"/>
        <family val="2"/>
      </rPr>
      <t xml:space="preserve">OA</t>
    </r>
    <r>
      <rPr>
        <sz val="10"/>
        <rFont val="Noto Sans"/>
        <family val="2"/>
      </rPr>
      <t xml:space="preserve">等业务系统实现无缝自动对接，实现仓储管理的流程自动化。</t>
    </r>
  </si>
  <si>
    <t xml:space="preserve">康得军</t>
  </si>
  <si>
    <t xml:space="preserve">水处理理论与技术、市政技术</t>
  </si>
  <si>
    <t xml:space="preserve">晋江市华天市政工程有限公司</t>
  </si>
  <si>
    <t xml:space="preserve">与服务单位晋江市华天市政工程有限公司开展实质性技术合作，研发自来水深度处理技术方案，协助举行必要的技术培训。</t>
  </si>
  <si>
    <t xml:space="preserve">陈福泉</t>
  </si>
  <si>
    <t xml:space="preserve">福建顺成面业发展股份有限公司</t>
  </si>
  <si>
    <r>
      <rPr>
        <sz val="10"/>
        <rFont val="Arial"/>
        <family val="2"/>
      </rPr>
      <t xml:space="preserve">1</t>
    </r>
    <r>
      <rPr>
        <sz val="10"/>
        <rFont val="Noto Sans"/>
        <family val="2"/>
      </rPr>
      <t xml:space="preserve">、利用专业技术与信息优势，通过实地调研，指导受援单位制定企业发展规划、研发专用面粉改良及生产技术，提高面粉加工产品的经济价值； </t>
    </r>
    <r>
      <rPr>
        <sz val="10"/>
        <rFont val="Arial"/>
        <family val="2"/>
      </rPr>
      <t xml:space="preserve">2</t>
    </r>
    <r>
      <rPr>
        <sz val="10"/>
        <rFont val="Noto Sans"/>
        <family val="2"/>
      </rPr>
      <t xml:space="preserve">、制定技术咨询和培养计划，指导受援单位提高生产能力，获取较好的经济效益。</t>
    </r>
  </si>
  <si>
    <t xml:space="preserve">王亚洲</t>
  </si>
  <si>
    <t xml:space="preserve">鞋类生产工艺智能制造</t>
  </si>
  <si>
    <t xml:space="preserve">福建博璋智能科技有限责任公司</t>
  </si>
  <si>
    <r>
      <rPr>
        <sz val="10"/>
        <rFont val="Noto Sans"/>
        <family val="2"/>
      </rPr>
      <t xml:space="preserve">工学</t>
    </r>
    <r>
      <rPr>
        <sz val="10"/>
        <rFont val="Arial"/>
        <family val="2"/>
      </rPr>
      <t xml:space="preserve">/</t>
    </r>
    <r>
      <rPr>
        <sz val="10"/>
        <rFont val="Noto Sans"/>
        <family val="2"/>
      </rPr>
      <t xml:space="preserve">纺织类</t>
    </r>
    <r>
      <rPr>
        <sz val="10"/>
        <rFont val="Arial"/>
        <family val="2"/>
      </rPr>
      <t xml:space="preserve">/</t>
    </r>
    <r>
      <rPr>
        <sz val="10"/>
        <rFont val="Noto Sans"/>
        <family val="2"/>
      </rPr>
      <t xml:space="preserve">服装设计与工程</t>
    </r>
  </si>
  <si>
    <r>
      <rPr>
        <sz val="10"/>
        <rFont val="Arial"/>
        <family val="2"/>
      </rPr>
      <t xml:space="preserve">1.</t>
    </r>
    <r>
      <rPr>
        <sz val="10"/>
        <rFont val="Noto Sans"/>
        <family val="2"/>
      </rPr>
      <t xml:space="preserve">通过对鞋类智能生产线工艺生产调整、重新设计制作喷涂油性胶的机构。 </t>
    </r>
    <r>
      <rPr>
        <sz val="10"/>
        <rFont val="Arial"/>
        <family val="2"/>
      </rPr>
      <t xml:space="preserve">2.</t>
    </r>
    <r>
      <rPr>
        <sz val="10"/>
        <rFont val="Noto Sans"/>
        <family val="2"/>
      </rPr>
      <t xml:space="preserve">通过油性胶喷枪机构设定研发油性胶的喷涂模式。 </t>
    </r>
    <r>
      <rPr>
        <sz val="10"/>
        <rFont val="Arial"/>
        <family val="2"/>
      </rPr>
      <t xml:space="preserve">3.</t>
    </r>
    <r>
      <rPr>
        <sz val="10"/>
        <rFont val="Noto Sans"/>
        <family val="2"/>
      </rPr>
      <t xml:space="preserve">通过与胶水厂家调试、实验，研发出可以用喷枪自动喷涂的油性胶水。 </t>
    </r>
    <r>
      <rPr>
        <sz val="10"/>
        <rFont val="Arial"/>
        <family val="2"/>
      </rPr>
      <t xml:space="preserve">4.</t>
    </r>
    <r>
      <rPr>
        <sz val="10"/>
        <rFont val="Noto Sans"/>
        <family val="2"/>
      </rPr>
      <t xml:space="preserve">经过批量测试，制作油性胶水喷涂轨迹和机器人运行方法。 </t>
    </r>
    <r>
      <rPr>
        <sz val="10"/>
        <rFont val="Arial"/>
        <family val="2"/>
      </rPr>
      <t xml:space="preserve">5.</t>
    </r>
    <r>
      <rPr>
        <sz val="10"/>
        <rFont val="Noto Sans"/>
        <family val="2"/>
      </rPr>
      <t xml:space="preserve">建立正确的机器人通讯方式。 </t>
    </r>
    <r>
      <rPr>
        <sz val="10"/>
        <rFont val="Arial"/>
        <family val="2"/>
      </rPr>
      <t xml:space="preserve">6.</t>
    </r>
    <r>
      <rPr>
        <sz val="10"/>
        <rFont val="Noto Sans"/>
        <family val="2"/>
      </rPr>
      <t xml:space="preserve">激光器应用到鞋类智能生产线中，研发打粗工作站。 </t>
    </r>
    <r>
      <rPr>
        <sz val="10"/>
        <rFont val="Arial"/>
        <family val="2"/>
      </rPr>
      <t xml:space="preserve">7.</t>
    </r>
    <r>
      <rPr>
        <sz val="10"/>
        <rFont val="Noto Sans"/>
        <family val="2"/>
      </rPr>
      <t xml:space="preserve">激光机器运行模式与生产线运行模式做到同轨迹共同使用。 </t>
    </r>
    <r>
      <rPr>
        <sz val="10"/>
        <rFont val="Arial"/>
        <family val="2"/>
      </rPr>
      <t xml:space="preserve">8.</t>
    </r>
    <r>
      <rPr>
        <sz val="10"/>
        <rFont val="Noto Sans"/>
        <family val="2"/>
      </rPr>
      <t xml:space="preserve">测试激光机的激光效果达到鞋类生产的起毛效果</t>
    </r>
  </si>
  <si>
    <t xml:space="preserve">陈松航</t>
  </si>
  <si>
    <t xml:space="preserve">系统优化与调度，高性能计算，物联网，区块链</t>
  </si>
  <si>
    <t xml:space="preserve">福建省泉州市优策科技有限公司</t>
  </si>
  <si>
    <r>
      <rPr>
        <sz val="10"/>
        <rFont val="Noto Sans"/>
        <family val="2"/>
      </rPr>
      <t xml:space="preserve">落地应用研发中的通用性强的工业级</t>
    </r>
    <r>
      <rPr>
        <sz val="10"/>
        <rFont val="Arial"/>
        <family val="2"/>
      </rPr>
      <t xml:space="preserve">5G</t>
    </r>
    <r>
      <rPr>
        <sz val="10"/>
        <rFont val="Noto Sans"/>
        <family val="2"/>
      </rPr>
      <t xml:space="preserve">通信模块，构建高速可靠、独立组网的“神经网络”；落地应用研发中的</t>
    </r>
    <r>
      <rPr>
        <sz val="10"/>
        <rFont val="Arial"/>
        <family val="2"/>
      </rPr>
      <t xml:space="preserve">5G</t>
    </r>
    <r>
      <rPr>
        <sz val="10"/>
        <rFont val="Noto Sans"/>
        <family val="2"/>
      </rPr>
      <t xml:space="preserve">端云协同工业无人驾驶技术，实现高速数据共享和快速响应；落地应用研发中的满足粮油行业先进先出等特殊要求的库位智能检测与推荐技术</t>
    </r>
    <r>
      <rPr>
        <sz val="10"/>
        <rFont val="Arial"/>
        <family val="2"/>
      </rPr>
      <t xml:space="preserve">;</t>
    </r>
    <r>
      <rPr>
        <sz val="10"/>
        <rFont val="Noto Sans"/>
        <family val="2"/>
      </rPr>
      <t xml:space="preserve">以及落地应用研发中的集成动态多目标优化与数据驱动运维的“工业物流大脑”。</t>
    </r>
  </si>
  <si>
    <t xml:space="preserve">何炳蔚</t>
  </si>
  <si>
    <t xml:space="preserve">机械自动化；机器人视觉检测</t>
  </si>
  <si>
    <t xml:space="preserve">福建省麦雅数控科技有限公司</t>
  </si>
  <si>
    <t xml:space="preserve">食品生产线智能监控与智能化改造</t>
  </si>
  <si>
    <t xml:space="preserve">张伟妮</t>
  </si>
  <si>
    <t xml:space="preserve">水产动物病害与免疫</t>
  </si>
  <si>
    <t xml:space="preserve">福建晋江市星升水产养殖有限公司</t>
  </si>
  <si>
    <t xml:space="preserve">研发针对对虾弧菌等病原的中药免疫增强剂，减少养殖过程中抗生素和化学药品的使用，助力对虾绿色健康养殖。</t>
  </si>
  <si>
    <t xml:space="preserve">王荣杰</t>
  </si>
  <si>
    <t xml:space="preserve">福建力霸机械科技股份有限公司</t>
  </si>
  <si>
    <t xml:space="preserve">提出并建立施工升降钢架受力分析模型，在提升钢架质量上有所突破；对不同焊接工艺进行分析总结，推广使用实用性高质量焊接工艺；深入推进超声无损检测技术在钢架焊缝质量检测上的应用，提高检测准确率；对企业技术人员进行技术、安全培训；与企业校企合作，共同申报技术项目。</t>
  </si>
  <si>
    <t xml:space="preserve">刘志彬</t>
  </si>
  <si>
    <r>
      <rPr>
        <sz val="10"/>
        <rFont val="Noto Sans"/>
        <family val="2"/>
      </rPr>
      <t xml:space="preserve">工学</t>
    </r>
    <r>
      <rPr>
        <sz val="10"/>
        <rFont val="Arial"/>
        <family val="2"/>
      </rPr>
      <t xml:space="preserve">/</t>
    </r>
    <r>
      <rPr>
        <sz val="10"/>
        <rFont val="Noto Sans"/>
        <family val="2"/>
      </rPr>
      <t xml:space="preserve">食品科学与工程类</t>
    </r>
    <r>
      <rPr>
        <sz val="10"/>
        <rFont val="Arial"/>
        <family val="2"/>
      </rPr>
      <t xml:space="preserve">/</t>
    </r>
    <r>
      <rPr>
        <sz val="10"/>
        <rFont val="Noto Sans"/>
        <family val="2"/>
      </rPr>
      <t xml:space="preserve">食品营养与健康</t>
    </r>
  </si>
  <si>
    <t xml:space="preserve">福建省泉州喜多多食品有限公司</t>
  </si>
  <si>
    <t xml:space="preserve">对服务对象主要罐头类产品进行优化筛选适合的增稠剂提高口感；控制提取、加热、冷却和搅拌等步骤，优化生产工艺，使用现代风味化学和营养学手段对产品的风味特性和营养功效进行分析；为企业员工普及风味化学和营养学相关知识。</t>
  </si>
  <si>
    <t xml:space="preserve">燕学博</t>
  </si>
  <si>
    <t xml:space="preserve">创意设计、工业设计，智能制造，创新方法，大数据</t>
  </si>
  <si>
    <t xml:space="preserve">泉州市龙亘耐火保温材料有限公司</t>
  </si>
  <si>
    <t xml:space="preserve">对公司金耐火保温岩棉板、建筑墙体节能保温材料生产工艺方法改进，保温材料生产施工工艺技术改进，降低材料损耗，提高施工效率，对公司纳米隔热材料进行改良，并协助申请相关知识产权。</t>
  </si>
  <si>
    <t xml:space="preserve">姜泽东</t>
  </si>
  <si>
    <t xml:space="preserve">海藻精深加工</t>
  </si>
  <si>
    <t xml:space="preserve">阿一波食品有限公司</t>
  </si>
  <si>
    <t xml:space="preserve">海藻提质增效精深加工与智能化制造技术研发、海藻高质新产品开发。</t>
  </si>
  <si>
    <t xml:space="preserve">王立</t>
  </si>
  <si>
    <t xml:space="preserve">粮食、油脂及植物蛋白工程</t>
  </si>
  <si>
    <t xml:space="preserve">福建灵雀谷食品研究院有限公司</t>
  </si>
  <si>
    <r>
      <rPr>
        <sz val="10"/>
        <rFont val="Arial"/>
        <family val="2"/>
      </rPr>
      <t xml:space="preserve">1.</t>
    </r>
    <r>
      <rPr>
        <sz val="10"/>
        <rFont val="Noto Sans"/>
        <family val="2"/>
      </rPr>
      <t xml:space="preserve">协助企业设计复配乳化剂的产品系列，完善企业产品体系； </t>
    </r>
    <r>
      <rPr>
        <sz val="10"/>
        <rFont val="Arial"/>
        <family val="2"/>
      </rPr>
      <t xml:space="preserve">2.</t>
    </r>
    <r>
      <rPr>
        <sz val="10"/>
        <rFont val="Noto Sans"/>
        <family val="2"/>
      </rPr>
      <t xml:space="preserve">协助企业研发复配乳化剂新产品、新配方，并解决生产过程中的问题； </t>
    </r>
    <r>
      <rPr>
        <sz val="10"/>
        <rFont val="Arial"/>
        <family val="2"/>
      </rPr>
      <t xml:space="preserve">3.</t>
    </r>
    <r>
      <rPr>
        <sz val="10"/>
        <rFont val="Noto Sans"/>
        <family val="2"/>
      </rPr>
      <t xml:space="preserve">帮助企业培训员工以提升企业员工的技能，提高生产效率； </t>
    </r>
    <r>
      <rPr>
        <sz val="10"/>
        <rFont val="Arial"/>
        <family val="2"/>
      </rPr>
      <t xml:space="preserve">4.</t>
    </r>
    <r>
      <rPr>
        <sz val="10"/>
        <rFont val="Noto Sans"/>
        <family val="2"/>
      </rPr>
      <t xml:space="preserve">帮助企业培养科技人才。</t>
    </r>
  </si>
  <si>
    <t xml:space="preserve">黄婷婷</t>
  </si>
  <si>
    <t xml:space="preserve">超临界无水染色</t>
  </si>
  <si>
    <t xml:space="preserve">福建浔兴拉链科技股份有限公司</t>
  </si>
  <si>
    <r>
      <rPr>
        <sz val="10"/>
        <rFont val="Noto Sans"/>
        <family val="2"/>
      </rPr>
      <t xml:space="preserve">针对新型染料盒，染料的溶解量在现有基础上实现提升，采用粒径约</t>
    </r>
    <r>
      <rPr>
        <sz val="10"/>
        <rFont val="Arial"/>
        <family val="2"/>
      </rPr>
      <t xml:space="preserve">200</t>
    </r>
    <r>
      <rPr>
        <sz val="10"/>
        <rFont val="Noto Sans"/>
        <family val="2"/>
      </rPr>
      <t xml:space="preserve">目粉末状染料于配色釜中，染色循环</t>
    </r>
    <r>
      <rPr>
        <sz val="10"/>
        <rFont val="Arial"/>
        <family val="2"/>
      </rPr>
      <t xml:space="preserve">30-60min</t>
    </r>
    <r>
      <rPr>
        <sz val="10"/>
        <rFont val="Noto Sans"/>
        <family val="2"/>
      </rPr>
      <t xml:space="preserve">后，配色釜中无染料剩余。</t>
    </r>
  </si>
  <si>
    <t xml:space="preserve">陈登龙</t>
  </si>
  <si>
    <t xml:space="preserve">福建师范大学泉港石化研究院</t>
  </si>
  <si>
    <t xml:space="preserve">茂泰（福建）新材料科技有限公司</t>
  </si>
  <si>
    <r>
      <rPr>
        <sz val="10"/>
        <rFont val="Arial"/>
        <family val="2"/>
      </rPr>
      <t xml:space="preserve">1</t>
    </r>
    <r>
      <rPr>
        <sz val="10"/>
        <rFont val="Noto Sans"/>
        <family val="2"/>
      </rPr>
      <t xml:space="preserve">、针对</t>
    </r>
    <r>
      <rPr>
        <sz val="10"/>
        <rFont val="Arial"/>
        <family val="2"/>
      </rPr>
      <t xml:space="preserve">CPU</t>
    </r>
    <r>
      <rPr>
        <sz val="10"/>
        <rFont val="Noto Sans"/>
        <family val="2"/>
      </rPr>
      <t xml:space="preserve">鞋底制备中浇注加工与材料力学性能之间的矛盾，及硫化时间较长的技术瓶颈，以三羟甲基丙烷为扩链剂</t>
    </r>
    <r>
      <rPr>
        <sz val="10"/>
        <rFont val="Arial"/>
        <family val="2"/>
      </rPr>
      <t xml:space="preserve">,</t>
    </r>
    <r>
      <rPr>
        <sz val="10"/>
        <rFont val="Noto Sans"/>
        <family val="2"/>
      </rPr>
      <t xml:space="preserve">加速形成聚氨酯互穿网络结构，缩短材料硫化时间、改善力学性能，获得一类快速成型具有优异机械性能的</t>
    </r>
    <r>
      <rPr>
        <sz val="10"/>
        <rFont val="Arial"/>
        <family val="2"/>
      </rPr>
      <t xml:space="preserve">CPU</t>
    </r>
    <r>
      <rPr>
        <sz val="10"/>
        <rFont val="Noto Sans"/>
        <family val="2"/>
      </rPr>
      <t xml:space="preserve">鞋底材料。 </t>
    </r>
    <r>
      <rPr>
        <sz val="10"/>
        <rFont val="Arial"/>
        <family val="2"/>
      </rPr>
      <t xml:space="preserve">2</t>
    </r>
    <r>
      <rPr>
        <sz val="10"/>
        <rFont val="Noto Sans"/>
        <family val="2"/>
      </rPr>
      <t xml:space="preserve">、负责企业重点实验室的学术委员会工作，指导企业进行各级政府项目申报，进行专利布局等。</t>
    </r>
  </si>
  <si>
    <t xml:space="preserve">林名强</t>
  </si>
  <si>
    <t xml:space="preserve">复杂系统辩识</t>
  </si>
  <si>
    <t xml:space="preserve">福建兴翼智能装备股份有限公司</t>
  </si>
  <si>
    <t xml:space="preserve">基于现有地坪磨抛机，进行电动化与智能化改造，开发地坪磨抛机的自主驱动、数字化作业、节能环保、无尘施工等新技术，实现地坪磨抛机设备高端化。</t>
  </si>
  <si>
    <t xml:space="preserve">卓东贤</t>
  </si>
  <si>
    <t xml:space="preserve">高分子材料的改性</t>
  </si>
  <si>
    <t xml:space="preserve">福建嘉怡塑胶有限公司</t>
  </si>
  <si>
    <t xml:space="preserve">提供技术服务</t>
  </si>
  <si>
    <t xml:space="preserve">张子重</t>
  </si>
  <si>
    <t xml:space="preserve">福建省蓝光节能科技有限公司</t>
  </si>
  <si>
    <t xml:space="preserve">提供专光催化灭菌技术的支持，包括技术咨询、技术指导、技术培训等，帮助企业更好地应用该技术，提高生产效率，针对企业的实际需求，进行光催化灭菌技术的优化和改进，促进科技成果的转化和应用。</t>
  </si>
  <si>
    <t xml:space="preserve">王威威</t>
  </si>
  <si>
    <t xml:space="preserve">泉州中节能水处理科技有限公司</t>
  </si>
  <si>
    <t xml:space="preserve">探索离子交换方法处理电镀废水，及将废水铜进行分离且高纯度回收的工艺，实现既能处理废水又能回收资源的目的并初步实现产业化应用价值</t>
  </si>
  <si>
    <t xml:space="preserve">肖起珍</t>
  </si>
  <si>
    <t xml:space="preserve">贝类遗传育种</t>
  </si>
  <si>
    <t xml:space="preserve">晋江福大鲍鱼水产有限公司</t>
  </si>
  <si>
    <t xml:space="preserve">定期在企业开展良种繁育工作，指导企业技术人员解决生产过程中发生的问题</t>
  </si>
  <si>
    <t xml:space="preserve">李庆旺</t>
  </si>
  <si>
    <t xml:space="preserve">开发区</t>
  </si>
  <si>
    <t xml:space="preserve">友臣集团有限公司</t>
  </si>
  <si>
    <t xml:space="preserve">面包、糕点的功能化应用开发</t>
  </si>
  <si>
    <t xml:space="preserve">王平江</t>
  </si>
  <si>
    <t xml:space="preserve">泉州华中科技大学智能制造研究院</t>
  </si>
  <si>
    <t xml:space="preserve">泉州华数机器人有限公司</t>
  </si>
  <si>
    <t xml:space="preserve">根据企业需求，开发工业机器人、自动化产线、数控装备及产品的改造升级，提升企业产品的核心竞争力。</t>
  </si>
  <si>
    <t xml:space="preserve">王芳</t>
  </si>
  <si>
    <t xml:space="preserve">安记食品股份有限公司</t>
  </si>
  <si>
    <t xml:space="preserve">技术公益服务，指导或联合企业申报科技项目，帮助企业解决生产上遇到的实际问题，指导或联合企业研发新产品。</t>
  </si>
  <si>
    <t xml:space="preserve">宋金玲</t>
  </si>
  <si>
    <t xml:space="preserve">鲤城区</t>
  </si>
  <si>
    <t xml:space="preserve">福建佰源智能装备股份有限公司</t>
  </si>
  <si>
    <r>
      <rPr>
        <sz val="10"/>
        <rFont val="Arial"/>
        <family val="2"/>
      </rPr>
      <t xml:space="preserve">1.</t>
    </r>
    <r>
      <rPr>
        <sz val="10"/>
        <rFont val="Noto Sans"/>
        <family val="2"/>
      </rPr>
      <t xml:space="preserve">科技人才加入公司研发团队，参与公司产品与工艺研发；</t>
    </r>
    <r>
      <rPr>
        <sz val="10"/>
        <rFont val="Arial"/>
        <family val="2"/>
      </rPr>
      <t xml:space="preserve">2.</t>
    </r>
    <r>
      <rPr>
        <sz val="10"/>
        <rFont val="Noto Sans"/>
        <family val="2"/>
      </rPr>
      <t xml:space="preserve">为企业提供技术咨询服务；</t>
    </r>
    <r>
      <rPr>
        <sz val="10"/>
        <rFont val="Arial"/>
        <family val="2"/>
      </rPr>
      <t xml:space="preserve">3.</t>
    </r>
    <r>
      <rPr>
        <sz val="10"/>
        <rFont val="Noto Sans"/>
        <family val="2"/>
      </rPr>
      <t xml:space="preserve">根据需求参加企业其他服务。</t>
    </r>
  </si>
  <si>
    <t xml:space="preserve">翁文婷</t>
  </si>
  <si>
    <t xml:space="preserve">福建众益太阳能科技股份公司</t>
  </si>
  <si>
    <r>
      <rPr>
        <sz val="10"/>
        <rFont val="Noto Sans"/>
        <family val="2"/>
      </rPr>
      <t xml:space="preserve">根据受援单位需求，开展专业技术服务</t>
    </r>
    <r>
      <rPr>
        <sz val="10"/>
        <rFont val="Arial"/>
        <family val="2"/>
      </rPr>
      <t xml:space="preserve">,</t>
    </r>
    <r>
      <rPr>
        <sz val="10"/>
        <rFont val="Noto Sans"/>
        <family val="2"/>
      </rPr>
      <t xml:space="preserve">共同建立相关研发平台</t>
    </r>
    <r>
      <rPr>
        <sz val="10"/>
        <rFont val="Arial"/>
        <family val="2"/>
      </rPr>
      <t xml:space="preserve">,</t>
    </r>
    <r>
      <rPr>
        <sz val="10"/>
        <rFont val="Noto Sans"/>
        <family val="2"/>
      </rPr>
      <t xml:space="preserve">协助企业解决科学技术难题。</t>
    </r>
  </si>
  <si>
    <t xml:space="preserve">张维纬</t>
  </si>
  <si>
    <t xml:space="preserve">泉州市武荣体育器材有限公司</t>
  </si>
  <si>
    <t xml:space="preserve">利用物联网、大数据、人工智能等技术，研发智能化的体育训练装备。</t>
  </si>
  <si>
    <t xml:space="preserve">唐加能</t>
  </si>
  <si>
    <t xml:space="preserve">信息与通信工程</t>
  </si>
  <si>
    <t xml:space="preserve">福建毫米电子有限公司</t>
  </si>
  <si>
    <r>
      <rPr>
        <sz val="10"/>
        <rFont val="Arial"/>
        <family val="2"/>
      </rPr>
      <t xml:space="preserve">1</t>
    </r>
    <r>
      <rPr>
        <sz val="10"/>
        <rFont val="Noto Sans"/>
        <family val="2"/>
      </rPr>
      <t xml:space="preserve">、提供</t>
    </r>
    <r>
      <rPr>
        <sz val="10"/>
        <rFont val="Arial"/>
        <family val="2"/>
      </rPr>
      <t xml:space="preserve">2</t>
    </r>
    <r>
      <rPr>
        <sz val="10"/>
        <rFont val="Noto Sans"/>
        <family val="2"/>
      </rPr>
      <t xml:space="preserve">次</t>
    </r>
    <r>
      <rPr>
        <sz val="10"/>
        <rFont val="Arial"/>
        <family val="2"/>
      </rPr>
      <t xml:space="preserve">/</t>
    </r>
    <r>
      <rPr>
        <sz val="10"/>
        <rFont val="Noto Sans"/>
        <family val="2"/>
      </rPr>
      <t xml:space="preserve">年射频元器件讲座，介绍相关领域最新进展与行业发展现状； </t>
    </r>
    <r>
      <rPr>
        <sz val="10"/>
        <rFont val="Arial"/>
        <family val="2"/>
      </rPr>
      <t xml:space="preserve">2</t>
    </r>
    <r>
      <rPr>
        <sz val="10"/>
        <rFont val="Noto Sans"/>
        <family val="2"/>
      </rPr>
      <t xml:space="preserve">、指导服务对象单位研发团队建设，为研发团队提供技术咨询与意见； </t>
    </r>
    <r>
      <rPr>
        <sz val="10"/>
        <rFont val="Arial"/>
        <family val="2"/>
      </rPr>
      <t xml:space="preserve">3</t>
    </r>
    <r>
      <rPr>
        <sz val="10"/>
        <rFont val="Noto Sans"/>
        <family val="2"/>
      </rPr>
      <t xml:space="preserve">、每</t>
    </r>
    <r>
      <rPr>
        <sz val="10"/>
        <rFont val="Arial"/>
        <family val="2"/>
      </rPr>
      <t xml:space="preserve">6</t>
    </r>
    <r>
      <rPr>
        <sz val="10"/>
        <rFont val="Noto Sans"/>
        <family val="2"/>
      </rPr>
      <t xml:space="preserve">个月提供一次射频元器件相关产品技术咨询服务。</t>
    </r>
  </si>
  <si>
    <t xml:space="preserve">方栋龙</t>
  </si>
  <si>
    <t xml:space="preserve">育苗、栽培</t>
  </si>
  <si>
    <t xml:space="preserve">洛江区</t>
  </si>
  <si>
    <t xml:space="preserve">泉州缘鑫花卉有限公司</t>
  </si>
  <si>
    <r>
      <rPr>
        <sz val="10"/>
        <rFont val="Arial"/>
        <family val="2"/>
      </rPr>
      <t xml:space="preserve">1.</t>
    </r>
    <r>
      <rPr>
        <sz val="10"/>
        <rFont val="Noto Sans"/>
        <family val="2"/>
      </rPr>
      <t xml:space="preserve">指导花卉新品种引进；</t>
    </r>
    <r>
      <rPr>
        <sz val="10"/>
        <rFont val="Arial"/>
        <family val="2"/>
      </rPr>
      <t xml:space="preserve">2.</t>
    </r>
    <r>
      <rPr>
        <sz val="10"/>
        <rFont val="Noto Sans"/>
        <family val="2"/>
      </rPr>
      <t xml:space="preserve">指导相关苗木育苗；</t>
    </r>
    <r>
      <rPr>
        <sz val="10"/>
        <rFont val="Arial"/>
        <family val="2"/>
      </rPr>
      <t xml:space="preserve">3.</t>
    </r>
    <r>
      <rPr>
        <sz val="10"/>
        <rFont val="Noto Sans"/>
        <family val="2"/>
      </rPr>
      <t xml:space="preserve">指导珍贵树种栽培；</t>
    </r>
    <r>
      <rPr>
        <sz val="10"/>
        <rFont val="Arial"/>
        <family val="2"/>
      </rPr>
      <t xml:space="preserve">4.</t>
    </r>
    <r>
      <rPr>
        <sz val="10"/>
        <rFont val="Noto Sans"/>
        <family val="2"/>
      </rPr>
      <t xml:space="preserve">培训本土 科技人才；</t>
    </r>
    <r>
      <rPr>
        <sz val="10"/>
        <rFont val="Arial"/>
        <family val="2"/>
      </rPr>
      <t xml:space="preserve">5.</t>
    </r>
    <r>
      <rPr>
        <sz val="10"/>
        <rFont val="Noto Sans"/>
        <family val="2"/>
      </rPr>
      <t xml:space="preserve">指导生态栽培技术等。</t>
    </r>
  </si>
  <si>
    <t xml:space="preserve">黄幼霞</t>
  </si>
  <si>
    <t xml:space="preserve">泉州医学高等专科学校</t>
  </si>
  <si>
    <t xml:space="preserve">泉州市泉丰生物科技有限公司</t>
  </si>
  <si>
    <t xml:space="preserve">建立龙血树、姜黄、红掌种苗的组织培养技术，在培养基，培养瓶的设计以及外植体的选择上提供优化方案；开展组织快繁技术的培训；开展矾根新品种的技术开发，为企业提供高效生产栽培的咨询服务等。</t>
  </si>
  <si>
    <t xml:space="preserve">牛荣丽</t>
  </si>
  <si>
    <r>
      <rPr>
        <sz val="10"/>
        <rFont val="Noto Sans"/>
        <family val="2"/>
      </rPr>
      <t xml:space="preserve">海洋科学</t>
    </r>
    <r>
      <rPr>
        <sz val="10"/>
        <rFont val="Arial"/>
        <family val="2"/>
      </rPr>
      <t xml:space="preserve">/</t>
    </r>
    <r>
      <rPr>
        <sz val="10"/>
        <rFont val="Noto Sans"/>
        <family val="2"/>
      </rPr>
      <t xml:space="preserve">药学</t>
    </r>
  </si>
  <si>
    <t xml:space="preserve">泉州市绿谷生态农业有限公司</t>
  </si>
  <si>
    <t xml:space="preserve">火龙果等水果的绿色保鲜剂进一步研发</t>
  </si>
  <si>
    <t xml:space="preserve">王舒宁</t>
  </si>
  <si>
    <t xml:space="preserve">福建省畜牧总站</t>
  </si>
  <si>
    <t xml:space="preserve">泉州绿之园农林业开发有限公司</t>
  </si>
  <si>
    <t xml:space="preserve">指导制定优化种猪选育培育规划，开展种猪选育和培育，提升种猪生产性能，进行系谱资料的整理，应用标准化、智能化设施设备和信息技术，开展种猪选种选配、良种繁育、饲养管理、粪污处理等相关技术研究，服务种猪企业，降本增效，提高企业经济效益和社会效益。</t>
  </si>
  <si>
    <t xml:space="preserve">刘永红</t>
  </si>
  <si>
    <t xml:space="preserve">智能装备设计及制造，机械设计，工业设计</t>
  </si>
  <si>
    <t xml:space="preserve">泉州湖南大学工业设计与机器智能创新研究院</t>
  </si>
  <si>
    <t xml:space="preserve">泉州华大超硬工具科技有限公司</t>
  </si>
  <si>
    <t xml:space="preserve">提供专业技术指导，解决目前钢材和水泥混合大梁在极寒和酷暑天气冷缩热涨问题，需有良好的抗震吸震性能和良好的强度，需解决长时间使用因切割震动导致不同材料的结合面开裂导致大梁使用寿命不长，提前报废的问题</t>
  </si>
  <si>
    <t xml:space="preserve">郑瑞生</t>
  </si>
  <si>
    <t xml:space="preserve">水产品加工与贮藏，食品安全控制</t>
  </si>
  <si>
    <t xml:space="preserve">泉州新强食品有限公司</t>
  </si>
  <si>
    <r>
      <rPr>
        <sz val="10"/>
        <rFont val="Arial"/>
        <family val="2"/>
      </rPr>
      <t xml:space="preserve">1.	</t>
    </r>
    <r>
      <rPr>
        <sz val="10"/>
        <rFont val="Noto Sans"/>
        <family val="2"/>
      </rPr>
      <t xml:space="preserve">根据受援单位需求开展的服务内容 </t>
    </r>
    <r>
      <rPr>
        <sz val="10"/>
        <rFont val="Arial"/>
        <family val="2"/>
      </rPr>
      <t xml:space="preserve">a)	</t>
    </r>
    <r>
      <rPr>
        <sz val="10"/>
        <rFont val="Noto Sans"/>
        <family val="2"/>
      </rPr>
      <t xml:space="preserve">分析预制菜等休闲食品加工过程菌群变化 </t>
    </r>
    <r>
      <rPr>
        <sz val="10"/>
        <rFont val="Arial"/>
        <family val="2"/>
      </rPr>
      <t xml:space="preserve">b)	</t>
    </r>
    <r>
      <rPr>
        <sz val="10"/>
        <rFont val="Noto Sans"/>
        <family val="2"/>
      </rPr>
      <t xml:space="preserve">预制菜等休闲食品优势腐败菌的分离、鉴定 </t>
    </r>
    <r>
      <rPr>
        <sz val="10"/>
        <rFont val="Arial"/>
        <family val="2"/>
      </rPr>
      <t xml:space="preserve">c)	</t>
    </r>
    <r>
      <rPr>
        <sz val="10"/>
        <rFont val="Noto Sans"/>
        <family val="2"/>
      </rPr>
      <t xml:space="preserve">分析预制菜等休闲食品优势腐败菌的热力杀菌参数的研究 </t>
    </r>
    <r>
      <rPr>
        <sz val="10"/>
        <rFont val="Arial"/>
        <family val="2"/>
      </rPr>
      <t xml:space="preserve">d)	</t>
    </r>
    <r>
      <rPr>
        <sz val="10"/>
        <rFont val="Noto Sans"/>
        <family val="2"/>
      </rPr>
      <t xml:space="preserve">分析预制菜等休闲食品的微生物溯源及联合调控研究 </t>
    </r>
    <r>
      <rPr>
        <sz val="10"/>
        <rFont val="Arial"/>
        <family val="2"/>
      </rPr>
      <t xml:space="preserve">2.	</t>
    </r>
    <r>
      <rPr>
        <sz val="10"/>
        <rFont val="Noto Sans"/>
        <family val="2"/>
      </rPr>
      <t xml:space="preserve">预计成效等： </t>
    </r>
    <r>
      <rPr>
        <sz val="10"/>
        <rFont val="Arial"/>
        <family val="2"/>
      </rPr>
      <t xml:space="preserve">a)	</t>
    </r>
    <r>
      <rPr>
        <sz val="10"/>
        <rFont val="Noto Sans"/>
        <family val="2"/>
      </rPr>
      <t xml:space="preserve">分析预制菜等休闲食品加工过程微生物变化情况。 </t>
    </r>
    <r>
      <rPr>
        <sz val="10"/>
        <rFont val="Arial"/>
        <family val="2"/>
      </rPr>
      <t xml:space="preserve">b)	</t>
    </r>
    <r>
      <rPr>
        <sz val="10"/>
        <rFont val="Noto Sans"/>
        <family val="2"/>
      </rPr>
      <t xml:space="preserve">找出引起分析预制菜等休闲食品腐败变质的优势腐败菌进行调控。</t>
    </r>
  </si>
  <si>
    <t xml:space="preserve">陈婧</t>
  </si>
  <si>
    <t xml:space="preserve">多媒体信号处理，计算机技术应用</t>
  </si>
  <si>
    <t xml:space="preserve">福建云知声智能科技有限公司</t>
  </si>
  <si>
    <r>
      <rPr>
        <sz val="10"/>
        <rFont val="Arial"/>
        <family val="2"/>
      </rPr>
      <t xml:space="preserve">1.</t>
    </r>
    <r>
      <rPr>
        <sz val="10"/>
        <rFont val="Noto Sans"/>
        <family val="2"/>
      </rPr>
      <t xml:space="preserve">服务内容：针对技术难题与企业展开联合攻关，参与企业核心技术提升工程，推进科技创新技术增效，在技术创新、人才支撑方面提供服务。 预计成效：解决关键技术难题，提升产品技术和市场竞争力。</t>
    </r>
  </si>
  <si>
    <t xml:space="preserve">刘俊祥</t>
  </si>
  <si>
    <t xml:space="preserve">中国林业科学研究院林业研究所</t>
  </si>
  <si>
    <t xml:space="preserve">泉州市泉美生物科技有限公司</t>
  </si>
  <si>
    <r>
      <rPr>
        <sz val="10"/>
        <rFont val="Arial"/>
        <family val="2"/>
      </rPr>
      <t xml:space="preserve">1. </t>
    </r>
    <r>
      <rPr>
        <sz val="10"/>
        <rFont val="Noto Sans"/>
        <family val="2"/>
      </rPr>
      <t xml:space="preserve">乡土花卉种苗产业化技术及保鲜技术研究示范与推广。 </t>
    </r>
    <r>
      <rPr>
        <sz val="10"/>
        <rFont val="Arial"/>
        <family val="2"/>
      </rPr>
      <t xml:space="preserve">2. </t>
    </r>
    <r>
      <rPr>
        <sz val="10"/>
        <rFont val="Noto Sans"/>
        <family val="2"/>
      </rPr>
      <t xml:space="preserve">木本植物体胚细胞组培快繁技术研究与应用。</t>
    </r>
  </si>
  <si>
    <t xml:space="preserve">蔡普默</t>
  </si>
  <si>
    <t xml:space="preserve">病虫害生物防治</t>
  </si>
  <si>
    <t xml:space="preserve">福建绿普森科技有限公司</t>
  </si>
  <si>
    <t xml:space="preserve">茶树主要害虫引诱装置研发指导</t>
  </si>
  <si>
    <t xml:space="preserve">潘静静</t>
  </si>
  <si>
    <t xml:space="preserve">管理科学与工程</t>
  </si>
  <si>
    <t xml:space="preserve">南安市</t>
  </si>
  <si>
    <t xml:space="preserve">福建南安沙溪农品农业开发专业合作社</t>
  </si>
  <si>
    <t xml:space="preserve">为合作社提供物流与供应链、农产品营销等方面的技术咨询和指导</t>
  </si>
  <si>
    <t xml:space="preserve">邹景</t>
  </si>
  <si>
    <t xml:space="preserve">水处理与水环境保护</t>
  </si>
  <si>
    <t xml:space="preserve">泉州市武荣净水材料有限公司</t>
  </si>
  <si>
    <t xml:space="preserve">水处理混凝剂智能投药控制系统的研制</t>
  </si>
  <si>
    <t xml:space="preserve">王玉</t>
  </si>
  <si>
    <t xml:space="preserve">设施蔬菜栽培</t>
  </si>
  <si>
    <t xml:space="preserve">南安市盈满信农业发展有限公司</t>
  </si>
  <si>
    <t xml:space="preserve">引进适宜南安种植的农作物、花卉等新品种和新技术；开展技术培训和现场指导</t>
  </si>
  <si>
    <t xml:space="preserve">马翠兰</t>
  </si>
  <si>
    <t xml:space="preserve">福建省诗盛农林科技有限公司</t>
  </si>
  <si>
    <t xml:space="preserve">荔枝新品种引进及高优生态栽培关键技术</t>
  </si>
  <si>
    <t xml:space="preserve">钟珍梅</t>
  </si>
  <si>
    <t xml:space="preserve">福建省安隆农林科技有限公司</t>
  </si>
  <si>
    <t xml:space="preserve">苗木生产过程的科学施肥技术指导、功能性成份开发和培训服务等</t>
  </si>
  <si>
    <t xml:space="preserve">赵洋</t>
  </si>
  <si>
    <t xml:space="preserve">华侨大学美术学院</t>
  </si>
  <si>
    <t xml:space="preserve">南安谢灵常竹编技艺馆（个人独资）</t>
  </si>
  <si>
    <t xml:space="preserve">为馆内的竹编工艺品设计提供支持和建议，协助技艺人员进行传统竹编技艺的保护和创新，通过技术手段提高竹编工艺品质量和创新性。</t>
  </si>
  <si>
    <t xml:space="preserve">仲建兰</t>
  </si>
  <si>
    <t xml:space="preserve">六加一（福建）儿童用品有限公司</t>
  </si>
  <si>
    <t xml:space="preserve">指导营销管理</t>
  </si>
  <si>
    <t xml:space="preserve">罗洁思</t>
  </si>
  <si>
    <t xml:space="preserve">机械工程及自动化</t>
  </si>
  <si>
    <t xml:space="preserve">泉州久祥自动化设备制造有限公司</t>
  </si>
  <si>
    <t xml:space="preserve">数控自动化设备制非标技术开发，现场指导调试完善、升级、迭代，培训员工现场操作，组织团队针对专业技术公关，协助企业完成机械设备从研发到应用的每个环节的技术支持，带领企业技术团队技术改造，关键点难点技术公关。</t>
  </si>
  <si>
    <t xml:space="preserve">郭凤仙</t>
  </si>
  <si>
    <t xml:space="preserve">泉州贝夫食品有限公司</t>
  </si>
  <si>
    <t xml:space="preserve">对新产品开发提供专业咨询服务，对质检人员进行检测技术培训，为公司培养输送品控及质检人才</t>
  </si>
  <si>
    <t xml:space="preserve">李林春</t>
  </si>
  <si>
    <t xml:space="preserve">泉州福泽生态农业科技有限公司</t>
  </si>
  <si>
    <t xml:space="preserve">鳜鱼工厂化循环水养殖过程中遇到的水质、系统、病害等技术问题</t>
  </si>
  <si>
    <t xml:space="preserve">陈四海</t>
  </si>
  <si>
    <t xml:space="preserve">职业教育、财务管理</t>
  </si>
  <si>
    <t xml:space="preserve">泉州工程职业技术学院</t>
  </si>
  <si>
    <t xml:space="preserve">福建南安实达橡塑机械有限公司</t>
  </si>
  <si>
    <r>
      <rPr>
        <sz val="10"/>
        <rFont val="Arial"/>
        <family val="2"/>
      </rPr>
      <t xml:space="preserve">1</t>
    </r>
    <r>
      <rPr>
        <sz val="10"/>
        <rFont val="Noto Sans"/>
        <family val="2"/>
      </rPr>
      <t xml:space="preserve">、服务内容 （</t>
    </r>
    <r>
      <rPr>
        <sz val="10"/>
        <rFont val="Arial"/>
        <family val="2"/>
      </rPr>
      <t xml:space="preserve">1</t>
    </r>
    <r>
      <rPr>
        <sz val="10"/>
        <rFont val="Noto Sans"/>
        <family val="2"/>
      </rPr>
      <t xml:space="preserve">）物联网技术应用与建设：特派员将分析机械生产流程，提出物联网技术的应用方案，以实现对生产环境、设备运行状态等关键数据的实时监测和远程控制，从而提高生产效率和减少人为干预。 （</t>
    </r>
    <r>
      <rPr>
        <sz val="10"/>
        <rFont val="Arial"/>
        <family val="2"/>
      </rPr>
      <t xml:space="preserve">2</t>
    </r>
    <r>
      <rPr>
        <sz val="10"/>
        <rFont val="Noto Sans"/>
        <family val="2"/>
      </rPr>
      <t xml:space="preserve">）数据分析与预测维护：特派员将利用先进的管理数据分析术，对机械生产过程中产生的大量管理数据进行挖掘和分析，为企业决策提供科学依据，提升生产效益。 （</t>
    </r>
    <r>
      <rPr>
        <sz val="10"/>
        <rFont val="Arial"/>
        <family val="2"/>
      </rPr>
      <t xml:space="preserve">3</t>
    </r>
    <r>
      <rPr>
        <sz val="10"/>
        <rFont val="Noto Sans"/>
        <family val="2"/>
      </rPr>
      <t xml:space="preserve">）人才培训与技术支持：特派员将为公司员工提供相关管理培训和知识产权申报支持，从而提升企业整体的科技水平和竞争力。</t>
    </r>
  </si>
  <si>
    <t xml:space="preserve">谢三都</t>
  </si>
  <si>
    <t xml:space="preserve">泉州昌源渔业有限公司</t>
  </si>
  <si>
    <t xml:space="preserve">紫菜生产、存储及深加工技术</t>
  </si>
  <si>
    <t xml:space="preserve">何水林</t>
  </si>
  <si>
    <t xml:space="preserve">作物遗传育种，植物生物技术</t>
  </si>
  <si>
    <t xml:space="preserve">福建泉州星空农林科技有限公司</t>
  </si>
  <si>
    <t xml:space="preserve">辣椒栽培技术开发；绿色防控技术指导；新产品开发，培养本土农林科技人才</t>
  </si>
  <si>
    <t xml:space="preserve">刘蒙佳</t>
  </si>
  <si>
    <t xml:space="preserve">食品加工工艺、发酵食品</t>
  </si>
  <si>
    <t xml:space="preserve">福建省泉州市海珍食品有限公司</t>
  </si>
  <si>
    <t xml:space="preserve">根据企业需求及实际情况，为企业提供海蛎汁加工技术和检测技术，生产出海蛎汁产品并检测合格，对企业产品质量控制进行指导。</t>
  </si>
  <si>
    <t xml:space="preserve">戴聪杰</t>
  </si>
  <si>
    <t xml:space="preserve">南安市罗东镇新明养殖综合场</t>
  </si>
  <si>
    <t xml:space="preserve">优化一套符合地区特质的养殖环境进行无公害化环境监测方法体系，促进建立鸡蛋生产环境标准化。</t>
  </si>
  <si>
    <t xml:space="preserve">杨民权</t>
  </si>
  <si>
    <t xml:space="preserve">环境与能源催化、精细化学品合成</t>
  </si>
  <si>
    <t xml:space="preserve">福建铠彦高分子新材料有限公司</t>
  </si>
  <si>
    <t xml:space="preserve">根据受援单位需求，到企业开展技术调研与服务，帮助企业改进提升废塑料回收的废水处理工艺，降低能耗，提高生产效率和产能。</t>
  </si>
  <si>
    <t xml:space="preserve">阎希柱</t>
  </si>
  <si>
    <t xml:space="preserve">水产养殖； 渔业生态环境保护</t>
  </si>
  <si>
    <t xml:space="preserve">泉州海洋职业学院</t>
  </si>
  <si>
    <t xml:space="preserve">南安市石井桥江海产品农民专业合作社</t>
  </si>
  <si>
    <r>
      <rPr>
        <sz val="10"/>
        <rFont val="Noto Sans"/>
        <family val="2"/>
      </rPr>
      <t xml:space="preserve">促进该村可口革囊星虫由“粗加工”向“精深加工”方向发展，提高经济效益</t>
    </r>
    <r>
      <rPr>
        <sz val="10"/>
        <rFont val="Arial"/>
        <family val="2"/>
      </rPr>
      <t xml:space="preserve">30%</t>
    </r>
    <r>
      <rPr>
        <sz val="10"/>
        <rFont val="Noto Sans"/>
        <family val="2"/>
      </rPr>
      <t xml:space="preserve">以上。</t>
    </r>
  </si>
  <si>
    <t xml:space="preserve">林克涛</t>
  </si>
  <si>
    <t xml:space="preserve">农业推广学</t>
  </si>
  <si>
    <t xml:space="preserve">泉州师范学院资源与环境科学学院（旅游学院）</t>
  </si>
  <si>
    <t xml:space="preserve">福建泉州悠然茶业开发有限公司</t>
  </si>
  <si>
    <r>
      <rPr>
        <sz val="10"/>
        <rFont val="Arial"/>
        <family val="2"/>
      </rPr>
      <t xml:space="preserve">1.</t>
    </r>
    <r>
      <rPr>
        <sz val="10"/>
        <rFont val="Noto Sans"/>
        <family val="2"/>
      </rPr>
      <t xml:space="preserve">开展</t>
    </r>
    <r>
      <rPr>
        <sz val="10"/>
        <rFont val="Arial"/>
        <family val="2"/>
      </rPr>
      <t xml:space="preserve">1-2</t>
    </r>
    <r>
      <rPr>
        <sz val="10"/>
        <rFont val="Noto Sans"/>
        <family val="2"/>
      </rPr>
      <t xml:space="preserve">次政策辅导；</t>
    </r>
    <r>
      <rPr>
        <sz val="10"/>
        <rFont val="Arial"/>
        <family val="2"/>
      </rPr>
      <t xml:space="preserve">2.</t>
    </r>
    <r>
      <rPr>
        <sz val="10"/>
        <rFont val="Noto Sans"/>
        <family val="2"/>
      </rPr>
      <t xml:space="preserve">推进校企、校村合作；</t>
    </r>
    <r>
      <rPr>
        <sz val="10"/>
        <rFont val="Arial"/>
        <family val="2"/>
      </rPr>
      <t xml:space="preserve">3.</t>
    </r>
    <r>
      <rPr>
        <sz val="10"/>
        <rFont val="Noto Sans"/>
        <family val="2"/>
      </rPr>
      <t xml:space="preserve">推进基层党支部共建；</t>
    </r>
    <r>
      <rPr>
        <sz val="10"/>
        <rFont val="Arial"/>
        <family val="2"/>
      </rPr>
      <t xml:space="preserve">3.</t>
    </r>
    <r>
      <rPr>
        <sz val="10"/>
        <rFont val="Noto Sans"/>
        <family val="2"/>
      </rPr>
      <t xml:space="preserve">乡村文创产品开发；</t>
    </r>
    <r>
      <rPr>
        <sz val="10"/>
        <rFont val="Arial"/>
        <family val="2"/>
      </rPr>
      <t xml:space="preserve">4.</t>
    </r>
    <r>
      <rPr>
        <sz val="10"/>
        <rFont val="Noto Sans"/>
        <family val="2"/>
      </rPr>
      <t xml:space="preserve">休闲农业开发与运营；</t>
    </r>
    <r>
      <rPr>
        <sz val="10"/>
        <rFont val="Arial"/>
        <family val="2"/>
      </rPr>
      <t xml:space="preserve">5.</t>
    </r>
    <r>
      <rPr>
        <sz val="10"/>
        <rFont val="Noto Sans"/>
        <family val="2"/>
      </rPr>
      <t xml:space="preserve">对接高校人才与创新创业团队；</t>
    </r>
    <r>
      <rPr>
        <sz val="10"/>
        <rFont val="Arial"/>
        <family val="2"/>
      </rPr>
      <t xml:space="preserve">6.</t>
    </r>
    <r>
      <rPr>
        <sz val="10"/>
        <rFont val="Noto Sans"/>
        <family val="2"/>
      </rPr>
      <t xml:space="preserve">项目申报指导（根据具体项目开展）。</t>
    </r>
  </si>
  <si>
    <t xml:space="preserve">翁章钊</t>
  </si>
  <si>
    <t xml:space="preserve">电子材料与元器件</t>
  </si>
  <si>
    <t xml:space="preserve">福建省南安市宏炜新材料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高纯氧化铝基片自主可控评估流程及方法； </t>
    </r>
    <r>
      <rPr>
        <sz val="10"/>
        <rFont val="Arial"/>
        <family val="2"/>
      </rPr>
      <t xml:space="preserve">2</t>
    </r>
    <r>
      <rPr>
        <sz val="10"/>
        <rFont val="Noto Sans"/>
        <family val="2"/>
      </rPr>
      <t xml:space="preserve">、国产航天级高纯氧化铝基片应用验证及推广方案。</t>
    </r>
  </si>
  <si>
    <t xml:space="preserve">陈丙三</t>
  </si>
  <si>
    <r>
      <rPr>
        <sz val="10"/>
        <rFont val="Noto Sans"/>
        <family val="2"/>
      </rPr>
      <t xml:space="preserve">机械制造</t>
    </r>
    <r>
      <rPr>
        <sz val="10"/>
        <rFont val="Arial"/>
        <family val="2"/>
      </rPr>
      <t xml:space="preserve">/</t>
    </r>
    <r>
      <rPr>
        <sz val="10"/>
        <rFont val="Noto Sans"/>
        <family val="2"/>
      </rPr>
      <t xml:space="preserve">智能材料</t>
    </r>
  </si>
  <si>
    <t xml:space="preserve">福建群峰机械有限公司</t>
  </si>
  <si>
    <r>
      <rPr>
        <sz val="10"/>
        <rFont val="Noto Sans"/>
        <family val="2"/>
      </rPr>
      <t xml:space="preserve">一、技术报务内容：建材生产用装备轻量化设计及结构优化；力学分析，全过程数字化设计建模分析及性能优化研究，以及针对企业技术需求开展相应的技术支持与科学研究业务；二、预期成果：校企联合技术攻关；申报专利</t>
    </r>
    <r>
      <rPr>
        <sz val="10"/>
        <rFont val="Arial"/>
        <family val="2"/>
      </rPr>
      <t xml:space="preserve">2-3</t>
    </r>
    <r>
      <rPr>
        <sz val="10"/>
        <rFont val="Noto Sans"/>
        <family val="2"/>
      </rPr>
      <t xml:space="preserve">项；新材料、新工艺</t>
    </r>
    <r>
      <rPr>
        <sz val="10"/>
        <rFont val="Arial"/>
        <family val="2"/>
      </rPr>
      <t xml:space="preserve">1-2</t>
    </r>
    <r>
      <rPr>
        <sz val="10"/>
        <rFont val="Noto Sans"/>
        <family val="2"/>
      </rPr>
      <t xml:space="preserve">项。</t>
    </r>
  </si>
  <si>
    <t xml:space="preserve">张慧</t>
  </si>
  <si>
    <t xml:space="preserve">华侨大学旅游学院</t>
  </si>
  <si>
    <t xml:space="preserve">福建新色彩旅游开发有限公司</t>
  </si>
  <si>
    <t xml:space="preserve">专业技术服务，培养本土经营管理人才。</t>
  </si>
  <si>
    <t xml:space="preserve">王文祥</t>
  </si>
  <si>
    <t xml:space="preserve">营养与食品安全</t>
  </si>
  <si>
    <t xml:space="preserve">南安市良山开心家庭农场</t>
  </si>
  <si>
    <r>
      <rPr>
        <sz val="10"/>
        <rFont val="Noto Sans"/>
        <family val="2"/>
      </rPr>
      <t xml:space="preserve">医学</t>
    </r>
    <r>
      <rPr>
        <sz val="10"/>
        <rFont val="Arial"/>
        <family val="2"/>
      </rPr>
      <t xml:space="preserve">/</t>
    </r>
    <r>
      <rPr>
        <sz val="10"/>
        <rFont val="Noto Sans"/>
        <family val="2"/>
      </rPr>
      <t xml:space="preserve">公共卫生与预防医学类</t>
    </r>
    <r>
      <rPr>
        <sz val="10"/>
        <rFont val="Arial"/>
        <family val="2"/>
      </rPr>
      <t xml:space="preserve">/</t>
    </r>
    <r>
      <rPr>
        <sz val="10"/>
        <rFont val="Noto Sans"/>
        <family val="2"/>
      </rPr>
      <t xml:space="preserve">预防医学</t>
    </r>
  </si>
  <si>
    <r>
      <rPr>
        <sz val="10"/>
        <rFont val="Noto Sans"/>
        <family val="2"/>
      </rPr>
      <t xml:space="preserve">（</t>
    </r>
    <r>
      <rPr>
        <sz val="10"/>
        <rFont val="Arial"/>
        <family val="2"/>
      </rPr>
      <t xml:space="preserve">1</t>
    </r>
    <r>
      <rPr>
        <sz val="10"/>
        <rFont val="Noto Sans"/>
        <family val="2"/>
      </rPr>
      <t xml:space="preserve">）提供中草药、百香果等水果功效成分提取技术服务；（</t>
    </r>
    <r>
      <rPr>
        <sz val="10"/>
        <rFont val="Arial"/>
        <family val="2"/>
      </rPr>
      <t xml:space="preserve">2</t>
    </r>
    <r>
      <rPr>
        <sz val="10"/>
        <rFont val="Noto Sans"/>
        <family val="2"/>
      </rPr>
      <t xml:space="preserve">）协助植物酵素等功效成分的保健功能研究；（</t>
    </r>
    <r>
      <rPr>
        <sz val="10"/>
        <rFont val="Arial"/>
        <family val="2"/>
      </rPr>
      <t xml:space="preserve">3</t>
    </r>
    <r>
      <rPr>
        <sz val="10"/>
        <rFont val="Noto Sans"/>
        <family val="2"/>
      </rPr>
      <t xml:space="preserve">）协助开心农场新品种试验、产学研实践基地等农旅结合，促进效益方式探索。</t>
    </r>
  </si>
  <si>
    <t xml:space="preserve">赖雄鸣</t>
  </si>
  <si>
    <t xml:space="preserve">机械装备设计及其智能化开发与研究</t>
  </si>
  <si>
    <t xml:space="preserve">华侨大学机电及自动化学院</t>
  </si>
  <si>
    <t xml:space="preserve">福建信达机械有限公司</t>
  </si>
  <si>
    <r>
      <rPr>
        <sz val="10"/>
        <rFont val="Noto Sans"/>
        <family val="2"/>
      </rPr>
      <t xml:space="preserve">按照横向合同（合同编号</t>
    </r>
    <r>
      <rPr>
        <sz val="10"/>
        <rFont val="Arial"/>
        <family val="2"/>
      </rPr>
      <t xml:space="preserve">: 2023350506000695</t>
    </r>
    <r>
      <rPr>
        <sz val="10"/>
        <rFont val="Noto Sans"/>
        <family val="2"/>
      </rPr>
      <t xml:space="preserve">）与认领科特派项目</t>
    </r>
    <r>
      <rPr>
        <sz val="10"/>
        <rFont val="Arial"/>
        <family val="2"/>
      </rPr>
      <t xml:space="preserve">(</t>
    </r>
    <r>
      <rPr>
        <sz val="10"/>
        <rFont val="Noto Sans"/>
        <family val="2"/>
      </rPr>
      <t xml:space="preserve">编码</t>
    </r>
    <r>
      <rPr>
        <sz val="10"/>
        <rFont val="Arial"/>
        <family val="2"/>
      </rPr>
      <t xml:space="preserve">X2024000976)</t>
    </r>
    <r>
      <rPr>
        <sz val="10"/>
        <rFont val="Noto Sans"/>
        <family val="2"/>
      </rPr>
      <t xml:space="preserve">要求，完成新型搅拌机的数值模型仿真与优化改进。另外，在合同之外，围绕基于开发的数值仿真模型，为企业日后销售的新型搅拌机设备，构建适合云端部署的搅拌机数字孪生模型，实现企业搅拌机物理设备与虚拟设备（即：数字孪生模型）一并销售，扩大企业该主业的核心竞争力。 同时，基于该工作，促进企业其他相关产品数字化转型升级，并培养企业技术人员掌握相关数字孪生共性技术。</t>
    </r>
  </si>
  <si>
    <t xml:space="preserve">李达谅</t>
  </si>
  <si>
    <t xml:space="preserve">食品化学，化学生物学，食品安全</t>
  </si>
  <si>
    <t xml:space="preserve">南安市鲤甜农林科技专业合作社联合社</t>
  </si>
  <si>
    <t xml:space="preserve">提供专业技术服务，引导并培训合作社和农户避免食品安全问题，保障合作社产品安全，对合作社种植中草药进行评估，为后续的种植提供参考意见。</t>
  </si>
  <si>
    <t xml:space="preserve">潘文军</t>
  </si>
  <si>
    <t xml:space="preserve">泉州市云味宝食品有限责任公司</t>
  </si>
  <si>
    <t xml:space="preserve">开展食品物流信息化管理技术培训和指导；开展企业供应链的食品安全召回管理分析和技术指导；开展食品物流管理的零售环节商品安全保障分析和指导；开展企业区域绿色物流发展与评价体系分析和指导。</t>
  </si>
  <si>
    <t xml:space="preserve">黄曹兴</t>
  </si>
  <si>
    <t xml:space="preserve">生物工程，林产化工</t>
  </si>
  <si>
    <t xml:space="preserve">泉州市爱香说农林生态有限公司</t>
  </si>
  <si>
    <r>
      <rPr>
        <sz val="10"/>
        <rFont val="Arial"/>
        <family val="2"/>
      </rPr>
      <t xml:space="preserve">1</t>
    </r>
    <r>
      <rPr>
        <sz val="10"/>
        <rFont val="Noto Sans"/>
        <family val="2"/>
      </rPr>
      <t xml:space="preserve">、牛樟功能成分分析与分离提取</t>
    </r>
    <r>
      <rPr>
        <sz val="10"/>
        <rFont val="Arial"/>
        <family val="2"/>
      </rPr>
      <t xml:space="preserve">;2</t>
    </r>
    <r>
      <rPr>
        <sz val="10"/>
        <rFont val="Noto Sans"/>
        <family val="2"/>
      </rPr>
      <t xml:space="preserve">、筛选牛樟功能成分提取工艺参数，优化提取 工艺</t>
    </r>
    <r>
      <rPr>
        <sz val="10"/>
        <rFont val="Arial"/>
        <family val="2"/>
      </rPr>
      <t xml:space="preserve">;3</t>
    </r>
    <r>
      <rPr>
        <sz val="10"/>
        <rFont val="Noto Sans"/>
        <family val="2"/>
      </rPr>
      <t xml:space="preserve">、开展牛樟高值化利用研究，开发衍生产品</t>
    </r>
  </si>
  <si>
    <t xml:space="preserve">刘育梅</t>
  </si>
  <si>
    <t xml:space="preserve">植物资源</t>
  </si>
  <si>
    <t xml:space="preserve">厦门华侨亚热带植物引种园</t>
  </si>
  <si>
    <t xml:space="preserve">南安市虎秀湖家庭农场</t>
  </si>
  <si>
    <t xml:space="preserve">赴农场开展技术指导，提高病虫害防治及种植技术水平</t>
  </si>
  <si>
    <t xml:space="preserve">朱翔杰</t>
  </si>
  <si>
    <t xml:space="preserve">福建南安汇甜生态农林专业合作社联合社</t>
  </si>
  <si>
    <t xml:space="preserve">闽南中蜂规模化养殖的技术服务；提供中蜂人工育王技术、人工分蜂技术、中蜂快速繁殖技术服务；提供蜜蜂饲养管理技术、优质蜂王培育技术等养蜂技术服务，培养本土养蜂科技人才。</t>
  </si>
  <si>
    <t xml:space="preserve">古力</t>
  </si>
  <si>
    <t xml:space="preserve">药用植物栽培生理与分子生态学</t>
  </si>
  <si>
    <t xml:space="preserve">福建南安市荨梦中药材专业合作社联合社</t>
  </si>
  <si>
    <r>
      <rPr>
        <sz val="10"/>
        <rFont val="Arial"/>
        <family val="2"/>
      </rPr>
      <t xml:space="preserve">1.</t>
    </r>
    <r>
      <rPr>
        <sz val="10"/>
        <rFont val="Noto Sans"/>
        <family val="2"/>
      </rPr>
      <t xml:space="preserve">引种优良中草药品种</t>
    </r>
    <r>
      <rPr>
        <sz val="10"/>
        <rFont val="Arial"/>
        <family val="2"/>
      </rPr>
      <t xml:space="preserve">1-2</t>
    </r>
    <r>
      <rPr>
        <sz val="10"/>
        <rFont val="Noto Sans"/>
        <family val="2"/>
      </rPr>
      <t xml:space="preserve">种，开展中草药快繁技术以及人工驯化高效栽培技术研究，为福建南安市荨梦中药材专业合作社联合社中草药产业提供技术支撑。</t>
    </r>
  </si>
  <si>
    <t xml:space="preserve">周淑芬</t>
  </si>
  <si>
    <t xml:space="preserve">南安市码头东联农业科技示范场</t>
  </si>
  <si>
    <t xml:space="preserve">根据受援单位的需求，结合本人的专业技术特长，给予实际指导。</t>
  </si>
  <si>
    <t xml:space="preserve">苏回水</t>
  </si>
  <si>
    <t xml:space="preserve">财务会计类、企业管理类</t>
  </si>
  <si>
    <r>
      <rPr>
        <sz val="10"/>
        <rFont val="Noto Sans"/>
        <family val="2"/>
      </rPr>
      <t xml:space="preserve">管理学</t>
    </r>
    <r>
      <rPr>
        <sz val="10"/>
        <rFont val="Arial"/>
        <family val="2"/>
      </rPr>
      <t xml:space="preserve">/</t>
    </r>
    <r>
      <rPr>
        <sz val="10"/>
        <rFont val="Noto Sans"/>
        <family val="2"/>
      </rPr>
      <t xml:space="preserve">工商管理类</t>
    </r>
  </si>
  <si>
    <t xml:space="preserve">泉州市顶泰工程机械有限公司</t>
  </si>
  <si>
    <r>
      <rPr>
        <sz val="10"/>
        <rFont val="Arial"/>
        <family val="2"/>
      </rPr>
      <t xml:space="preserve">1.</t>
    </r>
    <r>
      <rPr>
        <sz val="10"/>
        <rFont val="Noto Sans"/>
        <family val="2"/>
      </rPr>
      <t xml:space="preserve">帮助企业解决财务制度设计、成本核算、税务设计、投资决策、新产品研发等问题；</t>
    </r>
    <r>
      <rPr>
        <sz val="10"/>
        <rFont val="Arial"/>
        <family val="2"/>
      </rPr>
      <t xml:space="preserve">2.</t>
    </r>
    <r>
      <rPr>
        <sz val="10"/>
        <rFont val="Noto Sans"/>
        <family val="2"/>
      </rPr>
      <t xml:space="preserve">帮助企业进行智能化升级规划；</t>
    </r>
    <r>
      <rPr>
        <sz val="10"/>
        <rFont val="Arial"/>
        <family val="2"/>
      </rPr>
      <t xml:space="preserve">3.</t>
    </r>
    <r>
      <rPr>
        <sz val="10"/>
        <rFont val="Noto Sans"/>
        <family val="2"/>
      </rPr>
      <t xml:space="preserve">帮助企业进行市场和技术趋势分析，并做科学决策；</t>
    </r>
    <r>
      <rPr>
        <sz val="10"/>
        <rFont val="Arial"/>
        <family val="2"/>
      </rPr>
      <t xml:space="preserve">4.</t>
    </r>
    <r>
      <rPr>
        <sz val="10"/>
        <rFont val="Noto Sans"/>
        <family val="2"/>
      </rPr>
      <t xml:space="preserve">帮忙企业解读相关扶持政策，争取资金支持。</t>
    </r>
  </si>
  <si>
    <t xml:space="preserve">王招治</t>
  </si>
  <si>
    <t xml:space="preserve">财务管理等</t>
  </si>
  <si>
    <t xml:space="preserve">泉州市创兴隆机械配件有限公司</t>
  </si>
  <si>
    <r>
      <rPr>
        <sz val="10"/>
        <rFont val="Arial"/>
        <family val="2"/>
      </rPr>
      <t xml:space="preserve">1.</t>
    </r>
    <r>
      <rPr>
        <sz val="10"/>
        <rFont val="Noto Sans"/>
        <family val="2"/>
      </rPr>
      <t xml:space="preserve">帮助建立和完善质量控制体系，提高产品质量； </t>
    </r>
    <r>
      <rPr>
        <sz val="10"/>
        <rFont val="Arial"/>
        <family val="2"/>
      </rPr>
      <t xml:space="preserve">2.</t>
    </r>
    <r>
      <rPr>
        <sz val="10"/>
        <rFont val="Noto Sans"/>
        <family val="2"/>
      </rPr>
      <t xml:space="preserve">帮助企业评估和引入适合的信息技术应用，如</t>
    </r>
    <r>
      <rPr>
        <sz val="10"/>
        <rFont val="Arial"/>
        <family val="2"/>
      </rPr>
      <t xml:space="preserve">ERP</t>
    </r>
    <r>
      <rPr>
        <sz val="10"/>
        <rFont val="Noto Sans"/>
        <family val="2"/>
      </rPr>
      <t xml:space="preserve">、</t>
    </r>
    <r>
      <rPr>
        <sz val="10"/>
        <rFont val="Arial"/>
        <family val="2"/>
      </rPr>
      <t xml:space="preserve">MES</t>
    </r>
    <r>
      <rPr>
        <sz val="10"/>
        <rFont val="Noto Sans"/>
        <family val="2"/>
      </rPr>
      <t xml:space="preserve">等，提高企业管理水平和生产效率。</t>
    </r>
  </si>
  <si>
    <t xml:space="preserve">钟秋生</t>
  </si>
  <si>
    <t xml:space="preserve">茶树育种配套技术</t>
  </si>
  <si>
    <t xml:space="preserve">南安市皇旗尖生态茶业有限公司</t>
  </si>
  <si>
    <t xml:space="preserve">多茶类加工、茶叶加工品质提升与生态茶园建设</t>
  </si>
  <si>
    <t xml:space="preserve">林金海</t>
  </si>
  <si>
    <t xml:space="preserve">新能源汽车制造技术、机械制造</t>
  </si>
  <si>
    <t xml:space="preserve">福建省南安市巨轮机械有限公司</t>
  </si>
  <si>
    <t xml:space="preserve">为企业员工提高技能，为企业解决石材切割设备技术难题，提高生产效率、产品制造工艺制定等</t>
  </si>
  <si>
    <t xml:space="preserve">林桂娟</t>
  </si>
  <si>
    <t xml:space="preserve">泉州立亿德智能科技有限公司</t>
  </si>
  <si>
    <t xml:space="preserve">根据企业技术需求，中高端专用机床方面，方案评审、结构设计、关键技术攻关等方面展开创新研发，协助企业完成非标数控加工中心及其核心部件的结构及有限元优化设计、以及整机安装、调试、加工工艺等技术支持；重点为关键技术为主的核心功能部件， 能够逐步替代代进口产品，解决企业和国家“卡脖子”的技术，在国防、军工、航  空航天等领域具有一定的意义，同时也能取得较好的经济效益。</t>
  </si>
  <si>
    <t xml:space="preserve">杨文卿</t>
  </si>
  <si>
    <t xml:space="preserve">环境修复及清洁养殖</t>
  </si>
  <si>
    <t xml:space="preserve">福建盈科环保有限公司</t>
  </si>
  <si>
    <t xml:space="preserve">引导企业进行养殖粪污的处理技术升级改造，同时指导企业进行清洁养殖碳中和技术路线的规划和实现。</t>
  </si>
  <si>
    <t xml:space="preserve">胡发焕</t>
  </si>
  <si>
    <t xml:space="preserve">机械电子</t>
  </si>
  <si>
    <t xml:space="preserve">南安市环宇人工智能器械研究院</t>
  </si>
  <si>
    <t xml:space="preserve">蓉中电气股份有限公司</t>
  </si>
  <si>
    <t xml:space="preserve">针对企业提出问题解决，电力成套设备、配电柜、变压器、汽车充电桩；水电、机电设备，现场指导调试完善、升级、迭代，培训员工现场操作，组织团队针对专业技术公关，协助企业完成机械设备从研发到应用的每个环节的技术支持，带领企业技术团队技术改造，关键点难点技术公关。</t>
  </si>
  <si>
    <t xml:space="preserve">张欣波</t>
  </si>
  <si>
    <t xml:space="preserve">福建省大舟机械制造有限公司</t>
  </si>
  <si>
    <t xml:space="preserve">协助企业完成机械设备设计、橡胶制品材料开发、参与企业员工技术培训、产品工艺方案讨论、技术改进、关键难点技术攻关、协助企业市场推广与调查等。</t>
  </si>
  <si>
    <t xml:space="preserve">赖朝煌</t>
  </si>
  <si>
    <t xml:space="preserve">乡村振兴，三产融合，休闲农业</t>
  </si>
  <si>
    <t xml:space="preserve">南安市凤巢山茶农场</t>
  </si>
  <si>
    <t xml:space="preserve">生产技术指导、品牌营销</t>
  </si>
  <si>
    <t xml:space="preserve">黄身桂</t>
  </si>
  <si>
    <t xml:space="preserve">南安华大石材产业技术研究院</t>
  </si>
  <si>
    <t xml:space="preserve">环球石材（福建）有限公司</t>
  </si>
  <si>
    <t xml:space="preserve">通过组织科技创新项目申报、技术培训、科普宣传和技术示范等活动，为服务单位提供技术咨询、技术服务，协助服务单位培养技术人员和科技明白人员。帮助企业技术人员掌握新技术、新工艺和新方法，提高生产效益和市场竞争力。</t>
  </si>
  <si>
    <t xml:space="preserve">陈大福</t>
  </si>
  <si>
    <t xml:space="preserve">养蜂学</t>
  </si>
  <si>
    <t xml:space="preserve">南安市易佰农林科技有限公司</t>
  </si>
  <si>
    <t xml:space="preserve">农畜产品科学养殖、病敌害防治及相关科研项目合作等</t>
  </si>
  <si>
    <t xml:space="preserve">尹方辰</t>
  </si>
  <si>
    <t xml:space="preserve">自动化控制系统</t>
  </si>
  <si>
    <t xml:space="preserve">福建省南安市晋陶机械有限公司</t>
  </si>
  <si>
    <t xml:space="preserve">立体石雕机器人加工控制系统集成技术研发</t>
  </si>
  <si>
    <t xml:space="preserve">聂红毅</t>
  </si>
  <si>
    <t xml:space="preserve">福建御农香生态农林专业合作社联合社</t>
  </si>
  <si>
    <t xml:space="preserve">中华蜜蜂科学饲养、优质蜂产品生产、蜜蜂授粉、科普宣传以及项目联合申报。</t>
  </si>
  <si>
    <t xml:space="preserve">丁洪</t>
  </si>
  <si>
    <t xml:space="preserve">作物营养与施肥</t>
  </si>
  <si>
    <t xml:space="preserve">泉港区</t>
  </si>
  <si>
    <t xml:space="preserve">福建洋屿环保科技股份有限公司</t>
  </si>
  <si>
    <r>
      <rPr>
        <sz val="10"/>
        <rFont val="Noto Sans"/>
        <family val="2"/>
      </rPr>
      <t xml:space="preserve">开展指导用于土壤改良剂生产，主要是针对施用于园林绿化生产基质的生态环境效应评价，为该土壤改良剂的科学施用提供技术支撑。预计成效</t>
    </r>
    <r>
      <rPr>
        <sz val="10"/>
        <rFont val="Arial"/>
        <family val="2"/>
      </rPr>
      <t xml:space="preserve">:</t>
    </r>
    <r>
      <rPr>
        <sz val="10"/>
        <rFont val="Noto Sans"/>
        <family val="2"/>
      </rPr>
      <t xml:space="preserve">定量评价该土壤改良剂用于园林绿化生产的生态环境效应，指导生产实践中的科学施用。</t>
    </r>
  </si>
  <si>
    <t xml:space="preserve">袁珮</t>
  </si>
  <si>
    <t xml:space="preserve">工业催化</t>
  </si>
  <si>
    <t xml:space="preserve">泉州市泉港区科学技术局</t>
  </si>
  <si>
    <t xml:space="preserve">福建省宇诚环保科技有限公司</t>
  </si>
  <si>
    <t xml:space="preserve">除氨除硫化氢类室内净化材料研发及产业化</t>
  </si>
  <si>
    <t xml:space="preserve">梁旭军</t>
  </si>
  <si>
    <t xml:space="preserve">污染环境修复与环境生物地球化学循环</t>
  </si>
  <si>
    <t xml:space="preserve">西北农林科技大学</t>
  </si>
  <si>
    <t xml:space="preserve">福建省农优生物科技有限公司</t>
  </si>
  <si>
    <r>
      <rPr>
        <sz val="10"/>
        <rFont val="Arial"/>
        <family val="2"/>
      </rPr>
      <t xml:space="preserve">(1) </t>
    </r>
    <r>
      <rPr>
        <sz val="10"/>
        <rFont val="Noto Sans"/>
        <family val="2"/>
      </rPr>
      <t xml:space="preserve">提供环保科学技术服务；</t>
    </r>
    <r>
      <rPr>
        <sz val="10"/>
        <rFont val="Arial"/>
        <family val="2"/>
      </rPr>
      <t xml:space="preserve">(2) </t>
    </r>
    <r>
      <rPr>
        <sz val="10"/>
        <rFont val="Noto Sans"/>
        <family val="2"/>
      </rPr>
      <t xml:space="preserve">指导相关科技人员研发；</t>
    </r>
    <r>
      <rPr>
        <sz val="10"/>
        <rFont val="Arial"/>
        <family val="2"/>
      </rPr>
      <t xml:space="preserve">(3) </t>
    </r>
    <r>
      <rPr>
        <sz val="10"/>
        <rFont val="Noto Sans"/>
        <family val="2"/>
      </rPr>
      <t xml:space="preserve">与企业对接技术转让与技术咨询；</t>
    </r>
    <r>
      <rPr>
        <sz val="10"/>
        <rFont val="Arial"/>
        <family val="2"/>
      </rPr>
      <t xml:space="preserve">(4) </t>
    </r>
    <r>
      <rPr>
        <sz val="10"/>
        <rFont val="Noto Sans"/>
        <family val="2"/>
      </rPr>
      <t xml:space="preserve">协助企业进行产品设计与开发；</t>
    </r>
    <r>
      <rPr>
        <sz val="10"/>
        <rFont val="Arial"/>
        <family val="2"/>
      </rPr>
      <t xml:space="preserve">(5) </t>
    </r>
    <r>
      <rPr>
        <sz val="10"/>
        <rFont val="Noto Sans"/>
        <family val="2"/>
      </rPr>
      <t xml:space="preserve">提供其它相关技术支持等</t>
    </r>
  </si>
  <si>
    <t xml:space="preserve">林建宏</t>
  </si>
  <si>
    <t xml:space="preserve">功能纺材、生医工程、复合材、中草药萃取、静电纺丝</t>
  </si>
  <si>
    <t xml:space="preserve">泉州市承厚生物科技有限公司</t>
  </si>
  <si>
    <t xml:space="preserve">提供相关领域的专业技术咨询，引入先进的中草药萃取技术，帮助公司提高提取效率和产品纯度。协助公司优化中草药萃取的生产工艺与数据分析，提高生产效率、降低成本，并确保产品质量符合标准。协助企业高校等建立合作关系，推动共同开展科研项目，促进科技成果的创新和转移。</t>
  </si>
  <si>
    <t xml:space="preserve">吕健</t>
  </si>
  <si>
    <t xml:space="preserve">环境科学与工程；农业资源与环境</t>
  </si>
  <si>
    <t xml:space="preserve">海正达科技（泉州市）有限责任公司</t>
  </si>
  <si>
    <t xml:space="preserve">土壤检测实验室设计及规范服务</t>
  </si>
  <si>
    <t xml:space="preserve">刘建福</t>
  </si>
  <si>
    <t xml:space="preserve">福建绿宇园艺有限公司</t>
  </si>
  <si>
    <t xml:space="preserve">园艺植物优良品种特性筛选，园艺植物高效栽培，园林景观改善生态环境技术，花卉绿色防控技术。</t>
  </si>
  <si>
    <t xml:space="preserve">陈钦慧</t>
  </si>
  <si>
    <t xml:space="preserve">福建泉州新耀新材料科技有限公司</t>
  </si>
  <si>
    <r>
      <rPr>
        <sz val="10"/>
        <rFont val="Arial"/>
        <family val="2"/>
      </rPr>
      <t xml:space="preserve">1</t>
    </r>
    <r>
      <rPr>
        <sz val="10"/>
        <rFont val="Noto Sans"/>
        <family val="2"/>
      </rPr>
      <t xml:space="preserve">、指导企业开发聚丙烯功能性复合材料，实现回收塑料的高值化利用，提升产品的竞争力； </t>
    </r>
    <r>
      <rPr>
        <sz val="10"/>
        <rFont val="Arial"/>
        <family val="2"/>
      </rPr>
      <t xml:space="preserve">2</t>
    </r>
    <r>
      <rPr>
        <sz val="10"/>
        <rFont val="Noto Sans"/>
        <family val="2"/>
      </rPr>
      <t xml:space="preserve">、指导企业进行专利布局和项目申报。</t>
    </r>
  </si>
  <si>
    <t xml:space="preserve">詹国武</t>
  </si>
  <si>
    <t xml:space="preserve">能源、催化和材料</t>
  </si>
  <si>
    <t xml:space="preserve">华侨大学先进碳转化技术研究院</t>
  </si>
  <si>
    <t xml:space="preserve">福建省钜港环保科技有限公司</t>
  </si>
  <si>
    <t xml:space="preserve">提供技术咨询；提供样品测试平台；提供新技术；</t>
  </si>
  <si>
    <t xml:space="preserve">陈庆华</t>
  </si>
  <si>
    <t xml:space="preserve">环境友好材料及固废资源化</t>
  </si>
  <si>
    <t xml:space="preserve">要要股份有限公司</t>
  </si>
  <si>
    <r>
      <rPr>
        <sz val="10"/>
        <rFont val="Arial"/>
        <family val="2"/>
      </rPr>
      <t xml:space="preserve">1</t>
    </r>
    <r>
      <rPr>
        <sz val="10"/>
        <rFont val="Noto Sans"/>
        <family val="2"/>
      </rPr>
      <t xml:space="preserve">、药盐皂、药盐牙膏以及药盐磨砂膏等海盐日化产品的开发；</t>
    </r>
    <r>
      <rPr>
        <sz val="10"/>
        <rFont val="Arial"/>
        <family val="2"/>
      </rPr>
      <t xml:space="preserve">2</t>
    </r>
    <r>
      <rPr>
        <sz val="10"/>
        <rFont val="Noto Sans"/>
        <family val="2"/>
      </rPr>
      <t xml:space="preserve">、盐医疗与盐工艺品系列配方与产品开发；</t>
    </r>
    <r>
      <rPr>
        <sz val="10"/>
        <rFont val="Arial"/>
        <family val="2"/>
      </rPr>
      <t xml:space="preserve">3</t>
    </r>
    <r>
      <rPr>
        <sz val="10"/>
        <rFont val="Noto Sans"/>
        <family val="2"/>
      </rPr>
      <t xml:space="preserve">、企业发展战略规划、知识产权保护等指导。</t>
    </r>
  </si>
  <si>
    <t xml:space="preserve">尹自斌</t>
  </si>
  <si>
    <t xml:space="preserve">船舶动力装置性能优化设计与污染物控制</t>
  </si>
  <si>
    <t xml:space="preserve">石狮市</t>
  </si>
  <si>
    <t xml:space="preserve">福建明泰机电科技有限公司</t>
  </si>
  <si>
    <r>
      <rPr>
        <sz val="10"/>
        <rFont val="Arial"/>
        <family val="2"/>
      </rPr>
      <t xml:space="preserve">1. </t>
    </r>
    <r>
      <rPr>
        <sz val="10"/>
        <rFont val="Noto Sans"/>
        <family val="2"/>
      </rPr>
      <t xml:space="preserve">提供发动机等船舶动力装置选型匹配、安装调试、维修保养等技术服务； </t>
    </r>
    <r>
      <rPr>
        <sz val="10"/>
        <rFont val="Arial"/>
        <family val="2"/>
      </rPr>
      <t xml:space="preserve">2. </t>
    </r>
    <r>
      <rPr>
        <sz val="10"/>
        <rFont val="Noto Sans"/>
        <family val="2"/>
      </rPr>
      <t xml:space="preserve">提供船舶发动机</t>
    </r>
    <r>
      <rPr>
        <sz val="10"/>
        <rFont val="Arial"/>
        <family val="2"/>
      </rPr>
      <t xml:space="preserve">SCR</t>
    </r>
    <r>
      <rPr>
        <sz val="10"/>
        <rFont val="Noto Sans"/>
        <family val="2"/>
      </rPr>
      <t xml:space="preserve">、</t>
    </r>
    <r>
      <rPr>
        <sz val="10"/>
        <rFont val="Arial"/>
        <family val="2"/>
      </rPr>
      <t xml:space="preserve">DPF</t>
    </r>
    <r>
      <rPr>
        <sz val="10"/>
        <rFont val="Noto Sans"/>
        <family val="2"/>
      </rPr>
      <t xml:space="preserve">等排气后处理装置开发技术支持，开展技术合作； </t>
    </r>
    <r>
      <rPr>
        <sz val="10"/>
        <rFont val="Arial"/>
        <family val="2"/>
      </rPr>
      <t xml:space="preserve">3.</t>
    </r>
    <r>
      <rPr>
        <sz val="10"/>
        <rFont val="Noto Sans"/>
        <family val="2"/>
      </rPr>
      <t xml:space="preserve">为使船舶发动机满足国际海事组织（</t>
    </r>
    <r>
      <rPr>
        <sz val="10"/>
        <rFont val="Arial"/>
        <family val="2"/>
      </rPr>
      <t xml:space="preserve">IMO</t>
    </r>
    <r>
      <rPr>
        <sz val="10"/>
        <rFont val="Noto Sans"/>
        <family val="2"/>
      </rPr>
      <t xml:space="preserve">）</t>
    </r>
    <r>
      <rPr>
        <sz val="10"/>
        <rFont val="Arial"/>
        <family val="2"/>
      </rPr>
      <t xml:space="preserve">MARPOL</t>
    </r>
    <r>
      <rPr>
        <sz val="10"/>
        <rFont val="Noto Sans"/>
        <family val="2"/>
      </rPr>
      <t xml:space="preserve">公约附则</t>
    </r>
    <r>
      <rPr>
        <sz val="10"/>
        <rFont val="Arial"/>
        <family val="2"/>
      </rPr>
      <t xml:space="preserve">VI</t>
    </r>
    <r>
      <rPr>
        <sz val="10"/>
        <rFont val="Noto Sans"/>
        <family val="2"/>
      </rPr>
      <t xml:space="preserve">以及我国环保部有关国内航行船舶发动机排放控制《</t>
    </r>
    <r>
      <rPr>
        <sz val="10"/>
        <rFont val="Arial"/>
        <family val="2"/>
      </rPr>
      <t xml:space="preserve">15097</t>
    </r>
    <r>
      <rPr>
        <sz val="10"/>
        <rFont val="Noto Sans"/>
        <family val="2"/>
      </rPr>
      <t xml:space="preserve">标准》法规要求，拟定排放控制技术方案，提供排放测试取证技术服务； </t>
    </r>
    <r>
      <rPr>
        <sz val="10"/>
        <rFont val="Arial"/>
        <family val="2"/>
      </rPr>
      <t xml:space="preserve">4.</t>
    </r>
    <r>
      <rPr>
        <sz val="10"/>
        <rFont val="Noto Sans"/>
        <family val="2"/>
      </rPr>
      <t xml:space="preserve">提供船舶动力装置技术开发、技术服务人员培训。</t>
    </r>
  </si>
  <si>
    <t xml:space="preserve">余卿</t>
  </si>
  <si>
    <t xml:space="preserve">仪器科学与技术</t>
  </si>
  <si>
    <t xml:space="preserve">福建省石狮市通达电器有限公司</t>
  </si>
  <si>
    <r>
      <rPr>
        <sz val="10"/>
        <rFont val="Arial"/>
        <family val="2"/>
      </rPr>
      <t xml:space="preserve">1.</t>
    </r>
    <r>
      <rPr>
        <sz val="10"/>
        <rFont val="Noto Sans"/>
        <family val="2"/>
      </rPr>
      <t xml:space="preserve">为企业提供技术服务和技术支持，协助企业解决消费品结构件生产过程中的质量检测问题； </t>
    </r>
    <r>
      <rPr>
        <sz val="10"/>
        <rFont val="Arial"/>
        <family val="2"/>
      </rPr>
      <t xml:space="preserve">2.</t>
    </r>
    <r>
      <rPr>
        <sz val="10"/>
        <rFont val="Noto Sans"/>
        <family val="2"/>
      </rPr>
      <t xml:space="preserve">协助企业完成自动化产线的优化升级。</t>
    </r>
  </si>
  <si>
    <t xml:space="preserve">程翔</t>
  </si>
  <si>
    <t xml:space="preserve">光电技术</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光电信息科学与工程</t>
    </r>
  </si>
  <si>
    <t xml:space="preserve">石狮市重品机械设备制造有限公司</t>
  </si>
  <si>
    <t xml:space="preserve">进行织造装备生产工艺的分析，研究生产工艺的优化与提升的方法，完成生产工艺数据的建立。进行智能化算法的改进，提升织造过程生产速度，进行软件与硬件的升级。</t>
  </si>
  <si>
    <t xml:space="preserve">余成章</t>
  </si>
  <si>
    <t xml:space="preserve">作物育种与栽培</t>
  </si>
  <si>
    <t xml:space="preserve">石狮市铭旭果蔬种植专业合作社</t>
  </si>
  <si>
    <t xml:space="preserve">指导甘薯、胡萝卜品种选择、健康种薯（苗）繁育及无公害栽培。。</t>
  </si>
  <si>
    <t xml:space="preserve">高占斌</t>
  </si>
  <si>
    <t xml:space="preserve">轮机工程、内燃机性能、增压、排放及故障诊断等</t>
  </si>
  <si>
    <t xml:space="preserve">福建省港顺远洋渔业有限公司</t>
  </si>
  <si>
    <t xml:space="preserve">根据福建省港顺远洋渔业有限公司需求开展的服务内容、预计对渔业船舶轮机动力装置性能、节能、减排及故障诊断做服务。</t>
  </si>
  <si>
    <t xml:space="preserve">刘小娟</t>
  </si>
  <si>
    <t xml:space="preserve">中建协和建设有限公司</t>
  </si>
  <si>
    <r>
      <rPr>
        <sz val="10"/>
        <rFont val="Arial"/>
        <family val="2"/>
      </rPr>
      <t xml:space="preserve">1. </t>
    </r>
    <r>
      <rPr>
        <sz val="10"/>
        <rFont val="Noto Sans"/>
        <family val="2"/>
      </rPr>
      <t xml:space="preserve">新型性能可恢复结构关键技术及施工指导；</t>
    </r>
    <r>
      <rPr>
        <sz val="10"/>
        <rFont val="Arial"/>
        <family val="2"/>
      </rPr>
      <t xml:space="preserve">2. </t>
    </r>
    <r>
      <rPr>
        <sz val="10"/>
        <rFont val="Noto Sans"/>
        <family val="2"/>
      </rPr>
      <t xml:space="preserve">新型组合结构关键技术研发及施工知道；</t>
    </r>
    <r>
      <rPr>
        <sz val="10"/>
        <rFont val="Arial"/>
        <family val="2"/>
      </rPr>
      <t xml:space="preserve">3. </t>
    </r>
    <r>
      <rPr>
        <sz val="10"/>
        <rFont val="Noto Sans"/>
        <family val="2"/>
      </rPr>
      <t xml:space="preserve">既有结构性能评定及性能提升关键技术指导</t>
    </r>
  </si>
  <si>
    <t xml:space="preserve">毋涛</t>
  </si>
  <si>
    <t xml:space="preserve">西安工程大学</t>
  </si>
  <si>
    <t xml:space="preserve">福建省德奥针织股份有限公司</t>
  </si>
  <si>
    <r>
      <rPr>
        <sz val="10"/>
        <rFont val="Noto Sans"/>
        <family val="2"/>
      </rPr>
      <t xml:space="preserve">人工进行面料组织结构分析，对技术人员培养难度大、周期长，且存在差错的可能。随着计算机视觉技术的发展，希望通过</t>
    </r>
    <r>
      <rPr>
        <sz val="10"/>
        <rFont val="Arial"/>
        <family val="2"/>
      </rPr>
      <t xml:space="preserve">AI</t>
    </r>
    <r>
      <rPr>
        <sz val="10"/>
        <rFont val="Noto Sans"/>
        <family val="2"/>
      </rPr>
      <t xml:space="preserve">技术，实现智能化针织面料组织结构辅助分析，降低人工分析难度。</t>
    </r>
  </si>
  <si>
    <t xml:space="preserve">陈晖</t>
  </si>
  <si>
    <t xml:space="preserve">自然资源部第三海洋研究所</t>
  </si>
  <si>
    <t xml:space="preserve">福建台宏食品有限公司</t>
  </si>
  <si>
    <t xml:space="preserve">技术咨询，技术指导</t>
  </si>
  <si>
    <t xml:space="preserve">高瑞昌</t>
  </si>
  <si>
    <t xml:space="preserve">泉州海洋生物产业研究院</t>
  </si>
  <si>
    <t xml:space="preserve">石狮市海日丰水产品有限公司</t>
  </si>
  <si>
    <t xml:space="preserve">协助企业寻求转型方向，为企业巴浪鱼原材料加工提供技术咨询及提供高端预制菜开发技术咨询</t>
  </si>
  <si>
    <t xml:space="preserve">王经逸</t>
  </si>
  <si>
    <t xml:space="preserve">石狮新远辉化纤纺织科技有限公司</t>
  </si>
  <si>
    <t xml:space="preserve">进行需求调研，了解企业具体情况，分析需求，提供针对性的方案、技术咨询、培训和支持，通过组织专题技术研讨会、定期进行技术培训，以及推动产学研合作项目，促进企业在合成纤维制造、面料纺织加工及印染技术等方面的技术创新和应用。</t>
  </si>
  <si>
    <t xml:space="preserve">郭洪辉</t>
  </si>
  <si>
    <t xml:space="preserve">海洋生物化学</t>
  </si>
  <si>
    <t xml:space="preserve">石狮市海百皇水产食品有限公司</t>
  </si>
  <si>
    <t xml:space="preserve">根据企业的需求，深入企业与企业保持沟通联系，帮助企业人员培训相关的技术知识，解决企业加工生产过程中出现的技术问题，推介相关的技术成果，进一步提升企业的技术效益。对海产品中所涉及的鲭鱼鱼块脱腥、调味等即食产品加工以及海产即食产品保鲜、延长货架期等技术问题提供技术咨询和可行的解决方案。</t>
  </si>
  <si>
    <t xml:space="preserve">阎光宇</t>
  </si>
  <si>
    <t xml:space="preserve">海洋生物技术</t>
  </si>
  <si>
    <t xml:space="preserve">泉州匠觅食品有限公司</t>
  </si>
  <si>
    <t xml:space="preserve">根据企业的需求，深入企业与企业保持沟通联系，帮助企业人员培训相关的技术知识，解决企业加工生产过程中出现的技术问题，推介相关的技术成果，进一步提升企业的技术效益。将新型海洋水产天然调味品应用在企业预制菜、酱料包等生产过程中，开发新产品。</t>
  </si>
  <si>
    <t xml:space="preserve">朱润东</t>
  </si>
  <si>
    <t xml:space="preserve">国际经济与贸易</t>
  </si>
  <si>
    <t xml:space="preserve">石狮华大数字经济研究院</t>
  </si>
  <si>
    <t xml:space="preserve">石狮市六六八纺织科技有限公司</t>
  </si>
  <si>
    <r>
      <rPr>
        <sz val="10"/>
        <rFont val="Arial"/>
        <family val="2"/>
      </rPr>
      <t xml:space="preserve">1</t>
    </r>
    <r>
      <rPr>
        <sz val="10"/>
        <rFont val="Noto Sans"/>
        <family val="2"/>
      </rPr>
      <t xml:space="preserve">、积极引荐多家优秀跨境电商企业进行洽谈对接，努力促成合作关系，确保产品质量和销售稳定，拓展跨境电商资源，满足市场要求。 </t>
    </r>
    <r>
      <rPr>
        <sz val="10"/>
        <rFont val="Arial"/>
        <family val="2"/>
      </rPr>
      <t xml:space="preserve">2</t>
    </r>
    <r>
      <rPr>
        <sz val="10"/>
        <rFont val="Noto Sans"/>
        <family val="2"/>
      </rPr>
      <t xml:space="preserve">、通过提出增强互动性、多样化内容和提升主播素质等要点致力于提升电商直播技能技巧； </t>
    </r>
    <r>
      <rPr>
        <sz val="10"/>
        <rFont val="Arial"/>
        <family val="2"/>
      </rPr>
      <t xml:space="preserve">3</t>
    </r>
    <r>
      <rPr>
        <sz val="10"/>
        <rFont val="Noto Sans"/>
        <family val="2"/>
      </rPr>
      <t xml:space="preserve">、在运营过程中从数字经济的角度出发给予建设性建议，提出运用大数据、人工智能等先进技术，优化直播流程和用户体验，通过数据收集和分析，挖掘用户需求和行为特点，为营销策略指定提供依据，整合线上线下资源，提升整体竞争力。 </t>
    </r>
    <r>
      <rPr>
        <sz val="10"/>
        <rFont val="Arial"/>
        <family val="2"/>
      </rPr>
      <t xml:space="preserve">4</t>
    </r>
    <r>
      <rPr>
        <sz val="10"/>
        <rFont val="Noto Sans"/>
        <family val="2"/>
      </rPr>
      <t xml:space="preserve">、积极推荐优秀人才，优化团队队伍。</t>
    </r>
  </si>
  <si>
    <t xml:space="preserve">晋文慧</t>
  </si>
  <si>
    <t xml:space="preserve">生物分离与天然产物研究</t>
  </si>
  <si>
    <t xml:space="preserve">石狮市利成水产食品有限公司</t>
  </si>
  <si>
    <r>
      <rPr>
        <sz val="10"/>
        <rFont val="Noto Sans"/>
        <family val="2"/>
      </rPr>
      <t xml:space="preserve">为企业提供专业的技术咨询和技术服务，帮助企业人员培训相关的技术知识，推介相关技术成果，帮助解决企业加工生产过程中出现的技术问题，随时电话视频咨询，每年不低于</t>
    </r>
    <r>
      <rPr>
        <sz val="10"/>
        <rFont val="Arial"/>
        <family val="2"/>
      </rPr>
      <t xml:space="preserve">10</t>
    </r>
    <r>
      <rPr>
        <sz val="10"/>
        <rFont val="Noto Sans"/>
        <family val="2"/>
      </rPr>
      <t xml:space="preserve">次现场技术支持。</t>
    </r>
  </si>
  <si>
    <t xml:space="preserve">陈伟珠</t>
  </si>
  <si>
    <t xml:space="preserve">新正源海洋科技发展有限公司</t>
  </si>
  <si>
    <t xml:space="preserve">根据企业的发展需求，与企业保持密切沟通联系，帮助企业技术人员培训相关的技术知识和操作技能，帮助解决企业加工生产过程中出现的技术问题，进一步提升企业的技术效益。针对新建的生产线，指导设备的选型购置与操作使用，针对低值带鱼为原料生产鱼糜制品对提高白度、增强凝胶强度等技术需求进行指导，开发高附加值的新产品鱼糜新产品，解决新产品开发的技术瓶颈。</t>
  </si>
  <si>
    <t xml:space="preserve">陈冬冬</t>
  </si>
  <si>
    <t xml:space="preserve">福建省富达精密科技有限公司</t>
  </si>
  <si>
    <t xml:space="preserve">服务内容：通过电气检测实验得到的数据，建立检测控制库，从理论综合运用的方法分析不同被检设备适用的检测方法和检测参数，探讨控制本身对不同型号被检设备的影响规律，从而为制定合理的控制工艺，提高性能提供理论依据。</t>
  </si>
  <si>
    <t xml:space="preserve">陈思谨</t>
  </si>
  <si>
    <t xml:space="preserve">海洋天然产物提取与创新药物研究</t>
  </si>
  <si>
    <t xml:space="preserve">福建药一制药有限公司</t>
  </si>
  <si>
    <t xml:space="preserve">根据企业的需求，深入企业与企业保持沟通联系，帮助企业人员培训相关的技术知识，解决企业中药加工生产过程中出现的技术问题，对相关医药、化妆品原料及功能食品原料技术等技术问题提供技术咨询和可行的解决方案。</t>
  </si>
  <si>
    <t xml:space="preserve">方华</t>
  </si>
  <si>
    <t xml:space="preserve">化学生物</t>
  </si>
  <si>
    <t xml:space="preserve">福建万弘海洋生物科技有限公司</t>
  </si>
  <si>
    <r>
      <rPr>
        <sz val="10"/>
        <rFont val="Noto Sans"/>
        <family val="2"/>
      </rPr>
      <t xml:space="preserve">企业提供专业的技术服务，帮助企业人员培训相关的技术知识，帮助企业解决 发酵型低值鱼海鲜调味品加工生产过程中出现的技术问题，推进企业科技创新，随时电话咨询，每年不低于</t>
    </r>
    <r>
      <rPr>
        <sz val="10"/>
        <rFont val="Arial"/>
        <family val="2"/>
      </rPr>
      <t xml:space="preserve">10</t>
    </r>
    <r>
      <rPr>
        <sz val="10"/>
        <rFont val="Noto Sans"/>
        <family val="2"/>
      </rPr>
      <t xml:space="preserve">次现场技术支持</t>
    </r>
  </si>
  <si>
    <t xml:space="preserve">曾安然</t>
  </si>
  <si>
    <t xml:space="preserve">高分子材料开发</t>
  </si>
  <si>
    <t xml:space="preserve">石狮市锦祥漂染有限公司</t>
  </si>
  <si>
    <r>
      <rPr>
        <sz val="10"/>
        <rFont val="Arial"/>
        <family val="2"/>
      </rPr>
      <t xml:space="preserve">1.</t>
    </r>
    <r>
      <rPr>
        <sz val="10"/>
        <rFont val="Noto Sans"/>
        <family val="2"/>
      </rPr>
      <t xml:space="preserve">服务内容：指导和参与公司</t>
    </r>
    <r>
      <rPr>
        <sz val="10"/>
        <rFont val="Arial"/>
        <family val="2"/>
      </rPr>
      <t xml:space="preserve">1-2</t>
    </r>
    <r>
      <rPr>
        <sz val="10"/>
        <rFont val="Noto Sans"/>
        <family val="2"/>
      </rPr>
      <t xml:space="preserve">项面料漂染和后整理工艺优化项目。 </t>
    </r>
    <r>
      <rPr>
        <sz val="10"/>
        <rFont val="Arial"/>
        <family val="2"/>
      </rPr>
      <t xml:space="preserve">2.</t>
    </r>
    <r>
      <rPr>
        <sz val="10"/>
        <rFont val="Noto Sans"/>
        <family val="2"/>
      </rPr>
      <t xml:space="preserve">预计成效：预计形成</t>
    </r>
    <r>
      <rPr>
        <sz val="10"/>
        <rFont val="Arial"/>
        <family val="2"/>
      </rPr>
      <t xml:space="preserve">1-2</t>
    </r>
    <r>
      <rPr>
        <sz val="10"/>
        <rFont val="Noto Sans"/>
        <family val="2"/>
      </rPr>
      <t xml:space="preserve">款多功能化学纤维面料，新增效益</t>
    </r>
    <r>
      <rPr>
        <sz val="10"/>
        <rFont val="Arial"/>
        <family val="2"/>
      </rPr>
      <t xml:space="preserve">100</t>
    </r>
    <r>
      <rPr>
        <sz val="10"/>
        <rFont val="Noto Sans"/>
        <family val="2"/>
      </rPr>
      <t xml:space="preserve">万元。</t>
    </r>
  </si>
  <si>
    <t xml:space="preserve">蔡涛</t>
  </si>
  <si>
    <t xml:space="preserve">石狮市中纺学服装及配饰产业研究院</t>
  </si>
  <si>
    <t xml:space="preserve">石狮市华宝集团有限公司</t>
  </si>
  <si>
    <r>
      <rPr>
        <sz val="10"/>
        <rFont val="Noto Sans"/>
        <family val="2"/>
      </rPr>
      <t xml:space="preserve">（</t>
    </r>
    <r>
      <rPr>
        <sz val="10"/>
        <rFont val="Arial"/>
        <family val="2"/>
      </rPr>
      <t xml:space="preserve">1</t>
    </r>
    <r>
      <rPr>
        <sz val="10"/>
        <rFont val="Noto Sans"/>
        <family val="2"/>
      </rPr>
      <t xml:space="preserve">）产品开发：结合品牌需求，根据企业的研发需求，依托工作单位石狮市中纺学服装及配饰产业研究院为其提供新产品和新工艺开发及指导方面服务；（</t>
    </r>
    <r>
      <rPr>
        <sz val="10"/>
        <rFont val="Arial"/>
        <family val="2"/>
      </rPr>
      <t xml:space="preserve">2</t>
    </r>
    <r>
      <rPr>
        <sz val="10"/>
        <rFont val="Noto Sans"/>
        <family val="2"/>
      </rPr>
      <t xml:space="preserve">）技术咨询</t>
    </r>
    <r>
      <rPr>
        <sz val="10"/>
        <rFont val="Arial"/>
        <family val="2"/>
      </rPr>
      <t xml:space="preserve">;</t>
    </r>
    <r>
      <rPr>
        <sz val="10"/>
        <rFont val="Noto Sans"/>
        <family val="2"/>
      </rPr>
      <t xml:space="preserve">依托工作单位石狮市中纺学服装及配饰产业研究院平台优势及信息渠道，为企业提供的技术问题的咨询服务；（</t>
    </r>
    <r>
      <rPr>
        <sz val="10"/>
        <rFont val="Arial"/>
        <family val="2"/>
      </rPr>
      <t xml:space="preserve">3</t>
    </r>
    <r>
      <rPr>
        <sz val="10"/>
        <rFont val="Noto Sans"/>
        <family val="2"/>
      </rPr>
      <t xml:space="preserve">）学术交流：依托石狮市中纺学服装及配饰产业研究院平台，为企业提供技术交流服务；（</t>
    </r>
    <r>
      <rPr>
        <sz val="10"/>
        <rFont val="Arial"/>
        <family val="2"/>
      </rPr>
      <t xml:space="preserve">4</t>
    </r>
    <r>
      <rPr>
        <sz val="10"/>
        <rFont val="Noto Sans"/>
        <family val="2"/>
      </rPr>
      <t xml:space="preserve">）专业培训：依托石狮市中纺学服装及配饰产业研究院平台，根据需求为企业提供培训服务。</t>
    </r>
  </si>
  <si>
    <t xml:space="preserve">洪朝群</t>
  </si>
  <si>
    <t xml:space="preserve">计算机应用技术</t>
  </si>
  <si>
    <t xml:space="preserve">石狮市森科智能科技有限公司</t>
  </si>
  <si>
    <t xml:space="preserve">科技人员通过核心技术攻关，与经济实体开展实质性技术合作，进行基于物联网技术的智能鞋软硬件产品开发。</t>
  </si>
  <si>
    <t xml:space="preserve">徐海燕</t>
  </si>
  <si>
    <t xml:space="preserve">泉州师范学院纺织与服装学院</t>
  </si>
  <si>
    <t xml:space="preserve">台商投资区</t>
  </si>
  <si>
    <t xml:space="preserve">福建省谷鸿新材料科技有限公司</t>
  </si>
  <si>
    <t xml:space="preserve">根据冲锋衣功能需求进行针织面料开发，包括：透气、防风防水、耐磨、保暖等功能；根据人体不同部分的散热需求，创新冲锋衣结构。</t>
  </si>
  <si>
    <t xml:space="preserve">施宜佳</t>
  </si>
  <si>
    <t xml:space="preserve">海洋资源与环境</t>
  </si>
  <si>
    <t xml:space="preserve">泉州桐青红树林技术有限公司</t>
  </si>
  <si>
    <t xml:space="preserve">定期监测红树林湿地的生物群落组成，评估红树林造林意义</t>
  </si>
  <si>
    <t xml:space="preserve">王翠芳</t>
  </si>
  <si>
    <t xml:space="preserve">生物医学</t>
  </si>
  <si>
    <r>
      <rPr>
        <sz val="10"/>
        <rFont val="Noto Sans"/>
        <family val="2"/>
      </rPr>
      <t xml:space="preserve">医学</t>
    </r>
    <r>
      <rPr>
        <sz val="10"/>
        <rFont val="Arial"/>
        <family val="2"/>
      </rPr>
      <t xml:space="preserve">/</t>
    </r>
    <r>
      <rPr>
        <sz val="10"/>
        <rFont val="Noto Sans"/>
        <family val="2"/>
      </rPr>
      <t xml:space="preserve">基础医学类</t>
    </r>
    <r>
      <rPr>
        <sz val="10"/>
        <rFont val="Arial"/>
        <family val="2"/>
      </rPr>
      <t xml:space="preserve">/</t>
    </r>
    <r>
      <rPr>
        <sz val="10"/>
        <rFont val="Noto Sans"/>
        <family val="2"/>
      </rPr>
      <t xml:space="preserve">生物医学</t>
    </r>
  </si>
  <si>
    <t xml:space="preserve">福建泉州普洛泰克生物科技有限公司</t>
  </si>
  <si>
    <r>
      <rPr>
        <sz val="10"/>
        <rFont val="Noto Sans"/>
        <family val="2"/>
      </rPr>
      <t xml:space="preserve">开发基于</t>
    </r>
    <r>
      <rPr>
        <sz val="10"/>
        <rFont val="Arial"/>
        <family val="2"/>
      </rPr>
      <t xml:space="preserve">PROTACs</t>
    </r>
    <r>
      <rPr>
        <sz val="10"/>
        <rFont val="Noto Sans"/>
        <family val="2"/>
      </rPr>
      <t xml:space="preserve">技术相关的天然药物的制备方法；提供在</t>
    </r>
    <r>
      <rPr>
        <sz val="10"/>
        <rFont val="Arial"/>
        <family val="2"/>
      </rPr>
      <t xml:space="preserve">PROTACs</t>
    </r>
    <r>
      <rPr>
        <sz val="10"/>
        <rFont val="Noto Sans"/>
        <family val="2"/>
      </rPr>
      <t xml:space="preserve">相关专业技术和天然药物制备相关专业技术的咨询以及协助公司人员的专业训练。</t>
    </r>
  </si>
  <si>
    <t xml:space="preserve">陈淑梅</t>
  </si>
  <si>
    <t xml:space="preserve">福建泉工股份有限公司</t>
  </si>
  <si>
    <r>
      <rPr>
        <sz val="10"/>
        <rFont val="Noto Sans"/>
        <family val="2"/>
      </rPr>
      <t xml:space="preserve">重点将以生态预制混凝土（</t>
    </r>
    <r>
      <rPr>
        <sz val="10"/>
        <rFont val="Arial"/>
        <family val="2"/>
      </rPr>
      <t xml:space="preserve">PC</t>
    </r>
    <r>
      <rPr>
        <sz val="10"/>
        <rFont val="Noto Sans"/>
        <family val="2"/>
      </rPr>
      <t xml:space="preserve">）制砖工艺与材料配比对其产品质量影响为研究对象，以提高制砖产品质量为目标，围绕节能、高效，采用理论与实验测试创新方法对本课题展开研究。根据受援单位需求将开展的服务内容：将进行干硬性混凝土配合比优化设计、流变性能及其相关实验研究，将获得生态制砖材料的最优配合比及其影响因素。进一步地，根据其他区域服务对象需求，将以减振降噪为目标开展工程机械如液压挖掘机关键部件的运动学和动力学分析，从而实现整机减振降噪和性能提升。</t>
    </r>
  </si>
  <si>
    <t xml:space="preserve">任志英</t>
  </si>
  <si>
    <t xml:space="preserve">机械工程、车辆工程</t>
  </si>
  <si>
    <t xml:space="preserve">福建玮晟机械有限公司</t>
  </si>
  <si>
    <t xml:space="preserve">技术升级，设备改造，项目立项等</t>
  </si>
  <si>
    <t xml:space="preserve">王志滨</t>
  </si>
  <si>
    <t xml:space="preserve">福建路港（集团）有限公司</t>
  </si>
  <si>
    <t xml:space="preserve">土木工程新材料和新技术的开发和应用</t>
  </si>
  <si>
    <t xml:space="preserve">李桂玲</t>
  </si>
  <si>
    <t xml:space="preserve">食品营养与健康</t>
  </si>
  <si>
    <t xml:space="preserve">泉州高品医学检验实验室有限责任公司</t>
  </si>
  <si>
    <t xml:space="preserve">海洋生物活性物质开发及肺癌早期分子诊断关键技术开发</t>
  </si>
  <si>
    <t xml:space="preserve">季守平</t>
  </si>
  <si>
    <t xml:space="preserve">生物与医药</t>
  </si>
  <si>
    <t xml:space="preserve">泉州伟业生物医学科技有限公司</t>
  </si>
  <si>
    <t xml:space="preserve">对技术人员进行基因工程技术及医疗器械产品生物学评价技术培训，帮助企业建立生物学评价技术体系，指导企业完成医疗器械产品报批材料撰写、完成报批程序、获得专利及医疗器械证书。</t>
  </si>
  <si>
    <t xml:space="preserve">郑璐平</t>
  </si>
  <si>
    <t xml:space="preserve">水稻、果蔬病害防治</t>
  </si>
  <si>
    <t xml:space="preserve">福建浅水湾生态农业综合开发有限公司</t>
  </si>
  <si>
    <t xml:space="preserve">水果、蔬菜病虫害防治与品种改良</t>
  </si>
  <si>
    <t xml:space="preserve">骆炜</t>
  </si>
  <si>
    <t xml:space="preserve">多机器人系统</t>
  </si>
  <si>
    <t xml:space="preserve">福建省宏实建设工程质量检测有限公司</t>
  </si>
  <si>
    <r>
      <rPr>
        <sz val="10"/>
        <rFont val="Arial"/>
        <family val="2"/>
      </rPr>
      <t xml:space="preserve">1.</t>
    </r>
    <r>
      <rPr>
        <sz val="10"/>
        <rFont val="Noto Sans"/>
        <family val="2"/>
      </rPr>
      <t xml:space="preserve">开发基于数字孪生技术的工程质量辅助检测机器人系统； </t>
    </r>
    <r>
      <rPr>
        <sz val="10"/>
        <rFont val="Arial"/>
        <family val="2"/>
      </rPr>
      <t xml:space="preserve">2.</t>
    </r>
    <r>
      <rPr>
        <sz val="10"/>
        <rFont val="Noto Sans"/>
        <family val="2"/>
      </rPr>
      <t xml:space="preserve">基于人工智能的建设工程质量检测培训和技术指导； </t>
    </r>
    <r>
      <rPr>
        <sz val="10"/>
        <rFont val="Arial"/>
        <family val="2"/>
      </rPr>
      <t xml:space="preserve">3.</t>
    </r>
    <r>
      <rPr>
        <sz val="10"/>
        <rFont val="Noto Sans"/>
        <family val="2"/>
      </rPr>
      <t xml:space="preserve">举办讲座、工程师培训等； </t>
    </r>
    <r>
      <rPr>
        <sz val="10"/>
        <rFont val="Arial"/>
        <family val="2"/>
      </rPr>
      <t xml:space="preserve">4.</t>
    </r>
    <r>
      <rPr>
        <sz val="10"/>
        <rFont val="Noto Sans"/>
        <family val="2"/>
      </rPr>
      <t xml:space="preserve">协助企业进行相关标准、专利、论文的指导。</t>
    </r>
  </si>
  <si>
    <t xml:space="preserve">房国志</t>
  </si>
  <si>
    <t xml:space="preserve">信号与信息处理</t>
  </si>
  <si>
    <t xml:space="preserve">泉州市慧鹰智能科技研究院有限公司</t>
  </si>
  <si>
    <t xml:space="preserve">提供物联网技术的培训和指导，有效利用技术提升农场运营效率，实现设备间的互联互通，有助于提高农场的运营效率，减少人力物力的浪费，实现科学化管理、增加经济效益以及促进可持续发展。</t>
  </si>
  <si>
    <t xml:space="preserve">崔博文</t>
  </si>
  <si>
    <t xml:space="preserve">集美大学轮机工程学院</t>
  </si>
  <si>
    <t xml:space="preserve">坦帕（福建）电气有限公司</t>
  </si>
  <si>
    <r>
      <rPr>
        <sz val="10"/>
        <rFont val="Arial"/>
        <family val="2"/>
      </rPr>
      <t xml:space="preserve">1.</t>
    </r>
    <r>
      <rPr>
        <sz val="10"/>
        <rFont val="Noto Sans"/>
        <family val="2"/>
      </rPr>
      <t xml:space="preserve">对服务对象的跌落式智能避雷器研发及生产提供技术服务。 </t>
    </r>
    <r>
      <rPr>
        <sz val="10"/>
        <rFont val="Arial"/>
        <family val="2"/>
      </rPr>
      <t xml:space="preserve">2.</t>
    </r>
    <r>
      <rPr>
        <sz val="10"/>
        <rFont val="Noto Sans"/>
        <family val="2"/>
      </rPr>
      <t xml:space="preserve">对服务对象员工进行现代检测技术培训及咨询服务。 </t>
    </r>
    <r>
      <rPr>
        <sz val="10"/>
        <rFont val="Arial"/>
        <family val="2"/>
      </rPr>
      <t xml:space="preserve">3.</t>
    </r>
    <r>
      <rPr>
        <sz val="10"/>
        <rFont val="Noto Sans"/>
        <family val="2"/>
      </rPr>
      <t xml:space="preserve">对新产品研发中存在的技术问题进行咨询及服务。</t>
    </r>
  </si>
  <si>
    <t xml:space="preserve">陈淑琴</t>
  </si>
  <si>
    <t xml:space="preserve">福建旭丰新材料科技有限公司</t>
  </si>
  <si>
    <t xml:space="preserve">根据受援单位需求，科技人员提供专业技术服务，协助企业开展纳米材料的制备、纳米材料的基本性能研究、纳米材料在电子陶瓷中的应用研究。</t>
  </si>
  <si>
    <t xml:space="preserve">沈志煌</t>
  </si>
  <si>
    <t xml:space="preserve">复杂螺旋型面加工</t>
  </si>
  <si>
    <t xml:space="preserve">泉州市华德机电设备有限公司</t>
  </si>
  <si>
    <t xml:space="preserve">螺杆空压机设计及制造关键技术研发</t>
  </si>
  <si>
    <t xml:space="preserve">岳晶晶</t>
  </si>
  <si>
    <t xml:space="preserve">热带作物基因组与功能研究</t>
  </si>
  <si>
    <t xml:space="preserve">永春县</t>
  </si>
  <si>
    <t xml:space="preserve">泉州永春黄陇农林专业合作社</t>
  </si>
  <si>
    <t xml:space="preserve">利用自身所学专业知识，指导合作社经济作物种植过程出现的技术问题，解决合作社引进新技术、新品种难问题，开展技术交流及技术培训工作，降低企业成本，提高经济作物产量。</t>
  </si>
  <si>
    <t xml:space="preserve">陆俊</t>
  </si>
  <si>
    <t xml:space="preserve">中南林业科技大学</t>
  </si>
  <si>
    <t xml:space="preserve">福建省昶藤食品有限责任公司</t>
  </si>
  <si>
    <r>
      <rPr>
        <sz val="10"/>
        <rFont val="Arial"/>
        <family val="2"/>
      </rPr>
      <t xml:space="preserve">1</t>
    </r>
    <r>
      <rPr>
        <sz val="10"/>
        <rFont val="Noto Sans"/>
        <family val="2"/>
      </rPr>
      <t xml:space="preserve">、进行糕点、面包、糖果等新产品的研发及小试的技术指导服务。 </t>
    </r>
    <r>
      <rPr>
        <sz val="10"/>
        <rFont val="Arial"/>
        <family val="2"/>
      </rPr>
      <t xml:space="preserve">2</t>
    </r>
    <r>
      <rPr>
        <sz val="10"/>
        <rFont val="Noto Sans"/>
        <family val="2"/>
      </rPr>
      <t xml:space="preserve">、针对生产工艺或质量产品进行品质提升技术指导。 </t>
    </r>
    <r>
      <rPr>
        <sz val="10"/>
        <rFont val="Arial"/>
        <family val="2"/>
      </rPr>
      <t xml:space="preserve">3</t>
    </r>
    <r>
      <rPr>
        <sz val="10"/>
        <rFont val="Noto Sans"/>
        <family val="2"/>
      </rPr>
      <t xml:space="preserve">、生产管理体系认证等技术指导服务。</t>
    </r>
  </si>
  <si>
    <t xml:space="preserve">薛秀云</t>
  </si>
  <si>
    <t xml:space="preserve">永春叙柑园果业股份有限公司</t>
  </si>
  <si>
    <r>
      <rPr>
        <sz val="10"/>
        <rFont val="Noto Sans"/>
        <family val="2"/>
      </rPr>
      <t xml:space="preserve">工学</t>
    </r>
    <r>
      <rPr>
        <sz val="10"/>
        <rFont val="Arial"/>
        <family val="2"/>
      </rPr>
      <t xml:space="preserve">/</t>
    </r>
    <r>
      <rPr>
        <sz val="10"/>
        <rFont val="Noto Sans"/>
        <family val="2"/>
      </rPr>
      <t xml:space="preserve">农业工程类</t>
    </r>
    <r>
      <rPr>
        <sz val="10"/>
        <rFont val="Arial"/>
        <family val="2"/>
      </rPr>
      <t xml:space="preserve">/</t>
    </r>
    <r>
      <rPr>
        <sz val="10"/>
        <rFont val="Noto Sans"/>
        <family val="2"/>
      </rPr>
      <t xml:space="preserve">农业电气化</t>
    </r>
  </si>
  <si>
    <t xml:space="preserve">针对叙柑园对山地果园机械的需求，本人拟结合多传感器、农业物联网和人工智能技术开展技术服务，实现山地果园多维精准植保。并力求以叙柑园为示范点进行技术推广应用，带动福建省内其他果园实现精准植保。</t>
  </si>
  <si>
    <t xml:space="preserve">陈兰珍</t>
  </si>
  <si>
    <t xml:space="preserve">蜂产品质量与安全</t>
  </si>
  <si>
    <t xml:space="preserve">福建省蜂生水绮蜂业有限公司</t>
  </si>
  <si>
    <t xml:space="preserve">蜂产品品质提升</t>
  </si>
  <si>
    <t xml:space="preserve">戴玉梅</t>
  </si>
  <si>
    <t xml:space="preserve">材料</t>
  </si>
  <si>
    <t xml:space="preserve">泉州市美隆生物研究院有限公司</t>
  </si>
  <si>
    <t xml:space="preserve">定期了解服务单位的技术需求，提供产品开发的技术方案。对香樟精油的产品开发应用进行研究，为精油的商品化打下基础。</t>
  </si>
  <si>
    <t xml:space="preserve">李怡彬</t>
  </si>
  <si>
    <t xml:space="preserve">福建长绿食品饮料股份有限公司</t>
  </si>
  <si>
    <t xml:space="preserve">为企业提升银耳、香菇等食用菌浓缩汁加工与质量控制技术，推广食品加工专利技术，技术指导产品生产，解决生产技术难题。</t>
  </si>
  <si>
    <t xml:space="preserve">张玉树</t>
  </si>
  <si>
    <t xml:space="preserve">永春县双峰山家庭农场</t>
  </si>
  <si>
    <t xml:space="preserve">定期调查双峰山家庭农场芦柑、李等果树的种植和土壤现状，提供土壤分析测试和果树营养施肥管理相关科技帮扶。</t>
  </si>
  <si>
    <t xml:space="preserve">肖春妹</t>
  </si>
  <si>
    <t xml:space="preserve">泉州师范学院化工与材料学院</t>
  </si>
  <si>
    <t xml:space="preserve">泉州市永春龙翔工艺品有限公司</t>
  </si>
  <si>
    <t xml:space="preserve">结合企业所需所求，提供陶瓷工艺品质量控制检测与新产品开发技术咨询，为提升陶瓷品质新技术、新工艺、新功能提出建议。</t>
  </si>
  <si>
    <t xml:space="preserve">丁芳</t>
  </si>
  <si>
    <t xml:space="preserve">华中农业大学</t>
  </si>
  <si>
    <t xml:space="preserve">福建省永春桔源柑桔专业合作社</t>
  </si>
  <si>
    <t xml:space="preserve">开展柑橘黄龙病周年动态检测服务</t>
  </si>
  <si>
    <t xml:space="preserve">董瑞霞</t>
  </si>
  <si>
    <t xml:space="preserve">永春绿工坊农业开发有限公司</t>
  </si>
  <si>
    <r>
      <rPr>
        <sz val="10"/>
        <rFont val="Arial"/>
        <family val="2"/>
      </rPr>
      <t xml:space="preserve">1.</t>
    </r>
    <r>
      <rPr>
        <sz val="10"/>
        <rFont val="Noto Sans"/>
        <family val="2"/>
      </rPr>
      <t xml:space="preserve">筛选适宜当地生态条件的节水抗旱稻； </t>
    </r>
    <r>
      <rPr>
        <sz val="10"/>
        <rFont val="Arial"/>
        <family val="2"/>
      </rPr>
      <t xml:space="preserve">2.</t>
    </r>
    <r>
      <rPr>
        <sz val="10"/>
        <rFont val="Noto Sans"/>
        <family val="2"/>
      </rPr>
      <t xml:space="preserve">示范推广节水抗旱稻及相关技术指导； </t>
    </r>
    <r>
      <rPr>
        <sz val="10"/>
        <rFont val="Arial"/>
        <family val="2"/>
      </rPr>
      <t xml:space="preserve">3.</t>
    </r>
    <r>
      <rPr>
        <sz val="10"/>
        <rFont val="Noto Sans"/>
        <family val="2"/>
      </rPr>
      <t xml:space="preserve">帮助提升稻米品牌价值。</t>
    </r>
  </si>
  <si>
    <t xml:space="preserve">张文州</t>
  </si>
  <si>
    <r>
      <rPr>
        <sz val="10"/>
        <rFont val="Noto Sans"/>
        <family val="2"/>
      </rPr>
      <t xml:space="preserve">微生物</t>
    </r>
    <r>
      <rPr>
        <sz val="10"/>
        <rFont val="Arial"/>
        <family val="2"/>
      </rPr>
      <t xml:space="preserve">/</t>
    </r>
    <r>
      <rPr>
        <sz val="10"/>
        <rFont val="Noto Sans"/>
        <family val="2"/>
      </rPr>
      <t xml:space="preserve">药用植物</t>
    </r>
  </si>
  <si>
    <t xml:space="preserve">泉州医学高等专科学校药学院</t>
  </si>
  <si>
    <t xml:space="preserve">福建省福慧达农业发展有限公司</t>
  </si>
  <si>
    <t xml:space="preserve">建立芦柑的高效栽培和管理，开展芦柑病原微生物的鉴定及防治指导，开展植物病害防治、栽培技术的培训，为企业提供高效生产栽培的咨询服务等。</t>
  </si>
  <si>
    <t xml:space="preserve">钟凤林</t>
  </si>
  <si>
    <t xml:space="preserve">蔬菜学、设施农业科学与工程</t>
  </si>
  <si>
    <t xml:space="preserve">永春县康绿隆果蔬有限公司</t>
  </si>
  <si>
    <t xml:space="preserve">技术创新、田间指导、电话咨询、技术培训、项目合作等</t>
  </si>
  <si>
    <t xml:space="preserve">陈佑成</t>
  </si>
  <si>
    <t xml:space="preserve">永春县魁斗莉芳茶厂</t>
  </si>
  <si>
    <t xml:space="preserve">农产品营销技术培训、农产品供应链模式优化</t>
  </si>
  <si>
    <t xml:space="preserve">高允旺</t>
  </si>
  <si>
    <t xml:space="preserve">食用菌竹荪</t>
  </si>
  <si>
    <t xml:space="preserve">顺昌县生产力促进中心</t>
  </si>
  <si>
    <r>
      <rPr>
        <sz val="10"/>
        <rFont val="Noto Sans"/>
        <family val="2"/>
      </rPr>
      <t xml:space="preserve">高级</t>
    </r>
    <r>
      <rPr>
        <sz val="10"/>
        <rFont val="Arial"/>
        <family val="2"/>
      </rPr>
      <t xml:space="preserve">/</t>
    </r>
    <r>
      <rPr>
        <sz val="10"/>
        <rFont val="Noto Sans"/>
        <family val="2"/>
      </rPr>
      <t xml:space="preserve">教授级高级农经师</t>
    </r>
  </si>
  <si>
    <t xml:space="preserve">永春云山源农林科技有限公司</t>
  </si>
  <si>
    <t xml:space="preserve">根据竹荪生产阶段的需求，创新上山栽培技术示范和推广，带动公司增产增收，服务乡村振兴。</t>
  </si>
  <si>
    <t xml:space="preserve">刘金福</t>
  </si>
  <si>
    <t xml:space="preserve">农业，林学，生物统计学，生态信息学</t>
  </si>
  <si>
    <t xml:space="preserve">福建省泉州市永春县湖洋镇桃源村村民委员会</t>
  </si>
  <si>
    <t xml:space="preserve">提供芦柑、茶叶等农产品种植栽培技术及病虫害防治，提供杉木种苗栽培、马尾松林分改造技术指导</t>
  </si>
  <si>
    <t xml:space="preserve">王明元</t>
  </si>
  <si>
    <t xml:space="preserve">植物栽培生理，品质调控</t>
  </si>
  <si>
    <t xml:space="preserve">福建永春农匠果业专业合作社</t>
  </si>
  <si>
    <r>
      <rPr>
        <sz val="10"/>
        <rFont val="Noto Sans"/>
        <family val="2"/>
      </rPr>
      <t xml:space="preserve">通过合理的施用量，实现果园</t>
    </r>
    <r>
      <rPr>
        <sz val="10"/>
        <rFont val="Arial"/>
        <family val="2"/>
      </rPr>
      <t xml:space="preserve">pH</t>
    </r>
    <r>
      <rPr>
        <sz val="10"/>
        <rFont val="Noto Sans"/>
        <family val="2"/>
      </rPr>
      <t xml:space="preserve">值的明显提升。同时筛选优良生草栽培草种，通过土壤改良，平衡土壤营养吸收，结合果园生态系统的恢复，实现芦柑园果实品质的提升。</t>
    </r>
  </si>
  <si>
    <t xml:space="preserve">林丽莉</t>
  </si>
  <si>
    <t xml:space="preserve">儿童体质调理，</t>
  </si>
  <si>
    <r>
      <rPr>
        <sz val="10"/>
        <rFont val="Noto Sans"/>
        <family val="2"/>
      </rPr>
      <t xml:space="preserve">医学</t>
    </r>
    <r>
      <rPr>
        <sz val="10"/>
        <rFont val="Arial"/>
        <family val="2"/>
      </rPr>
      <t xml:space="preserve">/</t>
    </r>
    <r>
      <rPr>
        <sz val="10"/>
        <rFont val="Noto Sans"/>
        <family val="2"/>
      </rPr>
      <t xml:space="preserve">中医学类</t>
    </r>
    <r>
      <rPr>
        <sz val="10"/>
        <rFont val="Arial"/>
        <family val="2"/>
      </rPr>
      <t xml:space="preserve">/</t>
    </r>
    <r>
      <rPr>
        <sz val="10"/>
        <rFont val="Noto Sans"/>
        <family val="2"/>
      </rPr>
      <t xml:space="preserve">针灸推拿学</t>
    </r>
  </si>
  <si>
    <t xml:space="preserve">福建永春李和元食品有限公司</t>
  </si>
  <si>
    <r>
      <rPr>
        <sz val="10"/>
        <rFont val="Arial"/>
        <family val="2"/>
      </rPr>
      <t xml:space="preserve">1. </t>
    </r>
    <r>
      <rPr>
        <sz val="10"/>
        <rFont val="Noto Sans"/>
        <family val="2"/>
      </rPr>
      <t xml:space="preserve">药食同源食品研发，根据儿童体质特点、年龄阶段发展特征，开发不同年龄段儿童通用的药食同源食品。 </t>
    </r>
    <r>
      <rPr>
        <sz val="10"/>
        <rFont val="Arial"/>
        <family val="2"/>
      </rPr>
      <t xml:space="preserve">2. </t>
    </r>
    <r>
      <rPr>
        <sz val="10"/>
        <rFont val="Noto Sans"/>
        <family val="2"/>
      </rPr>
      <t xml:space="preserve">老年群体保健领域，包括慢性病管理中的药食同源食疗配合给予技术服务和咨询。</t>
    </r>
    <r>
      <rPr>
        <sz val="10"/>
        <rFont val="Arial"/>
        <family val="2"/>
      </rPr>
      <t xml:space="preserve">3. </t>
    </r>
    <r>
      <rPr>
        <sz val="10"/>
        <rFont val="Noto Sans"/>
        <family val="2"/>
      </rPr>
      <t xml:space="preserve">对药食同源食品的用量开展科学技术指导。</t>
    </r>
  </si>
  <si>
    <t xml:space="preserve">刘益芳</t>
  </si>
  <si>
    <t xml:space="preserve">微纳机电系统</t>
  </si>
  <si>
    <r>
      <rPr>
        <sz val="10"/>
        <rFont val="Noto Sans"/>
        <family val="2"/>
      </rPr>
      <t xml:space="preserve">工学</t>
    </r>
    <r>
      <rPr>
        <sz val="10"/>
        <rFont val="Arial"/>
        <family val="2"/>
      </rPr>
      <t xml:space="preserve">/</t>
    </r>
    <r>
      <rPr>
        <sz val="10"/>
        <rFont val="Noto Sans"/>
        <family val="2"/>
      </rPr>
      <t xml:space="preserve">机械类</t>
    </r>
    <r>
      <rPr>
        <sz val="10"/>
        <rFont val="Arial"/>
        <family val="2"/>
      </rPr>
      <t xml:space="preserve">/</t>
    </r>
    <r>
      <rPr>
        <sz val="10"/>
        <rFont val="Noto Sans"/>
        <family val="2"/>
      </rPr>
      <t xml:space="preserve">微机电系统工程</t>
    </r>
  </si>
  <si>
    <t xml:space="preserve">陶纳斯（泉州）创新科技有限公司</t>
  </si>
  <si>
    <t xml:space="preserve">协助企业开展多功能复合防护膜生产工艺的优化改进，进行批量化防护膜生产设备的提升改造</t>
  </si>
  <si>
    <t xml:space="preserve">沈耀辉</t>
  </si>
  <si>
    <t xml:space="preserve">福建翔达管桩有限公司</t>
  </si>
  <si>
    <r>
      <rPr>
        <sz val="10"/>
        <rFont val="Noto Sans"/>
        <family val="2"/>
      </rPr>
      <t xml:space="preserve">本人结合企业生产的需要，经常性地深入企业，参与企业的生产活动。为企业生产提供相关的技术支持和咨询工作，为企业解决生产过程中遇见的技术难题。与企业的技术人员共同探讨和解决企业转型升级遇见的困难。本人承诺：累计全年达到企业或工程现场的次数不少于</t>
    </r>
    <r>
      <rPr>
        <sz val="10"/>
        <rFont val="Arial"/>
        <family val="2"/>
      </rPr>
      <t xml:space="preserve">12</t>
    </r>
    <r>
      <rPr>
        <sz val="10"/>
        <rFont val="Noto Sans"/>
        <family val="2"/>
      </rPr>
      <t xml:space="preserve">次，投入服务企业的时间不少于</t>
    </r>
    <r>
      <rPr>
        <sz val="10"/>
        <rFont val="Arial"/>
        <family val="2"/>
      </rPr>
      <t xml:space="preserve">100</t>
    </r>
    <r>
      <rPr>
        <sz val="10"/>
        <rFont val="Noto Sans"/>
        <family val="2"/>
      </rPr>
      <t xml:space="preserve">小时。</t>
    </r>
  </si>
  <si>
    <t xml:space="preserve">祁春节</t>
  </si>
  <si>
    <t xml:space="preserve">产业经济、国际贸易、农业经济管理、农业技术经济</t>
  </si>
  <si>
    <t xml:space="preserve">泉州市宇果生态农业有限公司</t>
  </si>
  <si>
    <t xml:space="preserve">开展产业及企事业单位发展战略咨询和技术指导；新老品种生产经营的成本与收益调查分析；对柑桔病虫害绿色防控技术、芦柑高质稳产树形培育技术等示范项目进行经济效益评估并示范推广运用；柑桔品牌建设规范与方案等科技咨询及培训公益服务，培养本土科技人才，提高广大果农种植技术水平，达到增产增效的目的。</t>
  </si>
  <si>
    <t xml:space="preserve">江伟</t>
  </si>
  <si>
    <t xml:space="preserve">生物化工、植物分子生物学</t>
  </si>
  <si>
    <t xml:space="preserve">泉州市金胜生态农业有限公司</t>
  </si>
  <si>
    <t xml:space="preserve">根据受援单位需求，指导受援单位进行金线莲生态种植技术研究，包括研究林下落地栽培和植物工厂生产、大棚基质种植等不同生产模式下的种植技术。研究金线莲有性繁育技术，包括种子生产、种子萌发及母种苗生长各个环节的技术等。提高金线莲相关食用药用植物的栽培技术和产量等。</t>
  </si>
  <si>
    <t xml:space="preserve">颜文煅</t>
  </si>
  <si>
    <t xml:space="preserve">福建省永春双恒铝材有限公司</t>
  </si>
  <si>
    <t xml:space="preserve">铝合金制品（光伏支架、卫浴用品等）成型性能的关键技术研究，深入把握有色金属材料的挤压变形行为，优化工艺，挖掘材料的潜能。发明专利或学术论文的撰写；产学研合作的推进。</t>
  </si>
  <si>
    <t xml:space="preserve">三明市</t>
  </si>
  <si>
    <t xml:space="preserve">董倩</t>
  </si>
  <si>
    <t xml:space="preserve">大田县</t>
  </si>
  <si>
    <t xml:space="preserve">三明市竞源生物技术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金线莲商业种质收集、种间杂交和实生苗培育新种质。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通过测定对比原生境不同栽培条件下金线莲的药用品质差异和不同部位药用成分差异，促进原生境金线莲产业健康可持续发展。</t>
    </r>
  </si>
  <si>
    <t xml:space="preserve">李吉庆</t>
  </si>
  <si>
    <t xml:space="preserve">竹木深加工技术</t>
  </si>
  <si>
    <t xml:space="preserve">福建秦朝木业科技有限公司</t>
  </si>
  <si>
    <t xml:space="preserve">提供炭化实木装饰板大批量生产中普通商用木材炭化前处理工艺，优化设计木材堆垛结构等生产技术问题的诊断，并提供相应得解决方法，对相关人员进行技术培训。</t>
  </si>
  <si>
    <t xml:space="preserve">黄国强</t>
  </si>
  <si>
    <t xml:space="preserve">植物细胞工程、植物保护与遗传育种</t>
  </si>
  <si>
    <t xml:space="preserve">大田县建设镇绿宝雪蔗农民专业合作社</t>
  </si>
  <si>
    <r>
      <rPr>
        <sz val="10"/>
        <rFont val="Arial"/>
        <family val="2"/>
      </rPr>
      <t xml:space="preserve">1</t>
    </r>
    <r>
      <rPr>
        <sz val="10"/>
        <rFont val="Noto Sans"/>
        <family val="2"/>
      </rPr>
      <t xml:space="preserve">、提供雪蔗脱毒健康种苗，继续推进雪蔗健康种苗繁育与示范种植生产，发挥雪蔗主产区优势，生产出高产高品质雪蔗，促进雪蔗种植生产和产后加工业的健康可持续发展。 </t>
    </r>
    <r>
      <rPr>
        <sz val="10"/>
        <rFont val="Arial"/>
        <family val="2"/>
      </rPr>
      <t xml:space="preserve">2</t>
    </r>
    <r>
      <rPr>
        <sz val="10"/>
        <rFont val="Noto Sans"/>
        <family val="2"/>
      </rPr>
      <t xml:space="preserve">、继续研究和应用化控及精细化水肥管理措施（缓释肥和滴灌）应对雪蔗分蘖多、易棉心及空心短节的生产困扰，减轻蔗农的劳务，提高生产效率和降低生产成本，以及解决蔗农生产中常出现棉心、短节空心多等严重的品质问题，提高雪蔗的商品质量和价格，使蔗农增产增收。 </t>
    </r>
    <r>
      <rPr>
        <sz val="10"/>
        <rFont val="Arial"/>
        <family val="2"/>
      </rPr>
      <t xml:space="preserve">3</t>
    </r>
    <r>
      <rPr>
        <sz val="10"/>
        <rFont val="Noto Sans"/>
        <family val="2"/>
      </rPr>
      <t xml:space="preserve">、通过实地和线上等多种方式为广大社员和蔗农提供病虫害科学防治的技术咨询与指导，及时解决生产问题从而保证和提高雪蔗品质。</t>
    </r>
  </si>
  <si>
    <t xml:space="preserve">郑永标</t>
  </si>
  <si>
    <t xml:space="preserve">微生物发酵与天然产物</t>
  </si>
  <si>
    <r>
      <rPr>
        <sz val="10"/>
        <rFont val="Noto Sans"/>
        <family val="2"/>
      </rPr>
      <t xml:space="preserve">工学</t>
    </r>
    <r>
      <rPr>
        <sz val="10"/>
        <rFont val="Arial"/>
        <family val="2"/>
      </rPr>
      <t xml:space="preserve">/</t>
    </r>
    <r>
      <rPr>
        <sz val="10"/>
        <rFont val="Noto Sans"/>
        <family val="2"/>
      </rPr>
      <t xml:space="preserve">生物工程类</t>
    </r>
    <r>
      <rPr>
        <sz val="10"/>
        <rFont val="Arial"/>
        <family val="2"/>
      </rPr>
      <t xml:space="preserve">/</t>
    </r>
    <r>
      <rPr>
        <sz val="10"/>
        <rFont val="Noto Sans"/>
        <family val="2"/>
      </rPr>
      <t xml:space="preserve">生物制药</t>
    </r>
  </si>
  <si>
    <t xml:space="preserve">福建京田生物科技有限公司</t>
  </si>
  <si>
    <t xml:space="preserve">应用微生物组学等技术筛选优化微生物复合菌剂组成配比，改良复合菌剂发酵的培养基及理化条件，优化复合菌剂在蔬菜种植和土壤改良上的应用技术。</t>
  </si>
  <si>
    <t xml:space="preserve">金珊</t>
  </si>
  <si>
    <t xml:space="preserve">福建省江山美人茶业有限公司</t>
  </si>
  <si>
    <t xml:space="preserve">通过生态茶园绿色防控和栽培技术的运用、美人茶鲜叶采摘标准建立、美人茶关键工艺的优化等，提升美人茶品质稳定性和品牌效益。</t>
  </si>
  <si>
    <t xml:space="preserve">詹梦琳</t>
  </si>
  <si>
    <t xml:space="preserve">大田县鑫美农业有限公司</t>
  </si>
  <si>
    <r>
      <rPr>
        <sz val="10"/>
        <rFont val="Noto Sans"/>
        <family val="2"/>
      </rPr>
      <t xml:space="preserve">帮助大田县鑫美农业有限公司引进优良山药品种</t>
    </r>
    <r>
      <rPr>
        <sz val="10"/>
        <rFont val="Arial"/>
        <family val="2"/>
      </rPr>
      <t xml:space="preserve">2</t>
    </r>
    <r>
      <rPr>
        <sz val="10"/>
        <rFont val="Noto Sans"/>
        <family val="2"/>
      </rPr>
      <t xml:space="preserve">个，引进山药抗倒伏网架栽培、山药套种玉米、山药套管栽培等栽培新技术</t>
    </r>
    <r>
      <rPr>
        <sz val="10"/>
        <rFont val="Arial"/>
        <family val="2"/>
      </rPr>
      <t xml:space="preserve">3</t>
    </r>
    <r>
      <rPr>
        <sz val="10"/>
        <rFont val="Noto Sans"/>
        <family val="2"/>
      </rPr>
      <t xml:space="preserve">项，提供山药组培复壮种苗。</t>
    </r>
  </si>
  <si>
    <t xml:space="preserve">高楠</t>
  </si>
  <si>
    <t xml:space="preserve">苗木培育，森林培育</t>
  </si>
  <si>
    <t xml:space="preserve">大田县林福林业专业合作社</t>
  </si>
  <si>
    <r>
      <rPr>
        <sz val="10"/>
        <rFont val="Noto Sans"/>
        <family val="2"/>
      </rPr>
      <t xml:space="preserve">根据受援单位需求开展专业技术服务，在珍贵树种选择、育苗及产业化，林下种植，观赏树种选育等方面进行指导，开展技术培训</t>
    </r>
    <r>
      <rPr>
        <sz val="10"/>
        <rFont val="Arial"/>
        <family val="2"/>
      </rPr>
      <t xml:space="preserve">2</t>
    </r>
    <r>
      <rPr>
        <sz val="10"/>
        <rFont val="Noto Sans"/>
        <family val="2"/>
      </rPr>
      <t xml:space="preserve">次，促进乡村振兴。</t>
    </r>
  </si>
  <si>
    <t xml:space="preserve">黄颖颖</t>
  </si>
  <si>
    <t xml:space="preserve">食品加工与发酵</t>
  </si>
  <si>
    <t xml:space="preserve">福建省大田县宫边红粬专业合作社</t>
  </si>
  <si>
    <r>
      <rPr>
        <sz val="10"/>
        <rFont val="Noto Sans"/>
        <family val="2"/>
      </rPr>
      <t xml:space="preserve">通过走访当地曲窑，普查当地红曲米质量，已采集主要生产大户</t>
    </r>
    <r>
      <rPr>
        <sz val="10"/>
        <rFont val="Arial"/>
        <family val="2"/>
      </rPr>
      <t xml:space="preserve">25</t>
    </r>
    <r>
      <rPr>
        <sz val="10"/>
        <rFont val="Noto Sans"/>
        <family val="2"/>
      </rPr>
      <t xml:space="preserve">家的</t>
    </r>
    <r>
      <rPr>
        <sz val="10"/>
        <rFont val="Arial"/>
        <family val="2"/>
      </rPr>
      <t xml:space="preserve">38</t>
    </r>
    <r>
      <rPr>
        <sz val="10"/>
        <rFont val="Noto Sans"/>
        <family val="2"/>
      </rPr>
      <t xml:space="preserve">份红曲样品，根据国家相关标准要求，检测菌群结构、水分、色价、糖化力、发酵力、液化力等乌衣红曲米特征指标，建立大田红曲米资源特征指标数据库。目前正在解析添加酵母强化发酵对乌衣红曲米菌群互作及品质的影响，研发高液化糖化、高发酵力红曲米制备关键技术。接下来拟与大田县建设镇政府联合举办“红曲文化节”活动，与建忠村合作建设科技村落（该活动为省政府</t>
    </r>
    <r>
      <rPr>
        <sz val="10"/>
        <rFont val="Arial"/>
        <family val="2"/>
      </rPr>
      <t xml:space="preserve">2024</t>
    </r>
    <r>
      <rPr>
        <sz val="10"/>
        <rFont val="Noto Sans"/>
        <family val="2"/>
      </rPr>
      <t xml:space="preserve">年重点推进工作），与大田宫边红红曲专业合作社合作申报</t>
    </r>
    <r>
      <rPr>
        <sz val="10"/>
        <rFont val="Arial"/>
        <family val="2"/>
      </rPr>
      <t xml:space="preserve">2023</t>
    </r>
    <r>
      <rPr>
        <sz val="10"/>
        <rFont val="Noto Sans"/>
        <family val="2"/>
      </rPr>
      <t xml:space="preserve">年度福建省科学技术进步奖等服务。</t>
    </r>
  </si>
  <si>
    <t xml:space="preserve">谢培庆</t>
  </si>
  <si>
    <t xml:space="preserve">福建省宝山机械有限公司</t>
  </si>
  <si>
    <t xml:space="preserve">根据企业需求，推广应用铸造过程节能减排新技术、新工艺，进行绿色铸锻新工艺、新产品、新技术、新设备研发、安装、调试达到企业生产线智能化生产需要。</t>
  </si>
  <si>
    <t xml:space="preserve">林宏隆</t>
  </si>
  <si>
    <t xml:space="preserve">三明学院经济管理学院</t>
  </si>
  <si>
    <t xml:space="preserve">大田县绿意柑桔专业合作社</t>
  </si>
  <si>
    <t xml:space="preserve">积极推动农业领域引进先进科技技术方法，并提供相关指导，协助企业管理和咨询服务，深入开展项目可行性分析。结合当地特色，着力打造乡村农业地方创生，为促进当地经济振兴和企业永续发展作出贡献。</t>
  </si>
  <si>
    <t xml:space="preserve">罗曦</t>
  </si>
  <si>
    <t xml:space="preserve">大田县六黑种植专业合作社</t>
  </si>
  <si>
    <t xml:space="preserve">推荐优良黑米品种，提供黑米栽培、防虫抗病方面的技术指导。</t>
  </si>
  <si>
    <t xml:space="preserve">黄祖芳</t>
  </si>
  <si>
    <t xml:space="preserve">光学工程</t>
  </si>
  <si>
    <t xml:space="preserve">福建硅光通讯科技有限公司</t>
  </si>
  <si>
    <t xml:space="preserve">为企业提供光器件设计与定制化制造指导，以及技术分享、培训、产品性能优化和解决方案，协助推动企业的技术创新和发展。</t>
  </si>
  <si>
    <t xml:space="preserve">许春枝</t>
  </si>
  <si>
    <r>
      <rPr>
        <sz val="10"/>
        <rFont val="Noto Sans"/>
        <family val="2"/>
      </rPr>
      <t xml:space="preserve">森林工程</t>
    </r>
    <r>
      <rPr>
        <sz val="10"/>
        <rFont val="Arial"/>
        <family val="2"/>
      </rPr>
      <t xml:space="preserve">/</t>
    </r>
    <r>
      <rPr>
        <sz val="10"/>
        <rFont val="Noto Sans"/>
        <family val="2"/>
      </rPr>
      <t xml:space="preserve">花卉苗木</t>
    </r>
  </si>
  <si>
    <t xml:space="preserve">三明市林业局</t>
  </si>
  <si>
    <t xml:space="preserve">福建大田县随园苗木有限公司</t>
  </si>
  <si>
    <t xml:space="preserve">助力福建大田县随园苗木有限公司开展彩叶树种新品种引进、筛选、栽培和病虫害生物防治等方面的示技术研究、示范推广和应用。</t>
  </si>
  <si>
    <t xml:space="preserve">王均辉</t>
  </si>
  <si>
    <t xml:space="preserve">福建银顶农业科技有限公司</t>
  </si>
  <si>
    <t xml:space="preserve">指导制定优化种公猪选育培育方案，开展种公猪选育和培育，提升种猪生产性能，进行饲养管理技术研究探索，应用标准化、智能化设施设备和信息技术，开展种猪选种选配、良种繁育、饲养管理、疫病防控、粪污处理等相关技术研究，服务种猪企业，降本增效，提高企业经济效益和社会效益。</t>
  </si>
  <si>
    <t xml:space="preserve">尹祖伟</t>
  </si>
  <si>
    <t xml:space="preserve">电化学能源</t>
  </si>
  <si>
    <r>
      <rPr>
        <sz val="10"/>
        <rFont val="Noto Sans"/>
        <family val="2"/>
      </rPr>
      <t xml:space="preserve">工学</t>
    </r>
    <r>
      <rPr>
        <sz val="10"/>
        <rFont val="Arial"/>
        <family val="2"/>
      </rPr>
      <t xml:space="preserve">/</t>
    </r>
    <r>
      <rPr>
        <sz val="10"/>
        <rFont val="Noto Sans"/>
        <family val="2"/>
      </rPr>
      <t xml:space="preserve">能源动力类</t>
    </r>
    <r>
      <rPr>
        <sz val="10"/>
        <rFont val="Arial"/>
        <family val="2"/>
      </rPr>
      <t xml:space="preserve">/</t>
    </r>
    <r>
      <rPr>
        <sz val="10"/>
        <rFont val="Noto Sans"/>
        <family val="2"/>
      </rPr>
      <t xml:space="preserve">储能科学与工程</t>
    </r>
  </si>
  <si>
    <t xml:space="preserve">福建科达新能源科技有限公司</t>
  </si>
  <si>
    <t xml:space="preserve">对福建科达新能源科技有限公司的碳负极等电池产品的结构成分、反应机理研究进行指导，提出材料制备的工艺优化方案。</t>
  </si>
  <si>
    <t xml:space="preserve">刘景苗</t>
  </si>
  <si>
    <t xml:space="preserve">人力资源，教育管理</t>
  </si>
  <si>
    <t xml:space="preserve">福建省大音文化发展有限公司</t>
  </si>
  <si>
    <r>
      <rPr>
        <sz val="10"/>
        <rFont val="Arial"/>
        <family val="2"/>
      </rPr>
      <t xml:space="preserve">1.</t>
    </r>
    <r>
      <rPr>
        <sz val="10"/>
        <rFont val="Noto Sans"/>
        <family val="2"/>
      </rPr>
      <t xml:space="preserve">依托三明学院新农村研究团队力量，学校艺术、设计类专业技术资源，对接企业“古琴工艺品开发”技术需求； </t>
    </r>
    <r>
      <rPr>
        <sz val="10"/>
        <rFont val="Arial"/>
        <family val="2"/>
      </rPr>
      <t xml:space="preserve">2.</t>
    </r>
    <r>
      <rPr>
        <sz val="10"/>
        <rFont val="Noto Sans"/>
        <family val="2"/>
      </rPr>
      <t xml:space="preserve">依托三明学院古琴社团，开展“古琴文化体验”等交流活动，打造三明地区古琴文化圈，助推三明古琴文化人才，推动乐器生产向乐器文化拓展。 </t>
    </r>
    <r>
      <rPr>
        <sz val="10"/>
        <rFont val="Arial"/>
        <family val="2"/>
      </rPr>
      <t xml:space="preserve">3.</t>
    </r>
    <r>
      <rPr>
        <sz val="10"/>
        <rFont val="Noto Sans"/>
        <family val="2"/>
      </rPr>
      <t xml:space="preserve">依托三明学院各专业师资，开展校企合作项目，进一步提升“正音堂”乐器品牌知名度，创造更多文化附加值，助力企业经济创收。</t>
    </r>
  </si>
  <si>
    <t xml:space="preserve">蒋咏梅</t>
  </si>
  <si>
    <t xml:space="preserve">食品酿造与发酵</t>
  </si>
  <si>
    <t xml:space="preserve">福建飞红酒业有限公司</t>
  </si>
  <si>
    <t xml:space="preserve">红曲菌种选育，红曲酒酿造技术，红曲果酒酿造技术，功能性红曲研发</t>
  </si>
  <si>
    <t xml:space="preserve">汤高攀</t>
  </si>
  <si>
    <t xml:space="preserve">新能源汽车技术</t>
  </si>
  <si>
    <t xml:space="preserve">福建晟兴铸造有限公司</t>
  </si>
  <si>
    <t xml:space="preserve">为企业提供铸造技术人才培养，参与新能源汽车轮毂模具制造品质管控以及难点技术攻关等</t>
  </si>
  <si>
    <t xml:space="preserve">詹兴堆</t>
  </si>
  <si>
    <t xml:space="preserve">经济作物技术推广</t>
  </si>
  <si>
    <t xml:space="preserve">三明市茶叶技术推广站</t>
  </si>
  <si>
    <t xml:space="preserve">福建省古山茶叶有限公司</t>
  </si>
  <si>
    <t xml:space="preserve">一是合作开展大田美人茶标准化茶园管理模式研究与示范，以提高茶园标准化管理水平，提升鲜叶品质。二是合作开展大田美人茶标准化加工技术研究与示范，以提高加工标准化水平，稳定成茶品质。</t>
  </si>
  <si>
    <t xml:space="preserve">林代炎</t>
  </si>
  <si>
    <t xml:space="preserve">畜禽污染治理</t>
  </si>
  <si>
    <t xml:space="preserve">福建省大田县碧旺生态养殖有限公司</t>
  </si>
  <si>
    <t xml:space="preserve">为福建省大田县碧旺生态养殖有限公司提供养殖场固体粪便堆肥资源化利用及沼液土地安全利用技术指导，协助企业开展养猪场环保工程建设，配套完善生猪养殖废水资源利用方案。</t>
  </si>
  <si>
    <t xml:space="preserve">郜祥雄</t>
  </si>
  <si>
    <t xml:space="preserve">园艺植物栽培与品质分析</t>
  </si>
  <si>
    <t xml:space="preserve">大田县鼎农农业有限公司</t>
  </si>
  <si>
    <t xml:space="preserve">福建青花椒高效栽培技术，利用有机微生物菌肥改良土壤，改善青花椒品质</t>
  </si>
  <si>
    <t xml:space="preserve">林雄杰</t>
  </si>
  <si>
    <t xml:space="preserve">果树病虫害</t>
  </si>
  <si>
    <t xml:space="preserve">大田县梅山镇永福柑桔专业合作社</t>
  </si>
  <si>
    <t xml:space="preserve">开展柑橘新品种配套技术及品质提升技术指导，随时提供电话、微信等指导；提供果园疑似黄龙病树的排查工作，为当地柑橘产业的可持续发展提供技术保障。</t>
  </si>
  <si>
    <t xml:space="preserve">杨琳</t>
  </si>
  <si>
    <t xml:space="preserve">寻慢农场（三明）有限公司</t>
  </si>
  <si>
    <r>
      <rPr>
        <sz val="10"/>
        <rFont val="Arial"/>
        <family val="2"/>
      </rPr>
      <t xml:space="preserve">1</t>
    </r>
    <r>
      <rPr>
        <sz val="10"/>
        <rFont val="Noto Sans"/>
        <family val="2"/>
      </rPr>
      <t xml:space="preserve">．从收集广西、广东、贵州、福建、江西等地的五指毛桃种质资源中，驯化五指毛桃品种。 </t>
    </r>
    <r>
      <rPr>
        <sz val="10"/>
        <rFont val="Arial"/>
        <family val="2"/>
      </rPr>
      <t xml:space="preserve">2</t>
    </r>
    <r>
      <rPr>
        <sz val="10"/>
        <rFont val="Noto Sans"/>
        <family val="2"/>
      </rPr>
      <t xml:space="preserve">．申请驯化优良的五指毛桃品种。  </t>
    </r>
    <r>
      <rPr>
        <sz val="10"/>
        <rFont val="Arial"/>
        <family val="2"/>
      </rPr>
      <t xml:space="preserve">3</t>
    </r>
    <r>
      <rPr>
        <sz val="10"/>
        <rFont val="Noto Sans"/>
        <family val="2"/>
      </rPr>
      <t xml:space="preserve">．检测不同品种压榨茶籽油中活性成分含量。 </t>
    </r>
    <r>
      <rPr>
        <sz val="10"/>
        <rFont val="Arial"/>
        <family val="2"/>
      </rPr>
      <t xml:space="preserve">4</t>
    </r>
    <r>
      <rPr>
        <sz val="10"/>
        <rFont val="Noto Sans"/>
        <family val="2"/>
      </rPr>
      <t xml:space="preserve">．综合利用茶籽压榨后剩余残渣，开发洗涤用品、印染原料等。</t>
    </r>
  </si>
  <si>
    <t xml:space="preserve">杨军</t>
  </si>
  <si>
    <t xml:space="preserve">福建山瓜瓜农业发展有限公司</t>
  </si>
  <si>
    <t xml:space="preserve">为服务企业提供基地管理提升；协助企业开展营销策划服务；提供果树种植及土肥专业技术支持。</t>
  </si>
  <si>
    <t xml:space="preserve">张荟</t>
  </si>
  <si>
    <t xml:space="preserve">岚溪园（大田）生态农业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引进黄瓜新品系</t>
    </r>
    <r>
      <rPr>
        <sz val="10"/>
        <rFont val="Arial"/>
        <family val="2"/>
      </rPr>
      <t xml:space="preserve">10</t>
    </r>
    <r>
      <rPr>
        <sz val="10"/>
        <rFont val="Noto Sans"/>
        <family val="2"/>
      </rPr>
      <t xml:space="preserve">个进行试种、推广和示范；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引进适合当地气候、生态环境和市场需求的蔬菜新品种</t>
    </r>
    <r>
      <rPr>
        <sz val="10"/>
        <rFont val="Arial"/>
        <family val="2"/>
      </rPr>
      <t xml:space="preserve">3-5</t>
    </r>
    <r>
      <rPr>
        <sz val="10"/>
        <rFont val="Noto Sans"/>
        <family val="2"/>
      </rPr>
      <t xml:space="preserve">个；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提供蔬菜高效优质栽培技术指导； </t>
    </r>
    <r>
      <rPr>
        <sz val="10"/>
        <rFont val="Arial"/>
        <family val="2"/>
      </rPr>
      <t xml:space="preserve">4</t>
    </r>
    <r>
      <rPr>
        <sz val="10"/>
        <rFont val="Noto Sans"/>
        <family val="2"/>
      </rPr>
      <t xml:space="preserve">、</t>
    </r>
    <r>
      <rPr>
        <sz val="10"/>
        <rFont val="Arial"/>
        <family val="2"/>
      </rPr>
      <t xml:space="preserve">	</t>
    </r>
    <r>
      <rPr>
        <sz val="10"/>
        <rFont val="Noto Sans"/>
        <family val="2"/>
      </rPr>
      <t xml:space="preserve">黄瓜等蔬菜种植户技术培训。</t>
    </r>
  </si>
  <si>
    <t xml:space="preserve">陈忠士</t>
  </si>
  <si>
    <t xml:space="preserve">金属材料、铸造、热处理、模具制造</t>
  </si>
  <si>
    <t xml:space="preserve">大田县恒通机械制造有限公司</t>
  </si>
  <si>
    <r>
      <rPr>
        <sz val="10"/>
        <rFont val="Arial"/>
        <family val="2"/>
      </rPr>
      <t xml:space="preserve">1</t>
    </r>
    <r>
      <rPr>
        <sz val="10"/>
        <rFont val="Noto Sans"/>
        <family val="2"/>
      </rPr>
      <t xml:space="preserve">、合金熔炼技术； </t>
    </r>
    <r>
      <rPr>
        <sz val="10"/>
        <rFont val="Arial"/>
        <family val="2"/>
      </rPr>
      <t xml:space="preserve">2</t>
    </r>
    <r>
      <rPr>
        <sz val="10"/>
        <rFont val="Noto Sans"/>
        <family val="2"/>
      </rPr>
      <t xml:space="preserve">、铸造工艺与模具设计； </t>
    </r>
    <r>
      <rPr>
        <sz val="10"/>
        <rFont val="Arial"/>
        <family val="2"/>
      </rPr>
      <t xml:space="preserve">3</t>
    </r>
    <r>
      <rPr>
        <sz val="10"/>
        <rFont val="Noto Sans"/>
        <family val="2"/>
      </rPr>
      <t xml:space="preserve">、铸造生产工艺、检测、高性能材料制备技术及培训。</t>
    </r>
  </si>
  <si>
    <t xml:space="preserve">曾红亮</t>
  </si>
  <si>
    <t xml:space="preserve">建宁县</t>
  </si>
  <si>
    <t xml:space="preserve">福建文鑫莲业有限责任公司</t>
  </si>
  <si>
    <t xml:space="preserve">帮助受援企业开展莲子米稀、莲子益生粉等莲子深加工产品品质特性的研究与应用工作，开发高品质的莲子系列新产品。</t>
  </si>
  <si>
    <t xml:space="preserve">刘国坤</t>
  </si>
  <si>
    <t xml:space="preserve">福建天力种业有限公司</t>
  </si>
  <si>
    <t xml:space="preserve">针对稻种制种过程中的重要病虫害，特别是稻粒黑粉病的绿色防控开展技术服务工作</t>
  </si>
  <si>
    <t xml:space="preserve">葛小平</t>
  </si>
  <si>
    <t xml:space="preserve">杂交水稻制种、食用菌</t>
  </si>
  <si>
    <r>
      <rPr>
        <sz val="10"/>
        <rFont val="Noto Sans"/>
        <family val="2"/>
      </rPr>
      <t xml:space="preserve">建宁县农业农村局</t>
    </r>
    <r>
      <rPr>
        <sz val="10"/>
        <rFont val="Arial"/>
        <family val="2"/>
      </rPr>
      <t xml:space="preserve">(</t>
    </r>
    <r>
      <rPr>
        <sz val="10"/>
        <rFont val="Noto Sans"/>
        <family val="2"/>
      </rPr>
      <t xml:space="preserve">建宁县扶贫开发领导小组办公室、中共建宁县委实施乡村振兴战略领导小组办公室</t>
    </r>
    <r>
      <rPr>
        <sz val="10"/>
        <rFont val="Arial"/>
        <family val="2"/>
      </rPr>
      <t xml:space="preserve">)</t>
    </r>
  </si>
  <si>
    <t xml:space="preserve">福建闽地之母农业开发有限公司</t>
  </si>
  <si>
    <t xml:space="preserve">建设长龄秧育秧池培育秧苗，以莲蓬为原料开发育秧基质新产品</t>
  </si>
  <si>
    <t xml:space="preserve">贾宪波</t>
  </si>
  <si>
    <t xml:space="preserve">微生物分子生物学</t>
  </si>
  <si>
    <t xml:space="preserve">福建建宁县华信生物科技有限公司</t>
  </si>
  <si>
    <t xml:space="preserve">有机肥生产工艺提升，生物有机肥研发，肥效试验指导，指导企业申报生物有机肥登记证</t>
  </si>
  <si>
    <t xml:space="preserve">黄新忠</t>
  </si>
  <si>
    <t xml:space="preserve">福建禾云发展有限公司</t>
  </si>
  <si>
    <t xml:space="preserve">提供落叶果树新品种种源；规划指导建立高标准梨新品种避雨棚架栽培示范基地及黄桃密植栽培示范基地；举办技术培训与现场实训；结合家事季节开展常年技术指导与咨询服务</t>
  </si>
  <si>
    <t xml:space="preserve">邱阳</t>
  </si>
  <si>
    <t xml:space="preserve">动物科学</t>
  </si>
  <si>
    <t xml:space="preserve">建宁县上黎生态牧业有限公司</t>
  </si>
  <si>
    <t xml:space="preserve">充分利用当地农副原料开发研究适合不同阶段奶牛的饲养配方；培育选育耐热高产适应我省气候的品种</t>
  </si>
  <si>
    <t xml:space="preserve">洪晶</t>
  </si>
  <si>
    <t xml:space="preserve">福建明一生态营养品有限公司</t>
  </si>
  <si>
    <r>
      <rPr>
        <sz val="10"/>
        <rFont val="Arial"/>
        <family val="2"/>
      </rPr>
      <t xml:space="preserve">1.	</t>
    </r>
    <r>
      <rPr>
        <sz val="10"/>
        <rFont val="Noto Sans"/>
        <family val="2"/>
      </rPr>
      <t xml:space="preserve">从传统发酵产品种筛选分离得到稳定的、对人体有益的菌种。 </t>
    </r>
    <r>
      <rPr>
        <sz val="10"/>
        <rFont val="Arial"/>
        <family val="2"/>
      </rPr>
      <t xml:space="preserve">2.	</t>
    </r>
    <r>
      <rPr>
        <sz val="10"/>
        <rFont val="Noto Sans"/>
        <family val="2"/>
      </rPr>
      <t xml:space="preserve">协助企业完善益生菌开发的路线以及对益生菌性质测定。 </t>
    </r>
    <r>
      <rPr>
        <sz val="10"/>
        <rFont val="Arial"/>
        <family val="2"/>
      </rPr>
      <t xml:space="preserve">3.	</t>
    </r>
    <r>
      <rPr>
        <sz val="10"/>
        <rFont val="Noto Sans"/>
        <family val="2"/>
      </rPr>
      <t xml:space="preserve">深入企业，开展技术培训，提供现场技术指导。 预计成效：协助企业开发稳定的、能够应用于液态奶的益生菌并对其性质进行研究，提升企业的研发能力和生产效率。</t>
    </r>
  </si>
  <si>
    <t xml:space="preserve">洪震</t>
  </si>
  <si>
    <t xml:space="preserve">特色农产品开发企业经营管理</t>
  </si>
  <si>
    <t xml:space="preserve">福建省福源建莲开发有限公司</t>
  </si>
  <si>
    <t xml:space="preserve">围绕服务对象开展产业发展提质增效、质量提升、品牌管理、经营管理、市场推广以及建莲等农产品生产经营等培训、辅导、资源对接等服务，对接阳光学院、福建农林大学、福建省大学生电子商务“创新、创意及创业”挑战赛组委会等资源助力农产品龙头企业和乡村特色农产品发展，增加农产品加工产值，从而促进农民增收。</t>
  </si>
  <si>
    <t xml:space="preserve">梁静</t>
  </si>
  <si>
    <t xml:space="preserve">农业、食品标准化</t>
  </si>
  <si>
    <r>
      <rPr>
        <sz val="10"/>
        <rFont val="Noto Sans"/>
        <family val="2"/>
      </rPr>
      <t xml:space="preserve">福建省标准化研究院</t>
    </r>
    <r>
      <rPr>
        <sz val="10"/>
        <rFont val="Arial"/>
        <family val="2"/>
      </rPr>
      <t xml:space="preserve">(</t>
    </r>
    <r>
      <rPr>
        <sz val="10"/>
        <rFont val="Noto Sans"/>
        <family val="2"/>
      </rPr>
      <t xml:space="preserve">福建省组织机构代码中心、福建省台湾标准研究中心、福建省</t>
    </r>
    <r>
      <rPr>
        <sz val="10"/>
        <rFont val="Arial"/>
        <family val="2"/>
      </rPr>
      <t xml:space="preserve">WTO/TBT</t>
    </r>
    <r>
      <rPr>
        <sz val="10"/>
        <rFont val="Noto Sans"/>
        <family val="2"/>
      </rPr>
      <t xml:space="preserve">通报咨询中心、福建省条码印刷品质量检验站</t>
    </r>
    <r>
      <rPr>
        <sz val="10"/>
        <rFont val="Arial"/>
        <family val="2"/>
      </rPr>
      <t xml:space="preserve">)</t>
    </r>
  </si>
  <si>
    <t xml:space="preserve">福建省龙威健康产业有限公司</t>
  </si>
  <si>
    <r>
      <rPr>
        <sz val="10"/>
        <rFont val="Arial"/>
        <family val="2"/>
      </rPr>
      <t xml:space="preserve">1.</t>
    </r>
    <r>
      <rPr>
        <sz val="10"/>
        <rFont val="Noto Sans"/>
        <family val="2"/>
      </rPr>
      <t xml:space="preserve">以银耳、莲子等为原料，应用食品加工新技术、新工艺，开发新型产品，适应市场需求变化。 </t>
    </r>
    <r>
      <rPr>
        <sz val="10"/>
        <rFont val="Arial"/>
        <family val="2"/>
      </rPr>
      <t xml:space="preserve">2.</t>
    </r>
    <r>
      <rPr>
        <sz val="10"/>
        <rFont val="Noto Sans"/>
        <family val="2"/>
      </rPr>
      <t xml:space="preserve">提供标准、质量、认证等技术咨询与服务，指导开展标准制修订，提升农产品质量水平。</t>
    </r>
  </si>
  <si>
    <t xml:space="preserve">邢建宏</t>
  </si>
  <si>
    <t xml:space="preserve">植物资源开发利用</t>
  </si>
  <si>
    <t xml:space="preserve">福建省聚源融汇实业有限公司</t>
  </si>
  <si>
    <r>
      <rPr>
        <sz val="10"/>
        <rFont val="Noto Sans"/>
        <family val="2"/>
      </rPr>
      <t xml:space="preserve">为企业中草药种植基地提供技术服务；帮助企业开展中草药新品种选育和种苗组培快繁；为企业技术人员开展两次以上培训；帮助企业开发</t>
    </r>
    <r>
      <rPr>
        <sz val="10"/>
        <rFont val="Arial"/>
        <family val="2"/>
      </rPr>
      <t xml:space="preserve">1-2</t>
    </r>
    <r>
      <rPr>
        <sz val="10"/>
        <rFont val="Noto Sans"/>
        <family val="2"/>
      </rPr>
      <t xml:space="preserve">种药食同源新产品。</t>
    </r>
  </si>
  <si>
    <t xml:space="preserve">吴志源</t>
  </si>
  <si>
    <t xml:space="preserve">杂交水稻制种</t>
  </si>
  <si>
    <t xml:space="preserve">建宁县溪口镇勤建农机专业合作社</t>
  </si>
  <si>
    <r>
      <rPr>
        <sz val="10"/>
        <rFont val="Noto Sans"/>
        <family val="2"/>
      </rPr>
      <t xml:space="preserve">建立科技示范片</t>
    </r>
    <r>
      <rPr>
        <sz val="10"/>
        <rFont val="Arial"/>
        <family val="2"/>
      </rPr>
      <t xml:space="preserve">200</t>
    </r>
    <r>
      <rPr>
        <sz val="10"/>
        <rFont val="Noto Sans"/>
        <family val="2"/>
      </rPr>
      <t xml:space="preserve">亩以上，示范新肥料、新农药等减少制种灾害，示范全程机械化制种技术提高劳动效率，下乡技术指导</t>
    </r>
    <r>
      <rPr>
        <sz val="10"/>
        <rFont val="Arial"/>
        <family val="2"/>
      </rPr>
      <t xml:space="preserve">10</t>
    </r>
    <r>
      <rPr>
        <sz val="10"/>
        <rFont val="Noto Sans"/>
        <family val="2"/>
      </rPr>
      <t xml:space="preserve">次以上，开展技术培训</t>
    </r>
    <r>
      <rPr>
        <sz val="10"/>
        <rFont val="Arial"/>
        <family val="2"/>
      </rPr>
      <t xml:space="preserve">1</t>
    </r>
    <r>
      <rPr>
        <sz val="10"/>
        <rFont val="Noto Sans"/>
        <family val="2"/>
      </rPr>
      <t xml:space="preserve">场，带动合作社</t>
    </r>
    <r>
      <rPr>
        <sz val="10"/>
        <rFont val="Arial"/>
        <family val="2"/>
      </rPr>
      <t xml:space="preserve">100</t>
    </r>
    <r>
      <rPr>
        <sz val="10"/>
        <rFont val="Noto Sans"/>
        <family val="2"/>
      </rPr>
      <t xml:space="preserve">户以上农户制种增产增收。</t>
    </r>
  </si>
  <si>
    <t xml:space="preserve">肖贵平</t>
  </si>
  <si>
    <t xml:space="preserve">福建省建宁县翠源食品有限公司</t>
  </si>
  <si>
    <t xml:space="preserve">通过调研、考察、指导、电话答疑等形式，向受援单位提供专业技术指导与服务，推进农副产品加工产业的发展，提升产品技术质量。</t>
  </si>
  <si>
    <t xml:space="preserve">卢秋华</t>
  </si>
  <si>
    <t xml:space="preserve">茶叶精深加工及产品研发</t>
  </si>
  <si>
    <t xml:space="preserve">福建省耕山队生态有机茶叶开发有限公司</t>
  </si>
  <si>
    <t xml:space="preserve">茶园建设及加工技术提升</t>
  </si>
  <si>
    <t xml:space="preserve">徐晓兰</t>
  </si>
  <si>
    <t xml:space="preserve">中药资源</t>
  </si>
  <si>
    <t xml:space="preserve">福建半亩方塘生物科技有限公司</t>
  </si>
  <si>
    <t xml:space="preserve">提供中药材种植技术服务，进行产品工艺优化及新产品研发</t>
  </si>
  <si>
    <t xml:space="preserve">沈希宏</t>
  </si>
  <si>
    <t xml:space="preserve">建宁县新农友现代生态农业有限公司</t>
  </si>
  <si>
    <r>
      <rPr>
        <sz val="10"/>
        <rFont val="Noto Sans"/>
        <family val="2"/>
      </rPr>
      <t xml:space="preserve">引进香型长粒杂交粳稻新品种</t>
    </r>
    <r>
      <rPr>
        <sz val="10"/>
        <rFont val="Arial"/>
        <family val="2"/>
      </rPr>
      <t xml:space="preserve">2-3</t>
    </r>
    <r>
      <rPr>
        <sz val="10"/>
        <rFont val="Noto Sans"/>
        <family val="2"/>
      </rPr>
      <t xml:space="preserve">个，设计田间品比试验考察产量和主要农艺性状，室内稻米品质检验和稻米食味品鉴，以筛选出适宜建宁山区种植的特优质香型长粳品种，推进建宁山区特优质长粒香粳蒸谷米生产和稻米品牌建设；在建宁开展现场技术培训</t>
    </r>
    <r>
      <rPr>
        <sz val="10"/>
        <rFont val="Arial"/>
        <family val="2"/>
      </rPr>
      <t xml:space="preserve">1</t>
    </r>
    <r>
      <rPr>
        <sz val="10"/>
        <rFont val="Noto Sans"/>
        <family val="2"/>
      </rPr>
      <t xml:space="preserve">场，对筛选合适的杂交稻品种进行制种观察。</t>
    </r>
  </si>
  <si>
    <t xml:space="preserve">姜翠翠</t>
  </si>
  <si>
    <t xml:space="preserve">建宁县绿源果业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开展晚翠、钟玉配套栽培技术研发与推广；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开展梨、桃疏果、套袋等技术指导与培训；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集成新品种高效栽培技术，提高优质果率。</t>
    </r>
  </si>
  <si>
    <t xml:space="preserve">王圣铕</t>
  </si>
  <si>
    <t xml:space="preserve">食用菌栽培与育种</t>
  </si>
  <si>
    <t xml:space="preserve">福建建宁日鑫菌业科技有限公司</t>
  </si>
  <si>
    <r>
      <rPr>
        <sz val="10"/>
        <rFont val="Arial"/>
        <family val="2"/>
      </rPr>
      <t xml:space="preserve">1</t>
    </r>
    <r>
      <rPr>
        <sz val="10"/>
        <rFont val="Noto Sans"/>
        <family val="2"/>
      </rPr>
      <t xml:space="preserve">、不定期指派相关科技人员前往企业开展科技服务与技术培训，科技人员到企业科技服务</t>
    </r>
    <r>
      <rPr>
        <sz val="10"/>
        <rFont val="Arial"/>
        <family val="2"/>
      </rPr>
      <t xml:space="preserve">30</t>
    </r>
    <r>
      <rPr>
        <sz val="10"/>
        <rFont val="Noto Sans"/>
        <family val="2"/>
      </rPr>
      <t xml:space="preserve">人次以上。 </t>
    </r>
    <r>
      <rPr>
        <sz val="10"/>
        <rFont val="Arial"/>
        <family val="2"/>
      </rPr>
      <t xml:space="preserve">2</t>
    </r>
    <r>
      <rPr>
        <sz val="10"/>
        <rFont val="Noto Sans"/>
        <family val="2"/>
      </rPr>
      <t xml:space="preserve">、根据企业实际情况，推广栽培灵芝、滑菇、茶树菇、金耳、猪肚菇、大球盖菇、茯苓、巨大口蘑等珍稀食用菌，并帮助解决生产上遇到的问题。 </t>
    </r>
    <r>
      <rPr>
        <sz val="10"/>
        <rFont val="Arial"/>
        <family val="2"/>
      </rPr>
      <t xml:space="preserve">3</t>
    </r>
    <r>
      <rPr>
        <sz val="10"/>
        <rFont val="Noto Sans"/>
        <family val="2"/>
      </rPr>
      <t xml:space="preserve">、灵芝等品种液体菌种生产技术开发。 指导企业栽培盆景灵芝及制作灵芝盆景。</t>
    </r>
  </si>
  <si>
    <t xml:space="preserve">陈鑫珠</t>
  </si>
  <si>
    <t xml:space="preserve">饲料资源的开发利用</t>
  </si>
  <si>
    <t xml:space="preserve">福建海宏达生态农业有限公司</t>
  </si>
  <si>
    <t xml:space="preserve">提供农副产品营养价值检测和肉羊饲料配方调制专业技术指导、咨询、培训</t>
  </si>
  <si>
    <t xml:space="preserve">田君</t>
  </si>
  <si>
    <t xml:space="preserve">金属材料的焊接工艺</t>
  </si>
  <si>
    <r>
      <rPr>
        <sz val="10"/>
        <rFont val="Noto Sans"/>
        <family val="2"/>
      </rPr>
      <t xml:space="preserve">工学</t>
    </r>
    <r>
      <rPr>
        <sz val="10"/>
        <rFont val="Arial"/>
        <family val="2"/>
      </rPr>
      <t xml:space="preserve">/</t>
    </r>
    <r>
      <rPr>
        <sz val="10"/>
        <rFont val="Noto Sans"/>
        <family val="2"/>
      </rPr>
      <t xml:space="preserve">材料类</t>
    </r>
    <r>
      <rPr>
        <sz val="10"/>
        <rFont val="Arial"/>
        <family val="2"/>
      </rPr>
      <t xml:space="preserve">/</t>
    </r>
    <r>
      <rPr>
        <sz val="10"/>
        <rFont val="Noto Sans"/>
        <family val="2"/>
      </rPr>
      <t xml:space="preserve">焊接技术与工程</t>
    </r>
  </si>
  <si>
    <t xml:space="preserve">福建同越管件有限公司</t>
  </si>
  <si>
    <t xml:space="preserve">分歧管的成型工艺改进及焊接装备改造</t>
  </si>
  <si>
    <t xml:space="preserve">陈志雄</t>
  </si>
  <si>
    <t xml:space="preserve">食品加工与安全领域</t>
  </si>
  <si>
    <t xml:space="preserve">建宁县真山水茶业有限公司</t>
  </si>
  <si>
    <r>
      <rPr>
        <sz val="10"/>
        <rFont val="Noto Sans"/>
        <family val="2"/>
      </rPr>
      <t xml:space="preserve">为服务对象提供新产品</t>
    </r>
    <r>
      <rPr>
        <sz val="10"/>
        <rFont val="Arial"/>
        <family val="2"/>
      </rPr>
      <t xml:space="preserve">--</t>
    </r>
    <r>
      <rPr>
        <sz val="10"/>
        <rFont val="Noto Sans"/>
        <family val="2"/>
      </rPr>
      <t xml:space="preserve">花香红茶研发技术支持，并现场进行专业技术指导，并根据新产品制定产品营销活动等。</t>
    </r>
  </si>
  <si>
    <t xml:space="preserve">陈志涛</t>
  </si>
  <si>
    <t xml:space="preserve">福建奥晟科技有限公司</t>
  </si>
  <si>
    <t xml:space="preserve">聚氨酯弹性体材料的技术开发与改进</t>
  </si>
  <si>
    <t xml:space="preserve">闫小莉</t>
  </si>
  <si>
    <t xml:space="preserve">福建源华林业生物科技有限公司</t>
  </si>
  <si>
    <t xml:space="preserve">针对经济林无患子的良种选育和高效丰产栽培提供技术指导</t>
  </si>
  <si>
    <t xml:space="preserve">李尊文</t>
  </si>
  <si>
    <t xml:space="preserve">药用植物研究</t>
  </si>
  <si>
    <t xml:space="preserve">福建国坤农业科技有限公司</t>
  </si>
  <si>
    <t xml:space="preserve">铁皮石斛、金线莲、姜黄等中草药种植技术指导</t>
  </si>
  <si>
    <t xml:space="preserve">余建锋</t>
  </si>
  <si>
    <t xml:space="preserve">福建省将乐县农业科学研究所</t>
  </si>
  <si>
    <t xml:space="preserve">将乐县</t>
  </si>
  <si>
    <t xml:space="preserve">将乐福瑞华安种业有限公司</t>
  </si>
  <si>
    <r>
      <rPr>
        <sz val="10"/>
        <rFont val="Noto Sans"/>
        <family val="2"/>
      </rPr>
      <t xml:space="preserve">通过选育出优质高产抗病抗倒的不育系、恢复系、常规稻，试制出优势组合，供公司参加示范展示，选择推荐参加省内或国家预试、区试，同时为公司选育研发、制种生产、试验示范等提供技术指导，为公司“传、帮、带”指导培训技术新人，每年为公司提供</t>
    </r>
    <r>
      <rPr>
        <sz val="10"/>
        <rFont val="Arial"/>
        <family val="2"/>
      </rPr>
      <t xml:space="preserve">2-3</t>
    </r>
    <r>
      <rPr>
        <sz val="10"/>
        <rFont val="Noto Sans"/>
        <family val="2"/>
      </rPr>
      <t xml:space="preserve">个优势组合参加预试、区试，审定</t>
    </r>
    <r>
      <rPr>
        <sz val="10"/>
        <rFont val="Arial"/>
        <family val="2"/>
      </rPr>
      <t xml:space="preserve">1-3</t>
    </r>
    <r>
      <rPr>
        <sz val="10"/>
        <rFont val="Noto Sans"/>
        <family val="2"/>
      </rPr>
      <t xml:space="preserve">个品种</t>
    </r>
  </si>
  <si>
    <t xml:space="preserve">左小超</t>
  </si>
  <si>
    <t xml:space="preserve">矿物材料科学与工程</t>
  </si>
  <si>
    <t xml:space="preserve">中国地质大学（武汉）</t>
  </si>
  <si>
    <t xml:space="preserve">东南新材料股份有限公司</t>
  </si>
  <si>
    <t xml:space="preserve">针对企业提出的技术需求，开展理论研究与实践科技服务，帮助企业有针对性的开展研究，力求通过自身专业技术，与企业共同解决技术难题。</t>
  </si>
  <si>
    <t xml:space="preserve">刘以凡</t>
  </si>
  <si>
    <t xml:space="preserve">环境化工</t>
  </si>
  <si>
    <t xml:space="preserve">三明市缘福生物质科技有限公司</t>
  </si>
  <si>
    <r>
      <rPr>
        <sz val="10"/>
        <rFont val="Noto Sans"/>
        <family val="2"/>
      </rPr>
      <t xml:space="preserve">生物质基</t>
    </r>
    <r>
      <rPr>
        <sz val="10"/>
        <rFont val="Arial"/>
        <family val="2"/>
      </rPr>
      <t xml:space="preserve">-</t>
    </r>
    <r>
      <rPr>
        <sz val="10"/>
        <rFont val="Noto Sans"/>
        <family val="2"/>
      </rPr>
      <t xml:space="preserve">木质素提取技术提升改造。</t>
    </r>
  </si>
  <si>
    <t xml:space="preserve">张龙辉</t>
  </si>
  <si>
    <t xml:space="preserve">福建三明林业学校</t>
  </si>
  <si>
    <t xml:space="preserve">福建苍绿林业技术服务有限公司</t>
  </si>
  <si>
    <t xml:space="preserve">林业技术培训，提高专业技术水平，开展林业调查规划设计指导，提高现代化技术应用能力。</t>
  </si>
  <si>
    <t xml:space="preserve">黄哲鸿</t>
  </si>
  <si>
    <t xml:space="preserve">薯类作物研究</t>
  </si>
  <si>
    <t xml:space="preserve">福建金益食品发展有限公司</t>
  </si>
  <si>
    <r>
      <rPr>
        <sz val="10"/>
        <rFont val="Noto Sans"/>
        <family val="2"/>
      </rPr>
      <t xml:space="preserve">根据福建金益食品发展有限公司的需求，引进适合撂荒地种植的酿酒专用型山药新品种</t>
    </r>
    <r>
      <rPr>
        <sz val="10"/>
        <rFont val="Arial"/>
        <family val="2"/>
      </rPr>
      <t xml:space="preserve">1</t>
    </r>
    <r>
      <rPr>
        <sz val="10"/>
        <rFont val="Noto Sans"/>
        <family val="2"/>
      </rPr>
      <t xml:space="preserve">个，推广山药新品种配套栽培技术，改进山药酒酿造工艺。</t>
    </r>
  </si>
  <si>
    <t xml:space="preserve">杨柳燕</t>
  </si>
  <si>
    <t xml:space="preserve">上海市农业科学院</t>
  </si>
  <si>
    <t xml:space="preserve">福建省泽然生态农业开发有限公司</t>
  </si>
  <si>
    <t xml:space="preserve">指导西红花栽培、种球采收、开花培育、花丝采收烘干及高附加值衍生产品开发，提升种球和花丝品质。协助企业培养从事西红花生产的技术人才。</t>
  </si>
  <si>
    <t xml:space="preserve">黎文峰</t>
  </si>
  <si>
    <t xml:space="preserve">材料成型工艺及装备</t>
  </si>
  <si>
    <t xml:space="preserve">华威钜全压铸（三明）有限公司</t>
  </si>
  <si>
    <r>
      <rPr>
        <sz val="10"/>
        <rFont val="Noto Sans"/>
        <family val="2"/>
      </rPr>
      <t xml:space="preserve">（</t>
    </r>
    <r>
      <rPr>
        <sz val="10"/>
        <rFont val="Arial"/>
        <family val="2"/>
      </rPr>
      <t xml:space="preserve">1</t>
    </r>
    <r>
      <rPr>
        <sz val="10"/>
        <rFont val="Noto Sans"/>
        <family val="2"/>
      </rPr>
      <t xml:space="preserve">）根据企业在汽车零部件等制造的难点及关键技术，检索相关领域的研究成果、资料，制定研究开发计划和进度安排；研究压铸新工艺等的应用。 （</t>
    </r>
    <r>
      <rPr>
        <sz val="10"/>
        <rFont val="Arial"/>
        <family val="2"/>
      </rPr>
      <t xml:space="preserve">2</t>
    </r>
    <r>
      <rPr>
        <sz val="10"/>
        <rFont val="Noto Sans"/>
        <family val="2"/>
      </rPr>
      <t xml:space="preserve">）依托科技特派员所在高校的资源条件，开展应用等的初步研究。并利用企业的条件，在企业进行验证，进而在生产中运用。 （</t>
    </r>
    <r>
      <rPr>
        <sz val="10"/>
        <rFont val="Arial"/>
        <family val="2"/>
      </rPr>
      <t xml:space="preserve">3</t>
    </r>
    <r>
      <rPr>
        <sz val="10"/>
        <rFont val="Noto Sans"/>
        <family val="2"/>
      </rPr>
      <t xml:space="preserve">）协助企业新产品的开发工作。  （</t>
    </r>
    <r>
      <rPr>
        <sz val="10"/>
        <rFont val="Arial"/>
        <family val="2"/>
      </rPr>
      <t xml:space="preserve">4</t>
    </r>
    <r>
      <rPr>
        <sz val="10"/>
        <rFont val="Noto Sans"/>
        <family val="2"/>
      </rPr>
      <t xml:space="preserve">）为企业开展技术讲座和技术培训，申请专利</t>
    </r>
    <r>
      <rPr>
        <sz val="10"/>
        <rFont val="Arial"/>
        <family val="2"/>
      </rPr>
      <t xml:space="preserve">1</t>
    </r>
    <r>
      <rPr>
        <sz val="10"/>
        <rFont val="Noto Sans"/>
        <family val="2"/>
      </rPr>
      <t xml:space="preserve">件以上。 （</t>
    </r>
    <r>
      <rPr>
        <sz val="10"/>
        <rFont val="Arial"/>
        <family val="2"/>
      </rPr>
      <t xml:space="preserve">5</t>
    </r>
    <r>
      <rPr>
        <sz val="10"/>
        <rFont val="Noto Sans"/>
        <family val="2"/>
      </rPr>
      <t xml:space="preserve">）每个月至少下企业现场服务</t>
    </r>
    <r>
      <rPr>
        <sz val="10"/>
        <rFont val="Arial"/>
        <family val="2"/>
      </rPr>
      <t xml:space="preserve">2</t>
    </r>
    <r>
      <rPr>
        <sz val="10"/>
        <rFont val="Noto Sans"/>
        <family val="2"/>
      </rPr>
      <t xml:space="preserve">次，每次服务时间</t>
    </r>
    <r>
      <rPr>
        <sz val="10"/>
        <rFont val="Arial"/>
        <family val="2"/>
      </rPr>
      <t xml:space="preserve">2</t>
    </r>
    <r>
      <rPr>
        <sz val="10"/>
        <rFont val="Noto Sans"/>
        <family val="2"/>
      </rPr>
      <t xml:space="preserve">天以上。</t>
    </r>
  </si>
  <si>
    <t xml:space="preserve">马建锋</t>
  </si>
  <si>
    <t xml:space="preserve">生物质能源与材料</t>
  </si>
  <si>
    <t xml:space="preserve">开发竹质电容炭，构建质量标准体系</t>
  </si>
  <si>
    <t xml:space="preserve">朱强</t>
  </si>
  <si>
    <t xml:space="preserve">林木基因工程</t>
  </si>
  <si>
    <t xml:space="preserve">福建金硕生物科技有限公司</t>
  </si>
  <si>
    <t xml:space="preserve">建立并优化高效麻竹工厂化繁育生产线，开展麻竹生物育种工作</t>
  </si>
  <si>
    <t xml:space="preserve">廖荣周</t>
  </si>
  <si>
    <t xml:space="preserve">遗传育种、农业技术推广</t>
  </si>
  <si>
    <t xml:space="preserve">福建省福瑞华安种业科技有限公司</t>
  </si>
  <si>
    <r>
      <rPr>
        <sz val="10"/>
        <rFont val="Noto Sans"/>
        <family val="2"/>
      </rPr>
      <t xml:space="preserve">通过选育出优质高产抗病抗倒的不育系、恢复系、常规稻，试制出优势组合，供公司参加示范展示，选择推荐参加省内外或国家预试、区试，同时为公司选育研发、制种生产、试验示范等提供技术指导，为公司“传、帮、带”指导培训技术新人，每年为公司提供</t>
    </r>
    <r>
      <rPr>
        <sz val="10"/>
        <rFont val="Arial"/>
        <family val="2"/>
      </rPr>
      <t xml:space="preserve">2-3</t>
    </r>
    <r>
      <rPr>
        <sz val="10"/>
        <rFont val="Noto Sans"/>
        <family val="2"/>
      </rPr>
      <t xml:space="preserve">个优势组合参加预试、区试，审定</t>
    </r>
    <r>
      <rPr>
        <sz val="10"/>
        <rFont val="Arial"/>
        <family val="2"/>
      </rPr>
      <t xml:space="preserve">1-3</t>
    </r>
    <r>
      <rPr>
        <sz val="10"/>
        <rFont val="Noto Sans"/>
        <family val="2"/>
      </rPr>
      <t xml:space="preserve">个新品种。</t>
    </r>
  </si>
  <si>
    <t xml:space="preserve">石庆会</t>
  </si>
  <si>
    <t xml:space="preserve">三明市禾天下农业科技有限公司</t>
  </si>
  <si>
    <t xml:space="preserve">根据企业需求，协助制定人参首乌产品开发计划，提供产品研发技术服务，并协助企业开展人才培训。</t>
  </si>
  <si>
    <t xml:space="preserve">兀继尧</t>
  </si>
  <si>
    <t xml:space="preserve">草食动物遗传育种与繁殖</t>
  </si>
  <si>
    <t xml:space="preserve">将乐旭牧联生态农业发展有限公司</t>
  </si>
  <si>
    <t xml:space="preserve">功能鸡蛋健康养殖</t>
  </si>
  <si>
    <t xml:space="preserve">程艳青</t>
  </si>
  <si>
    <t xml:space="preserve">将乐温氏家禽有限公司</t>
  </si>
  <si>
    <t xml:space="preserve">开展雏鸭、肉鸭及种鸭重要疫病的监测、病原学诊断与检测；开展防治技术的推广应用；开展技术人员及协议养殖户有关养殖及疾病防控的技术培训</t>
  </si>
  <si>
    <t xml:space="preserve">邱宇</t>
  </si>
  <si>
    <t xml:space="preserve">环境科学、环境工程、环境影响评价、环境经济与管理</t>
  </si>
  <si>
    <t xml:space="preserve">福建金森碳汇科技有限公司</t>
  </si>
  <si>
    <r>
      <rPr>
        <sz val="10"/>
        <rFont val="Noto Sans"/>
        <family val="2"/>
      </rPr>
      <t xml:space="preserve">个人科技特派员主要服务内容如下： </t>
    </r>
    <r>
      <rPr>
        <sz val="10"/>
        <rFont val="Arial"/>
        <family val="2"/>
      </rPr>
      <t xml:space="preserve">1.</t>
    </r>
    <r>
      <rPr>
        <sz val="10"/>
        <rFont val="Noto Sans"/>
        <family val="2"/>
      </rPr>
      <t xml:space="preserve">深入企业开展林业碳汇技术咨询服务，在</t>
    </r>
    <r>
      <rPr>
        <sz val="10"/>
        <rFont val="Arial"/>
        <family val="2"/>
      </rPr>
      <t xml:space="preserve">CCER</t>
    </r>
    <r>
      <rPr>
        <sz val="10"/>
        <rFont val="Noto Sans"/>
        <family val="2"/>
      </rPr>
      <t xml:space="preserve">碳汇项目开发过程中提供技术及政策研究支持。 </t>
    </r>
    <r>
      <rPr>
        <sz val="10"/>
        <rFont val="Arial"/>
        <family val="2"/>
      </rPr>
      <t xml:space="preserve">2.</t>
    </r>
    <r>
      <rPr>
        <sz val="10"/>
        <rFont val="Noto Sans"/>
        <family val="2"/>
      </rPr>
      <t xml:space="preserve">对公司未来发展碳汇相关业务及商业模式等提供合理性建议；指导推进林业碳普惠有关工作。 </t>
    </r>
    <r>
      <rPr>
        <sz val="10"/>
        <rFont val="Arial"/>
        <family val="2"/>
      </rPr>
      <t xml:space="preserve">3.</t>
    </r>
    <r>
      <rPr>
        <sz val="10"/>
        <rFont val="Noto Sans"/>
        <family val="2"/>
      </rPr>
      <t xml:space="preserve">指导林业碳票开发、计量、监测、核证等相关技术工作。 </t>
    </r>
    <r>
      <rPr>
        <sz val="10"/>
        <rFont val="Arial"/>
        <family val="2"/>
      </rPr>
      <t xml:space="preserve">4.</t>
    </r>
    <r>
      <rPr>
        <sz val="10"/>
        <rFont val="Noto Sans"/>
        <family val="2"/>
      </rPr>
      <t xml:space="preserve">指导企业开展全生命周期林业碳票运行管理服务</t>
    </r>
    <r>
      <rPr>
        <sz val="10"/>
        <rFont val="Arial"/>
        <family val="2"/>
      </rPr>
      <t xml:space="preserve">,</t>
    </r>
    <r>
      <rPr>
        <sz val="10"/>
        <rFont val="Noto Sans"/>
        <family val="2"/>
      </rPr>
      <t xml:space="preserve">探索“碳票</t>
    </r>
    <r>
      <rPr>
        <sz val="10"/>
        <rFont val="Arial"/>
        <family val="2"/>
      </rPr>
      <t xml:space="preserve">+”</t>
    </r>
    <r>
      <rPr>
        <sz val="10"/>
        <rFont val="Noto Sans"/>
        <family val="2"/>
      </rPr>
      <t xml:space="preserve">运行新模式。 </t>
    </r>
    <r>
      <rPr>
        <sz val="10"/>
        <rFont val="Arial"/>
        <family val="2"/>
      </rPr>
      <t xml:space="preserve">5.</t>
    </r>
    <r>
      <rPr>
        <sz val="10"/>
        <rFont val="Noto Sans"/>
        <family val="2"/>
      </rPr>
      <t xml:space="preserve">开展相关知识培训及技术交流，提高专业技术人员的开发创新能力。 二、个人科技特派员预计成效如下： 对公司未来发展碳汇相关业务及商业模式等提供合理性建议，促进公司对外</t>
    </r>
    <r>
      <rPr>
        <sz val="10"/>
        <rFont val="Arial"/>
        <family val="2"/>
      </rPr>
      <t xml:space="preserve">CCER</t>
    </r>
    <r>
      <rPr>
        <sz val="10"/>
        <rFont val="Noto Sans"/>
        <family val="2"/>
      </rPr>
      <t xml:space="preserve">碳汇项目签约合作。为公司在</t>
    </r>
    <r>
      <rPr>
        <sz val="10"/>
        <rFont val="Arial"/>
        <family val="2"/>
      </rPr>
      <t xml:space="preserve">CCER</t>
    </r>
    <r>
      <rPr>
        <sz val="10"/>
        <rFont val="Noto Sans"/>
        <family val="2"/>
      </rPr>
      <t xml:space="preserve">碳汇项目开发过程中提供有利的技术及政策研究支持，为区域林业碳票开发提供全生命周期、全开发流程的林业碳票开发、计量、监测、核证等的专业化技术服务，指导推进林业碳普惠有关工作，以林业碳票全过程开发为载体，以“碳票</t>
    </r>
    <r>
      <rPr>
        <sz val="10"/>
        <rFont val="Arial"/>
        <family val="2"/>
      </rPr>
      <t xml:space="preserve">+”</t>
    </r>
    <r>
      <rPr>
        <sz val="10"/>
        <rFont val="Noto Sans"/>
        <family val="2"/>
      </rPr>
      <t xml:space="preserve">混合型林业碳票服务模式，实现林业碳票存储、交易，促进林业碳票行业的发展。</t>
    </r>
  </si>
  <si>
    <t xml:space="preserve">江金兰</t>
  </si>
  <si>
    <t xml:space="preserve">药用植物育种及生物技术</t>
  </si>
  <si>
    <t xml:space="preserve">三明信威农业有限公司</t>
  </si>
  <si>
    <t xml:space="preserve">石斛、金线莲等中草药种植技术指导</t>
  </si>
  <si>
    <t xml:space="preserve">严胜泽</t>
  </si>
  <si>
    <t xml:space="preserve">福建省将乐茂兴珍稀菇业有限公司</t>
  </si>
  <si>
    <t xml:space="preserve">与企业共同开发大球盖菇、红托竹荪工厂化栽培的关键技术问题，主要包括栽培配方、出菇参数、覆土时间等相关问题，完善工厂化栽培方法。</t>
  </si>
  <si>
    <t xml:space="preserve">陈凯</t>
  </si>
  <si>
    <t xml:space="preserve">化学材料类</t>
  </si>
  <si>
    <t xml:space="preserve">福建创世纪铝业有限公司</t>
  </si>
  <si>
    <t xml:space="preserve">对服务单位进行废铝废料及其他可再生资源回收、加工技术，铝灰渣综合利用生产线及熔铸环保设施升级改造工艺，产品体系优化技术支持，帮助服务单位进行产品开发，创造经济效益。</t>
  </si>
  <si>
    <t xml:space="preserve">王火生</t>
  </si>
  <si>
    <t xml:space="preserve">福建科源新材料股份有限公司</t>
  </si>
  <si>
    <r>
      <rPr>
        <sz val="10"/>
        <rFont val="Noto Sans"/>
        <family val="2"/>
      </rPr>
      <t xml:space="preserve">（</t>
    </r>
    <r>
      <rPr>
        <sz val="10"/>
        <rFont val="Arial"/>
        <family val="2"/>
      </rPr>
      <t xml:space="preserve">1</t>
    </r>
    <r>
      <rPr>
        <sz val="10"/>
        <rFont val="Noto Sans"/>
        <family val="2"/>
      </rPr>
      <t xml:space="preserve">）根据企业提出的开发</t>
    </r>
    <r>
      <rPr>
        <sz val="10"/>
        <rFont val="Arial"/>
        <family val="2"/>
      </rPr>
      <t xml:space="preserve">AlSiMg</t>
    </r>
    <r>
      <rPr>
        <sz val="10"/>
        <rFont val="Noto Sans"/>
        <family val="2"/>
      </rPr>
      <t xml:space="preserve">系高导热铝合金材料的具体需求，检索相关领域的研究成果，制定研究开发计划和进度安排。 （</t>
    </r>
    <r>
      <rPr>
        <sz val="10"/>
        <rFont val="Arial"/>
        <family val="2"/>
      </rPr>
      <t xml:space="preserve">2</t>
    </r>
    <r>
      <rPr>
        <sz val="10"/>
        <rFont val="Noto Sans"/>
        <family val="2"/>
      </rPr>
      <t xml:space="preserve">）依托科技特派员所在高校的资源条件，开展材料的前期实验研究。利用企业的生产条件，在企业进行材料的中试实验。 （</t>
    </r>
    <r>
      <rPr>
        <sz val="10"/>
        <rFont val="Arial"/>
        <family val="2"/>
      </rPr>
      <t xml:space="preserve">3</t>
    </r>
    <r>
      <rPr>
        <sz val="10"/>
        <rFont val="Noto Sans"/>
        <family val="2"/>
      </rPr>
      <t xml:space="preserve">）协助企业开展材料分析测试等工作和其他前沿铝合金新材料开发工作。  （</t>
    </r>
    <r>
      <rPr>
        <sz val="10"/>
        <rFont val="Arial"/>
        <family val="2"/>
      </rPr>
      <t xml:space="preserve">4</t>
    </r>
    <r>
      <rPr>
        <sz val="10"/>
        <rFont val="Noto Sans"/>
        <family val="2"/>
      </rPr>
      <t xml:space="preserve">）为企业开展技术讲座和技术培训</t>
    </r>
    <r>
      <rPr>
        <sz val="10"/>
        <rFont val="Arial"/>
        <family val="2"/>
      </rPr>
      <t xml:space="preserve">2</t>
    </r>
    <r>
      <rPr>
        <sz val="10"/>
        <rFont val="Noto Sans"/>
        <family val="2"/>
      </rPr>
      <t xml:space="preserve">次，申请发明专利</t>
    </r>
    <r>
      <rPr>
        <sz val="10"/>
        <rFont val="Arial"/>
        <family val="2"/>
      </rPr>
      <t xml:space="preserve">1</t>
    </r>
    <r>
      <rPr>
        <sz val="10"/>
        <rFont val="Noto Sans"/>
        <family val="2"/>
      </rPr>
      <t xml:space="preserve">件。 （</t>
    </r>
    <r>
      <rPr>
        <sz val="10"/>
        <rFont val="Arial"/>
        <family val="2"/>
      </rPr>
      <t xml:space="preserve">5</t>
    </r>
    <r>
      <rPr>
        <sz val="10"/>
        <rFont val="Noto Sans"/>
        <family val="2"/>
      </rPr>
      <t xml:space="preserve">）每个月至少下企业现场服务</t>
    </r>
    <r>
      <rPr>
        <sz val="10"/>
        <rFont val="Arial"/>
        <family val="2"/>
      </rPr>
      <t xml:space="preserve">1</t>
    </r>
    <r>
      <rPr>
        <sz val="10"/>
        <rFont val="Noto Sans"/>
        <family val="2"/>
      </rPr>
      <t xml:space="preserve">次，每次服务时间</t>
    </r>
    <r>
      <rPr>
        <sz val="10"/>
        <rFont val="Arial"/>
        <family val="2"/>
      </rPr>
      <t xml:space="preserve">5</t>
    </r>
    <r>
      <rPr>
        <sz val="10"/>
        <rFont val="Noto Sans"/>
        <family val="2"/>
      </rPr>
      <t xml:space="preserve">天以上。</t>
    </r>
  </si>
  <si>
    <t xml:space="preserve">蔡巨广</t>
  </si>
  <si>
    <t xml:space="preserve">指导企业筛选出符合市场需求的香型优质稻新品种；培训技术人员；联合申报项目等。</t>
  </si>
  <si>
    <t xml:space="preserve">张杭颖</t>
  </si>
  <si>
    <t xml:space="preserve">福建省将乐玉华食品有限公司</t>
  </si>
  <si>
    <t xml:space="preserve">根据福建省将乐玉华食品有限公司需求，对现有含乳饮料工艺改进、开发研究养生健康的枸杞红枣冻干新品茶饮。同时开发研究将乐地道清草茶的冻干技术，形成成熟技术体系。增加企业的产品丰度，扩大产业核心竞争力。</t>
  </si>
  <si>
    <t xml:space="preserve">顾建强</t>
  </si>
  <si>
    <t xml:space="preserve">将乐县白莲镇永兴农机专业合作社</t>
  </si>
  <si>
    <t xml:space="preserve">高产优质稻机械化栽培</t>
  </si>
  <si>
    <t xml:space="preserve">崔秀琴</t>
  </si>
  <si>
    <t xml:space="preserve">福建煌源金属有限公司</t>
  </si>
  <si>
    <t xml:space="preserve">主要服务福建煌源金属有限公司，利用工业铝废渣提取单质铝，利用二次铝灰制备炼钢脱氧剂、砂浆速凝剂、铁铝酸盐水泥制备技术等。利用铝加工厂的残余废料铝灰制成铝灰球。共同研发基于二次铝灰、造纸白泥等工业固废生产特种胶凝材料技术，以及水泥增强剂等。</t>
  </si>
  <si>
    <t xml:space="preserve">傅俊生</t>
  </si>
  <si>
    <t xml:space="preserve">福建三明草本宝藏生物工程有限公司</t>
  </si>
  <si>
    <r>
      <rPr>
        <sz val="10"/>
        <rFont val="Arial"/>
        <family val="2"/>
      </rPr>
      <t xml:space="preserve">1.</t>
    </r>
    <r>
      <rPr>
        <sz val="10"/>
        <rFont val="Noto Sans"/>
        <family val="2"/>
      </rPr>
      <t xml:space="preserve">针对蛹虫草的胞外活性物质开展功能成份的筛选与评价；</t>
    </r>
    <r>
      <rPr>
        <sz val="10"/>
        <rFont val="Arial"/>
        <family val="2"/>
      </rPr>
      <t xml:space="preserve">2.</t>
    </r>
    <r>
      <rPr>
        <sz val="10"/>
        <rFont val="Noto Sans"/>
        <family val="2"/>
      </rPr>
      <t xml:space="preserve">开展蛹虫草功能活性成分虫草素、虫草多糖的药理作用研究； </t>
    </r>
    <r>
      <rPr>
        <sz val="10"/>
        <rFont val="Arial"/>
        <family val="2"/>
      </rPr>
      <t xml:space="preserve">3</t>
    </r>
    <r>
      <rPr>
        <sz val="10"/>
        <rFont val="Noto Sans"/>
        <family val="2"/>
      </rPr>
      <t xml:space="preserve">、指导建立功能活性成分的高效制备技术，研发精深加工产品与推广示范。</t>
    </r>
  </si>
  <si>
    <t xml:space="preserve">陈兆华</t>
  </si>
  <si>
    <t xml:space="preserve">福建省三明市农业学校</t>
  </si>
  <si>
    <t xml:space="preserve">明溪县</t>
  </si>
  <si>
    <t xml:space="preserve">福建省韵扬野生茶叶有限公司</t>
  </si>
  <si>
    <t xml:space="preserve">茶树病虫害测报、茶树无公害防治、生物防治</t>
  </si>
  <si>
    <t xml:space="preserve">王缨</t>
  </si>
  <si>
    <t xml:space="preserve">农业科技管理、闽台科技合作</t>
  </si>
  <si>
    <t xml:space="preserve">福建省柳里红农旅发展有限公司</t>
  </si>
  <si>
    <r>
      <rPr>
        <sz val="10"/>
        <rFont val="Arial"/>
        <family val="2"/>
      </rPr>
      <t xml:space="preserve">1</t>
    </r>
    <r>
      <rPr>
        <sz val="10"/>
        <rFont val="Noto Sans"/>
        <family val="2"/>
      </rPr>
      <t xml:space="preserve">、引进台湾果蔬绿色生产技术合作，及优良品种、技术，指导企业生产发展；  </t>
    </r>
    <r>
      <rPr>
        <sz val="10"/>
        <rFont val="Arial"/>
        <family val="2"/>
      </rPr>
      <t xml:space="preserve">2</t>
    </r>
    <r>
      <rPr>
        <sz val="10"/>
        <rFont val="Noto Sans"/>
        <family val="2"/>
      </rPr>
      <t xml:space="preserve">、加强台湾农业产业全产业链研究开发，借鉴经验指导公司开展农文旅经营合作； </t>
    </r>
    <r>
      <rPr>
        <sz val="10"/>
        <rFont val="Arial"/>
        <family val="2"/>
      </rPr>
      <t xml:space="preserve">3</t>
    </r>
    <r>
      <rPr>
        <sz val="10"/>
        <rFont val="Noto Sans"/>
        <family val="2"/>
      </rPr>
      <t xml:space="preserve">、借鉴台湾精致农业经验，组织专家开展技术培训、生产指导，提高企业发展质量。</t>
    </r>
  </si>
  <si>
    <t xml:space="preserve">郑皓远</t>
  </si>
  <si>
    <t xml:space="preserve">漳州职业技术学院</t>
  </si>
  <si>
    <t xml:space="preserve">福建紫杉园科技有限责任公司</t>
  </si>
  <si>
    <t xml:space="preserve">培育培训科技人才</t>
  </si>
  <si>
    <t xml:space="preserve">胡荣华</t>
  </si>
  <si>
    <t xml:space="preserve">明溪县福米粒粮食加工有限公司</t>
  </si>
  <si>
    <t xml:space="preserve">优质高产水稻新品种、优质稻米品牌建设及相关栽培技术</t>
  </si>
  <si>
    <t xml:space="preserve">王俊</t>
  </si>
  <si>
    <t xml:space="preserve">福建闽景茶业有限公司</t>
  </si>
  <si>
    <t xml:space="preserve">开展以生防菌剂、诱虫板、信息素等为主的茶叶主要病虫害绿色防控技术应用。为企业或农户提供指导茶叶种植及病虫害绿色防治技术，解决茶叶病虫防治难题。</t>
  </si>
  <si>
    <t xml:space="preserve">曾建伟</t>
  </si>
  <si>
    <t xml:space="preserve">福建省建菊生态农业发展有限公司</t>
  </si>
  <si>
    <t xml:space="preserve">协助企业进行药食同源中草药的开发</t>
  </si>
  <si>
    <t xml:space="preserve">赖铭勇</t>
  </si>
  <si>
    <t xml:space="preserve">三明市拓达生态养殖有限责任公司</t>
  </si>
  <si>
    <t xml:space="preserve">根据企业需求，提供棘胸蛙工厂化养殖及繁育技术服务等</t>
  </si>
  <si>
    <t xml:space="preserve">刘远</t>
  </si>
  <si>
    <t xml:space="preserve">肉羊高效养殖技术</t>
  </si>
  <si>
    <t xml:space="preserve">福建省杰佳山牧业有限公司</t>
  </si>
  <si>
    <t xml:space="preserve">根据企业生产需要制定科学合理的黑山羊选育目标和计划，并实施黑山羊的杂交选育</t>
  </si>
  <si>
    <t xml:space="preserve">陈学豪</t>
  </si>
  <si>
    <t xml:space="preserve">水产养殖学，水产动物营养与饲料学</t>
  </si>
  <si>
    <t xml:space="preserve">明溪县凯润达渔业有限公司</t>
  </si>
  <si>
    <t xml:space="preserve">美洲鳗鲡的养殖技术与咨询服务</t>
  </si>
  <si>
    <t xml:space="preserve">石妞妞</t>
  </si>
  <si>
    <t xml:space="preserve">植物病害防治</t>
  </si>
  <si>
    <t xml:space="preserve">博冠（福建省）农业科技有限公司</t>
  </si>
  <si>
    <t xml:space="preserve">根据三明市明溪县博冠（福建省）农业科技有限公司种植的百香果主要病虫害的发生情况制定相应的绿色防控技术，减少化学农药使用的同时控制主要病虫害的发生，提高果品质量，助力增收。</t>
  </si>
  <si>
    <t xml:space="preserve">傅鸿达</t>
  </si>
  <si>
    <t xml:space="preserve">园林植物栽培、休闲、观光农业</t>
  </si>
  <si>
    <t xml:space="preserve">明溪县裕相生态农业开发有限公司</t>
  </si>
  <si>
    <t xml:space="preserve">专业技术服务，培养本土科技人才，推进农村科技创新创业</t>
  </si>
  <si>
    <t xml:space="preserve">欧建德</t>
  </si>
  <si>
    <t xml:space="preserve">资源培育、加工利用</t>
  </si>
  <si>
    <t xml:space="preserve">明溪县林业科技推广中心</t>
  </si>
  <si>
    <t xml:space="preserve">明溪县沃林生物技术开发有限公司</t>
  </si>
  <si>
    <r>
      <rPr>
        <sz val="10"/>
        <rFont val="Arial"/>
        <family val="2"/>
      </rPr>
      <t xml:space="preserve">1.</t>
    </r>
    <r>
      <rPr>
        <sz val="10"/>
        <rFont val="Noto Sans"/>
        <family val="2"/>
      </rPr>
      <t xml:space="preserve">开展高</t>
    </r>
    <r>
      <rPr>
        <sz val="10"/>
        <rFont val="Arial"/>
        <family val="2"/>
      </rPr>
      <t xml:space="preserve">10-DAB</t>
    </r>
    <r>
      <rPr>
        <sz val="10"/>
        <rFont val="Noto Sans"/>
        <family val="2"/>
      </rPr>
      <t xml:space="preserve">含量家系子代测定与选择，初选优良家系</t>
    </r>
    <r>
      <rPr>
        <sz val="10"/>
        <rFont val="Arial"/>
        <family val="2"/>
      </rPr>
      <t xml:space="preserve">3</t>
    </r>
    <r>
      <rPr>
        <sz val="10"/>
        <rFont val="Noto Sans"/>
        <family val="2"/>
      </rPr>
      <t xml:space="preserve">个以上；</t>
    </r>
    <r>
      <rPr>
        <sz val="10"/>
        <rFont val="Arial"/>
        <family val="2"/>
      </rPr>
      <t xml:space="preserve">2.</t>
    </r>
    <r>
      <rPr>
        <sz val="10"/>
        <rFont val="Noto Sans"/>
        <family val="2"/>
      </rPr>
      <t xml:space="preserve">开展高含量原株选择，筛选</t>
    </r>
    <r>
      <rPr>
        <sz val="10"/>
        <rFont val="Arial"/>
        <family val="2"/>
      </rPr>
      <t xml:space="preserve">10</t>
    </r>
    <r>
      <rPr>
        <sz val="10"/>
        <rFont val="Noto Sans"/>
        <family val="2"/>
      </rPr>
      <t xml:space="preserve">个以上高含量原株并朝廷无性系繁育与田间试验测定；</t>
    </r>
    <r>
      <rPr>
        <sz val="10"/>
        <rFont val="Arial"/>
        <family val="2"/>
      </rPr>
      <t xml:space="preserve">3.</t>
    </r>
    <r>
      <rPr>
        <sz val="10"/>
        <rFont val="Noto Sans"/>
        <family val="2"/>
      </rPr>
      <t xml:space="preserve">开展无性繁育试验 。</t>
    </r>
  </si>
  <si>
    <t xml:space="preserve">柯晓燕</t>
  </si>
  <si>
    <t xml:space="preserve">三明医学科技职业学院</t>
  </si>
  <si>
    <t xml:space="preserve">福建省大山金线莲科技开发有限公司</t>
  </si>
  <si>
    <t xml:space="preserve">改良灵芝基质配比，提升灵芝种植产量，开发灵芝相关产品</t>
  </si>
  <si>
    <t xml:space="preserve">杨朝阳</t>
  </si>
  <si>
    <t xml:space="preserve">中医诊断学、中医健康管理学</t>
  </si>
  <si>
    <t xml:space="preserve">福建烁坤香业有限公司</t>
  </si>
  <si>
    <t xml:space="preserve">红豆杉养生香配方和工艺改进</t>
  </si>
  <si>
    <t xml:space="preserve">王建华</t>
  </si>
  <si>
    <t xml:space="preserve">高分子化学与物理、材料、化工</t>
  </si>
  <si>
    <t xml:space="preserve">福建博诺安科医药科技有限公司</t>
  </si>
  <si>
    <r>
      <rPr>
        <sz val="10"/>
        <rFont val="Noto Sans"/>
        <family val="2"/>
      </rPr>
      <t xml:space="preserve">化工合成工艺指导和咨询</t>
    </r>
    <r>
      <rPr>
        <sz val="10"/>
        <rFont val="Arial"/>
        <family val="2"/>
      </rPr>
      <t xml:space="preserve">;</t>
    </r>
    <r>
      <rPr>
        <sz val="10"/>
        <rFont val="Noto Sans"/>
        <family val="2"/>
      </rPr>
      <t xml:space="preserve">项目管理和申报</t>
    </r>
    <r>
      <rPr>
        <sz val="10"/>
        <rFont val="Arial"/>
        <family val="2"/>
      </rPr>
      <t xml:space="preserve">;</t>
    </r>
    <r>
      <rPr>
        <sz val="10"/>
        <rFont val="Noto Sans"/>
        <family val="2"/>
      </rPr>
      <t xml:space="preserve">产品检测服务。</t>
    </r>
  </si>
  <si>
    <t xml:space="preserve">杨川宁</t>
  </si>
  <si>
    <t xml:space="preserve">三明市卓跃氟硅有限公司</t>
  </si>
  <si>
    <t xml:space="preserve">对服务单位进行专业化学产品制造相关的技术支持，帮助服务单位进行产品开发，创造经济效益。</t>
  </si>
  <si>
    <t xml:space="preserve">罗伟昂</t>
  </si>
  <si>
    <t xml:space="preserve">三明市海斯福化工有限责任公司</t>
  </si>
  <si>
    <r>
      <rPr>
        <sz val="10"/>
        <rFont val="Noto Sans"/>
        <family val="2"/>
      </rPr>
      <t xml:space="preserve">作为氟化工</t>
    </r>
    <r>
      <rPr>
        <sz val="10"/>
        <rFont val="Arial"/>
        <family val="2"/>
      </rPr>
      <t xml:space="preserve">-</t>
    </r>
    <r>
      <rPr>
        <sz val="10"/>
        <rFont val="Noto Sans"/>
        <family val="2"/>
      </rPr>
      <t xml:space="preserve">氟材料产业链延伸技术服务团队牵头人，将带领团队提供以下服务：</t>
    </r>
    <r>
      <rPr>
        <sz val="10"/>
        <rFont val="Arial"/>
        <family val="2"/>
      </rPr>
      <t xml:space="preserve">· 1</t>
    </r>
    <r>
      <rPr>
        <sz val="10"/>
        <rFont val="Noto Sans"/>
        <family val="2"/>
      </rPr>
      <t xml:space="preserve">、协助企业进行氟聚酰亚胺树脂及其单体制备开发，提供技术服务，协助企业完成“原料、单体、聚酰胺酸、氟聚酰亚胺树脂”长链条技术体系构建。 </t>
    </r>
    <r>
      <rPr>
        <sz val="10"/>
        <rFont val="Arial"/>
        <family val="2"/>
      </rPr>
      <t xml:space="preserve">2</t>
    </r>
    <r>
      <rPr>
        <sz val="10"/>
        <rFont val="Noto Sans"/>
        <family val="2"/>
      </rPr>
      <t xml:space="preserve">、开展氟材料下游应用领域调研，协助企业拓展氟材料应用市场，实现产业链延伸。</t>
    </r>
  </si>
  <si>
    <t xml:space="preserve">陈峰</t>
  </si>
  <si>
    <t xml:space="preserve">控制理论与工程、电子商务</t>
  </si>
  <si>
    <t xml:space="preserve">福建灵硕蓝莓科技开发有限公司</t>
  </si>
  <si>
    <r>
      <rPr>
        <sz val="10"/>
        <rFont val="Noto Sans"/>
        <family val="2"/>
      </rPr>
      <t xml:space="preserve">根据受援单位需求开展农产品电商平台、渠道的建设，结合公司产品特色，进行产品服务推广，并对企业人才进行培养。本人长期从事于电子商务建设与运营、商务数据分析等领域，从专业角度对企业进行指导，实现企业产品、服务升级改造，提高经济效益，预计年增收节支</t>
    </r>
    <r>
      <rPr>
        <sz val="10"/>
        <rFont val="Arial"/>
        <family val="2"/>
      </rPr>
      <t xml:space="preserve">156</t>
    </r>
    <r>
      <rPr>
        <sz val="10"/>
        <rFont val="Noto Sans"/>
        <family val="2"/>
      </rPr>
      <t xml:space="preserve">万。</t>
    </r>
  </si>
  <si>
    <t xml:space="preserve">冯新</t>
  </si>
  <si>
    <t xml:space="preserve">三明市东方亮现代农业有限公司</t>
  </si>
  <si>
    <r>
      <rPr>
        <sz val="10"/>
        <rFont val="Noto Sans"/>
        <family val="2"/>
      </rPr>
      <t xml:space="preserve">协助引进猕猴桃等新品种</t>
    </r>
    <r>
      <rPr>
        <sz val="10"/>
        <rFont val="Arial"/>
        <family val="2"/>
      </rPr>
      <t xml:space="preserve">1-2</t>
    </r>
    <r>
      <rPr>
        <sz val="10"/>
        <rFont val="Noto Sans"/>
        <family val="2"/>
      </rPr>
      <t xml:space="preserve">个，根据不同品种特性提供对应的田间栽培管理、标准化栽培与病虫害防治技术指导。</t>
    </r>
  </si>
  <si>
    <t xml:space="preserve">杨文超</t>
  </si>
  <si>
    <t xml:space="preserve">明溪县朝南北蜜蜂专业合作社</t>
  </si>
  <si>
    <t xml:space="preserve">提供优质蜂产品生产和贮藏技术咨询服务，开展技术培训等工作。</t>
  </si>
  <si>
    <t xml:space="preserve">黄杰</t>
  </si>
  <si>
    <t xml:space="preserve">聚合物设计制备及结构性能关系研究</t>
  </si>
  <si>
    <t xml:space="preserve">闽南师范大学化学化工与环境学院</t>
  </si>
  <si>
    <t xml:space="preserve">三明市锦浪新材料科技有限公司</t>
  </si>
  <si>
    <t xml:space="preserve">协助企业开展技术攻关，研发高倍率聚合物微胶囊发泡剂，并对企业技术人员开展培训</t>
  </si>
  <si>
    <t xml:space="preserve">陈鸿</t>
  </si>
  <si>
    <t xml:space="preserve">明溪县农业科学研究所</t>
  </si>
  <si>
    <t xml:space="preserve">福建柳里河生态农业有限公司</t>
  </si>
  <si>
    <r>
      <rPr>
        <sz val="10"/>
        <rFont val="Arial"/>
        <family val="2"/>
      </rPr>
      <t xml:space="preserve">1</t>
    </r>
    <r>
      <rPr>
        <sz val="10"/>
        <rFont val="Noto Sans"/>
        <family val="2"/>
      </rPr>
      <t xml:space="preserve">、帮助企业引进、推广优质农作物品种。</t>
    </r>
    <r>
      <rPr>
        <sz val="10"/>
        <rFont val="Arial"/>
        <family val="2"/>
      </rPr>
      <t xml:space="preserve">2</t>
    </r>
    <r>
      <rPr>
        <sz val="10"/>
        <rFont val="Noto Sans"/>
        <family val="2"/>
      </rPr>
      <t xml:space="preserve">、提供相应绿色栽培技术和病虫害绿色防控技术</t>
    </r>
  </si>
  <si>
    <t xml:space="preserve">福建省明溪县天龙茶业有限公司</t>
  </si>
  <si>
    <t xml:space="preserve">开展以生防菌剂、诱杀板、昆虫信息素为主的茶树主要病虫害绿色防控技术应用推广。</t>
  </si>
  <si>
    <t xml:space="preserve">刘善文</t>
  </si>
  <si>
    <t xml:space="preserve">农业信息</t>
  </si>
  <si>
    <t xml:space="preserve">宁化县</t>
  </si>
  <si>
    <t xml:space="preserve">宁化县醉美花郊家庭农场</t>
  </si>
  <si>
    <t xml:space="preserve">依托醉美花郊家庭农场，根据宁化县农业需求，组织相关专业专家面向全省农民开展电话、网络远程咨询、现场培训及技术指导等。提升农民农业种植、养殖、电子商务等能力和水平，实现农业增产增收。</t>
  </si>
  <si>
    <t xml:space="preserve">张海峰</t>
  </si>
  <si>
    <t xml:space="preserve">农作物种质</t>
  </si>
  <si>
    <t xml:space="preserve">宁化县石壁镇老兵蔬菜专业合作社</t>
  </si>
  <si>
    <t xml:space="preserve">提供薏米新种质资源，指导受援单位开展薏米栽培科学施肥和田间管理，提高薏米产量和品质。</t>
  </si>
  <si>
    <t xml:space="preserve">范祥录</t>
  </si>
  <si>
    <t xml:space="preserve">畜牧兽医技术推广</t>
  </si>
  <si>
    <t xml:space="preserve">宁化县农业农村局</t>
  </si>
  <si>
    <t xml:space="preserve">宁化庭翔生态农牧有限公司</t>
  </si>
  <si>
    <t xml:space="preserve">生猪养殖技术、品种改良、疫情防控等</t>
  </si>
  <si>
    <t xml:space="preserve">李文杨</t>
  </si>
  <si>
    <t xml:space="preserve">宁化县群益现代农业有限公司</t>
  </si>
  <si>
    <t xml:space="preserve">肉羊舍饲养殖关键技术；肉羊饲料营养配制技术等</t>
  </si>
  <si>
    <t xml:space="preserve">陈玮婷</t>
  </si>
  <si>
    <t xml:space="preserve">福建志宁农林科技有限公司</t>
  </si>
  <si>
    <t xml:space="preserve">推荐给服务对象生产基地所需的花卉新品种，提供配套栽培技术培训</t>
  </si>
  <si>
    <t xml:space="preserve">罗忠</t>
  </si>
  <si>
    <t xml:space="preserve">果树、蔬菜、茶叶栽培技术</t>
  </si>
  <si>
    <t xml:space="preserve">宁化县水土保持中心</t>
  </si>
  <si>
    <t xml:space="preserve">三明市光能生态农业有限公司</t>
  </si>
  <si>
    <t xml:space="preserve">生态茶园种植技术：开展茶叶栽培技术指导，试验示范技术推广服务</t>
  </si>
  <si>
    <t xml:space="preserve">周华</t>
  </si>
  <si>
    <t xml:space="preserve">农业经济作物的栽培及技术推广</t>
  </si>
  <si>
    <t xml:space="preserve">宁化县宏大农业科技发展有限公司</t>
  </si>
  <si>
    <t xml:space="preserve">引进先进种植技术、优异的蔬菜品种，给予技术指导，培育新品种、推进农村科技创新创业，培养本土科技人才等。</t>
  </si>
  <si>
    <t xml:space="preserve">肖雄</t>
  </si>
  <si>
    <t xml:space="preserve">农村与区域发展</t>
  </si>
  <si>
    <t xml:space="preserve">宁化县神龙农机专业合作社</t>
  </si>
  <si>
    <t xml:space="preserve">深入服务企业，分析服务对象的发展状况、优劣条件和可能发展方向，沟通外部相关产业企业和政府部门，通过传、帮、带、扶，增强基层农技服务能力，加大新品种新技术新模式的集成示范与推广应用力度，带动和服务贫困村产业发展。通过各种农业农村专题体验协同合作的模式，促进农村一二三产业融合发展助推乡村振兴。</t>
  </si>
  <si>
    <t xml:space="preserve">林建新</t>
  </si>
  <si>
    <t xml:space="preserve">作物育种及高产栽培</t>
  </si>
  <si>
    <t xml:space="preserve">宁化县谷雨农业机械服务专业合作社</t>
  </si>
  <si>
    <t xml:space="preserve">鲜食玉米新品种农技指导</t>
  </si>
  <si>
    <t xml:space="preserve">张莹</t>
  </si>
  <si>
    <t xml:space="preserve">畜牧兽医、畜产品质量安全</t>
  </si>
  <si>
    <t xml:space="preserve">中能澳晟（三明）农牧发展有限公司</t>
  </si>
  <si>
    <t xml:space="preserve">开展同期发情适时配种技术，提高种羊繁殖率；开展优良品种选育及山羊圈养技术的住在成研究与示范，提供优质种羊；指导粪污资源化利用和牧草种植加工技术，提升企业自主创新能力，培养当地种羊养殖能手，增强企业科技含量和市场竞争力，辐射带动当地肉羊产业发展，提高企业经济效益。</t>
  </si>
  <si>
    <t xml:space="preserve">王洪飞</t>
  </si>
  <si>
    <t xml:space="preserve">宁化县河龙乡河龙排稻花鱼米专业合作社</t>
  </si>
  <si>
    <r>
      <rPr>
        <sz val="10"/>
        <rFont val="Arial"/>
        <family val="2"/>
      </rPr>
      <t xml:space="preserve">1</t>
    </r>
    <r>
      <rPr>
        <sz val="10"/>
        <rFont val="Noto Sans"/>
        <family val="2"/>
      </rPr>
      <t xml:space="preserve">、引进本所自主知识产权的优质、特色水稻品种种植，筛选适合“河龙贡米”、“伊府贡米”品牌开发的优质及特色水稻品种。 </t>
    </r>
    <r>
      <rPr>
        <sz val="10"/>
        <rFont val="Arial"/>
        <family val="2"/>
      </rPr>
      <t xml:space="preserve">2</t>
    </r>
    <r>
      <rPr>
        <sz val="10"/>
        <rFont val="Noto Sans"/>
        <family val="2"/>
      </rPr>
      <t xml:space="preserve">、利用种粮效益高的紫糯型特种稻紫两优</t>
    </r>
    <r>
      <rPr>
        <sz val="10"/>
        <rFont val="Arial"/>
        <family val="2"/>
      </rPr>
      <t xml:space="preserve">737</t>
    </r>
    <r>
      <rPr>
        <sz val="10"/>
        <rFont val="Noto Sans"/>
        <family val="2"/>
      </rPr>
      <t xml:space="preserve">示范种植，打造形成“河龙贡米”、“伊府贡米”紫糯米品牌，提高种粮效益。 </t>
    </r>
    <r>
      <rPr>
        <sz val="10"/>
        <rFont val="Arial"/>
        <family val="2"/>
      </rPr>
      <t xml:space="preserve">3</t>
    </r>
    <r>
      <rPr>
        <sz val="10"/>
        <rFont val="Noto Sans"/>
        <family val="2"/>
      </rPr>
      <t xml:space="preserve">、在水稻种植期间在合作社开展优质、特色水稻品种关键栽培技术指导和培训，提升种植人员技术水平，培养乡土人才。</t>
    </r>
  </si>
  <si>
    <t xml:space="preserve">陈恩</t>
  </si>
  <si>
    <t xml:space="preserve">宁化县淮土镇金糯薏米专业合作社</t>
  </si>
  <si>
    <r>
      <rPr>
        <sz val="10"/>
        <rFont val="Arial"/>
        <family val="2"/>
      </rPr>
      <t xml:space="preserve">1</t>
    </r>
    <r>
      <rPr>
        <sz val="10"/>
        <rFont val="Noto Sans"/>
        <family val="2"/>
      </rPr>
      <t xml:space="preserve">、不定期前往企业开展科技服务，科技服务</t>
    </r>
    <r>
      <rPr>
        <sz val="10"/>
        <rFont val="Arial"/>
        <family val="2"/>
      </rPr>
      <t xml:space="preserve">10</t>
    </r>
    <r>
      <rPr>
        <sz val="10"/>
        <rFont val="Noto Sans"/>
        <family val="2"/>
      </rPr>
      <t xml:space="preserve">人次以上。 </t>
    </r>
    <r>
      <rPr>
        <sz val="10"/>
        <rFont val="Arial"/>
        <family val="2"/>
      </rPr>
      <t xml:space="preserve">2</t>
    </r>
    <r>
      <rPr>
        <sz val="10"/>
        <rFont val="Noto Sans"/>
        <family val="2"/>
      </rPr>
      <t xml:space="preserve">、根据企业的薏米种植基地的实际情况，帮助企业解决宁化薏米生态栽培、机械化采收等技术问题，提升薏米栽培与采收技术水平，提高薏米产量与品质。 </t>
    </r>
    <r>
      <rPr>
        <sz val="10"/>
        <rFont val="Arial"/>
        <family val="2"/>
      </rPr>
      <t xml:space="preserve">3</t>
    </r>
    <r>
      <rPr>
        <sz val="10"/>
        <rFont val="Noto Sans"/>
        <family val="2"/>
      </rPr>
      <t xml:space="preserve">、开展薏米加工副产物综合利用、薏米秸秆还田及原地栽培大球盖菇的技术示范推广，提升薏米种植地块地力，促进薏米产业提质增效。</t>
    </r>
  </si>
  <si>
    <t xml:space="preserve">张应根</t>
  </si>
  <si>
    <t xml:space="preserve">福建一笔峰茶业有限公司</t>
  </si>
  <si>
    <t xml:space="preserve">开展红茶、绿茶、白茶、乌龙茶等多茶类加工技术服务；协助企业攻克茶叶品质缺陷，解析其产生的原因，解决相关的技术难题，促进并提高企业茶产品生产技术水平。</t>
  </si>
  <si>
    <t xml:space="preserve">兰新荣</t>
  </si>
  <si>
    <t xml:space="preserve">福建省友定白茶有限公司</t>
  </si>
  <si>
    <r>
      <rPr>
        <sz val="10"/>
        <rFont val="Noto Sans"/>
        <family val="2"/>
      </rPr>
      <t xml:space="preserve">农学</t>
    </r>
    <r>
      <rPr>
        <sz val="10"/>
        <rFont val="Arial"/>
        <family val="2"/>
      </rPr>
      <t xml:space="preserve">/</t>
    </r>
    <r>
      <rPr>
        <sz val="10"/>
        <rFont val="Noto Sans"/>
        <family val="2"/>
      </rPr>
      <t xml:space="preserve">自然保护与环境生态类</t>
    </r>
  </si>
  <si>
    <r>
      <rPr>
        <sz val="10"/>
        <rFont val="Noto Sans"/>
        <family val="2"/>
      </rPr>
      <t xml:space="preserve">拟重点开展茶叶生态栽培、病虫害绿色防控、茶园化肥减量增效等技术指导服务，茶园化肥减施</t>
    </r>
    <r>
      <rPr>
        <sz val="10"/>
        <rFont val="Arial"/>
        <family val="2"/>
      </rPr>
      <t xml:space="preserve">15%</t>
    </r>
    <r>
      <rPr>
        <sz val="10"/>
        <rFont val="Noto Sans"/>
        <family val="2"/>
      </rPr>
      <t xml:space="preserve">以上，肥料利用率提高</t>
    </r>
    <r>
      <rPr>
        <sz val="10"/>
        <rFont val="Arial"/>
        <family val="2"/>
      </rPr>
      <t xml:space="preserve">10%</t>
    </r>
    <r>
      <rPr>
        <sz val="10"/>
        <rFont val="Noto Sans"/>
        <family val="2"/>
      </rPr>
      <t xml:space="preserve">以上，力争使茶叶品质有所提高，茶叶增产</t>
    </r>
    <r>
      <rPr>
        <sz val="10"/>
        <rFont val="Arial"/>
        <family val="2"/>
      </rPr>
      <t xml:space="preserve">5%</t>
    </r>
    <r>
      <rPr>
        <sz val="10"/>
        <rFont val="Noto Sans"/>
        <family val="2"/>
      </rPr>
      <t xml:space="preserve">，从而增加茶农的收入水平。</t>
    </r>
  </si>
  <si>
    <t xml:space="preserve">刘荣章</t>
  </si>
  <si>
    <t xml:space="preserve">宁化县新农果蔬专业合作社</t>
  </si>
  <si>
    <t xml:space="preserve">通过杨梅省力化栽培技术指导培训，设施栽培，喷施专利叶面肥等技术方法，以及种养结合，拓展销售方式、渠道等措施，提升本社的效益。</t>
  </si>
  <si>
    <t xml:space="preserve">毛方华</t>
  </si>
  <si>
    <t xml:space="preserve">农副产品加工</t>
  </si>
  <si>
    <t xml:space="preserve">三明市扬晨食品有限公司</t>
  </si>
  <si>
    <t xml:space="preserve">豆奶、薏米等多肽发酵技术及产业发展规划</t>
  </si>
  <si>
    <t xml:space="preserve">范世明</t>
  </si>
  <si>
    <t xml:space="preserve">宁化县益珍农业科技有限公司</t>
  </si>
  <si>
    <t xml:space="preserve">三叶青良种繁育、规范化种植、生产加工、应用研究</t>
  </si>
  <si>
    <t xml:space="preserve">张发松</t>
  </si>
  <si>
    <t xml:space="preserve">影视传播，广告传媒</t>
  </si>
  <si>
    <t xml:space="preserve">福建省宁客食品有限责任公司</t>
  </si>
  <si>
    <r>
      <rPr>
        <sz val="10"/>
        <rFont val="Arial"/>
        <family val="2"/>
      </rPr>
      <t xml:space="preserve">1</t>
    </r>
    <r>
      <rPr>
        <sz val="10"/>
        <rFont val="Noto Sans"/>
        <family val="2"/>
      </rPr>
      <t xml:space="preserve">、解决企业发展规划的技术问题。</t>
    </r>
    <r>
      <rPr>
        <sz val="10"/>
        <rFont val="Arial"/>
        <family val="2"/>
      </rPr>
      <t xml:space="preserve">2024</t>
    </r>
    <r>
      <rPr>
        <sz val="10"/>
        <rFont val="Noto Sans"/>
        <family val="2"/>
      </rPr>
      <t xml:space="preserve">年</t>
    </r>
    <r>
      <rPr>
        <sz val="10"/>
        <rFont val="Arial"/>
        <family val="2"/>
      </rPr>
      <t xml:space="preserve">6</t>
    </r>
    <r>
      <rPr>
        <sz val="10"/>
        <rFont val="Noto Sans"/>
        <family val="2"/>
      </rPr>
      <t xml:space="preserve">月前完成企业的调研，为企业制定详细五年发展战略规划。预计将帮助企业尝试解决未来发展方向的战略问题，让企业有一个相对清晰的长期发展目标，为做大做强企业提供重要助力</t>
    </r>
    <r>
      <rPr>
        <sz val="10"/>
        <rFont val="Arial"/>
        <family val="2"/>
      </rPr>
      <t xml:space="preserve">;  2</t>
    </r>
    <r>
      <rPr>
        <sz val="10"/>
        <rFont val="Noto Sans"/>
        <family val="2"/>
      </rPr>
      <t xml:space="preserve">、解决企业品牌、营销过程中的各项技术难点，将系统的为企业提供包括</t>
    </r>
    <r>
      <rPr>
        <sz val="10"/>
        <rFont val="Arial"/>
        <family val="2"/>
      </rPr>
      <t xml:space="preserve">LOGO</t>
    </r>
    <r>
      <rPr>
        <sz val="10"/>
        <rFont val="Noto Sans"/>
        <family val="2"/>
      </rPr>
      <t xml:space="preserve">设计、产品包装主、宣传广告、海报等在内的具有自主知识产权的创意设计方案，为企业提供线上全网销售技术咨询服务，同时兼顾线下渠道拓展、推广等技术咨询服务。预计上述技术服务将强有力的推动企业品牌塑造进程，促进企业营销业绩成长，有力带动更多乡村就业机会，积极融入国家乡村振兴大战略。</t>
    </r>
  </si>
  <si>
    <t xml:space="preserve">甘玮欣</t>
  </si>
  <si>
    <t xml:space="preserve">植物组织培养</t>
  </si>
  <si>
    <t xml:space="preserve">福建宁化鑫旺电子商务有限公司</t>
  </si>
  <si>
    <t xml:space="preserve">洞察国内多肉植物市场动向，指导进行多肉植物新品种杂交育种，进行栽培技术指导</t>
  </si>
  <si>
    <t xml:space="preserve">赖丽仙</t>
  </si>
  <si>
    <t xml:space="preserve">宁化县林业局</t>
  </si>
  <si>
    <t xml:space="preserve">宁化县治平畲族乡溪平笋竹专业合作社</t>
  </si>
  <si>
    <t xml:space="preserve">提供丰产竹林培育技术咨询服务，开展技术培训，</t>
  </si>
  <si>
    <t xml:space="preserve">谢治森</t>
  </si>
  <si>
    <t xml:space="preserve">福建师范大学校医院</t>
  </si>
  <si>
    <t xml:space="preserve">宁化聚星园生物科技有限责任公司</t>
  </si>
  <si>
    <t xml:space="preserve">对三叶青、养心草等特色中草药标准化种植技术及规范化种苗培育进行技术培训与指导</t>
  </si>
  <si>
    <t xml:space="preserve">吴小华</t>
  </si>
  <si>
    <t xml:space="preserve">宁化诚旦禽业有限公司</t>
  </si>
  <si>
    <r>
      <rPr>
        <sz val="10"/>
        <rFont val="Noto Sans"/>
        <family val="2"/>
      </rPr>
      <t xml:space="preserve">指导创建优势特色产业集群</t>
    </r>
    <r>
      <rPr>
        <sz val="10"/>
        <rFont val="Arial"/>
        <family val="2"/>
      </rPr>
      <t xml:space="preserve">(</t>
    </r>
    <r>
      <rPr>
        <sz val="10"/>
        <rFont val="Noto Sans"/>
        <family val="2"/>
      </rPr>
      <t xml:space="preserve">闽西禽蛋产业集群</t>
    </r>
    <r>
      <rPr>
        <sz val="10"/>
        <rFont val="Arial"/>
        <family val="2"/>
      </rPr>
      <t xml:space="preserve">)</t>
    </r>
    <r>
      <rPr>
        <sz val="10"/>
        <rFont val="Noto Sans"/>
        <family val="2"/>
      </rPr>
      <t xml:space="preserve">建设；蛋禽养殖场粪污资源化利用和禽蛋初加工工程及蛋品质量检测，做好品牌蛋建设与宣传；优化蛋鸡场免疫，跟踪疫苗免疫效果，做好重要疫病抗原抗体监测工作，继续推进强制免疫“先打后补”工作；建立规模化蛋鸡场饲养管理技术规范，技术指导方案（重要疫病常态化监测、免疫保健程序效果检验）确保鸡群无沙门氏菌、禽流感、新城疫等；解决蛋鸡养殖场面临的蛋鸡健康养殖，粪污处理，蛋鸡产蛋率、蛋品质量以及疫病防控等问题。</t>
    </r>
  </si>
  <si>
    <t xml:space="preserve">吴晓梅</t>
  </si>
  <si>
    <t xml:space="preserve">畜禽废弃物资源化利用与无害化处理</t>
  </si>
  <si>
    <t xml:space="preserve">宁化聚源牧业发展有限责任公司</t>
  </si>
  <si>
    <t xml:space="preserve">对企业生产农业副产物（畜禽粪污）进行堆肥化资源化利用</t>
  </si>
  <si>
    <t xml:space="preserve">王邦富</t>
  </si>
  <si>
    <t xml:space="preserve">三明马元玲中药材发展有限公司</t>
  </si>
  <si>
    <r>
      <rPr>
        <sz val="10"/>
        <rFont val="Noto Sans"/>
        <family val="2"/>
      </rPr>
      <t xml:space="preserve">开展中草药种植、水果种植、技术培训等技术服务</t>
    </r>
    <r>
      <rPr>
        <sz val="10"/>
        <rFont val="Arial"/>
        <family val="2"/>
      </rPr>
      <t xml:space="preserve">,</t>
    </r>
    <r>
      <rPr>
        <sz val="10"/>
        <rFont val="Noto Sans"/>
        <family val="2"/>
      </rPr>
      <t xml:space="preserve">引进和改良品种，提升经营效益。</t>
    </r>
  </si>
  <si>
    <t xml:space="preserve">徐晓津</t>
  </si>
  <si>
    <t xml:space="preserve">清流县</t>
  </si>
  <si>
    <t xml:space="preserve">福建省鲈圆渔业有限公司</t>
  </si>
  <si>
    <r>
      <rPr>
        <sz val="10"/>
        <rFont val="Noto Sans"/>
        <family val="2"/>
      </rPr>
      <t xml:space="preserve">淡水鱼绿色高效健康养殖技术创新示范与推广 本项目服务单位为福建省渔丰渔业贸易有限公司，拥有三明市清流县及明溪县的二个养殖场，进行几十亩大口黑鲈（加州鲈）等名贵淡水鱼绿色高效健康养殖。 一、本项目开展的服务内容： 实施大口黑鲈绿色健康养殖“五大行动”包括  （</t>
    </r>
    <r>
      <rPr>
        <sz val="10"/>
        <rFont val="Arial"/>
        <family val="2"/>
      </rPr>
      <t xml:space="preserve">1</t>
    </r>
    <r>
      <rPr>
        <sz val="10"/>
        <rFont val="Noto Sans"/>
        <family val="2"/>
      </rPr>
      <t xml:space="preserve">）提供病害防治指导：将复合益生菌发酵中草药替抗饲料添加剂科研成果应用于大口黑鲈养殖，建立配套完整的大口黑鲈病害检测实验室和病原检测系统。 </t>
    </r>
    <r>
      <rPr>
        <sz val="10"/>
        <rFont val="Arial"/>
        <family val="2"/>
      </rPr>
      <t xml:space="preserve">(2)</t>
    </r>
    <r>
      <rPr>
        <sz val="10"/>
        <rFont val="Noto Sans"/>
        <family val="2"/>
      </rPr>
      <t xml:space="preserve">提供防病、提高免疫力、抗应激、提高肝脏健康的配合饲料。 （</t>
    </r>
    <r>
      <rPr>
        <sz val="10"/>
        <rFont val="Arial"/>
        <family val="2"/>
      </rPr>
      <t xml:space="preserve">3</t>
    </r>
    <r>
      <rPr>
        <sz val="10"/>
        <rFont val="Noto Sans"/>
        <family val="2"/>
      </rPr>
      <t xml:space="preserve">）提供鱼类健康养殖技术指导：制定规范的大口黑鲈苗健康培育操作规程，培育健康鱼苗。 二、预计成效： （</t>
    </r>
    <r>
      <rPr>
        <sz val="10"/>
        <rFont val="Arial"/>
        <family val="2"/>
      </rPr>
      <t xml:space="preserve">1</t>
    </r>
    <r>
      <rPr>
        <sz val="10"/>
        <rFont val="Noto Sans"/>
        <family val="2"/>
      </rPr>
      <t xml:space="preserve">）项目建立的示范、推广、辐射带动农民显著提高经济效益 培育鲈鱼苗，无病毒优质苗，多种创新养殖模式，推广养殖面积 ，建立</t>
    </r>
    <r>
      <rPr>
        <sz val="10"/>
        <rFont val="Arial"/>
        <family val="2"/>
      </rPr>
      <t xml:space="preserve">2</t>
    </r>
    <r>
      <rPr>
        <sz val="10"/>
        <rFont val="Noto Sans"/>
        <family val="2"/>
      </rPr>
      <t xml:space="preserve">个示范基地，辐射福建三明清流、明溪等县澳洲淡水鳕鲈、厥鱼、虹鳟等肉食性名贵淡水鱼生态健康养殖，增产增收。 </t>
    </r>
    <r>
      <rPr>
        <sz val="10"/>
        <rFont val="Arial"/>
        <family val="2"/>
      </rPr>
      <t xml:space="preserve">(2)</t>
    </r>
    <r>
      <rPr>
        <sz val="10"/>
        <rFont val="Noto Sans"/>
        <family val="2"/>
      </rPr>
      <t xml:space="preserve">具有科学性、先进性和创新性 将科研这成果和生产实践有机结合，是“繁、育、推”模式的实践应用。可大大提高养殖成活率。促进大口黑鲈等养殖模式升级改造的当地水产业的健康可持续发展。能显著提高经济效益。</t>
    </r>
  </si>
  <si>
    <t xml:space="preserve">江斌</t>
  </si>
  <si>
    <t xml:space="preserve">园林植物</t>
  </si>
  <si>
    <t xml:space="preserve">清流县莲花山省级自然保护区服务中心</t>
  </si>
  <si>
    <t xml:space="preserve">清流县鑫瑞花卉苗木专业合作社</t>
  </si>
  <si>
    <t xml:space="preserve">陈昊</t>
  </si>
  <si>
    <t xml:space="preserve">花生新品种选育</t>
  </si>
  <si>
    <t xml:space="preserve">福建拿吃客食品有限公司</t>
  </si>
  <si>
    <t xml:space="preserve">对赖坊本地花生品种的改良，引进适应当地生产和加工需要的花生新品种，并进行栽培示范</t>
  </si>
  <si>
    <t xml:space="preserve">魏国桢</t>
  </si>
  <si>
    <t xml:space="preserve">清流县畜牧兽医水产中心</t>
  </si>
  <si>
    <r>
      <rPr>
        <sz val="10"/>
        <rFont val="Noto Sans"/>
        <family val="2"/>
      </rPr>
      <t xml:space="preserve">高级</t>
    </r>
    <r>
      <rPr>
        <sz val="10"/>
        <rFont val="Arial"/>
        <family val="2"/>
      </rPr>
      <t xml:space="preserve">/</t>
    </r>
    <r>
      <rPr>
        <sz val="10"/>
        <rFont val="Noto Sans"/>
        <family val="2"/>
      </rPr>
      <t xml:space="preserve">教授级高级畜牧师</t>
    </r>
  </si>
  <si>
    <t xml:space="preserve">福建省鑫丰强农业有限公司</t>
  </si>
  <si>
    <t xml:space="preserve">蛋鸡养殖和有机肥加工技术研究、指导和培训服务</t>
  </si>
  <si>
    <t xml:space="preserve">杜聪致</t>
  </si>
  <si>
    <t xml:space="preserve">清流县工业和信息化局</t>
  </si>
  <si>
    <t xml:space="preserve">清流县嵩口镇阿升家庭农场</t>
  </si>
  <si>
    <t xml:space="preserve">指导养殖生产、病害防治等工作。</t>
  </si>
  <si>
    <t xml:space="preserve">林发壮</t>
  </si>
  <si>
    <t xml:space="preserve">三明市春禾农业开发有限公司</t>
  </si>
  <si>
    <t xml:space="preserve">对接公司开展睡莲、荷花、切花月季和功能菊花品种等特色赏食两用花卉新品种引进筛选、栽培和病虫害管理、土壤改良和根腐病生物防治等方面的技术研究和应用。</t>
  </si>
  <si>
    <t xml:space="preserve">江文林</t>
  </si>
  <si>
    <t xml:space="preserve">福建壹谷生态农业发展有限公司</t>
  </si>
  <si>
    <t xml:space="preserve">通过培训、现场技术指导和线上咨询等，提高受援单位农作物的产量质量和员工科技素质，达到增产、增效目的。推进当地农村科技创新、培养本土科技人才。</t>
  </si>
  <si>
    <t xml:space="preserve">曹奕鸯</t>
  </si>
  <si>
    <t xml:space="preserve">非洲菊栽培与育种</t>
  </si>
  <si>
    <t xml:space="preserve">清流县美丰花卉苗木农民专业合作社</t>
  </si>
  <si>
    <t xml:space="preserve">根据清流县美丰花卉苗木农民专业合作社的需求，协助企业开展新奇特非洲菊新品种的引进与筛选，同时协助解决切花栽培过程中遇到的技术问题。</t>
  </si>
  <si>
    <t xml:space="preserve">黄佳榕</t>
  </si>
  <si>
    <t xml:space="preserve">清流县林业局</t>
  </si>
  <si>
    <t xml:space="preserve">清流县李家乡盛益木材加工厂</t>
  </si>
  <si>
    <t xml:space="preserve">梳理企业管理架构，直接辅导企业提升和创新加工技术，支持清流木材加工产业发展壮大，帮助建立线上线下对接的供应链合作形式，打通山区沿海企业合作途径，在管理培训、生产提升、销售发展等方面取得成绩。</t>
  </si>
  <si>
    <t xml:space="preserve">樊荣辉</t>
  </si>
  <si>
    <t xml:space="preserve">三明市清龙生态兰花有限公司</t>
  </si>
  <si>
    <r>
      <rPr>
        <sz val="10"/>
        <rFont val="Arial"/>
        <family val="2"/>
      </rPr>
      <t xml:space="preserve">1. </t>
    </r>
    <r>
      <rPr>
        <sz val="10"/>
        <rFont val="Noto Sans"/>
        <family val="2"/>
      </rPr>
      <t xml:space="preserve">指导企业引进、筛选出国兰、石斛兰优良品种</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个，应用于生产。 </t>
    </r>
    <r>
      <rPr>
        <sz val="10"/>
        <rFont val="Arial"/>
        <family val="2"/>
      </rPr>
      <t xml:space="preserve">2. </t>
    </r>
    <r>
      <rPr>
        <sz val="10"/>
        <rFont val="Noto Sans"/>
        <family val="2"/>
      </rPr>
      <t xml:space="preserve">总结国兰、石斛兰种苗繁育与质量控制技术</t>
    </r>
    <r>
      <rPr>
        <sz val="10"/>
        <rFont val="Arial"/>
        <family val="2"/>
      </rPr>
      <t xml:space="preserve">1</t>
    </r>
    <r>
      <rPr>
        <sz val="10"/>
        <rFont val="Noto Sans"/>
        <family val="2"/>
      </rPr>
      <t xml:space="preserve">套。 </t>
    </r>
    <r>
      <rPr>
        <sz val="10"/>
        <rFont val="Arial"/>
        <family val="2"/>
      </rPr>
      <t xml:space="preserve">3. </t>
    </r>
    <r>
      <rPr>
        <sz val="10"/>
        <rFont val="Noto Sans"/>
        <family val="2"/>
      </rPr>
      <t xml:space="preserve">指导企业生产种苗</t>
    </r>
    <r>
      <rPr>
        <sz val="10"/>
        <rFont val="Arial"/>
        <family val="2"/>
      </rPr>
      <t xml:space="preserve">5</t>
    </r>
    <r>
      <rPr>
        <sz val="10"/>
        <rFont val="Noto Sans"/>
        <family val="2"/>
      </rPr>
      <t xml:space="preserve">～</t>
    </r>
    <r>
      <rPr>
        <sz val="10"/>
        <rFont val="Arial"/>
        <family val="2"/>
      </rPr>
      <t xml:space="preserve">8</t>
    </r>
    <r>
      <rPr>
        <sz val="10"/>
        <rFont val="Noto Sans"/>
        <family val="2"/>
      </rPr>
      <t xml:space="preserve">万株。 </t>
    </r>
    <r>
      <rPr>
        <sz val="10"/>
        <rFont val="Arial"/>
        <family val="2"/>
      </rPr>
      <t xml:space="preserve">4. </t>
    </r>
    <r>
      <rPr>
        <sz val="10"/>
        <rFont val="Noto Sans"/>
        <family val="2"/>
      </rPr>
      <t xml:space="preserve">技术培训</t>
    </r>
    <r>
      <rPr>
        <sz val="10"/>
        <rFont val="Arial"/>
        <family val="2"/>
      </rPr>
      <t xml:space="preserve">30</t>
    </r>
    <r>
      <rPr>
        <sz val="10"/>
        <rFont val="Noto Sans"/>
        <family val="2"/>
      </rPr>
      <t xml:space="preserve">～</t>
    </r>
    <r>
      <rPr>
        <sz val="10"/>
        <rFont val="Arial"/>
        <family val="2"/>
      </rPr>
      <t xml:space="preserve">50</t>
    </r>
    <r>
      <rPr>
        <sz val="10"/>
        <rFont val="Noto Sans"/>
        <family val="2"/>
      </rPr>
      <t xml:space="preserve">人次。</t>
    </r>
  </si>
  <si>
    <t xml:space="preserve">水生动物疾病防治</t>
  </si>
  <si>
    <t xml:space="preserve">清流县昌润生态渔业有限公司</t>
  </si>
  <si>
    <t xml:space="preserve">专业技术服务，住场水产技术员培训，推进农业科技研究下沉养殖生产第一线，培养本土科技人才等</t>
  </si>
  <si>
    <t xml:space="preserve">江兴龙</t>
  </si>
  <si>
    <t xml:space="preserve">清流县龙源生态水产养殖场</t>
  </si>
  <si>
    <t xml:space="preserve">鳗鲡养殖尾水处理技术指导、鳗鲡循环水养殖技术指导</t>
  </si>
  <si>
    <t xml:space="preserve">林添佑</t>
  </si>
  <si>
    <t xml:space="preserve">供应链管理、消费者行为、攻坚脱贫、乡村融合发展</t>
  </si>
  <si>
    <t xml:space="preserve">清流县永明园艺场</t>
  </si>
  <si>
    <t xml:space="preserve">直接辅导企业技术引入和创新，梳理园艺种植管理结构，支持清流园艺产业发展壮大，帮助建立线上线下对接的供应链合作形式，打通国内外合作途径，可在管理培训、生产提升、销售发展等方面取得成绩。</t>
  </si>
  <si>
    <t xml:space="preserve">李美兰</t>
  </si>
  <si>
    <t xml:space="preserve">市场营销、科技管理</t>
  </si>
  <si>
    <t xml:space="preserve">三明市九龙湖生态食品有限公司</t>
  </si>
  <si>
    <r>
      <rPr>
        <sz val="10"/>
        <rFont val="Noto Sans"/>
        <family val="2"/>
      </rPr>
      <t xml:space="preserve">利用</t>
    </r>
    <r>
      <rPr>
        <sz val="10"/>
        <rFont val="Arial"/>
        <family val="2"/>
      </rPr>
      <t xml:space="preserve">KANO</t>
    </r>
    <r>
      <rPr>
        <sz val="10"/>
        <rFont val="Noto Sans"/>
        <family val="2"/>
      </rPr>
      <t xml:space="preserve">分析，了解产品二维属性</t>
    </r>
    <r>
      <rPr>
        <sz val="10"/>
        <rFont val="Arial"/>
        <family val="2"/>
      </rPr>
      <t xml:space="preserve">,</t>
    </r>
    <r>
      <rPr>
        <sz val="10"/>
        <rFont val="Noto Sans"/>
        <family val="2"/>
      </rPr>
      <t xml:space="preserve">整合销售亮点及缺失</t>
    </r>
    <r>
      <rPr>
        <sz val="10"/>
        <rFont val="Arial"/>
        <family val="2"/>
      </rPr>
      <t xml:space="preserve">;</t>
    </r>
    <r>
      <rPr>
        <sz val="10"/>
        <rFont val="Noto Sans"/>
        <family val="2"/>
      </rPr>
      <t xml:space="preserve">规划品牌设计</t>
    </r>
    <r>
      <rPr>
        <sz val="10"/>
        <rFont val="Arial"/>
        <family val="2"/>
      </rPr>
      <t xml:space="preserve">,</t>
    </r>
    <r>
      <rPr>
        <sz val="10"/>
        <rFont val="Noto Sans"/>
        <family val="2"/>
      </rPr>
      <t xml:space="preserve">进行品牌建设</t>
    </r>
    <r>
      <rPr>
        <sz val="10"/>
        <rFont val="Arial"/>
        <family val="2"/>
      </rPr>
      <t xml:space="preserve">;</t>
    </r>
    <r>
      <rPr>
        <sz val="10"/>
        <rFont val="Noto Sans"/>
        <family val="2"/>
      </rPr>
      <t xml:space="preserve">利用营销组合</t>
    </r>
    <r>
      <rPr>
        <sz val="10"/>
        <rFont val="Arial"/>
        <family val="2"/>
      </rPr>
      <t xml:space="preserve">,</t>
    </r>
    <r>
      <rPr>
        <sz val="10"/>
        <rFont val="Noto Sans"/>
        <family val="2"/>
      </rPr>
      <t xml:space="preserve">了解企业经营优劣势</t>
    </r>
    <r>
      <rPr>
        <sz val="10"/>
        <rFont val="Arial"/>
        <family val="2"/>
      </rPr>
      <t xml:space="preserve">,</t>
    </r>
    <r>
      <rPr>
        <sz val="10"/>
        <rFont val="Noto Sans"/>
        <family val="2"/>
      </rPr>
      <t xml:space="preserve">借以规划营销方针</t>
    </r>
    <r>
      <rPr>
        <sz val="10"/>
        <rFont val="Arial"/>
        <family val="2"/>
      </rPr>
      <t xml:space="preserve">,</t>
    </r>
    <r>
      <rPr>
        <sz val="10"/>
        <rFont val="Noto Sans"/>
        <family val="2"/>
      </rPr>
      <t xml:space="preserve">提供企业建言</t>
    </r>
  </si>
  <si>
    <t xml:space="preserve">叶宁</t>
  </si>
  <si>
    <t xml:space="preserve">福建灵台山生态农业开发有限公司</t>
  </si>
  <si>
    <t xml:space="preserve">农业企业内部管理提升，组织结构、技术方案、人员配置、培训管理和市场运作等指导。</t>
  </si>
  <si>
    <t xml:space="preserve">海洋生态环境保护和修复、海水高效健康养殖</t>
  </si>
  <si>
    <t xml:space="preserve">福建省闽鲈壹号生物科技有限公司</t>
  </si>
  <si>
    <r>
      <rPr>
        <sz val="10"/>
        <rFont val="Arial"/>
        <family val="2"/>
      </rPr>
      <t xml:space="preserve">1</t>
    </r>
    <r>
      <rPr>
        <sz val="10"/>
        <rFont val="Noto Sans"/>
        <family val="2"/>
      </rPr>
      <t xml:space="preserve">、提供鲈鱼养殖水质综合调控和尾水处理、病害防控技术指导，开展企业经营管理 咨询服务， 预计能及时解决服务对象的技术难题和经营管理水平。 </t>
    </r>
    <r>
      <rPr>
        <sz val="10"/>
        <rFont val="Arial"/>
        <family val="2"/>
      </rPr>
      <t xml:space="preserve">2</t>
    </r>
    <r>
      <rPr>
        <sz val="10"/>
        <rFont val="Noto Sans"/>
        <family val="2"/>
      </rPr>
      <t xml:space="preserve">、双方在新技术、新工艺、新产品等方面进行联合技术研发，同时开展技术培训服 务，大幅提高本土科技人才的水质处理、病害检测与防控能力。</t>
    </r>
  </si>
  <si>
    <t xml:space="preserve">林明穗</t>
  </si>
  <si>
    <t xml:space="preserve">三明学院资源与化工学院</t>
  </si>
  <si>
    <t xml:space="preserve">三明睿鑫新材料有限公司</t>
  </si>
  <si>
    <r>
      <rPr>
        <sz val="10"/>
        <rFont val="Arial"/>
        <family val="2"/>
      </rPr>
      <t xml:space="preserve">1. </t>
    </r>
    <r>
      <rPr>
        <sz val="10"/>
        <rFont val="Noto Sans"/>
        <family val="2"/>
      </rPr>
      <t xml:space="preserve">进行实验，获得氟化炉反应工艺条件优化；</t>
    </r>
    <r>
      <rPr>
        <sz val="10"/>
        <rFont val="Arial"/>
        <family val="2"/>
      </rPr>
      <t xml:space="preserve">2. </t>
    </r>
    <r>
      <rPr>
        <sz val="10"/>
        <rFont val="Noto Sans"/>
        <family val="2"/>
      </rPr>
      <t xml:space="preserve">改进工艺，探索氟化炉尾气</t>
    </r>
    <r>
      <rPr>
        <sz val="10"/>
        <rFont val="Arial"/>
        <family val="2"/>
      </rPr>
      <t xml:space="preserve">N2</t>
    </r>
    <r>
      <rPr>
        <sz val="10"/>
        <rFont val="Noto Sans"/>
        <family val="2"/>
      </rPr>
      <t xml:space="preserve">的有效回收利用；</t>
    </r>
    <r>
      <rPr>
        <sz val="10"/>
        <rFont val="Arial"/>
        <family val="2"/>
      </rPr>
      <t xml:space="preserve">3. </t>
    </r>
    <r>
      <rPr>
        <sz val="10"/>
        <rFont val="Noto Sans"/>
        <family val="2"/>
      </rPr>
      <t xml:space="preserve">通过比较，获得更合理的氟化稀土中硅含量测定方法</t>
    </r>
  </si>
  <si>
    <t xml:space="preserve">钟海丰</t>
  </si>
  <si>
    <r>
      <rPr>
        <sz val="10"/>
        <rFont val="Noto Sans"/>
        <family val="2"/>
      </rPr>
      <t xml:space="preserve">鲜切花栽培、种苗繁育以及品种保护和</t>
    </r>
    <r>
      <rPr>
        <sz val="10"/>
        <rFont val="Arial"/>
        <family val="2"/>
      </rPr>
      <t xml:space="preserve">DUS</t>
    </r>
    <r>
      <rPr>
        <sz val="10"/>
        <rFont val="Noto Sans"/>
        <family val="2"/>
      </rPr>
      <t xml:space="preserve">测试技术研究</t>
    </r>
  </si>
  <si>
    <t xml:space="preserve">清流县聚宏农林科技发展有限公司</t>
  </si>
  <si>
    <t xml:space="preserve">协助企业开展花卉新品种、新技术的引进，指导适栽新品种筛选与推广应用，提升企业市场竞争力，指导企业进行品种权、专利申请。</t>
  </si>
  <si>
    <t xml:space="preserve">林钟兴</t>
  </si>
  <si>
    <t xml:space="preserve">机械制造及自动化</t>
  </si>
  <si>
    <t xml:space="preserve">清流县建春机械厂</t>
  </si>
  <si>
    <t xml:space="preserve">解决企业在生产中出现的问题，帮助企业找到适合自己的固定产品。使企业不仅是从事一些机械零件的零星件加工，帮助企业走上更为正规的发展道路。</t>
  </si>
  <si>
    <t xml:space="preserve">董国文</t>
  </si>
  <si>
    <t xml:space="preserve">福建省清流县东莹化工有限公司</t>
  </si>
  <si>
    <r>
      <rPr>
        <sz val="10"/>
        <rFont val="Arial"/>
        <family val="2"/>
      </rPr>
      <t xml:space="preserve">1. </t>
    </r>
    <r>
      <rPr>
        <sz val="10"/>
        <rFont val="Noto Sans"/>
        <family val="2"/>
      </rPr>
      <t xml:space="preserve">固体废弃物资源化利用技术转化与工程应用；</t>
    </r>
    <r>
      <rPr>
        <sz val="10"/>
        <rFont val="Arial"/>
        <family val="2"/>
      </rPr>
      <t xml:space="preserve">2. </t>
    </r>
    <r>
      <rPr>
        <sz val="10"/>
        <rFont val="Noto Sans"/>
        <family val="2"/>
      </rPr>
      <t xml:space="preserve">工业废水废气治理技术指导；</t>
    </r>
    <r>
      <rPr>
        <sz val="10"/>
        <rFont val="Arial"/>
        <family val="2"/>
      </rPr>
      <t xml:space="preserve">3. </t>
    </r>
    <r>
      <rPr>
        <sz val="10"/>
        <rFont val="Noto Sans"/>
        <family val="2"/>
      </rPr>
      <t xml:space="preserve">校企合作进行技术攻关，申请课题等。</t>
    </r>
  </si>
  <si>
    <t xml:space="preserve">单睿阳</t>
  </si>
  <si>
    <t xml:space="preserve">福建省苏福茶业有限公司</t>
  </si>
  <si>
    <r>
      <rPr>
        <sz val="10"/>
        <rFont val="Noto Sans"/>
        <family val="2"/>
      </rPr>
      <t xml:space="preserve">根据企业自身需求和未来发展方向，引进合适的优质茶树新品种</t>
    </r>
    <r>
      <rPr>
        <sz val="10"/>
        <rFont val="Arial"/>
        <family val="2"/>
      </rPr>
      <t xml:space="preserve">5-8</t>
    </r>
    <r>
      <rPr>
        <sz val="10"/>
        <rFont val="Noto Sans"/>
        <family val="2"/>
      </rPr>
      <t xml:space="preserve">个，优化企业的茶树品种结构，同时配套相应的栽培方案和加工技术</t>
    </r>
  </si>
  <si>
    <t xml:space="preserve">翁振斌</t>
  </si>
  <si>
    <t xml:space="preserve">电子类、机电一体化</t>
  </si>
  <si>
    <t xml:space="preserve">清流伊科电子科技有限公司</t>
  </si>
  <si>
    <t xml:space="preserve">根据企业和当地电子产业发展实际需要，发挥自身专业特长，重点解决通信类磁性电子元件产品开发与制造技术示范推广、贴片变压器的平贴度、无骨架变压器制作工艺改良、电感和变压器降噪以及细线径产品断线问题，开展技术人员培养和技术指导。</t>
  </si>
  <si>
    <t xml:space="preserve">毛艳玲</t>
  </si>
  <si>
    <t xml:space="preserve">福建江厦园林工程有限公司</t>
  </si>
  <si>
    <t xml:space="preserve">苗木高效栽培</t>
  </si>
  <si>
    <t xml:space="preserve">吴龙</t>
  </si>
  <si>
    <t xml:space="preserve">机械动力学及其控制</t>
  </si>
  <si>
    <t xml:space="preserve">三元区</t>
  </si>
  <si>
    <t xml:space="preserve">福建三钢闽光股份有限公司</t>
  </si>
  <si>
    <r>
      <rPr>
        <sz val="10"/>
        <rFont val="Noto Sans"/>
        <family val="2"/>
      </rPr>
      <t xml:space="preserve">一是参与</t>
    </r>
    <r>
      <rPr>
        <sz val="10"/>
        <rFont val="Arial"/>
        <family val="2"/>
      </rPr>
      <t xml:space="preserve">H</t>
    </r>
    <r>
      <rPr>
        <sz val="10"/>
        <rFont val="Noto Sans"/>
        <family val="2"/>
      </rPr>
      <t xml:space="preserve">型钢数字化车间建设过程中的整体规划、设计，二是研发钢锯片线智能更换系统；三是研发钢线圈打包机柔性材料快速加装智能系统</t>
    </r>
  </si>
  <si>
    <t xml:space="preserve">毛大梅</t>
  </si>
  <si>
    <t xml:space="preserve">福建农乐种业有限公司</t>
  </si>
  <si>
    <t xml:space="preserve">高产、优质、抗病水稻新品种研发</t>
  </si>
  <si>
    <t xml:space="preserve">王春荣</t>
  </si>
  <si>
    <t xml:space="preserve">机械制造</t>
  </si>
  <si>
    <t xml:space="preserve">三明市蓝天机械制造有限公司</t>
  </si>
  <si>
    <t xml:space="preserve">低碳合金钢热处理工艺分析研究，包含加热温度控制、保温时长控制、淬火时长控制，研究回火配分温度对低碳合金钢组织和性能的影响规律等。通过相关研究，预期得到提高低碳合金钢强韧性能的热处理工艺参数。</t>
  </si>
  <si>
    <t xml:space="preserve">精细有机合成</t>
  </si>
  <si>
    <t xml:space="preserve">三立福新材料（福建）有限公司</t>
  </si>
  <si>
    <t xml:space="preserve">技术支持与研发；产学研合作；人才培养；市场调研与推广</t>
  </si>
  <si>
    <t xml:space="preserve">黄建辉</t>
  </si>
  <si>
    <t xml:space="preserve">种苗、营林</t>
  </si>
  <si>
    <t xml:space="preserve">三明市三元区恒硕生态农林专业合作社</t>
  </si>
  <si>
    <r>
      <rPr>
        <sz val="10"/>
        <rFont val="Arial"/>
        <family val="2"/>
      </rPr>
      <t xml:space="preserve">1</t>
    </r>
    <r>
      <rPr>
        <sz val="10"/>
        <rFont val="Noto Sans"/>
        <family val="2"/>
      </rPr>
      <t xml:space="preserve">、帮助制订发展规划，制定科学管理年历，抓产业布局，引导走规范化经营、专业化生产的路子； </t>
    </r>
    <r>
      <rPr>
        <sz val="10"/>
        <rFont val="Arial"/>
        <family val="2"/>
      </rPr>
      <t xml:space="preserve">2</t>
    </r>
    <r>
      <rPr>
        <sz val="10"/>
        <rFont val="Noto Sans"/>
        <family val="2"/>
      </rPr>
      <t xml:space="preserve">、做好项目调研，提供各种有效的信息服务，选准主要科技推广项目，帮助树立企业科技示范典型； </t>
    </r>
    <r>
      <rPr>
        <sz val="10"/>
        <rFont val="Arial"/>
        <family val="2"/>
      </rPr>
      <t xml:space="preserve">3</t>
    </r>
    <r>
      <rPr>
        <sz val="10"/>
        <rFont val="Noto Sans"/>
        <family val="2"/>
      </rPr>
      <t xml:space="preserve">、帮助引进新品种、新技术、努力提高农产品品质； </t>
    </r>
    <r>
      <rPr>
        <sz val="10"/>
        <rFont val="Arial"/>
        <family val="2"/>
      </rPr>
      <t xml:space="preserve">4</t>
    </r>
    <r>
      <rPr>
        <sz val="10"/>
        <rFont val="Noto Sans"/>
        <family val="2"/>
      </rPr>
      <t xml:space="preserve">、为合作社成员进行实用技术培训活动； </t>
    </r>
    <r>
      <rPr>
        <sz val="10"/>
        <rFont val="Arial"/>
        <family val="2"/>
      </rPr>
      <t xml:space="preserve">5</t>
    </r>
    <r>
      <rPr>
        <sz val="10"/>
        <rFont val="Noto Sans"/>
        <family val="2"/>
      </rPr>
      <t xml:space="preserve">、利用自身专业优势与甲方开展多种形式的科研合作，帮助积极争取项目支持、组织申报科研计划项目； </t>
    </r>
    <r>
      <rPr>
        <sz val="10"/>
        <rFont val="Arial"/>
        <family val="2"/>
      </rPr>
      <t xml:space="preserve">6</t>
    </r>
    <r>
      <rPr>
        <sz val="10"/>
        <rFont val="Noto Sans"/>
        <family val="2"/>
      </rPr>
      <t xml:space="preserve">、做好相关的本职工作，完成商定的工作任务； </t>
    </r>
    <r>
      <rPr>
        <sz val="10"/>
        <rFont val="Arial"/>
        <family val="2"/>
      </rPr>
      <t xml:space="preserve">7</t>
    </r>
    <r>
      <rPr>
        <sz val="10"/>
        <rFont val="Noto Sans"/>
        <family val="2"/>
      </rPr>
      <t xml:space="preserve">、每月至少与甲方现场交流对接并开展技术服务</t>
    </r>
    <r>
      <rPr>
        <sz val="10"/>
        <rFont val="Arial"/>
        <family val="2"/>
      </rPr>
      <t xml:space="preserve">4</t>
    </r>
    <r>
      <rPr>
        <sz val="10"/>
        <rFont val="Noto Sans"/>
        <family val="2"/>
      </rPr>
      <t xml:space="preserve">次，每次交流对接时间应不少于</t>
    </r>
    <r>
      <rPr>
        <sz val="10"/>
        <rFont val="Arial"/>
        <family val="2"/>
      </rPr>
      <t xml:space="preserve">1</t>
    </r>
    <r>
      <rPr>
        <sz val="10"/>
        <rFont val="Noto Sans"/>
        <family val="2"/>
      </rPr>
      <t xml:space="preserve">天。</t>
    </r>
  </si>
  <si>
    <t xml:space="preserve">叶大鹏</t>
  </si>
  <si>
    <t xml:space="preserve">百特（福建）智能装备科技有限公司</t>
  </si>
  <si>
    <r>
      <rPr>
        <sz val="10"/>
        <rFont val="Noto Sans"/>
        <family val="2"/>
      </rPr>
      <t xml:space="preserve">服务内容：开展自动化仪表关键技术研究与科技指导服务。 预计成效：为企业解决技术瓶颈</t>
    </r>
    <r>
      <rPr>
        <sz val="10"/>
        <rFont val="Arial"/>
        <family val="2"/>
      </rPr>
      <t xml:space="preserve">1</t>
    </r>
    <r>
      <rPr>
        <sz val="10"/>
        <rFont val="Noto Sans"/>
        <family val="2"/>
      </rPr>
      <t xml:space="preserve">项，培养高级技术人员</t>
    </r>
    <r>
      <rPr>
        <sz val="10"/>
        <rFont val="Arial"/>
        <family val="2"/>
      </rPr>
      <t xml:space="preserve">1-3</t>
    </r>
    <r>
      <rPr>
        <sz val="10"/>
        <rFont val="Noto Sans"/>
        <family val="2"/>
      </rPr>
      <t xml:space="preserve">人。</t>
    </r>
  </si>
  <si>
    <t xml:space="preserve">陈凌锋</t>
  </si>
  <si>
    <t xml:space="preserve">福建山田乡实业有限公司</t>
  </si>
  <si>
    <t xml:space="preserve">为企业提供粮食质量安全检测、检验技术培训交流和咨询服务，在大米质量安全保障，优化大米加工生产线，促进节粮减损等方面提供技术支持。</t>
  </si>
  <si>
    <t xml:space="preserve">卓孝康</t>
  </si>
  <si>
    <t xml:space="preserve">农业与园艺植物育种</t>
  </si>
  <si>
    <t xml:space="preserve">三明市三元区莘口镇西际村股份经济合作社</t>
  </si>
  <si>
    <t xml:space="preserve">黄龙病防治、检测及脱毒苗生产等技术指导，开发新的检测技术方法，现场技术交流，培训本土科技人才，提高果农病害防控技术水平，达到果实品质提质增效的目的。</t>
  </si>
  <si>
    <t xml:space="preserve">曾武华</t>
  </si>
  <si>
    <t xml:space="preserve">福建东南设计集团有限公司</t>
  </si>
  <si>
    <r>
      <rPr>
        <sz val="10"/>
        <rFont val="Noto Sans"/>
        <family val="2"/>
      </rPr>
      <t xml:space="preserve">打造区域基于</t>
    </r>
    <r>
      <rPr>
        <sz val="10"/>
        <rFont val="Arial"/>
        <family val="2"/>
      </rPr>
      <t xml:space="preserve">BIM</t>
    </r>
    <r>
      <rPr>
        <sz val="10"/>
        <rFont val="Noto Sans"/>
        <family val="2"/>
      </rPr>
      <t xml:space="preserve">和</t>
    </r>
    <r>
      <rPr>
        <sz val="10"/>
        <rFont val="Arial"/>
        <family val="2"/>
      </rPr>
      <t xml:space="preserve">AI</t>
    </r>
    <r>
      <rPr>
        <sz val="10"/>
        <rFont val="Noto Sans"/>
        <family val="2"/>
      </rPr>
      <t xml:space="preserve">技术的绿色建筑智能化建造与推广技术中心，总结绿色建筑施工技并推广应用，合作申报省部级项目，进行绿色材料产品技术研发，研发新产品并进行其推广应用，解决装配式建筑产业发展中的工程技术难题，实现建筑产业新型工业化发展。</t>
    </r>
  </si>
  <si>
    <t xml:space="preserve">施春雷</t>
  </si>
  <si>
    <t xml:space="preserve">上海交通大学</t>
  </si>
  <si>
    <t xml:space="preserve">名佑（福建）食品有限公司</t>
  </si>
  <si>
    <t xml:space="preserve">帮助企业建立肉制品安全风险评估及全程控制体系；开发肉制品不添加亚硝酸盐的发色抑菌替代方案等。</t>
  </si>
  <si>
    <t xml:space="preserve">池毓锋</t>
  </si>
  <si>
    <t xml:space="preserve">大气污染物空间管理</t>
  </si>
  <si>
    <t xml:space="preserve">福建省海丝数字科技有限公司</t>
  </si>
  <si>
    <r>
      <rPr>
        <sz val="10"/>
        <rFont val="Noto Sans"/>
        <family val="2"/>
      </rPr>
      <t xml:space="preserve">在</t>
    </r>
    <r>
      <rPr>
        <sz val="10"/>
        <rFont val="Arial"/>
        <family val="2"/>
      </rPr>
      <t xml:space="preserve">23</t>
    </r>
    <r>
      <rPr>
        <sz val="10"/>
        <rFont val="Noto Sans"/>
        <family val="2"/>
      </rPr>
      <t xml:space="preserve">年科特派项目的基础上，继续以 ”海丝卫星“遥感大数据为基础，结合人工智能方法，构建应用与环境、商业、投资、生态等多领域的多种落地应用。期望遥感领域结合未来的高精尖、精准的区域发展中做出先进铺垫。</t>
    </r>
  </si>
  <si>
    <t xml:space="preserve">梁少雄</t>
  </si>
  <si>
    <t xml:space="preserve">八叶草生物科技（三明）有限公司</t>
  </si>
  <si>
    <t xml:space="preserve">菌种选育和发酵技术开发，协助完成省级科技计划项目申报</t>
  </si>
  <si>
    <t xml:space="preserve">道路与桥梁工程</t>
  </si>
  <si>
    <t xml:space="preserve">三明市交通建设发展集团有限公司</t>
  </si>
  <si>
    <t xml:space="preserve">结合高速公路新型施工工艺，道路沥青路面新材料研发与应用，施工过程信息化技术应用开展科技服务，为企业解决项目开展过程中遇到的技术难点和痛点，并提供相应的技术支持和专业技术服务</t>
  </si>
  <si>
    <t xml:space="preserve">张猛</t>
  </si>
  <si>
    <t xml:space="preserve">果树栽培学</t>
  </si>
  <si>
    <t xml:space="preserve">西南科技大学</t>
  </si>
  <si>
    <t xml:space="preserve">三明市三元区科学技术局</t>
  </si>
  <si>
    <t xml:space="preserve">三明市元盛金花茶开发有限公司</t>
  </si>
  <si>
    <r>
      <rPr>
        <sz val="10"/>
        <rFont val="Arial"/>
        <family val="2"/>
      </rPr>
      <t xml:space="preserve">1.</t>
    </r>
    <r>
      <rPr>
        <sz val="10"/>
        <rFont val="Noto Sans"/>
        <family val="2"/>
      </rPr>
      <t xml:space="preserve">协助开展费约果新品种引进；</t>
    </r>
    <r>
      <rPr>
        <sz val="10"/>
        <rFont val="Arial"/>
        <family val="2"/>
      </rPr>
      <t xml:space="preserve">2.“</t>
    </r>
    <r>
      <rPr>
        <sz val="10"/>
        <rFont val="Noto Sans"/>
        <family val="2"/>
      </rPr>
      <t xml:space="preserve">川稔</t>
    </r>
    <r>
      <rPr>
        <sz val="10"/>
        <rFont val="Arial"/>
        <family val="2"/>
      </rPr>
      <t xml:space="preserve">1</t>
    </r>
    <r>
      <rPr>
        <sz val="10"/>
        <rFont val="Noto Sans"/>
        <family val="2"/>
      </rPr>
      <t xml:space="preserve">号”和“川稔</t>
    </r>
    <r>
      <rPr>
        <sz val="10"/>
        <rFont val="Arial"/>
        <family val="2"/>
      </rPr>
      <t xml:space="preserve">2</t>
    </r>
    <r>
      <rPr>
        <sz val="10"/>
        <rFont val="Noto Sans"/>
        <family val="2"/>
      </rPr>
      <t xml:space="preserve">号”的营养生长特性及其抗性研究；</t>
    </r>
    <r>
      <rPr>
        <sz val="10"/>
        <rFont val="Arial"/>
        <family val="2"/>
      </rPr>
      <t xml:space="preserve">3.“</t>
    </r>
    <r>
      <rPr>
        <sz val="10"/>
        <rFont val="Noto Sans"/>
        <family val="2"/>
      </rPr>
      <t xml:space="preserve">川稔</t>
    </r>
    <r>
      <rPr>
        <sz val="10"/>
        <rFont val="Arial"/>
        <family val="2"/>
      </rPr>
      <t xml:space="preserve">1</t>
    </r>
    <r>
      <rPr>
        <sz val="10"/>
        <rFont val="Noto Sans"/>
        <family val="2"/>
      </rPr>
      <t xml:space="preserve">号”和“川稔</t>
    </r>
    <r>
      <rPr>
        <sz val="10"/>
        <rFont val="Arial"/>
        <family val="2"/>
      </rPr>
      <t xml:space="preserve">2</t>
    </r>
    <r>
      <rPr>
        <sz val="10"/>
        <rFont val="Noto Sans"/>
        <family val="2"/>
      </rPr>
      <t xml:space="preserve">号”的生殖生长特性研究；</t>
    </r>
    <r>
      <rPr>
        <sz val="10"/>
        <rFont val="Arial"/>
        <family val="2"/>
      </rPr>
      <t xml:space="preserve">4.</t>
    </r>
    <r>
      <rPr>
        <sz val="10"/>
        <rFont val="Noto Sans"/>
        <family val="2"/>
      </rPr>
      <t xml:space="preserve">费约果优良品筛选及配套栽培技术 预计成效：项目实施期内，指导协助企业繁育费约果良种嫁接苗木</t>
    </r>
    <r>
      <rPr>
        <sz val="10"/>
        <rFont val="Arial"/>
        <family val="2"/>
      </rPr>
      <t xml:space="preserve">1</t>
    </r>
    <r>
      <rPr>
        <sz val="10"/>
        <rFont val="Noto Sans"/>
        <family val="2"/>
      </rPr>
      <t xml:space="preserve">万株，生产优质费约果果实</t>
    </r>
    <r>
      <rPr>
        <sz val="10"/>
        <rFont val="Arial"/>
        <family val="2"/>
      </rPr>
      <t xml:space="preserve">1</t>
    </r>
    <r>
      <rPr>
        <sz val="10"/>
        <rFont val="Noto Sans"/>
        <family val="2"/>
      </rPr>
      <t xml:space="preserve">万斤。按目前费约果果用苗木现行价：嫁接苗木</t>
    </r>
    <r>
      <rPr>
        <sz val="10"/>
        <rFont val="Arial"/>
        <family val="2"/>
      </rPr>
      <t xml:space="preserve">30</t>
    </r>
    <r>
      <rPr>
        <sz val="10"/>
        <rFont val="Noto Sans"/>
        <family val="2"/>
      </rPr>
      <t xml:space="preserve">元</t>
    </r>
    <r>
      <rPr>
        <sz val="10"/>
        <rFont val="Arial"/>
        <family val="2"/>
      </rPr>
      <t xml:space="preserve">/</t>
    </r>
    <r>
      <rPr>
        <sz val="10"/>
        <rFont val="Noto Sans"/>
        <family val="2"/>
      </rPr>
      <t xml:space="preserve">株、项目产值计</t>
    </r>
    <r>
      <rPr>
        <sz val="10"/>
        <rFont val="Arial"/>
        <family val="2"/>
      </rPr>
      <t xml:space="preserve">30</t>
    </r>
    <r>
      <rPr>
        <sz val="10"/>
        <rFont val="Noto Sans"/>
        <family val="2"/>
      </rPr>
      <t xml:space="preserve">万元，扣除项目投资和生产管理费用，项目收益在</t>
    </r>
    <r>
      <rPr>
        <sz val="10"/>
        <rFont val="Arial"/>
        <family val="2"/>
      </rPr>
      <t xml:space="preserve">15</t>
    </r>
    <r>
      <rPr>
        <sz val="10"/>
        <rFont val="Noto Sans"/>
        <family val="2"/>
      </rPr>
      <t xml:space="preserve">万元以上。鲜果</t>
    </r>
    <r>
      <rPr>
        <sz val="10"/>
        <rFont val="Arial"/>
        <family val="2"/>
      </rPr>
      <t xml:space="preserve">20</t>
    </r>
    <r>
      <rPr>
        <sz val="10"/>
        <rFont val="Noto Sans"/>
        <family val="2"/>
      </rPr>
      <t xml:space="preserve">元一斤，产值</t>
    </r>
    <r>
      <rPr>
        <sz val="10"/>
        <rFont val="Arial"/>
        <family val="2"/>
      </rPr>
      <t xml:space="preserve">20</t>
    </r>
    <r>
      <rPr>
        <sz val="10"/>
        <rFont val="Noto Sans"/>
        <family val="2"/>
      </rPr>
      <t xml:space="preserve">万元。</t>
    </r>
  </si>
  <si>
    <t xml:space="preserve">吴彬</t>
  </si>
  <si>
    <r>
      <rPr>
        <sz val="10"/>
        <rFont val="Noto Sans"/>
        <family val="2"/>
      </rPr>
      <t xml:space="preserve">设计学、艺术设计、美术、企业</t>
    </r>
    <r>
      <rPr>
        <sz val="10"/>
        <rFont val="Arial"/>
        <family val="2"/>
      </rPr>
      <t xml:space="preserve">VI</t>
    </r>
    <r>
      <rPr>
        <sz val="10"/>
        <rFont val="Noto Sans"/>
        <family val="2"/>
      </rPr>
      <t xml:space="preserve">设计、包装设计等</t>
    </r>
  </si>
  <si>
    <t xml:space="preserve">三明市罗大胡子食品有限公司</t>
  </si>
  <si>
    <r>
      <rPr>
        <sz val="10"/>
        <rFont val="Noto Sans"/>
        <family val="2"/>
      </rPr>
      <t xml:space="preserve">根据企业和当地食品产业发展实际需要，团队成员发挥自身专业特长，重点解决企业</t>
    </r>
    <r>
      <rPr>
        <sz val="10"/>
        <rFont val="Arial"/>
        <family val="2"/>
      </rPr>
      <t xml:space="preserve">VI</t>
    </r>
    <r>
      <rPr>
        <sz val="10"/>
        <rFont val="Noto Sans"/>
        <family val="2"/>
      </rPr>
      <t xml:space="preserve">品牌形象设计的升级与推广、销售平台产品详情页设计、各门店装潢设计、食品包装设计、礼品盒包装设计、食品宣传册设计、线上线下宣传海报设计等问题，开展相关设计工作与技术指导。</t>
    </r>
  </si>
  <si>
    <t xml:space="preserve">刘昆宏</t>
  </si>
  <si>
    <t xml:space="preserve">福建省华悦文化科技有限公司</t>
  </si>
  <si>
    <r>
      <rPr>
        <sz val="10"/>
        <rFont val="Noto Sans"/>
        <family val="2"/>
      </rPr>
      <t xml:space="preserve">基于</t>
    </r>
    <r>
      <rPr>
        <sz val="10"/>
        <rFont val="Arial"/>
        <family val="2"/>
      </rPr>
      <t xml:space="preserve">VR</t>
    </r>
    <r>
      <rPr>
        <sz val="10"/>
        <rFont val="Noto Sans"/>
        <family val="2"/>
      </rPr>
      <t xml:space="preserve">等数字技术开展三明非遗的虚实结合项目研发</t>
    </r>
  </si>
  <si>
    <t xml:space="preserve">伍梦欣</t>
  </si>
  <si>
    <t xml:space="preserve">会计学</t>
  </si>
  <si>
    <t xml:space="preserve">福建省嘉祥现代农业发展有限公司</t>
  </si>
  <si>
    <r>
      <rPr>
        <sz val="10"/>
        <rFont val="Noto Sans"/>
        <family val="2"/>
      </rPr>
      <t xml:space="preserve">企业法律咨询服务、普及智慧会计与科技创新、举办财务人员机器人流程自动化软件</t>
    </r>
    <r>
      <rPr>
        <sz val="10"/>
        <rFont val="Arial"/>
        <family val="2"/>
      </rPr>
      <t xml:space="preserve">rpa</t>
    </r>
    <r>
      <rPr>
        <sz val="10"/>
        <rFont val="Noto Sans"/>
        <family val="2"/>
      </rPr>
      <t xml:space="preserve">培训班 、</t>
    </r>
  </si>
  <si>
    <t xml:space="preserve">吴作勋</t>
  </si>
  <si>
    <t xml:space="preserve">电机</t>
  </si>
  <si>
    <t xml:space="preserve">明鼎鑫（福建）新型建材有限公司</t>
  </si>
  <si>
    <t xml:space="preserve">继续优化生产线智能机器人的技术方案和实施计划，提高其工作精度和工作效率。继续开展培训和技术交流活动，提高企业员工对智能机器人的认识和操作技能，确保智能机器人的稳定运行和客户满意度。</t>
  </si>
  <si>
    <t xml:space="preserve">钟海</t>
  </si>
  <si>
    <t xml:space="preserve">结构工程、桥梁工程</t>
  </si>
  <si>
    <t xml:space="preserve">福建一建集团有限公司</t>
  </si>
  <si>
    <t xml:space="preserve">助力企业技术研发，进行装配式建筑绿色建造、抗震韧性提升、智慧施工以及管理等工程技术创新研究，推动建筑施工装配化、绿色化、智慧化。</t>
  </si>
  <si>
    <t xml:space="preserve">张君诚</t>
  </si>
  <si>
    <t xml:space="preserve">药用植物生物技术</t>
  </si>
  <si>
    <t xml:space="preserve">益生活力健康科技（福建）有限公司</t>
  </si>
  <si>
    <r>
      <rPr>
        <sz val="10"/>
        <rFont val="Arial"/>
        <family val="2"/>
      </rPr>
      <t xml:space="preserve">1</t>
    </r>
    <r>
      <rPr>
        <sz val="10"/>
        <rFont val="Noto Sans"/>
        <family val="2"/>
      </rPr>
      <t xml:space="preserve">．五指毛桃发酵工艺优化及主要活性成分补骨脂素含量检测。 </t>
    </r>
    <r>
      <rPr>
        <sz val="10"/>
        <rFont val="Arial"/>
        <family val="2"/>
      </rPr>
      <t xml:space="preserve">2</t>
    </r>
    <r>
      <rPr>
        <sz val="10"/>
        <rFont val="Noto Sans"/>
        <family val="2"/>
      </rPr>
      <t xml:space="preserve">．五指毛桃功能性产品中试。  </t>
    </r>
    <r>
      <rPr>
        <sz val="10"/>
        <rFont val="Arial"/>
        <family val="2"/>
      </rPr>
      <t xml:space="preserve">3</t>
    </r>
    <r>
      <rPr>
        <sz val="10"/>
        <rFont val="Noto Sans"/>
        <family val="2"/>
      </rPr>
      <t xml:space="preserve">．金线莲发酵工艺优化及主要活性成分金线莲苷含量检测。 </t>
    </r>
    <r>
      <rPr>
        <sz val="10"/>
        <rFont val="Arial"/>
        <family val="2"/>
      </rPr>
      <t xml:space="preserve">4</t>
    </r>
    <r>
      <rPr>
        <sz val="10"/>
        <rFont val="Noto Sans"/>
        <family val="2"/>
      </rPr>
      <t xml:space="preserve">．金线莲功能性产品的研发。</t>
    </r>
  </si>
  <si>
    <t xml:space="preserve">阮宏椿</t>
  </si>
  <si>
    <t xml:space="preserve">福建乐辉农业科技有限责任公司</t>
  </si>
  <si>
    <t xml:space="preserve">开展水稻、玉米等新品种筛选，柑橘、玉米等作物主要病虫害新型高效杀菌剂、杀虫剂筛选评价，水稻主要病虫害综合防控技术示范。为企业提供水稻、玉米、柑橘等作物病虫草害综合防治技术指导，开展作物病虫害绿色防控等方面技术培训。</t>
  </si>
  <si>
    <t xml:space="preserve">黄刚</t>
  </si>
  <si>
    <t xml:space="preserve">矿产资源开采、爆破工程</t>
  </si>
  <si>
    <t xml:space="preserve">武汉理工大学</t>
  </si>
  <si>
    <t xml:space="preserve">三明市丰润化工有限公司</t>
  </si>
  <si>
    <t xml:space="preserve">提高白炭黑产品质量，实现提档升级</t>
  </si>
  <si>
    <t xml:space="preserve">黄芳</t>
  </si>
  <si>
    <t xml:space="preserve">木材加工工程，竹制品深加工</t>
  </si>
  <si>
    <t xml:space="preserve">福建吉兴竹业有限公司</t>
  </si>
  <si>
    <t xml:space="preserve">解决户外竹材的霉变问题，竹制品防霉处理技术，提升竹重组材质量、工艺和档次。</t>
  </si>
  <si>
    <t xml:space="preserve">杜婕</t>
  </si>
  <si>
    <t xml:space="preserve">中合一工程设计有限公司三明分公司</t>
  </si>
  <si>
    <r>
      <rPr>
        <sz val="10"/>
        <rFont val="Noto Sans"/>
        <family val="2"/>
      </rPr>
      <t xml:space="preserve">根据服务对象的需求重点针对福建信德创新设备厂房及办公楼一期项目推广</t>
    </r>
    <r>
      <rPr>
        <sz val="10"/>
        <rFont val="Arial"/>
        <family val="2"/>
      </rPr>
      <t xml:space="preserve">bim</t>
    </r>
    <r>
      <rPr>
        <sz val="10"/>
        <rFont val="Noto Sans"/>
        <family val="2"/>
      </rPr>
      <t xml:space="preserve">技术相关软件应用如“</t>
    </r>
    <r>
      <rPr>
        <sz val="10"/>
        <rFont val="Arial"/>
        <family val="2"/>
      </rPr>
      <t xml:space="preserve">revit</t>
    </r>
    <r>
      <rPr>
        <sz val="10"/>
        <rFont val="Noto Sans"/>
        <family val="2"/>
      </rPr>
      <t xml:space="preserve">建模”、“斑马进度计划”等管理软件并向其提供施工技术方面、材料应用方面和工程管理上的协助与指导。</t>
    </r>
  </si>
  <si>
    <t xml:space="preserve">吴志鸿</t>
  </si>
  <si>
    <t xml:space="preserve">福建中伟半导体材料有限公司</t>
  </si>
  <si>
    <t xml:space="preserve">协助企业开展超高纯金属（碲、镉、锌、硫）精炼；协助企业执行碲化镉、硫化锂等高纯半导体导电材料的中试工作；协助企业鉴定高纯金属（碲、镉、锌、硫）、高纯半导体材料（碲化镉、硫化锂）的纯度分析；校企合作进行技术攻关，申请课题等。</t>
  </si>
  <si>
    <t xml:space="preserve">孙刚</t>
  </si>
  <si>
    <t xml:space="preserve">福建省三明市强兴生态农业发展有限公司</t>
  </si>
  <si>
    <t xml:space="preserve">本项目协助企业做好经济作物种植发展规划，探索经济作物优质高产与产业提质增效技术和管理方式，提高经济作物产量、产品品质和经济效益。</t>
  </si>
  <si>
    <t xml:space="preserve">吴立东</t>
  </si>
  <si>
    <t xml:space="preserve">福建省良朋农业科技有限责任公司</t>
  </si>
  <si>
    <t xml:space="preserve">推荐并介绍给服务对象生产基地所需各类农作物新品种，并进行配套高效栽培技术研究，制定相关栽培技术方案，并进行田间现场培训指导。服务对象农作物种植种类多，对新品种及新技术的需求较为迫切，服务预期成效显著。</t>
  </si>
  <si>
    <t xml:space="preserve">沈彩霞</t>
  </si>
  <si>
    <t xml:space="preserve">三明市三元格氏栲森林旅游公司</t>
  </si>
  <si>
    <t xml:space="preserve">提供森林生态系统研学课程开发、生态环境保护与修复等技术服务，提升经营效益</t>
  </si>
  <si>
    <t xml:space="preserve">刘友武</t>
  </si>
  <si>
    <t xml:space="preserve">计算机科学与技术及互联网服务</t>
  </si>
  <si>
    <t xml:space="preserve">福建省君诺科技成果转化服务有限公司</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需求分析与规划。通过深入了解公司的业务需求和目标，对软件系统进行全面的需求分析，帮助定义技术转化软件平台的功能和特性。制定详细的开发规划，包括阶段性的里程碑和时间表，以确保项目按时交付并满足业务期望。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架构设计与技术选型。制定合适的软件架构，确保软件平台具有良好的可扩展性、可维护性和性能。在技术选型方面提供建议，选择适当的开发框架、数据库和其他关键技术，以满足项目需求并保障系统的稳定性和安全性。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代码审查与质量保障。进行定期的代码审查，确保代码符合最佳实践和标准，提高代码质量和可维护性。建立质量保障流程，确保软件平台在开发过程中保持高质量。</t>
    </r>
  </si>
  <si>
    <t xml:space="preserve">田民权</t>
  </si>
  <si>
    <t xml:space="preserve">有机材料化学</t>
  </si>
  <si>
    <t xml:space="preserve">三明市普诺维机械有限公司</t>
  </si>
  <si>
    <r>
      <rPr>
        <sz val="10"/>
        <rFont val="Arial"/>
        <family val="2"/>
      </rPr>
      <t xml:space="preserve">1.</t>
    </r>
    <r>
      <rPr>
        <sz val="10"/>
        <rFont val="Noto Sans"/>
        <family val="2"/>
      </rPr>
      <t xml:space="preserve">帮助服务对象进行高速在线</t>
    </r>
    <r>
      <rPr>
        <sz val="10"/>
        <rFont val="Arial"/>
        <family val="2"/>
      </rPr>
      <t xml:space="preserve">3D</t>
    </r>
    <r>
      <rPr>
        <sz val="10"/>
        <rFont val="Noto Sans"/>
        <family val="2"/>
      </rPr>
      <t xml:space="preserve">面料压花关键技术的研发，完成</t>
    </r>
    <r>
      <rPr>
        <sz val="10"/>
        <rFont val="Arial"/>
        <family val="2"/>
      </rPr>
      <t xml:space="preserve">2023</t>
    </r>
    <r>
      <rPr>
        <sz val="10"/>
        <rFont val="Noto Sans"/>
        <family val="2"/>
      </rPr>
      <t xml:space="preserve">年福建省技术创新重点攻关及产业化项目的结项任务； </t>
    </r>
    <r>
      <rPr>
        <sz val="10"/>
        <rFont val="Arial"/>
        <family val="2"/>
      </rPr>
      <t xml:space="preserve">2.</t>
    </r>
    <r>
      <rPr>
        <sz val="10"/>
        <rFont val="Noto Sans"/>
        <family val="2"/>
      </rPr>
      <t xml:space="preserve">提供模具制造相关的技术支持，合作申报科研项目。</t>
    </r>
  </si>
  <si>
    <t xml:space="preserve">肖旺钏</t>
  </si>
  <si>
    <t xml:space="preserve">福建三农新材料有限责任公司</t>
  </si>
  <si>
    <r>
      <rPr>
        <sz val="10"/>
        <rFont val="Arial"/>
        <family val="2"/>
      </rPr>
      <t xml:space="preserve">1.</t>
    </r>
    <r>
      <rPr>
        <sz val="10"/>
        <rFont val="Noto Sans"/>
        <family val="2"/>
      </rPr>
      <t xml:space="preserve">采用复合改性单体和分步加入提高分散树脂分子量，研究改性单体和分子量的关系； </t>
    </r>
    <r>
      <rPr>
        <sz val="10"/>
        <rFont val="Arial"/>
        <family val="2"/>
      </rPr>
      <t xml:space="preserve">2.</t>
    </r>
    <r>
      <rPr>
        <sz val="10"/>
        <rFont val="Noto Sans"/>
        <family val="2"/>
      </rPr>
      <t xml:space="preserve">合成十三氟辛醇，再与甲酸反应生成十三氟辛基甲酯。</t>
    </r>
  </si>
  <si>
    <t xml:space="preserve">李致远</t>
  </si>
  <si>
    <t xml:space="preserve">岩土工程</t>
  </si>
  <si>
    <r>
      <rPr>
        <sz val="10"/>
        <rFont val="Noto Sans"/>
        <family val="2"/>
      </rPr>
      <t xml:space="preserve">工学</t>
    </r>
    <r>
      <rPr>
        <sz val="10"/>
        <rFont val="Arial"/>
        <family val="2"/>
      </rPr>
      <t xml:space="preserve">/</t>
    </r>
    <r>
      <rPr>
        <sz val="10"/>
        <rFont val="Noto Sans"/>
        <family val="2"/>
      </rPr>
      <t xml:space="preserve">土木类</t>
    </r>
    <r>
      <rPr>
        <sz val="10"/>
        <rFont val="Arial"/>
        <family val="2"/>
      </rPr>
      <t xml:space="preserve">/</t>
    </r>
    <r>
      <rPr>
        <sz val="10"/>
        <rFont val="Noto Sans"/>
        <family val="2"/>
      </rPr>
      <t xml:space="preserve">城市地下空间工程</t>
    </r>
  </si>
  <si>
    <t xml:space="preserve">中亿通达设计咨询集团有限公司</t>
  </si>
  <si>
    <r>
      <rPr>
        <sz val="10"/>
        <rFont val="Noto Sans"/>
        <family val="2"/>
      </rPr>
      <t xml:space="preserve">将工业废料作为添加剂加入到水泥土中，通过试验及数值模拟得到最佳的掺入量，得出符合工程实际的材料配比方案。这样既降低了造价，创造了经济价值，同时又保护了环境，符合可持续发展战略。总结工程的绿色建筑施工技术方案，合作申报省部级项目，预计发表论文</t>
    </r>
    <r>
      <rPr>
        <sz val="10"/>
        <rFont val="Arial"/>
        <family val="2"/>
      </rPr>
      <t xml:space="preserve">1-2</t>
    </r>
    <r>
      <rPr>
        <sz val="10"/>
        <rFont val="Noto Sans"/>
        <family val="2"/>
      </rPr>
      <t xml:space="preserve">篇。</t>
    </r>
  </si>
  <si>
    <t xml:space="preserve">杨金杯</t>
  </si>
  <si>
    <t xml:space="preserve">福建三明润祥新材料有限公司</t>
  </si>
  <si>
    <t xml:space="preserve">吴文群</t>
  </si>
  <si>
    <t xml:space="preserve">三明市五环液压机械有限公司</t>
  </si>
  <si>
    <t xml:space="preserve">解决企业在研发、生产过程出现的问题，帮助企业创新自己的产品结构、优化加工工艺、培训技术人员。</t>
  </si>
  <si>
    <t xml:space="preserve">王强胜</t>
  </si>
  <si>
    <t xml:space="preserve">能源相变储存与利用技术，动力电池高效散热技术</t>
  </si>
  <si>
    <t xml:space="preserve">福建省三明市三洋造纸机械设备有限公司</t>
  </si>
  <si>
    <r>
      <rPr>
        <sz val="10"/>
        <rFont val="Noto Sans"/>
        <family val="2"/>
      </rPr>
      <t xml:space="preserve">与福建省三明市三洋造纸机械设备有限公司合作开发纸浆连续蒸煮工艺流程及纸浆干燥节能技术。具体内容包括： （</t>
    </r>
    <r>
      <rPr>
        <sz val="10"/>
        <rFont val="Arial"/>
        <family val="2"/>
      </rPr>
      <t xml:space="preserve">1</t>
    </r>
    <r>
      <rPr>
        <sz val="10"/>
        <rFont val="Noto Sans"/>
        <family val="2"/>
      </rPr>
      <t xml:space="preserve">）整合人工智能、大数据分析、云计算等先进技术的系统，开发设备高效智能运维系统，提高设备运行效率、降低维护成本； （</t>
    </r>
    <r>
      <rPr>
        <sz val="10"/>
        <rFont val="Arial"/>
        <family val="2"/>
      </rPr>
      <t xml:space="preserve">2</t>
    </r>
    <r>
      <rPr>
        <sz val="10"/>
        <rFont val="Noto Sans"/>
        <family val="2"/>
      </rPr>
      <t xml:space="preserve">）通过包括工艺参数的优化、自动控制系统的设计、数据监测与分析等，开发一种高效自动化纸浆连续蒸煮工艺流程，在保证蒸煮质量的前提下，实现纸浆高效连续蒸煮； （</t>
    </r>
    <r>
      <rPr>
        <sz val="10"/>
        <rFont val="Arial"/>
        <family val="2"/>
      </rPr>
      <t xml:space="preserve">3</t>
    </r>
    <r>
      <rPr>
        <sz val="10"/>
        <rFont val="Noto Sans"/>
        <family val="2"/>
      </rPr>
      <t xml:space="preserve">）通过新型干燥技术（如热泵干燥、红外线干燥、微波干燥等）、过程优化和流程集成以及余热回收与利用等技术，实现减少废品率，提高设备利用率，降低总体能源消耗高效纸浆干燥；  （</t>
    </r>
    <r>
      <rPr>
        <sz val="10"/>
        <rFont val="Arial"/>
        <family val="2"/>
      </rPr>
      <t xml:space="preserve">4</t>
    </r>
    <r>
      <rPr>
        <sz val="10"/>
        <rFont val="Noto Sans"/>
        <family val="2"/>
      </rPr>
      <t xml:space="preserve">）通过电机控制系统，辊子结构设计和材料选择以及在线监测与自动调整等的优化与调整，提高制浆设备双辊子同步转动精度，最终提高设备生产效率。 通过本项目的实施，使企业能够掌握具有自主知识产权的智能化纸浆高效连续蒸煮技术和纸浆高效节能干燥技术，突破纸浆制备关键技术瓶颈，有效提高福建省三明市三洋造纸机械设备有限公司行业和产品竞争力。</t>
    </r>
  </si>
  <si>
    <t xml:space="preserve">黄凌君</t>
  </si>
  <si>
    <t xml:space="preserve">岩土工程、结构工程</t>
  </si>
  <si>
    <t xml:space="preserve">福建省三明地质工程勘察院</t>
  </si>
  <si>
    <r>
      <rPr>
        <sz val="10"/>
        <rFont val="Noto Sans"/>
        <family val="2"/>
      </rPr>
      <t xml:space="preserve">在之前科研合作的基础上，进一步针对三明市特有的软弱地质边坡特点，通过数值分析及现场监测开展研究，优化布置有效的自动化监测系统，完成边坡变形前破坏前敏感因子分析，建立预警机制，共同打造福建省山区岩土工程智能监测品牌。结合监测成果，优化边坡生态修复方案，着手解决福建山区地质灾害治理难题。合作撰写边坡自动化监测及边坡生态修复方面高水平论文</t>
    </r>
    <r>
      <rPr>
        <sz val="10"/>
        <rFont val="Arial"/>
        <family val="2"/>
      </rPr>
      <t xml:space="preserve">2-3</t>
    </r>
    <r>
      <rPr>
        <sz val="10"/>
        <rFont val="Noto Sans"/>
        <family val="2"/>
      </rPr>
      <t xml:space="preserve">篇。</t>
    </r>
  </si>
  <si>
    <t xml:space="preserve">李永清</t>
  </si>
  <si>
    <t xml:space="preserve">沙县区</t>
  </si>
  <si>
    <t xml:space="preserve">三明市沙县区硕果农业专业合作社</t>
  </si>
  <si>
    <t xml:space="preserve">引进推荐蔬菜新品种，配套技术培训指导</t>
  </si>
  <si>
    <t xml:space="preserve">傅海庆</t>
  </si>
  <si>
    <t xml:space="preserve">农产品加工、食品营养</t>
  </si>
  <si>
    <t xml:space="preserve">沙县圣康生态农业科技有限公司</t>
  </si>
  <si>
    <r>
      <rPr>
        <sz val="10"/>
        <rFont val="Noto Sans"/>
        <family val="2"/>
      </rPr>
      <t xml:space="preserve">根据受援单位需求，开展葛根食品的技术研发工作，葛根粉的加工厂建设咨询以及其他农产品的加工技术咨询等。预期再研发葛根系列产品</t>
    </r>
    <r>
      <rPr>
        <sz val="10"/>
        <rFont val="Arial"/>
        <family val="2"/>
      </rPr>
      <t xml:space="preserve">1-2</t>
    </r>
    <r>
      <rPr>
        <sz val="10"/>
        <rFont val="Noto Sans"/>
        <family val="2"/>
      </rPr>
      <t xml:space="preserve">款，并协助进行葛根粉加工厂建设中的现代化厂房设计、工艺设计及设备选型等工作。</t>
    </r>
  </si>
  <si>
    <t xml:space="preserve">房岩</t>
  </si>
  <si>
    <t xml:space="preserve">绿色农业</t>
  </si>
  <si>
    <t xml:space="preserve">三明市沙县马岩休闲度假有限公司</t>
  </si>
  <si>
    <t xml:space="preserve">本项目协助企业做好种养殖产业结合发展规划，探索绿色、高效的新型农业——酵素农业，培养本土科技人才。</t>
  </si>
  <si>
    <t xml:space="preserve">林淑婷</t>
  </si>
  <si>
    <t xml:space="preserve">成分分析</t>
  </si>
  <si>
    <t xml:space="preserve">沙县恒益调味品有限责任公司</t>
  </si>
  <si>
    <t xml:space="preserve">通过检测辣椒素、二氢辣椒素、油脂含量以及色价、挥发性物质等辣椒及辣椒酱的关键成分，筛选出适宜制作辣椒酱的辣椒品种，以及辣椒酱生产过程中的质量控制，为企业解决生产的辣椒酱辣度不稳定，色泽不均、香气不高等问题，优化企业辣椒酱的生产配方，提高企业的经济效益，降低企业的生产成本，助力乡村振兴和沙县小吃的发展。服务对象辣椒种类多，辣椒酱的工艺简单、配方单一，对新技术、新配方的需求较为迫切，服务预期成效显著。</t>
  </si>
  <si>
    <t xml:space="preserve">潘钰</t>
  </si>
  <si>
    <t xml:space="preserve">康复医学与理疗学</t>
  </si>
  <si>
    <t xml:space="preserve">北京清华长庚医院</t>
  </si>
  <si>
    <t xml:space="preserve">津准（三明）医学技术有限公司</t>
  </si>
  <si>
    <r>
      <rPr>
        <sz val="10"/>
        <rFont val="Noto Sans"/>
        <family val="2"/>
      </rPr>
      <t xml:space="preserve">医学</t>
    </r>
    <r>
      <rPr>
        <sz val="10"/>
        <rFont val="Arial"/>
        <family val="2"/>
      </rPr>
      <t xml:space="preserve">/</t>
    </r>
    <r>
      <rPr>
        <sz val="10"/>
        <rFont val="Noto Sans"/>
        <family val="2"/>
      </rPr>
      <t xml:space="preserve">医学技术类</t>
    </r>
    <r>
      <rPr>
        <sz val="10"/>
        <rFont val="Arial"/>
        <family val="2"/>
      </rPr>
      <t xml:space="preserve">/</t>
    </r>
    <r>
      <rPr>
        <sz val="10"/>
        <rFont val="Noto Sans"/>
        <family val="2"/>
      </rPr>
      <t xml:space="preserve">康复治疗学</t>
    </r>
  </si>
  <si>
    <r>
      <rPr>
        <sz val="10"/>
        <rFont val="Arial"/>
        <family val="2"/>
      </rPr>
      <t xml:space="preserve">1</t>
    </r>
    <r>
      <rPr>
        <sz val="10"/>
        <rFont val="Noto Sans"/>
        <family val="2"/>
      </rPr>
      <t xml:space="preserve">、为服务对象提供不同功能障碍临床康复的诊断标准、指南、专家共识的释义。 </t>
    </r>
    <r>
      <rPr>
        <sz val="10"/>
        <rFont val="Arial"/>
        <family val="2"/>
      </rPr>
      <t xml:space="preserve">2</t>
    </r>
    <r>
      <rPr>
        <sz val="10"/>
        <rFont val="Noto Sans"/>
        <family val="2"/>
      </rPr>
      <t xml:space="preserve">、为服务对象提供不同功能障碍康复治疗方法的释义。 </t>
    </r>
    <r>
      <rPr>
        <sz val="10"/>
        <rFont val="Arial"/>
        <family val="2"/>
      </rPr>
      <t xml:space="preserve">3</t>
    </r>
    <r>
      <rPr>
        <sz val="10"/>
        <rFont val="Noto Sans"/>
        <family val="2"/>
      </rPr>
      <t xml:space="preserve">、与合作对象合作开发针对不同功能障碍的电刺激数字疗法方案</t>
    </r>
  </si>
  <si>
    <t xml:space="preserve">李明林</t>
  </si>
  <si>
    <t xml:space="preserve">制造业</t>
  </si>
  <si>
    <t xml:space="preserve">三明市鸿达智能农业设备有限公司</t>
  </si>
  <si>
    <t xml:space="preserve">基于数字化仿真技术对现有热泵烘干机的结构参数和工艺控制参数进行优化，提高热泵系统的热量传递效率，提高热泵系统的能效、稳定性和可靠性，降低单机制造成本。</t>
  </si>
  <si>
    <t xml:space="preserve">黄世俊</t>
  </si>
  <si>
    <t xml:space="preserve">高分子材料与碳材料</t>
  </si>
  <si>
    <t xml:space="preserve">沙县宏盛塑料有限公司</t>
  </si>
  <si>
    <r>
      <rPr>
        <sz val="10"/>
        <rFont val="Noto Sans"/>
        <family val="2"/>
      </rPr>
      <t xml:space="preserve">高性能酚醛树脂及其模塑料的绿色生产工艺技术 </t>
    </r>
    <r>
      <rPr>
        <sz val="10"/>
        <rFont val="Arial"/>
        <family val="2"/>
      </rPr>
      <t xml:space="preserve">1</t>
    </r>
    <r>
      <rPr>
        <sz val="10"/>
        <rFont val="Noto Sans"/>
        <family val="2"/>
      </rPr>
      <t xml:space="preserve">、高性能酚醛树脂制备技术：指导企业开展酚醛树脂自动化生产工艺的设计、优化与实施工作，提高酚醛树脂生产的稳定性，解决生产过程的技术问题，实现对对酚醛树脂粘度、聚速、软化点、游离酚以及水分等关键技术指标的精确控制；通过工艺的优化，提高生产效率，降低生产成本，减少污染排放。</t>
    </r>
    <r>
      <rPr>
        <sz val="10"/>
        <rFont val="Arial"/>
        <family val="2"/>
      </rPr>
      <t xml:space="preserve">2</t>
    </r>
    <r>
      <rPr>
        <sz val="10"/>
        <rFont val="Noto Sans"/>
        <family val="2"/>
      </rPr>
      <t xml:space="preserve">、酚醛树脂产业污染控制技术：通过自主开发的高浓度污水处理工艺，结合企业的实际运行情况，指导企业开展废水、废气、固废的综合处置工作，实现稳定达标排放，并降低处理成本。</t>
    </r>
    <r>
      <rPr>
        <sz val="10"/>
        <rFont val="Arial"/>
        <family val="2"/>
      </rPr>
      <t xml:space="preserve">3</t>
    </r>
    <r>
      <rPr>
        <sz val="10"/>
        <rFont val="Noto Sans"/>
        <family val="2"/>
      </rPr>
      <t xml:space="preserve">、酚醛模塑料制备技术：采用改性酚醛树脂为基体，通过熔融共混制备酚醛模塑料，开展工艺优化与指标控制研究，改进模塑料的机械性能、热性能和加工性能，实现酚醛模塑料在电池隔板、电子电器和汽车转子等领域的产业化应用。</t>
    </r>
  </si>
  <si>
    <t xml:space="preserve">林道贵</t>
  </si>
  <si>
    <t xml:space="preserve">虚拟现实，图像处理</t>
  </si>
  <si>
    <t xml:space="preserve">三明市沙县区夏茂镇后垄村村民委员会</t>
  </si>
  <si>
    <r>
      <rPr>
        <sz val="10"/>
        <rFont val="Arial"/>
        <family val="2"/>
      </rPr>
      <t xml:space="preserve">1</t>
    </r>
    <r>
      <rPr>
        <sz val="10"/>
        <rFont val="Noto Sans"/>
        <family val="2"/>
      </rPr>
      <t xml:space="preserve">、研究借鉴我省及闽台先进农旅经验，结合夏茂本地资源情况，提供信息服务、品牌策划、创意设计、农旅策划的专家顾问、引进专业技术指导服务。 </t>
    </r>
    <r>
      <rPr>
        <sz val="10"/>
        <rFont val="Arial"/>
        <family val="2"/>
      </rPr>
      <t xml:space="preserve">2</t>
    </r>
    <r>
      <rPr>
        <sz val="10"/>
        <rFont val="Noto Sans"/>
        <family val="2"/>
      </rPr>
      <t xml:space="preserve">、配合沙县区夏茂镇后垄村等周边村关联的乡村振兴的村企业、合作社，协同开展品牌策划、创意设计、农旅文策划、网络营销运营的培训，协助聚集与培养产业振兴、生产专业合作社的农旅策划人才。</t>
    </r>
  </si>
  <si>
    <t xml:space="preserve">华树妹</t>
  </si>
  <si>
    <t xml:space="preserve">福建琉森生态农业科技有限公司</t>
  </si>
  <si>
    <t xml:space="preserve">提供新品种、指导种植、培养本土人才</t>
  </si>
  <si>
    <t xml:space="preserve">姜晓明</t>
  </si>
  <si>
    <r>
      <rPr>
        <sz val="10"/>
        <rFont val="Noto Sans"/>
        <family val="2"/>
      </rPr>
      <t xml:space="preserve">食品科学</t>
    </r>
    <r>
      <rPr>
        <sz val="10"/>
        <rFont val="Arial"/>
        <family val="2"/>
      </rPr>
      <t xml:space="preserve">/</t>
    </r>
    <r>
      <rPr>
        <sz val="10"/>
        <rFont val="Noto Sans"/>
        <family val="2"/>
      </rPr>
      <t xml:space="preserve">海洋生物资源综合利用</t>
    </r>
  </si>
  <si>
    <t xml:space="preserve">福建省华农食品有限公司</t>
  </si>
  <si>
    <t xml:space="preserve">根据服务对象需求，以新型鳗鲡活性肽为主要原料，定向创制出新型特殊医学用途配方食品、功能食品等，协助企业建立相应产品的标准化生产技术规范和质量标准，实现鳗鲡功能性产品生产。</t>
  </si>
  <si>
    <t xml:space="preserve">杨桂娣</t>
  </si>
  <si>
    <t xml:space="preserve">分析化学、生态学、环境化学</t>
  </si>
  <si>
    <t xml:space="preserve">三明鸿益食品有限公司</t>
  </si>
  <si>
    <r>
      <rPr>
        <sz val="10"/>
        <rFont val="Arial"/>
        <family val="2"/>
      </rPr>
      <t xml:space="preserve">1. </t>
    </r>
    <r>
      <rPr>
        <sz val="10"/>
        <rFont val="Noto Sans"/>
        <family val="2"/>
      </rPr>
      <t xml:space="preserve">指导辣椒、南瓜、山药等农产品的生态友好型绿色种植技术； </t>
    </r>
    <r>
      <rPr>
        <sz val="10"/>
        <rFont val="Arial"/>
        <family val="2"/>
      </rPr>
      <t xml:space="preserve">2. </t>
    </r>
    <r>
      <rPr>
        <sz val="10"/>
        <rFont val="Noto Sans"/>
        <family val="2"/>
      </rPr>
      <t xml:space="preserve">指导如何采用微生物菌剂提升辣椒、南瓜、山药等农产品的产量和品质； </t>
    </r>
    <r>
      <rPr>
        <sz val="10"/>
        <rFont val="Arial"/>
        <family val="2"/>
      </rPr>
      <t xml:space="preserve">3. </t>
    </r>
    <r>
      <rPr>
        <sz val="10"/>
        <rFont val="Noto Sans"/>
        <family val="2"/>
      </rPr>
      <t xml:space="preserve">针对以上需求，研究开发出更高产量、更优品质的种植加工技术，并对农产品和环境样品中的有毒有害物质提供可靠的分析检测技术和方法。</t>
    </r>
  </si>
  <si>
    <t xml:space="preserve">张红</t>
  </si>
  <si>
    <t xml:space="preserve">三明市沙县区小吃文化旅游发展集团有限公司</t>
  </si>
  <si>
    <r>
      <rPr>
        <sz val="10"/>
        <rFont val="Noto Sans"/>
        <family val="2"/>
      </rPr>
      <t xml:space="preserve">基于机器学习，协助研发数字化供应链中供应商的智能管理建立模型，通过对供应商数据进行深入的分析，构建供应商申请入驻选择和供应商健康度合理评估的模型；为企业培养数字化供应链研发人员</t>
    </r>
    <r>
      <rPr>
        <sz val="10"/>
        <rFont val="Arial"/>
        <family val="2"/>
      </rPr>
      <t xml:space="preserve">1-2</t>
    </r>
    <r>
      <rPr>
        <sz val="10"/>
        <rFont val="Noto Sans"/>
        <family val="2"/>
      </rPr>
      <t xml:space="preserve">人。</t>
    </r>
  </si>
  <si>
    <t xml:space="preserve">邓将华</t>
  </si>
  <si>
    <t xml:space="preserve">福建有道贵金属材料科技有限公司</t>
  </si>
  <si>
    <t xml:space="preserve">根据高纯贵金属材料加工过程，提供全流程的技术支持。</t>
  </si>
  <si>
    <t xml:space="preserve">中机数控科技（福建）有限公司</t>
  </si>
  <si>
    <t xml:space="preserve">通过开展技术服务合作，协助企业优化生产工艺，提升产品质量，协助企业申报科技成果，为建设科技型企业打基础。</t>
  </si>
  <si>
    <t xml:space="preserve">莫智龙</t>
  </si>
  <si>
    <t xml:space="preserve">三明市沙县新鑫中药材有限公司</t>
  </si>
  <si>
    <t xml:space="preserve">提供沙县小吃药膳植物牛奶根、茯苓、石参的栽培技术、种苗繁育技术付服务</t>
  </si>
  <si>
    <t xml:space="preserve">陈艳彬</t>
  </si>
  <si>
    <t xml:space="preserve">植物生理、森林生态</t>
  </si>
  <si>
    <t xml:space="preserve">三明市沙县区林业执法大队（三明市沙县区林业检查站）</t>
  </si>
  <si>
    <t xml:space="preserve">沙县湖源乡缔明农业专业合作社</t>
  </si>
  <si>
    <r>
      <rPr>
        <sz val="10"/>
        <rFont val="Noto Sans"/>
        <family val="2"/>
      </rPr>
      <t xml:space="preserve">毛竹丰产栽培技术，包括</t>
    </r>
    <r>
      <rPr>
        <sz val="10"/>
        <rFont val="Arial"/>
        <family val="2"/>
      </rPr>
      <t xml:space="preserve">:</t>
    </r>
    <r>
      <rPr>
        <sz val="10"/>
        <rFont val="Noto Sans"/>
        <family val="2"/>
      </rPr>
      <t xml:space="preserve">护笋养竹技术，水肥管理、调节密度、林地垦复、病虫害防治、生态栽培、低产毛竹林改造等技术。</t>
    </r>
  </si>
  <si>
    <t xml:space="preserve">肖长春</t>
  </si>
  <si>
    <t xml:space="preserve">水稻作物良种研究</t>
  </si>
  <si>
    <t xml:space="preserve">沙县高砂振灿家庭农场</t>
  </si>
  <si>
    <r>
      <rPr>
        <sz val="10"/>
        <rFont val="Noto Sans"/>
        <family val="2"/>
      </rPr>
      <t xml:space="preserve">水稻农作物新品种推介及相应栽培技术指导；帮助检测新品种稻米主要品质指标；建立米粉加工型特种稻示范片</t>
    </r>
    <r>
      <rPr>
        <sz val="10"/>
        <rFont val="Arial"/>
        <family val="2"/>
      </rPr>
      <t xml:space="preserve">1</t>
    </r>
    <r>
      <rPr>
        <sz val="10"/>
        <rFont val="Noto Sans"/>
        <family val="2"/>
      </rPr>
      <t xml:space="preserve">个，帮助开展农业技术指导和服务</t>
    </r>
  </si>
  <si>
    <t xml:space="preserve">刘楚龙</t>
  </si>
  <si>
    <t xml:space="preserve">福建臻昕美生物科技有限公司</t>
  </si>
  <si>
    <t xml:space="preserve">杉木精油分离柏木醇及应用</t>
  </si>
  <si>
    <t xml:space="preserve">柳洪入</t>
  </si>
  <si>
    <t xml:space="preserve">农产品保鲜加工，园艺植物保护栽培</t>
  </si>
  <si>
    <t xml:space="preserve">三明精农生物技术发展有限公司</t>
  </si>
  <si>
    <r>
      <rPr>
        <sz val="10"/>
        <rFont val="Arial"/>
        <family val="2"/>
      </rPr>
      <t xml:space="preserve">1</t>
    </r>
    <r>
      <rPr>
        <sz val="10"/>
        <rFont val="Noto Sans"/>
        <family val="2"/>
      </rPr>
      <t xml:space="preserve">、开展不同金线莲品系资源的种植适应性研究。 </t>
    </r>
    <r>
      <rPr>
        <sz val="10"/>
        <rFont val="Arial"/>
        <family val="2"/>
      </rPr>
      <t xml:space="preserve">2</t>
    </r>
    <r>
      <rPr>
        <sz val="10"/>
        <rFont val="Noto Sans"/>
        <family val="2"/>
      </rPr>
      <t xml:space="preserve">、建立不同品系金线莲资源品质特性评价方法。 </t>
    </r>
    <r>
      <rPr>
        <sz val="10"/>
        <rFont val="Arial"/>
        <family val="2"/>
      </rPr>
      <t xml:space="preserve">3</t>
    </r>
    <r>
      <rPr>
        <sz val="10"/>
        <rFont val="Noto Sans"/>
        <family val="2"/>
      </rPr>
      <t xml:space="preserve">、研究金线莲主要病害的发病机理</t>
    </r>
    <r>
      <rPr>
        <sz val="10"/>
        <rFont val="Arial"/>
        <family val="2"/>
      </rPr>
      <t xml:space="preserve">(</t>
    </r>
    <r>
      <rPr>
        <sz val="10"/>
        <rFont val="Noto Sans"/>
        <family val="2"/>
      </rPr>
      <t xml:space="preserve">茎腐病</t>
    </r>
    <r>
      <rPr>
        <sz val="10"/>
        <rFont val="Arial"/>
        <family val="2"/>
      </rPr>
      <t xml:space="preserve">)</t>
    </r>
    <r>
      <rPr>
        <sz val="10"/>
        <rFont val="Noto Sans"/>
        <family val="2"/>
      </rPr>
      <t xml:space="preserve">与防控方法。</t>
    </r>
  </si>
  <si>
    <t xml:space="preserve">翁祖强</t>
  </si>
  <si>
    <t xml:space="preserve">通用机械</t>
  </si>
  <si>
    <t xml:space="preserve">福建智辰智能农业装备有限公司</t>
  </si>
  <si>
    <t xml:space="preserve">根据受援单位需求，开展北斗卫星定位的新能源轨道车研究，研制北斗卫星定位、物联网云平台控制进行精准跟踪定位轨道车。</t>
  </si>
  <si>
    <t xml:space="preserve">夏朝水</t>
  </si>
  <si>
    <t xml:space="preserve">观赏园艺与遗传育种</t>
  </si>
  <si>
    <t xml:space="preserve">三明市灵兰农业科技有限公司</t>
  </si>
  <si>
    <t xml:space="preserve">指导非洲菊、菊花品种选育与示范工作，指导菊花种苗繁育及相关工作，制定菊科植物栽培技术与病虫害防治方案。为企业申报品种权、专利、项目等提供服务。</t>
  </si>
  <si>
    <t xml:space="preserve">苏明星</t>
  </si>
  <si>
    <t xml:space="preserve">三明生态新城农业科技投资开发有限公司</t>
  </si>
  <si>
    <t xml:space="preserve">根据农业科技园区发展需求，拟开展沙县小吃食品加工物联网的产业规划与项目筛选；协助园区企业申报行业专项、设施农业项目等工作；通过现场技术示范指导和远程视音频方式进行技术指导，以及开展现场培训会相结合方式，提高园区企业的现代设施农业技术和数字农业物联网的应用技术。</t>
  </si>
  <si>
    <t xml:space="preserve">叶炜</t>
  </si>
  <si>
    <t xml:space="preserve">药用植物育种与栽培</t>
  </si>
  <si>
    <t xml:space="preserve">三明市梅花谷农林科技有限公司</t>
  </si>
  <si>
    <t xml:space="preserve">果树套种铁皮石斛及三叶青等中药材栽培技术指导与示范</t>
  </si>
  <si>
    <t xml:space="preserve">张炘亮</t>
  </si>
  <si>
    <t xml:space="preserve">林木育种，森林培育，病虫害防治</t>
  </si>
  <si>
    <t xml:space="preserve">沙县森林病虫害防治检疫站</t>
  </si>
  <si>
    <t xml:space="preserve">沙县夏茂镇永发油茶种植专业合作社</t>
  </si>
  <si>
    <r>
      <rPr>
        <sz val="10"/>
        <rFont val="Arial"/>
        <family val="2"/>
      </rPr>
      <t xml:space="preserve">1</t>
    </r>
    <r>
      <rPr>
        <sz val="10"/>
        <rFont val="Noto Sans"/>
        <family val="2"/>
      </rPr>
      <t xml:space="preserve">、因地制宜地采取高接换冠、修枝整形、补植换种相结合方式综合改造油茶林，促进结果枝萌发，构成立体结果空间；</t>
    </r>
    <r>
      <rPr>
        <sz val="10"/>
        <rFont val="Arial"/>
        <family val="2"/>
      </rPr>
      <t xml:space="preserve">2</t>
    </r>
    <r>
      <rPr>
        <sz val="10"/>
        <rFont val="Noto Sans"/>
        <family val="2"/>
      </rPr>
      <t xml:space="preserve">、林下套种地菍、罗勒等花期长、低耗肥蜜源植物，创造授粉昆虫栖息条件，有效改善生态环境；</t>
    </r>
    <r>
      <rPr>
        <sz val="10"/>
        <rFont val="Arial"/>
        <family val="2"/>
      </rPr>
      <t xml:space="preserve">3</t>
    </r>
    <r>
      <rPr>
        <sz val="10"/>
        <rFont val="Noto Sans"/>
        <family val="2"/>
      </rPr>
      <t xml:space="preserve">、合理配方施肥，以生物菌肥与有机施结合，确保有机质返还，进一步改善土壤结构。</t>
    </r>
  </si>
  <si>
    <t xml:space="preserve">胡启昌</t>
  </si>
  <si>
    <t xml:space="preserve">沙县大洛镇林场</t>
  </si>
  <si>
    <t xml:space="preserve">为服务对象提供竹笋探测的关键技术及装备开发的专业技术咨询服务；协助企业了解其他竹笋相关的科技问题，并协助对接相关专家解决。</t>
  </si>
  <si>
    <t xml:space="preserve">刘亚婷</t>
  </si>
  <si>
    <t xml:space="preserve">福建省圣洁农业科技有限公司</t>
  </si>
  <si>
    <t xml:space="preserve">推荐并介绍给服务对象生产基地所需蔬菜新品种，并对蔬菜新品种配套栽培技术进行培训指导。</t>
  </si>
  <si>
    <t xml:space="preserve">任威</t>
  </si>
  <si>
    <t xml:space="preserve">摄影测量与遥感</t>
  </si>
  <si>
    <t xml:space="preserve">福建信息职业技术学院建筑工程学院</t>
  </si>
  <si>
    <t xml:space="preserve">三明华地测绘工程有限公司</t>
  </si>
  <si>
    <t xml:space="preserve">指导企业完成无人机航测、三维建模等生产项目，申请相关科研项目。</t>
  </si>
  <si>
    <t xml:space="preserve">赖谱富</t>
  </si>
  <si>
    <t xml:space="preserve">福建省沙县醉有才食品科技有限公司</t>
  </si>
  <si>
    <r>
      <rPr>
        <sz val="10"/>
        <rFont val="Arial"/>
        <family val="2"/>
      </rPr>
      <t xml:space="preserve">1.</t>
    </r>
    <r>
      <rPr>
        <sz val="10"/>
        <rFont val="Noto Sans"/>
        <family val="2"/>
      </rPr>
      <t xml:space="preserve">提供沙县小吃酱料杀菌技术 </t>
    </r>
    <r>
      <rPr>
        <sz val="10"/>
        <rFont val="Arial"/>
        <family val="2"/>
      </rPr>
      <t xml:space="preserve">2.</t>
    </r>
    <r>
      <rPr>
        <sz val="10"/>
        <rFont val="Noto Sans"/>
        <family val="2"/>
      </rPr>
      <t xml:space="preserve">提供沙县小吃酱料快速冷却技术 </t>
    </r>
    <r>
      <rPr>
        <sz val="10"/>
        <rFont val="Arial"/>
        <family val="2"/>
      </rPr>
      <t xml:space="preserve">3.</t>
    </r>
    <r>
      <rPr>
        <sz val="10"/>
        <rFont val="Noto Sans"/>
        <family val="2"/>
      </rPr>
      <t xml:space="preserve">提供沙县小吃酱料新型乳化技术</t>
    </r>
  </si>
  <si>
    <t xml:space="preserve">刘晓峰</t>
  </si>
  <si>
    <t xml:space="preserve">中机铸材科技（福建）有限公司</t>
  </si>
  <si>
    <t xml:space="preserve">开发新能源水性聚氨酯胶黏剂新配方，优化性能</t>
  </si>
  <si>
    <t xml:space="preserve">林辉锋</t>
  </si>
  <si>
    <t xml:space="preserve">花卉选育种、生物组培、花卉栽培</t>
  </si>
  <si>
    <t xml:space="preserve">三明市森彩生态农业发展有限公司</t>
  </si>
  <si>
    <t xml:space="preserve">指导企业花卉生物技术；指导企业开展科研项目及知识产权保护</t>
  </si>
  <si>
    <t xml:space="preserve">李清</t>
  </si>
  <si>
    <t xml:space="preserve">三明市薯于你农业科技有限公司</t>
  </si>
  <si>
    <t xml:space="preserve">帮助三明市薯于你农业科技有限公司引进山药、甘薯、玉米等优良农作物新品种，引进“山药网架栽培”“甘薯绿色高效栽培技术”“山药定向槽种植”等栽培新技术，培训本土科技人才。</t>
  </si>
  <si>
    <t xml:space="preserve">陈仕朋</t>
  </si>
  <si>
    <t xml:space="preserve">抗病虫害、抗逆基因调控</t>
  </si>
  <si>
    <t xml:space="preserve">三明立志见农林科技有限公司</t>
  </si>
  <si>
    <t xml:space="preserve">帮助三明立志见农林科技有限公司引进沙县糯山药、山药甜糯山玉米、沙县红军薯等优良农作物新品种，引进山药网架抗倒伏网架栽培、山药套种玉米高效栽培、甘薯绿色高效栽培等新技术，引进以草治草、以菌治病、以菌治虫等生物防治新技术，培养本土科技人才。</t>
  </si>
  <si>
    <t xml:space="preserve">周群</t>
  </si>
  <si>
    <t xml:space="preserve">园林花卉及园艺作物</t>
  </si>
  <si>
    <t xml:space="preserve">厦门市园林植物园</t>
  </si>
  <si>
    <t xml:space="preserve">三明市新奇农业科技有限公司</t>
  </si>
  <si>
    <t xml:space="preserve">助力服务对象开展耐寒三角梅筛选及新优三角梅引进、筛选、栽培等方面的技术研究，并指导做好三角梅立体绿化产品的开发、示范推广和应用。</t>
  </si>
  <si>
    <t xml:space="preserve">洪宜聪</t>
  </si>
  <si>
    <t xml:space="preserve">林业有害生物防治与森林生态</t>
  </si>
  <si>
    <t xml:space="preserve">沙县南阳上官家庭林场</t>
  </si>
  <si>
    <t xml:space="preserve">开展油茶无人机施肥施药喷雾技术推广及油茶管护技术</t>
  </si>
  <si>
    <t xml:space="preserve">周建金</t>
  </si>
  <si>
    <t xml:space="preserve">沙县金德苗木有限公司</t>
  </si>
  <si>
    <t xml:space="preserve">服务内容：提供沙县小吃药膳植物风藤（细叶青蒌藤）、牛奶根、黄精等良种良苗及配套栽培技术、种苗繁育技术服务等。 预计成效：建立沙县小吃药膳植物种质资源圃，筛选出综合性状优良的品系，建立沙县小吃药膳植物工厂化育苗技术体系。</t>
  </si>
  <si>
    <t xml:space="preserve">王晓艳</t>
  </si>
  <si>
    <t xml:space="preserve">沙县四都种植专业合作社</t>
  </si>
  <si>
    <r>
      <rPr>
        <sz val="10"/>
        <rFont val="Arial"/>
        <family val="2"/>
      </rPr>
      <t xml:space="preserve">1</t>
    </r>
    <r>
      <rPr>
        <sz val="10"/>
        <rFont val="Noto Sans"/>
        <family val="2"/>
      </rPr>
      <t xml:space="preserve">、油茶丰产栽培技术指导；</t>
    </r>
    <r>
      <rPr>
        <sz val="10"/>
        <rFont val="Arial"/>
        <family val="2"/>
      </rPr>
      <t xml:space="preserve">2</t>
    </r>
    <r>
      <rPr>
        <sz val="10"/>
        <rFont val="Noto Sans"/>
        <family val="2"/>
      </rPr>
      <t xml:space="preserve">、低产低效油茶林改造；</t>
    </r>
    <r>
      <rPr>
        <sz val="10"/>
        <rFont val="Arial"/>
        <family val="2"/>
      </rPr>
      <t xml:space="preserve">3</t>
    </r>
    <r>
      <rPr>
        <sz val="10"/>
        <rFont val="Noto Sans"/>
        <family val="2"/>
      </rPr>
      <t xml:space="preserve">、油茶高接换冠技术指导；</t>
    </r>
    <r>
      <rPr>
        <sz val="10"/>
        <rFont val="Arial"/>
        <family val="2"/>
      </rPr>
      <t xml:space="preserve">4</t>
    </r>
    <r>
      <rPr>
        <sz val="10"/>
        <rFont val="Noto Sans"/>
        <family val="2"/>
      </rPr>
      <t xml:space="preserve">、油茶授粉昆虫蜜源植物和林下套种植物栽培技术指导；</t>
    </r>
    <r>
      <rPr>
        <sz val="10"/>
        <rFont val="Arial"/>
        <family val="2"/>
      </rPr>
      <t xml:space="preserve">5</t>
    </r>
    <r>
      <rPr>
        <sz val="10"/>
        <rFont val="Noto Sans"/>
        <family val="2"/>
      </rPr>
      <t xml:space="preserve">、油茶水肥管理技术指导；</t>
    </r>
    <r>
      <rPr>
        <sz val="10"/>
        <rFont val="Arial"/>
        <family val="2"/>
      </rPr>
      <t xml:space="preserve">6</t>
    </r>
    <r>
      <rPr>
        <sz val="10"/>
        <rFont val="Noto Sans"/>
        <family val="2"/>
      </rPr>
      <t xml:space="preserve">、油茶病虫害防治技术指导。</t>
    </r>
  </si>
  <si>
    <t xml:space="preserve">肖靖</t>
  </si>
  <si>
    <t xml:space="preserve">福建省农垦与南亚热带作物经济技术中心</t>
  </si>
  <si>
    <t xml:space="preserve">泰宁县</t>
  </si>
  <si>
    <t xml:space="preserve">泰宁县马安山农业发展有限公司</t>
  </si>
  <si>
    <r>
      <rPr>
        <sz val="10"/>
        <rFont val="Arial"/>
        <family val="2"/>
      </rPr>
      <t xml:space="preserve">1.</t>
    </r>
    <r>
      <rPr>
        <sz val="10"/>
        <rFont val="Noto Sans"/>
        <family val="2"/>
      </rPr>
      <t xml:space="preserve">借助科技查新服务平台，指导企业探索新型栽培技术、特色果树种植方法，改进种植模式；</t>
    </r>
    <r>
      <rPr>
        <sz val="10"/>
        <rFont val="Arial"/>
        <family val="2"/>
      </rPr>
      <t xml:space="preserve">2.</t>
    </r>
    <r>
      <rPr>
        <sz val="10"/>
        <rFont val="Noto Sans"/>
        <family val="2"/>
      </rPr>
      <t xml:space="preserve">借助多种信息数据库，为企业提供果园土壤改良新方式，指导企业对生产进行优化；</t>
    </r>
    <r>
      <rPr>
        <sz val="10"/>
        <rFont val="Arial"/>
        <family val="2"/>
      </rPr>
      <t xml:space="preserve">3.</t>
    </r>
    <r>
      <rPr>
        <sz val="10"/>
        <rFont val="Noto Sans"/>
        <family val="2"/>
      </rPr>
      <t xml:space="preserve">提升企业科技水平，协助企业人员技术水平提高。</t>
    </r>
  </si>
  <si>
    <t xml:space="preserve">黄翠琴</t>
  </si>
  <si>
    <t xml:space="preserve">福建省泰宁永信农牧发展有限公司</t>
  </si>
  <si>
    <r>
      <rPr>
        <sz val="10"/>
        <rFont val="Noto Sans"/>
        <family val="2"/>
      </rPr>
      <t xml:space="preserve">（</t>
    </r>
    <r>
      <rPr>
        <sz val="10"/>
        <rFont val="Arial"/>
        <family val="2"/>
      </rPr>
      <t xml:space="preserve">1</t>
    </r>
    <r>
      <rPr>
        <sz val="10"/>
        <rFont val="Noto Sans"/>
        <family val="2"/>
      </rPr>
      <t xml:space="preserve">）针对新引进的原种猪群，开展遗传育种工作的技术指导，以形成稳定健康种群。 （</t>
    </r>
    <r>
      <rPr>
        <sz val="10"/>
        <rFont val="Arial"/>
        <family val="2"/>
      </rPr>
      <t xml:space="preserve">2</t>
    </r>
    <r>
      <rPr>
        <sz val="10"/>
        <rFont val="Noto Sans"/>
        <family val="2"/>
      </rPr>
      <t xml:space="preserve">）提供专业的生猪疫病检测技术、血清学检测、诊断技术以及群体防控技术服务，并开发规模猪场用疫病检测、抗体监测信息化平台，以实现“精准用药”“精准免疫”“精准防控”。 （</t>
    </r>
    <r>
      <rPr>
        <sz val="10"/>
        <rFont val="Arial"/>
        <family val="2"/>
      </rPr>
      <t xml:space="preserve">3</t>
    </r>
    <r>
      <rPr>
        <sz val="10"/>
        <rFont val="Noto Sans"/>
        <family val="2"/>
      </rPr>
      <t xml:space="preserve">）提供生猪种群营养方面的技术指导，开展满足优质种猪生产、繁育环节需求的饲料配方调整的技术指导。  </t>
    </r>
    <r>
      <rPr>
        <sz val="10"/>
        <rFont val="Arial"/>
        <family val="2"/>
      </rPr>
      <t xml:space="preserve">(4)</t>
    </r>
    <r>
      <rPr>
        <sz val="10"/>
        <rFont val="Noto Sans"/>
        <family val="2"/>
      </rPr>
      <t xml:space="preserve">根据企业需求开展讲座及结合现场指导，提升生猪养殖场技术人员在疫病防控、营养、遗传育种等方面的技能水平，保障猪场生产工作的开展及生产效能的提升。 本项目从遗传育种、营养及疾病防控等角度围绕新引进的原种猪群开展工作，预计能够帮助企业建立稳定、健康、高效的种猪群，并显著降低猪场重要动物疫病的发病率及死亡率，节支</t>
    </r>
    <r>
      <rPr>
        <sz val="10"/>
        <rFont val="Arial"/>
        <family val="2"/>
      </rPr>
      <t xml:space="preserve">50</t>
    </r>
    <r>
      <rPr>
        <sz val="10"/>
        <rFont val="Noto Sans"/>
        <family val="2"/>
      </rPr>
      <t xml:space="preserve">万元，增效</t>
    </r>
    <r>
      <rPr>
        <sz val="10"/>
        <rFont val="Arial"/>
        <family val="2"/>
      </rPr>
      <t xml:space="preserve">100</t>
    </r>
    <r>
      <rPr>
        <sz val="10"/>
        <rFont val="Noto Sans"/>
        <family val="2"/>
      </rPr>
      <t xml:space="preserve">万元。</t>
    </r>
  </si>
  <si>
    <t xml:space="preserve">郑祖起</t>
  </si>
  <si>
    <t xml:space="preserve">福建圣和家居有限公司</t>
  </si>
  <si>
    <r>
      <rPr>
        <sz val="10"/>
        <rFont val="Noto Sans"/>
        <family val="2"/>
      </rPr>
      <t xml:space="preserve">发挥本人专业和研究优势，</t>
    </r>
    <r>
      <rPr>
        <sz val="10"/>
        <rFont val="Arial"/>
        <family val="2"/>
      </rPr>
      <t xml:space="preserve">1.</t>
    </r>
    <r>
      <rPr>
        <sz val="10"/>
        <rFont val="Noto Sans"/>
        <family val="2"/>
      </rPr>
      <t xml:space="preserve">指导指导企业复合竹地板和重组竹地板生产技术技术攻关与工程应用；</t>
    </r>
    <r>
      <rPr>
        <sz val="10"/>
        <rFont val="Arial"/>
        <family val="2"/>
      </rPr>
      <t xml:space="preserve">2. </t>
    </r>
    <r>
      <rPr>
        <sz val="10"/>
        <rFont val="Noto Sans"/>
        <family val="2"/>
      </rPr>
      <t xml:space="preserve">企业生产技术人员培训；</t>
    </r>
    <r>
      <rPr>
        <sz val="10"/>
        <rFont val="Arial"/>
        <family val="2"/>
      </rPr>
      <t xml:space="preserve">3. </t>
    </r>
    <r>
      <rPr>
        <sz val="10"/>
        <rFont val="Noto Sans"/>
        <family val="2"/>
      </rPr>
      <t xml:space="preserve">校企合作进行技术攻关，申请课题等。</t>
    </r>
    <r>
      <rPr>
        <sz val="10"/>
        <rFont val="Arial"/>
        <family val="2"/>
      </rPr>
      <t xml:space="preserve">4</t>
    </r>
    <r>
      <rPr>
        <sz val="10"/>
        <rFont val="Noto Sans"/>
        <family val="2"/>
      </rPr>
      <t xml:space="preserve">企业品牌策划，扩展营销渠道，新媒体营销专场培训。生态竹地板新工艺、新产品研发和品牌推广服务，预计</t>
    </r>
    <r>
      <rPr>
        <sz val="10"/>
        <rFont val="Arial"/>
        <family val="2"/>
      </rPr>
      <t xml:space="preserve">2024</t>
    </r>
    <r>
      <rPr>
        <sz val="10"/>
        <rFont val="Noto Sans"/>
        <family val="2"/>
      </rPr>
      <t xml:space="preserve">年企业增加产量值</t>
    </r>
    <r>
      <rPr>
        <sz val="10"/>
        <rFont val="Arial"/>
        <family val="2"/>
      </rPr>
      <t xml:space="preserve">1000</t>
    </r>
    <r>
      <rPr>
        <sz val="10"/>
        <rFont val="Noto Sans"/>
        <family val="2"/>
      </rPr>
      <t xml:space="preserve">多万，新增利润</t>
    </r>
    <r>
      <rPr>
        <sz val="10"/>
        <rFont val="Arial"/>
        <family val="2"/>
      </rPr>
      <t xml:space="preserve">200</t>
    </r>
    <r>
      <rPr>
        <sz val="10"/>
        <rFont val="Noto Sans"/>
        <family val="2"/>
      </rPr>
      <t xml:space="preserve">万。</t>
    </r>
  </si>
  <si>
    <t xml:space="preserve">温志强</t>
  </si>
  <si>
    <t xml:space="preserve">食用菌安全生产</t>
  </si>
  <si>
    <t xml:space="preserve">三明市运康农业科技有限公司</t>
  </si>
  <si>
    <t xml:space="preserve">草菇工厂化生产技术熟化及病虫害防控技术探讨</t>
  </si>
  <si>
    <t xml:space="preserve">钱伟</t>
  </si>
  <si>
    <t xml:space="preserve">化学，环境科学</t>
  </si>
  <si>
    <t xml:space="preserve">泰宁县官江生态农业科技有限公司</t>
  </si>
  <si>
    <t xml:space="preserve">专业技术服务，培养本土科技人才等</t>
  </si>
  <si>
    <t xml:space="preserve">夏春英</t>
  </si>
  <si>
    <t xml:space="preserve">泰宁县腾福食品有限公司</t>
  </si>
  <si>
    <t xml:space="preserve">高蛋白大豆绿色种植</t>
  </si>
  <si>
    <t xml:space="preserve">林丽娟</t>
  </si>
  <si>
    <t xml:space="preserve">泰宁县新兴米业有限公司</t>
  </si>
  <si>
    <t xml:space="preserve">微生物菌株发酵生产液体肥，经科学施用，提高生长抗性，科学种植、加工提高大米品质及功效，策划营销创新。</t>
  </si>
  <si>
    <t xml:space="preserve">孙钧政</t>
  </si>
  <si>
    <t xml:space="preserve">果蔬、食用菌保鲜与加工</t>
  </si>
  <si>
    <t xml:space="preserve">福建泰宁官江湾食品有限公司</t>
  </si>
  <si>
    <r>
      <rPr>
        <sz val="10"/>
        <rFont val="Arial"/>
        <family val="2"/>
      </rPr>
      <t xml:space="preserve">1.</t>
    </r>
    <r>
      <rPr>
        <sz val="10"/>
        <rFont val="Noto Sans"/>
        <family val="2"/>
      </rPr>
      <t xml:space="preserve">提供优化的煮浆流程优化方案，包括精确控制煮浆时间、温度和原料配比，以提高生产效率和产品质量。</t>
    </r>
    <r>
      <rPr>
        <sz val="10"/>
        <rFont val="Arial"/>
        <family val="2"/>
      </rPr>
      <t xml:space="preserve">2.</t>
    </r>
    <r>
      <rPr>
        <sz val="10"/>
        <rFont val="Noto Sans"/>
        <family val="2"/>
      </rPr>
      <t xml:space="preserve">优化干燥技术和自动化干燥设备，减少干燥时间，提升能源利用率，确保腐竹最终干燥质量。</t>
    </r>
    <r>
      <rPr>
        <sz val="10"/>
        <rFont val="Arial"/>
        <family val="2"/>
      </rPr>
      <t xml:space="preserve">3.</t>
    </r>
    <r>
      <rPr>
        <sz val="10"/>
        <rFont val="Noto Sans"/>
        <family val="2"/>
      </rPr>
      <t xml:space="preserve">结合市场分析和食品科技创新，协助企业进行新产品研发，包括配方设计、口感测试和包装设计等。</t>
    </r>
  </si>
  <si>
    <t xml:space="preserve">徐通达</t>
  </si>
  <si>
    <t xml:space="preserve">植物生物学</t>
  </si>
  <si>
    <t xml:space="preserve">泰宁县五谷丰农机专业合作社</t>
  </si>
  <si>
    <r>
      <rPr>
        <sz val="10"/>
        <rFont val="Noto Sans"/>
        <family val="2"/>
      </rPr>
      <t xml:space="preserve">是建立红藜基础生物学研究体系，主要任务是完成红藜种质资源创制、遗传转化体系构建、快速育种技术开发以及红藜主要生物活性合成技术体系；</t>
    </r>
    <r>
      <rPr>
        <sz val="10"/>
        <rFont val="Arial"/>
        <family val="2"/>
      </rPr>
      <t xml:space="preserve">2</t>
    </r>
    <r>
      <rPr>
        <sz val="10"/>
        <rFont val="Noto Sans"/>
        <family val="2"/>
      </rPr>
      <t xml:space="preserve">是红藜高产高效优质栽培研究，主要目标是筛选出适合泰宁一年种植三季品种、与烟草和水稻错峰种植品种、结合有机生物农药，建立绿色高效生产体系，推广种植抗虫害的优良品种、推广种植适合机械化收割及易加工的优良品种；</t>
    </r>
    <r>
      <rPr>
        <sz val="10"/>
        <rFont val="Arial"/>
        <family val="2"/>
      </rPr>
      <t xml:space="preserve">3</t>
    </r>
    <r>
      <rPr>
        <sz val="10"/>
        <rFont val="Noto Sans"/>
        <family val="2"/>
      </rPr>
      <t xml:space="preserve">是红藜衍生产品开发研究，聚焦于红藜中抗衰老成分在化妆品中的应用、红藜茶的医药保健功效、红藜植物素奶产品产业化、以红藜植物蛋白粉为原料，通过特定的技术使其成为具有类似传统肉类质构、风味、颜色的植物蛋白素肉产品；</t>
    </r>
    <r>
      <rPr>
        <sz val="10"/>
        <rFont val="Arial"/>
        <family val="2"/>
      </rPr>
      <t xml:space="preserve">4</t>
    </r>
    <r>
      <rPr>
        <sz val="10"/>
        <rFont val="Noto Sans"/>
        <family val="2"/>
      </rPr>
      <t xml:space="preserve">是红藜生物医药保健功能研究，主要研究红藜在糖尿病群体食疗保健功效、在减脂减重群体的辅助功效。</t>
    </r>
  </si>
  <si>
    <t xml:space="preserve">肖方南</t>
  </si>
  <si>
    <t xml:space="preserve">生化医药</t>
  </si>
  <si>
    <t xml:space="preserve">福建峨嵋祥鑫生态笋竹食品有限公司</t>
  </si>
  <si>
    <t xml:space="preserve">竹笋生物活性物质提取及酶解工技术支持</t>
  </si>
  <si>
    <t xml:space="preserve">余捷</t>
  </si>
  <si>
    <t xml:space="preserve">泰宁县家禾生态农业发展有限公司</t>
  </si>
  <si>
    <t xml:space="preserve">进行新型多元营养液自动配送装置的方案设计及样机研发。</t>
  </si>
  <si>
    <t xml:space="preserve">许克正</t>
  </si>
  <si>
    <t xml:space="preserve">花卉育种</t>
  </si>
  <si>
    <t xml:space="preserve">泰宁顺福农业发展有限责任公司</t>
  </si>
  <si>
    <t xml:space="preserve">提供花卉育种及栽培相关技术服务</t>
  </si>
  <si>
    <t xml:space="preserve">邓俐颖</t>
  </si>
  <si>
    <t xml:space="preserve">电气、生物传感器、微纳材料与器件</t>
  </si>
  <si>
    <t xml:space="preserve">福建玫瑰谷生态农业发展有限公司</t>
  </si>
  <si>
    <t xml:space="preserve">针对新引进的精油提取设备，开展精油提纯化工作的技术提升，实现精油智能化提纯，以提高精油提取效率</t>
  </si>
  <si>
    <t xml:space="preserve">林辉</t>
  </si>
  <si>
    <t xml:space="preserve">泰宁县文铭生态农业发展有限公司</t>
  </si>
  <si>
    <t xml:space="preserve">菌草栽培鹿角灵芝技术指导</t>
  </si>
  <si>
    <t xml:space="preserve">李珊珊</t>
  </si>
  <si>
    <t xml:space="preserve">芳香植物次生代谢产物研究</t>
  </si>
  <si>
    <t xml:space="preserve">福建省状元茗茶有限公司</t>
  </si>
  <si>
    <t xml:space="preserve">根据企业需求，对该企业的有机茶园进行芳香植物套种及施用绿肥的技术指导，丰富茶叶香型。</t>
  </si>
  <si>
    <t xml:space="preserve">朱春华</t>
  </si>
  <si>
    <t xml:space="preserve">泰宁县红石沟家庭农场</t>
  </si>
  <si>
    <r>
      <rPr>
        <sz val="10"/>
        <rFont val="Arial"/>
        <family val="2"/>
      </rPr>
      <t xml:space="preserve">1</t>
    </r>
    <r>
      <rPr>
        <sz val="10"/>
        <rFont val="Noto Sans"/>
        <family val="2"/>
      </rPr>
      <t xml:space="preserve">，家禽健康养殖；</t>
    </r>
    <r>
      <rPr>
        <sz val="10"/>
        <rFont val="Arial"/>
        <family val="2"/>
      </rPr>
      <t xml:space="preserve">2</t>
    </r>
    <r>
      <rPr>
        <sz val="10"/>
        <rFont val="Noto Sans"/>
        <family val="2"/>
      </rPr>
      <t xml:space="preserve">，养殖场饲养过程中病原学检测；</t>
    </r>
    <r>
      <rPr>
        <sz val="10"/>
        <rFont val="Arial"/>
        <family val="2"/>
      </rPr>
      <t xml:space="preserve">3</t>
    </r>
    <r>
      <rPr>
        <sz val="10"/>
        <rFont val="Noto Sans"/>
        <family val="2"/>
      </rPr>
      <t xml:space="preserve">，专业技术培训等。</t>
    </r>
  </si>
  <si>
    <t xml:space="preserve">陈子强</t>
  </si>
  <si>
    <t xml:space="preserve">植物生物化学与分子生物学</t>
  </si>
  <si>
    <t xml:space="preserve">泰宁县下渠镇王坑村股份经济合作社</t>
  </si>
  <si>
    <t xml:space="preserve">提供优良玉米品种； 提供玉米栽培配套相关技术服务。</t>
  </si>
  <si>
    <t xml:space="preserve">郑蓉</t>
  </si>
  <si>
    <t xml:space="preserve">森林培育、竹林培育与利用</t>
  </si>
  <si>
    <t xml:space="preserve">泰宁县瑞祥农业专业合作社</t>
  </si>
  <si>
    <r>
      <rPr>
        <sz val="10"/>
        <rFont val="Noto Sans"/>
        <family val="2"/>
      </rPr>
      <t xml:space="preserve">开展竹林生态经营基地建设，指导实施竹林土壤改良与竹笋安全生产管理技术，实现竹林产量增加与竹笋品质提升。建立生态可持续经营竹林</t>
    </r>
    <r>
      <rPr>
        <sz val="10"/>
        <rFont val="Arial"/>
        <family val="2"/>
      </rPr>
      <t xml:space="preserve">300</t>
    </r>
    <r>
      <rPr>
        <sz val="10"/>
        <rFont val="Noto Sans"/>
        <family val="2"/>
      </rPr>
      <t xml:space="preserve">亩，预期达到竹林丰产标准。</t>
    </r>
  </si>
  <si>
    <t xml:space="preserve">陈杰博</t>
  </si>
  <si>
    <t xml:space="preserve">泰宁县稻香谷物农民专业合作社</t>
  </si>
  <si>
    <t xml:space="preserve">泰宁小蔗传统红糖标准化加工</t>
  </si>
  <si>
    <t xml:space="preserve">穆若郡</t>
  </si>
  <si>
    <t xml:space="preserve">食品胶体、食品口腔加工</t>
  </si>
  <si>
    <t xml:space="preserve">泰宁县一点石食品有限公司</t>
  </si>
  <si>
    <r>
      <rPr>
        <sz val="10"/>
        <rFont val="Noto Sans"/>
        <family val="2"/>
      </rPr>
      <t xml:space="preserve">利用当地的魔芋、笋、锥栗等农产品进行深度加工，开发出</t>
    </r>
    <r>
      <rPr>
        <sz val="10"/>
        <rFont val="Arial"/>
        <family val="2"/>
      </rPr>
      <t xml:space="preserve">1-2</t>
    </r>
    <r>
      <rPr>
        <sz val="10"/>
        <rFont val="Noto Sans"/>
        <family val="2"/>
      </rPr>
      <t xml:space="preserve">款休闲食品。</t>
    </r>
  </si>
  <si>
    <t xml:space="preserve">宋振硕</t>
  </si>
  <si>
    <t xml:space="preserve">福建省渥丹生态农业发展有限公司</t>
  </si>
  <si>
    <t xml:space="preserve">乌龙茶生产加工等技术问题。</t>
  </si>
  <si>
    <t xml:space="preserve">李忠荣</t>
  </si>
  <si>
    <t xml:space="preserve">动物营养</t>
  </si>
  <si>
    <t xml:space="preserve">泰宁县营丰生态农业发展有限公司</t>
  </si>
  <si>
    <t xml:space="preserve">指导、协助受援单位开展金湖乌凤鸡无抗养殖技术规范创建，提高金湖乌凤鸡养殖技术水平， 提升金湖乌凤鸡品质及养殖效益。</t>
  </si>
  <si>
    <t xml:space="preserve">功能食品</t>
  </si>
  <si>
    <t xml:space="preserve">福建承远农林发展有限公司</t>
  </si>
  <si>
    <t xml:space="preserve">微生物菌发酵生产液体肥，提高黄花菜硒元素含量的技术，热干燥技术改善传统干制技术，减少加工过程中黄花菜变味、变色与营养成份流失。</t>
  </si>
  <si>
    <t xml:space="preserve">张玮尹</t>
  </si>
  <si>
    <t xml:space="preserve">林下经济，森林康养</t>
  </si>
  <si>
    <t xml:space="preserve">福建绿圣生态农业发展有限公司</t>
  </si>
  <si>
    <t xml:space="preserve">协助辅导境元森林康养基地，关于森林康养课程设计、活动实施与指导、项目开发与合作等工作</t>
  </si>
  <si>
    <t xml:space="preserve">刘晖</t>
  </si>
  <si>
    <t xml:space="preserve">农业信息化技术</t>
  </si>
  <si>
    <t xml:space="preserve">永安市</t>
  </si>
  <si>
    <t xml:space="preserve">永安市大湖镇绿盛家庭农场</t>
  </si>
  <si>
    <t xml:space="preserve">为绿盛家庭农场提供阳光玫瑰葡萄种植技术指导，引进果园牧草套种技术，增加土壤有机质，推广生态果园技术模式。通过应用数字化技术，在果园安装环境监测设备，开展葡萄园环境长期监测，帮助种植管理人员准确把握关键节点，提高管理水平和生产效率改良栽培模式，提升品质。</t>
  </si>
  <si>
    <t xml:space="preserve">林敏水</t>
  </si>
  <si>
    <t xml:space="preserve">永安市林业局</t>
  </si>
  <si>
    <t xml:space="preserve">永安市益康农业农民专业合作社</t>
  </si>
  <si>
    <t xml:space="preserve">安排试验、示范，解决合作社在重楼仿野生种植过程中遇到的根腐病与叶枯病等病机理及防治技术</t>
  </si>
  <si>
    <t xml:space="preserve">陈志斌</t>
  </si>
  <si>
    <t xml:space="preserve">福建满天鑫农业科技（集团）有限公司</t>
  </si>
  <si>
    <t xml:space="preserve">企业人力资源体系梳理，园区项目经营与渠道整合，相关农业从业人员素质提升等</t>
  </si>
  <si>
    <t xml:space="preserve">蔡月琴</t>
  </si>
  <si>
    <t xml:space="preserve">园艺植物生物技术与栽培生理</t>
  </si>
  <si>
    <t xml:space="preserve">闽南师范大学</t>
  </si>
  <si>
    <t xml:space="preserve">永安市盛隆果蔬农民专业合作社</t>
  </si>
  <si>
    <r>
      <rPr>
        <sz val="10"/>
        <rFont val="Arial"/>
        <family val="2"/>
      </rPr>
      <t xml:space="preserve">1.</t>
    </r>
    <r>
      <rPr>
        <sz val="10"/>
        <rFont val="Noto Sans"/>
        <family val="2"/>
      </rPr>
      <t xml:space="preserve">蔬菜新品种引进与配套栽培技术指导； </t>
    </r>
    <r>
      <rPr>
        <sz val="10"/>
        <rFont val="Arial"/>
        <family val="2"/>
      </rPr>
      <t xml:space="preserve">2.</t>
    </r>
    <r>
      <rPr>
        <sz val="10"/>
        <rFont val="Noto Sans"/>
        <family val="2"/>
      </rPr>
      <t xml:space="preserve">甜玉米新品种引进与绿色栽培技术指导； </t>
    </r>
    <r>
      <rPr>
        <sz val="10"/>
        <rFont val="Arial"/>
        <family val="2"/>
      </rPr>
      <t xml:space="preserve">3.</t>
    </r>
    <r>
      <rPr>
        <sz val="10"/>
        <rFont val="Noto Sans"/>
        <family val="2"/>
      </rPr>
      <t xml:space="preserve">药食两用药用植物的引种开发与栽培指导</t>
    </r>
  </si>
  <si>
    <t xml:space="preserve">陈曦</t>
  </si>
  <si>
    <t xml:space="preserve">动物营养与免疫</t>
  </si>
  <si>
    <t xml:space="preserve">永安市昌民禽业有限公司</t>
  </si>
  <si>
    <t xml:space="preserve">根据服务对象需求，引入功能性卵黄粉，益生菌等新技术，优化饲料配方，增加养殖</t>
  </si>
  <si>
    <t xml:space="preserve">廖婧</t>
  </si>
  <si>
    <t xml:space="preserve">广告设计，文创策划</t>
  </si>
  <si>
    <t xml:space="preserve">永安市永陶竹业有限公司</t>
  </si>
  <si>
    <r>
      <rPr>
        <sz val="10"/>
        <rFont val="Arial"/>
        <family val="2"/>
      </rPr>
      <t xml:space="preserve">1.</t>
    </r>
    <r>
      <rPr>
        <sz val="10"/>
        <rFont val="Noto Sans"/>
        <family val="2"/>
      </rPr>
      <t xml:space="preserve">解决企业发展规划的战略问题</t>
    </r>
    <r>
      <rPr>
        <sz val="10"/>
        <rFont val="Arial"/>
        <family val="2"/>
      </rPr>
      <t xml:space="preserve">,</t>
    </r>
    <r>
      <rPr>
        <sz val="10"/>
        <rFont val="Noto Sans"/>
        <family val="2"/>
      </rPr>
      <t xml:space="preserve">完成企业调研</t>
    </r>
    <r>
      <rPr>
        <sz val="10"/>
        <rFont val="Arial"/>
        <family val="2"/>
      </rPr>
      <t xml:space="preserve">,</t>
    </r>
    <r>
      <rPr>
        <sz val="10"/>
        <rFont val="Noto Sans"/>
        <family val="2"/>
      </rPr>
      <t xml:space="preserve">为企业制定详细发展战略。让企业未来有一个明晰的发展路线，有梯度，有层次的推进公司的品牌路径，</t>
    </r>
    <r>
      <rPr>
        <sz val="10"/>
        <rFont val="Arial"/>
        <family val="2"/>
      </rPr>
      <t xml:space="preserve">2,</t>
    </r>
    <r>
      <rPr>
        <sz val="10"/>
        <rFont val="Noto Sans"/>
        <family val="2"/>
      </rPr>
      <t xml:space="preserve">推动竹制品文创发展，挖掘当地文化，结合竹制品，开发具有地方特色的文创产品。探索绿色环保、可持续发展的产品设计理念，为企业的可持续发展做强技术背书 </t>
    </r>
    <r>
      <rPr>
        <sz val="10"/>
        <rFont val="Arial"/>
        <family val="2"/>
      </rPr>
      <t xml:space="preserve">3 </t>
    </r>
    <r>
      <rPr>
        <sz val="10"/>
        <rFont val="Noto Sans"/>
        <family val="2"/>
      </rPr>
      <t xml:space="preserve">利用特派员所处的高校资源，促进企业与美术生、设计师的合作，提升产品的艺术价值和市场竞争力。 </t>
    </r>
    <r>
      <rPr>
        <sz val="10"/>
        <rFont val="Arial"/>
        <family val="2"/>
      </rPr>
      <t xml:space="preserve">4.</t>
    </r>
    <r>
      <rPr>
        <sz val="10"/>
        <rFont val="Noto Sans"/>
        <family val="2"/>
      </rPr>
      <t xml:space="preserve">解决企业营销过程中的各项技术痛点，为企业提供形象设计，产品包装、宣传广告提供有力的技术支持，为企业线上线下渠道拓展、推广提供信息咨询</t>
    </r>
  </si>
  <si>
    <t xml:space="preserve">郑双全</t>
  </si>
  <si>
    <t xml:space="preserve">福建省三明市郊国有林场（福建三明仙人谷国家森林公园工作站）</t>
  </si>
  <si>
    <t xml:space="preserve">福建省永安林业（集团）股份有限公司种苗中心</t>
  </si>
  <si>
    <r>
      <rPr>
        <sz val="10"/>
        <rFont val="Noto Sans"/>
        <family val="2"/>
      </rPr>
      <t xml:space="preserve">助力福建省永安林业</t>
    </r>
    <r>
      <rPr>
        <sz val="10"/>
        <rFont val="Arial"/>
        <family val="2"/>
      </rPr>
      <t xml:space="preserve">(</t>
    </r>
    <r>
      <rPr>
        <sz val="10"/>
        <rFont val="Noto Sans"/>
        <family val="2"/>
      </rPr>
      <t xml:space="preserve">集团</t>
    </r>
    <r>
      <rPr>
        <sz val="10"/>
        <rFont val="Arial"/>
        <family val="2"/>
      </rPr>
      <t xml:space="preserve">)</t>
    </r>
    <r>
      <rPr>
        <sz val="10"/>
        <rFont val="Noto Sans"/>
        <family val="2"/>
      </rPr>
      <t xml:space="preserve">股份有限公司种苗中心开展野生观赏植物新品种引进、筛选、栽培和病虫害生物防治等方面的示技术研究、示范推广和应用。</t>
    </r>
  </si>
  <si>
    <t xml:space="preserve">周鹏</t>
  </si>
  <si>
    <t xml:space="preserve">永安市小陶金山家庭农场</t>
  </si>
  <si>
    <r>
      <rPr>
        <sz val="10"/>
        <rFont val="Arial"/>
        <family val="2"/>
      </rPr>
      <t xml:space="preserve">1</t>
    </r>
    <r>
      <rPr>
        <sz val="10"/>
        <rFont val="Noto Sans"/>
        <family val="2"/>
      </rPr>
      <t xml:space="preserve">、优特稻新品种的示范筛选及栽培技术；</t>
    </r>
    <r>
      <rPr>
        <sz val="10"/>
        <rFont val="Arial"/>
        <family val="2"/>
      </rPr>
      <t xml:space="preserve">2</t>
    </r>
    <r>
      <rPr>
        <sz val="10"/>
        <rFont val="Noto Sans"/>
        <family val="2"/>
      </rPr>
      <t xml:space="preserve">、适宜稻鱼的新品种示范</t>
    </r>
  </si>
  <si>
    <t xml:space="preserve">辛顺强</t>
  </si>
  <si>
    <t xml:space="preserve">工业机器人技术</t>
  </si>
  <si>
    <t xml:space="preserve">福建海工车桥制造有限公司</t>
  </si>
  <si>
    <t xml:space="preserve">生产线改造方案设计</t>
  </si>
  <si>
    <t xml:space="preserve">叶翰舟</t>
  </si>
  <si>
    <t xml:space="preserve">福建省有竹科技有限公司</t>
  </si>
  <si>
    <r>
      <rPr>
        <sz val="10"/>
        <rFont val="Noto Sans"/>
        <family val="2"/>
      </rPr>
      <t xml:space="preserve">开展户外竹重组材的薄型化改良，竹束板材表面耐久功能化工艺改进与应用性能提升等科技服务，预期产品附加值提升</t>
    </r>
    <r>
      <rPr>
        <sz val="10"/>
        <rFont val="Arial"/>
        <family val="2"/>
      </rPr>
      <t xml:space="preserve">15%</t>
    </r>
  </si>
  <si>
    <t xml:space="preserve">潘津</t>
  </si>
  <si>
    <t xml:space="preserve">质量管理 食品安全 创新创业</t>
  </si>
  <si>
    <t xml:space="preserve">永安市天池山生态农业有限公司</t>
  </si>
  <si>
    <t xml:space="preserve">猪场食品安全管控</t>
  </si>
  <si>
    <t xml:space="preserve">张瑞芬</t>
  </si>
  <si>
    <t xml:space="preserve">机械设计与制造、车辆工程、储能材料技术、乡村振兴</t>
  </si>
  <si>
    <t xml:space="preserve">福建金年能源有限公司</t>
  </si>
  <si>
    <r>
      <rPr>
        <sz val="10"/>
        <rFont val="Arial"/>
        <family val="2"/>
      </rPr>
      <t xml:space="preserve">1</t>
    </r>
    <r>
      <rPr>
        <sz val="10"/>
        <rFont val="Noto Sans"/>
        <family val="2"/>
      </rPr>
      <t xml:space="preserve">、帮助公司解决生物能源及设备、生物炭产品、固废利用研发与试制过程中的技术难题，完成一个首台套设备申报； </t>
    </r>
    <r>
      <rPr>
        <sz val="10"/>
        <rFont val="Arial"/>
        <family val="2"/>
      </rPr>
      <t xml:space="preserve">2</t>
    </r>
    <r>
      <rPr>
        <sz val="10"/>
        <rFont val="Noto Sans"/>
        <family val="2"/>
      </rPr>
      <t xml:space="preserve">、帮助公司进行知识产权保护，申报发明专利</t>
    </r>
    <r>
      <rPr>
        <sz val="10"/>
        <rFont val="Arial"/>
        <family val="2"/>
      </rPr>
      <t xml:space="preserve">1</t>
    </r>
    <r>
      <rPr>
        <sz val="10"/>
        <rFont val="Noto Sans"/>
        <family val="2"/>
      </rPr>
      <t xml:space="preserve">项，实用新型专利</t>
    </r>
    <r>
      <rPr>
        <sz val="10"/>
        <rFont val="Arial"/>
        <family val="2"/>
      </rPr>
      <t xml:space="preserve">6</t>
    </r>
    <r>
      <rPr>
        <sz val="10"/>
        <rFont val="Noto Sans"/>
        <family val="2"/>
      </rPr>
      <t xml:space="preserve">项； </t>
    </r>
    <r>
      <rPr>
        <sz val="10"/>
        <rFont val="Arial"/>
        <family val="2"/>
      </rPr>
      <t xml:space="preserve">3</t>
    </r>
    <r>
      <rPr>
        <sz val="10"/>
        <rFont val="Noto Sans"/>
        <family val="2"/>
      </rPr>
      <t xml:space="preserve">、协助企业针对生物能源及设备、生物炭产品、固废利用研发与技术推广； </t>
    </r>
    <r>
      <rPr>
        <sz val="10"/>
        <rFont val="Arial"/>
        <family val="2"/>
      </rPr>
      <t xml:space="preserve">4</t>
    </r>
    <r>
      <rPr>
        <sz val="10"/>
        <rFont val="Noto Sans"/>
        <family val="2"/>
      </rPr>
      <t xml:space="preserve">、指导企业进行科技创新，并申报和验收相关科技项目，完成课题申报一项。</t>
    </r>
  </si>
  <si>
    <t xml:space="preserve">郑燕霞</t>
  </si>
  <si>
    <t xml:space="preserve">世界经济</t>
  </si>
  <si>
    <t xml:space="preserve">永安市青水畲寨农产品专业合作社</t>
  </si>
  <si>
    <r>
      <rPr>
        <sz val="10"/>
        <rFont val="Arial"/>
        <family val="2"/>
      </rPr>
      <t xml:space="preserve">1</t>
    </r>
    <r>
      <rPr>
        <sz val="10"/>
        <rFont val="Noto Sans"/>
        <family val="2"/>
      </rPr>
      <t xml:space="preserve">、本人是厦门大学世界经济专业发展学方向毕业，根据服务对象需求，拟充分挖掘和整理青水村畲族文化内涵精神和协助策划</t>
    </r>
    <r>
      <rPr>
        <sz val="10"/>
        <rFont val="Arial"/>
        <family val="2"/>
      </rPr>
      <t xml:space="preserve">2-4</t>
    </r>
    <r>
      <rPr>
        <sz val="10"/>
        <rFont val="Noto Sans"/>
        <family val="2"/>
      </rPr>
      <t xml:space="preserve">项相关畲族文化活动，为合作社社员提供畲族文化服务培训，提升社员文化素养，定期向媒体推介本村畲族文化，强化合作社自有品牌“青水印象”“青水畲寨”等特色农业品牌的文化内涵，提升品牌品味，打造特色青水畲族产品</t>
    </r>
    <r>
      <rPr>
        <sz val="10"/>
        <rFont val="Arial"/>
        <family val="2"/>
      </rPr>
      <t xml:space="preserve">IP</t>
    </r>
    <r>
      <rPr>
        <sz val="10"/>
        <rFont val="Noto Sans"/>
        <family val="2"/>
      </rPr>
      <t xml:space="preserve">； </t>
    </r>
    <r>
      <rPr>
        <sz val="10"/>
        <rFont val="Arial"/>
        <family val="2"/>
      </rPr>
      <t xml:space="preserve">2</t>
    </r>
    <r>
      <rPr>
        <sz val="10"/>
        <rFont val="Noto Sans"/>
        <family val="2"/>
      </rPr>
      <t xml:space="preserve">、利用本人所在单位华侨大学的高校人力资源优势，协助合作社培养电商直播人才，协助企业进行产品宣传和推广，利用电商平台拓宽产品销路； </t>
    </r>
    <r>
      <rPr>
        <sz val="10"/>
        <rFont val="Arial"/>
        <family val="2"/>
      </rPr>
      <t xml:space="preserve">3</t>
    </r>
    <r>
      <rPr>
        <sz val="10"/>
        <rFont val="Noto Sans"/>
        <family val="2"/>
      </rPr>
      <t xml:space="preserve">、牵线平台基地、对接校企开展合作，以科技特派员团队成员形式引进华侨大学园艺专业相关专家，助力合作社开展闽台农作物新品种种植与推广； </t>
    </r>
    <r>
      <rPr>
        <sz val="10"/>
        <rFont val="Arial"/>
        <family val="2"/>
      </rPr>
      <t xml:space="preserve">4</t>
    </r>
    <r>
      <rPr>
        <sz val="10"/>
        <rFont val="Noto Sans"/>
        <family val="2"/>
      </rPr>
      <t xml:space="preserve">、结合青水畲族村产业规划，协助合作社巩固建设高山蔬菜基地，促进农业产业化发展，探索青水畲族文化</t>
    </r>
    <r>
      <rPr>
        <sz val="10"/>
        <rFont val="Arial"/>
        <family val="2"/>
      </rPr>
      <t xml:space="preserve">+</t>
    </r>
    <r>
      <rPr>
        <sz val="10"/>
        <rFont val="Noto Sans"/>
        <family val="2"/>
      </rPr>
      <t xml:space="preserve">农业生态旅游，并与餐饮业、文创等产业形成深度融合，促进一二三产业融合发展，实现合作社高质量发展，带动社员增收致富，助力乡村振兴。</t>
    </r>
  </si>
  <si>
    <t xml:space="preserve">林毅雄</t>
  </si>
  <si>
    <t xml:space="preserve">闽南师范大学生物科学与技术学院</t>
  </si>
  <si>
    <t xml:space="preserve">福建金福圆农业发展有限公司</t>
  </si>
  <si>
    <t xml:space="preserve">树葡萄种植、贮藏和加工技术支持</t>
  </si>
  <si>
    <t xml:space="preserve">兰玉英</t>
  </si>
  <si>
    <t xml:space="preserve">机织</t>
  </si>
  <si>
    <t xml:space="preserve">永安市凌云纺织有限公司</t>
  </si>
  <si>
    <t xml:space="preserve">在企业产品研发，工艺改进方面提供技术支持，创造条件为企业提供纺织、机械等方面技术交流平台，提供生产管理和专业知识培训</t>
  </si>
  <si>
    <t xml:space="preserve">章卫钢</t>
  </si>
  <si>
    <t xml:space="preserve">浙江农林大学</t>
  </si>
  <si>
    <t xml:space="preserve">福建节节通竹具科技有限公司</t>
  </si>
  <si>
    <t xml:space="preserve">根据企业需求帮助解决企业在新项目的落实，拓展新产品和新技术的落实和转化，为企业提供知识产权保护服务。科技特派员组建服务团队为企业进行品牌建设与新产品开发利用科技特派员的协作能力，解决相关的技术问题。</t>
  </si>
  <si>
    <t xml:space="preserve">王新洲</t>
  </si>
  <si>
    <t xml:space="preserve">福建京明晟林业科技有限公司</t>
  </si>
  <si>
    <t xml:space="preserve">拟在福建京明晟林业科技有限公司重点开展竹重组材的防腐阻燃处理及产品性能改良研究，并进行竹地板相关标准培训工作。</t>
  </si>
  <si>
    <t xml:space="preserve">林银大</t>
  </si>
  <si>
    <t xml:space="preserve">风景园林</t>
  </si>
  <si>
    <t xml:space="preserve">福建天昱竹工艺科技有限公司</t>
  </si>
  <si>
    <t xml:space="preserve">竹制品需求可行性分析与研究、竹制品器型研究与开发、竹文化与竹产品融合性研究</t>
  </si>
  <si>
    <t xml:space="preserve">荚友根</t>
  </si>
  <si>
    <t xml:space="preserve">永安市教师进修学校</t>
  </si>
  <si>
    <r>
      <rPr>
        <sz val="10"/>
        <rFont val="Noto Sans"/>
        <family val="2"/>
      </rPr>
      <t xml:space="preserve">高级</t>
    </r>
    <r>
      <rPr>
        <sz val="10"/>
        <rFont val="Arial"/>
        <family val="2"/>
      </rPr>
      <t xml:space="preserve">/</t>
    </r>
    <r>
      <rPr>
        <sz val="10"/>
        <rFont val="Noto Sans"/>
        <family val="2"/>
      </rPr>
      <t xml:space="preserve">高级教师</t>
    </r>
  </si>
  <si>
    <t xml:space="preserve">福建家创优生态农业发展有限公司</t>
  </si>
  <si>
    <r>
      <rPr>
        <sz val="10"/>
        <rFont val="Arial"/>
        <family val="2"/>
      </rPr>
      <t xml:space="preserve">1</t>
    </r>
    <r>
      <rPr>
        <sz val="10"/>
        <rFont val="Noto Sans"/>
        <family val="2"/>
      </rPr>
      <t xml:space="preserve">、争创永安市、三明市家庭示范农场； </t>
    </r>
    <r>
      <rPr>
        <sz val="10"/>
        <rFont val="Arial"/>
        <family val="2"/>
      </rPr>
      <t xml:space="preserve">2</t>
    </r>
    <r>
      <rPr>
        <sz val="10"/>
        <rFont val="Noto Sans"/>
        <family val="2"/>
      </rPr>
      <t xml:space="preserve">、争创三明市农业龙头企业。</t>
    </r>
  </si>
  <si>
    <t xml:space="preserve">赵伟刚</t>
  </si>
  <si>
    <r>
      <rPr>
        <sz val="10"/>
        <rFont val="Noto Sans"/>
        <family val="2"/>
      </rPr>
      <t xml:space="preserve">福建省永安林业</t>
    </r>
    <r>
      <rPr>
        <sz val="10"/>
        <rFont val="Arial"/>
        <family val="2"/>
      </rPr>
      <t xml:space="preserve">(</t>
    </r>
    <r>
      <rPr>
        <sz val="10"/>
        <rFont val="Noto Sans"/>
        <family val="2"/>
      </rPr>
      <t xml:space="preserve">集团</t>
    </r>
    <r>
      <rPr>
        <sz val="10"/>
        <rFont val="Arial"/>
        <family val="2"/>
      </rPr>
      <t xml:space="preserve">)</t>
    </r>
    <r>
      <rPr>
        <sz val="10"/>
        <rFont val="Noto Sans"/>
        <family val="2"/>
      </rPr>
      <t xml:space="preserve">股份有限公司</t>
    </r>
  </si>
  <si>
    <t xml:space="preserve">开发生物质基甲醛吸附和降解材料，将其用于新型、功能型复合纤维板材料的开发，同时针对新产品进行产线升级和专利申请咨询等，提高产品质量和附加值，提升企业的产品和核心竞争力。</t>
  </si>
  <si>
    <t xml:space="preserve">段辛乐</t>
  </si>
  <si>
    <t xml:space="preserve">农业昆虫学、蜜蜂保护、蜂产品开发</t>
  </si>
  <si>
    <t xml:space="preserve">永安市埔岭青年养蜂农民专业合作社</t>
  </si>
  <si>
    <t xml:space="preserve">开展蜜蜂的健康养殖及、蜜蜂授粉及蜂产品与中草药康养等技术服务</t>
  </si>
  <si>
    <t xml:space="preserve">王正</t>
  </si>
  <si>
    <t xml:space="preserve">木材加工</t>
  </si>
  <si>
    <t xml:space="preserve">福建鑫恒达车厢底板有限公司</t>
  </si>
  <si>
    <t xml:space="preserve">为企业进行科技项目申报、技术攻关、成熟技术转化、人员培训</t>
  </si>
  <si>
    <t xml:space="preserve">黄贤贵</t>
  </si>
  <si>
    <t xml:space="preserve">永安市黄泥家有限责任公司</t>
  </si>
  <si>
    <r>
      <rPr>
        <sz val="10"/>
        <rFont val="Noto Sans"/>
        <family val="2"/>
      </rPr>
      <t xml:space="preserve">建立示范点，安排相关试验</t>
    </r>
    <r>
      <rPr>
        <sz val="10"/>
        <rFont val="Arial"/>
        <family val="2"/>
      </rPr>
      <t xml:space="preserve">,</t>
    </r>
    <r>
      <rPr>
        <sz val="10"/>
        <rFont val="Noto Sans"/>
        <family val="2"/>
      </rPr>
      <t xml:space="preserve">解决金线莲林下仿野生种植的生产和加工技术，药用植物产品加工及其副产物无害化利用技术指导。</t>
    </r>
  </si>
  <si>
    <t xml:space="preserve">许斌</t>
  </si>
  <si>
    <t xml:space="preserve">福建省八一村永庆竹木业开发有限责任公司</t>
  </si>
  <si>
    <r>
      <rPr>
        <sz val="10"/>
        <rFont val="Arial"/>
        <family val="2"/>
      </rPr>
      <t xml:space="preserve">1.	</t>
    </r>
    <r>
      <rPr>
        <sz val="10"/>
        <rFont val="Noto Sans"/>
        <family val="2"/>
      </rPr>
      <t xml:space="preserve">竹木复合集装箱底板新工艺技术； </t>
    </r>
    <r>
      <rPr>
        <sz val="10"/>
        <rFont val="Arial"/>
        <family val="2"/>
      </rPr>
      <t xml:space="preserve">2.	</t>
    </r>
    <r>
      <rPr>
        <sz val="10"/>
        <rFont val="Noto Sans"/>
        <family val="2"/>
      </rPr>
      <t xml:space="preserve">各类车箱底板新工艺的开发； </t>
    </r>
    <r>
      <rPr>
        <sz val="10"/>
        <rFont val="Arial"/>
        <family val="2"/>
      </rPr>
      <t xml:space="preserve">3.	</t>
    </r>
    <r>
      <rPr>
        <sz val="10"/>
        <rFont val="Noto Sans"/>
        <family val="2"/>
      </rPr>
      <t xml:space="preserve">散篾帘成套技术的研发； </t>
    </r>
    <r>
      <rPr>
        <sz val="10"/>
        <rFont val="Arial"/>
        <family val="2"/>
      </rPr>
      <t xml:space="preserve">4.	</t>
    </r>
    <r>
      <rPr>
        <sz val="10"/>
        <rFont val="Noto Sans"/>
        <family val="2"/>
      </rPr>
      <t xml:space="preserve">集装箱底板及各类车厢板的防霉、防腐、防开裂技术。</t>
    </r>
    <r>
      <rPr>
        <sz val="10"/>
        <rFont val="Arial"/>
        <family val="2"/>
      </rPr>
      <t xml:space="preserve">5.</t>
    </r>
    <r>
      <rPr>
        <sz val="10"/>
        <rFont val="Noto Sans"/>
        <family val="2"/>
      </rPr>
      <t xml:space="preserve">其它公司生产经营中需要的技术。</t>
    </r>
  </si>
  <si>
    <t xml:space="preserve">赖傲楠</t>
  </si>
  <si>
    <t xml:space="preserve">化工及相关材料和试剂制备</t>
  </si>
  <si>
    <t xml:space="preserve">福建格瑞诗化工科技有限公司</t>
  </si>
  <si>
    <r>
      <rPr>
        <sz val="10"/>
        <rFont val="Arial"/>
        <family val="2"/>
      </rPr>
      <t xml:space="preserve">1</t>
    </r>
    <r>
      <rPr>
        <sz val="10"/>
        <rFont val="Noto Sans"/>
        <family val="2"/>
      </rPr>
      <t xml:space="preserve">、结合高性能色浆对分散剂的技术要求，研究第三代晶体保护胶纯度及分散性能提升方案及其工艺； </t>
    </r>
    <r>
      <rPr>
        <sz val="10"/>
        <rFont val="Arial"/>
        <family val="2"/>
      </rPr>
      <t xml:space="preserve">2</t>
    </r>
    <r>
      <rPr>
        <sz val="10"/>
        <rFont val="Noto Sans"/>
        <family val="2"/>
      </rPr>
      <t xml:space="preserve">、针对光刻胶用色浆的生产特点，对第三代晶体保护胶替换传统聚丙烯酸树脂的工艺试验方案进行实验验证、优化和完善； </t>
    </r>
    <r>
      <rPr>
        <sz val="10"/>
        <rFont val="Arial"/>
        <family val="2"/>
      </rPr>
      <t xml:space="preserve">3</t>
    </r>
    <r>
      <rPr>
        <sz val="10"/>
        <rFont val="Noto Sans"/>
        <family val="2"/>
      </rPr>
      <t xml:space="preserve">、对标行业标准，对第三代晶体保护胶在微电子领域的新应用及其工艺进行优化改进，形成示范应用。</t>
    </r>
  </si>
  <si>
    <t xml:space="preserve">马燕梅</t>
  </si>
  <si>
    <t xml:space="preserve">动物生理学、动物营养学</t>
  </si>
  <si>
    <t xml:space="preserve">福建省金翔畜牧发展有限公司</t>
  </si>
  <si>
    <t xml:space="preserve">对生猪的饲料配制及各阶段饲养管理与健康养殖进行指导；对服务企业提供专业技术培训，联合培养专业管理人才技术骨干。</t>
  </si>
  <si>
    <t xml:space="preserve">张丽华</t>
  </si>
  <si>
    <t xml:space="preserve">福建科宏生物工程股份有限公司</t>
  </si>
  <si>
    <t xml:space="preserve">合作开展食品甜味剂研制及废水废气固废处理工艺技术开发</t>
  </si>
  <si>
    <t xml:space="preserve">彭小彤</t>
  </si>
  <si>
    <t xml:space="preserve">草莓种植育种与病害防治</t>
  </si>
  <si>
    <t xml:space="preserve">永安市大湖镇生态旺绿农庄</t>
  </si>
  <si>
    <r>
      <rPr>
        <sz val="10"/>
        <rFont val="Noto Sans"/>
        <family val="2"/>
      </rPr>
      <t xml:space="preserve">为永安市大湖镇生态旺绿农庄提供“丽雪”草莓种植、病虫害防治技术指导以及常规草莓品种生产技术服务，推进该农庄创新创业，培养本土科技人才</t>
    </r>
    <r>
      <rPr>
        <sz val="10"/>
        <rFont val="Arial"/>
        <family val="2"/>
      </rPr>
      <t xml:space="preserve">3-5</t>
    </r>
    <r>
      <rPr>
        <sz val="10"/>
        <rFont val="Noto Sans"/>
        <family val="2"/>
      </rPr>
      <t xml:space="preserve">人。</t>
    </r>
  </si>
  <si>
    <t xml:space="preserve">曹碧凤</t>
  </si>
  <si>
    <t xml:space="preserve">竹业科技研发与推广</t>
  </si>
  <si>
    <t xml:space="preserve">永安市双联笋竹农民专业合作社</t>
  </si>
  <si>
    <t xml:space="preserve">无公害竹笋生产、竹林生态经营、竹林高效培育、竹林质量精准提升、竹下经济、竹阔混交经营、竹山机械推广应用</t>
  </si>
  <si>
    <t xml:space="preserve">田荣</t>
  </si>
  <si>
    <t xml:space="preserve">专用车设计及研发，汽车制造</t>
  </si>
  <si>
    <t xml:space="preserve">永安鸿鹏汽车配件制造有限公司</t>
  </si>
  <si>
    <t xml:space="preserve">汽车产业的电动化发展趋势对传统的汽车零部件制造企业提出了新的需求，为适应汽车电动化带来的汽车零部件的变革，促进企业转型升级，需求汽车行业专业人员提供技术指导，协助完成相关产业链布局，在现有的新能源高压线束的基础上，根据电动汽车的发展趋势，进一步巩固和提升相关新能源汽车配件的科技含量，协助企业建立研发体系，加快企业转型升级进程。</t>
  </si>
  <si>
    <t xml:space="preserve">范训瑞</t>
  </si>
  <si>
    <t xml:space="preserve">风景园林设计</t>
  </si>
  <si>
    <t xml:space="preserve">永安市贡川镇龙大村股份经济合作社</t>
  </si>
  <si>
    <t xml:space="preserve">微景观设计与服务</t>
  </si>
  <si>
    <t xml:space="preserve">陈刚</t>
  </si>
  <si>
    <t xml:space="preserve">中国重汽集团福建海西汽车有限公司</t>
  </si>
  <si>
    <t xml:space="preserve">开发豪曼系列新能源载货商用车，针对纯电动载货商用车动力系统开展匹配与仿真优化设计研究。</t>
  </si>
  <si>
    <t xml:space="preserve">王培育</t>
  </si>
  <si>
    <t xml:space="preserve">福建明台农业科技有限公司</t>
  </si>
  <si>
    <t xml:space="preserve">指导公司如何防治兰科药用植物的病虫害、如何施肥等栽培问题，对公司的兰科药用植物资源进行品质评价，并开展品种选育等工作。帮助公司申报专利和相关项目。</t>
  </si>
  <si>
    <t xml:space="preserve">李恒毅</t>
  </si>
  <si>
    <t xml:space="preserve">新能源材料</t>
  </si>
  <si>
    <t xml:space="preserve">福建永安市永清石墨烯研究院有限公司</t>
  </si>
  <si>
    <t xml:space="preserve">根据服务对象需求，向其提供石墨烯导热膜关键技术和难点技术攻关的技术咨询服务</t>
  </si>
  <si>
    <t xml:space="preserve">陈姝樽</t>
  </si>
  <si>
    <t xml:space="preserve">薯类育种和病虫害研究</t>
  </si>
  <si>
    <t xml:space="preserve">永安市绿农生态农业发展有限公司</t>
  </si>
  <si>
    <r>
      <rPr>
        <sz val="10"/>
        <rFont val="Noto Sans"/>
        <family val="2"/>
      </rPr>
      <t xml:space="preserve">引进示范山药、玉米、长豇豆新品种</t>
    </r>
    <r>
      <rPr>
        <sz val="10"/>
        <rFont val="Arial"/>
        <family val="2"/>
      </rPr>
      <t xml:space="preserve">3</t>
    </r>
    <r>
      <rPr>
        <sz val="10"/>
        <rFont val="Noto Sans"/>
        <family val="2"/>
      </rPr>
      <t xml:space="preserve">个以上；山药组培复壮技术推广应用；长豇豆套种山药技术推广应用；研究开发加工专用型山药撂荒地栽培技术方案，并示范推广应用；指导服务单位掌握</t>
    </r>
    <r>
      <rPr>
        <sz val="10"/>
        <rFont val="Arial"/>
        <family val="2"/>
      </rPr>
      <t xml:space="preserve">1</t>
    </r>
    <r>
      <rPr>
        <sz val="10"/>
        <rFont val="Noto Sans"/>
        <family val="2"/>
      </rPr>
      <t xml:space="preserve">项新栽培技术，预计推广服务单位推广新品种新技术</t>
    </r>
    <r>
      <rPr>
        <sz val="10"/>
        <rFont val="Arial"/>
        <family val="2"/>
      </rPr>
      <t xml:space="preserve">100</t>
    </r>
    <r>
      <rPr>
        <sz val="10"/>
        <rFont val="Noto Sans"/>
        <family val="2"/>
      </rPr>
      <t xml:space="preserve">亩以上，培训</t>
    </r>
    <r>
      <rPr>
        <sz val="10"/>
        <rFont val="Arial"/>
        <family val="2"/>
      </rPr>
      <t xml:space="preserve">1-2</t>
    </r>
    <r>
      <rPr>
        <sz val="10"/>
        <rFont val="Noto Sans"/>
        <family val="2"/>
      </rPr>
      <t xml:space="preserve">位本土科技人才。</t>
    </r>
  </si>
  <si>
    <t xml:space="preserve">药学、中药学</t>
  </si>
  <si>
    <t xml:space="preserve">福建省华芝韵生物科技有限公司</t>
  </si>
  <si>
    <t xml:space="preserve">助力服务对象提高金线莲产量、品质，研究特色药材金线莲的药用价值，开发保健产品。</t>
  </si>
  <si>
    <t xml:space="preserve">吴冰冰</t>
  </si>
  <si>
    <t xml:space="preserve">软件工程、管理学</t>
  </si>
  <si>
    <t xml:space="preserve">武夷学院旅游学院</t>
  </si>
  <si>
    <t xml:space="preserve">尤溪县</t>
  </si>
  <si>
    <t xml:space="preserve">尤溪景竹家居用品有限公司</t>
  </si>
  <si>
    <t xml:space="preserve">为企业提供生产设备控制系统软件开发技术服务</t>
  </si>
  <si>
    <t xml:space="preserve">施龙清</t>
  </si>
  <si>
    <t xml:space="preserve">尤溪县管前镇东坑村股份经济合作社</t>
  </si>
  <si>
    <t xml:space="preserve">开展稻飞虱、二化螟等水稻重大害虫绿色防控新技术以及轻简化栽培技术的推广与服务</t>
  </si>
  <si>
    <t xml:space="preserve">邓优锦</t>
  </si>
  <si>
    <t xml:space="preserve">福建省祥云生物科技发展有限公司</t>
  </si>
  <si>
    <t xml:space="preserve">银耳新品种选育及配套栽培技术攻关</t>
  </si>
  <si>
    <t xml:space="preserve">陈龙照</t>
  </si>
  <si>
    <t xml:space="preserve">地质环境</t>
  </si>
  <si>
    <t xml:space="preserve">中国冶金地质总局第二地质勘查院</t>
  </si>
  <si>
    <r>
      <rPr>
        <sz val="10"/>
        <rFont val="Noto Sans"/>
        <family val="2"/>
      </rPr>
      <t xml:space="preserve">工学</t>
    </r>
    <r>
      <rPr>
        <sz val="10"/>
        <rFont val="Arial"/>
        <family val="2"/>
      </rPr>
      <t xml:space="preserve">/</t>
    </r>
    <r>
      <rPr>
        <sz val="10"/>
        <rFont val="Noto Sans"/>
        <family val="2"/>
      </rPr>
      <t xml:space="preserve">地质类</t>
    </r>
    <r>
      <rPr>
        <sz val="10"/>
        <rFont val="Arial"/>
        <family val="2"/>
      </rPr>
      <t xml:space="preserve">/</t>
    </r>
    <r>
      <rPr>
        <sz val="10"/>
        <rFont val="Noto Sans"/>
        <family val="2"/>
      </rPr>
      <t xml:space="preserve">资源勘查工程</t>
    </r>
  </si>
  <si>
    <t xml:space="preserve">尤溪县鑫荣建材厂（普通合伙）</t>
  </si>
  <si>
    <r>
      <rPr>
        <sz val="10"/>
        <rFont val="Noto Sans"/>
        <family val="2"/>
      </rPr>
      <t xml:space="preserve">充分利用本人作为福州大学环境工程专业硕士研究生导师及中国冶金地质总局科技创新项目《功能性矿物联合微生物强化治理黑臭水体研究与示范》、《改性牡蛎壳联合微生物强化治理重金属污染土壤关键技术研发与示范》及福建省科学技术厅科研项目《功能性矿物联合生物修复铅污染土壤研究》负责人，与福州大学、福建农林大学及福建农业科学院团队合作为服务对象尤溪县鑫荣建材厂目前粗加工生产白云石粉进行改性、特异性微生物的选育与耦合、生物聚合物类重金属络合剂的制备、腐殖质</t>
    </r>
    <r>
      <rPr>
        <sz val="10"/>
        <rFont val="Arial"/>
        <family val="2"/>
      </rPr>
      <t xml:space="preserve">/</t>
    </r>
    <r>
      <rPr>
        <sz val="10"/>
        <rFont val="Noto Sans"/>
        <family val="2"/>
      </rPr>
      <t xml:space="preserve">生物炭类土壤调理剂的制备与比选、改性白云石联合微生物新技术</t>
    </r>
    <r>
      <rPr>
        <sz val="10"/>
        <rFont val="Arial"/>
        <family val="2"/>
      </rPr>
      <t xml:space="preserve">/</t>
    </r>
    <r>
      <rPr>
        <sz val="10"/>
        <rFont val="Noto Sans"/>
        <family val="2"/>
      </rPr>
      <t xml:space="preserve">新产品的生产及其强化治理重金属污染土壤研发试验，同时依托我单位承接实施耕地重金属污染及酸化治理项目，提供白云石粉深加工形成土壤调理剂及建筑涂料等产品研发创新技术服务；加工生产工艺流程及设备提升改造技术服务；策划与有土壤登记证企业合作加工生产及销售推广，提高产品附加值；项目示范及治理技术技术服务；非金属矿产资源化产业综合利用技术服务等。</t>
    </r>
  </si>
  <si>
    <t xml:space="preserve">唐江霞</t>
  </si>
  <si>
    <t xml:space="preserve">尤溪县耀旺农机专业合作社</t>
  </si>
  <si>
    <t xml:space="preserve">提供优质稻新品种给服务单位进行推广应用，指导服务单位掌握优质稻新品种绿色高质高效栽培技术和水稻制种轻简化栽培技术。</t>
  </si>
  <si>
    <t xml:space="preserve">林秀娟</t>
  </si>
  <si>
    <t xml:space="preserve">茶叶生产与加工</t>
  </si>
  <si>
    <t xml:space="preserve">三明市闽中茶业职业培训学校</t>
  </si>
  <si>
    <t xml:space="preserve">尤溪县管前镇真味茶厂</t>
  </si>
  <si>
    <t xml:space="preserve">需求在茶树新品种移植扩繁、茶园管理的生态模式技术应用，创新改进尤溪绿茶、尤溪红茶制作技艺，新产品研发与销售市场拓展等</t>
  </si>
  <si>
    <t xml:space="preserve">朱丽娟</t>
  </si>
  <si>
    <t xml:space="preserve">尤溪县沈新家庭农场</t>
  </si>
  <si>
    <t xml:space="preserve">病虫害防治及优良品种选育</t>
  </si>
  <si>
    <t xml:space="preserve">赖启福</t>
  </si>
  <si>
    <t xml:space="preserve">旅游经济管理、林业经济管理、涉农企业经营与管理</t>
  </si>
  <si>
    <t xml:space="preserve">尤溪县尤溪口镇尤墩村民委员会</t>
  </si>
  <si>
    <t xml:space="preserve">文旅产业发展提供专业技术服务</t>
  </si>
  <si>
    <t xml:space="preserve">唐孝明</t>
  </si>
  <si>
    <t xml:space="preserve">纺织化学与染整工程</t>
  </si>
  <si>
    <t xml:space="preserve">福建东方鑫威纺织科技有限公司</t>
  </si>
  <si>
    <t xml:space="preserve">解决锦氨功能性织物一浴多色染色和后整理技术等，协助企业完成省科技型中小企业创新资金项目验收。</t>
  </si>
  <si>
    <t xml:space="preserve">吴承文</t>
  </si>
  <si>
    <t xml:space="preserve">林下经济、竹业、食用菌</t>
  </si>
  <si>
    <t xml:space="preserve">尤溪县林业科技推广中心</t>
  </si>
  <si>
    <t xml:space="preserve">福建省尤溪县森林居生态发展有限公司</t>
  </si>
  <si>
    <t xml:space="preserve">茯苓菌种选育与栽培技术</t>
  </si>
  <si>
    <t xml:space="preserve">叶善汶</t>
  </si>
  <si>
    <t xml:space="preserve">尤溪县品信种养殖专业合作社</t>
  </si>
  <si>
    <t xml:space="preserve">不同菌种、不同基质竹荪在毛竹林下生长情况</t>
  </si>
  <si>
    <t xml:space="preserve">龚迎春</t>
  </si>
  <si>
    <t xml:space="preserve">木材力学与木结构</t>
  </si>
  <si>
    <t xml:space="preserve">福建尤溪国兴木业有限公司</t>
  </si>
  <si>
    <t xml:space="preserve">以实木锯材为原材料，分析无缝正交胶合木足尺力学性能、胶合性能和尺寸稳定性能，形成一套实木无缝正交胶合木制造及安全应用评价技术，为无缝正交胶合木在家居、建筑楼板和墙体等领域应用奠定基础。</t>
  </si>
  <si>
    <t xml:space="preserve">林卓</t>
  </si>
  <si>
    <t xml:space="preserve">数据挖掘与决策辅助、人工智能</t>
  </si>
  <si>
    <r>
      <rPr>
        <sz val="10"/>
        <rFont val="Noto Sans"/>
        <family val="2"/>
      </rPr>
      <t xml:space="preserve">福建省科学技术信息研究所</t>
    </r>
    <r>
      <rPr>
        <sz val="10"/>
        <rFont val="Arial"/>
        <family val="2"/>
      </rPr>
      <t xml:space="preserve">(</t>
    </r>
    <r>
      <rPr>
        <sz val="10"/>
        <rFont val="Noto Sans"/>
        <family val="2"/>
      </rPr>
      <t xml:space="preserve">福建省生产力促进中心</t>
    </r>
    <r>
      <rPr>
        <sz val="10"/>
        <rFont val="Arial"/>
        <family val="2"/>
      </rPr>
      <t xml:space="preserve">)</t>
    </r>
  </si>
  <si>
    <t xml:space="preserve">三明帝视机器人科技有限公司</t>
  </si>
  <si>
    <r>
      <rPr>
        <sz val="10"/>
        <rFont val="Noto Sans"/>
        <family val="2"/>
      </rPr>
      <t xml:space="preserve">为服务对象提供研发基于</t>
    </r>
    <r>
      <rPr>
        <sz val="10"/>
        <rFont val="Arial"/>
        <family val="2"/>
      </rPr>
      <t xml:space="preserve">AI+</t>
    </r>
    <r>
      <rPr>
        <sz val="10"/>
        <rFont val="Noto Sans"/>
        <family val="2"/>
      </rPr>
      <t xml:space="preserve">机械自动化</t>
    </r>
    <r>
      <rPr>
        <sz val="10"/>
        <rFont val="Arial"/>
        <family val="2"/>
      </rPr>
      <t xml:space="preserve">+</t>
    </r>
    <r>
      <rPr>
        <sz val="10"/>
        <rFont val="Noto Sans"/>
        <family val="2"/>
      </rPr>
      <t xml:space="preserve">竹加工全流程产品的数据标注、算法建模、行业相关技术情报支撑，搭建“实验室</t>
    </r>
    <r>
      <rPr>
        <sz val="10"/>
        <rFont val="Arial"/>
        <family val="2"/>
      </rPr>
      <t xml:space="preserve">+</t>
    </r>
    <r>
      <rPr>
        <sz val="10"/>
        <rFont val="Noto Sans"/>
        <family val="2"/>
      </rPr>
      <t xml:space="preserve">产业技术研究</t>
    </r>
    <r>
      <rPr>
        <sz val="10"/>
        <rFont val="Arial"/>
        <family val="2"/>
      </rPr>
      <t xml:space="preserve">+</t>
    </r>
    <r>
      <rPr>
        <sz val="10"/>
        <rFont val="Noto Sans"/>
        <family val="2"/>
      </rPr>
      <t xml:space="preserve">智能化生产基地（初试、中试及规模化生产）”模式，主要涉及的产品包括智能竹条上料机、智能锯竹机器人、智能竹条捆扎机、智能竹条初选机器人、智能竹条精选机器人、智能筷子分选机、智能木材清边机等。</t>
    </r>
  </si>
  <si>
    <t xml:space="preserve">刘曦</t>
  </si>
  <si>
    <t xml:space="preserve">高效过程装备</t>
  </si>
  <si>
    <t xml:space="preserve">福州大学化工学院</t>
  </si>
  <si>
    <t xml:space="preserve">福建睿宏硅材料科技有限公司</t>
  </si>
  <si>
    <t xml:space="preserve">针对企业提出的技术需求，开展理论研究、实践研究等形式的科技服务，帮助企业有针对性地解决生产过程的实际问题与技术难题，力求提高企业生产效率与经济效益。</t>
  </si>
  <si>
    <t xml:space="preserve">杨彬</t>
  </si>
  <si>
    <t xml:space="preserve">尤溪县农业科学研究所</t>
  </si>
  <si>
    <t xml:space="preserve">尤溪县双兴农业专业合作社</t>
  </si>
  <si>
    <r>
      <rPr>
        <sz val="10"/>
        <rFont val="Noto Sans"/>
        <family val="2"/>
      </rPr>
      <t xml:space="preserve">通过开展不同耳床覆盖方式对黑木耳出耳产量与品质的影响试验，总结出最适合的黑木耳下地后耳床覆盖方式，提升产品产量与质量；开展黑木耳栽培技术培训，指导种植户应用食用菌“五新”技术等，带动全镇菇农种植黑木耳</t>
    </r>
    <r>
      <rPr>
        <sz val="10"/>
        <rFont val="Arial"/>
        <family val="2"/>
      </rPr>
      <t xml:space="preserve">900</t>
    </r>
    <r>
      <rPr>
        <sz val="10"/>
        <rFont val="Noto Sans"/>
        <family val="2"/>
      </rPr>
      <t xml:space="preserve">万袋，实现农民增收</t>
    </r>
    <r>
      <rPr>
        <sz val="10"/>
        <rFont val="Arial"/>
        <family val="2"/>
      </rPr>
      <t xml:space="preserve">4500</t>
    </r>
    <r>
      <rPr>
        <sz val="10"/>
        <rFont val="Noto Sans"/>
        <family val="2"/>
      </rPr>
      <t xml:space="preserve">万元。</t>
    </r>
  </si>
  <si>
    <t xml:space="preserve">陶永新</t>
  </si>
  <si>
    <t xml:space="preserve">尤溪县天草菌物种业有限公司</t>
  </si>
  <si>
    <t xml:space="preserve">开展黑木耳新品种的选育及示范推广，黑木耳液体菌种示范与推广、露地和设施栽培中高产优质关键技术提升与改进等</t>
  </si>
  <si>
    <t xml:space="preserve">马慧斐</t>
  </si>
  <si>
    <t xml:space="preserve">蔬菜抗病育种</t>
  </si>
  <si>
    <t xml:space="preserve">三明市臻野生态农业科技有限公司</t>
  </si>
  <si>
    <t xml:space="preserve">指导田间病虫害防控，水、肥管理，农业自动化管理</t>
  </si>
  <si>
    <t xml:space="preserve">李瑞华</t>
  </si>
  <si>
    <t xml:space="preserve">果树茶叶食用菌</t>
  </si>
  <si>
    <t xml:space="preserve">尤溪美土绿业生态农业有限公司</t>
  </si>
  <si>
    <t xml:space="preserve">黑木耳菌棒下地阶段出耳不均匀等技术问题</t>
  </si>
  <si>
    <t xml:space="preserve">林静</t>
  </si>
  <si>
    <t xml:space="preserve">旅游资源开发与管理</t>
  </si>
  <si>
    <t xml:space="preserve">尤溪久泰现代农业发展有限公司</t>
  </si>
  <si>
    <t xml:space="preserve">根据企业实际需求，开展尤溪久泰资源价值再创。深入挖掘尤溪久泰农业为核心的自然风貌、乡村文化等资源价值，立足久泰营地，开拓森林康养、休闲旅游，农业科普教育、劳动实践、创新创业等市场需求，进行产品策划、营销策划和政策扶持对接等服务。</t>
  </si>
  <si>
    <t xml:space="preserve">易志刚</t>
  </si>
  <si>
    <t xml:space="preserve">生物地球化学</t>
  </si>
  <si>
    <r>
      <rPr>
        <sz val="10"/>
        <rFont val="Noto Sans"/>
        <family val="2"/>
      </rPr>
      <t xml:space="preserve">理学</t>
    </r>
    <r>
      <rPr>
        <sz val="10"/>
        <rFont val="Arial"/>
        <family val="2"/>
      </rPr>
      <t xml:space="preserve">/</t>
    </r>
    <r>
      <rPr>
        <sz val="10"/>
        <rFont val="Noto Sans"/>
        <family val="2"/>
      </rPr>
      <t xml:space="preserve">地质学类</t>
    </r>
    <r>
      <rPr>
        <sz val="10"/>
        <rFont val="Arial"/>
        <family val="2"/>
      </rPr>
      <t xml:space="preserve">/</t>
    </r>
    <r>
      <rPr>
        <sz val="10"/>
        <rFont val="Noto Sans"/>
        <family val="2"/>
      </rPr>
      <t xml:space="preserve">地球化学</t>
    </r>
  </si>
  <si>
    <t xml:space="preserve">福建省尤溪县光兴茶业有限公司</t>
  </si>
  <si>
    <r>
      <rPr>
        <sz val="10"/>
        <rFont val="Noto Sans"/>
        <family val="2"/>
      </rPr>
      <t xml:space="preserve">（</t>
    </r>
    <r>
      <rPr>
        <sz val="10"/>
        <rFont val="Arial"/>
        <family val="2"/>
      </rPr>
      <t xml:space="preserve">1</t>
    </r>
    <r>
      <rPr>
        <sz val="10"/>
        <rFont val="Noto Sans"/>
        <family val="2"/>
      </rPr>
      <t xml:space="preserve">）光兴茶业有限公司的茶园生态环境调查及管理；（</t>
    </r>
    <r>
      <rPr>
        <sz val="10"/>
        <rFont val="Arial"/>
        <family val="2"/>
      </rPr>
      <t xml:space="preserve">2</t>
    </r>
    <r>
      <rPr>
        <sz val="10"/>
        <rFont val="Noto Sans"/>
        <family val="2"/>
      </rPr>
      <t xml:space="preserve">）茶园土壤施肥对土壤及茶叶的综合效应。</t>
    </r>
  </si>
  <si>
    <t xml:space="preserve">高超鸿</t>
  </si>
  <si>
    <t xml:space="preserve">氟化工</t>
  </si>
  <si>
    <t xml:space="preserve">三明市永耀涂料有限公司</t>
  </si>
  <si>
    <r>
      <rPr>
        <sz val="10"/>
        <rFont val="Arial"/>
        <family val="2"/>
      </rPr>
      <t xml:space="preserve">1.</t>
    </r>
    <r>
      <rPr>
        <sz val="10"/>
        <rFont val="Noto Sans"/>
        <family val="2"/>
      </rPr>
      <t xml:space="preserve">紫外光固化含氟抗菌涂料的配方设计，实现耐老化、耐磨和抗菌等多功能化； </t>
    </r>
    <r>
      <rPr>
        <sz val="10"/>
        <rFont val="Arial"/>
        <family val="2"/>
      </rPr>
      <t xml:space="preserve">2.</t>
    </r>
    <r>
      <rPr>
        <sz val="10"/>
        <rFont val="Noto Sans"/>
        <family val="2"/>
      </rPr>
      <t xml:space="preserve">建立企业生产工艺标准。</t>
    </r>
  </si>
  <si>
    <t xml:space="preserve">吴芹瑶</t>
  </si>
  <si>
    <t xml:space="preserve">尤溪县云富茶业有限公司</t>
  </si>
  <si>
    <t xml:space="preserve">茶产品宣传与品牌营销，茶叶资源与利用，茶旅融合发展</t>
  </si>
  <si>
    <t xml:space="preserve">林长光</t>
  </si>
  <si>
    <t xml:space="preserve">猪病防治及生猪养殖</t>
  </si>
  <si>
    <t xml:space="preserve">福建光华百斯特生态农牧发展有限公司</t>
  </si>
  <si>
    <t xml:space="preserve">根据受援单位需求开展大白种猪高繁殖性能和快长型的品系选育；开展非洲猪瘟防控；开展批次化管理、养殖成本控制等技术指导</t>
  </si>
  <si>
    <t xml:space="preserve">李鲁闽</t>
  </si>
  <si>
    <t xml:space="preserve">化学工程与工艺</t>
  </si>
  <si>
    <t xml:space="preserve">福建华普树脂有限公司</t>
  </si>
  <si>
    <t xml:space="preserve">对服务单位进行初级形态塑料及合成树脂制造相关的技术支持，帮助服务单位进行产品开发，创造经济效益。</t>
  </si>
  <si>
    <t xml:space="preserve">阙佛兰</t>
  </si>
  <si>
    <t xml:space="preserve">福建鑫森合纤科技有限公司</t>
  </si>
  <si>
    <t xml:space="preserve">在企业差别性功能性改性纤维生产、研发，工艺改进方面提供技术支持，提升产品的质量，提高产品市场竞争力。</t>
  </si>
  <si>
    <t xml:space="preserve">董萌</t>
  </si>
  <si>
    <t xml:space="preserve">尤溪县梅仙十都农机服务专业合作社</t>
  </si>
  <si>
    <t xml:space="preserve">提供水稻机械化栽培配套技术，对水稻的生长发育规律关键技术研究，实用技术推广和应用，提供机插、机防和机收社会化服务，指导防治病虫害。</t>
  </si>
  <si>
    <t xml:space="preserve">漳州市</t>
  </si>
  <si>
    <t xml:space="preserve">张晓彬</t>
  </si>
  <si>
    <t xml:space="preserve">数字化制造</t>
  </si>
  <si>
    <t xml:space="preserve">常山开发区</t>
  </si>
  <si>
    <t xml:space="preserve">漳州市常兴鸿工贸有限公司</t>
  </si>
  <si>
    <t xml:space="preserve">提供专业技术服务</t>
  </si>
  <si>
    <t xml:space="preserve">叶海平</t>
  </si>
  <si>
    <t xml:space="preserve">漳州美肯科技有限公司</t>
  </si>
  <si>
    <t xml:space="preserve">根据企业的需求，对企业的模具产品的加工进行信息化提升与智能化升级改造。利用分析软件优化模具产品的加工工艺，进行产品信息化提升，提升产品的加工效率和精度；对现有的模具产线进行智能化升级改造，节约成本；协助企业使用数字技术重新设计和优化业务流程、数字化数据和文档、自动化生产和服务流程、采用云计算、物联网、大数据分析和人工智能等技术来提高企业的生产力、效率和创新能力。</t>
  </si>
  <si>
    <t xml:space="preserve">黄家福</t>
  </si>
  <si>
    <t xml:space="preserve">微生物肥料</t>
  </si>
  <si>
    <t xml:space="preserve">漳州墁天香食品有限责任公司</t>
  </si>
  <si>
    <t xml:space="preserve">基于深层发酵技术利用产业废水培养生产有益菌，并运用于田间施肥，预计成效：设计生产出一种可以使用的液体微生物肥料。</t>
  </si>
  <si>
    <t xml:space="preserve">洪专</t>
  </si>
  <si>
    <t xml:space="preserve">生物资源开发</t>
  </si>
  <si>
    <t xml:space="preserve">东山县</t>
  </si>
  <si>
    <t xml:space="preserve">福建省远扬藻业股份有限公司</t>
  </si>
  <si>
    <t xml:space="preserve">开展海洋藻类深加工技术研究，帮助企业研发高附加值新产品</t>
  </si>
  <si>
    <t xml:space="preserve">潘滢</t>
  </si>
  <si>
    <t xml:space="preserve">福建省逸有水产科技有限公司</t>
  </si>
  <si>
    <t xml:space="preserve">提供石斑鱼主要病害检测、病害防控和良种培育技术服务</t>
  </si>
  <si>
    <t xml:space="preserve">陈颖悦</t>
  </si>
  <si>
    <t xml:space="preserve">电子商务应用、信息系统、创新创业</t>
  </si>
  <si>
    <t xml:space="preserve">东山县天元水产食品有限公司</t>
  </si>
  <si>
    <r>
      <rPr>
        <sz val="10"/>
        <rFont val="Arial"/>
        <family val="2"/>
      </rPr>
      <t xml:space="preserve">1</t>
    </r>
    <r>
      <rPr>
        <sz val="10"/>
        <rFont val="Noto Sans"/>
        <family val="2"/>
      </rPr>
      <t xml:space="preserve">、信息系统规划和建设指导；</t>
    </r>
    <r>
      <rPr>
        <sz val="10"/>
        <rFont val="Arial"/>
        <family val="2"/>
      </rPr>
      <t xml:space="preserve">2</t>
    </r>
    <r>
      <rPr>
        <sz val="10"/>
        <rFont val="Noto Sans"/>
        <family val="2"/>
      </rPr>
      <t xml:space="preserve">、水产品电子商务应用规划和建设指导。</t>
    </r>
  </si>
  <si>
    <t xml:space="preserve">孙乐常</t>
  </si>
  <si>
    <t xml:space="preserve">水产品加工与贮藏</t>
  </si>
  <si>
    <t xml:space="preserve">东山腾新食品有限公司</t>
  </si>
  <si>
    <r>
      <rPr>
        <sz val="10"/>
        <rFont val="Arial"/>
        <family val="2"/>
      </rPr>
      <t xml:space="preserve">1. </t>
    </r>
    <r>
      <rPr>
        <sz val="10"/>
        <rFont val="Noto Sans"/>
        <family val="2"/>
      </rPr>
      <t xml:space="preserve">即食肉制品等开发；</t>
    </r>
    <r>
      <rPr>
        <sz val="10"/>
        <rFont val="Arial"/>
        <family val="2"/>
      </rPr>
      <t xml:space="preserve">2</t>
    </r>
    <r>
      <rPr>
        <sz val="10"/>
        <rFont val="Noto Sans"/>
        <family val="2"/>
      </rPr>
      <t xml:space="preserve">、新型鱼糜制品开发；</t>
    </r>
    <r>
      <rPr>
        <sz val="10"/>
        <rFont val="Arial"/>
        <family val="2"/>
      </rPr>
      <t xml:space="preserve">3</t>
    </r>
    <r>
      <rPr>
        <sz val="10"/>
        <rFont val="Noto Sans"/>
        <family val="2"/>
      </rPr>
      <t xml:space="preserve">、健康鱼糜制品开发。</t>
    </r>
  </si>
  <si>
    <t xml:space="preserve">张军</t>
  </si>
  <si>
    <t xml:space="preserve">工程热物理，流体工程</t>
  </si>
  <si>
    <t xml:space="preserve">福建省海骑士泵业有限公司</t>
  </si>
  <si>
    <t xml:space="preserve">技术咨询以及离心泵流场数值模拟及结构改进。</t>
  </si>
  <si>
    <t xml:space="preserve">陈丽娟</t>
  </si>
  <si>
    <t xml:space="preserve">职业教育与区域经济管理</t>
  </si>
  <si>
    <t xml:space="preserve">福建大厝食品科技有限公司</t>
  </si>
  <si>
    <t xml:space="preserve">电商平台数字营销服务、组织电商直播带货服务 、企业文化、产品推广策划</t>
  </si>
  <si>
    <t xml:space="preserve">陈金在</t>
  </si>
  <si>
    <t xml:space="preserve">农产品与水产品智能加工技术设计、规划与开发</t>
  </si>
  <si>
    <t xml:space="preserve">漳州职业技术学院食品工程学院</t>
  </si>
  <si>
    <r>
      <rPr>
        <sz val="10"/>
        <rFont val="Noto Sans"/>
        <family val="2"/>
      </rPr>
      <t xml:space="preserve">工学</t>
    </r>
    <r>
      <rPr>
        <sz val="10"/>
        <rFont val="Arial"/>
        <family val="2"/>
      </rPr>
      <t xml:space="preserve">/</t>
    </r>
    <r>
      <rPr>
        <sz val="10"/>
        <rFont val="Noto Sans"/>
        <family val="2"/>
      </rPr>
      <t xml:space="preserve">自动化类</t>
    </r>
    <r>
      <rPr>
        <sz val="10"/>
        <rFont val="Arial"/>
        <family val="2"/>
      </rPr>
      <t xml:space="preserve">/</t>
    </r>
    <r>
      <rPr>
        <sz val="10"/>
        <rFont val="Noto Sans"/>
        <family val="2"/>
      </rPr>
      <t xml:space="preserve">智能装备与系统</t>
    </r>
  </si>
  <si>
    <t xml:space="preserve">中港（福建）水产食品有限公司</t>
  </si>
  <si>
    <t xml:space="preserve">自动化与智能化专业技术服务</t>
  </si>
  <si>
    <t xml:space="preserve">黄艺坤</t>
  </si>
  <si>
    <t xml:space="preserve">虚拟现实技术、人工智能</t>
  </si>
  <si>
    <t xml:space="preserve">东山县山南一水鲍鱼场</t>
  </si>
  <si>
    <t xml:space="preserve">根据东山县山南一水鲍鱼场在鲍鱼幼苗培育、鲍鱼养殖的过程中面临的能源浪费、用工难、投喂饲料不精准和分苗工作量繁重等问题进行调研，拟通过人工智能技术协助企业实现智慧鲍鱼养殖、精准饲料投喂，协助企业走向智慧养殖道路。</t>
  </si>
  <si>
    <t xml:space="preserve">郑文彬</t>
  </si>
  <si>
    <t xml:space="preserve">福建鲸叹电子商务有限公司</t>
  </si>
  <si>
    <t xml:space="preserve">根据受援单位需求，利用自身的电子商务技术服务福建鲸叹电子商务有限公司食品、农产品和水产品的互联网线上营销，推进公司的电商科技创新，同时培养公司的电子商务科技人才队伍等。利用电子商务技术为公司推广水产品在线销售模式，提升电商的运营规模，保证售出产品的质量和客户满意度，同时培养与指导一批公司的电子商务人才队伍。通过科技、电商赋能，开拓海产品网店的运营与推广渠道，创新海产品销售新模式，助推搭建智慧农业服务平台，协助培育海产品新的经济效益，助力乡村振兴。</t>
  </si>
  <si>
    <t xml:space="preserve">骆轩</t>
  </si>
  <si>
    <t xml:space="preserve">水产生物遗传育种</t>
  </si>
  <si>
    <t xml:space="preserve">福建闽锐宝海洋生物科技有限公司漳州分公司</t>
  </si>
  <si>
    <r>
      <rPr>
        <sz val="10"/>
        <rFont val="Arial"/>
        <family val="2"/>
      </rPr>
      <t xml:space="preserve">1.</t>
    </r>
    <r>
      <rPr>
        <sz val="10"/>
        <rFont val="Noto Sans"/>
        <family val="2"/>
      </rPr>
      <t xml:space="preserve">开展鲍鱼种质资源库建设；</t>
    </r>
    <r>
      <rPr>
        <sz val="10"/>
        <rFont val="Arial"/>
        <family val="2"/>
      </rPr>
      <t xml:space="preserve">2.</t>
    </r>
    <r>
      <rPr>
        <sz val="10"/>
        <rFont val="Noto Sans"/>
        <family val="2"/>
      </rPr>
      <t xml:space="preserve">开展鲍良种繁育技术研发</t>
    </r>
  </si>
  <si>
    <t xml:space="preserve">姚翠鸾</t>
  </si>
  <si>
    <t xml:space="preserve">水产学</t>
  </si>
  <si>
    <t xml:space="preserve">东山县启昌冷冻加工有限公司</t>
  </si>
  <si>
    <t xml:space="preserve">针对企业需求，拓宽国际视野，引导企业创新和高质量发展</t>
  </si>
  <si>
    <t xml:space="preserve">陈政强</t>
  </si>
  <si>
    <t xml:space="preserve">渔业科学</t>
  </si>
  <si>
    <t xml:space="preserve">东山举业水产科技有限公司</t>
  </si>
  <si>
    <r>
      <rPr>
        <sz val="10"/>
        <rFont val="Noto Sans"/>
        <family val="2"/>
      </rPr>
      <t xml:space="preserve">开展底栖硅藻培养的光照干预试验，探寻抑制底栖硅藻过度老化办法；开发环保型稚</t>
    </r>
    <r>
      <rPr>
        <sz val="10"/>
        <rFont val="Arial"/>
        <family val="2"/>
      </rPr>
      <t xml:space="preserve">/</t>
    </r>
    <r>
      <rPr>
        <sz val="10"/>
        <rFont val="Noto Sans"/>
        <family val="2"/>
      </rPr>
      <t xml:space="preserve">幼鲍饲料并开展养殖试验；引进新型（材料）鲍种苗培育水槽并开展养殖试验。</t>
    </r>
  </si>
  <si>
    <t xml:space="preserve">李志朋</t>
  </si>
  <si>
    <t xml:space="preserve">东山县华昌食品有限公司</t>
  </si>
  <si>
    <t xml:space="preserve">针对特色水产品加工开展创新研发、技术推广、服务及培训，推动企业技术发展</t>
  </si>
  <si>
    <t xml:space="preserve">蔡聪艺</t>
  </si>
  <si>
    <t xml:space="preserve">机械工程、智能制造</t>
  </si>
  <si>
    <t xml:space="preserve">东山东兴水产加工有限公司</t>
  </si>
  <si>
    <t xml:space="preserve">开展企业科技技术培训；提供科技咨询和服务，积极搭建平台，提高企业员工科技技能水平。推进企业食品机械设备智能化建设。</t>
  </si>
  <si>
    <t xml:space="preserve">福建省逸源水产科技有限公司</t>
  </si>
  <si>
    <r>
      <rPr>
        <sz val="10"/>
        <rFont val="Arial"/>
        <family val="2"/>
      </rPr>
      <t xml:space="preserve">1.</t>
    </r>
    <r>
      <rPr>
        <sz val="10"/>
        <rFont val="Noto Sans"/>
        <family val="2"/>
      </rPr>
      <t xml:space="preserve">根据受援单位的技术需求，建立养殖鱼类病害快速检测方法、探讨病害防治技术</t>
    </r>
  </si>
  <si>
    <t xml:space="preserve">袁滨</t>
  </si>
  <si>
    <t xml:space="preserve">食用菌育种与栽培</t>
  </si>
  <si>
    <t xml:space="preserve">漳州市农业科学研究所</t>
  </si>
  <si>
    <t xml:space="preserve">高新开发区</t>
  </si>
  <si>
    <t xml:space="preserve">福建成发农业开发有限公司</t>
  </si>
  <si>
    <t xml:space="preserve">食用菌新品种与高效栽培技术</t>
  </si>
  <si>
    <t xml:space="preserve">喻飞</t>
  </si>
  <si>
    <t xml:space="preserve">智能计算及其应用</t>
  </si>
  <si>
    <t xml:space="preserve">闽南师范大学物理与信息工程学</t>
  </si>
  <si>
    <t xml:space="preserve">福建珍桂食品科技有限公司</t>
  </si>
  <si>
    <t xml:space="preserve">为受援单位提供新品开发及新工艺技术开发应用、智能技术在生产管理流程优化、智慧工厂提升改造等方面的技术支持和技术培训，提高企业当前生产及管理效率。</t>
  </si>
  <si>
    <t xml:space="preserve">陈清西</t>
  </si>
  <si>
    <t xml:space="preserve">福建新中闽园艺发展有限公司</t>
  </si>
  <si>
    <t xml:space="preserve">花卉新品种引进、研发及苗木产业化生产技术指导</t>
  </si>
  <si>
    <r>
      <rPr>
        <sz val="10"/>
        <rFont val="Noto Sans"/>
        <family val="2"/>
      </rPr>
      <t xml:space="preserve">古丽米然</t>
    </r>
    <r>
      <rPr>
        <sz val="10"/>
        <rFont val="Arial"/>
        <family val="2"/>
      </rPr>
      <t xml:space="preserve">·</t>
    </r>
    <r>
      <rPr>
        <sz val="10"/>
        <rFont val="Noto Sans"/>
        <family val="2"/>
      </rPr>
      <t xml:space="preserve">阿里同别克</t>
    </r>
  </si>
  <si>
    <t xml:space="preserve">食用菌多糖抗炎抗肿瘤活性筛选及作用机制研究</t>
  </si>
  <si>
    <t xml:space="preserve">漳州市龙海区九湖镇新塘村村民委员会</t>
  </si>
  <si>
    <t xml:space="preserve">协助村民改进食用菌种植技术、结合自身专业知识解决食用菌深度开发和利用的瓶颈问题技术</t>
  </si>
  <si>
    <t xml:space="preserve">郭月丽</t>
  </si>
  <si>
    <t xml:space="preserve">免疫，生化检验</t>
  </si>
  <si>
    <t xml:space="preserve">漳州卫生职业学院</t>
  </si>
  <si>
    <r>
      <rPr>
        <sz val="10"/>
        <rFont val="Noto Sans"/>
        <family val="2"/>
      </rPr>
      <t xml:space="preserve">医学</t>
    </r>
    <r>
      <rPr>
        <sz val="10"/>
        <rFont val="Arial"/>
        <family val="2"/>
      </rPr>
      <t xml:space="preserve">/</t>
    </r>
    <r>
      <rPr>
        <sz val="10"/>
        <rFont val="Noto Sans"/>
        <family val="2"/>
      </rPr>
      <t xml:space="preserve">医学技术类</t>
    </r>
    <r>
      <rPr>
        <sz val="10"/>
        <rFont val="Arial"/>
        <family val="2"/>
      </rPr>
      <t xml:space="preserve">/</t>
    </r>
    <r>
      <rPr>
        <sz val="10"/>
        <rFont val="Noto Sans"/>
        <family val="2"/>
      </rPr>
      <t xml:space="preserve">医学检验技术</t>
    </r>
  </si>
  <si>
    <t xml:space="preserve">漳州市新南盛生物科技有限公司</t>
  </si>
  <si>
    <t xml:space="preserve">检测黄酮成份含量，再优选杂交，再检测，最终选出最优品种，规模种植，投放市场，可以作为中药材，袋泡茶，固体饮料，小零食等；能在企业生产各个环节包括辅料验收、物料调配、杀菌或热处理、发酵或生物技术处理、产品纯化或调配、清洗或消毒、设备操作维护、产品过程质量监控、产品检验、产品包装等方面发挥自身检验专业检测能力优势，并能帮助企业制定质量管理标准，制定产品合格及营养成分检测标准规程，且在一定程度推进新产品研发等。</t>
  </si>
  <si>
    <t xml:space="preserve">侯丽玲</t>
  </si>
  <si>
    <t xml:space="preserve">漳州友商软件有限公司</t>
  </si>
  <si>
    <t xml:space="preserve">参与公司研发软件的单元测试，评估软件所带来风险的可能性进行分析和各环节评审等质量保障工作评估；协助公司软件开发工程师根据客户需求，在规定的工期与质量要求下，进行产品模块级或功能级的设计与编码，为项目交付提供保障。</t>
  </si>
  <si>
    <t xml:space="preserve">吴海勇</t>
  </si>
  <si>
    <t xml:space="preserve">漳州青牛科技有限公司</t>
  </si>
  <si>
    <t xml:space="preserve">通过技术服务和技术合作，联合开展对新型两面六面真空整形智能谷物包装设备的开发和制造，以项目为载体，校企双方共同培养高素质技术人才。</t>
  </si>
  <si>
    <t xml:space="preserve">张华林</t>
  </si>
  <si>
    <t xml:space="preserve">嵌入式系统应用</t>
  </si>
  <si>
    <t xml:space="preserve">福建宜珊智能科技有限公司</t>
  </si>
  <si>
    <t xml:space="preserve">专业信息系统开发技术服务及指导、青年科技人才培养</t>
  </si>
  <si>
    <t xml:space="preserve">秦艳平</t>
  </si>
  <si>
    <t xml:space="preserve">水产动物遗传育种与分子生物学</t>
  </si>
  <si>
    <t xml:space="preserve">古雷开发区</t>
  </si>
  <si>
    <t xml:space="preserve">漳州古雷港经济开发区管委会经济发展局</t>
  </si>
  <si>
    <t xml:space="preserve">漳州市瑞和水产养殖有限公司</t>
  </si>
  <si>
    <t xml:space="preserve">三倍体牡蛎新品系研发和规模化生产技术</t>
  </si>
  <si>
    <t xml:space="preserve">黄宝华</t>
  </si>
  <si>
    <t xml:space="preserve">漳州市晟友园林工程有限公司</t>
  </si>
  <si>
    <t xml:space="preserve">园林绿化工程、园林植物选育等给予技术指导</t>
  </si>
  <si>
    <t xml:space="preserve">陈跃清</t>
  </si>
  <si>
    <t xml:space="preserve">气象服务与应用气象</t>
  </si>
  <si>
    <t xml:space="preserve">福建省漳州市气象局</t>
  </si>
  <si>
    <t xml:space="preserve">福建漳州古雷石化码头有限公司</t>
  </si>
  <si>
    <r>
      <rPr>
        <sz val="10"/>
        <rFont val="Arial"/>
        <family val="2"/>
      </rPr>
      <t xml:space="preserve">1</t>
    </r>
    <r>
      <rPr>
        <sz val="10"/>
        <rFont val="Noto Sans"/>
        <family val="2"/>
      </rPr>
      <t xml:space="preserve">、确定服务企业在存储、运营及相关配套设施领域的服务需求。 </t>
    </r>
    <r>
      <rPr>
        <sz val="10"/>
        <rFont val="Arial"/>
        <family val="2"/>
      </rPr>
      <t xml:space="preserve">2</t>
    </r>
    <r>
      <rPr>
        <sz val="10"/>
        <rFont val="Noto Sans"/>
        <family val="2"/>
      </rPr>
      <t xml:space="preserve">、根据企业投入运行的施工、维修、生产、检测等各个阶段制定相关气象服务内容。 </t>
    </r>
    <r>
      <rPr>
        <sz val="10"/>
        <rFont val="Arial"/>
        <family val="2"/>
      </rPr>
      <t xml:space="preserve">3</t>
    </r>
    <r>
      <rPr>
        <sz val="10"/>
        <rFont val="Noto Sans"/>
        <family val="2"/>
      </rPr>
      <t xml:space="preserve">、对气象服务内容，根据石化相关气象技术标准，同时结合相关国家气象灾害防护技术标准，对服务的各个环节进行细化，并制定服务项目。 </t>
    </r>
    <r>
      <rPr>
        <sz val="10"/>
        <rFont val="Arial"/>
        <family val="2"/>
      </rPr>
      <t xml:space="preserve">4</t>
    </r>
    <r>
      <rPr>
        <sz val="10"/>
        <rFont val="Noto Sans"/>
        <family val="2"/>
      </rPr>
      <t xml:space="preserve">、根据技术服务内容，制定各个时间阶段的具体技术服务内容，并制定技术服务工作时间及相关完成的科技服务内容，确保在规定时间内完成科技服务的各项任务。 </t>
    </r>
    <r>
      <rPr>
        <sz val="10"/>
        <rFont val="Arial"/>
        <family val="2"/>
      </rPr>
      <t xml:space="preserve">5</t>
    </r>
    <r>
      <rPr>
        <sz val="10"/>
        <rFont val="Noto Sans"/>
        <family val="2"/>
      </rPr>
      <t xml:space="preserve">、不定期组织技术服务反馈，发现的技术服务存在问题，提出建设性的服务方案。 </t>
    </r>
    <r>
      <rPr>
        <sz val="10"/>
        <rFont val="Arial"/>
        <family val="2"/>
      </rPr>
      <t xml:space="preserve">6</t>
    </r>
    <r>
      <rPr>
        <sz val="10"/>
        <rFont val="Noto Sans"/>
        <family val="2"/>
      </rPr>
      <t xml:space="preserve">、在企业定期开展气象灾害防御知识宣传培训。</t>
    </r>
  </si>
  <si>
    <t xml:space="preserve">黄理</t>
  </si>
  <si>
    <t xml:space="preserve">特种设备检验检测</t>
  </si>
  <si>
    <t xml:space="preserve">福建省锅炉压力容器检验研究院</t>
  </si>
  <si>
    <t xml:space="preserve">福建海泉化学有限公司</t>
  </si>
  <si>
    <r>
      <rPr>
        <sz val="10"/>
        <rFont val="Noto Sans"/>
        <family val="2"/>
      </rPr>
      <t xml:space="preserve">根据服务对象需求，以线上线下多方式提供特种设备安装、使用、管理等技术 咨询服务</t>
    </r>
    <r>
      <rPr>
        <sz val="10"/>
        <rFont val="Arial"/>
        <family val="2"/>
      </rPr>
      <t xml:space="preserve">.</t>
    </r>
  </si>
  <si>
    <t xml:space="preserve">吴永谊</t>
  </si>
  <si>
    <t xml:space="preserve">企业财务管理与咨询服务，指导大学生创新创业大赛</t>
  </si>
  <si>
    <t xml:space="preserve">福州墨尔本理工职业学院</t>
  </si>
  <si>
    <t xml:space="preserve">漳州昕世水产养殖有限公司</t>
  </si>
  <si>
    <r>
      <rPr>
        <sz val="10"/>
        <rFont val="Noto Sans"/>
        <family val="2"/>
      </rPr>
      <t xml:space="preserve">运用专业财务知识及经验对农副产品销售平台、乡村振兴平台财务进行战略规划和决策，参与制定和执行平台的目标和战略计划。提供决策支持</t>
    </r>
    <r>
      <rPr>
        <sz val="10"/>
        <rFont val="Arial"/>
        <family val="2"/>
      </rPr>
      <t xml:space="preserve">,</t>
    </r>
    <r>
      <rPr>
        <sz val="10"/>
        <rFont val="Noto Sans"/>
        <family val="2"/>
      </rPr>
      <t xml:space="preserve">包括财务模型分析、预测和风险评估等；</t>
    </r>
  </si>
  <si>
    <t xml:space="preserve">何伟琼</t>
  </si>
  <si>
    <t xml:space="preserve">国际贸易、智能供应链、产业研究</t>
  </si>
  <si>
    <r>
      <rPr>
        <sz val="10"/>
        <rFont val="Noto Sans"/>
        <family val="2"/>
      </rPr>
      <t xml:space="preserve">文学</t>
    </r>
    <r>
      <rPr>
        <sz val="10"/>
        <rFont val="Arial"/>
        <family val="2"/>
      </rPr>
      <t xml:space="preserve">/</t>
    </r>
    <r>
      <rPr>
        <sz val="10"/>
        <rFont val="Noto Sans"/>
        <family val="2"/>
      </rPr>
      <t xml:space="preserve">外国语言文学类</t>
    </r>
    <r>
      <rPr>
        <sz val="10"/>
        <rFont val="Arial"/>
        <family val="2"/>
      </rPr>
      <t xml:space="preserve">/</t>
    </r>
    <r>
      <rPr>
        <sz val="10"/>
        <rFont val="Noto Sans"/>
        <family val="2"/>
      </rPr>
      <t xml:space="preserve">英语</t>
    </r>
  </si>
  <si>
    <t xml:space="preserve">漳州市古雷公用事业发展有限公司</t>
  </si>
  <si>
    <r>
      <rPr>
        <sz val="10"/>
        <rFont val="Arial"/>
        <family val="2"/>
      </rPr>
      <t xml:space="preserve">1.</t>
    </r>
    <r>
      <rPr>
        <sz val="10"/>
        <rFont val="Noto Sans"/>
        <family val="2"/>
      </rPr>
      <t xml:space="preserve">指导如何开展产业供应链国内国际一体化规划与管理 </t>
    </r>
    <r>
      <rPr>
        <sz val="10"/>
        <rFont val="Arial"/>
        <family val="2"/>
      </rPr>
      <t xml:space="preserve">2.</t>
    </r>
    <r>
      <rPr>
        <sz val="10"/>
        <rFont val="Noto Sans"/>
        <family val="2"/>
      </rPr>
      <t xml:space="preserve">协助考察国内国际际市场和国内外产业动态； </t>
    </r>
    <r>
      <rPr>
        <sz val="10"/>
        <rFont val="Arial"/>
        <family val="2"/>
      </rPr>
      <t xml:space="preserve">3.</t>
    </r>
    <r>
      <rPr>
        <sz val="10"/>
        <rFont val="Noto Sans"/>
        <family val="2"/>
      </rPr>
      <t xml:space="preserve">撰写研究报告以供公司发展参考</t>
    </r>
  </si>
  <si>
    <t xml:space="preserve">林溪猛</t>
  </si>
  <si>
    <r>
      <rPr>
        <sz val="10"/>
        <rFont val="Noto Sans"/>
        <family val="2"/>
      </rPr>
      <t xml:space="preserve">气象</t>
    </r>
    <r>
      <rPr>
        <sz val="10"/>
        <rFont val="Arial"/>
        <family val="2"/>
      </rPr>
      <t xml:space="preserve">(</t>
    </r>
    <r>
      <rPr>
        <sz val="10"/>
        <rFont val="Noto Sans"/>
        <family val="2"/>
      </rPr>
      <t xml:space="preserve">雷电</t>
    </r>
    <r>
      <rPr>
        <sz val="10"/>
        <rFont val="Arial"/>
        <family val="2"/>
      </rPr>
      <t xml:space="preserve">)</t>
    </r>
    <r>
      <rPr>
        <sz val="10"/>
        <rFont val="Noto Sans"/>
        <family val="2"/>
      </rPr>
      <t xml:space="preserve">灾害防御</t>
    </r>
  </si>
  <si>
    <t xml:space="preserve">漳州市避雷装置安全监测所</t>
  </si>
  <si>
    <t xml:space="preserve">中国石化集团石油商业储备有限公司福建分公司</t>
  </si>
  <si>
    <r>
      <rPr>
        <sz val="10"/>
        <rFont val="Arial"/>
        <family val="2"/>
      </rPr>
      <t xml:space="preserve">1</t>
    </r>
    <r>
      <rPr>
        <sz val="10"/>
        <rFont val="Noto Sans"/>
        <family val="2"/>
      </rPr>
      <t xml:space="preserve">、 为企业在施工、维修、生产等各个阶段提供相应防雷技术服务。 </t>
    </r>
    <r>
      <rPr>
        <sz val="10"/>
        <rFont val="Arial"/>
        <family val="2"/>
      </rPr>
      <t xml:space="preserve">2</t>
    </r>
    <r>
      <rPr>
        <sz val="10"/>
        <rFont val="Noto Sans"/>
        <family val="2"/>
      </rPr>
      <t xml:space="preserve">、根据石化相关防雷技术标准，结合相关国家雷电防护技术标准，对服务的各个环节进行细化，并制定服务项目。 </t>
    </r>
    <r>
      <rPr>
        <sz val="10"/>
        <rFont val="Arial"/>
        <family val="2"/>
      </rPr>
      <t xml:space="preserve">3</t>
    </r>
    <r>
      <rPr>
        <sz val="10"/>
        <rFont val="Noto Sans"/>
        <family val="2"/>
      </rPr>
      <t xml:space="preserve">、制定各个时间阶段的具体技术服务要求，并制定技术服务工作时间及相关完成的科技服务内容，确保在规定时间内完成科技服务的各项任务。 </t>
    </r>
    <r>
      <rPr>
        <sz val="10"/>
        <rFont val="Arial"/>
        <family val="2"/>
      </rPr>
      <t xml:space="preserve">4</t>
    </r>
    <r>
      <rPr>
        <sz val="10"/>
        <rFont val="Noto Sans"/>
        <family val="2"/>
      </rPr>
      <t xml:space="preserve">、不定期组织技术服务反馈，对存在安全隐患的雷电防护装置提出建设性的服务方案，为企业提供整改过程的技术支撑，提升新技术标准的落地实施。</t>
    </r>
    <r>
      <rPr>
        <sz val="10"/>
        <rFont val="Arial"/>
        <family val="2"/>
      </rPr>
      <t xml:space="preserve">6</t>
    </r>
    <r>
      <rPr>
        <sz val="10"/>
        <rFont val="Noto Sans"/>
        <family val="2"/>
      </rPr>
      <t xml:space="preserve">、在古雷开发区内不定期开展气象灾害防御知识科普宣传。</t>
    </r>
  </si>
  <si>
    <t xml:space="preserve">杨敬民</t>
  </si>
  <si>
    <t xml:space="preserve">漳州兴政信息科技有限公司</t>
  </si>
  <si>
    <t xml:space="preserve">专业技术服务：分析智慧工业大脑的用户场景与需求，设计并验证人工智能、大数据的关键技术与算法</t>
  </si>
  <si>
    <t xml:space="preserve">施宗强</t>
  </si>
  <si>
    <t xml:space="preserve">福建省漳州市热带作物气象试验站</t>
  </si>
  <si>
    <t xml:space="preserve">华安县</t>
  </si>
  <si>
    <t xml:space="preserve">漳州光照人茶业有限公司</t>
  </si>
  <si>
    <r>
      <rPr>
        <sz val="10"/>
        <rFont val="Noto Sans"/>
        <family val="2"/>
      </rPr>
      <t xml:space="preserve">通过采用微信等“互联网</t>
    </r>
    <r>
      <rPr>
        <sz val="10"/>
        <rFont val="Arial"/>
        <family val="2"/>
      </rPr>
      <t xml:space="preserve">+”</t>
    </r>
    <r>
      <rPr>
        <sz val="10"/>
        <rFont val="Noto Sans"/>
        <family val="2"/>
      </rPr>
      <t xml:space="preserve">手段和深入公司实地相结合的方式，及时发布冷空气、暴雨等灾害性天气预报预警信息，提醒科学防御；加强对茶叶种植等的日常管理、关键物候期病虫害防治等技术支持；开展茶叶新品种引进的气候适应性研究等技术支持，起到趋利避害，指导有机茶叶生产以及茶叶制茶工艺的提升等，促进公司增产增收。</t>
    </r>
  </si>
  <si>
    <t xml:space="preserve">李丽容</t>
  </si>
  <si>
    <t xml:space="preserve">福建省气象科学研究所</t>
  </si>
  <si>
    <t xml:space="preserve">华安锦泰和生态农业有限公司</t>
  </si>
  <si>
    <r>
      <rPr>
        <sz val="10"/>
        <rFont val="Arial"/>
        <family val="2"/>
      </rPr>
      <t xml:space="preserve">1.</t>
    </r>
    <r>
      <rPr>
        <sz val="10"/>
        <rFont val="Noto Sans"/>
        <family val="2"/>
      </rPr>
      <t xml:space="preserve">开展果园小气候监测，设计黄龙果（燕窝果）物候观测方案，开展黄龙果（燕窝果）生产的物候期观测 </t>
    </r>
    <r>
      <rPr>
        <sz val="10"/>
        <rFont val="Arial"/>
        <family val="2"/>
      </rPr>
      <t xml:space="preserve">2.</t>
    </r>
    <r>
      <rPr>
        <sz val="10"/>
        <rFont val="Noto Sans"/>
        <family val="2"/>
      </rPr>
      <t xml:space="preserve">通过收集历史灾情数据、果园定位观测，开展果园低温寒冻害、高温热害等气象灾害的实时监测，开展灾前、灾中、灾后的黄龙果（燕窝果）生长发育观测和调查，分析气温条件对黄龙果（燕窝果）生长发育的影响研究。 </t>
    </r>
    <r>
      <rPr>
        <sz val="10"/>
        <rFont val="Arial"/>
        <family val="2"/>
      </rPr>
      <t xml:space="preserve">3.</t>
    </r>
    <r>
      <rPr>
        <sz val="10"/>
        <rFont val="Noto Sans"/>
        <family val="2"/>
      </rPr>
      <t xml:space="preserve">春秋季开展气象条件实时跟踪，根据不同气候条件设计不同营养管理方案，观察黄龙果（燕窝果）花芽分化、开花坐果情况，寻找不同气象条件下的最优催化促花方案。 </t>
    </r>
    <r>
      <rPr>
        <sz val="10"/>
        <rFont val="Arial"/>
        <family val="2"/>
      </rPr>
      <t xml:space="preserve">4.</t>
    </r>
    <r>
      <rPr>
        <sz val="10"/>
        <rFont val="Noto Sans"/>
        <family val="2"/>
      </rPr>
      <t xml:space="preserve">采集不同产期的黄龙果品质气象数据，结合前期积累的品质检测数据，采用数理统计方法确定影响品质的关键气象因子，进而明确黄龙果品质对气象因子的相应机制。</t>
    </r>
  </si>
  <si>
    <t xml:space="preserve">张立成</t>
  </si>
  <si>
    <t xml:space="preserve">福建霞香苑生态农业有限公司</t>
  </si>
  <si>
    <r>
      <rPr>
        <sz val="10"/>
        <rFont val="Noto Sans"/>
        <family val="2"/>
      </rPr>
      <t xml:space="preserve">开展投产铁观音茶园化肥减施增效技术及有机肥替代化肥模式示范试验，解决茶叶化肥减施增效技术问题，培养本土科技人才</t>
    </r>
    <r>
      <rPr>
        <sz val="10"/>
        <rFont val="Arial"/>
        <family val="2"/>
      </rPr>
      <t xml:space="preserve">1-2</t>
    </r>
    <r>
      <rPr>
        <sz val="10"/>
        <rFont val="Noto Sans"/>
        <family val="2"/>
      </rPr>
      <t xml:space="preserve">人。</t>
    </r>
  </si>
  <si>
    <t xml:space="preserve">李明峰</t>
  </si>
  <si>
    <t xml:space="preserve">生态旅游、休闲农业与乡村旅游</t>
  </si>
  <si>
    <t xml:space="preserve">福建哈龙峰茶业有限公司</t>
  </si>
  <si>
    <t xml:space="preserve">休闲茶园旅游景区开发、景观营造设计</t>
  </si>
  <si>
    <t xml:space="preserve">刘兴强</t>
  </si>
  <si>
    <t xml:space="preserve">精细化工    茶叶深加工  土壤保水</t>
  </si>
  <si>
    <t xml:space="preserve">漳州阳盛工贸有限公司</t>
  </si>
  <si>
    <r>
      <rPr>
        <sz val="10"/>
        <rFont val="Arial"/>
        <family val="2"/>
      </rPr>
      <t xml:space="preserve">1.</t>
    </r>
    <r>
      <rPr>
        <sz val="10"/>
        <rFont val="Noto Sans"/>
        <family val="2"/>
      </rPr>
      <t xml:space="preserve">服务于企业石油催化剂载体的技术咨询与难题解决，为提高催化剂效率。 </t>
    </r>
    <r>
      <rPr>
        <sz val="10"/>
        <rFont val="Arial"/>
        <family val="2"/>
      </rPr>
      <t xml:space="preserve">2.</t>
    </r>
    <r>
      <rPr>
        <sz val="10"/>
        <rFont val="Noto Sans"/>
        <family val="2"/>
      </rPr>
      <t xml:space="preserve">为公司品牌化运营提供对策与方略、提升产值 </t>
    </r>
    <r>
      <rPr>
        <sz val="10"/>
        <rFont val="Arial"/>
        <family val="2"/>
      </rPr>
      <t xml:space="preserve">3.</t>
    </r>
    <r>
      <rPr>
        <sz val="10"/>
        <rFont val="Noto Sans"/>
        <family val="2"/>
      </rPr>
      <t xml:space="preserve">服务于公司培养技术研发人员、优化石油催化剂载体配方。 </t>
    </r>
    <r>
      <rPr>
        <sz val="10"/>
        <rFont val="Arial"/>
        <family val="2"/>
      </rPr>
      <t xml:space="preserve">4.</t>
    </r>
    <r>
      <rPr>
        <sz val="10"/>
        <rFont val="Noto Sans"/>
        <family val="2"/>
      </rPr>
      <t xml:space="preserve">服务于公司建设建设非金属矿物应用研究所。 </t>
    </r>
    <r>
      <rPr>
        <sz val="10"/>
        <rFont val="Arial"/>
        <family val="2"/>
      </rPr>
      <t xml:space="preserve">5.</t>
    </r>
    <r>
      <rPr>
        <sz val="10"/>
        <rFont val="Noto Sans"/>
        <family val="2"/>
      </rPr>
      <t xml:space="preserve">每季度为服务单位提供石油催化剂方面的专业技术及公司运营优化服务</t>
    </r>
    <r>
      <rPr>
        <sz val="10"/>
        <rFont val="Arial"/>
        <family val="2"/>
      </rPr>
      <t xml:space="preserve">3</t>
    </r>
    <r>
      <rPr>
        <sz val="10"/>
        <rFont val="Noto Sans"/>
        <family val="2"/>
      </rPr>
      <t xml:space="preserve">次 </t>
    </r>
    <r>
      <rPr>
        <sz val="10"/>
        <rFont val="Arial"/>
        <family val="2"/>
      </rPr>
      <t xml:space="preserve">6.</t>
    </r>
    <r>
      <rPr>
        <sz val="10"/>
        <rFont val="Noto Sans"/>
        <family val="2"/>
      </rPr>
      <t xml:space="preserve">开展石油化工专业方面的培训</t>
    </r>
    <r>
      <rPr>
        <sz val="10"/>
        <rFont val="Arial"/>
        <family val="2"/>
      </rPr>
      <t xml:space="preserve">3</t>
    </r>
    <r>
      <rPr>
        <sz val="10"/>
        <rFont val="Noto Sans"/>
        <family val="2"/>
      </rPr>
      <t xml:space="preserve">次。</t>
    </r>
  </si>
  <si>
    <t xml:space="preserve">沈碧桦</t>
  </si>
  <si>
    <t xml:space="preserve">福建省永宏针纺机械有限公司</t>
  </si>
  <si>
    <r>
      <rPr>
        <sz val="10"/>
        <rFont val="Noto Sans"/>
        <family val="2"/>
      </rPr>
      <t xml:space="preserve">开展技术合作，通过虚拟样机技术协助企业改良优化针织大圆机针筒、三角、三角座等部件的结构设计，并基于优化改进的模型，利用</t>
    </r>
    <r>
      <rPr>
        <sz val="10"/>
        <rFont val="Arial"/>
        <family val="2"/>
      </rPr>
      <t xml:space="preserve">CAM</t>
    </r>
    <r>
      <rPr>
        <sz val="10"/>
        <rFont val="Noto Sans"/>
        <family val="2"/>
      </rPr>
      <t xml:space="preserve">软件进行数控加工仿真，优化加工工艺，提升加工质量。在此期间可根据企业需要开展相关的技术技能培训，同时协助申报课题与专利。</t>
    </r>
  </si>
  <si>
    <t xml:space="preserve">卢新坤</t>
  </si>
  <si>
    <t xml:space="preserve">果树育种与栽培</t>
  </si>
  <si>
    <t xml:space="preserve">福建鲜派农业有限公司</t>
  </si>
  <si>
    <t xml:space="preserve">柑橘新品种引种示范、柑橘减肥减药提质增效技术、柑橘高质稳产树形培育技术、病虫害绿色防控等新技术指导与科技培训服务。</t>
  </si>
  <si>
    <t xml:space="preserve">李文斌</t>
  </si>
  <si>
    <t xml:space="preserve">华安县新圩镇天宫村村民委员会</t>
  </si>
  <si>
    <r>
      <rPr>
        <sz val="10"/>
        <rFont val="Noto Sans"/>
        <family val="2"/>
      </rPr>
      <t xml:space="preserve">农村电商培训，新农人培训、新媒体营销、短视频</t>
    </r>
    <r>
      <rPr>
        <sz val="10"/>
        <rFont val="Arial"/>
        <family val="2"/>
      </rPr>
      <t xml:space="preserve">+</t>
    </r>
    <r>
      <rPr>
        <sz val="10"/>
        <rFont val="Noto Sans"/>
        <family val="2"/>
      </rPr>
      <t xml:space="preserve">直播技术服务</t>
    </r>
  </si>
  <si>
    <t xml:space="preserve">吴娟</t>
  </si>
  <si>
    <t xml:space="preserve">农村电商，统计学</t>
  </si>
  <si>
    <t xml:space="preserve">华安县新圩镇五岳村村民委员会</t>
  </si>
  <si>
    <t xml:space="preserve">提供农村电商“传帮带”及电子商务运营指导等专业技术服务，指导本地农民充分运用新媒体开展当地特色产业、产品营销，助力华安县新圩镇五岳村的产业转型升级和乡村振兴。</t>
  </si>
  <si>
    <t xml:space="preserve">苏金强</t>
  </si>
  <si>
    <t xml:space="preserve">栽培、生理生化研究</t>
  </si>
  <si>
    <t xml:space="preserve">福建祥馨茶业有限公司</t>
  </si>
  <si>
    <t xml:space="preserve">测土、改土，补充中微量叶面肥建立茶园良性生产系统，提高茶叶品质</t>
  </si>
  <si>
    <t xml:space="preserve">黄清民</t>
  </si>
  <si>
    <t xml:space="preserve">材料学、材料成型工程、机械设计与制造</t>
  </si>
  <si>
    <t xml:space="preserve">华安正兴车轮有限公司</t>
  </si>
  <si>
    <r>
      <rPr>
        <sz val="10"/>
        <rFont val="Arial"/>
        <family val="2"/>
      </rPr>
      <t xml:space="preserve">1</t>
    </r>
    <r>
      <rPr>
        <sz val="10"/>
        <rFont val="Noto Sans"/>
        <family val="2"/>
      </rPr>
      <t xml:space="preserve">、作为技术支持人才加入公司研发团队，参与公司产品及工艺的设计和研发工作；培养公司技术开发人员科研技能。 </t>
    </r>
    <r>
      <rPr>
        <sz val="10"/>
        <rFont val="Arial"/>
        <family val="2"/>
      </rPr>
      <t xml:space="preserve">2</t>
    </r>
    <r>
      <rPr>
        <sz val="10"/>
        <rFont val="Noto Sans"/>
        <family val="2"/>
      </rPr>
      <t xml:space="preserve">、提供锻造模具寿命延长分析，开展模具表面改性试验服务；降低生产寿命成本，提高产品的市场竞争力。</t>
    </r>
  </si>
  <si>
    <t xml:space="preserve">陈育青</t>
  </si>
  <si>
    <t xml:space="preserve">中药资源、品质鉴定评价</t>
  </si>
  <si>
    <t xml:space="preserve">华安县陂博中药材专业合作社</t>
  </si>
  <si>
    <t xml:space="preserve">技术支持、文化建设推广</t>
  </si>
  <si>
    <t xml:space="preserve">张娴静</t>
  </si>
  <si>
    <t xml:space="preserve">茶叶加工与品质管理、茶副产物升级利用</t>
  </si>
  <si>
    <t xml:space="preserve">福建省日进茶叶有限公司</t>
  </si>
  <si>
    <t xml:space="preserve">茶叶智能化加工、新型茶饮原料与成品质量控制、茶叶智能拼配与感官审评技术、茶产品创新升级、智慧有机茶园建设、茶园现代化管理技术、茶园土壤改良技术、茶叶生产衍生附产品在渔业行业的应用技术、茶叶营销模式创新、茶行业服务人员培训。</t>
  </si>
  <si>
    <t xml:space="preserve">黄艺娜</t>
  </si>
  <si>
    <t xml:space="preserve">机电一体化</t>
  </si>
  <si>
    <t xml:space="preserve">漳州市兴宝机械有限公司</t>
  </si>
  <si>
    <t xml:space="preserve">机电一体化技术与电气自动化技术支持</t>
  </si>
  <si>
    <t xml:space="preserve">黄凌</t>
  </si>
  <si>
    <t xml:space="preserve">华安县仙都镇大地村村民委员会</t>
  </si>
  <si>
    <r>
      <rPr>
        <sz val="10"/>
        <rFont val="Arial"/>
        <family val="2"/>
      </rPr>
      <t xml:space="preserve">1. </t>
    </r>
    <r>
      <rPr>
        <sz val="10"/>
        <rFont val="Noto Sans"/>
        <family val="2"/>
      </rPr>
      <t xml:space="preserve">为大地村土楼景区梳理英文导游词梳理。建立数字文物资源库；</t>
    </r>
    <r>
      <rPr>
        <sz val="10"/>
        <rFont val="Arial"/>
        <family val="2"/>
      </rPr>
      <t xml:space="preserve">2. </t>
    </r>
    <r>
      <rPr>
        <sz val="10"/>
        <rFont val="Noto Sans"/>
        <family val="2"/>
      </rPr>
      <t xml:space="preserve">深度挖掘大地村土楼文化；拍摄大地村宣传片，并在官方新媒体矩阵平台上推广土楼文化。</t>
    </r>
    <r>
      <rPr>
        <sz val="10"/>
        <rFont val="Arial"/>
        <family val="2"/>
      </rPr>
      <t xml:space="preserve">3.</t>
    </r>
    <r>
      <rPr>
        <sz val="10"/>
        <rFont val="Noto Sans"/>
        <family val="2"/>
      </rPr>
      <t xml:space="preserve">与农民结成利益共同体。</t>
    </r>
    <r>
      <rPr>
        <sz val="10"/>
        <rFont val="Arial"/>
        <family val="2"/>
      </rPr>
      <t xml:space="preserve">4. </t>
    </r>
    <r>
      <rPr>
        <sz val="10"/>
        <rFont val="Noto Sans"/>
        <family val="2"/>
      </rPr>
      <t xml:space="preserve">提供百香果、沃柑、茶叶等农产品电商服务。</t>
    </r>
  </si>
  <si>
    <t xml:space="preserve">吴镇平</t>
  </si>
  <si>
    <t xml:space="preserve">福建盛霖家具有限公司</t>
  </si>
  <si>
    <r>
      <rPr>
        <sz val="10"/>
        <rFont val="Noto Sans"/>
        <family val="2"/>
      </rPr>
      <t xml:space="preserve">优化现有的制造加工工艺，协助开发相关产品，提升企业</t>
    </r>
    <r>
      <rPr>
        <sz val="10"/>
        <rFont val="Arial"/>
        <family val="2"/>
      </rPr>
      <t xml:space="preserve">IE</t>
    </r>
    <r>
      <rPr>
        <sz val="10"/>
        <rFont val="Noto Sans"/>
        <family val="2"/>
      </rPr>
      <t xml:space="preserve">管理水平。</t>
    </r>
  </si>
  <si>
    <t xml:space="preserve">韩宇红</t>
  </si>
  <si>
    <t xml:space="preserve">营销管理，农村电商</t>
  </si>
  <si>
    <r>
      <rPr>
        <sz val="10"/>
        <rFont val="Noto Sans"/>
        <family val="2"/>
      </rPr>
      <t xml:space="preserve">经济学</t>
    </r>
    <r>
      <rPr>
        <sz val="10"/>
        <rFont val="Arial"/>
        <family val="2"/>
      </rPr>
      <t xml:space="preserve">/</t>
    </r>
    <r>
      <rPr>
        <sz val="10"/>
        <rFont val="Noto Sans"/>
        <family val="2"/>
      </rPr>
      <t xml:space="preserve">经济与贸易类</t>
    </r>
    <r>
      <rPr>
        <sz val="10"/>
        <rFont val="Arial"/>
        <family val="2"/>
      </rPr>
      <t xml:space="preserve">/</t>
    </r>
    <r>
      <rPr>
        <sz val="10"/>
        <rFont val="Noto Sans"/>
        <family val="2"/>
      </rPr>
      <t xml:space="preserve">贸易经济</t>
    </r>
  </si>
  <si>
    <t xml:space="preserve">福建绿盛园食品有限公司</t>
  </si>
  <si>
    <t xml:space="preserve">充分发挥专业特长，促进农产品的精深加工和价值链延伸，并通过深入企业实地和现代互联网通讯的手段相结合，开展市场策划、营销推广、电商直播、员工培训等专业技术服务，帮助企业拓展国内、国际市场，推进公司电商运营团队构建。</t>
  </si>
  <si>
    <t xml:space="preserve">邱义</t>
  </si>
  <si>
    <t xml:space="preserve">物联网、工业机器人、企业信息化</t>
  </si>
  <si>
    <t xml:space="preserve">漳州市陆海环保产业开发有限公司</t>
  </si>
  <si>
    <t xml:space="preserve">根据受援单位需求，完成智能分选软件、传感设备集成、识别算法改进、企业信息化数字化等研发工作，建立长期合作关系，提供技术培训和技术指导，共同培养至本土科技人才。</t>
  </si>
  <si>
    <t xml:space="preserve">陈锦莉</t>
  </si>
  <si>
    <t xml:space="preserve">环境系统工程</t>
  </si>
  <si>
    <t xml:space="preserve">龙海区</t>
  </si>
  <si>
    <t xml:space="preserve">龙海市白水供水有限公司</t>
  </si>
  <si>
    <r>
      <rPr>
        <sz val="10"/>
        <rFont val="Arial"/>
        <family val="2"/>
      </rPr>
      <t xml:space="preserve">1.</t>
    </r>
    <r>
      <rPr>
        <sz val="10"/>
        <rFont val="Noto Sans"/>
        <family val="2"/>
      </rPr>
      <t xml:space="preserve">提供专业技术服务</t>
    </r>
    <r>
      <rPr>
        <sz val="10"/>
        <rFont val="Arial"/>
        <family val="2"/>
      </rPr>
      <t xml:space="preserve">; 2. </t>
    </r>
    <r>
      <rPr>
        <sz val="10"/>
        <rFont val="Noto Sans"/>
        <family val="2"/>
      </rPr>
      <t xml:space="preserve">专业技术指导、及人员培训</t>
    </r>
  </si>
  <si>
    <t xml:space="preserve">薛山</t>
  </si>
  <si>
    <t xml:space="preserve">多麦（福建）食品有限公司</t>
  </si>
  <si>
    <t xml:space="preserve">为受援单位提供技术理论支持，着力解决实际问题。</t>
  </si>
  <si>
    <t xml:space="preserve">张松勇</t>
  </si>
  <si>
    <t xml:space="preserve">园艺蔬菜</t>
  </si>
  <si>
    <t xml:space="preserve">龙海市东泗龙港家庭农场</t>
  </si>
  <si>
    <r>
      <rPr>
        <sz val="10"/>
        <rFont val="Noto Sans"/>
        <family val="2"/>
      </rPr>
      <t xml:space="preserve">西红柿、青花菜、椒类作物栽培技术咨询， 优质品种高产栽培技术示范推广，示范面积</t>
    </r>
    <r>
      <rPr>
        <sz val="10"/>
        <rFont val="Arial"/>
        <family val="2"/>
      </rPr>
      <t xml:space="preserve">30</t>
    </r>
    <r>
      <rPr>
        <sz val="10"/>
        <rFont val="Noto Sans"/>
        <family val="2"/>
      </rPr>
      <t xml:space="preserve">亩。</t>
    </r>
  </si>
  <si>
    <t xml:space="preserve">林龙镔</t>
  </si>
  <si>
    <t xml:space="preserve">结构监测，建筑材料耐久性研究</t>
  </si>
  <si>
    <t xml:space="preserve">福建省禹澄建设工程有限公司</t>
  </si>
  <si>
    <r>
      <rPr>
        <sz val="10"/>
        <rFont val="Noto Sans"/>
        <family val="2"/>
      </rPr>
      <t xml:space="preserve">直接或间接参与企业的生产工作，与企业的技术人员共同面对生产中遇见的问题，发挥高校的实验室和理论研究优势，为企业提供解决问题的有效技术措施。为企业人员开展相关的技术培训工作，提升工程技术人员的理论水平。在与企业技术研发人员共同开发监测系统，研制传感器，开展试验研究工作。与企业技术研发人员共同工作的前提下，针对工程中有价值的科研内容，进行总结提炼，并开展省级以上课题研究项目的研究工作。本人承诺：累计全年到达企业或工程现场的次数不少于</t>
    </r>
    <r>
      <rPr>
        <sz val="10"/>
        <rFont val="Arial"/>
        <family val="2"/>
      </rPr>
      <t xml:space="preserve">12</t>
    </r>
    <r>
      <rPr>
        <sz val="10"/>
        <rFont val="Noto Sans"/>
        <family val="2"/>
      </rPr>
      <t xml:space="preserve">次，投入服务企业的时间不少于</t>
    </r>
    <r>
      <rPr>
        <sz val="10"/>
        <rFont val="Arial"/>
        <family val="2"/>
      </rPr>
      <t xml:space="preserve">200</t>
    </r>
    <r>
      <rPr>
        <sz val="10"/>
        <rFont val="Noto Sans"/>
        <family val="2"/>
      </rPr>
      <t xml:space="preserve">小时，至少协助企业完成专利申请</t>
    </r>
    <r>
      <rPr>
        <sz val="10"/>
        <rFont val="Arial"/>
        <family val="2"/>
      </rPr>
      <t xml:space="preserve">1</t>
    </r>
    <r>
      <rPr>
        <sz val="10"/>
        <rFont val="Noto Sans"/>
        <family val="2"/>
      </rPr>
      <t xml:space="preserve">项，监测系统</t>
    </r>
    <r>
      <rPr>
        <sz val="10"/>
        <rFont val="Arial"/>
        <family val="2"/>
      </rPr>
      <t xml:space="preserve">1</t>
    </r>
    <r>
      <rPr>
        <sz val="10"/>
        <rFont val="Noto Sans"/>
        <family val="2"/>
      </rPr>
      <t xml:space="preserve">项，省级课题研究项目</t>
    </r>
    <r>
      <rPr>
        <sz val="10"/>
        <rFont val="Arial"/>
        <family val="2"/>
      </rPr>
      <t xml:space="preserve">1</t>
    </r>
    <r>
      <rPr>
        <sz val="10"/>
        <rFont val="Noto Sans"/>
        <family val="2"/>
      </rPr>
      <t xml:space="preserve">项。</t>
    </r>
  </si>
  <si>
    <t xml:space="preserve">陈汉鑫</t>
  </si>
  <si>
    <t xml:space="preserve">组织培养与设施栽培</t>
  </si>
  <si>
    <t xml:space="preserve">龙海市乡下人园艺有限公司</t>
  </si>
  <si>
    <r>
      <rPr>
        <sz val="10"/>
        <rFont val="Arial"/>
        <family val="2"/>
      </rPr>
      <t xml:space="preserve">1</t>
    </r>
    <r>
      <rPr>
        <sz val="10"/>
        <rFont val="Noto Sans"/>
        <family val="2"/>
      </rPr>
      <t xml:space="preserve">、协助开展多肉植物新品种的组培技术研究 ；</t>
    </r>
    <r>
      <rPr>
        <sz val="10"/>
        <rFont val="Arial"/>
        <family val="2"/>
      </rPr>
      <t xml:space="preserve">2</t>
    </r>
    <r>
      <rPr>
        <sz val="10"/>
        <rFont val="Noto Sans"/>
        <family val="2"/>
      </rPr>
      <t xml:space="preserve">、指导多肉植物进行高效栽培工作；</t>
    </r>
    <r>
      <rPr>
        <sz val="10"/>
        <rFont val="Arial"/>
        <family val="2"/>
      </rPr>
      <t xml:space="preserve">3</t>
    </r>
    <r>
      <rPr>
        <sz val="10"/>
        <rFont val="Noto Sans"/>
        <family val="2"/>
      </rPr>
      <t xml:space="preserve">、培训相关技术人员 ；</t>
    </r>
    <r>
      <rPr>
        <sz val="10"/>
        <rFont val="Arial"/>
        <family val="2"/>
      </rPr>
      <t xml:space="preserve">4</t>
    </r>
    <r>
      <rPr>
        <sz val="10"/>
        <rFont val="Noto Sans"/>
        <family val="2"/>
      </rPr>
      <t xml:space="preserve">、开展科技项目合作。</t>
    </r>
  </si>
  <si>
    <t xml:space="preserve">郭赞如</t>
  </si>
  <si>
    <t xml:space="preserve">福建省腾龙工业公司</t>
  </si>
  <si>
    <t xml:space="preserve">协助企业就超疏水涂料添加剂、吸油处理剂完善技术开发，提升产品性能及附加值，拓宽产品销路。</t>
  </si>
  <si>
    <t xml:space="preserve">陈勇强</t>
  </si>
  <si>
    <r>
      <rPr>
        <sz val="10"/>
        <rFont val="Noto Sans"/>
        <family val="2"/>
      </rPr>
      <t xml:space="preserve">福建省农产品加工推广总站</t>
    </r>
    <r>
      <rPr>
        <sz val="10"/>
        <rFont val="Arial"/>
        <family val="2"/>
      </rPr>
      <t xml:space="preserve">(</t>
    </r>
    <r>
      <rPr>
        <sz val="10"/>
        <rFont val="Noto Sans"/>
        <family val="2"/>
      </rPr>
      <t xml:space="preserve">福建省农业生产力促进中心</t>
    </r>
    <r>
      <rPr>
        <sz val="10"/>
        <rFont val="Arial"/>
        <family val="2"/>
      </rPr>
      <t xml:space="preserve">)</t>
    </r>
  </si>
  <si>
    <t xml:space="preserve">福建创顺福恒工贸有限公司</t>
  </si>
  <si>
    <r>
      <rPr>
        <sz val="10"/>
        <rFont val="Noto Sans"/>
        <family val="2"/>
      </rPr>
      <t xml:space="preserve">根据受援单位需求，为企业提供福建地方特色水果、蔬菜等生产加工原料供需信息对接服务，促进企业降本增效提质；为企业开展新产品研发提供信息指导和农产品加工技术支持，争取一年内为企业创新研发产品</t>
    </r>
    <r>
      <rPr>
        <sz val="10"/>
        <rFont val="Arial"/>
        <family val="2"/>
      </rPr>
      <t xml:space="preserve">2</t>
    </r>
    <r>
      <rPr>
        <sz val="10"/>
        <rFont val="Noto Sans"/>
        <family val="2"/>
      </rPr>
      <t xml:space="preserve">个以上；对企业现有产品生产加工工艺、流程进行调研，提出优化方案，提升产品质量和企业生产效益；针对企业员工开展技术培训，提升企业员工职业技能。</t>
    </r>
  </si>
  <si>
    <t xml:space="preserve">蔡茜茜</t>
  </si>
  <si>
    <t xml:space="preserve">生物与医药、蛋白质与多肽化学</t>
  </si>
  <si>
    <t xml:space="preserve">福建省梦娇兰日用化学品有限公司</t>
  </si>
  <si>
    <t xml:space="preserve">针对服务对象的需求，协助参与开发以具有高效保湿、抗炎、抗氧化等功效的天然植物提取物为原料的护肤品，并协助企业进行原料和护肤品功能测试，根据需求提供专业技术服务。</t>
  </si>
  <si>
    <t xml:space="preserve">余蕾</t>
  </si>
  <si>
    <t xml:space="preserve">福建省龙海市安利达工贸有限公司</t>
  </si>
  <si>
    <r>
      <rPr>
        <sz val="10"/>
        <rFont val="Noto Sans"/>
        <family val="2"/>
      </rPr>
      <t xml:space="preserve">根据企业的需求，深入企业与企业保持沟通联系，帮助企业人员培训相关的技术知识，帮助解决企业加工生产过程中出现的技术问题，进一步提升企业的技术效益。本年度主要针对海藻多聚糖膳食纤维的开发，并将之应用于中低</t>
    </r>
    <r>
      <rPr>
        <sz val="10"/>
        <rFont val="Arial"/>
        <family val="2"/>
      </rPr>
      <t xml:space="preserve">GI</t>
    </r>
    <r>
      <rPr>
        <sz val="10"/>
        <rFont val="Noto Sans"/>
        <family val="2"/>
      </rPr>
      <t xml:space="preserve">面制品中，提升产品附加值。</t>
    </r>
  </si>
  <si>
    <t xml:space="preserve">张锐</t>
  </si>
  <si>
    <t xml:space="preserve">动物营养与繁殖</t>
  </si>
  <si>
    <t xml:space="preserve">漳州市龙海昌农禽业有限公司</t>
  </si>
  <si>
    <r>
      <rPr>
        <sz val="10"/>
        <rFont val="Arial"/>
        <family val="2"/>
      </rPr>
      <t xml:space="preserve">1.</t>
    </r>
    <r>
      <rPr>
        <sz val="10"/>
        <rFont val="Noto Sans"/>
        <family val="2"/>
      </rPr>
      <t xml:space="preserve">家禽养殖环境重要病原微生物的防控：全程监控养殖重要环节，定期采集样品检测相关病原微生物，结合现场情况调查分析评估养殖风险，指导企业做出防范禽病措施。 </t>
    </r>
    <r>
      <rPr>
        <sz val="10"/>
        <rFont val="Arial"/>
        <family val="2"/>
      </rPr>
      <t xml:space="preserve">2.</t>
    </r>
    <r>
      <rPr>
        <sz val="10"/>
        <rFont val="Noto Sans"/>
        <family val="2"/>
      </rPr>
      <t xml:space="preserve">家禽现代化养殖技术优化：结合企业现有养殖模式，协助企业在用药、饲料、繁育、环保等环节进一步优化，提高繁育效率，提升产品品质，保障经济效益。</t>
    </r>
  </si>
  <si>
    <t xml:space="preserve">黄彩霞</t>
  </si>
  <si>
    <t xml:space="preserve">生物化学、材料化学</t>
  </si>
  <si>
    <t xml:space="preserve">漳州城市职业学院</t>
  </si>
  <si>
    <t xml:space="preserve">漳州市龙海区隆教畲族乡镇海村村民委员会</t>
  </si>
  <si>
    <t xml:space="preserve">挖掘镇海卫古城和镇海角网红景点特色文化，让当地村民特别是青少年更充分了解自己的家乡，更加热爱自己的家乡文化，更好地向外界展示家乡的人文特色，提升镇海村整体的文化内涵。</t>
  </si>
  <si>
    <t xml:space="preserve">颜小芬</t>
  </si>
  <si>
    <t xml:space="preserve">护理教育</t>
  </si>
  <si>
    <r>
      <rPr>
        <sz val="10"/>
        <rFont val="Noto Sans"/>
        <family val="2"/>
      </rPr>
      <t xml:space="preserve">医学</t>
    </r>
    <r>
      <rPr>
        <sz val="10"/>
        <rFont val="Arial"/>
        <family val="2"/>
      </rPr>
      <t xml:space="preserve">/</t>
    </r>
    <r>
      <rPr>
        <sz val="10"/>
        <rFont val="Noto Sans"/>
        <family val="2"/>
      </rPr>
      <t xml:space="preserve">临床医学类</t>
    </r>
  </si>
  <si>
    <t xml:space="preserve">漳州市龙海区程溪镇白云村村民委员会</t>
  </si>
  <si>
    <t xml:space="preserve">健康管理知识培训与技术服务</t>
  </si>
  <si>
    <t xml:space="preserve">李颖</t>
  </si>
  <si>
    <t xml:space="preserve">漳州市龙海区东园镇南边村村民委员会</t>
  </si>
  <si>
    <r>
      <rPr>
        <sz val="10"/>
        <rFont val="Arial"/>
        <family val="2"/>
      </rPr>
      <t xml:space="preserve">1.</t>
    </r>
    <r>
      <rPr>
        <sz val="10"/>
        <rFont val="Noto Sans"/>
        <family val="2"/>
      </rPr>
      <t xml:space="preserve">提供乡村振兴发展方案，发展乡村农业经济。 </t>
    </r>
    <r>
      <rPr>
        <sz val="10"/>
        <rFont val="Arial"/>
        <family val="2"/>
      </rPr>
      <t xml:space="preserve">2.</t>
    </r>
    <r>
      <rPr>
        <sz val="10"/>
        <rFont val="Noto Sans"/>
        <family val="2"/>
      </rPr>
      <t xml:space="preserve">提供食品检测、食品安全方面的技术指导。 提供有关人力资源管理、信息化办公以及文化产业保护方面的咨询。</t>
    </r>
  </si>
  <si>
    <t xml:space="preserve">邓加聪</t>
  </si>
  <si>
    <t xml:space="preserve">龙海德盛水产食品有限公司</t>
  </si>
  <si>
    <t xml:space="preserve">运用肉制品工艺学、食品营养学等理论，结合调理牛肉的精细加工等技术，产业化开发调理牛肉制品，解决调理牛肉制品冷库长时间的贮藏导致的一系列问题。</t>
  </si>
  <si>
    <t xml:space="preserve">李凤霞</t>
  </si>
  <si>
    <t xml:space="preserve">农产品加工与质量控制</t>
  </si>
  <si>
    <t xml:space="preserve">漳州南伯旺食品有限公司</t>
  </si>
  <si>
    <r>
      <rPr>
        <sz val="10"/>
        <rFont val="Arial"/>
        <family val="2"/>
      </rPr>
      <t xml:space="preserve">1.</t>
    </r>
    <r>
      <rPr>
        <sz val="10"/>
        <rFont val="Noto Sans"/>
        <family val="2"/>
      </rPr>
      <t xml:space="preserve">饼干新产品的开发：根据市场需求，基于营养与健康科学知识原理，开发饼干新配方产品。 </t>
    </r>
    <r>
      <rPr>
        <sz val="10"/>
        <rFont val="Arial"/>
        <family val="2"/>
      </rPr>
      <t xml:space="preserve">2.</t>
    </r>
    <r>
      <rPr>
        <sz val="10"/>
        <rFont val="Noto Sans"/>
        <family val="2"/>
      </rPr>
      <t xml:space="preserve">自有品牌包装升级设计</t>
    </r>
  </si>
  <si>
    <t xml:space="preserve">黄金华</t>
  </si>
  <si>
    <t xml:space="preserve">漳州创辉信息技术有限公司</t>
  </si>
  <si>
    <t xml:space="preserve">开展新技术开发，开展信息技术培训</t>
  </si>
  <si>
    <t xml:space="preserve">黄聪亮</t>
  </si>
  <si>
    <t xml:space="preserve">漳州市高瑞食品有限公司</t>
  </si>
  <si>
    <t xml:space="preserve">开展新产品开发、开展食品安全培训</t>
  </si>
  <si>
    <t xml:space="preserve">江晟杰</t>
  </si>
  <si>
    <t xml:space="preserve">有机功能材料</t>
  </si>
  <si>
    <t xml:space="preserve">福建省德鑫机械制造有限公司</t>
  </si>
  <si>
    <t xml:space="preserve">开展技术服务，适时深入企业了解企业技术研发及生产过程中存在的问题，用化学的方法改变金属表面颜色、增加表面纹饰或肌理，环保有机模具成型材料的技术研发，改善企业技术研发项目管理，提升技术研发项目的成功率。</t>
  </si>
  <si>
    <t xml:space="preserve">陈燕玉</t>
  </si>
  <si>
    <t xml:space="preserve">创新创业与职业发展、乡村振兴</t>
  </si>
  <si>
    <t xml:space="preserve">漳州火山口畲佳贸易有限公司</t>
  </si>
  <si>
    <r>
      <rPr>
        <sz val="10"/>
        <rFont val="Noto Sans"/>
        <family val="2"/>
      </rPr>
      <t xml:space="preserve">结合地方畲族文化预计升级一个农旅产品</t>
    </r>
    <r>
      <rPr>
        <sz val="10"/>
        <rFont val="Arial"/>
        <family val="2"/>
      </rPr>
      <t xml:space="preserve">IP</t>
    </r>
    <r>
      <rPr>
        <sz val="10"/>
        <rFont val="Noto Sans"/>
        <family val="2"/>
      </rPr>
      <t xml:space="preserve">，创新销售模式，优化休闲农业和乡村旅游融合的商业模式，助力乡村振兴。</t>
    </r>
  </si>
  <si>
    <t xml:space="preserve">黄艺宁</t>
  </si>
  <si>
    <t xml:space="preserve">福建童城食品集团有限公司</t>
  </si>
  <si>
    <t xml:space="preserve">优化现有工艺，协助开发新产品。</t>
  </si>
  <si>
    <t xml:space="preserve">肖琼</t>
  </si>
  <si>
    <t xml:space="preserve">绿新（福建）食品有限公司</t>
  </si>
  <si>
    <t xml:space="preserve">开发琼胶、卡拉胶的高值化加工关键技术</t>
  </si>
  <si>
    <t xml:space="preserve">黄永春</t>
  </si>
  <si>
    <t xml:space="preserve">水产良种选育与健康养殖</t>
  </si>
  <si>
    <t xml:space="preserve">龙海市顺源水产科技有限公司</t>
  </si>
  <si>
    <r>
      <rPr>
        <sz val="10"/>
        <rFont val="Noto Sans"/>
        <family val="2"/>
      </rPr>
      <t xml:space="preserve">利用专业技术与信息优势，通过实地调研，指导服务单位制定企业发展规划、研发对虾生态育苗技术，生产健康优质虾苗； </t>
    </r>
    <r>
      <rPr>
        <sz val="10"/>
        <rFont val="Arial"/>
        <family val="2"/>
      </rPr>
      <t xml:space="preserve">2</t>
    </r>
    <r>
      <rPr>
        <sz val="10"/>
        <rFont val="Noto Sans"/>
        <family val="2"/>
      </rPr>
      <t xml:space="preserve">、培训服务单位所在区域的养殖户的技术水平，提高发展生产能力，获取较好经济收益。</t>
    </r>
  </si>
  <si>
    <t xml:space="preserve">朱盈蓓</t>
  </si>
  <si>
    <t xml:space="preserve">文化产业管理</t>
  </si>
  <si>
    <t xml:space="preserve">漳州市龙海区白水镇白水村民委员会</t>
  </si>
  <si>
    <r>
      <rPr>
        <sz val="10"/>
        <rFont val="Arial"/>
        <family val="2"/>
      </rPr>
      <t xml:space="preserve">1.	</t>
    </r>
    <r>
      <rPr>
        <sz val="10"/>
        <rFont val="Noto Sans"/>
        <family val="2"/>
      </rPr>
      <t xml:space="preserve">对口专业技术服务支持；如调研数据观测、商业策划、文化策展等； </t>
    </r>
    <r>
      <rPr>
        <sz val="10"/>
        <rFont val="Arial"/>
        <family val="2"/>
      </rPr>
      <t xml:space="preserve">2.	</t>
    </r>
    <r>
      <rPr>
        <sz val="10"/>
        <rFont val="Noto Sans"/>
        <family val="2"/>
      </rPr>
      <t xml:space="preserve">带领专业团队与农民结对子、领办农民合作小型创业项目，如结合劳动教育体验与培训为方式的研学游创业模式研发及经营，全年重点项目</t>
    </r>
    <r>
      <rPr>
        <sz val="10"/>
        <rFont val="Arial"/>
        <family val="2"/>
      </rPr>
      <t xml:space="preserve">1-3</t>
    </r>
    <r>
      <rPr>
        <sz val="10"/>
        <rFont val="Noto Sans"/>
        <family val="2"/>
      </rPr>
      <t xml:space="preserve">项； </t>
    </r>
    <r>
      <rPr>
        <sz val="10"/>
        <rFont val="Arial"/>
        <family val="2"/>
      </rPr>
      <t xml:space="preserve">3.	</t>
    </r>
    <r>
      <rPr>
        <sz val="10"/>
        <rFont val="Noto Sans"/>
        <family val="2"/>
      </rPr>
      <t xml:space="preserve">推进农村科技创新创业，与双创教育相结合，培养当地文化产业管理人才（新媒体运营人才、产品整合营销策划类人才、文化推广及创新基层人才），举办培训讲座</t>
    </r>
    <r>
      <rPr>
        <sz val="10"/>
        <rFont val="Arial"/>
        <family val="2"/>
      </rPr>
      <t xml:space="preserve">3-5</t>
    </r>
    <r>
      <rPr>
        <sz val="10"/>
        <rFont val="Noto Sans"/>
        <family val="2"/>
      </rPr>
      <t xml:space="preserve">次； </t>
    </r>
    <r>
      <rPr>
        <sz val="10"/>
        <rFont val="Arial"/>
        <family val="2"/>
      </rPr>
      <t xml:space="preserve">4.	</t>
    </r>
    <r>
      <rPr>
        <sz val="10"/>
        <rFont val="Noto Sans"/>
        <family val="2"/>
      </rPr>
      <t xml:space="preserve">组织农产品品牌包装、整合营销；如电商化及新媒介营销方案，成品方案</t>
    </r>
    <r>
      <rPr>
        <sz val="10"/>
        <rFont val="Arial"/>
        <family val="2"/>
      </rPr>
      <t xml:space="preserve">2</t>
    </r>
    <r>
      <rPr>
        <sz val="10"/>
        <rFont val="Noto Sans"/>
        <family val="2"/>
      </rPr>
      <t xml:space="preserve">套及以上； </t>
    </r>
    <r>
      <rPr>
        <sz val="10"/>
        <rFont val="Arial"/>
        <family val="2"/>
      </rPr>
      <t xml:space="preserve">5.	</t>
    </r>
    <r>
      <rPr>
        <sz val="10"/>
        <rFont val="Noto Sans"/>
        <family val="2"/>
      </rPr>
      <t xml:space="preserve">根据当地民俗，打造乡村振兴村落文化建设；辅助筹建实地或线上文化类展馆、资料馆、村史料馆，策划组织和开展文化普及类展览、活动； </t>
    </r>
    <r>
      <rPr>
        <sz val="10"/>
        <rFont val="Arial"/>
        <family val="2"/>
      </rPr>
      <t xml:space="preserve">6.	</t>
    </r>
    <r>
      <rPr>
        <sz val="10"/>
        <rFont val="Noto Sans"/>
        <family val="2"/>
      </rPr>
      <t xml:space="preserve">结合当地加工产业进行休闲文化旅游产品策划与研发，宣传及微视频、微电影制作，民俗文旅小商品研发及制作等。</t>
    </r>
  </si>
  <si>
    <t xml:space="preserve">陈振东</t>
  </si>
  <si>
    <t xml:space="preserve">福建鹭凯生态农庄股份有限公司</t>
  </si>
  <si>
    <t xml:space="preserve">指导园艺作物（花卉、果树、蔬菜等）及药用植物新品种在休闲农业中的应用，并推广相配套的绿色生态栽培技术，以期提升经济效益和生态效益。</t>
  </si>
  <si>
    <t xml:space="preserve">陈斌</t>
  </si>
  <si>
    <t xml:space="preserve">乡村振兴与环境治理</t>
  </si>
  <si>
    <t xml:space="preserve">福建嘉马生物科技有限公司</t>
  </si>
  <si>
    <r>
      <rPr>
        <sz val="10"/>
        <rFont val="Noto Sans"/>
        <family val="2"/>
      </rPr>
      <t xml:space="preserve">根据受援单位需求，首先延续前期海马养殖水质监测项目，进一步完善在线水质传感器模块与算法。同时，针对海马海水养殖用噬菌体与致病菌问题开展</t>
    </r>
    <r>
      <rPr>
        <sz val="10"/>
        <rFont val="Arial"/>
        <family val="2"/>
      </rPr>
      <t xml:space="preserve">PCR</t>
    </r>
    <r>
      <rPr>
        <sz val="10"/>
        <rFont val="Noto Sans"/>
        <family val="2"/>
      </rPr>
      <t xml:space="preserve">筛选与菌种优化。</t>
    </r>
  </si>
  <si>
    <t xml:space="preserve">陈菊</t>
  </si>
  <si>
    <t xml:space="preserve">外国语言学及应用语言学</t>
  </si>
  <si>
    <t xml:space="preserve">龙文区</t>
  </si>
  <si>
    <t xml:space="preserve">漳州市凌波景区管理集团有限公司漳州市龙文分公司</t>
  </si>
  <si>
    <r>
      <rPr>
        <sz val="10"/>
        <rFont val="Arial"/>
        <family val="2"/>
      </rPr>
      <t xml:space="preserve">1.</t>
    </r>
    <r>
      <rPr>
        <sz val="10"/>
        <rFont val="Noto Sans"/>
        <family val="2"/>
      </rPr>
      <t xml:space="preserve">公司相关材料及其旅游产品服务的翻译以及资料咨询等（汉译英） </t>
    </r>
    <r>
      <rPr>
        <sz val="10"/>
        <rFont val="Arial"/>
        <family val="2"/>
      </rPr>
      <t xml:space="preserve">2.</t>
    </r>
    <r>
      <rPr>
        <sz val="10"/>
        <rFont val="Noto Sans"/>
        <family val="2"/>
      </rPr>
      <t xml:space="preserve">国外相关旅游产品服务的收集与介绍（英译汉） </t>
    </r>
    <r>
      <rPr>
        <sz val="10"/>
        <rFont val="Arial"/>
        <family val="2"/>
      </rPr>
      <t xml:space="preserve">3.</t>
    </r>
    <r>
      <rPr>
        <sz val="10"/>
        <rFont val="Noto Sans"/>
        <family val="2"/>
      </rPr>
      <t xml:space="preserve">借鉴国外相关旅游产品服务，振兴乡村旅游，助力公司产品转型升级，推动乡村文旅高质量发展。</t>
    </r>
  </si>
  <si>
    <t xml:space="preserve">李利君</t>
  </si>
  <si>
    <t xml:space="preserve">生物技术 食品风味</t>
  </si>
  <si>
    <r>
      <rPr>
        <sz val="10"/>
        <rFont val="Noto Sans"/>
        <family val="2"/>
      </rPr>
      <t xml:space="preserve">大闽食品</t>
    </r>
    <r>
      <rPr>
        <sz val="10"/>
        <rFont val="Arial"/>
        <family val="2"/>
      </rPr>
      <t xml:space="preserve">(</t>
    </r>
    <r>
      <rPr>
        <sz val="10"/>
        <rFont val="Noto Sans"/>
        <family val="2"/>
      </rPr>
      <t xml:space="preserve">漳州</t>
    </r>
    <r>
      <rPr>
        <sz val="10"/>
        <rFont val="Arial"/>
        <family val="2"/>
      </rPr>
      <t xml:space="preserve">)</t>
    </r>
    <r>
      <rPr>
        <sz val="10"/>
        <rFont val="Noto Sans"/>
        <family val="2"/>
      </rPr>
      <t xml:space="preserve">有限公司</t>
    </r>
  </si>
  <si>
    <t xml:space="preserve">分析速溶茶加工过程中风味品质与加工工艺的关系；协助企业攻关茶饮料发酵过程品质控制的问题；对企业在植物基材料加工中遇到的实际问题献计献策。</t>
  </si>
  <si>
    <t xml:space="preserve">柯丽娜</t>
  </si>
  <si>
    <t xml:space="preserve">漳州市锦华家庭农场有限公司</t>
  </si>
  <si>
    <t xml:space="preserve">白背毛木耳高产优质新菌株选育及菌种维护</t>
  </si>
  <si>
    <t xml:space="preserve">吴海彬</t>
  </si>
  <si>
    <t xml:space="preserve">福建明鑫智能科技股份有限公司</t>
  </si>
  <si>
    <t xml:space="preserve">技术咨询、技术指导</t>
  </si>
  <si>
    <t xml:space="preserve">贾峰</t>
  </si>
  <si>
    <t xml:space="preserve">闽南文化与两岸交流研究</t>
  </si>
  <si>
    <t xml:space="preserve">漳州市龙文区郭坑镇洛滨村民委员会</t>
  </si>
  <si>
    <r>
      <rPr>
        <sz val="10"/>
        <rFont val="Arial"/>
        <family val="2"/>
      </rPr>
      <t xml:space="preserve">1.3</t>
    </r>
    <r>
      <rPr>
        <sz val="10"/>
        <rFont val="Noto Sans"/>
        <family val="2"/>
      </rPr>
      <t xml:space="preserve">次以上村干部、新农民业务培训；</t>
    </r>
    <r>
      <rPr>
        <sz val="10"/>
        <rFont val="Arial"/>
        <family val="2"/>
      </rPr>
      <t xml:space="preserve">2.</t>
    </r>
    <r>
      <rPr>
        <sz val="10"/>
        <rFont val="Noto Sans"/>
        <family val="2"/>
      </rPr>
      <t xml:space="preserve">洛滨村历史文化资源小册子（洛滨村陈淳讲学之地、郑氏家族传承文化、郑绵平院士故乡等历史文化资源）</t>
    </r>
    <r>
      <rPr>
        <sz val="10"/>
        <rFont val="Arial"/>
        <family val="2"/>
      </rPr>
      <t xml:space="preserve">1</t>
    </r>
    <r>
      <rPr>
        <sz val="10"/>
        <rFont val="Noto Sans"/>
        <family val="2"/>
      </rPr>
      <t xml:space="preserve">本。</t>
    </r>
  </si>
  <si>
    <t xml:space="preserve">童庆松</t>
  </si>
  <si>
    <t xml:space="preserve">锂电池</t>
  </si>
  <si>
    <t xml:space="preserve">南靖县</t>
  </si>
  <si>
    <t xml:space="preserve">漳州万宝能源科技股份有限公司</t>
  </si>
  <si>
    <t xml:space="preserve">高安全三元电池使用的聚合物电解质的研发</t>
  </si>
  <si>
    <t xml:space="preserve">银光球</t>
  </si>
  <si>
    <t xml:space="preserve">机械设计及理论</t>
  </si>
  <si>
    <t xml:space="preserve">福建省南云包装设备有限公司</t>
  </si>
  <si>
    <t xml:space="preserve">利用自身优势，为企业提供技术服务与支持</t>
  </si>
  <si>
    <t xml:space="preserve">林学文</t>
  </si>
  <si>
    <t xml:space="preserve">漳州阿伟水族工贸有限公司</t>
  </si>
  <si>
    <t xml:space="preserve">根据企业需求，提供水产养殖育种技术服务等</t>
  </si>
  <si>
    <t xml:space="preserve">张亚梅</t>
  </si>
  <si>
    <r>
      <rPr>
        <sz val="10"/>
        <rFont val="Noto Sans"/>
        <family val="2"/>
      </rPr>
      <t xml:space="preserve">南靖县工业和信息化局</t>
    </r>
    <r>
      <rPr>
        <sz val="10"/>
        <rFont val="Arial"/>
        <family val="2"/>
      </rPr>
      <t xml:space="preserve">(</t>
    </r>
    <r>
      <rPr>
        <sz val="10"/>
        <rFont val="Noto Sans"/>
        <family val="2"/>
      </rPr>
      <t xml:space="preserve">南靖县商务局、南靖县科学技术局</t>
    </r>
    <r>
      <rPr>
        <sz val="10"/>
        <rFont val="Arial"/>
        <family val="2"/>
      </rPr>
      <t xml:space="preserve">)</t>
    </r>
  </si>
  <si>
    <t xml:space="preserve">福建金竹竹业有限公司</t>
  </si>
  <si>
    <r>
      <rPr>
        <sz val="10"/>
        <rFont val="Noto Sans"/>
        <family val="2"/>
      </rPr>
      <t xml:space="preserve">针对竹质重组材料霉变的技术瓶颈问题，采用基材防霉和表面涂覆协同处理的方法，突破竹质重组材料长效防霉关键技术，开发户外防霉竹质重组材料，解决防霉剂流失的技术难题，防霉效力达到</t>
    </r>
    <r>
      <rPr>
        <sz val="10"/>
        <rFont val="Arial"/>
        <family val="2"/>
      </rPr>
      <t xml:space="preserve">0-1</t>
    </r>
    <r>
      <rPr>
        <sz val="10"/>
        <rFont val="Noto Sans"/>
        <family val="2"/>
      </rPr>
      <t xml:space="preserve">级，防腐性能达到强耐腐等级，实现新产品开发和工业化流程的创新设计。</t>
    </r>
  </si>
  <si>
    <t xml:space="preserve">方惠蓉</t>
  </si>
  <si>
    <t xml:space="preserve">智能信息系统、人工智能</t>
  </si>
  <si>
    <t xml:space="preserve">漳州市灿华电子科技有限公司</t>
  </si>
  <si>
    <r>
      <rPr>
        <sz val="10"/>
        <rFont val="Noto Sans"/>
        <family val="2"/>
      </rPr>
      <t xml:space="preserve">利用嵌入式智能控制、</t>
    </r>
    <r>
      <rPr>
        <sz val="10"/>
        <rFont val="Arial"/>
        <family val="2"/>
      </rPr>
      <t xml:space="preserve">AI</t>
    </r>
    <r>
      <rPr>
        <sz val="10"/>
        <rFont val="Noto Sans"/>
        <family val="2"/>
      </rPr>
      <t xml:space="preserve">人工智能、自动对焦等技术，实现投影、运动健身等智能终端产品的智能功能优化。</t>
    </r>
  </si>
  <si>
    <t xml:space="preserve">刘静娜</t>
  </si>
  <si>
    <t xml:space="preserve">福建吉鲜生物科技有限公司</t>
  </si>
  <si>
    <t xml:space="preserve">利用科技特派员自身的专业知识，协助解决公司在生产、管理等方面的技术问题、开发新型保鲜剂配方以进一步提升保鲜剂延长食品货架期的作用和效果，助力企业技术力量的提升。</t>
  </si>
  <si>
    <t xml:space="preserve">张宾乐</t>
  </si>
  <si>
    <t xml:space="preserve">烘焙与功能配料，酸面团发酵，果蔬保鲜</t>
  </si>
  <si>
    <t xml:space="preserve">豪士（福建）食品有限公司</t>
  </si>
  <si>
    <t xml:space="preserve">烘焙产品技术服务包括烘焙产品生产过程中的加工技术、产品的配方的研发以及生产过程中的品质管控。针对当前的主要技术需求（生产加工技术、产品配方和品质管控）等开展研发工作，通过相关的烘焙科学与技术进行实验和中试提出可行方案。</t>
  </si>
  <si>
    <t xml:space="preserve">陈文智</t>
  </si>
  <si>
    <t xml:space="preserve">福建金明食品有限公司</t>
  </si>
  <si>
    <t xml:space="preserve">为企业开展科技服务帮扶，开展双孢蘑菇新品种引进及配套栽培指导等</t>
  </si>
  <si>
    <t xml:space="preserve">李侃</t>
  </si>
  <si>
    <r>
      <rPr>
        <sz val="10"/>
        <rFont val="Noto Sans"/>
        <family val="2"/>
      </rPr>
      <t xml:space="preserve">高级</t>
    </r>
    <r>
      <rPr>
        <sz val="10"/>
        <rFont val="Arial"/>
        <family val="2"/>
      </rPr>
      <t xml:space="preserve">/</t>
    </r>
    <r>
      <rPr>
        <sz val="10"/>
        <rFont val="Noto Sans"/>
        <family val="2"/>
      </rPr>
      <t xml:space="preserve">高级农经师</t>
    </r>
  </si>
  <si>
    <t xml:space="preserve">漳州御品茶业有限公司</t>
  </si>
  <si>
    <t xml:space="preserve">重构发展策略，进行跨界产业整合、开发新业态；对接高校与科研院所，协助企业延伸产业链；帮助企业建立电商团队，拓展销售</t>
  </si>
  <si>
    <t xml:space="preserve">刘超翔</t>
  </si>
  <si>
    <t xml:space="preserve">南靖县冯秀珍畜牧有限公司</t>
  </si>
  <si>
    <t xml:space="preserve">通过污染控制工艺设备优化、养殖污染物资源化、高值产品加工以及电商平台相结合的途径，确定适合我国闽南地区畜禽养殖污染物资源化处置的标准化模式，形成易于大规模推广应用的个性化集成方案。</t>
  </si>
  <si>
    <t xml:space="preserve">余向阳</t>
  </si>
  <si>
    <t xml:space="preserve">植物病虫害防治</t>
  </si>
  <si>
    <t xml:space="preserve">漳州三炬生物技术有限公司</t>
  </si>
  <si>
    <r>
      <rPr>
        <sz val="10"/>
        <rFont val="Arial"/>
        <family val="2"/>
      </rPr>
      <t xml:space="preserve">1</t>
    </r>
    <r>
      <rPr>
        <sz val="10"/>
        <rFont val="Noto Sans"/>
        <family val="2"/>
      </rPr>
      <t xml:space="preserve">、农用功能菌种的开发与应用；微生物肥料发酵工艺优化指导 </t>
    </r>
    <r>
      <rPr>
        <sz val="10"/>
        <rFont val="Arial"/>
        <family val="2"/>
      </rPr>
      <t xml:space="preserve">2</t>
    </r>
    <r>
      <rPr>
        <sz val="10"/>
        <rFont val="Noto Sans"/>
        <family val="2"/>
      </rPr>
      <t xml:space="preserve">、新型微生物肥料的开发与应用，联合申报相关领域的项目与奖项。</t>
    </r>
  </si>
  <si>
    <t xml:space="preserve">许美玉</t>
  </si>
  <si>
    <t xml:space="preserve">肉制品加工</t>
  </si>
  <si>
    <t xml:space="preserve">福建顶代农业科技有限公司</t>
  </si>
  <si>
    <t xml:space="preserve">通过专业知识对速冻芋头加工关键技术研究及应用进行技术指导，采用糖作为脱水剂对芋头进行渗透脱水预处理，并辅以超声波，通过优化工艺，缩短冷冻时间，提升冷冻效率，减少速冻过程冰晶的体积，提升产品品质。</t>
  </si>
  <si>
    <t xml:space="preserve">朱丽霞</t>
  </si>
  <si>
    <t xml:space="preserve">土壤生态、污染生态、修复生态</t>
  </si>
  <si>
    <t xml:space="preserve">南靖县奎洋镇仙岭村民委员会</t>
  </si>
  <si>
    <t xml:space="preserve">进行作物营养需求与种植管理研究，对沼液肥产品进行科学的配比试验，实现肥料的科学配方与生态高效应用，提高作物产品品质，改善土壤环境，为产品推广应用提供支持，逐步形成养殖粪水的资源化利用及供需各方多盈的局面。</t>
  </si>
  <si>
    <t xml:space="preserve">卢丹晖</t>
  </si>
  <si>
    <t xml:space="preserve">英语翻译，跨境电商</t>
  </si>
  <si>
    <t xml:space="preserve">南靖县船场镇集星村民委员会</t>
  </si>
  <si>
    <t xml:space="preserve">推进村委基层党建工作，指导农副产品营销推广，开展精准助学，为农村小学提供英语教学指导。</t>
  </si>
  <si>
    <t xml:space="preserve">田奇琳</t>
  </si>
  <si>
    <t xml:space="preserve">南靖县梅林镇璞山村民委员会</t>
  </si>
  <si>
    <t xml:space="preserve">经济作物栽培与繁育</t>
  </si>
  <si>
    <t xml:space="preserve">黄静</t>
  </si>
  <si>
    <t xml:space="preserve">植物病虫害防治，作物栽培</t>
  </si>
  <si>
    <t xml:space="preserve">福建省靖和农业发展有限公司</t>
  </si>
  <si>
    <t xml:space="preserve">红心火龙果高效栽培及病虫害防控技术，提高产品质量和安全性</t>
  </si>
  <si>
    <t xml:space="preserve">林蔚</t>
  </si>
  <si>
    <t xml:space="preserve">农产品质量安全技术推广，农业品牌申报管理</t>
  </si>
  <si>
    <t xml:space="preserve">漳州市绿色食品发展中心</t>
  </si>
  <si>
    <t xml:space="preserve">南靖县山城镇人民政府</t>
  </si>
  <si>
    <t xml:space="preserve">指导开展农产品绿色栽培，开展农产品质量安全、品牌农业知识宣传，辅导农产品品牌申报。</t>
  </si>
  <si>
    <t xml:space="preserve">王冰</t>
  </si>
  <si>
    <t xml:space="preserve">乡村景观提升、生态环境修复、旅游产业策划等</t>
  </si>
  <si>
    <t xml:space="preserve">南靖县南坑镇南高村民委员会</t>
  </si>
  <si>
    <r>
      <rPr>
        <sz val="10"/>
        <rFont val="Noto Sans"/>
        <family val="2"/>
      </rPr>
      <t xml:space="preserve">可为服务单位提供如： </t>
    </r>
    <r>
      <rPr>
        <sz val="10"/>
        <rFont val="Arial"/>
        <family val="2"/>
      </rPr>
      <t xml:space="preserve">1.	</t>
    </r>
    <r>
      <rPr>
        <sz val="10"/>
        <rFont val="Noto Sans"/>
        <family val="2"/>
      </rPr>
      <t xml:space="preserve">开展技术研发活动：围绕南高村乡村振兴发展中的村庄规划技术难题，进行攻关探讨，以此推动村庄土地合理利用。针对产业发展需要提供土地整合意见，促进产业间的融合和促进。 </t>
    </r>
    <r>
      <rPr>
        <sz val="10"/>
        <rFont val="Arial"/>
        <family val="2"/>
      </rPr>
      <t xml:space="preserve">2.	</t>
    </r>
    <r>
      <rPr>
        <sz val="10"/>
        <rFont val="Noto Sans"/>
        <family val="2"/>
      </rPr>
      <t xml:space="preserve">开展科普宣传和技术培训活动：通过多种形式的咨询和培训，培养南高村本土生态环境整治修复能手和实用技术人才，发挥科技示范的辐射效应和科技能人的带头作用，提升村民的文化和素质。 </t>
    </r>
    <r>
      <rPr>
        <sz val="10"/>
        <rFont val="Arial"/>
        <family val="2"/>
      </rPr>
      <t xml:space="preserve">3.	</t>
    </r>
    <r>
      <rPr>
        <sz val="10"/>
        <rFont val="Noto Sans"/>
        <family val="2"/>
      </rPr>
      <t xml:space="preserve">帮助解读行业规范和挖掘政策项目：协助南高村解决乡村土地管理问题，并通过景观提升改造和设计成果转化，培育和发展优势特色产业。 </t>
    </r>
    <r>
      <rPr>
        <sz val="10"/>
        <rFont val="Arial"/>
        <family val="2"/>
      </rPr>
      <t xml:space="preserve">4.	</t>
    </r>
    <r>
      <rPr>
        <sz val="10"/>
        <rFont val="Noto Sans"/>
        <family val="2"/>
      </rPr>
      <t xml:space="preserve">提供技术服务和支持：提供乡村振兴中的文旅产业策划、景观设计维护、旅游项目改进、乡村规划升级，以及其他技术合作。 </t>
    </r>
    <r>
      <rPr>
        <sz val="10"/>
        <rFont val="Arial"/>
        <family val="2"/>
      </rPr>
      <t xml:space="preserve">5.	</t>
    </r>
    <r>
      <rPr>
        <sz val="10"/>
        <rFont val="Noto Sans"/>
        <family val="2"/>
      </rPr>
      <t xml:space="preserve">提供项目管理服务：涉及乡村振兴中环境景观及乡村规划项目计划、执行、监控和评估的管理，以及项目建议和咨询等服务。</t>
    </r>
  </si>
  <si>
    <t xml:space="preserve">吴岩斌</t>
  </si>
  <si>
    <t xml:space="preserve">中药资源学</t>
  </si>
  <si>
    <r>
      <rPr>
        <sz val="10"/>
        <rFont val="Noto Sans"/>
        <family val="2"/>
      </rPr>
      <t xml:space="preserve">医学</t>
    </r>
    <r>
      <rPr>
        <sz val="10"/>
        <rFont val="Arial"/>
        <family val="2"/>
      </rPr>
      <t xml:space="preserve">/</t>
    </r>
    <r>
      <rPr>
        <sz val="10"/>
        <rFont val="Noto Sans"/>
        <family val="2"/>
      </rPr>
      <t xml:space="preserve">中药学类</t>
    </r>
    <r>
      <rPr>
        <sz val="10"/>
        <rFont val="Arial"/>
        <family val="2"/>
      </rPr>
      <t xml:space="preserve">/</t>
    </r>
    <r>
      <rPr>
        <sz val="10"/>
        <rFont val="Noto Sans"/>
        <family val="2"/>
      </rPr>
      <t xml:space="preserve">中药资源与开发</t>
    </r>
  </si>
  <si>
    <t xml:space="preserve">儒兰（福建）生物科技有限公司</t>
  </si>
  <si>
    <t xml:space="preserve">金线莲企业质量标准、良种选育、生物菌肥研发、大健康产品研发</t>
  </si>
  <si>
    <t xml:space="preserve">李汉生</t>
  </si>
  <si>
    <t xml:space="preserve">园艺植物学</t>
  </si>
  <si>
    <t xml:space="preserve">福建省芳晟农业科技有限公司</t>
  </si>
  <si>
    <t xml:space="preserve">本项目协助企业开展多花黄精高产高效种植技术研究，主要包括地环境的选择和优化、种植管理技术、黄精生长发育规律、生物学特性以及制定推广黄精栽培的技术操作规程；开展多花黄精新产品创制研究，主要包括初加工和精加工工艺研究、多款产品工艺流程研发，逐步形成福建黄精药材的产业化发展。</t>
  </si>
  <si>
    <t xml:space="preserve">郑慧珍</t>
  </si>
  <si>
    <t xml:space="preserve">电气化与自动化</t>
  </si>
  <si>
    <t xml:space="preserve">漳州市宝利达生态农业有限公司</t>
  </si>
  <si>
    <r>
      <rPr>
        <sz val="10"/>
        <rFont val="Arial"/>
        <family val="2"/>
      </rPr>
      <t xml:space="preserve">1.</t>
    </r>
    <r>
      <rPr>
        <sz val="10"/>
        <rFont val="Noto Sans"/>
        <family val="2"/>
      </rPr>
      <t xml:space="preserve">对改进农业设施提供技术指导； </t>
    </r>
    <r>
      <rPr>
        <sz val="10"/>
        <rFont val="Arial"/>
        <family val="2"/>
      </rPr>
      <t xml:space="preserve">2.</t>
    </r>
    <r>
      <rPr>
        <sz val="10"/>
        <rFont val="Noto Sans"/>
        <family val="2"/>
      </rPr>
      <t xml:space="preserve">沼液滴灌抗堵技术及系统参数优化研究，现实农业自动化管理提供技术指导； </t>
    </r>
    <r>
      <rPr>
        <sz val="10"/>
        <rFont val="Arial"/>
        <family val="2"/>
      </rPr>
      <t xml:space="preserve">3.</t>
    </r>
    <r>
      <rPr>
        <sz val="10"/>
        <rFont val="Noto Sans"/>
        <family val="2"/>
      </rPr>
      <t xml:space="preserve">帮助解决农业自动化及农业数字化生产过程中遇到的技术难题。</t>
    </r>
  </si>
  <si>
    <t xml:space="preserve">林岐舟</t>
  </si>
  <si>
    <t xml:space="preserve">高优水果、果树种植管理</t>
  </si>
  <si>
    <t xml:space="preserve">南靖申野果竹开发有限公司</t>
  </si>
  <si>
    <t xml:space="preserve">南靖县南坑镇北坑村民委员会</t>
  </si>
  <si>
    <t xml:space="preserve">农业科技服务</t>
  </si>
  <si>
    <t xml:space="preserve">朱雁鸣</t>
  </si>
  <si>
    <t xml:space="preserve">林下药用植物</t>
  </si>
  <si>
    <t xml:space="preserve">福建省振家洋农业开发有限公司</t>
  </si>
  <si>
    <t xml:space="preserve">巴戟天等药材生态栽培技术研究与技术服务</t>
  </si>
  <si>
    <t xml:space="preserve">李长顺</t>
  </si>
  <si>
    <t xml:space="preserve">生态旅游气象服务、中国天然氧吧评估</t>
  </si>
  <si>
    <t xml:space="preserve">福建省气象服务中心（福建省气象影视中心）</t>
  </si>
  <si>
    <t xml:space="preserve">福建省南靖土楼旅游开发有限公司</t>
  </si>
  <si>
    <r>
      <rPr>
        <sz val="10"/>
        <rFont val="Noto Sans"/>
        <family val="2"/>
      </rPr>
      <t xml:space="preserve">通过采用微信等“互联网</t>
    </r>
    <r>
      <rPr>
        <sz val="10"/>
        <rFont val="Arial"/>
        <family val="2"/>
      </rPr>
      <t xml:space="preserve">+”</t>
    </r>
    <r>
      <rPr>
        <sz val="10"/>
        <rFont val="Noto Sans"/>
        <family val="2"/>
      </rPr>
      <t xml:space="preserve">手段和深入公司实地相结合的方式，通过一年的时间，打造适宜土楼、云水谣景区实际气象服务专题产品，支持旅游景区开展“中国天然氧吧”“天气气候观赏地”品牌特色宣介活动，助力景区扩大影响面，提高旅游热度，促进公司增加游客量，提高旅游效益。</t>
    </r>
  </si>
  <si>
    <t xml:space="preserve">陈恩果</t>
  </si>
  <si>
    <t xml:space="preserve">新型显示技术</t>
  </si>
  <si>
    <t xml:space="preserve">福州大学物理与信息工程学院</t>
  </si>
  <si>
    <t xml:space="preserve">漳州万利达科技有限公司</t>
  </si>
  <si>
    <t xml:space="preserve">联合开发三色激光投影仪</t>
  </si>
  <si>
    <t xml:space="preserve">黄满荣</t>
  </si>
  <si>
    <t xml:space="preserve">平和县农业农村局</t>
  </si>
  <si>
    <t xml:space="preserve">平和县</t>
  </si>
  <si>
    <t xml:space="preserve">福建省天醇茶业有限公司</t>
  </si>
  <si>
    <t xml:space="preserve">茶叶质量安全控制，提升茶叶品质，改良土壤、增强土壤肥力，病虫害防治</t>
  </si>
  <si>
    <t xml:space="preserve">陈艳梅</t>
  </si>
  <si>
    <t xml:space="preserve">节能减排</t>
  </si>
  <si>
    <t xml:space="preserve">福建省百得利实业有限公司</t>
  </si>
  <si>
    <r>
      <rPr>
        <sz val="10"/>
        <rFont val="Arial"/>
        <family val="2"/>
      </rPr>
      <t xml:space="preserve">(1)</t>
    </r>
    <r>
      <rPr>
        <sz val="10"/>
        <rFont val="Noto Sans"/>
        <family val="2"/>
      </rPr>
      <t xml:space="preserve">提供专业技术服务，解决产品加工生产过程中的问题，对产品热物理、耐磨、保暖等性能进行评测；</t>
    </r>
    <r>
      <rPr>
        <sz val="10"/>
        <rFont val="Arial"/>
        <family val="2"/>
      </rPr>
      <t xml:space="preserve">(2)</t>
    </r>
    <r>
      <rPr>
        <sz val="10"/>
        <rFont val="Noto Sans"/>
        <family val="2"/>
      </rPr>
      <t xml:space="preserve">推进企业新技术、新产品研发，开发节能环保新技术，绿色环保新产品，与企业一起申报科技项目；</t>
    </r>
    <r>
      <rPr>
        <sz val="10"/>
        <rFont val="Arial"/>
        <family val="2"/>
      </rPr>
      <t xml:space="preserve">(3)</t>
    </r>
    <r>
      <rPr>
        <sz val="10"/>
        <rFont val="Noto Sans"/>
        <family val="2"/>
      </rPr>
      <t xml:space="preserve">通过线上线下方式，培养企业科技人才，推进企业科技创新。</t>
    </r>
  </si>
  <si>
    <t xml:space="preserve">林新萍</t>
  </si>
  <si>
    <t xml:space="preserve">园艺栽培</t>
  </si>
  <si>
    <t xml:space="preserve">平和县惠鑫农业开发有限公司</t>
  </si>
  <si>
    <t xml:space="preserve">林下中草药等经济植物种植技术、采集、加工等，休闲农业的开展等</t>
  </si>
  <si>
    <t xml:space="preserve">叶德练</t>
  </si>
  <si>
    <t xml:space="preserve">作物抗逆优质高效栽培机制及其技术研究</t>
  </si>
  <si>
    <t xml:space="preserve">平和县坂仔镇五星村民委员会</t>
  </si>
  <si>
    <t xml:space="preserve">提供蜜柚等作物绿色高值栽培的技术服务和培训指导，普及科学施肥和提质增效的栽培技术，助力当地农户和企业节本增收和农业产业绿色发展。</t>
  </si>
  <si>
    <t xml:space="preserve">聂玉静</t>
  </si>
  <si>
    <t xml:space="preserve">福建壹工软包装科技有限公司</t>
  </si>
  <si>
    <t xml:space="preserve">新产品配方研究，加工工艺优化</t>
  </si>
  <si>
    <t xml:space="preserve">陈智群</t>
  </si>
  <si>
    <t xml:space="preserve">平和县国强乡碧岭村民委员会</t>
  </si>
  <si>
    <t xml:space="preserve">在去年科特派工作的基础上，今年进一步深入了解目前平和农产品营销策略及渠道建设的现状，通过销售数据采集，进而分析其存在的问题，探索多元化的营销方式，优化营销策略，继续积极拓宽营销新渠道等。</t>
  </si>
  <si>
    <t xml:space="preserve">项文龙</t>
  </si>
  <si>
    <t xml:space="preserve">能源环境材料研发与应用</t>
  </si>
  <si>
    <t xml:space="preserve">美艺陶（福建）高新建材有限公司</t>
  </si>
  <si>
    <t xml:space="preserve">协助受服务单位开展技术攻关，开发应用于多孔微晶体轻质陶瓷制备技术，并对受服务单位技术人员开展培训</t>
  </si>
  <si>
    <t xml:space="preserve">李惠珍</t>
  </si>
  <si>
    <t xml:space="preserve">商务英语、英语翻译、电子商务</t>
  </si>
  <si>
    <t xml:space="preserve">平和全域旅游服务中心有限公司</t>
  </si>
  <si>
    <r>
      <rPr>
        <sz val="10"/>
        <rFont val="Noto Sans"/>
        <family val="2"/>
      </rPr>
      <t xml:space="preserve">翻译当地旅游景点和古建筑文物的介绍，设计英文导游词；组建国际旅游接待团队，通过对团队的英语语言和国际交流能力提升培训，提高企业国际接待能力；拓宽企业农副产品对外贸易的营销渠道，通过</t>
    </r>
    <r>
      <rPr>
        <sz val="10"/>
        <rFont val="Arial"/>
        <family val="2"/>
      </rPr>
      <t xml:space="preserve">Alibaba</t>
    </r>
    <r>
      <rPr>
        <sz val="10"/>
        <rFont val="Noto Sans"/>
        <family val="2"/>
      </rPr>
      <t xml:space="preserve">外贸平台和</t>
    </r>
    <r>
      <rPr>
        <sz val="10"/>
        <rFont val="Arial"/>
        <family val="2"/>
      </rPr>
      <t xml:space="preserve">Shopee</t>
    </r>
    <r>
      <rPr>
        <sz val="10"/>
        <rFont val="Noto Sans"/>
        <family val="2"/>
      </rPr>
      <t xml:space="preserve">、</t>
    </r>
    <r>
      <rPr>
        <sz val="10"/>
        <rFont val="Arial"/>
        <family val="2"/>
      </rPr>
      <t xml:space="preserve">Lazada</t>
    </r>
    <r>
      <rPr>
        <sz val="10"/>
        <rFont val="Noto Sans"/>
        <family val="2"/>
      </rPr>
      <t xml:space="preserve">等跨境电商平台推广公司农副产品，打造农副产品品牌，增加农产品销售量。</t>
    </r>
  </si>
  <si>
    <t xml:space="preserve">倪辉</t>
  </si>
  <si>
    <t xml:space="preserve">食品工程、食品生物技术</t>
  </si>
  <si>
    <t xml:space="preserve">福建益果园食品有限公司</t>
  </si>
  <si>
    <t xml:space="preserve">技术指导，人员培训，成果转化，技术研发</t>
  </si>
  <si>
    <t xml:space="preserve">曾日秋</t>
  </si>
  <si>
    <t xml:space="preserve">中药材、果树等经济作物</t>
  </si>
  <si>
    <t xml:space="preserve">漳州市种子站</t>
  </si>
  <si>
    <t xml:space="preserve">平和茗天农业开发有限公司</t>
  </si>
  <si>
    <t xml:space="preserve">根据受援单位需求，提供专业技术服务，培养本土科技人才。</t>
  </si>
  <si>
    <t xml:space="preserve">胡滨铠</t>
  </si>
  <si>
    <t xml:space="preserve">机械设计与制造</t>
  </si>
  <si>
    <t xml:space="preserve">漳州双源工贸有限公司</t>
  </si>
  <si>
    <t xml:space="preserve">开展科技合作，各种不同套袋制作装置及扎口装置的研发及相关技术服务； 柚果清洗、分级、空中输送成套生产工艺改进；分级筛选的质量提升；智能控制系统研发及出口标准的修订。</t>
  </si>
  <si>
    <t xml:space="preserve">马婧</t>
  </si>
  <si>
    <t xml:space="preserve">药物制剂</t>
  </si>
  <si>
    <t xml:space="preserve">漳州九龙江阳明投资有限公司</t>
  </si>
  <si>
    <t xml:space="preserve">养生茶的研发及基础药理研究</t>
  </si>
  <si>
    <t xml:space="preserve">周小勇</t>
  </si>
  <si>
    <t xml:space="preserve">福建省旺发新能源科技有限公司</t>
  </si>
  <si>
    <t xml:space="preserve">技术研发、生产指导、市场调研、人才培养</t>
  </si>
  <si>
    <t xml:space="preserve">刘鹤丹</t>
  </si>
  <si>
    <t xml:space="preserve">计算机应用，计算机视觉，机器学习，计算机可视化</t>
  </si>
  <si>
    <t xml:space="preserve">漳州市天益食品有限公司</t>
  </si>
  <si>
    <r>
      <rPr>
        <sz val="10"/>
        <rFont val="Noto Sans"/>
        <family val="2"/>
      </rPr>
      <t xml:space="preserve">服务内容包括为服务单位提供数字化转型所需的专业技术咨询服务、生产过程数字化转型中的需求调研分析及论证、知识产权相关指导等。 预计培养电子商务领域的本土应用型人才</t>
    </r>
    <r>
      <rPr>
        <sz val="10"/>
        <rFont val="Arial"/>
        <family val="2"/>
      </rPr>
      <t xml:space="preserve">1-2</t>
    </r>
    <r>
      <rPr>
        <sz val="10"/>
        <rFont val="Noto Sans"/>
        <family val="2"/>
      </rPr>
      <t xml:space="preserve">人，争取指导形成高新企业所需配套的知识产权成果</t>
    </r>
    <r>
      <rPr>
        <sz val="10"/>
        <rFont val="Arial"/>
        <family val="2"/>
      </rPr>
      <t xml:space="preserve">3-4</t>
    </r>
    <r>
      <rPr>
        <sz val="10"/>
        <rFont val="Noto Sans"/>
        <family val="2"/>
      </rPr>
      <t xml:space="preserve">项；争取促成软件研发合作项目</t>
    </r>
    <r>
      <rPr>
        <sz val="10"/>
        <rFont val="Arial"/>
        <family val="2"/>
      </rPr>
      <t xml:space="preserve">1</t>
    </r>
    <r>
      <rPr>
        <sz val="10"/>
        <rFont val="Noto Sans"/>
        <family val="2"/>
      </rPr>
      <t xml:space="preserve">项。</t>
    </r>
  </si>
  <si>
    <t xml:space="preserve">周晓彬</t>
  </si>
  <si>
    <t xml:space="preserve">教育学</t>
  </si>
  <si>
    <t xml:space="preserve">福建奇兰茶王谷茶业有限公司</t>
  </si>
  <si>
    <t xml:space="preserve">优化现有的商业模式，协助茶企开发茶新品，提升品牌地位，协助茶农增收</t>
  </si>
  <si>
    <t xml:space="preserve">李辉</t>
  </si>
  <si>
    <t xml:space="preserve">福建宏绿食品有限公司</t>
  </si>
  <si>
    <r>
      <rPr>
        <sz val="10"/>
        <rFont val="Noto Sans"/>
        <family val="2"/>
      </rPr>
      <t xml:space="preserve">（</t>
    </r>
    <r>
      <rPr>
        <sz val="10"/>
        <rFont val="Arial"/>
        <family val="2"/>
      </rPr>
      <t xml:space="preserve">1</t>
    </r>
    <r>
      <rPr>
        <sz val="10"/>
        <rFont val="Noto Sans"/>
        <family val="2"/>
      </rPr>
      <t xml:space="preserve">）开展预制菜食品的开发，特别是利用本地特色的芥菜、竹笋、食用菌等开发新型特色预制菜产品；（</t>
    </r>
    <r>
      <rPr>
        <sz val="10"/>
        <rFont val="Arial"/>
        <family val="2"/>
      </rPr>
      <t xml:space="preserve">2</t>
    </r>
    <r>
      <rPr>
        <sz val="10"/>
        <rFont val="Noto Sans"/>
        <family val="2"/>
      </rPr>
      <t xml:space="preserve">）有效解决预制菜产品在加工、贮藏过程中褐变、质地变软、营养成分损失等问题； （</t>
    </r>
    <r>
      <rPr>
        <sz val="10"/>
        <rFont val="Arial"/>
        <family val="2"/>
      </rPr>
      <t xml:space="preserve">3</t>
    </r>
    <r>
      <rPr>
        <sz val="10"/>
        <rFont val="Noto Sans"/>
        <family val="2"/>
      </rPr>
      <t xml:space="preserve">）根据产品特性，通过加速试验对预制菜产品的货架期进行预测。</t>
    </r>
  </si>
  <si>
    <t xml:space="preserve">薄军</t>
  </si>
  <si>
    <t xml:space="preserve">福建福蛙米业有限公司</t>
  </si>
  <si>
    <t xml:space="preserve">稻田蛙科学养殖技术支撑、高附加值产品研发与应用</t>
  </si>
  <si>
    <t xml:space="preserve">林惠川</t>
  </si>
  <si>
    <t xml:space="preserve">激光技术与应用</t>
  </si>
  <si>
    <t xml:space="preserve">平和县富润农产品有限公司</t>
  </si>
  <si>
    <t xml:space="preserve">水果自动套袋封装系统的开发服务与技术指导</t>
  </si>
  <si>
    <t xml:space="preserve">林淑彬</t>
  </si>
  <si>
    <t xml:space="preserve">闽南师范大学计算机学院</t>
  </si>
  <si>
    <t xml:space="preserve">福建邦一农业技术开发有限公司</t>
  </si>
  <si>
    <t xml:space="preserve">做好公司网站维护和电商产品营销，提高智能化效率和销售额</t>
  </si>
  <si>
    <t xml:space="preserve">曾峻</t>
  </si>
  <si>
    <t xml:space="preserve">电子、光电</t>
  </si>
  <si>
    <t xml:space="preserve">漳州福熠食品有限公司</t>
  </si>
  <si>
    <t xml:space="preserve">食品自动称重、智能配重系统开发服务</t>
  </si>
  <si>
    <t xml:space="preserve">李珍</t>
  </si>
  <si>
    <t xml:space="preserve">福建省天裕美全农业发展有限公司</t>
  </si>
  <si>
    <t xml:space="preserve">中药材栽培、田间管理、病虫害防治、采收、初加工、品质评价</t>
  </si>
  <si>
    <t xml:space="preserve">陈晓滨</t>
  </si>
  <si>
    <t xml:space="preserve">福建省鑫源祥木业有限公司</t>
  </si>
  <si>
    <t xml:space="preserve">开展技术服务合作与企业现有技术员共同开展利用物联网网络技术控制应用于建筑模板产品研发、生产、销售、配送和服务，智能化、数字化、互联网化方面及相关远程安全技术服务研究。</t>
  </si>
  <si>
    <t xml:space="preserve">郭德水</t>
  </si>
  <si>
    <t xml:space="preserve">计算机网络技术</t>
  </si>
  <si>
    <r>
      <rPr>
        <sz val="10"/>
        <rFont val="Noto Sans"/>
        <family val="2"/>
      </rPr>
      <t xml:space="preserve">法学</t>
    </r>
    <r>
      <rPr>
        <sz val="10"/>
        <rFont val="Arial"/>
        <family val="2"/>
      </rPr>
      <t xml:space="preserve">/</t>
    </r>
    <r>
      <rPr>
        <sz val="10"/>
        <rFont val="Noto Sans"/>
        <family val="2"/>
      </rPr>
      <t xml:space="preserve">法学类</t>
    </r>
    <r>
      <rPr>
        <sz val="10"/>
        <rFont val="Arial"/>
        <family val="2"/>
      </rPr>
      <t xml:space="preserve">/</t>
    </r>
    <r>
      <rPr>
        <sz val="10"/>
        <rFont val="Noto Sans"/>
        <family val="2"/>
      </rPr>
      <t xml:space="preserve">法学</t>
    </r>
  </si>
  <si>
    <t xml:space="preserve">福建省德华福建材有限公司</t>
  </si>
  <si>
    <t xml:space="preserve">开展技术服务合作与企业现有技术员共同开展利用物联网网络远程技术控制应用于新兴能源技术、电力节能技术、木材加工、机械加工自动化方面的研究及相关远程安全技术服务，对生产设备生成过程进行远程监控等方面研究。</t>
  </si>
  <si>
    <t xml:space="preserve">汪永贵</t>
  </si>
  <si>
    <t xml:space="preserve">公共管理</t>
  </si>
  <si>
    <t xml:space="preserve">福建省五美农牧发展有限公司</t>
  </si>
  <si>
    <t xml:space="preserve">借助工作单位和部门优势，邀请相关专家和科研人员为企业提供培训和指导，提高生猪养殖无公害水平。开展产学研合作，将高校科研成果运用到企业中，提高企业科技含量和效益。</t>
  </si>
  <si>
    <t xml:space="preserve">郑江</t>
  </si>
  <si>
    <t xml:space="preserve">海洋生物学、环境微生物、水产资源利用</t>
  </si>
  <si>
    <t xml:space="preserve">福建省君品佳农业科技有限公司</t>
  </si>
  <si>
    <r>
      <rPr>
        <sz val="10"/>
        <rFont val="Arial"/>
        <family val="2"/>
      </rPr>
      <t xml:space="preserve">1</t>
    </r>
    <r>
      <rPr>
        <sz val="10"/>
        <rFont val="Noto Sans"/>
        <family val="2"/>
      </rPr>
      <t xml:space="preserve">、针对养殖环境中的病原菌，开发出灵敏度较高、成本较低的快速检测技术。 </t>
    </r>
    <r>
      <rPr>
        <sz val="10"/>
        <rFont val="Arial"/>
        <family val="2"/>
      </rPr>
      <t xml:space="preserve">2</t>
    </r>
    <r>
      <rPr>
        <sz val="10"/>
        <rFont val="Noto Sans"/>
        <family val="2"/>
      </rPr>
      <t xml:space="preserve">、针对芦稻蛙养殖中的病原微生物，提出合理可行的防控技术及解决方案。 </t>
    </r>
    <r>
      <rPr>
        <sz val="10"/>
        <rFont val="Arial"/>
        <family val="2"/>
      </rPr>
      <t xml:space="preserve">3</t>
    </r>
    <r>
      <rPr>
        <sz val="10"/>
        <rFont val="Noto Sans"/>
        <family val="2"/>
      </rPr>
      <t xml:space="preserve">、针对养殖病害问题，开展微生物生态制剂的研发。</t>
    </r>
  </si>
  <si>
    <t xml:space="preserve">林艺辉</t>
  </si>
  <si>
    <t xml:space="preserve">植物组织培养与设施栽培</t>
  </si>
  <si>
    <t xml:space="preserve">平和县天然雅园果蔬专业合作社</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百香果设施种植栽培技术指导； </t>
    </r>
    <r>
      <rPr>
        <sz val="10"/>
        <rFont val="Arial"/>
        <family val="2"/>
      </rPr>
      <t xml:space="preserve">2</t>
    </r>
    <r>
      <rPr>
        <sz val="10"/>
        <rFont val="Noto Sans"/>
        <family val="2"/>
      </rPr>
      <t xml:space="preserve">、培训相关技术人员； </t>
    </r>
    <r>
      <rPr>
        <sz val="10"/>
        <rFont val="Arial"/>
        <family val="2"/>
      </rPr>
      <t xml:space="preserve">3</t>
    </r>
    <r>
      <rPr>
        <sz val="10"/>
        <rFont val="Noto Sans"/>
        <family val="2"/>
      </rPr>
      <t xml:space="preserve">、开展科技项目合作。</t>
    </r>
  </si>
  <si>
    <t xml:space="preserve">吴志奡</t>
  </si>
  <si>
    <t xml:space="preserve">检测</t>
  </si>
  <si>
    <t xml:space="preserve">福建省测试技术研究所（福建省分析测试中心）</t>
  </si>
  <si>
    <t xml:space="preserve">福建谷欣农业科技有限公司</t>
  </si>
  <si>
    <t xml:space="preserve">根据公司需求开展专业技术服务，提供检测技术：包括农残检测及农产品中营养成分（如氨基酸含量）的测定，指导合理施用农药，科学种植。</t>
  </si>
  <si>
    <t xml:space="preserve">饶秋华</t>
  </si>
  <si>
    <t xml:space="preserve">微生物检测及水产健康养殖技术</t>
  </si>
  <si>
    <t xml:space="preserve">平和县无底湖家庭农场</t>
  </si>
  <si>
    <t xml:space="preserve">根据企业需要，结合农科院科研技术力量，开展特种水产养殖及病害防治应用工作，指导工厂化养殖设施建设及养殖过程技术控制，培训企业养殖技术人员；技术帮扶中华倒刺鲃、黄骨鱼规模化养殖，发展乡村特色产业，帮助百姓增收致富，实现乡村振兴发展。</t>
  </si>
  <si>
    <t xml:space="preserve">杨晓冬</t>
  </si>
  <si>
    <t xml:space="preserve">物理化学</t>
  </si>
  <si>
    <t xml:space="preserve">漳州市达聪新型材料有限公司</t>
  </si>
  <si>
    <r>
      <rPr>
        <sz val="10"/>
        <rFont val="Noto Sans"/>
        <family val="2"/>
      </rPr>
      <t xml:space="preserve">明确固废</t>
    </r>
    <r>
      <rPr>
        <sz val="10"/>
        <rFont val="Arial"/>
        <family val="2"/>
      </rPr>
      <t xml:space="preserve">/</t>
    </r>
    <r>
      <rPr>
        <sz val="10"/>
        <rFont val="Noto Sans"/>
        <family val="2"/>
      </rPr>
      <t xml:space="preserve">矿物提锂工艺中锂损失原因，研发相应策略提升锂的回收率。</t>
    </r>
  </si>
  <si>
    <t xml:space="preserve">赖艺芸</t>
  </si>
  <si>
    <t xml:space="preserve">英语翻译及应用语言学</t>
  </si>
  <si>
    <t xml:space="preserve">平和县九峰镇黄田村民委员会</t>
  </si>
  <si>
    <t xml:space="preserve">对九峰镇黄田村历史文化宣传现状进行调研分析，在乡村振兴和中国文化国际传播的大背景下，对黄田村的非遗传统文化、土楼古村落等资料进行收集、利用语言优势进行整理与翻译，对乡土传统文化对外宣传渠道进行充分调研，提出黄田村历史文化对外宣传技巧提升的合理建议，助力乡村振兴。</t>
  </si>
  <si>
    <t xml:space="preserve">谢玉鸾</t>
  </si>
  <si>
    <t xml:space="preserve">英语教育、翻译、中外文化研究</t>
  </si>
  <si>
    <t xml:space="preserve">平和县秀峰乡秀峰村民委员会</t>
  </si>
  <si>
    <t xml:space="preserve">对秀峰村历史文化宣传现状进行调研分析，在乡村振兴和中国文化国际传播的大背景下，对景点、传统文化、古建筑文物等资料进行收集、整理与翻译，对乡土传统文化对外宣传渠道进行充分调研，提出提升秀峰村历史文化对外宣传的合理建议、为文化展厅提供建设方案</t>
  </si>
  <si>
    <t xml:space="preserve">叶翠菊</t>
  </si>
  <si>
    <t xml:space="preserve">旅游景点翻译、酒店管理</t>
  </si>
  <si>
    <t xml:space="preserve">平和县大溪镇庄上村民委员会</t>
  </si>
  <si>
    <t xml:space="preserve">整理“庄上大楼”相关的土楼故事和文化等宣传资料，形成规范的讲解词，并进行英文翻译；利用新媒体方式提高世界第一大土楼的知名度，把土楼故事和文化推向世界；提升土楼周边民宿服务质量及管理水平，振兴乡村旅游。</t>
  </si>
  <si>
    <t xml:space="preserve">卢松茂</t>
  </si>
  <si>
    <t xml:space="preserve">福建省沃土谋臻农业科技有限公司</t>
  </si>
  <si>
    <r>
      <rPr>
        <sz val="10"/>
        <rFont val="Noto Sans"/>
        <family val="2"/>
      </rPr>
      <t xml:space="preserve">（</t>
    </r>
    <r>
      <rPr>
        <sz val="10"/>
        <rFont val="Arial"/>
        <family val="2"/>
      </rPr>
      <t xml:space="preserve">1</t>
    </r>
    <r>
      <rPr>
        <sz val="10"/>
        <rFont val="Noto Sans"/>
        <family val="2"/>
      </rPr>
      <t xml:space="preserve">）通过田间试验、盆栽实验以及室内生理生化指标的测定，获得适合不同作物生长的有机肥配方；（</t>
    </r>
    <r>
      <rPr>
        <sz val="10"/>
        <rFont val="Arial"/>
        <family val="2"/>
      </rPr>
      <t xml:space="preserve">2</t>
    </r>
    <r>
      <rPr>
        <sz val="10"/>
        <rFont val="Noto Sans"/>
        <family val="2"/>
      </rPr>
      <t xml:space="preserve">）通过有机肥对比试验，测定有机肥对蔬菜或水果品质的影响。（</t>
    </r>
    <r>
      <rPr>
        <sz val="10"/>
        <rFont val="Arial"/>
        <family val="2"/>
      </rPr>
      <t xml:space="preserve">3</t>
    </r>
    <r>
      <rPr>
        <sz val="10"/>
        <rFont val="Noto Sans"/>
        <family val="2"/>
      </rPr>
      <t xml:space="preserve">）根据实验室筛选获得的拮抗微生物菌株与有机肥的结合应用，提高作物的抗土传病害能力，提高作物的产量和品质。</t>
    </r>
  </si>
  <si>
    <t xml:space="preserve">黄保勋</t>
  </si>
  <si>
    <t xml:space="preserve">光电材料与光电半导体器件</t>
  </si>
  <si>
    <t xml:space="preserve">漳州市太龙照明工程有限公司</t>
  </si>
  <si>
    <r>
      <rPr>
        <sz val="10"/>
        <rFont val="Noto Sans"/>
        <family val="2"/>
      </rPr>
      <t xml:space="preserve">服务内容：</t>
    </r>
    <r>
      <rPr>
        <sz val="10"/>
        <rFont val="Arial"/>
        <family val="2"/>
      </rPr>
      <t xml:space="preserve">1. </t>
    </r>
    <r>
      <rPr>
        <sz val="10"/>
        <rFont val="Noto Sans"/>
        <family val="2"/>
      </rPr>
      <t xml:space="preserve">前沿与未來技术调研；</t>
    </r>
    <r>
      <rPr>
        <sz val="10"/>
        <rFont val="Arial"/>
        <family val="2"/>
      </rPr>
      <t xml:space="preserve">2. LED</t>
    </r>
    <r>
      <rPr>
        <sz val="10"/>
        <rFont val="Noto Sans"/>
        <family val="2"/>
      </rPr>
      <t xml:space="preserve">照明灯具的研发；</t>
    </r>
    <r>
      <rPr>
        <sz val="10"/>
        <rFont val="Arial"/>
        <family val="2"/>
      </rPr>
      <t xml:space="preserve">3. ALD</t>
    </r>
    <r>
      <rPr>
        <sz val="10"/>
        <rFont val="Noto Sans"/>
        <family val="2"/>
      </rPr>
      <t xml:space="preserve">工艺集成系统设计；</t>
    </r>
    <r>
      <rPr>
        <sz val="10"/>
        <rFont val="Arial"/>
        <family val="2"/>
      </rPr>
      <t xml:space="preserve">4. </t>
    </r>
    <r>
      <rPr>
        <sz val="10"/>
        <rFont val="Noto Sans"/>
        <family val="2"/>
      </rPr>
      <t xml:space="preserve">改进</t>
    </r>
    <r>
      <rPr>
        <sz val="10"/>
        <rFont val="Arial"/>
        <family val="2"/>
      </rPr>
      <t xml:space="preserve">LED</t>
    </r>
    <r>
      <rPr>
        <sz val="10"/>
        <rFont val="Noto Sans"/>
        <family val="2"/>
      </rPr>
      <t xml:space="preserve">照明产品性能；</t>
    </r>
    <r>
      <rPr>
        <sz val="10"/>
        <rFont val="Arial"/>
        <family val="2"/>
      </rPr>
      <t xml:space="preserve">5. </t>
    </r>
    <r>
      <rPr>
        <sz val="10"/>
        <rFont val="Noto Sans"/>
        <family val="2"/>
      </rPr>
      <t xml:space="preserve">方案设计；</t>
    </r>
    <r>
      <rPr>
        <sz val="10"/>
        <rFont val="Arial"/>
        <family val="2"/>
      </rPr>
      <t xml:space="preserve">6. </t>
    </r>
    <r>
      <rPr>
        <sz val="10"/>
        <rFont val="Noto Sans"/>
        <family val="2"/>
      </rPr>
      <t xml:space="preserve">卡脖子技術的解決。</t>
    </r>
  </si>
  <si>
    <t xml:space="preserve">许伟坚</t>
  </si>
  <si>
    <r>
      <rPr>
        <sz val="10"/>
        <rFont val="Noto Sans"/>
        <family val="2"/>
      </rPr>
      <t xml:space="preserve">物联网，工业</t>
    </r>
    <r>
      <rPr>
        <sz val="10"/>
        <rFont val="Arial"/>
        <family val="2"/>
      </rPr>
      <t xml:space="preserve">4.0</t>
    </r>
    <r>
      <rPr>
        <sz val="10"/>
        <rFont val="Noto Sans"/>
        <family val="2"/>
      </rPr>
      <t xml:space="preserve">，人工智能</t>
    </r>
  </si>
  <si>
    <t xml:space="preserve">漳州蒙发利实业有限公司</t>
  </si>
  <si>
    <t xml:space="preserve">搭建物联网平台，开发基于无刷直流电机开发健身设备，开发线上运动健身培训课程。</t>
  </si>
  <si>
    <t xml:space="preserve">朱艳冰</t>
  </si>
  <si>
    <t xml:space="preserve">食品生物化学</t>
  </si>
  <si>
    <t xml:space="preserve">福建省绿麒食品胶体有限公司</t>
  </si>
  <si>
    <r>
      <rPr>
        <sz val="10"/>
        <rFont val="Arial"/>
        <family val="2"/>
      </rPr>
      <t xml:space="preserve">lota</t>
    </r>
    <r>
      <rPr>
        <sz val="10"/>
        <rFont val="Noto Sans"/>
        <family val="2"/>
      </rPr>
      <t xml:space="preserve">型精制卡拉胶清洁加工关键技术；海藻多糖高值产品开发关键技术。</t>
    </r>
  </si>
  <si>
    <t xml:space="preserve">杨学敏</t>
  </si>
  <si>
    <t xml:space="preserve">微生物检验技术、食品加工技术</t>
  </si>
  <si>
    <r>
      <rPr>
        <sz val="10"/>
        <rFont val="Noto Sans"/>
        <family val="2"/>
      </rPr>
      <t xml:space="preserve">工学</t>
    </r>
    <r>
      <rPr>
        <sz val="10"/>
        <rFont val="Arial"/>
        <family val="2"/>
      </rPr>
      <t xml:space="preserve">/</t>
    </r>
    <r>
      <rPr>
        <sz val="10"/>
        <rFont val="Noto Sans"/>
        <family val="2"/>
      </rPr>
      <t xml:space="preserve">食品科学与工程类</t>
    </r>
    <r>
      <rPr>
        <sz val="10"/>
        <rFont val="Arial"/>
        <family val="2"/>
      </rPr>
      <t xml:space="preserve">/</t>
    </r>
    <r>
      <rPr>
        <sz val="10"/>
        <rFont val="Noto Sans"/>
        <family val="2"/>
      </rPr>
      <t xml:space="preserve">发酵工程</t>
    </r>
  </si>
  <si>
    <t xml:space="preserve">漳州市同发食品工业有限公司</t>
  </si>
  <si>
    <t xml:space="preserve">充分发挥技术人员的专业特长，深入企业实地，利用本单位食品工程学院的农产品深加工及安全福建省高校应用技术工程中心所具备的设备技术条件相结合，开展罐头食品研发及品质控制等专业技术服务，促进企业增产增效，助力乡村振兴产业。</t>
  </si>
  <si>
    <t xml:space="preserve">郑素兰</t>
  </si>
  <si>
    <t xml:space="preserve">园林</t>
  </si>
  <si>
    <t xml:space="preserve">芗城区</t>
  </si>
  <si>
    <t xml:space="preserve">漳州市芗城区浦南镇人民政府</t>
  </si>
  <si>
    <r>
      <rPr>
        <sz val="10"/>
        <rFont val="Arial"/>
        <family val="2"/>
      </rPr>
      <t xml:space="preserve">1.</t>
    </r>
    <r>
      <rPr>
        <sz val="10"/>
        <rFont val="Noto Sans"/>
        <family val="2"/>
      </rPr>
      <t xml:space="preserve">围绕区域经济社会发展需求，开展科技信息服务，加大创业政策宣传力度，带 动农民就业创业，构建创业服务平台，促进特色农产品进“互联网</t>
    </r>
    <r>
      <rPr>
        <sz val="10"/>
        <rFont val="Arial"/>
        <family val="2"/>
      </rPr>
      <t xml:space="preserve">+”</t>
    </r>
    <r>
      <rPr>
        <sz val="10"/>
        <rFont val="Noto Sans"/>
        <family val="2"/>
      </rPr>
      <t xml:space="preserve">现代农业，因地制宜发展乡村特色产业、拓宽农民增收致富渠道，加强集体经济扶持村、美丽村庄建设，以产业振兴推动乡村振兴。 </t>
    </r>
    <r>
      <rPr>
        <sz val="10"/>
        <rFont val="Arial"/>
        <family val="2"/>
      </rPr>
      <t xml:space="preserve">2.</t>
    </r>
    <r>
      <rPr>
        <sz val="10"/>
        <rFont val="Noto Sans"/>
        <family val="2"/>
      </rPr>
      <t xml:space="preserve">开展高校教师党支部与农村基层党组织进行共建，有助于高校和农村探索共建 “党建引领、务实合作、资源共享、合作共赢”的校地基层党建工作新模式。利用闽南师范大学的科教资源优势，邀请专家入村调研，积极参与浦南镇村庄建设。 </t>
    </r>
    <r>
      <rPr>
        <sz val="10"/>
        <rFont val="Arial"/>
        <family val="2"/>
      </rPr>
      <t xml:space="preserve">3.</t>
    </r>
    <r>
      <rPr>
        <sz val="10"/>
        <rFont val="Noto Sans"/>
        <family val="2"/>
      </rPr>
      <t xml:space="preserve">结合浦南镇咪咕森林研学基地打造需求，将当地自然资源与文化资源相结合， 提供研学路线优化设计与课程内容设置和改造服务。对浦南镇旅游发展较有优势的村进行了实地调研。可开展村道景观提升、美丽庭院打造等方面服务工作。 </t>
    </r>
    <r>
      <rPr>
        <sz val="10"/>
        <rFont val="Arial"/>
        <family val="2"/>
      </rPr>
      <t xml:space="preserve">4.  </t>
    </r>
    <r>
      <rPr>
        <sz val="10"/>
        <rFont val="Noto Sans"/>
        <family val="2"/>
      </rPr>
      <t xml:space="preserve">导入学校资源，带领学院师生利用暑期社会实践等，开展现场走访，了解村庄产业发展优势，结合村民意愿和村庄实际情况帮助村里着手尝试制定乡村旅游产业规划。</t>
    </r>
  </si>
  <si>
    <t xml:space="preserve">谢宝贵</t>
  </si>
  <si>
    <t xml:space="preserve">漳州天华食用菌有限公司</t>
  </si>
  <si>
    <t xml:space="preserve">食用菌新品种选育、食用菌工厂化生产技术优化，技术培训与指导</t>
  </si>
  <si>
    <t xml:space="preserve">陈国平</t>
  </si>
  <si>
    <t xml:space="preserve">漳州市经济作物站</t>
  </si>
  <si>
    <t xml:space="preserve">福建云佳安生物科技有限公司</t>
  </si>
  <si>
    <t xml:space="preserve">指导受援单位制定试验方案、开展食用菌新品种筛选、区试及示范试验，通过指导及培训，促进该企业提高自主知识产权保护意识、提高食用菌种植的产量和质量，提高农民收入。</t>
  </si>
  <si>
    <t xml:space="preserve">林森泉</t>
  </si>
  <si>
    <t xml:space="preserve">数字化设计，结构受力分析，增材制造，精密加工</t>
  </si>
  <si>
    <t xml:space="preserve">漳州科晖专用汽车制造有限公司</t>
  </si>
  <si>
    <t xml:space="preserve">开展科技合作，环卫设各的设计、生产的关键技术研发应用技术支持，并开展员工培训。</t>
  </si>
  <si>
    <t xml:space="preserve">李艳</t>
  </si>
  <si>
    <t xml:space="preserve">环境设计、城乡规划设计、文旅产品设计</t>
  </si>
  <si>
    <t xml:space="preserve">漳州市芗城区天宝镇洪坑村民委员会</t>
  </si>
  <si>
    <t xml:space="preserve">开展漳州天宝镇特色村庄乡土文化、传统建筑、林语堂文化的调查研究，重点结合洪坑村实际需求提出合理的设计及思路，助推天宝镇美丽乡村文化建设发展。</t>
  </si>
  <si>
    <t xml:space="preserve">郑俊超</t>
  </si>
  <si>
    <t xml:space="preserve">食品科学，食品检测</t>
  </si>
  <si>
    <t xml:space="preserve">漳州海关综合技术服务中心</t>
  </si>
  <si>
    <t xml:space="preserve">漳州天霖农业发展有限公司</t>
  </si>
  <si>
    <t xml:space="preserve">根据受援单位开展生产工艺改进、检测服务等</t>
  </si>
  <si>
    <t xml:space="preserve">杨伯垲</t>
  </si>
  <si>
    <t xml:space="preserve">工业设计、食品用户体验研究</t>
  </si>
  <si>
    <t xml:space="preserve">漳州众环科技股份有限公司</t>
  </si>
  <si>
    <r>
      <rPr>
        <sz val="10"/>
        <rFont val="Noto Sans"/>
        <family val="2"/>
      </rPr>
      <t xml:space="preserve">小家电产品开发：</t>
    </r>
    <r>
      <rPr>
        <sz val="10"/>
        <rFont val="Arial"/>
        <family val="2"/>
      </rPr>
      <t xml:space="preserve">1</t>
    </r>
    <r>
      <rPr>
        <sz val="10"/>
        <rFont val="Noto Sans"/>
        <family val="2"/>
      </rPr>
      <t xml:space="preserve">、产品外观及外包装设计；</t>
    </r>
    <r>
      <rPr>
        <sz val="10"/>
        <rFont val="Arial"/>
        <family val="2"/>
      </rPr>
      <t xml:space="preserve">2</t>
    </r>
    <r>
      <rPr>
        <sz val="10"/>
        <rFont val="Noto Sans"/>
        <family val="2"/>
      </rPr>
      <t xml:space="preserve">、在材料改进及变性之后，根据需求进设计提升；</t>
    </r>
    <r>
      <rPr>
        <sz val="10"/>
        <rFont val="Arial"/>
        <family val="2"/>
      </rPr>
      <t xml:space="preserve">3</t>
    </r>
    <r>
      <rPr>
        <sz val="10"/>
        <rFont val="Noto Sans"/>
        <family val="2"/>
      </rPr>
      <t xml:space="preserve">、产品性能设计提升；</t>
    </r>
    <r>
      <rPr>
        <sz val="10"/>
        <rFont val="Arial"/>
        <family val="2"/>
      </rPr>
      <t xml:space="preserve">4</t>
    </r>
    <r>
      <rPr>
        <sz val="10"/>
        <rFont val="Noto Sans"/>
        <family val="2"/>
      </rPr>
      <t xml:space="preserve">、软件设计；</t>
    </r>
    <r>
      <rPr>
        <sz val="10"/>
        <rFont val="Arial"/>
        <family val="2"/>
      </rPr>
      <t xml:space="preserve">5</t>
    </r>
    <r>
      <rPr>
        <sz val="10"/>
        <rFont val="Noto Sans"/>
        <family val="2"/>
      </rPr>
      <t xml:space="preserve">、工业设计团队建设。</t>
    </r>
  </si>
  <si>
    <t xml:space="preserve">何云燕</t>
  </si>
  <si>
    <t xml:space="preserve">漳州市农业检验监测中心</t>
  </si>
  <si>
    <t xml:space="preserve">漳州市芗城区天润玉农业专业合作社</t>
  </si>
  <si>
    <r>
      <rPr>
        <sz val="10"/>
        <rFont val="Arial"/>
        <family val="2"/>
      </rPr>
      <t xml:space="preserve">1.</t>
    </r>
    <r>
      <rPr>
        <sz val="10"/>
        <rFont val="Noto Sans"/>
        <family val="2"/>
      </rPr>
      <t xml:space="preserve">服务内容：引进淮山新品种，开展适应性种植；开展淮山立式袋装模式种植，提高种植产量品质；研发淮山立式袋装基质的配方，为淮山种植提供新基质。 </t>
    </r>
    <r>
      <rPr>
        <sz val="10"/>
        <rFont val="Arial"/>
        <family val="2"/>
      </rPr>
      <t xml:space="preserve">2.</t>
    </r>
    <r>
      <rPr>
        <sz val="10"/>
        <rFont val="Noto Sans"/>
        <family val="2"/>
      </rPr>
      <t xml:space="preserve">预计成效：引进</t>
    </r>
    <r>
      <rPr>
        <sz val="10"/>
        <rFont val="Arial"/>
        <family val="2"/>
      </rPr>
      <t xml:space="preserve">1-2</t>
    </r>
    <r>
      <rPr>
        <sz val="10"/>
        <rFont val="Noto Sans"/>
        <family val="2"/>
      </rPr>
      <t xml:space="preserve">个淮山新品种；建立</t>
    </r>
    <r>
      <rPr>
        <sz val="10"/>
        <rFont val="Arial"/>
        <family val="2"/>
      </rPr>
      <t xml:space="preserve">1</t>
    </r>
    <r>
      <rPr>
        <sz val="10"/>
        <rFont val="Noto Sans"/>
        <family val="2"/>
      </rPr>
      <t xml:space="preserve">个淮山立式袋装模式展示基地；研发</t>
    </r>
    <r>
      <rPr>
        <sz val="10"/>
        <rFont val="Arial"/>
        <family val="2"/>
      </rPr>
      <t xml:space="preserve">1</t>
    </r>
    <r>
      <rPr>
        <sz val="10"/>
        <rFont val="Noto Sans"/>
        <family val="2"/>
      </rPr>
      <t xml:space="preserve">个淮山立式袋装基质的配方。</t>
    </r>
  </si>
  <si>
    <t xml:space="preserve">毛爱云</t>
  </si>
  <si>
    <t xml:space="preserve">漳州科技职业学院</t>
  </si>
  <si>
    <t xml:space="preserve">云霄县</t>
  </si>
  <si>
    <t xml:space="preserve">云霄县下河乡下河村民委员会</t>
  </si>
  <si>
    <t xml:space="preserve">杨桃岛旅游景区运营、杨桃文化挖掘、杨桃食品深加工</t>
  </si>
  <si>
    <t xml:space="preserve">郭巧玲</t>
  </si>
  <si>
    <t xml:space="preserve">福建利众诚食品有限公司</t>
  </si>
  <si>
    <t xml:space="preserve">技术培训、产品研发、合同审查制度规范等；</t>
  </si>
  <si>
    <t xml:space="preserve">陈寿坤</t>
  </si>
  <si>
    <t xml:space="preserve">电子信息工程、电气自动化</t>
  </si>
  <si>
    <t xml:space="preserve">漳州蟹中蟹水产科技有限公司</t>
  </si>
  <si>
    <t xml:space="preserve">进一步优化“公寓”养蟹自动化新设备研发，应用现代化技术解决自动化养蟹技术难题，促进信息化在农村的应用，从而推进农村科技创新创业，培养本地科技人才，振兴农村经济。</t>
  </si>
  <si>
    <t xml:space="preserve">杨丽玲</t>
  </si>
  <si>
    <t xml:space="preserve">软件开发</t>
  </si>
  <si>
    <t xml:space="preserve">福建零点光电有限公司</t>
  </si>
  <si>
    <r>
      <rPr>
        <sz val="10"/>
        <rFont val="Noto Sans"/>
        <family val="2"/>
      </rPr>
      <t xml:space="preserve">指导企业进行技术开发，通过设置有</t>
    </r>
    <r>
      <rPr>
        <sz val="10"/>
        <rFont val="Arial"/>
        <family val="2"/>
      </rPr>
      <t xml:space="preserve">FPGA</t>
    </r>
    <r>
      <rPr>
        <sz val="10"/>
        <rFont val="Noto Sans"/>
        <family val="2"/>
      </rPr>
      <t xml:space="preserve">控制器为核心的路灯的</t>
    </r>
    <r>
      <rPr>
        <sz val="10"/>
        <rFont val="Arial"/>
        <family val="2"/>
      </rPr>
      <t xml:space="preserve">LED</t>
    </r>
    <r>
      <rPr>
        <sz val="10"/>
        <rFont val="Noto Sans"/>
        <family val="2"/>
      </rPr>
      <t xml:space="preserve">显示控制系统，有效保证</t>
    </r>
    <r>
      <rPr>
        <sz val="10"/>
        <rFont val="Arial"/>
        <family val="2"/>
      </rPr>
      <t xml:space="preserve">LED</t>
    </r>
    <r>
      <rPr>
        <sz val="10"/>
        <rFont val="Noto Sans"/>
        <family val="2"/>
      </rPr>
      <t xml:space="preserve">显示控制系统的运行。</t>
    </r>
  </si>
  <si>
    <t xml:space="preserve">李菊香</t>
  </si>
  <si>
    <t xml:space="preserve">旅游产品推广、茶旅推广</t>
  </si>
  <si>
    <t xml:space="preserve">漳州镜花缘生态农业开发有限公司</t>
  </si>
  <si>
    <r>
      <rPr>
        <sz val="10"/>
        <rFont val="Noto Sans"/>
        <family val="2"/>
      </rPr>
      <t xml:space="preserve">依托漳州职业技术学院旅游专业团队，提供以下服务：</t>
    </r>
    <r>
      <rPr>
        <sz val="10"/>
        <rFont val="Arial"/>
        <family val="2"/>
      </rPr>
      <t xml:space="preserve">1.</t>
    </r>
    <r>
      <rPr>
        <sz val="10"/>
        <rFont val="Noto Sans"/>
        <family val="2"/>
      </rPr>
      <t xml:space="preserve">企业服务人员培训：导游服务能力，旅游服务能力；</t>
    </r>
    <r>
      <rPr>
        <sz val="10"/>
        <rFont val="Arial"/>
        <family val="2"/>
      </rPr>
      <t xml:space="preserve">2.</t>
    </r>
    <r>
      <rPr>
        <sz val="10"/>
        <rFont val="Noto Sans"/>
        <family val="2"/>
      </rPr>
      <t xml:space="preserve">旅游产品推广、线路设计提升；</t>
    </r>
    <r>
      <rPr>
        <sz val="10"/>
        <rFont val="Arial"/>
        <family val="2"/>
      </rPr>
      <t xml:space="preserve">4.</t>
    </r>
    <r>
      <rPr>
        <sz val="10"/>
        <rFont val="Noto Sans"/>
        <family val="2"/>
      </rPr>
      <t xml:space="preserve">导游词撰写；</t>
    </r>
    <r>
      <rPr>
        <sz val="10"/>
        <rFont val="Arial"/>
        <family val="2"/>
      </rPr>
      <t xml:space="preserve">3.</t>
    </r>
    <r>
      <rPr>
        <sz val="10"/>
        <rFont val="Noto Sans"/>
        <family val="2"/>
      </rPr>
      <t xml:space="preserve">打造乡村游，农业观光游品牌</t>
    </r>
  </si>
  <si>
    <t xml:space="preserve">吴敏兰</t>
  </si>
  <si>
    <r>
      <rPr>
        <sz val="10"/>
        <rFont val="Noto Sans"/>
        <family val="2"/>
      </rPr>
      <t xml:space="preserve">农学</t>
    </r>
    <r>
      <rPr>
        <sz val="10"/>
        <rFont val="Arial"/>
        <family val="2"/>
      </rPr>
      <t xml:space="preserve">/</t>
    </r>
    <r>
      <rPr>
        <sz val="10"/>
        <rFont val="Noto Sans"/>
        <family val="2"/>
      </rPr>
      <t xml:space="preserve">植物生产类</t>
    </r>
    <r>
      <rPr>
        <sz val="10"/>
        <rFont val="Arial"/>
        <family val="2"/>
      </rPr>
      <t xml:space="preserve">/</t>
    </r>
    <r>
      <rPr>
        <sz val="10"/>
        <rFont val="Noto Sans"/>
        <family val="2"/>
      </rPr>
      <t xml:space="preserve">应用生物科学</t>
    </r>
  </si>
  <si>
    <t xml:space="preserve">云霄县霞河瑞通家庭农场</t>
  </si>
  <si>
    <t xml:space="preserve">提高地标农产品附加值</t>
  </si>
  <si>
    <t xml:space="preserve">王灵芝</t>
  </si>
  <si>
    <t xml:space="preserve">漳州市鸿益饲料有限公司</t>
  </si>
  <si>
    <t xml:space="preserve">完成企业饲料生产智能管理系统的开发，提高企业信息化和智能化生产管理水平，同时通过开展技术培训，提高企业技术人员专业技能。</t>
  </si>
  <si>
    <t xml:space="preserve">李亚</t>
  </si>
  <si>
    <t xml:space="preserve">云霄县张勇章水果家庭农场</t>
  </si>
  <si>
    <t xml:space="preserve">水果病虫害治理；水果采后保鲜和储运</t>
  </si>
  <si>
    <t xml:space="preserve">许嘉巡</t>
  </si>
  <si>
    <t xml:space="preserve">半导体光电技术</t>
  </si>
  <si>
    <t xml:space="preserve">漳州市明易电子科技有限公司</t>
  </si>
  <si>
    <r>
      <rPr>
        <sz val="10"/>
        <rFont val="Arial"/>
        <family val="2"/>
      </rPr>
      <t xml:space="preserve">1.</t>
    </r>
    <r>
      <rPr>
        <sz val="10"/>
        <rFont val="Noto Sans"/>
        <family val="2"/>
      </rPr>
      <t xml:space="preserve">在镜片上加入一层合金防雾膜，能把水滴牢牢粘住，不会在镜片表面形成雾气。同时利用折射率匹配的抗反射薄膜一起加于镜片两面，提供最佳的防雾、防反射的镀膜；</t>
    </r>
    <r>
      <rPr>
        <sz val="10"/>
        <rFont val="Arial"/>
        <family val="2"/>
      </rPr>
      <t xml:space="preserve">2.</t>
    </r>
    <r>
      <rPr>
        <sz val="10"/>
        <rFont val="Noto Sans"/>
        <family val="2"/>
      </rPr>
      <t xml:space="preserve">在光学结构设计中加入一层硬质薄膜材料，提供防刮、耐磨的镀膜</t>
    </r>
  </si>
  <si>
    <t xml:space="preserve">阙华勇</t>
  </si>
  <si>
    <t xml:space="preserve">贝类遗传育种与养殖</t>
  </si>
  <si>
    <t xml:space="preserve">福建省宝森水产科技有限公司</t>
  </si>
  <si>
    <r>
      <rPr>
        <sz val="10"/>
        <rFont val="Arial"/>
        <family val="2"/>
      </rPr>
      <t xml:space="preserve">1</t>
    </r>
    <r>
      <rPr>
        <sz val="10"/>
        <rFont val="Noto Sans"/>
        <family val="2"/>
      </rPr>
      <t xml:space="preserve">、苗种培育技术指导：为公司苗种培育过程中出现的问题提供技术指导，提出育苗技术优化方案，形成良好操作工艺；</t>
    </r>
    <r>
      <rPr>
        <sz val="10"/>
        <rFont val="Arial"/>
        <family val="2"/>
      </rPr>
      <t xml:space="preserve">2</t>
    </r>
    <r>
      <rPr>
        <sz val="10"/>
        <rFont val="Noto Sans"/>
        <family val="2"/>
      </rPr>
      <t xml:space="preserve">、福建牡蛎、蛤仔等贝类的耐高温良种选育：开展育种基础材料构建，包括 </t>
    </r>
    <r>
      <rPr>
        <sz val="10"/>
        <rFont val="Arial"/>
        <family val="2"/>
      </rPr>
      <t xml:space="preserve">(1</t>
    </r>
    <r>
      <rPr>
        <sz val="10"/>
        <rFont val="Noto Sans"/>
        <family val="2"/>
      </rPr>
      <t xml:space="preserve">）福建牡蛎特色种质收集与发掘，构建基础群体；（</t>
    </r>
    <r>
      <rPr>
        <sz val="10"/>
        <rFont val="Arial"/>
        <family val="2"/>
      </rPr>
      <t xml:space="preserve">2</t>
    </r>
    <r>
      <rPr>
        <sz val="10"/>
        <rFont val="Noto Sans"/>
        <family val="2"/>
      </rPr>
      <t xml:space="preserve">）福建牡蛎生长、耐高温等经济性状的遗传评估，指导构建选育群体；</t>
    </r>
    <r>
      <rPr>
        <sz val="10"/>
        <rFont val="Arial"/>
        <family val="2"/>
      </rPr>
      <t xml:space="preserve">3</t>
    </r>
    <r>
      <rPr>
        <sz val="10"/>
        <rFont val="Noto Sans"/>
        <family val="2"/>
      </rPr>
      <t xml:space="preserve">、贝类生态养殖技术：解决贝类养殖面临的养殖环境调控、营养调控等关键问题，建立高效养殖技术，构建生态化养殖模式。</t>
    </r>
  </si>
  <si>
    <t xml:space="preserve">邱小明</t>
  </si>
  <si>
    <t xml:space="preserve">生态农业与农产品深加工</t>
  </si>
  <si>
    <t xml:space="preserve">福建乐华食品有限公司</t>
  </si>
  <si>
    <t xml:space="preserve">开展青梅、双华李、枇杷等高品质蜜饯产品生产关键技术研究</t>
  </si>
  <si>
    <t xml:space="preserve">徐庆贤</t>
  </si>
  <si>
    <t xml:space="preserve">农业生物环境与能源工程</t>
  </si>
  <si>
    <t xml:space="preserve">漳州市耀海水产有限公司</t>
  </si>
  <si>
    <t xml:space="preserve">以高效改善养殖环境状况和处理系统稳定为目标，通过构建共生菌群等方法得到的具有特定功能的生物净水复合菌剂，减少养殖水体污染，保障水产养殖业健康发展。</t>
  </si>
  <si>
    <t xml:space="preserve">蔡莉白</t>
  </si>
  <si>
    <t xml:space="preserve">大数据、智能信息化</t>
  </si>
  <si>
    <t xml:space="preserve">云霄县下河乡龙透村民委员会</t>
  </si>
  <si>
    <t xml:space="preserve">下河乡龙透村品牌宣传；实习生推荐；直播平台建设与运营</t>
  </si>
  <si>
    <t xml:space="preserve">王伟英</t>
  </si>
  <si>
    <t xml:space="preserve">植物生理生化与分子生物学</t>
  </si>
  <si>
    <t xml:space="preserve">云霄县一品红家庭农场</t>
  </si>
  <si>
    <t xml:space="preserve">病虫害防控</t>
  </si>
  <si>
    <t xml:space="preserve">尤晓萍</t>
  </si>
  <si>
    <t xml:space="preserve">检测技术与自动化装置</t>
  </si>
  <si>
    <t xml:space="preserve">鑫创鑫自动化设备科技（漳州）有限公司</t>
  </si>
  <si>
    <r>
      <rPr>
        <sz val="10"/>
        <rFont val="Noto Sans"/>
        <family val="2"/>
      </rPr>
      <t xml:space="preserve">协助完成数字化车间建设、协助完成智能仓储系统开发、提供</t>
    </r>
    <r>
      <rPr>
        <sz val="10"/>
        <rFont val="Arial"/>
        <family val="2"/>
      </rPr>
      <t xml:space="preserve">3D</t>
    </r>
    <r>
      <rPr>
        <sz val="10"/>
        <rFont val="Noto Sans"/>
        <family val="2"/>
      </rPr>
      <t xml:space="preserve">打印设备及工艺指导。</t>
    </r>
  </si>
  <si>
    <t xml:space="preserve">郑荔平</t>
  </si>
  <si>
    <t xml:space="preserve">为乐电气（福建）有限公司</t>
  </si>
  <si>
    <r>
      <rPr>
        <sz val="10"/>
        <rFont val="Arial"/>
        <family val="2"/>
      </rPr>
      <t xml:space="preserve">1.</t>
    </r>
    <r>
      <rPr>
        <sz val="10"/>
        <rFont val="Noto Sans"/>
        <family val="2"/>
      </rPr>
      <t xml:space="preserve">对工业现场总线的网络通讯搭建结构方案进行优化。     </t>
    </r>
    <r>
      <rPr>
        <sz val="10"/>
        <rFont val="Arial"/>
        <family val="2"/>
      </rPr>
      <t xml:space="preserve">2.</t>
    </r>
    <r>
      <rPr>
        <sz val="10"/>
        <rFont val="Noto Sans"/>
        <family val="2"/>
      </rPr>
      <t xml:space="preserve">参与机械设备遥感性能加速加载方案设计</t>
    </r>
  </si>
  <si>
    <t xml:space="preserve">庄月萍</t>
  </si>
  <si>
    <t xml:space="preserve">数字动画</t>
  </si>
  <si>
    <r>
      <rPr>
        <sz val="10"/>
        <rFont val="Noto Sans"/>
        <family val="2"/>
      </rPr>
      <t xml:space="preserve">艺术学</t>
    </r>
    <r>
      <rPr>
        <sz val="10"/>
        <rFont val="Arial"/>
        <family val="2"/>
      </rPr>
      <t xml:space="preserve">/</t>
    </r>
    <r>
      <rPr>
        <sz val="10"/>
        <rFont val="Noto Sans"/>
        <family val="2"/>
      </rPr>
      <t xml:space="preserve">戏剧与影视学类</t>
    </r>
    <r>
      <rPr>
        <sz val="10"/>
        <rFont val="Arial"/>
        <family val="2"/>
      </rPr>
      <t xml:space="preserve">/</t>
    </r>
    <r>
      <rPr>
        <sz val="10"/>
        <rFont val="Noto Sans"/>
        <family val="2"/>
      </rPr>
      <t xml:space="preserve">动画</t>
    </r>
  </si>
  <si>
    <t xml:space="preserve">福建开漳印象文化旅游发展有限公司</t>
  </si>
  <si>
    <r>
      <rPr>
        <sz val="10"/>
        <rFont val="Arial"/>
        <family val="2"/>
      </rPr>
      <t xml:space="preserve">(1)	</t>
    </r>
    <r>
      <rPr>
        <sz val="10"/>
        <rFont val="Noto Sans"/>
        <family val="2"/>
      </rPr>
      <t xml:space="preserve">帮助对接企业将乡村文旅品牌形象通过可视化、动态化，搭建平台、拓宽渠道，促进产业融合。 </t>
    </r>
    <r>
      <rPr>
        <sz val="10"/>
        <rFont val="Arial"/>
        <family val="2"/>
      </rPr>
      <t xml:space="preserve">(2)	</t>
    </r>
    <r>
      <rPr>
        <sz val="10"/>
        <rFont val="Noto Sans"/>
        <family val="2"/>
      </rPr>
      <t xml:space="preserve">帮助对接企业打造动漫原创</t>
    </r>
    <r>
      <rPr>
        <sz val="10"/>
        <rFont val="Arial"/>
        <family val="2"/>
      </rPr>
      <t xml:space="preserve">IP</t>
    </r>
    <r>
      <rPr>
        <sz val="10"/>
        <rFont val="Noto Sans"/>
        <family val="2"/>
      </rPr>
      <t xml:space="preserve">形象，结合地方人文故事塑造品牌文化，扩大品牌附加值。 </t>
    </r>
    <r>
      <rPr>
        <sz val="10"/>
        <rFont val="Arial"/>
        <family val="2"/>
      </rPr>
      <t xml:space="preserve">(3)	</t>
    </r>
    <r>
      <rPr>
        <sz val="10"/>
        <rFont val="Noto Sans"/>
        <family val="2"/>
      </rPr>
      <t xml:space="preserve">帮助对接企业主营产品的包装进行创意升级，增强记忆，提升产品的销售。 </t>
    </r>
    <r>
      <rPr>
        <sz val="10"/>
        <rFont val="Arial"/>
        <family val="2"/>
      </rPr>
      <t xml:space="preserve">(4)	</t>
    </r>
    <r>
      <rPr>
        <sz val="10"/>
        <rFont val="Noto Sans"/>
        <family val="2"/>
      </rPr>
      <t xml:space="preserve">帮助对接企业拟办以地方文化特色为主题的旅游研学体验项目，预计增加人流量，扩大知名度。</t>
    </r>
  </si>
  <si>
    <t xml:space="preserve">林碧珍</t>
  </si>
  <si>
    <t xml:space="preserve">云霄县云泰家庭农场</t>
  </si>
  <si>
    <t xml:space="preserve">山苦瓜等特色蔬菜新品种引进和技术栽培指导</t>
  </si>
  <si>
    <t xml:space="preserve">费鹏</t>
  </si>
  <si>
    <t xml:space="preserve">漳州市白石酿酒有限公司</t>
  </si>
  <si>
    <r>
      <rPr>
        <sz val="10"/>
        <rFont val="Arial"/>
        <family val="2"/>
      </rPr>
      <t xml:space="preserve">1. </t>
    </r>
    <r>
      <rPr>
        <sz val="10"/>
        <rFont val="Noto Sans"/>
        <family val="2"/>
      </rPr>
      <t xml:space="preserve">果酒及米酒储藏过程中品质变化研究：对于米酒，深入分析储藏过程中可能出现的品质变化，特别是酸度变化和沉淀物形成。通过科学实验，探索这些变化背后的生化机制，比如酸度变化可能与微生物活动、酶作用或化学反应有关；沉淀物的形成可能与温度、原料或酿造工艺不当有关。 </t>
    </r>
    <r>
      <rPr>
        <sz val="10"/>
        <rFont val="Arial"/>
        <family val="2"/>
      </rPr>
      <t xml:space="preserve">2. </t>
    </r>
    <r>
      <rPr>
        <sz val="10"/>
        <rFont val="Noto Sans"/>
        <family val="2"/>
      </rPr>
      <t xml:space="preserve">营养成分分析与功能性研究：对公司的果酒和米酒产品进行全面的营养成分分析。包括但不限于糖分、酸度、维生素、矿物质、抗氧化物质等指标。根据分析结果，提出营养增强方案。例如，如果某款酒中的某种维生素含量较低，可以探讨添加天然成分的可能性，以增强产品的健康价值和市场吸引力。结合营养成分分析结果，研究果酒和米酒的保健功能。例如，分析其中的抗氧化物质对于预防某些疾病的潜在作用，并且以科学数据支持产品在市场上的宣传和定位。 </t>
    </r>
    <r>
      <rPr>
        <sz val="10"/>
        <rFont val="Arial"/>
        <family val="2"/>
      </rPr>
      <t xml:space="preserve">3. </t>
    </r>
    <r>
      <rPr>
        <sz val="10"/>
        <rFont val="Noto Sans"/>
        <family val="2"/>
      </rPr>
      <t xml:space="preserve">感官评价与市场定位：对酿造果酒和调配果酒进行全面的感官评价，包括色泽、香气、口感等方面。对比分析这两类产品在风味成分、理化指标等方面的差异，以明确各自的市场定位和消费群体。根据评价结果，为公司提供产品改良和市场推广的策略建议。</t>
    </r>
  </si>
  <si>
    <t xml:space="preserve">陈焕庭</t>
  </si>
  <si>
    <t xml:space="preserve">光电子技术</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电波传播与天线</t>
    </r>
  </si>
  <si>
    <t xml:space="preserve">海峡彩亮（漳州）光电有限公司</t>
  </si>
  <si>
    <r>
      <rPr>
        <sz val="10"/>
        <rFont val="Noto Sans"/>
        <family val="2"/>
      </rPr>
      <t xml:space="preserve">柔性</t>
    </r>
    <r>
      <rPr>
        <sz val="10"/>
        <rFont val="Arial"/>
        <family val="2"/>
      </rPr>
      <t xml:space="preserve">OLED</t>
    </r>
    <r>
      <rPr>
        <sz val="10"/>
        <rFont val="Noto Sans"/>
        <family val="2"/>
      </rPr>
      <t xml:space="preserve">显示具有轻薄、耐冲击、易嵌入、可弯曲等特征，是目前</t>
    </r>
    <r>
      <rPr>
        <sz val="10"/>
        <rFont val="Arial"/>
        <family val="2"/>
      </rPr>
      <t xml:space="preserve">OLED</t>
    </r>
    <r>
      <rPr>
        <sz val="10"/>
        <rFont val="Noto Sans"/>
        <family val="2"/>
      </rPr>
      <t xml:space="preserve">显示的重要发展方向</t>
    </r>
    <r>
      <rPr>
        <sz val="10"/>
        <rFont val="Arial"/>
        <family val="2"/>
      </rPr>
      <t xml:space="preserve">. OLED</t>
    </r>
    <r>
      <rPr>
        <sz val="10"/>
        <rFont val="Noto Sans"/>
        <family val="2"/>
      </rPr>
      <t xml:space="preserve">实现柔性显示的关键支撑材料是聚酰亚胺</t>
    </r>
    <r>
      <rPr>
        <sz val="10"/>
        <rFont val="Arial"/>
        <family val="2"/>
      </rPr>
      <t xml:space="preserve">(PI)</t>
    </r>
    <r>
      <rPr>
        <sz val="10"/>
        <rFont val="Noto Sans"/>
        <family val="2"/>
      </rPr>
      <t xml:space="preserve">薄膜 </t>
    </r>
    <r>
      <rPr>
        <sz val="10"/>
        <rFont val="Arial"/>
        <family val="2"/>
      </rPr>
      <t xml:space="preserve">. PI</t>
    </r>
    <r>
      <rPr>
        <sz val="10"/>
        <rFont val="Noto Sans"/>
        <family val="2"/>
      </rPr>
      <t xml:space="preserve">薄膜取代硬屏</t>
    </r>
    <r>
      <rPr>
        <sz val="10"/>
        <rFont val="Arial"/>
        <family val="2"/>
      </rPr>
      <t xml:space="preserve">OLED</t>
    </r>
    <r>
      <rPr>
        <sz val="10"/>
        <rFont val="Noto Sans"/>
        <family val="2"/>
      </rPr>
      <t xml:space="preserve">显示中的玻璃，赋予显示器柔性 </t>
    </r>
    <r>
      <rPr>
        <sz val="10"/>
        <rFont val="Arial"/>
        <family val="2"/>
      </rPr>
      <t xml:space="preserve">. </t>
    </r>
    <r>
      <rPr>
        <sz val="10"/>
        <rFont val="Noto Sans"/>
        <family val="2"/>
      </rPr>
      <t xml:space="preserve">目前柔性 </t>
    </r>
    <r>
      <rPr>
        <sz val="10"/>
        <rFont val="Arial"/>
        <family val="2"/>
      </rPr>
      <t xml:space="preserve">OLED </t>
    </r>
    <r>
      <rPr>
        <sz val="10"/>
        <rFont val="Noto Sans"/>
        <family val="2"/>
      </rPr>
      <t xml:space="preserve">显示正由曲面向可折叠、可卷曲方向发展，在这一发展进程中，所需聚酰亚胺的种类不断增加，性能不断提升</t>
    </r>
    <r>
      <rPr>
        <sz val="10"/>
        <rFont val="Arial"/>
        <family val="2"/>
      </rPr>
      <t xml:space="preserve">. </t>
    </r>
    <r>
      <rPr>
        <sz val="10"/>
        <rFont val="Noto Sans"/>
        <family val="2"/>
      </rPr>
      <t xml:space="preserve">高性能聚酰亚胺薄膜的结构设计、制备技术及其性能研究已成为发展柔性</t>
    </r>
    <r>
      <rPr>
        <sz val="10"/>
        <rFont val="Arial"/>
        <family val="2"/>
      </rPr>
      <t xml:space="preserve">OLED</t>
    </r>
    <r>
      <rPr>
        <sz val="10"/>
        <rFont val="Noto Sans"/>
        <family val="2"/>
      </rPr>
      <t xml:space="preserve">显示的重要研发内容。聚酰亚胺薄膜是一类耐热、轻质、高强、高性能薄膜材料，因其优异的耐热性能、耐弯曲特性逐渐在柔性</t>
    </r>
    <r>
      <rPr>
        <sz val="10"/>
        <rFont val="Arial"/>
        <family val="2"/>
      </rPr>
      <t xml:space="preserve">OLED</t>
    </r>
    <r>
      <rPr>
        <sz val="10"/>
        <rFont val="Noto Sans"/>
        <family val="2"/>
      </rPr>
      <t xml:space="preserve">显示领域得到广泛应用</t>
    </r>
    <r>
      <rPr>
        <sz val="10"/>
        <rFont val="Arial"/>
        <family val="2"/>
      </rPr>
      <t xml:space="preserve">.</t>
    </r>
    <r>
      <rPr>
        <sz val="10"/>
        <rFont val="Noto Sans"/>
        <family val="2"/>
      </rPr>
      <t xml:space="preserve">在聚酰亚胺薄膜的成型工艺中，双向拉伸是降低</t>
    </r>
    <r>
      <rPr>
        <sz val="10"/>
        <rFont val="Arial"/>
        <family val="2"/>
      </rPr>
      <t xml:space="preserve">CTE</t>
    </r>
    <r>
      <rPr>
        <sz val="10"/>
        <rFont val="Noto Sans"/>
        <family val="2"/>
      </rPr>
      <t xml:space="preserve">的重要方法</t>
    </r>
    <r>
      <rPr>
        <sz val="10"/>
        <rFont val="Arial"/>
        <family val="2"/>
      </rPr>
      <t xml:space="preserve">. </t>
    </r>
    <r>
      <rPr>
        <sz val="10"/>
        <rFont val="Noto Sans"/>
        <family val="2"/>
      </rPr>
      <t xml:space="preserve">经历双向拉伸后的</t>
    </r>
    <r>
      <rPr>
        <sz val="10"/>
        <rFont val="Arial"/>
        <family val="2"/>
      </rPr>
      <t xml:space="preserve">PI</t>
    </r>
    <r>
      <rPr>
        <sz val="10"/>
        <rFont val="Noto Sans"/>
        <family val="2"/>
      </rPr>
      <t xml:space="preserve">薄膜，其热膨胀系数</t>
    </r>
    <r>
      <rPr>
        <sz val="10"/>
        <rFont val="Arial"/>
        <family val="2"/>
      </rPr>
      <t xml:space="preserve">CTE</t>
    </r>
    <r>
      <rPr>
        <sz val="10"/>
        <rFont val="Noto Sans"/>
        <family val="2"/>
      </rPr>
      <t xml:space="preserve">可明显降低，但是仍难以满足柔性 </t>
    </r>
    <r>
      <rPr>
        <sz val="10"/>
        <rFont val="Arial"/>
        <family val="2"/>
      </rPr>
      <t xml:space="preserve">OLED </t>
    </r>
    <r>
      <rPr>
        <sz val="10"/>
        <rFont val="Noto Sans"/>
        <family val="2"/>
      </rPr>
      <t xml:space="preserve">显示基板材料的性能需求</t>
    </r>
    <r>
      <rPr>
        <sz val="10"/>
        <rFont val="Arial"/>
        <family val="2"/>
      </rPr>
      <t xml:space="preserve">. </t>
    </r>
    <r>
      <rPr>
        <sz val="10"/>
        <rFont val="Noto Sans"/>
        <family val="2"/>
      </rPr>
      <t xml:space="preserve">本项目要求采用氨基吡啶</t>
    </r>
    <r>
      <rPr>
        <sz val="10"/>
        <rFont val="Arial"/>
        <family val="2"/>
      </rPr>
      <t xml:space="preserve">(PD)</t>
    </r>
    <r>
      <rPr>
        <sz val="10"/>
        <rFont val="Noto Sans"/>
        <family val="2"/>
      </rPr>
      <t xml:space="preserve">，将其与柔性结构</t>
    </r>
    <r>
      <rPr>
        <sz val="10"/>
        <rFont val="Arial"/>
        <family val="2"/>
      </rPr>
      <t xml:space="preserve">PMDA</t>
    </r>
    <r>
      <rPr>
        <sz val="10"/>
        <rFont val="Noto Sans"/>
        <family val="2"/>
      </rPr>
      <t xml:space="preserve">共聚，制备出聚酰亚胺薄膜，在聚酰胺酸溶液凝胶成膜过程中所形成的较强分子间氢键，可以诱导分子链的有序紧密堆积，进而提升 </t>
    </r>
    <r>
      <rPr>
        <sz val="10"/>
        <rFont val="Arial"/>
        <family val="2"/>
      </rPr>
      <t xml:space="preserve">PI </t>
    </r>
    <r>
      <rPr>
        <sz val="10"/>
        <rFont val="Noto Sans"/>
        <family val="2"/>
      </rPr>
      <t xml:space="preserve">薄膜的耐热性，降低</t>
    </r>
    <r>
      <rPr>
        <sz val="10"/>
        <rFont val="Arial"/>
        <family val="2"/>
      </rPr>
      <t xml:space="preserve">CTE</t>
    </r>
    <r>
      <rPr>
        <sz val="10"/>
        <rFont val="Noto Sans"/>
        <family val="2"/>
      </rPr>
      <t xml:space="preserve">，并可以保持较好的薄膜柔韧性，项目要求柔性显示薄膜的热膨胀系数</t>
    </r>
    <r>
      <rPr>
        <sz val="10"/>
        <rFont val="Arial"/>
        <family val="2"/>
      </rPr>
      <t xml:space="preserve">CTE</t>
    </r>
    <r>
      <rPr>
        <sz val="10"/>
        <rFont val="Noto Sans"/>
        <family val="2"/>
      </rPr>
      <t xml:space="preserve">在</t>
    </r>
    <r>
      <rPr>
        <sz val="10"/>
        <rFont val="Arial"/>
        <family val="2"/>
      </rPr>
      <t xml:space="preserve">1×10</t>
    </r>
  </si>
  <si>
    <t xml:space="preserve">廖燕珍</t>
  </si>
  <si>
    <t xml:space="preserve">云霄县和平乡棪树村民委员会</t>
  </si>
  <si>
    <t xml:space="preserve">根据受援单位需求，及时为农户传递气象预警预报信息；分析气象监测站点数据，制作枇杷气象服务专报；利用线下和线上相结合的方式，不定期到田间地头开展直通式服务；围绕枇杷生产气象灾害防范、病虫害防治等加强科普有效指导，聘请专家授课等形式开展枇杷种植辅导、科普宣传，为枇杷增产增收提供技术支撑；开展枇杷气候品质认证和新品种试引种气候适应性研究；探索研发枇杷指数保险产品。</t>
  </si>
  <si>
    <t xml:space="preserve">蒋奕雄</t>
  </si>
  <si>
    <t xml:space="preserve">云霄县列屿巴非蛤专业合作社</t>
  </si>
  <si>
    <t xml:space="preserve">指导巴非蛤等贝类及虾蟹类的育苗和养殖，促进贝类产业高质量发展，培养合作社技术人员，组织项目规划及申报等。</t>
  </si>
  <si>
    <t xml:space="preserve">张骥欣</t>
  </si>
  <si>
    <t xml:space="preserve">电子信息、电气、建筑、资产评估、工程咨询管理</t>
  </si>
  <si>
    <t xml:space="preserve">福建省云霄电视转播台</t>
  </si>
  <si>
    <t xml:space="preserve">云霄县火田镇白石村民委员会</t>
  </si>
  <si>
    <t xml:space="preserve">研学、游学项目建议、可行性研究及策划；景观、景点策划、设计、打造；新品种果蔬、茶叶种植试验推广；低碳乡村及微电网规划建设</t>
  </si>
  <si>
    <t xml:space="preserve">黄瑞宝</t>
  </si>
  <si>
    <t xml:space="preserve">蝴蝶兰育种与研发</t>
  </si>
  <si>
    <t xml:space="preserve">漳州钜宝生物科技股份有限公司</t>
  </si>
  <si>
    <t xml:space="preserve">漳浦县</t>
  </si>
  <si>
    <t xml:space="preserve">漳浦县工业和信息化局</t>
  </si>
  <si>
    <t xml:space="preserve">国营福建省漳浦长桥农场</t>
  </si>
  <si>
    <t xml:space="preserve">指导农户蝴蝶兰生产</t>
  </si>
  <si>
    <t xml:space="preserve">柯真</t>
  </si>
  <si>
    <t xml:space="preserve">文化传播与、文化旅游产业规划、摄影技术、民宿运营</t>
  </si>
  <si>
    <t xml:space="preserve">漳浦县湖西畲族乡赵家城村民委员会</t>
  </si>
  <si>
    <r>
      <rPr>
        <sz val="10"/>
        <rFont val="Arial"/>
        <family val="2"/>
      </rPr>
      <t xml:space="preserve">1.</t>
    </r>
    <r>
      <rPr>
        <sz val="10"/>
        <rFont val="Noto Sans"/>
        <family val="2"/>
      </rPr>
      <t xml:space="preserve">深入调研，精准施策，指导并参与撰写旅游景区建设方案，导游词写作设计等，带动周边村的村民就业及经济增收；</t>
    </r>
    <r>
      <rPr>
        <sz val="10"/>
        <rFont val="Arial"/>
        <family val="2"/>
      </rPr>
      <t xml:space="preserve">2.</t>
    </r>
    <r>
      <rPr>
        <sz val="10"/>
        <rFont val="Noto Sans"/>
        <family val="2"/>
      </rPr>
      <t xml:space="preserve">开展专题讲座和技能培训，开设文化建设专题讲座、视频脚本与写作等摄影摄像技术培训，提升乡民文化素养；</t>
    </r>
    <r>
      <rPr>
        <sz val="10"/>
        <rFont val="Arial"/>
        <family val="2"/>
      </rPr>
      <t xml:space="preserve">3.</t>
    </r>
    <r>
      <rPr>
        <sz val="10"/>
        <rFont val="Noto Sans"/>
        <family val="2"/>
      </rPr>
      <t xml:space="preserve">牵线平台基地，助力古村落的传承与活化，牵线对接校企开展合作，进行相关科学研究，并通过平台扩大乡村优秀传统文化传播，有利促进乡村文旅发展。</t>
    </r>
  </si>
  <si>
    <t xml:space="preserve">韩阿火</t>
  </si>
  <si>
    <t xml:space="preserve">食品</t>
  </si>
  <si>
    <t xml:space="preserve">福建绿力生物科技有限公司</t>
  </si>
  <si>
    <t xml:space="preserve">开展海洋产品卡拉胶生产工艺优化及其在食品生产中应用技术研究方案</t>
  </si>
  <si>
    <t xml:space="preserve">卢艺芬</t>
  </si>
  <si>
    <t xml:space="preserve">漳州耕侬供应链有限公司</t>
  </si>
  <si>
    <r>
      <rPr>
        <sz val="10"/>
        <rFont val="Arial"/>
        <family val="2"/>
      </rPr>
      <t xml:space="preserve">1.</t>
    </r>
    <r>
      <rPr>
        <sz val="10"/>
        <rFont val="Noto Sans"/>
        <family val="2"/>
      </rPr>
      <t xml:space="preserve">宣传漳浦本地特色农产品。</t>
    </r>
    <r>
      <rPr>
        <sz val="10"/>
        <rFont val="Arial"/>
        <family val="2"/>
      </rPr>
      <t xml:space="preserve">2.</t>
    </r>
    <r>
      <rPr>
        <sz val="10"/>
        <rFont val="Noto Sans"/>
        <family val="2"/>
      </rPr>
      <t xml:space="preserve">根据生产经营管理内容，帮助企业策划申报科技项目。</t>
    </r>
  </si>
  <si>
    <t xml:space="preserve">杨荣焜</t>
  </si>
  <si>
    <t xml:space="preserve">美国密西根大学圣母学院经济博士</t>
  </si>
  <si>
    <t xml:space="preserve">漳浦县仲懋农业科技有限公司</t>
  </si>
  <si>
    <t xml:space="preserve">漳浦县赤岭畲族乡玳瑁山社区居民委员会</t>
  </si>
  <si>
    <t xml:space="preserve">坚持扶贫扶志，扶贫与扶智相结合。注重激发群众内生产力，提供产业发展咨询， 解决产业技术难题，传播先进实用技术，培养乡土科技人才， 扩展销售管道服务。</t>
  </si>
  <si>
    <t xml:space="preserve">戴瑞卿</t>
  </si>
  <si>
    <t xml:space="preserve">漳州市果联农业开发有限公司</t>
  </si>
  <si>
    <t xml:space="preserve">根据受援单位要求开展农作物减肥减药及病虫害生物防治，提供优质有机肥、复合微生物菌肥、微生物生防菌剂等，减少化学肥料和农药使用。</t>
  </si>
  <si>
    <t xml:space="preserve">陈文婷</t>
  </si>
  <si>
    <t xml:space="preserve">就创政策，教育，党务工作，文化建设</t>
  </si>
  <si>
    <t xml:space="preserve">漳浦县石榴镇梅东村民委员会</t>
  </si>
  <si>
    <t xml:space="preserve">开展农业农村科技政策服务，农村村居改造项目，农村基层党组织建设，组织大学生服务村民和留守儿童</t>
  </si>
  <si>
    <t xml:space="preserve">李水根</t>
  </si>
  <si>
    <t xml:space="preserve">当巨（福建）生态农业科技发展有限公司</t>
  </si>
  <si>
    <t xml:space="preserve">在服务对象业务范围内，开展河鲀养殖、加工和病害防控以及省级良种场创建和休闲渔业基地规划建设，开展病害防控技术指导和培训，降低病害对企业造成的损失。</t>
  </si>
  <si>
    <t xml:space="preserve">陈珍斌</t>
  </si>
  <si>
    <t xml:space="preserve">水质检验，食品检验</t>
  </si>
  <si>
    <t xml:space="preserve">福建水投集团漳浦水务有限公司</t>
  </si>
  <si>
    <r>
      <rPr>
        <sz val="10"/>
        <rFont val="Arial"/>
        <family val="2"/>
      </rPr>
      <t xml:space="preserve">1.</t>
    </r>
    <r>
      <rPr>
        <sz val="10"/>
        <rFont val="Noto Sans"/>
        <family val="2"/>
      </rPr>
      <t xml:space="preserve">提供水质检验技术培训，培养本土检验人才，</t>
    </r>
    <r>
      <rPr>
        <sz val="10"/>
        <rFont val="Arial"/>
        <family val="2"/>
      </rPr>
      <t xml:space="preserve">2.</t>
    </r>
    <r>
      <rPr>
        <sz val="10"/>
        <rFont val="Noto Sans"/>
        <family val="2"/>
      </rPr>
      <t xml:space="preserve">指导检验技术改进，</t>
    </r>
    <r>
      <rPr>
        <sz val="10"/>
        <rFont val="Arial"/>
        <family val="2"/>
      </rPr>
      <t xml:space="preserve">3.</t>
    </r>
    <r>
      <rPr>
        <sz val="10"/>
        <rFont val="Noto Sans"/>
        <family val="2"/>
      </rPr>
      <t xml:space="preserve">在水处理相关设施中进行设备操作指导和参数调整</t>
    </r>
  </si>
  <si>
    <t xml:space="preserve">李苗苗</t>
  </si>
  <si>
    <t xml:space="preserve">水生动物疫病防控</t>
  </si>
  <si>
    <t xml:space="preserve">福建鸿鲀水产养殖有限公司</t>
  </si>
  <si>
    <t xml:space="preserve">在服务对象业务范围内，开展河鲀等鱼类苗种繁育和养殖过程中病害预防和控制，采集病样，结合实验室检测和研究，开展病害防控技术指导和培训，降低病害对企业造成的损失。</t>
  </si>
  <si>
    <t xml:space="preserve">邱西敏</t>
  </si>
  <si>
    <t xml:space="preserve">水产病害防治，水产技术推广</t>
  </si>
  <si>
    <t xml:space="preserve">漳浦县海上田园水产专业合作社</t>
  </si>
  <si>
    <t xml:space="preserve">水产养殖，水产新品种养殖技术服务</t>
  </si>
  <si>
    <t xml:space="preserve">陈东晓</t>
  </si>
  <si>
    <t xml:space="preserve">水产品和农产品加工</t>
  </si>
  <si>
    <t xml:space="preserve">漳浦县进丰冷冻食品有限公司</t>
  </si>
  <si>
    <t xml:space="preserve">农产品和果蔬产品技术报务、技术培训、成果推广</t>
  </si>
  <si>
    <t xml:space="preserve">郑庆祥</t>
  </si>
  <si>
    <t xml:space="preserve">漳州人才发展集团有限公司</t>
  </si>
  <si>
    <t xml:space="preserve">海峡生物科技股份有限公司</t>
  </si>
  <si>
    <t xml:space="preserve">与国内顶尖科研院所合作，按照服务对象需求定向研发观赏植物发光技术。精准设计产学研合作解决方案，保障技术成果在服务对象的转移转化顺利实施，提升相关产品科技创新力、核心竞争力与市场开拓力，创造可观的经济效益，同时力争创建顶尖科研院所与服务对象的“联合产业创新转化中心”。</t>
  </si>
  <si>
    <t xml:space="preserve">郝更新</t>
  </si>
  <si>
    <t xml:space="preserve">水产品加工与贮藏工程</t>
  </si>
  <si>
    <t xml:space="preserve">漳州利泉食品有限公司</t>
  </si>
  <si>
    <t xml:space="preserve">速冻水产品和冷冻预制调理水产品的工艺改良，新产品、新技术开发。</t>
  </si>
  <si>
    <t xml:space="preserve">金日天</t>
  </si>
  <si>
    <t xml:space="preserve">乳品、水产品加工与综合利用</t>
  </si>
  <si>
    <t xml:space="preserve">漳浦顺鑫工贸有限公司</t>
  </si>
  <si>
    <t xml:space="preserve">提供专业技术服务、技术培训和培养研发技术人才</t>
  </si>
  <si>
    <t xml:space="preserve">黄晓梅</t>
  </si>
  <si>
    <t xml:space="preserve">漳浦县达川食品工业有限公司</t>
  </si>
  <si>
    <t xml:space="preserve">果蔬汁加工技术，提高果蔬汁出汁率</t>
  </si>
  <si>
    <t xml:space="preserve">冯保民</t>
  </si>
  <si>
    <t xml:space="preserve">植物抗病机理与应用</t>
  </si>
  <si>
    <t xml:space="preserve">漳州钜宝生物科技有限公司</t>
  </si>
  <si>
    <t xml:space="preserve">蝴蝶兰病毒检测、防控技术的引进和研发</t>
  </si>
  <si>
    <t xml:space="preserve">徐镇辉</t>
  </si>
  <si>
    <t xml:space="preserve">漳浦县南浦乡龙桥村民委员会</t>
  </si>
  <si>
    <t xml:space="preserve">提供乡村振兴发展方案，发展乡村农业经济，为乡村新农人、技术人才提供技术咨询、技术推广、技术培训，指导农业新品种、新技术开发生产、电商直播销售、智能农业等服务。</t>
  </si>
  <si>
    <t xml:space="preserve">柯才焕</t>
  </si>
  <si>
    <t xml:space="preserve">漳州市益泰水产养殖有限公司</t>
  </si>
  <si>
    <r>
      <rPr>
        <sz val="10"/>
        <rFont val="Noto Sans"/>
        <family val="2"/>
      </rPr>
      <t xml:space="preserve">：</t>
    </r>
    <r>
      <rPr>
        <sz val="10"/>
        <rFont val="Arial"/>
        <family val="2"/>
      </rPr>
      <t xml:space="preserve">1.</t>
    </r>
    <r>
      <rPr>
        <sz val="10"/>
        <rFont val="Noto Sans"/>
        <family val="2"/>
      </rPr>
      <t xml:space="preserve">开展鲍鱼种质资源库建设；</t>
    </r>
    <r>
      <rPr>
        <sz val="10"/>
        <rFont val="Arial"/>
        <family val="2"/>
      </rPr>
      <t xml:space="preserve">2.</t>
    </r>
    <r>
      <rPr>
        <sz val="10"/>
        <rFont val="Noto Sans"/>
        <family val="2"/>
      </rPr>
      <t xml:space="preserve">开展东风螺、鲍良种繁育技术研发</t>
    </r>
  </si>
  <si>
    <t xml:space="preserve">蔡志阳</t>
  </si>
  <si>
    <t xml:space="preserve">农业农经</t>
  </si>
  <si>
    <t xml:space="preserve">漳浦台丰山生态农业有限公司</t>
  </si>
  <si>
    <t xml:space="preserve">漳浦县长桥镇割后村民委员会</t>
  </si>
  <si>
    <t xml:space="preserve">为区域农户提供农业技术支持，引进高优水果品种</t>
  </si>
  <si>
    <t xml:space="preserve">高志强</t>
  </si>
  <si>
    <t xml:space="preserve">食品加工、保鲜</t>
  </si>
  <si>
    <t xml:space="preserve">漳州澳羚牧业有限公司</t>
  </si>
  <si>
    <t xml:space="preserve">开发乳制品、含乳饮品，解决生产过程的关键技术问题</t>
  </si>
  <si>
    <t xml:space="preserve">陈慧斌</t>
  </si>
  <si>
    <t xml:space="preserve">食品保鲜与加工</t>
  </si>
  <si>
    <t xml:space="preserve">漳州金翰食品有限公司</t>
  </si>
  <si>
    <t xml:space="preserve">沈思</t>
  </si>
  <si>
    <t xml:space="preserve">产品营销与推广</t>
  </si>
  <si>
    <t xml:space="preserve">漳浦县官浔镇春建村民委员会</t>
  </si>
  <si>
    <r>
      <rPr>
        <sz val="10"/>
        <rFont val="Noto Sans"/>
        <family val="2"/>
      </rPr>
      <t xml:space="preserve">根据受援单位需求开展的服务内容、预计成效等如下：</t>
    </r>
    <r>
      <rPr>
        <sz val="10"/>
        <rFont val="Arial"/>
        <family val="2"/>
      </rPr>
      <t xml:space="preserve">1.</t>
    </r>
    <r>
      <rPr>
        <sz val="10"/>
        <rFont val="Noto Sans"/>
        <family val="2"/>
      </rPr>
      <t xml:space="preserve">开展新型职业农民培训，提升村民职业素养使之成为“懂经营、会管理、有技术”的新型农民，推进农村产业结构调整，加快农业数字化进程。</t>
    </r>
    <r>
      <rPr>
        <sz val="10"/>
        <rFont val="Arial"/>
        <family val="2"/>
      </rPr>
      <t xml:space="preserve">2.</t>
    </r>
    <r>
      <rPr>
        <sz val="10"/>
        <rFont val="Noto Sans"/>
        <family val="2"/>
      </rPr>
      <t xml:space="preserve">通过新媒体及跨境电商平台宣传营销农产品、文旅产品等</t>
    </r>
    <r>
      <rPr>
        <sz val="10"/>
        <rFont val="Arial"/>
        <family val="2"/>
      </rPr>
      <t xml:space="preserve">(</t>
    </r>
    <r>
      <rPr>
        <sz val="10"/>
        <rFont val="Noto Sans"/>
        <family val="2"/>
      </rPr>
      <t xml:space="preserve">短视频运营推广，视频拍摄剪辑，电商直播指导、跨境电商平台运营等</t>
    </r>
    <r>
      <rPr>
        <sz val="10"/>
        <rFont val="Arial"/>
        <family val="2"/>
      </rPr>
      <t xml:space="preserve">),</t>
    </r>
    <r>
      <rPr>
        <sz val="10"/>
        <rFont val="Noto Sans"/>
        <family val="2"/>
      </rPr>
      <t xml:space="preserve">为农产品销售商家及产地地方经济带来更多收益。</t>
    </r>
    <r>
      <rPr>
        <sz val="10"/>
        <rFont val="Arial"/>
        <family val="2"/>
      </rPr>
      <t xml:space="preserve">3.</t>
    </r>
    <r>
      <rPr>
        <sz val="10"/>
        <rFont val="Noto Sans"/>
        <family val="2"/>
      </rPr>
      <t xml:space="preserve">农民法务培训、咨询，电子商务相关法律法规培训、咨询，跨境电商业务相关法律法规培训、咨询加大与农民群众生产生活密切相关的法律知识的宣传普及力度，通过普及涉农法律法规提高农民法律意识、维权能力，保障合法权益，做到规范经营，推动本村电子商务持续健康快速发展。</t>
    </r>
    <r>
      <rPr>
        <sz val="10"/>
        <rFont val="Arial"/>
        <family val="2"/>
      </rPr>
      <t xml:space="preserve">4.</t>
    </r>
    <r>
      <rPr>
        <sz val="10"/>
        <rFont val="Noto Sans"/>
        <family val="2"/>
      </rPr>
      <t xml:space="preserve">挖掘本村民俗文化、传统建筑、手工制作等方面特色，设计开发具有地方特色的文化旅游产品，推进具有文化特色的区域性文化品牌建设。</t>
    </r>
  </si>
  <si>
    <t xml:space="preserve">徐惠龙</t>
  </si>
  <si>
    <t xml:space="preserve">中药资源与栽培</t>
  </si>
  <si>
    <t xml:space="preserve">福建过竹马中药科技有限公司</t>
  </si>
  <si>
    <t xml:space="preserve">邀请学会服务站相关专家，线上或线下开展林下中药材种植指导及技术培训，建立林下三叶青、砂仁、益智等种植基地，促进当地中药材产业发展；</t>
  </si>
  <si>
    <t xml:space="preserve">刘巧蓉</t>
  </si>
  <si>
    <t xml:space="preserve">公共管理、社会学</t>
  </si>
  <si>
    <t xml:space="preserve">同溢堂药业有限公司</t>
  </si>
  <si>
    <t xml:space="preserve">立足国医复兴的新起点，深入落实全国中医药大会精神，统筹整合企业管理架构，同时对接高校技术转化和协助拓展线上线下各类销路，培训各类技术人员和销售商。</t>
  </si>
  <si>
    <t xml:space="preserve">陈耀庭</t>
  </si>
  <si>
    <t xml:space="preserve">生鲜电商</t>
  </si>
  <si>
    <t xml:space="preserve">闽南师范大学商学院</t>
  </si>
  <si>
    <t xml:space="preserve">凯盛（漳州）新能源有限公司</t>
  </si>
  <si>
    <t xml:space="preserve">响应国家对玻璃行业的绿色、节能、新环保要求，促进光伏玻璃生产线进行技术改造升级，同时对接高校技术转化和协助拓展线上线下各类销路，培训各类技术人员和销售商。</t>
  </si>
  <si>
    <t xml:space="preserve">詹畯泽</t>
  </si>
  <si>
    <r>
      <rPr>
        <sz val="10"/>
        <rFont val="Noto Sans"/>
        <family val="2"/>
      </rPr>
      <t xml:space="preserve">休閒農場規劃</t>
    </r>
    <r>
      <rPr>
        <sz val="10"/>
        <rFont val="Arial"/>
        <family val="2"/>
      </rPr>
      <t xml:space="preserve">,</t>
    </r>
    <r>
      <rPr>
        <sz val="10"/>
        <rFont val="Noto Sans"/>
        <family val="2"/>
      </rPr>
      <t xml:space="preserve">台灣水果種植</t>
    </r>
  </si>
  <si>
    <t xml:space="preserve">漳浦蜜原生态农场有限公司</t>
  </si>
  <si>
    <t xml:space="preserve">漳浦县前亭镇大社村民委员会</t>
  </si>
  <si>
    <r>
      <rPr>
        <sz val="10"/>
        <rFont val="Noto Sans"/>
        <family val="2"/>
      </rPr>
      <t xml:space="preserve">落实乡村振兴</t>
    </r>
    <r>
      <rPr>
        <sz val="10"/>
        <rFont val="Arial"/>
        <family val="2"/>
      </rPr>
      <t xml:space="preserve">,</t>
    </r>
    <r>
      <rPr>
        <sz val="10"/>
        <rFont val="Noto Sans"/>
        <family val="2"/>
      </rPr>
      <t xml:space="preserve">推动一</t>
    </r>
    <r>
      <rPr>
        <sz val="10"/>
        <rFont val="Arial"/>
        <family val="2"/>
      </rPr>
      <t xml:space="preserve">,</t>
    </r>
    <r>
      <rPr>
        <sz val="10"/>
        <rFont val="Noto Sans"/>
        <family val="2"/>
      </rPr>
      <t xml:space="preserve">二</t>
    </r>
    <r>
      <rPr>
        <sz val="10"/>
        <rFont val="Arial"/>
        <family val="2"/>
      </rPr>
      <t xml:space="preserve">,</t>
    </r>
    <r>
      <rPr>
        <sz val="10"/>
        <rFont val="Noto Sans"/>
        <family val="2"/>
      </rPr>
      <t xml:space="preserve">三产融合。注重激发群众内生产力，提供产业发展咨询员解决产业技术难题，传播先进实用技术，培养乡土科技人才，扩展销售管道服务</t>
    </r>
  </si>
  <si>
    <t xml:space="preserve">韩群勇</t>
  </si>
  <si>
    <t xml:space="preserve">漳州新镇宇生物科技有限公司</t>
  </si>
  <si>
    <t xml:space="preserve">蝴蝶兰智慧种植管理系统研究</t>
  </si>
  <si>
    <t xml:space="preserve">王宇野</t>
  </si>
  <si>
    <t xml:space="preserve">图像处理，自动化和电力电子设备研制，非线性控制</t>
  </si>
  <si>
    <t xml:space="preserve">漳浦玮柏自行车有限公司</t>
  </si>
  <si>
    <r>
      <rPr>
        <sz val="10"/>
        <rFont val="Noto Sans"/>
        <family val="2"/>
      </rPr>
      <t xml:space="preserve">根据受援单位需求</t>
    </r>
    <r>
      <rPr>
        <sz val="10"/>
        <rFont val="Arial"/>
        <family val="2"/>
      </rPr>
      <t xml:space="preserve">,</t>
    </r>
    <r>
      <rPr>
        <sz val="10"/>
        <rFont val="Noto Sans"/>
        <family val="2"/>
      </rPr>
      <t xml:space="preserve">科技人员可提供的服务方式</t>
    </r>
    <r>
      <rPr>
        <sz val="10"/>
        <rFont val="Arial"/>
        <family val="2"/>
      </rPr>
      <t xml:space="preserve">:</t>
    </r>
    <r>
      <rPr>
        <sz val="10"/>
        <rFont val="Noto Sans"/>
        <family val="2"/>
      </rPr>
      <t xml:space="preserve">专业的平台开发、技术指导 及咨询服务，培养企业技术人才等。</t>
    </r>
  </si>
  <si>
    <t xml:space="preserve">魏清兰</t>
  </si>
  <si>
    <t xml:space="preserve">制造类</t>
  </si>
  <si>
    <t xml:space="preserve">福建福船一帆新能源装备制造有限公司</t>
  </si>
  <si>
    <r>
      <rPr>
        <sz val="10"/>
        <rFont val="Noto Sans"/>
        <family val="2"/>
      </rPr>
      <t xml:space="preserve">一是根据企业需求，在风电装备、石化</t>
    </r>
    <r>
      <rPr>
        <sz val="10"/>
        <rFont val="Arial"/>
        <family val="2"/>
      </rPr>
      <t xml:space="preserve">/</t>
    </r>
    <r>
      <rPr>
        <sz val="10"/>
        <rFont val="Noto Sans"/>
        <family val="2"/>
      </rPr>
      <t xml:space="preserve">压力容器和特种钢构等领域的特种设备多元化产品设计和制造，高附加值钢结构设计和制造、生产技术改进等方面提供技术服务；协助企业解决生产遇到的技术难题。 二是协助企业开展对口人才招聘，推荐毕业生到企业就职；或协助企业开展员工培训服务。 三是对接校企合作的联系与沟通工作，孵化开展校企横向课题。</t>
    </r>
  </si>
  <si>
    <t xml:space="preserve">庄远红</t>
  </si>
  <si>
    <t xml:space="preserve">农副产品加工及功能食品开发</t>
  </si>
  <si>
    <t xml:space="preserve">福建省奇滋美食品有限公司</t>
  </si>
  <si>
    <t xml:space="preserve">开发食品提取复配创新工艺；开发调理馅新口味、新产品；协助企业优化食品加工工艺；协助企业开展企业人才培养与指导</t>
  </si>
  <si>
    <t xml:space="preserve">蓝志福</t>
  </si>
  <si>
    <t xml:space="preserve">漳浦县赤湖镇许金英家庭农场</t>
  </si>
  <si>
    <t xml:space="preserve">对蔬菜等园艺产品在种植生产过程中的各种种植方法、注意事项及标准要求等相关方案进行收集与的整理，帮忙联系有关专家对公司的各种指导或业务培训等，尽量帮忙公司解决各种技术难题等，达到科技服务的作用。</t>
  </si>
  <si>
    <t xml:space="preserve">陈莲</t>
  </si>
  <si>
    <t xml:space="preserve">园艺采后生物学、贮藏与保鲜</t>
  </si>
  <si>
    <t xml:space="preserve">福建美一食品有限公司</t>
  </si>
  <si>
    <t xml:space="preserve">指导独具特色的农产品冻干食品的开发，丰富产品品种，帮助企业开展技术服务。</t>
  </si>
  <si>
    <t xml:space="preserve">蓝雅卿</t>
  </si>
  <si>
    <t xml:space="preserve">电商金融、直播营销、农业经济</t>
  </si>
  <si>
    <t xml:space="preserve">福建台海生物科技有限公司</t>
  </si>
  <si>
    <r>
      <rPr>
        <sz val="10"/>
        <rFont val="Arial"/>
        <family val="2"/>
      </rPr>
      <t xml:space="preserve">1</t>
    </r>
    <r>
      <rPr>
        <sz val="10"/>
        <rFont val="Noto Sans"/>
        <family val="2"/>
      </rPr>
      <t xml:space="preserve">、依托高校资源，邀请京东直播电商基地校内专家、校外导师，深入企业现场讲解示范、面对面指导使用直播电商新技术、营销新业态，带动科技下乡，做成产业示范基地，助力乡村振兴；</t>
    </r>
    <r>
      <rPr>
        <sz val="10"/>
        <rFont val="Arial"/>
        <family val="2"/>
      </rPr>
      <t xml:space="preserve">2</t>
    </r>
    <r>
      <rPr>
        <sz val="10"/>
        <rFont val="Noto Sans"/>
        <family val="2"/>
      </rPr>
      <t xml:space="preserve">、开展集中培训，帮助企业培养直播电商人才；</t>
    </r>
    <r>
      <rPr>
        <sz val="10"/>
        <rFont val="Arial"/>
        <family val="2"/>
      </rPr>
      <t xml:space="preserve">3</t>
    </r>
    <r>
      <rPr>
        <sz val="10"/>
        <rFont val="Noto Sans"/>
        <family val="2"/>
      </rPr>
      <t xml:space="preserve">、带动大专生到田间地头进行助农直播销售，拍摄短视频宣传片等，让学生学有所用，让农户增产增收，推动意向就业的学生与企业达成就业协议。</t>
    </r>
  </si>
  <si>
    <t xml:space="preserve">蔡恩兴</t>
  </si>
  <si>
    <t xml:space="preserve">土壤肥料与植物营养，农业检测</t>
  </si>
  <si>
    <t xml:space="preserve">漳浦县建洲农业农民专业合作社</t>
  </si>
  <si>
    <t xml:space="preserve">根据企业需求，开展引进水稻新品种、新技术等。</t>
  </si>
  <si>
    <t xml:space="preserve">曹进华</t>
  </si>
  <si>
    <t xml:space="preserve">漳州开发区</t>
  </si>
  <si>
    <t xml:space="preserve">中信重工装备制造（漳州）有限公司</t>
  </si>
  <si>
    <t xml:space="preserve">根据受援单位需求，研究吸力式导管架三角架贯口尺寸在线检测技术方案，并设计相应的检测设备，改进现有设备的功能。</t>
  </si>
  <si>
    <t xml:space="preserve">王瀚超</t>
  </si>
  <si>
    <t xml:space="preserve">生产线系统方案的拟定及方案的求解</t>
  </si>
  <si>
    <t xml:space="preserve">长泰区</t>
  </si>
  <si>
    <t xml:space="preserve">福建弘敏智能装备制造有限公司</t>
  </si>
  <si>
    <t xml:space="preserve">提高设备的生产效率及运行的稳定性，探寻设备改造升级的可能性，通过子功能单元的重组、机构的设计。</t>
  </si>
  <si>
    <t xml:space="preserve">杨坤全</t>
  </si>
  <si>
    <t xml:space="preserve">云峰机械（福建）有限公司</t>
  </si>
  <si>
    <r>
      <rPr>
        <sz val="10"/>
        <rFont val="Noto Sans"/>
        <family val="2"/>
      </rPr>
      <t xml:space="preserve">对现有食品加工设备存在问题，提出优化方案；对食品加工设备生成过程中需要解决的关键技术问题</t>
    </r>
    <r>
      <rPr>
        <sz val="10"/>
        <rFont val="Arial"/>
        <family val="2"/>
      </rPr>
      <t xml:space="preserve">,</t>
    </r>
    <r>
      <rPr>
        <sz val="10"/>
        <rFont val="Noto Sans"/>
        <family val="2"/>
      </rPr>
      <t xml:space="preserve">提出解决方案；协助进行食品加工设备软硬件开发、调试、安装等；协助利用物联网技术把单机的生产设备有效连接起来，实现生产过程全监控，提高生产效率，增强产品的市场竞争力等。</t>
    </r>
  </si>
  <si>
    <t xml:space="preserve">李磊</t>
  </si>
  <si>
    <t xml:space="preserve">高分子化学与物理</t>
  </si>
  <si>
    <t xml:space="preserve">厦门大学材料学院</t>
  </si>
  <si>
    <t xml:space="preserve">福建合润包装涂料有限公司</t>
  </si>
  <si>
    <t xml:space="preserve">利用厦门大学良好的平台和资源，根据企业要求给予企业相应的技术服务；提升其产品性能和竞争力，扩大产品应用范围，提高企业产值。</t>
  </si>
  <si>
    <t xml:space="preserve">杨军国</t>
  </si>
  <si>
    <t xml:space="preserve">长泰县格林美提子观光园有限公司</t>
  </si>
  <si>
    <r>
      <rPr>
        <sz val="10"/>
        <rFont val="Noto Sans"/>
        <family val="2"/>
      </rPr>
      <t xml:space="preserve">提供一套科学完善的设施葡萄产期调控技术，实现葡萄产期调节达到一年两熟；通过增施有机肥技术与绿色调控，葡萄无公害合格检测率达到</t>
    </r>
    <r>
      <rPr>
        <sz val="10"/>
        <rFont val="Arial"/>
        <family val="2"/>
      </rPr>
      <t xml:space="preserve">100%</t>
    </r>
    <r>
      <rPr>
        <sz val="10"/>
        <rFont val="Noto Sans"/>
        <family val="2"/>
      </rPr>
      <t xml:space="preserve">；开垦葡萄产期调节培训技术</t>
    </r>
  </si>
  <si>
    <t xml:space="preserve">郑永平</t>
  </si>
  <si>
    <t xml:space="preserve">城乡区域发展、农村产业发展</t>
  </si>
  <si>
    <t xml:space="preserve">漳州市长泰区枋洋镇青阳村村民委员会</t>
  </si>
  <si>
    <t xml:space="preserve">围绕长泰区枋洋镇青阳村的农文旅融合发展相关领域，提供信息服务、文化梳理、创意策划、市场咨询、人才辅导等服务。</t>
  </si>
  <si>
    <t xml:space="preserve">沈炎松</t>
  </si>
  <si>
    <t xml:space="preserve">电子技术及智能控制</t>
  </si>
  <si>
    <r>
      <rPr>
        <sz val="10"/>
        <rFont val="Noto Sans"/>
        <family val="2"/>
      </rPr>
      <t xml:space="preserve">工学</t>
    </r>
    <r>
      <rPr>
        <sz val="10"/>
        <rFont val="Arial"/>
        <family val="2"/>
      </rPr>
      <t xml:space="preserve">/</t>
    </r>
    <r>
      <rPr>
        <sz val="10"/>
        <rFont val="Noto Sans"/>
        <family val="2"/>
      </rPr>
      <t xml:space="preserve">电子信息类</t>
    </r>
    <r>
      <rPr>
        <sz val="10"/>
        <rFont val="Arial"/>
        <family val="2"/>
      </rPr>
      <t xml:space="preserve">/</t>
    </r>
    <r>
      <rPr>
        <sz val="10"/>
        <rFont val="Noto Sans"/>
        <family val="2"/>
      </rPr>
      <t xml:space="preserve">应用电子技术教育</t>
    </r>
  </si>
  <si>
    <t xml:space="preserve">福建九兆智能科技有限公司</t>
  </si>
  <si>
    <r>
      <rPr>
        <sz val="10"/>
        <rFont val="Arial"/>
        <family val="2"/>
      </rPr>
      <t xml:space="preserve">1.</t>
    </r>
    <r>
      <rPr>
        <sz val="10"/>
        <rFont val="Noto Sans"/>
        <family val="2"/>
      </rPr>
      <t xml:space="preserve">为受援单位提供工业机器与</t>
    </r>
    <r>
      <rPr>
        <sz val="10"/>
        <rFont val="Arial"/>
        <family val="2"/>
      </rPr>
      <t xml:space="preserve">PLC</t>
    </r>
    <r>
      <rPr>
        <sz val="10"/>
        <rFont val="Noto Sans"/>
        <family val="2"/>
      </rPr>
      <t xml:space="preserve">在自动化生产、传感器原理及在工业控制中的应用、人工智能的深度学习算法及应用等主题培训，使企业团队的理论和技能水平得到进一步提高；  </t>
    </r>
    <r>
      <rPr>
        <sz val="10"/>
        <rFont val="Arial"/>
        <family val="2"/>
      </rPr>
      <t xml:space="preserve">2.</t>
    </r>
    <r>
      <rPr>
        <sz val="10"/>
        <rFont val="Noto Sans"/>
        <family val="2"/>
      </rPr>
      <t xml:space="preserve">为受援单位“基于人工智能深度学习算法的显示器支架自动调节控制系统的设计”相关研发业务提供技术指导，提供理论和技术原理的讲解和培训等服务。</t>
    </r>
  </si>
  <si>
    <t xml:space="preserve">吴挺竹</t>
  </si>
  <si>
    <t xml:space="preserve">半导体光电材料与器件</t>
  </si>
  <si>
    <t xml:space="preserve">福建和宜物联科技有限公司</t>
  </si>
  <si>
    <r>
      <rPr>
        <sz val="10"/>
        <rFont val="Noto Sans"/>
        <family val="2"/>
      </rPr>
      <t xml:space="preserve">进行智能健康照明光谱优化和调控，实现传统</t>
    </r>
    <r>
      <rPr>
        <sz val="10"/>
        <rFont val="Arial"/>
        <family val="2"/>
      </rPr>
      <t xml:space="preserve">LED</t>
    </r>
    <r>
      <rPr>
        <sz val="10"/>
        <rFont val="Noto Sans"/>
        <family val="2"/>
      </rPr>
      <t xml:space="preserve">照明灯具的技术升级改造。相关技术发表</t>
    </r>
    <r>
      <rPr>
        <sz val="10"/>
        <rFont val="Arial"/>
        <family val="2"/>
      </rPr>
      <t xml:space="preserve">1</t>
    </r>
    <r>
      <rPr>
        <sz val="10"/>
        <rFont val="Noto Sans"/>
        <family val="2"/>
      </rPr>
      <t xml:space="preserve">篇学术论文。</t>
    </r>
  </si>
  <si>
    <t xml:space="preserve">吴维坚</t>
  </si>
  <si>
    <t xml:space="preserve">观赏园艺、芳香植物品种选育与功效研究</t>
  </si>
  <si>
    <t xml:space="preserve">漳州市长泰区威煌生态农业有限公司</t>
  </si>
  <si>
    <t xml:space="preserve">针对漳州市长泰区威煌生态农业有限公司主栽中药材品种及园区所在地理位置、海拔、土壤环境及田间小气候推荐适合当地栽培的中药材品种及配套栽培技术指导，提高该公司中草药品质。针对该园区可能发生的病害进行病原菌分离及植物源抑菌剂的筛选，指导企业有效进行绿色防控，提高产业综合效益。</t>
  </si>
  <si>
    <t xml:space="preserve">林旭健</t>
  </si>
  <si>
    <t xml:space="preserve">工程材料与结构</t>
  </si>
  <si>
    <t xml:space="preserve">福建省兴岩建筑科技有限公司</t>
  </si>
  <si>
    <t xml:space="preserve">绿色低碳建筑材料（如超高性能混凝土和透水混凝土等）的研发、人员培训及产业化，在产品中高效利用花岗岩石粉和钢渣等工业和建筑固体废弃物，提高公司产品的性价比和市场竞争力。</t>
  </si>
  <si>
    <t xml:space="preserve">陈国良</t>
  </si>
  <si>
    <t xml:space="preserve">应用电化学</t>
  </si>
  <si>
    <t xml:space="preserve">福建欧仕儿童用品股份有限公司</t>
  </si>
  <si>
    <t xml:space="preserve">根据服务对象的需求，科技特派员将前往该公司进行技术指导，秉承人性化的理念，紧扣儿童的生理和心理因素，重点指导企业开展高安全性人性化童车创新设计和高强度环保型零部件制造技术的开发。创造性地将健康的工业设计理念植入童车设计，优化造型风格、色彩搭配和装置配备，设计出利于婴幼儿健康的童车，保证儿童安全成长，提高广大家庭的幸福感；研制童车行业关键共性高强度环保型新材料及其童车零部件，提高童车整体强度，且经济耐用、安全环保。这也是目前童车行业迫切需要解决的技术难题，对提高童车生产加工水平，适应产品市场发展要求，具有重要的实际意义。</t>
  </si>
  <si>
    <t xml:space="preserve">李海明</t>
  </si>
  <si>
    <t xml:space="preserve">漳州市上青农业开发有限公司</t>
  </si>
  <si>
    <t xml:space="preserve">青枣种植栽培管理、病虫害调查、防控</t>
  </si>
  <si>
    <t xml:space="preserve">陈淑妹</t>
  </si>
  <si>
    <t xml:space="preserve">微生物，生物技术，病虫害防治</t>
  </si>
  <si>
    <r>
      <rPr>
        <sz val="10"/>
        <rFont val="Noto Sans"/>
        <family val="2"/>
      </rPr>
      <t xml:space="preserve">初级</t>
    </r>
    <r>
      <rPr>
        <sz val="10"/>
        <rFont val="Arial"/>
        <family val="2"/>
      </rPr>
      <t xml:space="preserve">/</t>
    </r>
    <r>
      <rPr>
        <sz val="10"/>
        <rFont val="Noto Sans"/>
        <family val="2"/>
      </rPr>
      <t xml:space="preserve">助理农艺师</t>
    </r>
  </si>
  <si>
    <t xml:space="preserve">漳州市长泰区岩溪镇五四农场</t>
  </si>
  <si>
    <r>
      <rPr>
        <sz val="10"/>
        <rFont val="Noto Sans"/>
        <family val="2"/>
      </rPr>
      <t xml:space="preserve">根据受援单位需求开展柑橘黄龙病绿色防控技术指导：施用微生物有机肥增强树势，利用植物有益内生菌构建绿色屏障防控柑橘黄龙病，减少化学肥料和化学农药的使用，实现植物“自己保护自己”的绿色可循环模式。 指导受援单位柑橘黄龙病防效</t>
    </r>
    <r>
      <rPr>
        <sz val="10"/>
        <rFont val="Arial"/>
        <family val="2"/>
      </rPr>
      <t xml:space="preserve">80%</t>
    </r>
    <r>
      <rPr>
        <sz val="10"/>
        <rFont val="Noto Sans"/>
        <family val="2"/>
      </rPr>
      <t xml:space="preserve">以上，减少化学农药、化学肥料</t>
    </r>
    <r>
      <rPr>
        <sz val="10"/>
        <rFont val="Arial"/>
        <family val="2"/>
      </rPr>
      <t xml:space="preserve">50%</t>
    </r>
    <r>
      <rPr>
        <sz val="10"/>
        <rFont val="Noto Sans"/>
        <family val="2"/>
      </rPr>
      <t xml:space="preserve">以上。</t>
    </r>
  </si>
  <si>
    <t xml:space="preserve">伍乐生</t>
  </si>
  <si>
    <t xml:space="preserve">计算机辅助设计</t>
  </si>
  <si>
    <t xml:space="preserve">漳州重远重工科技有限公司</t>
  </si>
  <si>
    <t xml:space="preserve">开展机械制造、智能制造技术服务，为公司提升技术水平、培养技术人才做出成效</t>
  </si>
  <si>
    <t xml:space="preserve">练冬梅</t>
  </si>
  <si>
    <t xml:space="preserve">特色蔬菜育种与栽培</t>
  </si>
  <si>
    <t xml:space="preserve">长泰县福菜缘农业科技有限公司</t>
  </si>
  <si>
    <r>
      <rPr>
        <sz val="10"/>
        <rFont val="Noto Sans"/>
        <family val="2"/>
      </rPr>
      <t xml:space="preserve">引进‘如玉</t>
    </r>
    <r>
      <rPr>
        <sz val="10"/>
        <rFont val="Arial"/>
        <family val="2"/>
      </rPr>
      <t xml:space="preserve">45’</t>
    </r>
    <r>
      <rPr>
        <sz val="10"/>
        <rFont val="Noto Sans"/>
        <family val="2"/>
      </rPr>
      <t xml:space="preserve">、‘青铃</t>
    </r>
    <r>
      <rPr>
        <sz val="10"/>
        <rFont val="Arial"/>
        <family val="2"/>
      </rPr>
      <t xml:space="preserve">1</t>
    </r>
    <r>
      <rPr>
        <sz val="10"/>
        <rFont val="Noto Sans"/>
        <family val="2"/>
      </rPr>
      <t xml:space="preserve">号’和‘青铃</t>
    </r>
    <r>
      <rPr>
        <sz val="10"/>
        <rFont val="Arial"/>
        <family val="2"/>
      </rPr>
      <t xml:space="preserve">2</t>
    </r>
    <r>
      <rPr>
        <sz val="10"/>
        <rFont val="Noto Sans"/>
        <family val="2"/>
      </rPr>
      <t xml:space="preserve">号’</t>
    </r>
    <r>
      <rPr>
        <sz val="10"/>
        <rFont val="Arial"/>
        <family val="2"/>
      </rPr>
      <t xml:space="preserve">3</t>
    </r>
    <r>
      <rPr>
        <sz val="10"/>
        <rFont val="Noto Sans"/>
        <family val="2"/>
      </rPr>
      <t xml:space="preserve">个山苦瓜新品种、山苦瓜无公害种植技术及山苦瓜茶加工技术，示范推广</t>
    </r>
    <r>
      <rPr>
        <sz val="10"/>
        <rFont val="Arial"/>
        <family val="2"/>
      </rPr>
      <t xml:space="preserve">50</t>
    </r>
    <r>
      <rPr>
        <sz val="10"/>
        <rFont val="Noto Sans"/>
        <family val="2"/>
      </rPr>
      <t xml:space="preserve">亩。</t>
    </r>
  </si>
  <si>
    <t xml:space="preserve">张明建</t>
  </si>
  <si>
    <t xml:space="preserve">先进制造技术</t>
  </si>
  <si>
    <t xml:space="preserve">福建安泰新能源科技有限公司</t>
  </si>
  <si>
    <r>
      <rPr>
        <sz val="10"/>
        <rFont val="Noto Sans"/>
        <family val="2"/>
      </rPr>
      <t xml:space="preserve">根据安泰新能源服务需求，结合本人</t>
    </r>
    <r>
      <rPr>
        <sz val="10"/>
        <rFont val="Arial"/>
        <family val="2"/>
      </rPr>
      <t xml:space="preserve">2019</t>
    </r>
    <r>
      <rPr>
        <sz val="10"/>
        <rFont val="Noto Sans"/>
        <family val="2"/>
      </rPr>
      <t xml:space="preserve">年漳州市自然科学基金《数字化网络化智能化制造交织融合发展技术路径研究》课题研究成果，基于该公现有信息化基础，梳理自动化程度高的产线自设计端→生产制造端全流程各环节节点与公司现有信息化系统的融合边界，协助该司拟上</t>
    </r>
    <r>
      <rPr>
        <sz val="10"/>
        <rFont val="Arial"/>
        <family val="2"/>
      </rPr>
      <t xml:space="preserve">MES</t>
    </r>
    <r>
      <rPr>
        <sz val="10"/>
        <rFont val="Noto Sans"/>
        <family val="2"/>
      </rPr>
      <t xml:space="preserve">系统选型与全流程信息互联互通建构试点，在此基础上，协助解决智能跟踪支架远程运维</t>
    </r>
    <r>
      <rPr>
        <sz val="10"/>
        <rFont val="Arial"/>
        <family val="2"/>
      </rPr>
      <t xml:space="preserve">/</t>
    </r>
    <r>
      <rPr>
        <sz val="10"/>
        <rFont val="Noto Sans"/>
        <family val="2"/>
      </rPr>
      <t xml:space="preserve">服务与公司相关管理业务融合问题，夯实该司生产性服务化转型，推动该司阶段性数字化转型。并开展制造业数字化</t>
    </r>
    <r>
      <rPr>
        <sz val="10"/>
        <rFont val="Arial"/>
        <family val="2"/>
      </rPr>
      <t xml:space="preserve">/</t>
    </r>
    <r>
      <rPr>
        <sz val="10"/>
        <rFont val="Noto Sans"/>
        <family val="2"/>
      </rPr>
      <t xml:space="preserve">智能化转型与演进相关培训工作。</t>
    </r>
  </si>
  <si>
    <t xml:space="preserve">徐阿水</t>
  </si>
  <si>
    <t xml:space="preserve">长泰金诺农业科技有限公司</t>
  </si>
  <si>
    <t xml:space="preserve">对成本核算、财务制度设计、农业科学研究联系有关专家对公司业务进行指导和培训，协助公司解决各种技术难题，达到科技服务的效果</t>
  </si>
  <si>
    <t xml:space="preserve">吴尚钦</t>
  </si>
  <si>
    <r>
      <rPr>
        <sz val="10"/>
        <rFont val="Noto Sans"/>
        <family val="2"/>
      </rPr>
      <t xml:space="preserve">中级</t>
    </r>
    <r>
      <rPr>
        <sz val="10"/>
        <rFont val="Arial"/>
        <family val="2"/>
      </rPr>
      <t xml:space="preserve">/</t>
    </r>
    <r>
      <rPr>
        <sz val="10"/>
        <rFont val="Noto Sans"/>
        <family val="2"/>
      </rPr>
      <t xml:space="preserve">农经师</t>
    </r>
  </si>
  <si>
    <t xml:space="preserve">福建合茶道生态农业有限公司</t>
  </si>
  <si>
    <r>
      <rPr>
        <sz val="10"/>
        <rFont val="Arial"/>
        <family val="2"/>
      </rPr>
      <t xml:space="preserve">1.</t>
    </r>
    <r>
      <rPr>
        <sz val="10"/>
        <rFont val="Noto Sans"/>
        <family val="2"/>
      </rPr>
      <t xml:space="preserve">具体栽培技术指导 </t>
    </r>
    <r>
      <rPr>
        <sz val="10"/>
        <rFont val="Arial"/>
        <family val="2"/>
      </rPr>
      <t xml:space="preserve">2.</t>
    </r>
    <r>
      <rPr>
        <sz val="10"/>
        <rFont val="Noto Sans"/>
        <family val="2"/>
      </rPr>
      <t xml:space="preserve">通过相关试验，达到提高金观音种苗成活率、提高茶青品质的效果。</t>
    </r>
  </si>
  <si>
    <t xml:space="preserve">蔡顺有</t>
  </si>
  <si>
    <t xml:space="preserve">有机化学、有机合成、药物合成</t>
  </si>
  <si>
    <t xml:space="preserve">福建中裕水性超纤科技有限公司</t>
  </si>
  <si>
    <t xml:space="preserve">改进合成革配方工艺，提升合成革静态防虹吸性能、耐折性能及皮革纹理细腻度，提高产品整体性能；协助企业优化合成革绿色生产工艺，提高企业竞争力；协助开展企业人才培养与指导。</t>
  </si>
  <si>
    <t xml:space="preserve">林志坤</t>
  </si>
  <si>
    <t xml:space="preserve">宁德市茶产业发展中心</t>
  </si>
  <si>
    <t xml:space="preserve">诏安县</t>
  </si>
  <si>
    <t xml:space="preserve">福建省福黎峰茶业有限公司</t>
  </si>
  <si>
    <t xml:space="preserve">开展茶叶加工技术研发、新产品开发</t>
  </si>
  <si>
    <t xml:space="preserve">李昊</t>
  </si>
  <si>
    <t xml:space="preserve">生物活性肽</t>
  </si>
  <si>
    <t xml:space="preserve">诏安海联食品有限公司</t>
  </si>
  <si>
    <t xml:space="preserve">回收利用鲍鱼的下脚料等副产品，提取出具有高商业价值的生物活性肽产品，为福建省内的鲍鱼企业提供一种产业升级的方式，有效提高其经济效益。</t>
  </si>
  <si>
    <t xml:space="preserve">谢钦铭</t>
  </si>
  <si>
    <r>
      <rPr>
        <sz val="10"/>
        <rFont val="Noto Sans"/>
        <family val="2"/>
      </rPr>
      <t xml:space="preserve">生态农业</t>
    </r>
    <r>
      <rPr>
        <sz val="10"/>
        <rFont val="Arial"/>
        <family val="2"/>
      </rPr>
      <t xml:space="preserve">-</t>
    </r>
    <r>
      <rPr>
        <sz val="10"/>
        <rFont val="Noto Sans"/>
        <family val="2"/>
      </rPr>
      <t xml:space="preserve">病虫害生态控制</t>
    </r>
  </si>
  <si>
    <t xml:space="preserve">福建锦江之曼水产科技有限公司</t>
  </si>
  <si>
    <r>
      <rPr>
        <sz val="10"/>
        <rFont val="Arial"/>
        <family val="2"/>
      </rPr>
      <t xml:space="preserve">(1)</t>
    </r>
    <r>
      <rPr>
        <sz val="10"/>
        <rFont val="Noto Sans"/>
        <family val="2"/>
      </rPr>
      <t xml:space="preserve">鳗鱼防病型中草药添加剂</t>
    </r>
    <r>
      <rPr>
        <sz val="10"/>
        <rFont val="Arial"/>
        <family val="2"/>
      </rPr>
      <t xml:space="preserve">;(2)</t>
    </r>
    <r>
      <rPr>
        <sz val="10"/>
        <rFont val="Noto Sans"/>
        <family val="2"/>
      </rPr>
      <t xml:space="preserve">鳗鱼尾水的达标处理以及综合利用技术</t>
    </r>
  </si>
  <si>
    <t xml:space="preserve">王兆秀</t>
  </si>
  <si>
    <t xml:space="preserve">检测技术与自动化控制专业</t>
  </si>
  <si>
    <t xml:space="preserve">诏安县西潭镇山河村村民委员会</t>
  </si>
  <si>
    <t xml:space="preserve">提高水肥一体化的设施改进，开展科技培训；搭建校地平台，推动村部青椒产业发展，助推企业科技创新。</t>
  </si>
  <si>
    <t xml:space="preserve">方勤美</t>
  </si>
  <si>
    <t xml:space="preserve">饲料及食品质量安全</t>
  </si>
  <si>
    <t xml:space="preserve">苗润水产（福建）有限公司</t>
  </si>
  <si>
    <t xml:space="preserve">绿鳍马面鲀健康养殖、病害防治与饲料配方技术</t>
  </si>
  <si>
    <t xml:space="preserve">钟淮钦</t>
  </si>
  <si>
    <t xml:space="preserve">花卉种质创新利用与示范推广</t>
  </si>
  <si>
    <t xml:space="preserve">诏安县华韵兰花专业合作社</t>
  </si>
  <si>
    <r>
      <rPr>
        <sz val="10"/>
        <rFont val="Noto Sans"/>
        <family val="2"/>
      </rPr>
      <t xml:space="preserve">筛选或选育出适宜推广应用的新品种（系）</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个；集成建立与新品种（系）配套的优质种苗繁育与设施栽培技术体系</t>
    </r>
    <r>
      <rPr>
        <sz val="10"/>
        <rFont val="Arial"/>
        <family val="2"/>
      </rPr>
      <t xml:space="preserve">1</t>
    </r>
    <r>
      <rPr>
        <sz val="10"/>
        <rFont val="Noto Sans"/>
        <family val="2"/>
      </rPr>
      <t xml:space="preserve">个，申请植物新品种权保</t>
    </r>
    <r>
      <rPr>
        <sz val="10"/>
        <rFont val="Arial"/>
        <family val="2"/>
      </rPr>
      <t xml:space="preserve">1</t>
    </r>
    <r>
      <rPr>
        <sz val="10"/>
        <rFont val="Noto Sans"/>
        <family val="2"/>
      </rPr>
      <t xml:space="preserve">个，建立科技示范基地</t>
    </r>
    <r>
      <rPr>
        <sz val="10"/>
        <rFont val="Arial"/>
        <family val="2"/>
      </rPr>
      <t xml:space="preserve">1</t>
    </r>
    <r>
      <rPr>
        <sz val="10"/>
        <rFont val="Noto Sans"/>
        <family val="2"/>
      </rPr>
      <t xml:space="preserve">个、面积</t>
    </r>
    <r>
      <rPr>
        <sz val="10"/>
        <rFont val="Arial"/>
        <family val="2"/>
      </rPr>
      <t xml:space="preserve">10</t>
    </r>
    <r>
      <rPr>
        <sz val="10"/>
        <rFont val="Noto Sans"/>
        <family val="2"/>
      </rPr>
      <t xml:space="preserve">亩，辐射推广</t>
    </r>
    <r>
      <rPr>
        <sz val="10"/>
        <rFont val="Arial"/>
        <family val="2"/>
      </rPr>
      <t xml:space="preserve">30</t>
    </r>
    <r>
      <rPr>
        <sz val="10"/>
        <rFont val="Noto Sans"/>
        <family val="2"/>
      </rPr>
      <t xml:space="preserve">亩；带动农户</t>
    </r>
    <r>
      <rPr>
        <sz val="10"/>
        <rFont val="Arial"/>
        <family val="2"/>
      </rPr>
      <t xml:space="preserve">3</t>
    </r>
    <r>
      <rPr>
        <sz val="10"/>
        <rFont val="Noto Sans"/>
        <family val="2"/>
      </rPr>
      <t xml:space="preserve">～</t>
    </r>
    <r>
      <rPr>
        <sz val="10"/>
        <rFont val="Arial"/>
        <family val="2"/>
      </rPr>
      <t xml:space="preserve">4</t>
    </r>
    <r>
      <rPr>
        <sz val="10"/>
        <rFont val="Noto Sans"/>
        <family val="2"/>
      </rPr>
      <t xml:space="preserve">户，技术培训</t>
    </r>
    <r>
      <rPr>
        <sz val="10"/>
        <rFont val="Arial"/>
        <family val="2"/>
      </rPr>
      <t xml:space="preserve">40</t>
    </r>
    <r>
      <rPr>
        <sz val="10"/>
        <rFont val="Noto Sans"/>
        <family val="2"/>
      </rPr>
      <t xml:space="preserve">～</t>
    </r>
    <r>
      <rPr>
        <sz val="10"/>
        <rFont val="Arial"/>
        <family val="2"/>
      </rPr>
      <t xml:space="preserve">50</t>
    </r>
    <r>
      <rPr>
        <sz val="10"/>
        <rFont val="Noto Sans"/>
        <family val="2"/>
      </rPr>
      <t xml:space="preserve">人次。</t>
    </r>
  </si>
  <si>
    <t xml:space="preserve">林映升</t>
  </si>
  <si>
    <t xml:space="preserve">漳州市土壤肥料与生态能源站</t>
  </si>
  <si>
    <t xml:space="preserve">福建省鼎业生态农业有限公司</t>
  </si>
  <si>
    <r>
      <rPr>
        <sz val="10"/>
        <rFont val="Noto Sans"/>
        <family val="2"/>
      </rPr>
      <t xml:space="preserve">在福建省鼎业生态农业有限公司持续开展省厅科技项目</t>
    </r>
    <r>
      <rPr>
        <sz val="10"/>
        <rFont val="Arial"/>
        <family val="2"/>
      </rPr>
      <t xml:space="preserve">A2 </t>
    </r>
    <r>
      <rPr>
        <sz val="10"/>
        <rFont val="Noto Sans"/>
        <family val="2"/>
      </rPr>
      <t xml:space="preserve">纯合奶牛选育，奶牛粪污资源化利用和有机肥加工，奶牛重要疾病的诊断、免疫水平监测、技术人员培训等。</t>
    </r>
  </si>
  <si>
    <t xml:space="preserve">周东辉</t>
  </si>
  <si>
    <t xml:space="preserve">福建融牧现代农业发展有限公司</t>
  </si>
  <si>
    <t xml:space="preserve">鸡主要疫病抗体水平的动态监测与病原分离鉴定、疫病诊断与监测、技术人员培训等。</t>
  </si>
  <si>
    <t xml:space="preserve">胡娟</t>
  </si>
  <si>
    <t xml:space="preserve">诏安县太平镇人民政府</t>
  </si>
  <si>
    <t xml:space="preserve">围绕茶产业发展升级，开展茶园生态管理技术及诏安八仙茶加工技术提升</t>
  </si>
  <si>
    <t xml:space="preserve">吴志鑫</t>
  </si>
  <si>
    <t xml:space="preserve">水产养殖、水产品质量安全</t>
  </si>
  <si>
    <t xml:space="preserve">诏安县海洋与渔业局</t>
  </si>
  <si>
    <t xml:space="preserve">诏安花城水产有限公司</t>
  </si>
  <si>
    <t xml:space="preserve">探究水产养殖过程中水产品质量安全隐患及防患措施；推广企业掌握水产品中禁限用药物残留快速检测方法</t>
  </si>
  <si>
    <t xml:space="preserve">王艺红</t>
  </si>
  <si>
    <t xml:space="preserve">水产品质量安全、微生物学</t>
  </si>
  <si>
    <t xml:space="preserve">漳州市水产技术推广站</t>
  </si>
  <si>
    <t xml:space="preserve">诏安福马水产养殖有限公司</t>
  </si>
  <si>
    <t xml:space="preserve">开展水产养殖尾水治理指导工作</t>
  </si>
  <si>
    <t xml:space="preserve">张燕辉</t>
  </si>
  <si>
    <t xml:space="preserve">福建瑞升电子科技有限公司</t>
  </si>
  <si>
    <r>
      <rPr>
        <sz val="10"/>
        <rFont val="Arial"/>
        <family val="2"/>
      </rPr>
      <t xml:space="preserve">(1) </t>
    </r>
    <r>
      <rPr>
        <sz val="10"/>
        <rFont val="Noto Sans"/>
        <family val="2"/>
      </rPr>
      <t xml:space="preserve">提供专业技术服务，解决产品、生产存在的技术问题；</t>
    </r>
    <r>
      <rPr>
        <sz val="10"/>
        <rFont val="Arial"/>
        <family val="2"/>
      </rPr>
      <t xml:space="preserve">(2) </t>
    </r>
    <r>
      <rPr>
        <sz val="10"/>
        <rFont val="Noto Sans"/>
        <family val="2"/>
      </rPr>
      <t xml:space="preserve">推进新技术、新产品研发，开发节能环保的新技术，绿色的新产品，与企业一起申报科技项目和申请发明专利；</t>
    </r>
    <r>
      <rPr>
        <sz val="10"/>
        <rFont val="Arial"/>
        <family val="2"/>
      </rPr>
      <t xml:space="preserve">(3) </t>
    </r>
    <r>
      <rPr>
        <sz val="10"/>
        <rFont val="Noto Sans"/>
        <family val="2"/>
      </rPr>
      <t xml:space="preserve">通过线下线上培训的方式，培养企业科技人才，推进企业科技创新。</t>
    </r>
  </si>
  <si>
    <t xml:space="preserve">牛雨晴</t>
  </si>
  <si>
    <t xml:space="preserve">福建吾芝堂农业科技有限公司</t>
  </si>
  <si>
    <t xml:space="preserve">灵芝等中药材栽培及育苗技术的研究、指导和培训</t>
  </si>
  <si>
    <t xml:space="preserve">许艺鸣</t>
  </si>
  <si>
    <t xml:space="preserve">动力工程及工程热物理</t>
  </si>
  <si>
    <t xml:space="preserve">诏安县绿湖农业科技发展有限公司</t>
  </si>
  <si>
    <r>
      <rPr>
        <sz val="10"/>
        <rFont val="Noto Sans"/>
        <family val="2"/>
      </rPr>
      <t xml:space="preserve">（</t>
    </r>
    <r>
      <rPr>
        <sz val="10"/>
        <rFont val="Arial"/>
        <family val="2"/>
      </rPr>
      <t xml:space="preserve">1</t>
    </r>
    <r>
      <rPr>
        <sz val="10"/>
        <rFont val="Noto Sans"/>
        <family val="2"/>
      </rPr>
      <t xml:space="preserve">）技术服务具体包括冷链保鲜技术咨询、技术讲座； （</t>
    </r>
    <r>
      <rPr>
        <sz val="10"/>
        <rFont val="Arial"/>
        <family val="2"/>
      </rPr>
      <t xml:space="preserve">2</t>
    </r>
    <r>
      <rPr>
        <sz val="10"/>
        <rFont val="Noto Sans"/>
        <family val="2"/>
      </rPr>
      <t xml:space="preserve">）企业宣传。</t>
    </r>
  </si>
  <si>
    <t xml:space="preserve">刘丹</t>
  </si>
  <si>
    <t xml:space="preserve">茶旅融合、直播</t>
  </si>
  <si>
    <t xml:space="preserve">诏安县仙峰茶业有限公司</t>
  </si>
  <si>
    <t xml:space="preserve">茶旅融合、茶文化推广、茶叶销售</t>
  </si>
  <si>
    <t xml:space="preserve">黄良山</t>
  </si>
  <si>
    <t xml:space="preserve">茶文化</t>
  </si>
  <si>
    <t xml:space="preserve">诏安县福岭茶叶有限公司</t>
  </si>
  <si>
    <t xml:space="preserve">通过掌握的专业知识，为企业提供有效的茶叶种植栽培方法以及病虫害防治，实现绿色生物防治以及高质种植，通过改善土壤，有效促进微量元素吸收和转化，指导完善标准化种植管理，提高茶加工利用率和产量，在行业形成示范与推广，加强校企合作，产教融合，拓宽销售渠道，与省级黄良山技能大师工作室共同研发产品，谋划电商直播和线上平台，带动周边茶农收入，促进乡村振兴。</t>
  </si>
  <si>
    <t xml:space="preserve">杨燊</t>
  </si>
  <si>
    <t xml:space="preserve">食品病原微生物防控</t>
  </si>
  <si>
    <t xml:space="preserve">福建铭兴食品冷冻有限公司</t>
  </si>
  <si>
    <r>
      <rPr>
        <sz val="10"/>
        <rFont val="Arial"/>
        <family val="2"/>
      </rPr>
      <t xml:space="preserve">1</t>
    </r>
    <r>
      <rPr>
        <sz val="10"/>
        <rFont val="Noto Sans"/>
        <family val="2"/>
      </rPr>
      <t xml:space="preserve">、引入智能化鱼肉切割和检测设备，积极探索新工艺对产品品质的影响，通过改善相关工艺参数来提高产品质量； </t>
    </r>
    <r>
      <rPr>
        <sz val="10"/>
        <rFont val="Arial"/>
        <family val="2"/>
      </rPr>
      <t xml:space="preserve">2</t>
    </r>
    <r>
      <rPr>
        <sz val="10"/>
        <rFont val="Noto Sans"/>
        <family val="2"/>
      </rPr>
      <t xml:space="preserve">、针对水产品常见的食源性致病菌，定向开发新型保鲜剂，以期提高产品的货架期，降低食品安全风险； </t>
    </r>
    <r>
      <rPr>
        <sz val="10"/>
        <rFont val="Arial"/>
        <family val="2"/>
      </rPr>
      <t xml:space="preserve">3</t>
    </r>
    <r>
      <rPr>
        <sz val="10"/>
        <rFont val="Noto Sans"/>
        <family val="2"/>
      </rPr>
      <t xml:space="preserve">、定期组织企业研发和品控人员开展相关理论课程的培训。同时，开展对普通员工的食品安全培训，加强员工的食品安全意识。</t>
    </r>
  </si>
  <si>
    <t xml:space="preserve">张尊活</t>
  </si>
  <si>
    <t xml:space="preserve">临床医学</t>
  </si>
  <si>
    <t xml:space="preserve">诏安县官陂镇新径村村民委员会</t>
  </si>
  <si>
    <t xml:space="preserve">通过义诊、线上交流、现场讲座等方式对服务对象进行疾病指导和健康管理、改善居家环境等</t>
  </si>
  <si>
    <t xml:space="preserve">蓝炎阳</t>
  </si>
  <si>
    <t xml:space="preserve">漳州市花卉研究所</t>
  </si>
  <si>
    <t xml:space="preserve">福建裕健龙生态农业股份有限公司</t>
  </si>
  <si>
    <t xml:space="preserve">协助企业开展血叶兰新品种推广、高效栽培技术示范等，通过新品种推广不断提高血叶兰单产，增加企业收入</t>
  </si>
  <si>
    <t xml:space="preserve">曹敏杰</t>
  </si>
  <si>
    <t xml:space="preserve">福建玛塔生态科技有限公司</t>
  </si>
  <si>
    <r>
      <rPr>
        <sz val="10"/>
        <rFont val="Arial"/>
        <family val="2"/>
      </rPr>
      <t xml:space="preserve">1.</t>
    </r>
    <r>
      <rPr>
        <sz val="10"/>
        <rFont val="Noto Sans"/>
        <family val="2"/>
      </rPr>
      <t xml:space="preserve">指导受援单位利用牡蛎壳开发高值鱼类饲料添加剂以及在不同鱼类不同生长 时期的使用方法。 </t>
    </r>
    <r>
      <rPr>
        <sz val="10"/>
        <rFont val="Arial"/>
        <family val="2"/>
      </rPr>
      <t xml:space="preserve">2.</t>
    </r>
    <r>
      <rPr>
        <sz val="10"/>
        <rFont val="Noto Sans"/>
        <family val="2"/>
      </rPr>
      <t xml:space="preserve">预计本年度完成产品生产工艺的确定及</t>
    </r>
    <r>
      <rPr>
        <sz val="10"/>
        <rFont val="Arial"/>
        <family val="2"/>
      </rPr>
      <t xml:space="preserve">3</t>
    </r>
    <r>
      <rPr>
        <sz val="10"/>
        <rFont val="Noto Sans"/>
        <family val="2"/>
      </rPr>
      <t xml:space="preserve">种鱼类养殖上的最佳使用比例。</t>
    </r>
  </si>
  <si>
    <t xml:space="preserve">胡雲飞</t>
  </si>
  <si>
    <t xml:space="preserve">福建井岭茶业有限公司</t>
  </si>
  <si>
    <t xml:space="preserve">围绕茶产业发展升级，开展茶园生态管理技术及“八仙茶”加工技术提升。</t>
  </si>
  <si>
    <t xml:space="preserve">李学山</t>
  </si>
  <si>
    <t xml:space="preserve">福建澳华农牧科技有限公司</t>
  </si>
  <si>
    <t xml:space="preserve">指导水产饲料配方优化，指导研发水产高效环保的低磷饲料，降低养殖尾水磷排放，合作研发养殖鱼类饲料添加剂，指导优化花鲈抗高温饲料配方，提高水产动物饲料效率。</t>
  </si>
  <si>
    <t xml:space="preserve">吴松海</t>
  </si>
  <si>
    <t xml:space="preserve">亚热带果蔬育种与栽培</t>
  </si>
  <si>
    <t xml:space="preserve">诏安县诏农农业科技有限公司</t>
  </si>
  <si>
    <r>
      <rPr>
        <sz val="10"/>
        <rFont val="Arial"/>
        <family val="2"/>
      </rPr>
      <t xml:space="preserve">1.</t>
    </r>
    <r>
      <rPr>
        <sz val="10"/>
        <rFont val="Noto Sans"/>
        <family val="2"/>
      </rPr>
      <t xml:space="preserve">服务内容：引进青椒新品种，开展适应性种植；开展青椒病虫害绿色防控防治技术指导，减少农药使用量；开展化肥减量增效技术指导，降低生产成本。</t>
    </r>
    <r>
      <rPr>
        <sz val="10"/>
        <rFont val="Arial"/>
        <family val="2"/>
      </rPr>
      <t xml:space="preserve">2.</t>
    </r>
    <r>
      <rPr>
        <sz val="10"/>
        <rFont val="Noto Sans"/>
        <family val="2"/>
      </rPr>
      <t xml:space="preserve">预计成效：引进青椒新品种</t>
    </r>
    <r>
      <rPr>
        <sz val="10"/>
        <rFont val="Arial"/>
        <family val="2"/>
      </rPr>
      <t xml:space="preserve">1-2</t>
    </r>
    <r>
      <rPr>
        <sz val="10"/>
        <rFont val="Noto Sans"/>
        <family val="2"/>
      </rPr>
      <t xml:space="preserve">个；建立</t>
    </r>
    <r>
      <rPr>
        <sz val="10"/>
        <rFont val="Arial"/>
        <family val="2"/>
      </rPr>
      <t xml:space="preserve">1</t>
    </r>
    <r>
      <rPr>
        <sz val="10"/>
        <rFont val="Noto Sans"/>
        <family val="2"/>
      </rPr>
      <t xml:space="preserve">个集病虫害绿色防控防治、化肥减量增效为一体的高效节本技术展示基地；应用病虫害绿色防控防治、化肥减量增效节本技术，降低企业生产成本</t>
    </r>
    <r>
      <rPr>
        <sz val="10"/>
        <rFont val="Arial"/>
        <family val="2"/>
      </rPr>
      <t xml:space="preserve">20%</t>
    </r>
    <r>
      <rPr>
        <sz val="10"/>
        <rFont val="Noto Sans"/>
        <family val="2"/>
      </rPr>
      <t xml:space="preserve">以上。</t>
    </r>
  </si>
  <si>
    <t xml:space="preserve">姚运法</t>
  </si>
  <si>
    <t xml:space="preserve">诏安县有好田农业有限公司</t>
  </si>
  <si>
    <t xml:space="preserve">利用《大棚辣椒栽培技术规程》地方标准，开展大棚辣椒标准化基地建设</t>
  </si>
  <si>
    <t xml:space="preserve">洪建基</t>
  </si>
  <si>
    <t xml:space="preserve">诏安县晓丰农业科技有限公司</t>
  </si>
  <si>
    <r>
      <rPr>
        <sz val="10"/>
        <rFont val="Noto Sans"/>
        <family val="2"/>
      </rPr>
      <t xml:space="preserve">引进推广品种</t>
    </r>
    <r>
      <rPr>
        <sz val="10"/>
        <rFont val="Arial"/>
        <family val="2"/>
      </rPr>
      <t xml:space="preserve">3</t>
    </r>
    <r>
      <rPr>
        <sz val="10"/>
        <rFont val="Noto Sans"/>
        <family val="2"/>
      </rPr>
      <t xml:space="preserve">个，开展土壤盐渍化改良、水肥一体化栽培和病虫害绿色防控等种植技术指导，推广适宜当地的种植技术模式，建立示范片</t>
    </r>
    <r>
      <rPr>
        <sz val="10"/>
        <rFont val="Arial"/>
        <family val="2"/>
      </rPr>
      <t xml:space="preserve">20</t>
    </r>
    <r>
      <rPr>
        <sz val="10"/>
        <rFont val="Noto Sans"/>
        <family val="2"/>
      </rPr>
      <t xml:space="preserve">亩，帮扶贫困户脱贫致富，培养本土科技人才</t>
    </r>
    <r>
      <rPr>
        <sz val="10"/>
        <rFont val="Arial"/>
        <family val="2"/>
      </rPr>
      <t xml:space="preserve">1-2</t>
    </r>
    <r>
      <rPr>
        <sz val="10"/>
        <rFont val="Noto Sans"/>
        <family val="2"/>
      </rPr>
      <t xml:space="preserve">名。</t>
    </r>
  </si>
  <si>
    <t xml:space="preserve">吴佳惠</t>
  </si>
  <si>
    <t xml:space="preserve">公共政策、农村与农业发展</t>
  </si>
  <si>
    <t xml:space="preserve">诏安县梅洲乡梅东村村民委员会</t>
  </si>
  <si>
    <t xml:space="preserve">提供农业政策解读，协助农民和农业企业理解与应用最新政策，提高农业从业者对政策的理解程度，促进政策的有效实施；通过各种媒介宣传，增加农民对乡村振兴政策的认识，提升农民的政策意识，加快乡村振兴策略的落地执行；定期组织有关农业产业政策和法规培训，提供实操指导，增强农民对政策法规的遵守率；设计与改进组织管理流程规范，并协助进行培训、监督与评估，确保新的管理流程规范运行有效；提供党建活动策划、人力资源和团队建设的专业指导，加强基层党组织建设，提升基层党组织的凝聚力与创造力。</t>
  </si>
  <si>
    <t xml:space="preserve">孙云章</t>
  </si>
  <si>
    <t xml:space="preserve">福建大北农华有水产科技集团有限公司</t>
  </si>
  <si>
    <t xml:space="preserve">指导水产饲料配方优化；指导动保产品和苗料研发；合作研发水产生物发酵饲料系列产品；合作开展大黄鱼功能饲料研发。</t>
  </si>
  <si>
    <t xml:space="preserve">陈亚鹏</t>
  </si>
  <si>
    <t xml:space="preserve">就业创业教育、教育管理</t>
  </si>
  <si>
    <t xml:space="preserve">福建省时时电子商务有限公司</t>
  </si>
  <si>
    <t xml:space="preserve">创新创业相关知识、创业政策推广；电商专业知识、平台运营规范等方面的交流、指导与培训；创业项目孵化园区运营推广及管理优化；创业沙龙、创业项目辅导、创业政策咨询等服务；返乡大学生等群体的创业项目辅导和技能提升，等等。</t>
  </si>
  <si>
    <t xml:space="preserve">刘莹</t>
  </si>
  <si>
    <t xml:space="preserve">英语翻译、非遗文化、休闲旅游、农旅开发</t>
  </si>
  <si>
    <t xml:space="preserve">诏安县兴港水产食品有限公司</t>
  </si>
  <si>
    <t xml:space="preserve">农旅融合、跨境电商</t>
  </si>
  <si>
    <t xml:space="preserve">刘生财</t>
  </si>
  <si>
    <t xml:space="preserve">漳州注定红农业发展有限公司</t>
  </si>
  <si>
    <t xml:space="preserve">开展朱顶红繁殖技术研发，并提供技术指导和培训。</t>
  </si>
  <si>
    <t xml:space="preserve">黄俊义</t>
  </si>
  <si>
    <t xml:space="preserve">有害生物绿色防控</t>
  </si>
  <si>
    <t xml:space="preserve">福建百秾生态科技有限公司</t>
  </si>
  <si>
    <t xml:space="preserve">根据受援单位的技术需求，提供公益性专业技术服务建立科技示范基地；培训相关技术人员及带动周边农户。</t>
  </si>
  <si>
    <t xml:space="preserve">宁夏回族自治区</t>
  </si>
  <si>
    <t xml:space="preserve">赖瑞云</t>
  </si>
  <si>
    <t xml:space="preserve">福建省亚热带植物研究所</t>
  </si>
  <si>
    <t xml:space="preserve">银川市</t>
  </si>
  <si>
    <t xml:space="preserve">永宁县</t>
  </si>
  <si>
    <t xml:space="preserve">华盛绿能（宁夏）农业科技有限公司</t>
  </si>
  <si>
    <r>
      <rPr>
        <sz val="10"/>
        <rFont val="Arial"/>
        <family val="2"/>
      </rPr>
      <t xml:space="preserve">1</t>
    </r>
    <r>
      <rPr>
        <sz val="10"/>
        <rFont val="Noto Sans"/>
        <family val="2"/>
      </rPr>
      <t xml:space="preserve">、对无花果、西梅、台湾香檬、果桑等进行繁殖技术指导，为华盛绿能农业园区提供繁殖技术支撑；</t>
    </r>
    <r>
      <rPr>
        <sz val="10"/>
        <rFont val="Arial"/>
        <family val="2"/>
      </rPr>
      <t xml:space="preserve">2</t>
    </r>
    <r>
      <rPr>
        <sz val="10"/>
        <rFont val="Noto Sans"/>
        <family val="2"/>
      </rPr>
      <t xml:space="preserve">、对引进南果北种的优良果树品种如番石榴、台湾香檬、火龙果、无花果等进行栽培技术指导；</t>
    </r>
    <r>
      <rPr>
        <sz val="10"/>
        <rFont val="Arial"/>
        <family val="2"/>
      </rPr>
      <t xml:space="preserve">3</t>
    </r>
    <r>
      <rPr>
        <sz val="10"/>
        <rFont val="Noto Sans"/>
        <family val="2"/>
      </rPr>
      <t xml:space="preserve">、对番石榴、无花果、西梅等进行土壤改良、病虫害防治等方面技术指导。</t>
    </r>
  </si>
  <si>
    <t xml:space="preserve">雷龑</t>
  </si>
  <si>
    <t xml:space="preserve">固原市</t>
  </si>
  <si>
    <t xml:space="preserve">原州区</t>
  </si>
  <si>
    <t xml:space="preserve">宁夏博弘农业发展有限公司</t>
  </si>
  <si>
    <r>
      <rPr>
        <sz val="10"/>
        <rFont val="Arial"/>
        <family val="2"/>
      </rPr>
      <t xml:space="preserve">1</t>
    </r>
    <r>
      <rPr>
        <sz val="10"/>
        <rFont val="Noto Sans"/>
        <family val="2"/>
      </rPr>
      <t xml:space="preserve">、针对已引进的葡萄新品种，示范配套技术；</t>
    </r>
    <r>
      <rPr>
        <sz val="10"/>
        <rFont val="Arial"/>
        <family val="2"/>
      </rPr>
      <t xml:space="preserve">2</t>
    </r>
    <r>
      <rPr>
        <sz val="10"/>
        <rFont val="Noto Sans"/>
        <family val="2"/>
      </rPr>
      <t xml:space="preserve">、优化栽培技术，示范葡萄提质增效技术；</t>
    </r>
    <r>
      <rPr>
        <sz val="10"/>
        <rFont val="Arial"/>
        <family val="2"/>
      </rPr>
      <t xml:space="preserve">3</t>
    </r>
    <r>
      <rPr>
        <sz val="10"/>
        <rFont val="Noto Sans"/>
        <family val="2"/>
      </rPr>
      <t xml:space="preserve">、结合农时农事不定期技术指导</t>
    </r>
  </si>
  <si>
    <t xml:space="preserve">徐国钧</t>
  </si>
  <si>
    <t xml:space="preserve">固原市畜牧水产技术推广服务中心（固原市养蜂试验站）</t>
  </si>
  <si>
    <t xml:space="preserve">专业技术服务、推进中蜂产业科技创新创业，培养本土科技人才等。</t>
  </si>
  <si>
    <t xml:space="preserve">卢英华</t>
  </si>
  <si>
    <t xml:space="preserve">隆德县</t>
  </si>
  <si>
    <t xml:space="preserve">宁夏瀚阳农业综合发展有限公司</t>
  </si>
  <si>
    <t xml:space="preserve">为援建宁夏隆德的“厦门大学科技成果转化基地、张树村微生物制剂（菌种）生产车间”提供技术支持，开发高效微生物复合制剂发酵技术和生产工艺。</t>
  </si>
  <si>
    <t xml:space="preserve">梁成露</t>
  </si>
  <si>
    <t xml:space="preserve">高分子材料高性能化及升级回收</t>
  </si>
  <si>
    <t xml:space="preserve">宁夏瑞泽农林科技有限公司</t>
  </si>
  <si>
    <t xml:space="preserve">以产学技术合作项目为载体，通过持续推进对接企业的尼龙防护网新产品、新工艺、新技术开发，形成自主知识产权专利技术，提升企业核心竞争力，助力企业不断增强发展后劲。</t>
  </si>
  <si>
    <t xml:space="preserve">黄秋良</t>
  </si>
  <si>
    <t xml:space="preserve">福建农林大学乡村振兴学院</t>
  </si>
  <si>
    <t xml:space="preserve">宁夏瑞丹苑油牡丹产业有限公司</t>
  </si>
  <si>
    <r>
      <rPr>
        <sz val="10"/>
        <rFont val="Arial"/>
        <family val="2"/>
      </rPr>
      <t xml:space="preserve">1</t>
    </r>
    <r>
      <rPr>
        <sz val="10"/>
        <rFont val="Noto Sans"/>
        <family val="2"/>
      </rPr>
      <t xml:space="preserve">、针对油用牡丹林进行配方施肥试验，筛选出一套适合油用牡丹林的配方施肥方案。 </t>
    </r>
    <r>
      <rPr>
        <sz val="10"/>
        <rFont val="Arial"/>
        <family val="2"/>
      </rPr>
      <t xml:space="preserve">2</t>
    </r>
    <r>
      <rPr>
        <sz val="10"/>
        <rFont val="Noto Sans"/>
        <family val="2"/>
      </rPr>
      <t xml:space="preserve">、技术指导油用牡丹的产品研发。</t>
    </r>
  </si>
  <si>
    <t xml:space="preserve">王晨燕</t>
  </si>
  <si>
    <t xml:space="preserve">金凤区</t>
  </si>
  <si>
    <t xml:space="preserve">宁夏晓鸣农牧股份有限公司</t>
  </si>
  <si>
    <t xml:space="preserve">开展以支原体病为主的禽呼吸道病分离、鉴定及其防控</t>
  </si>
  <si>
    <t xml:space="preserve">张翠云</t>
  </si>
  <si>
    <t xml:space="preserve">吴忠市</t>
  </si>
  <si>
    <t xml:space="preserve">同心县</t>
  </si>
  <si>
    <t xml:space="preserve">宁夏闽宁绿丰农业科技有限公司</t>
  </si>
  <si>
    <t xml:space="preserve">提供菌菇栽培环境温湿度调控、农业基地开发等技术指导</t>
  </si>
  <si>
    <t xml:space="preserve">黄语燕</t>
  </si>
  <si>
    <t xml:space="preserve">物联网，水肥一体化</t>
  </si>
  <si>
    <t xml:space="preserve">宁夏食添康现代农业科技开发有限公司</t>
  </si>
  <si>
    <t xml:space="preserve">通过线上交流及现场指导等方式，为企业提供食用菌生产过程食用菌生产物联网数据采集及监控及农业大数据产业平台优化提升等方面技术服务。</t>
  </si>
  <si>
    <t xml:space="preserve">王涛</t>
  </si>
  <si>
    <t xml:space="preserve">宁夏时迈科技集团有限公司</t>
  </si>
  <si>
    <t xml:space="preserve">通过线上交流及现场指导等方式相结合，为企业提供农业大数据产业平台优化提升、协助示范点设施温室关键环境数据智能采集与调控、精准施肥及无土栽培等方面技术服务。</t>
  </si>
  <si>
    <t xml:space="preserve">陈竞楠</t>
  </si>
  <si>
    <t xml:space="preserve">农业工程</t>
  </si>
  <si>
    <t xml:space="preserve">中卫市</t>
  </si>
  <si>
    <t xml:space="preserve">海原县</t>
  </si>
  <si>
    <t xml:space="preserve">宁夏灏宸电子商务有限公司</t>
  </si>
  <si>
    <t xml:space="preserve">协助企业对农产品的种植进行优化，促进企业农产品实现高产优品，同时帮助企业和涉农上下游产业链沟通，促进企业新品种、新技术的引用。</t>
  </si>
  <si>
    <t xml:space="preserve">沈亮</t>
  </si>
  <si>
    <t xml:space="preserve">环境生物技术，水污染控制</t>
  </si>
  <si>
    <t xml:space="preserve">饲用微生物制剂生产技术咨询，牛粪处置利用。</t>
  </si>
  <si>
    <t xml:space="preserve">杜希萍</t>
  </si>
  <si>
    <t xml:space="preserve">泾源县</t>
  </si>
  <si>
    <t xml:space="preserve">宁夏皇达生物科技股份有限公司</t>
  </si>
  <si>
    <t xml:space="preserve">针对特色农产品加工开展创新研发、技术推广、服务及培训，推动企业技术发展。</t>
  </si>
  <si>
    <t xml:space="preserve">肖安风</t>
  </si>
  <si>
    <t xml:space="preserve">沙坡头区</t>
  </si>
  <si>
    <t xml:space="preserve">宁夏乙征生物工程有限公司</t>
  </si>
  <si>
    <r>
      <rPr>
        <sz val="10"/>
        <rFont val="Noto Sans"/>
        <family val="2"/>
      </rPr>
      <t xml:space="preserve">（</t>
    </r>
    <r>
      <rPr>
        <sz val="10"/>
        <rFont val="Arial"/>
        <family val="2"/>
      </rPr>
      <t xml:space="preserve">1</t>
    </r>
    <r>
      <rPr>
        <sz val="10"/>
        <rFont val="Noto Sans"/>
        <family val="2"/>
      </rPr>
      <t xml:space="preserve">）为受援单位提供国内外有关食品和饲料酶制剂研发应用的最新科研动态情报信息；（</t>
    </r>
    <r>
      <rPr>
        <sz val="10"/>
        <rFont val="Arial"/>
        <family val="2"/>
      </rPr>
      <t xml:space="preserve">2</t>
    </r>
    <r>
      <rPr>
        <sz val="10"/>
        <rFont val="Noto Sans"/>
        <family val="2"/>
      </rPr>
      <t xml:space="preserve">）指导食品和饲料酶制剂研发技术及生产，提高受援单位食品和饲料酶制剂生产技术水平。；（</t>
    </r>
    <r>
      <rPr>
        <sz val="10"/>
        <rFont val="Arial"/>
        <family val="2"/>
      </rPr>
      <t xml:space="preserve">3</t>
    </r>
    <r>
      <rPr>
        <sz val="10"/>
        <rFont val="Noto Sans"/>
        <family val="2"/>
      </rPr>
      <t xml:space="preserve">）开展技术咨询和培训，为受援单位培养酶工程技术人才。</t>
    </r>
  </si>
  <si>
    <t xml:space="preserve">林建忠</t>
  </si>
  <si>
    <t xml:space="preserve">果树，花卉</t>
  </si>
  <si>
    <t xml:space="preserve">彭阳县</t>
  </si>
  <si>
    <t xml:space="preserve">彭阳县先锋设施果树生产专业合作社</t>
  </si>
  <si>
    <t xml:space="preserve">果树新品种引进驯化应用及果树栽培技术指导</t>
  </si>
  <si>
    <t xml:space="preserve">西藏自治区</t>
  </si>
  <si>
    <t xml:space="preserve">胡庆银</t>
  </si>
  <si>
    <t xml:space="preserve">特种经济动物饲养（蜂学）</t>
  </si>
  <si>
    <t xml:space="preserve">福建农林大学社会服务处</t>
  </si>
  <si>
    <t xml:space="preserve">林芝市</t>
  </si>
  <si>
    <t xml:space="preserve">巴宜区</t>
  </si>
  <si>
    <t xml:space="preserve">林芝市巴宜区八一镇色定村异彩种养业农牧民专业合作社</t>
  </si>
  <si>
    <t xml:space="preserve">养蜂技术和加工技术服务和培训</t>
  </si>
  <si>
    <t xml:space="preserve">施少华</t>
  </si>
  <si>
    <t xml:space="preserve">昌都市</t>
  </si>
  <si>
    <t xml:space="preserve">卡若区</t>
  </si>
  <si>
    <t xml:space="preserve">闽藏援（八宿）高原生物科技产品开发有限公司</t>
  </si>
  <si>
    <t xml:space="preserve">为养殖场提供场地建设、粪污资源化利用、养殖生产管理和病害防控等技术服务</t>
  </si>
  <si>
    <t xml:space="preserve">姜帆</t>
  </si>
  <si>
    <t xml:space="preserve">果蔬栽培产业化</t>
  </si>
  <si>
    <t xml:space="preserve">墨脱县</t>
  </si>
  <si>
    <t xml:space="preserve">西藏边城产业发展有限公司</t>
  </si>
  <si>
    <t xml:space="preserve">指导枇杷新品种育苗，培养本土技术人才</t>
  </si>
  <si>
    <t xml:space="preserve">新疆维吾尔自治区</t>
  </si>
  <si>
    <t xml:space="preserve">李祎彧</t>
  </si>
  <si>
    <t xml:space="preserve">节能</t>
  </si>
  <si>
    <t xml:space="preserve">阿勒泰地区</t>
  </si>
  <si>
    <t xml:space="preserve">富蕴县</t>
  </si>
  <si>
    <t xml:space="preserve">富蕴县杜热镇山农农民专业合作社</t>
  </si>
  <si>
    <t xml:space="preserve">根据受援单位需求开展生产工艺的创新与生产设备升级，提高生产效率等专业技术服务。</t>
  </si>
  <si>
    <t xml:space="preserve">郑建锋</t>
  </si>
  <si>
    <t xml:space="preserve">自治区直辖县级行政区划</t>
  </si>
  <si>
    <t xml:space="preserve">石河子市</t>
  </si>
  <si>
    <t xml:space="preserve">新疆同润水产养殖有限公司</t>
  </si>
  <si>
    <t xml:space="preserve">推广工厂化对虾系统养殖技术，自动控制系统使用和管理技术，虾光一体养殖，渔菜共生尾水净化技术</t>
  </si>
  <si>
    <r>
      <rPr>
        <b val="true"/>
        <sz val="16"/>
        <rFont val="Arial"/>
        <family val="2"/>
      </rPr>
      <t xml:space="preserve">2024</t>
    </r>
    <r>
      <rPr>
        <b val="true"/>
        <sz val="16"/>
        <rFont val="Noto Sans"/>
        <family val="2"/>
      </rPr>
      <t xml:space="preserve">年省级团队科特派</t>
    </r>
  </si>
  <si>
    <t xml:space="preserve">团队名称</t>
  </si>
  <si>
    <t xml:space="preserve">成员类型</t>
  </si>
  <si>
    <t xml:space="preserve">团队特长</t>
  </si>
  <si>
    <t xml:space="preserve">主要服务产业</t>
  </si>
  <si>
    <t xml:space="preserve">协议单位</t>
  </si>
  <si>
    <t xml:space="preserve">养殖生态容量与碳汇功能</t>
  </si>
  <si>
    <t xml:space="preserve">发起人</t>
  </si>
  <si>
    <t xml:space="preserve">海洋渔业养殖生态容量评估、多营养层级综合养殖模式构建、渔业碳汇理论与技术研究。</t>
  </si>
  <si>
    <t xml:space="preserve">渔业碳汇理论与技术、连江县碳汇团标</t>
  </si>
  <si>
    <t xml:space="preserve">普通成员</t>
  </si>
  <si>
    <t xml:space="preserve">王新萌</t>
  </si>
  <si>
    <t xml:space="preserve">增值养殖工程、渔业碳汇</t>
  </si>
  <si>
    <t xml:space="preserve">刘毅</t>
  </si>
  <si>
    <t xml:space="preserve">养殖生态、渔业碳汇</t>
  </si>
  <si>
    <t xml:space="preserve">吴文广</t>
  </si>
  <si>
    <t xml:space="preserve">健康功能饮品工程化开发团队</t>
  </si>
  <si>
    <r>
      <rPr>
        <sz val="10"/>
        <rFont val="Arial"/>
        <family val="2"/>
      </rPr>
      <t xml:space="preserve">1. </t>
    </r>
    <r>
      <rPr>
        <sz val="10"/>
        <rFont val="Noto Sans"/>
        <family val="2"/>
      </rPr>
      <t xml:space="preserve">人员专业技术水平强：团队成员在食品科学领域拥有深厚的学术背景和专业知识。他们具备广泛的研究经验，并在食品科学的各个领域有着深入的专业理解。他们通过持续的学习和研究，保持与行业最新发展的同步。
</t>
    </r>
    <r>
      <rPr>
        <sz val="10"/>
        <rFont val="Arial"/>
        <family val="2"/>
      </rPr>
      <t xml:space="preserve">2. </t>
    </r>
    <r>
      <rPr>
        <sz val="10"/>
        <rFont val="Noto Sans"/>
        <family val="2"/>
      </rPr>
      <t xml:space="preserve">企业服务经验丰富：团队成员在与企业合作和提供咨询服务方面积累了丰富的经验。他们与众多食品制造企业和机构合作开展研究项目，并提供技术支持和解决方案。这使得团队成员对行业需求有着深刻理解，并能够根据实际情况定制解决方案。
</t>
    </r>
    <r>
      <rPr>
        <sz val="10"/>
        <rFont val="Arial"/>
        <family val="2"/>
      </rPr>
      <t xml:space="preserve">3. </t>
    </r>
    <r>
      <rPr>
        <sz val="10"/>
        <rFont val="Noto Sans"/>
        <family val="2"/>
      </rPr>
      <t xml:space="preserve">人员搭配合理：团队成员的专业背景和研究兴趣相互补充，形成了一个互补性强、协同合作的团队。这种合理的人员搭配使得团队能够从多个角度和专业领域研究问题，并为客户提供全面的解决方案。
此外，团队成员还积极参与学术交流和国际合作项目，与国内外知名科研机构和高校合作开展研究工作。这有助于团队保持学术前沿和国际化视野，为企业提供更具竞争力的解决方案和服务。</t>
    </r>
  </si>
  <si>
    <r>
      <rPr>
        <sz val="10"/>
        <rFont val="Noto Sans"/>
        <family val="2"/>
      </rPr>
      <t xml:space="preserve">开发健康功能饮品</t>
    </r>
    <r>
      <rPr>
        <sz val="10"/>
        <rFont val="Arial"/>
        <family val="2"/>
      </rPr>
      <t xml:space="preserve">1-2</t>
    </r>
    <r>
      <rPr>
        <sz val="10"/>
        <rFont val="Noto Sans"/>
        <family val="2"/>
      </rPr>
      <t xml:space="preserve">项；修改制定产品生产工艺流程及操作规范；配合企业申请相关专利及科技项目。</t>
    </r>
  </si>
  <si>
    <t xml:space="preserve">伍鸿强</t>
  </si>
  <si>
    <t xml:space="preserve">庄玮婧</t>
  </si>
  <si>
    <t xml:space="preserve">特色传统蒸馏酒酿造技术服务团队</t>
  </si>
  <si>
    <r>
      <rPr>
        <sz val="10"/>
        <rFont val="Noto Sans"/>
        <family val="2"/>
      </rPr>
      <t xml:space="preserve">本团队由三位具有博士学历的食品专业科技人员组成，其中两位具有副高级职称。成员研究方向分别涉及食品加工、微生物发酵和食品检测等方面，可以较为全面覆盖服务对象所需解决的技术问题，产学研经验丰富。本团队成员自</t>
    </r>
    <r>
      <rPr>
        <sz val="10"/>
        <rFont val="Arial"/>
        <family val="2"/>
      </rPr>
      <t xml:space="preserve">2021</t>
    </r>
    <r>
      <rPr>
        <sz val="10"/>
        <rFont val="Noto Sans"/>
        <family val="2"/>
      </rPr>
      <t xml:space="preserve">年起持续为服务对象提供专业技术服务，具有良好的合作基础。</t>
    </r>
  </si>
  <si>
    <t xml:space="preserve">为受援单位的地瓜烧产品在酿造过程（三蒸三煮、发酵、蒸馏）的技术工艺问题提供专业技术援助和服务，并开展成果凝练和专利申报。</t>
  </si>
  <si>
    <t xml:space="preserve">卢旭</t>
  </si>
  <si>
    <t xml:space="preserve">徐晖</t>
  </si>
  <si>
    <t xml:space="preserve">心上莲</t>
  </si>
  <si>
    <r>
      <rPr>
        <sz val="10"/>
        <rFont val="Noto Sans"/>
        <family val="2"/>
      </rPr>
      <t xml:space="preserve">科技特派员工作优秀案例：科技特派员</t>
    </r>
    <r>
      <rPr>
        <sz val="10"/>
        <rFont val="Arial"/>
        <family val="2"/>
      </rPr>
      <t xml:space="preserve">N+1</t>
    </r>
    <r>
      <rPr>
        <sz val="10"/>
        <rFont val="Noto Sans"/>
        <family val="2"/>
      </rPr>
      <t xml:space="preserve">服务模式
（</t>
    </r>
    <r>
      <rPr>
        <sz val="10"/>
        <rFont val="Arial"/>
        <family val="2"/>
      </rPr>
      <t xml:space="preserve">1</t>
    </r>
    <r>
      <rPr>
        <sz val="10"/>
        <rFont val="Noto Sans"/>
        <family val="2"/>
      </rPr>
      <t xml:space="preserve">）案例名称：科技特派员</t>
    </r>
    <r>
      <rPr>
        <sz val="10"/>
        <rFont val="Arial"/>
        <family val="2"/>
      </rPr>
      <t xml:space="preserve">N+1</t>
    </r>
    <r>
      <rPr>
        <sz val="10"/>
        <rFont val="Noto Sans"/>
        <family val="2"/>
      </rPr>
      <t xml:space="preserve">服务模式
（</t>
    </r>
    <r>
      <rPr>
        <sz val="10"/>
        <rFont val="Arial"/>
        <family val="2"/>
      </rPr>
      <t xml:space="preserve">2</t>
    </r>
    <r>
      <rPr>
        <sz val="10"/>
        <rFont val="Noto Sans"/>
        <family val="2"/>
      </rPr>
      <t xml:space="preserve">）完成人（单位）：省级团队科技特派员
福建中艺文化传媒有限公司：科特派</t>
    </r>
    <r>
      <rPr>
        <sz val="10"/>
        <rFont val="Arial"/>
        <family val="2"/>
      </rPr>
      <t xml:space="preserve">·</t>
    </r>
    <r>
      <rPr>
        <sz val="10"/>
        <rFont val="Noto Sans"/>
        <family val="2"/>
      </rPr>
      <t xml:space="preserve">新知青团队
成员：许国发 福建省优秀科技特派员
？？？？？？黄盛敏 福建省科技特派员
？？？？？？邓小荣 福建省科技特派员
？？？？？？周丹丹 闽清县科技特派员
（</t>
    </r>
    <r>
      <rPr>
        <sz val="10"/>
        <rFont val="Arial"/>
        <family val="2"/>
      </rPr>
      <t xml:space="preserve">3</t>
    </r>
    <r>
      <rPr>
        <sz val="10"/>
        <rFont val="Noto Sans"/>
        <family val="2"/>
      </rPr>
      <t xml:space="preserve">）选送单位：福州市科学技术局
（</t>
    </r>
    <r>
      <rPr>
        <sz val="10"/>
        <rFont val="Arial"/>
        <family val="2"/>
      </rPr>
      <t xml:space="preserve">4</t>
    </r>
    <r>
      <rPr>
        <sz val="10"/>
        <rFont val="Noto Sans"/>
        <family val="2"/>
      </rPr>
      <t xml:space="preserve">）案例简介：
福建中艺文化传媒有限公司，科特派</t>
    </r>
    <r>
      <rPr>
        <sz val="10"/>
        <rFont val="Arial"/>
        <family val="2"/>
      </rPr>
      <t xml:space="preserve">·</t>
    </r>
    <r>
      <rPr>
        <sz val="10"/>
        <rFont val="Noto Sans"/>
        <family val="2"/>
      </rPr>
      <t xml:space="preserve">新知青团队，省级团队科技特派员成员：许国发、黄盛敏、邓小荣、周丹丹等人，在服务乡村的时候，探索党建引领、科技助力，乡村治理的乡村振兴模式，通过党员带头开展试点推动产业发展和乡村建设互联互动。许国发深知一个人的力量不足，重新定义“新知青”，招揽</t>
    </r>
    <r>
      <rPr>
        <sz val="10"/>
        <rFont val="Arial"/>
        <family val="2"/>
      </rPr>
      <t xml:space="preserve">20</t>
    </r>
    <r>
      <rPr>
        <sz val="10"/>
        <rFont val="Noto Sans"/>
        <family val="2"/>
      </rPr>
      <t xml:space="preserve">多名有使命、有担当的专业人才，参与乡村振兴的科技服务团队。
首创科技特派员</t>
    </r>
    <r>
      <rPr>
        <sz val="10"/>
        <rFont val="Arial"/>
        <family val="2"/>
      </rPr>
      <t xml:space="preserve">N+1</t>
    </r>
    <r>
      <rPr>
        <sz val="10"/>
        <rFont val="Noto Sans"/>
        <family val="2"/>
      </rPr>
      <t xml:space="preserve">服务模式，是在“科技特派员</t>
    </r>
    <r>
      <rPr>
        <sz val="10"/>
        <rFont val="Arial"/>
        <family val="2"/>
      </rPr>
      <t xml:space="preserve">1+1</t>
    </r>
    <r>
      <rPr>
        <sz val="10"/>
        <rFont val="Noto Sans"/>
        <family val="2"/>
      </rPr>
      <t xml:space="preserve">服务”的基础上，开启“科技特派员</t>
    </r>
    <r>
      <rPr>
        <sz val="10"/>
        <rFont val="Arial"/>
        <family val="2"/>
      </rPr>
      <t xml:space="preserve">N+1</t>
    </r>
    <r>
      <rPr>
        <sz val="10"/>
        <rFont val="Noto Sans"/>
        <family val="2"/>
      </rPr>
      <t xml:space="preserve">服务模式”，即整合区域内的科技特派员组成团队，发挥团队力量共同推动科技特派员的综合服务能力，重点帮扶一个村、一个企业，打造新型的科特派服务乡村振兴模式，为乡村振兴战略加快推进提供有力的技术</t>
    </r>
  </si>
  <si>
    <t xml:space="preserve">指导完成乡村全域旅游规划。推进农村科技创新创业条件建设，举办培养本土科技人才一期。</t>
  </si>
  <si>
    <r>
      <rPr>
        <sz val="10"/>
        <rFont val="Noto Sans"/>
        <family val="2"/>
      </rPr>
      <t xml:space="preserve">科特派</t>
    </r>
    <r>
      <rPr>
        <sz val="10"/>
        <rFont val="Arial"/>
        <family val="2"/>
      </rPr>
      <t xml:space="preserve">·</t>
    </r>
    <r>
      <rPr>
        <sz val="10"/>
        <rFont val="Noto Sans"/>
        <family val="2"/>
      </rPr>
      <t xml:space="preserve">新知青</t>
    </r>
  </si>
  <si>
    <r>
      <rPr>
        <sz val="10"/>
        <rFont val="Arial"/>
        <family val="2"/>
      </rPr>
      <t xml:space="preserve">1</t>
    </r>
    <r>
      <rPr>
        <sz val="10"/>
        <rFont val="Noto Sans"/>
        <family val="2"/>
      </rPr>
      <t xml:space="preserve">、梅好桔林品牌建设管理指导；</t>
    </r>
    <r>
      <rPr>
        <sz val="10"/>
        <rFont val="Arial"/>
        <family val="2"/>
      </rPr>
      <t xml:space="preserve">2</t>
    </r>
    <r>
      <rPr>
        <sz val="10"/>
        <rFont val="Noto Sans"/>
        <family val="2"/>
      </rPr>
      <t xml:space="preserve">、梅好桔林自营网店运营指导；</t>
    </r>
    <r>
      <rPr>
        <sz val="10"/>
        <rFont val="Arial"/>
        <family val="2"/>
      </rPr>
      <t xml:space="preserve">3</t>
    </r>
    <r>
      <rPr>
        <sz val="10"/>
        <rFont val="Noto Sans"/>
        <family val="2"/>
      </rPr>
      <t xml:space="preserve">、农产品销售体系建设完善。</t>
    </r>
  </si>
  <si>
    <t xml:space="preserve">蔡芳娜</t>
  </si>
  <si>
    <t xml:space="preserve">医疗产品开发创新团队</t>
  </si>
  <si>
    <t xml:space="preserve">本团队成员均为中级职称及以上的博士组成，凝集了生物技术、生物化工和生物化学与分子生物学等专业的研究人员，既有从事分子生物学、生物化学和免疫学等检测分析技术领域的成员，也有从事微生物学、医疗产品开发等领域的成员，具有扎实的专业基础和丰富的科研经验。团队多年来一直从事新型生物材料与医疗产品开发等研究工作，且与福建长庚医疗生物科技有限公司建立了良好的合作基础，包括专业技术服务、技术人才培养和党建共建等活动，开展了新型生物材料研发和快速检测技术开发等技术服务，为后续开展技术服务奠定较好的基础。</t>
  </si>
  <si>
    <r>
      <rPr>
        <sz val="10"/>
        <rFont val="Noto Sans"/>
        <family val="2"/>
      </rPr>
      <t xml:space="preserve">根据企业现有条件和资源，为企业研发符合市场需求的新型生物基材料技术和医疗相关产品，并根据企业现有医疗产品的生产工艺和产品特性，结合企业实际情况，提出优化方案，提升企业产品和品牌竞争力，服务期内新申请医疗器械产品</t>
    </r>
    <r>
      <rPr>
        <sz val="10"/>
        <rFont val="Arial"/>
        <family val="2"/>
      </rPr>
      <t xml:space="preserve">1-2</t>
    </r>
    <r>
      <rPr>
        <sz val="10"/>
        <rFont val="Noto Sans"/>
        <family val="2"/>
      </rPr>
      <t xml:space="preserve">项。</t>
    </r>
  </si>
  <si>
    <t xml:space="preserve">朱宏阳</t>
  </si>
  <si>
    <t xml:space="preserve">微生物发酵，生物制药，酶工程</t>
  </si>
  <si>
    <t xml:space="preserve">刘璐</t>
  </si>
  <si>
    <t xml:space="preserve">彭臻菲</t>
  </si>
  <si>
    <t xml:space="preserve">微生态制剂的研制</t>
  </si>
  <si>
    <t xml:space="preserve">水环境智慧化监测团队</t>
  </si>
  <si>
    <t xml:space="preserve">团队成员具备水环境智慧化监测及治理相关工作经验及工作能力，核心成员入选“福建省危险废物类环保专家库”、“生态环境监测类环保专家库”和“福建省海洋生态环境保护及治理专家库”。担任中国环境监测总站应急监测授课专家。团队近年来主要研究方向为水污染监测与防治，因此，具备科技特派员团队能力，能很好开展该项工作。</t>
  </si>
  <si>
    <t xml:space="preserve">根据受援单位需求，科技人员以提供专业技术服务的方式，推进科技创新创业，培养该公司水污染治理方面的科技人才。</t>
  </si>
  <si>
    <t xml:space="preserve">邱桢丽</t>
  </si>
  <si>
    <t xml:space="preserve">黄露</t>
  </si>
  <si>
    <t xml:space="preserve">手性材料及手性分离分析</t>
  </si>
  <si>
    <t xml:space="preserve">陈毅挺</t>
  </si>
  <si>
    <t xml:space="preserve">新型化学传感材料、各种材料测试</t>
  </si>
  <si>
    <t xml:space="preserve">新能源技术服务团队</t>
  </si>
  <si>
    <r>
      <rPr>
        <sz val="10"/>
        <rFont val="Noto Sans"/>
        <family val="2"/>
      </rPr>
      <t xml:space="preserve">团队成员都具有高级职称，近几年来一直从事电气工程相关领域、相关课题的研究工作，并取得了一定成果。发表学术论文数十余篇，主持参与省级科技重大项目</t>
    </r>
    <r>
      <rPr>
        <sz val="10"/>
        <rFont val="Arial"/>
        <family val="2"/>
      </rPr>
      <t xml:space="preserve">50</t>
    </r>
    <r>
      <rPr>
        <sz val="10"/>
        <rFont val="Noto Sans"/>
        <family val="2"/>
      </rPr>
      <t xml:space="preserve">余项。课题组已在电气工程应用领域枳累了丰富的理论知识和经验。主要项目：
</t>
    </r>
    <r>
      <rPr>
        <sz val="10"/>
        <rFont val="Arial"/>
        <family val="2"/>
      </rPr>
      <t xml:space="preserve">[1] 2022</t>
    </r>
    <r>
      <rPr>
        <sz val="10"/>
        <rFont val="Noto Sans"/>
        <family val="2"/>
      </rPr>
      <t xml:space="preserve">年双创中心</t>
    </r>
    <r>
      <rPr>
        <sz val="10"/>
        <rFont val="Arial"/>
        <family val="2"/>
      </rPr>
      <t xml:space="preserve">-2022</t>
    </r>
    <r>
      <rPr>
        <sz val="10"/>
        <rFont val="Noto Sans"/>
        <family val="2"/>
      </rPr>
      <t xml:space="preserve">年探索电力行业初级技术经纪人培养体系咨询服务 横向项目
</t>
    </r>
    <r>
      <rPr>
        <sz val="10"/>
        <rFont val="Arial"/>
        <family val="2"/>
      </rPr>
      <t xml:space="preserve">[2]2022</t>
    </r>
    <r>
      <rPr>
        <sz val="10"/>
        <rFont val="Noto Sans"/>
        <family val="2"/>
      </rPr>
      <t xml:space="preserve">年配电网电压控制与节能降损优化软件开发   横向项目
</t>
    </r>
    <r>
      <rPr>
        <sz val="10"/>
        <rFont val="Arial"/>
        <family val="2"/>
      </rPr>
      <t xml:space="preserve">[3]2020</t>
    </r>
    <r>
      <rPr>
        <sz val="10"/>
        <rFont val="Noto Sans"/>
        <family val="2"/>
      </rPr>
      <t xml:space="preserve">年基于虚拟电厂的售电公司优化调度研究   高校工程中心科研项目
</t>
    </r>
    <r>
      <rPr>
        <sz val="10"/>
        <rFont val="Arial"/>
        <family val="2"/>
      </rPr>
      <t xml:space="preserve">[4]2019</t>
    </r>
    <r>
      <rPr>
        <sz val="10"/>
        <rFont val="Noto Sans"/>
        <family val="2"/>
      </rPr>
      <t xml:space="preserve">年断路器、变压器状态检修技术及其关键设备的研究与应用开发研究  横向项目
</t>
    </r>
    <r>
      <rPr>
        <sz val="10"/>
        <rFont val="Arial"/>
        <family val="2"/>
      </rPr>
      <t xml:space="preserve">[5]2012</t>
    </r>
    <r>
      <rPr>
        <sz val="10"/>
        <rFont val="Noto Sans"/>
        <family val="2"/>
      </rPr>
      <t xml:space="preserve">年基于信息融合的变频器故障诊断技术研究  福建省科技厅基金项目
</t>
    </r>
    <r>
      <rPr>
        <sz val="10"/>
        <rFont val="Arial"/>
        <family val="2"/>
      </rPr>
      <t xml:space="preserve">[6]2012</t>
    </r>
    <r>
      <rPr>
        <sz val="10"/>
        <rFont val="Noto Sans"/>
        <family val="2"/>
      </rPr>
      <t xml:space="preserve">年多信息融合的变压器有载分接开关机械状态故障诊断方法研究 福建省教育厅项目
</t>
    </r>
    <r>
      <rPr>
        <sz val="10"/>
        <rFont val="Arial"/>
        <family val="2"/>
      </rPr>
      <t xml:space="preserve">[7]2020</t>
    </r>
    <r>
      <rPr>
        <sz val="10"/>
        <rFont val="Noto Sans"/>
        <family val="2"/>
      </rPr>
      <t xml:space="preserve">年汽车油漆涂装的快速换色系统研发 福州科技局项目
</t>
    </r>
    <r>
      <rPr>
        <sz val="10"/>
        <rFont val="Arial"/>
        <family val="2"/>
      </rPr>
      <t xml:space="preserve">[8]2012</t>
    </r>
    <r>
      <rPr>
        <sz val="10"/>
        <rFont val="Noto Sans"/>
        <family val="2"/>
      </rPr>
      <t xml:space="preserve">年变电站电气设备油位视窗清扫和监视工具开发 福州供电局项目
</t>
    </r>
    <r>
      <rPr>
        <sz val="10"/>
        <rFont val="Arial"/>
        <family val="2"/>
      </rPr>
      <t xml:space="preserve">[9]2018</t>
    </r>
    <r>
      <rPr>
        <sz val="10"/>
        <rFont val="Noto Sans"/>
        <family val="2"/>
      </rPr>
      <t xml:space="preserve">年基于伪卫星欺骗技术的低空反制系统研制 福建省科技厅基金项目
</t>
    </r>
    <r>
      <rPr>
        <sz val="10"/>
        <rFont val="Arial"/>
        <family val="2"/>
      </rPr>
      <t xml:space="preserve">[10]2018</t>
    </r>
    <r>
      <rPr>
        <sz val="10"/>
        <rFont val="Noto Sans"/>
        <family val="2"/>
      </rPr>
      <t xml:space="preserve">年基于多数据融合的室内定位系统的研究 福建省教育厅基金项目</t>
    </r>
  </si>
  <si>
    <t xml:space="preserve">张平均</t>
  </si>
  <si>
    <t xml:space="preserve">机电一体化，电子信息</t>
  </si>
  <si>
    <t xml:space="preserve">郑荣进</t>
  </si>
  <si>
    <t xml:space="preserve">电力</t>
  </si>
  <si>
    <t xml:space="preserve">食用菌栽培、保鲜技术服务</t>
  </si>
  <si>
    <t xml:space="preserve">提供企业食用菌生产过程中的制包、灭菌、养菌、出菇管理等栽培技术服务</t>
  </si>
  <si>
    <t xml:space="preserve">陈炳智</t>
  </si>
  <si>
    <t xml:space="preserve">省农科院亚热带果树科技服务团队</t>
  </si>
  <si>
    <t xml:space="preserve">柑橘等亚热带果树新品种选育，绿色无公害水果生产技术，果实品质提升及高产稳产技术示范推广等。</t>
  </si>
  <si>
    <t xml:space="preserve">福信数字乡村振兴科技服务团队</t>
  </si>
  <si>
    <t xml:space="preserve">团队发起人黄欢擅长管理学和旅游线路规划，可以提供旅游项目规划与开发咨询。廖响荣工程师专业于新能源汽车，有助于在旅游项目中整合和利用新技术。魏洪茂教授的专长在于数字化技术和创新创业，能够协助文化遗产保护与利用以及产业项目的创新升级。胡锦丽具有计算机专业背景，可助力智慧旅游解决方案的开发和实施。刘聃老师是企业管理方面的专家，能提供培训与人才引进服务，提升公司团队的专业技能和服务水平。缪有贺老师在信息管理与信息系统方面具有专业知识，有助于优化旅游投资公司的信息化管理和运营效率。团队成员的特长覆盖了管理、技术、创新和信息管理等多个领域，能为服务对象提供全方位的科技服务支持。</t>
  </si>
  <si>
    <r>
      <rPr>
        <sz val="10"/>
        <rFont val="Arial"/>
        <family val="2"/>
      </rPr>
      <t xml:space="preserve">1</t>
    </r>
    <r>
      <rPr>
        <sz val="10"/>
        <rFont val="Noto Sans"/>
        <family val="2"/>
      </rPr>
      <t xml:space="preserve">、旅游项目规划与开发咨询：提供专业的旅游项目规划和市场分析，协助制定旅游产品开发策略和运营模式，提供可持续发展和生态保护的规划建议。</t>
    </r>
    <r>
      <rPr>
        <sz val="10"/>
        <rFont val="Arial"/>
        <family val="2"/>
      </rPr>
      <t xml:space="preserve">2</t>
    </r>
    <r>
      <rPr>
        <sz val="10"/>
        <rFont val="Noto Sans"/>
        <family val="2"/>
      </rPr>
      <t xml:space="preserve">、文化遗产保护与利用：提供文化遗产评估和保护方案，协助开发文化遗产相关的教育和体验活动，推动非物质文化遗产的创新利用。</t>
    </r>
    <r>
      <rPr>
        <sz val="10"/>
        <rFont val="Arial"/>
        <family val="2"/>
      </rPr>
      <t xml:space="preserve">3</t>
    </r>
    <r>
      <rPr>
        <sz val="10"/>
        <rFont val="Noto Sans"/>
        <family val="2"/>
      </rPr>
      <t xml:space="preserve">、智慧旅游解决方案：协助开发和实施智能导览系统、移动支付、在线预订等智慧旅游技术，提供游客行为数据分析和市场趋势预测服务，帮助提升景区的数字化和信息化水平。</t>
    </r>
    <r>
      <rPr>
        <sz val="10"/>
        <rFont val="Arial"/>
        <family val="2"/>
      </rPr>
      <t xml:space="preserve">4</t>
    </r>
    <r>
      <rPr>
        <sz val="10"/>
        <rFont val="Noto Sans"/>
        <family val="2"/>
      </rPr>
      <t xml:space="preserve">、产业项目创新与升级：提供新技术引进和创新应用的建议，协助进行产业链整合和商业模式创新，提供产业发展的趋势分析和战略指导。</t>
    </r>
    <r>
      <rPr>
        <sz val="10"/>
        <rFont val="Arial"/>
        <family val="2"/>
      </rPr>
      <t xml:space="preserve">5</t>
    </r>
    <r>
      <rPr>
        <sz val="10"/>
        <rFont val="Noto Sans"/>
        <family val="2"/>
      </rPr>
      <t xml:space="preserve">、培训与人才引进：设计和实施员工培训计划、提升专业技能和服务水准，协助公司引进所需的专业人才和技术专家，提供职业发展和技能提升的咨询服务。</t>
    </r>
    <r>
      <rPr>
        <sz val="10"/>
        <rFont val="Arial"/>
        <family val="2"/>
      </rPr>
      <t xml:space="preserve">6</t>
    </r>
    <r>
      <rPr>
        <sz val="10"/>
        <rFont val="Noto Sans"/>
        <family val="2"/>
      </rPr>
      <t xml:space="preserve">、政策解读与项目申报：解读相关政策，指导公司如何利用政府扶持政策，协助公司申报科技项目和资金支持，提供政策咨询和项目策划服务。</t>
    </r>
  </si>
  <si>
    <t xml:space="preserve">廖响荣</t>
  </si>
  <si>
    <t xml:space="preserve">汽车、新能源汽车</t>
  </si>
  <si>
    <t xml:space="preserve">魏洪茂</t>
  </si>
  <si>
    <t xml:space="preserve">物流管理；创新创业；数字媒体</t>
  </si>
  <si>
    <t xml:space="preserve">胡锦丽</t>
  </si>
  <si>
    <t xml:space="preserve">物联网技术应用、软件开发</t>
  </si>
  <si>
    <t xml:space="preserve">肉羊健康养殖服务团队</t>
  </si>
  <si>
    <r>
      <rPr>
        <sz val="10"/>
        <rFont val="Noto Sans"/>
        <family val="2"/>
      </rPr>
      <t xml:space="preserve">团队现有人员</t>
    </r>
    <r>
      <rPr>
        <sz val="10"/>
        <rFont val="Arial"/>
        <family val="2"/>
      </rPr>
      <t xml:space="preserve">3</t>
    </r>
    <r>
      <rPr>
        <sz val="10"/>
        <rFont val="Noto Sans"/>
        <family val="2"/>
      </rPr>
      <t xml:space="preserve">人，分别从事羊的遗传育种，非常规饲料资源开与人工授精等方面工作，互相间的配合度好。</t>
    </r>
  </si>
  <si>
    <t xml:space="preserve">陈晶</t>
  </si>
  <si>
    <t xml:space="preserve">繁殖学</t>
  </si>
  <si>
    <t xml:space="preserve">鲍鱼预制菜加工团队</t>
  </si>
  <si>
    <t xml:space="preserve">鲍鱼预制菜加工</t>
  </si>
  <si>
    <t xml:space="preserve">高观祯</t>
  </si>
  <si>
    <t xml:space="preserve">邱建清</t>
  </si>
  <si>
    <t xml:space="preserve">食品加工、食品杀菌、食品保鲜</t>
  </si>
  <si>
    <r>
      <rPr>
        <sz val="10"/>
        <rFont val="Noto Sans"/>
        <family val="2"/>
      </rPr>
      <t xml:space="preserve">初级</t>
    </r>
    <r>
      <rPr>
        <sz val="10"/>
        <rFont val="Arial"/>
        <family val="2"/>
      </rPr>
      <t xml:space="preserve">/</t>
    </r>
    <r>
      <rPr>
        <sz val="10"/>
        <rFont val="Noto Sans"/>
        <family val="2"/>
      </rPr>
      <t xml:space="preserve">其它</t>
    </r>
  </si>
  <si>
    <t xml:space="preserve">蔡剑南</t>
  </si>
  <si>
    <t xml:space="preserve">电化学检测，电化学传感器，电催化</t>
  </si>
  <si>
    <t xml:space="preserve">鲍健康养殖及育种技术研发创新团队</t>
  </si>
  <si>
    <r>
      <rPr>
        <sz val="10"/>
        <rFont val="Noto Sans"/>
        <family val="2"/>
      </rPr>
      <t xml:space="preserve">团队发起人狄桂兰，博士，副教授，硕士生导师，英国阿伯丁大学访问学者，福建省海洋学会理事，福建省农学会会员，福建省高层次引进人才。科研上主要从事贝类遗传与育种、免疫（主要包括鱼类及贝类）和疾病控制等领域的工作。博士期间对西氏鲍与皱纹盘鲍种间杂交、杂色鲍群体间杂交以及杂色鲍胚胎发育过程进行研究。先后申请并获得国家级和省级项目</t>
    </r>
    <r>
      <rPr>
        <sz val="10"/>
        <rFont val="Arial"/>
        <family val="2"/>
      </rPr>
      <t xml:space="preserve">5</t>
    </r>
    <r>
      <rPr>
        <sz val="10"/>
        <rFont val="Noto Sans"/>
        <family val="2"/>
      </rPr>
      <t xml:space="preserve">项，其中主持国家自然科学基金</t>
    </r>
    <r>
      <rPr>
        <sz val="10"/>
        <rFont val="Arial"/>
        <family val="2"/>
      </rPr>
      <t xml:space="preserve">1</t>
    </r>
    <r>
      <rPr>
        <sz val="10"/>
        <rFont val="Noto Sans"/>
        <family val="2"/>
      </rPr>
      <t xml:space="preserve">项、省科技厅项目</t>
    </r>
    <r>
      <rPr>
        <sz val="10"/>
        <rFont val="Arial"/>
        <family val="2"/>
      </rPr>
      <t xml:space="preserve">3</t>
    </r>
    <r>
      <rPr>
        <sz val="10"/>
        <rFont val="Noto Sans"/>
        <family val="2"/>
      </rPr>
      <t xml:space="preserve">项。已发表学术论文</t>
    </r>
    <r>
      <rPr>
        <sz val="10"/>
        <rFont val="Arial"/>
        <family val="2"/>
      </rPr>
      <t xml:space="preserve">30</t>
    </r>
    <r>
      <rPr>
        <sz val="10"/>
        <rFont val="Noto Sans"/>
        <family val="2"/>
      </rPr>
      <t xml:space="preserve">余篇，其中</t>
    </r>
    <r>
      <rPr>
        <sz val="10"/>
        <rFont val="Arial"/>
        <family val="2"/>
      </rPr>
      <t xml:space="preserve">SCI</t>
    </r>
    <r>
      <rPr>
        <sz val="10"/>
        <rFont val="Noto Sans"/>
        <family val="2"/>
      </rPr>
      <t xml:space="preserve">一作或通讯作者</t>
    </r>
    <r>
      <rPr>
        <sz val="10"/>
        <rFont val="Arial"/>
        <family val="2"/>
      </rPr>
      <t xml:space="preserve">18</t>
    </r>
    <r>
      <rPr>
        <sz val="10"/>
        <rFont val="Noto Sans"/>
        <family val="2"/>
      </rPr>
      <t xml:space="preserve">篇。曾获河南省自然科学优秀论文贰等奖三项等。团队成员刘若愚，博士，副教授，硕士生导师，研究领域为海洋生物学（鱼类、海藻、鲍等海洋生物生态环境）。团队成员崔正伟，博士，硕士生导师，专业特长为水产病害与免疫。团队成员邵光明，博士，硕士生导师，专业特长为水产动物育种。本研发团队率先突破了基因组编辑技术难关，可用于定向育种。团队成员配置合理，具有扎实的工作基础和丰富的实践经验，专业结构合理、年富力强、科研素质高、勇于创新。</t>
    </r>
  </si>
  <si>
    <t xml:space="preserve">鲍种质改良及无公害健康养殖，耐高温等优良性状鲍苗培育</t>
  </si>
  <si>
    <t xml:space="preserve">崔正伟</t>
  </si>
  <si>
    <t xml:space="preserve">邵光明</t>
  </si>
  <si>
    <t xml:space="preserve">新材料开发团队</t>
  </si>
  <si>
    <r>
      <rPr>
        <sz val="10"/>
        <rFont val="Noto Sans"/>
        <family val="2"/>
      </rPr>
      <t xml:space="preserve">擅长建筑材料的配方开发、包括水泥砂浆、建筑涂料的开发、药物杂质分离和分析、无机非金属材料的制备和性能检测
主持福建省住建厅项目《建筑内外墙无机涂料的开发》（项目编号：</t>
    </r>
    <r>
      <rPr>
        <sz val="10"/>
        <rFont val="Arial"/>
        <family val="2"/>
      </rPr>
      <t xml:space="preserve">2022-K-120</t>
    </r>
    <r>
      <rPr>
        <sz val="10"/>
        <rFont val="Noto Sans"/>
        <family val="2"/>
      </rPr>
      <t xml:space="preserve">）的研究工作。作为主要研究人员，承担编制的地方标准有</t>
    </r>
    <r>
      <rPr>
        <sz val="10"/>
        <rFont val="Arial"/>
        <family val="2"/>
      </rPr>
      <t xml:space="preserve">DBJ/T13-251-2016</t>
    </r>
    <r>
      <rPr>
        <sz val="10"/>
        <rFont val="Noto Sans"/>
        <family val="2"/>
      </rPr>
      <t xml:space="preserve">《建筑装饰用硅藻泥应用技术规程》、</t>
    </r>
    <r>
      <rPr>
        <sz val="10"/>
        <rFont val="Arial"/>
        <family val="2"/>
      </rPr>
      <t xml:space="preserve">DBJ/T13-351-2020</t>
    </r>
    <r>
      <rPr>
        <sz val="10"/>
        <rFont val="Noto Sans"/>
        <family val="2"/>
      </rPr>
      <t xml:space="preserve">《多彩反射隔热涂料应用技术标准》、协会标准有</t>
    </r>
    <r>
      <rPr>
        <sz val="10"/>
        <rFont val="Arial"/>
        <family val="2"/>
      </rPr>
      <t xml:space="preserve">T/FCEAS 003-2020</t>
    </r>
    <r>
      <rPr>
        <sz val="10"/>
        <rFont val="Noto Sans"/>
        <family val="2"/>
      </rPr>
      <t xml:space="preserve">《多彩反射隔热建筑涂料应用技术规程》。
发表论文：
</t>
    </r>
    <r>
      <rPr>
        <sz val="10"/>
        <rFont val="Arial"/>
        <family val="2"/>
      </rPr>
      <t xml:space="preserve">[1]</t>
    </r>
    <r>
      <rPr>
        <sz val="10"/>
        <rFont val="Noto Sans"/>
        <family val="2"/>
      </rPr>
      <t xml:space="preserve">王夏</t>
    </r>
    <r>
      <rPr>
        <sz val="10"/>
        <rFont val="Arial"/>
        <family val="2"/>
      </rPr>
      <t xml:space="preserve">. </t>
    </r>
    <r>
      <rPr>
        <sz val="10"/>
        <rFont val="Noto Sans"/>
        <family val="2"/>
      </rPr>
      <t xml:space="preserve">氧化石墨烯改性防腐涂料的研制</t>
    </r>
    <r>
      <rPr>
        <sz val="10"/>
        <rFont val="Arial"/>
        <family val="2"/>
      </rPr>
      <t xml:space="preserve">[J]. </t>
    </r>
    <r>
      <rPr>
        <sz val="10"/>
        <rFont val="Noto Sans"/>
        <family val="2"/>
      </rPr>
      <t xml:space="preserve">福建建材</t>
    </r>
    <r>
      <rPr>
        <sz val="10"/>
        <rFont val="Arial"/>
        <family val="2"/>
      </rPr>
      <t xml:space="preserve">, 2021(5):2.
[2]</t>
    </r>
    <r>
      <rPr>
        <sz val="10"/>
        <rFont val="Noto Sans"/>
        <family val="2"/>
      </rPr>
      <t xml:space="preserve">王夏</t>
    </r>
    <r>
      <rPr>
        <sz val="10"/>
        <rFont val="Arial"/>
        <family val="2"/>
      </rPr>
      <t xml:space="preserve">, </t>
    </r>
    <r>
      <rPr>
        <sz val="10"/>
        <rFont val="Noto Sans"/>
        <family val="2"/>
      </rPr>
      <t xml:space="preserve">黄春文</t>
    </r>
    <r>
      <rPr>
        <sz val="10"/>
        <rFont val="Arial"/>
        <family val="2"/>
      </rPr>
      <t xml:space="preserve">, </t>
    </r>
    <r>
      <rPr>
        <sz val="10"/>
        <rFont val="Noto Sans"/>
        <family val="2"/>
      </rPr>
      <t xml:space="preserve">杨媛媛</t>
    </r>
    <r>
      <rPr>
        <sz val="10"/>
        <rFont val="Arial"/>
        <family val="2"/>
      </rPr>
      <t xml:space="preserve">. </t>
    </r>
    <r>
      <rPr>
        <sz val="10"/>
        <rFont val="Noto Sans"/>
        <family val="2"/>
      </rPr>
      <t xml:space="preserve">适用于薄层施工的瓷砖胶</t>
    </r>
    <r>
      <rPr>
        <sz val="10"/>
        <rFont val="Arial"/>
        <family val="2"/>
      </rPr>
      <t xml:space="preserve">[J]. </t>
    </r>
    <r>
      <rPr>
        <sz val="10"/>
        <rFont val="Noto Sans"/>
        <family val="2"/>
      </rPr>
      <t xml:space="preserve">福建建材</t>
    </r>
    <r>
      <rPr>
        <sz val="10"/>
        <rFont val="Arial"/>
        <family val="2"/>
      </rPr>
      <t xml:space="preserve">, 2018(9):2.
[3]</t>
    </r>
    <r>
      <rPr>
        <sz val="10"/>
        <rFont val="Noto Sans"/>
        <family val="2"/>
      </rPr>
      <t xml:space="preserve">杨媛媛</t>
    </r>
    <r>
      <rPr>
        <sz val="10"/>
        <rFont val="Arial"/>
        <family val="2"/>
      </rPr>
      <t xml:space="preserve">, </t>
    </r>
    <r>
      <rPr>
        <sz val="10"/>
        <rFont val="Noto Sans"/>
        <family val="2"/>
      </rPr>
      <t xml:space="preserve">黄春文</t>
    </r>
    <r>
      <rPr>
        <sz val="10"/>
        <rFont val="Arial"/>
        <family val="2"/>
      </rPr>
      <t xml:space="preserve">, </t>
    </r>
    <r>
      <rPr>
        <sz val="10"/>
        <rFont val="Noto Sans"/>
        <family val="2"/>
      </rPr>
      <t xml:space="preserve">王夏</t>
    </r>
    <r>
      <rPr>
        <sz val="10"/>
        <rFont val="Arial"/>
        <family val="2"/>
      </rPr>
      <t xml:space="preserve">. </t>
    </r>
    <r>
      <rPr>
        <sz val="10"/>
        <rFont val="Noto Sans"/>
        <family val="2"/>
      </rPr>
      <t xml:space="preserve">固体废弃物在自流平砂浆中的应用</t>
    </r>
    <r>
      <rPr>
        <sz val="10"/>
        <rFont val="Arial"/>
        <family val="2"/>
      </rPr>
      <t xml:space="preserve">[J]. </t>
    </r>
    <r>
      <rPr>
        <sz val="10"/>
        <rFont val="Noto Sans"/>
        <family val="2"/>
      </rPr>
      <t xml:space="preserve">福建建材</t>
    </r>
    <r>
      <rPr>
        <sz val="10"/>
        <rFont val="Arial"/>
        <family val="2"/>
      </rPr>
      <t xml:space="preserve">, 2018(10):3.
[4]</t>
    </r>
    <r>
      <rPr>
        <sz val="10"/>
        <rFont val="Noto Sans"/>
        <family val="2"/>
      </rPr>
      <t xml:space="preserve">王夏</t>
    </r>
    <r>
      <rPr>
        <sz val="10"/>
        <rFont val="Arial"/>
        <family val="2"/>
      </rPr>
      <t xml:space="preserve">, </t>
    </r>
    <r>
      <rPr>
        <sz val="10"/>
        <rFont val="Noto Sans"/>
        <family val="2"/>
      </rPr>
      <t xml:space="preserve">郭燕燕</t>
    </r>
    <r>
      <rPr>
        <sz val="10"/>
        <rFont val="Arial"/>
        <family val="2"/>
      </rPr>
      <t xml:space="preserve">, </t>
    </r>
    <r>
      <rPr>
        <sz val="10"/>
        <rFont val="Noto Sans"/>
        <family val="2"/>
      </rPr>
      <t xml:space="preserve">赖雪萍</t>
    </r>
    <r>
      <rPr>
        <sz val="10"/>
        <rFont val="Arial"/>
        <family val="2"/>
      </rPr>
      <t xml:space="preserve">. </t>
    </r>
    <r>
      <rPr>
        <sz val="10"/>
        <rFont val="Noto Sans"/>
        <family val="2"/>
      </rPr>
      <t xml:space="preserve">建筑保温腻子的研制</t>
    </r>
    <r>
      <rPr>
        <sz val="10"/>
        <rFont val="Arial"/>
        <family val="2"/>
      </rPr>
      <t xml:space="preserve">[J]. </t>
    </r>
    <r>
      <rPr>
        <sz val="10"/>
        <rFont val="Noto Sans"/>
        <family val="2"/>
      </rPr>
      <t xml:space="preserve">福建建材</t>
    </r>
    <r>
      <rPr>
        <sz val="10"/>
        <rFont val="Arial"/>
        <family val="2"/>
      </rPr>
      <t xml:space="preserve">, 2017(7):3.
[5]</t>
    </r>
    <r>
      <rPr>
        <sz val="10"/>
        <rFont val="Noto Sans"/>
        <family val="2"/>
      </rPr>
      <t xml:space="preserve">王夏</t>
    </r>
    <r>
      <rPr>
        <sz val="10"/>
        <rFont val="Arial"/>
        <family val="2"/>
      </rPr>
      <t xml:space="preserve">. </t>
    </r>
    <r>
      <rPr>
        <sz val="10"/>
        <rFont val="Noto Sans"/>
        <family val="2"/>
      </rPr>
      <t xml:space="preserve">聚合物水泥防水砂浆的研制</t>
    </r>
    <r>
      <rPr>
        <sz val="10"/>
        <rFont val="Arial"/>
        <family val="2"/>
      </rPr>
      <t xml:space="preserve">[J]. </t>
    </r>
    <r>
      <rPr>
        <sz val="10"/>
        <rFont val="Noto Sans"/>
        <family val="2"/>
      </rPr>
      <t xml:space="preserve">福建建材</t>
    </r>
    <r>
      <rPr>
        <sz val="10"/>
        <rFont val="Arial"/>
        <family val="2"/>
      </rPr>
      <t xml:space="preserve">, 2016(7):4.
[6]</t>
    </r>
    <r>
      <rPr>
        <sz val="10"/>
        <rFont val="Noto Sans"/>
        <family val="2"/>
      </rPr>
      <t xml:space="preserve">沈航</t>
    </r>
    <r>
      <rPr>
        <sz val="10"/>
        <rFont val="Arial"/>
        <family val="2"/>
      </rPr>
      <t xml:space="preserve">, </t>
    </r>
    <r>
      <rPr>
        <sz val="10"/>
        <rFont val="Noto Sans"/>
        <family val="2"/>
      </rPr>
      <t xml:space="preserve">王夏</t>
    </r>
    <r>
      <rPr>
        <sz val="10"/>
        <rFont val="Arial"/>
        <family val="2"/>
      </rPr>
      <t xml:space="preserve">. </t>
    </r>
    <r>
      <rPr>
        <sz val="10"/>
        <rFont val="Noto Sans"/>
        <family val="2"/>
      </rPr>
      <t xml:space="preserve">多色系彩色反射隔热涂料的涂层设计及颜料选</t>
    </r>
  </si>
  <si>
    <t xml:space="preserve">闽江学院精细化学品团队</t>
  </si>
  <si>
    <r>
      <rPr>
        <sz val="10"/>
        <rFont val="Noto Sans"/>
        <family val="2"/>
      </rPr>
      <t xml:space="preserve">团队成员长期紧密合作，在重组Ⅲ型人源化胶原蛋白等生物化学领域实现了</t>
    </r>
    <r>
      <rPr>
        <sz val="10"/>
        <rFont val="Arial"/>
        <family val="2"/>
      </rPr>
      <t xml:space="preserve">2</t>
    </r>
    <r>
      <rPr>
        <sz val="10"/>
        <rFont val="Noto Sans"/>
        <family val="2"/>
      </rPr>
      <t xml:space="preserve">项横向课题的研究支持。
团队成员近三年主持国家级</t>
    </r>
    <r>
      <rPr>
        <sz val="10"/>
        <rFont val="Arial"/>
        <family val="2"/>
      </rPr>
      <t xml:space="preserve">2</t>
    </r>
    <r>
      <rPr>
        <sz val="10"/>
        <rFont val="Noto Sans"/>
        <family val="2"/>
      </rPr>
      <t xml:space="preserve">项，省级项目</t>
    </r>
    <r>
      <rPr>
        <sz val="10"/>
        <rFont val="Arial"/>
        <family val="2"/>
      </rPr>
      <t xml:space="preserve">3</t>
    </r>
    <r>
      <rPr>
        <sz val="10"/>
        <rFont val="Noto Sans"/>
        <family val="2"/>
      </rPr>
      <t xml:space="preserve">项、市厅级项目</t>
    </r>
    <r>
      <rPr>
        <sz val="10"/>
        <rFont val="Arial"/>
        <family val="2"/>
      </rPr>
      <t xml:space="preserve">2</t>
    </r>
    <r>
      <rPr>
        <sz val="10"/>
        <rFont val="Noto Sans"/>
        <family val="2"/>
      </rPr>
      <t xml:space="preserve">项、横向项目</t>
    </r>
    <r>
      <rPr>
        <sz val="10"/>
        <rFont val="Arial"/>
        <family val="2"/>
      </rPr>
      <t xml:space="preserve">2</t>
    </r>
    <r>
      <rPr>
        <sz val="10"/>
        <rFont val="Noto Sans"/>
        <family val="2"/>
      </rPr>
      <t xml:space="preserve">项，累计经费</t>
    </r>
    <r>
      <rPr>
        <sz val="10"/>
        <rFont val="Arial"/>
        <family val="2"/>
      </rPr>
      <t xml:space="preserve">100</t>
    </r>
    <r>
      <rPr>
        <sz val="10"/>
        <rFont val="Noto Sans"/>
        <family val="2"/>
      </rPr>
      <t xml:space="preserve">余万。参与国家级、省级和市厅级项目</t>
    </r>
    <r>
      <rPr>
        <sz val="10"/>
        <rFont val="Arial"/>
        <family val="2"/>
      </rPr>
      <t xml:space="preserve">10</t>
    </r>
    <r>
      <rPr>
        <sz val="10"/>
        <rFont val="Noto Sans"/>
        <family val="2"/>
      </rPr>
      <t xml:space="preserve">余项，共计经费</t>
    </r>
    <r>
      <rPr>
        <sz val="10"/>
        <rFont val="Arial"/>
        <family val="2"/>
      </rPr>
      <t xml:space="preserve">200</t>
    </r>
    <r>
      <rPr>
        <sz val="10"/>
        <rFont val="Noto Sans"/>
        <family val="2"/>
      </rPr>
      <t xml:space="preserve">余万。团队成员共计发表</t>
    </r>
    <r>
      <rPr>
        <sz val="10"/>
        <rFont val="Arial"/>
        <family val="2"/>
      </rPr>
      <t xml:space="preserve">SCI</t>
    </r>
    <r>
      <rPr>
        <sz val="10"/>
        <rFont val="Noto Sans"/>
        <family val="2"/>
      </rPr>
      <t xml:space="preserve">论文</t>
    </r>
    <r>
      <rPr>
        <sz val="10"/>
        <rFont val="Arial"/>
        <family val="2"/>
      </rPr>
      <t xml:space="preserve">100</t>
    </r>
    <r>
      <rPr>
        <sz val="10"/>
        <rFont val="Noto Sans"/>
        <family val="2"/>
      </rPr>
      <t xml:space="preserve">余篇，其中一作</t>
    </r>
    <r>
      <rPr>
        <sz val="10"/>
        <rFont val="Arial"/>
        <family val="2"/>
      </rPr>
      <t xml:space="preserve">/</t>
    </r>
    <r>
      <rPr>
        <sz val="10"/>
        <rFont val="Noto Sans"/>
        <family val="2"/>
      </rPr>
      <t xml:space="preserve">通讯作者论文</t>
    </r>
    <r>
      <rPr>
        <sz val="10"/>
        <rFont val="Arial"/>
        <family val="2"/>
      </rPr>
      <t xml:space="preserve">30</t>
    </r>
    <r>
      <rPr>
        <sz val="10"/>
        <rFont val="Noto Sans"/>
        <family val="2"/>
      </rPr>
      <t xml:space="preserve">余篇。申请发明专利</t>
    </r>
    <r>
      <rPr>
        <sz val="10"/>
        <rFont val="Arial"/>
        <family val="2"/>
      </rPr>
      <t xml:space="preserve">15</t>
    </r>
    <r>
      <rPr>
        <sz val="10"/>
        <rFont val="Noto Sans"/>
        <family val="2"/>
      </rPr>
      <t xml:space="preserve">项，获授权</t>
    </r>
    <r>
      <rPr>
        <sz val="10"/>
        <rFont val="Arial"/>
        <family val="2"/>
      </rPr>
      <t xml:space="preserve">9</t>
    </r>
    <r>
      <rPr>
        <sz val="10"/>
        <rFont val="Noto Sans"/>
        <family val="2"/>
      </rPr>
      <t xml:space="preserve">项。</t>
    </r>
  </si>
  <si>
    <t xml:space="preserve">谢锋炎</t>
  </si>
  <si>
    <r>
      <rPr>
        <sz val="10"/>
        <rFont val="Noto Sans"/>
        <family val="2"/>
      </rPr>
      <t xml:space="preserve">光电材料</t>
    </r>
    <r>
      <rPr>
        <sz val="10"/>
        <rFont val="Arial"/>
        <family val="2"/>
      </rPr>
      <t xml:space="preserve">/</t>
    </r>
    <r>
      <rPr>
        <sz val="10"/>
        <rFont val="Noto Sans"/>
        <family val="2"/>
      </rPr>
      <t xml:space="preserve">纳米材料</t>
    </r>
  </si>
  <si>
    <t xml:space="preserve">孟东利</t>
  </si>
  <si>
    <t xml:space="preserve">光电催化</t>
  </si>
  <si>
    <t xml:space="preserve">海带精深加工技术服务团队</t>
  </si>
  <si>
    <t xml:space="preserve">海产品加工及副产品生产加工</t>
  </si>
  <si>
    <r>
      <rPr>
        <sz val="10"/>
        <rFont val="Noto Sans"/>
        <family val="2"/>
      </rPr>
      <t xml:space="preserve">（</t>
    </r>
    <r>
      <rPr>
        <sz val="10"/>
        <rFont val="Arial"/>
        <family val="2"/>
      </rPr>
      <t xml:space="preserve">1</t>
    </r>
    <r>
      <rPr>
        <sz val="10"/>
        <rFont val="Noto Sans"/>
        <family val="2"/>
      </rPr>
      <t xml:space="preserve">）寻求具备创新性和独特性的特色海带豆脯卷配方，以满足市场对于美味、健康和新颖食品的需求。 （</t>
    </r>
    <r>
      <rPr>
        <sz val="10"/>
        <rFont val="Arial"/>
        <family val="2"/>
      </rPr>
      <t xml:space="preserve">2</t>
    </r>
    <r>
      <rPr>
        <sz val="10"/>
        <rFont val="Noto Sans"/>
        <family val="2"/>
      </rPr>
      <t xml:space="preserve">）可操作的脱腥方法，以确保在生产过程中能够高效去除海带的腥味，提高产品的可接受性和市场竞争力。</t>
    </r>
  </si>
  <si>
    <t xml:space="preserve">陈由强</t>
  </si>
  <si>
    <t xml:space="preserve">食品加工及其剩余物资源化利用技术团队</t>
  </si>
  <si>
    <t xml:space="preserve">食品贮藏保鲜与加工、食品质量安全控制以及食品加工剩余物资源化利用的技术研发及技术指导</t>
  </si>
  <si>
    <t xml:space="preserve">协助企业引进和开发食品加工、食品保鲜、食品质量安全控制的新技术，开发食品加工剩余物的资源化利用技术，提升产品品质与附加值，提高产品市场竞争力，通过培养企业技术人才，提升科技创新能力。</t>
  </si>
  <si>
    <t xml:space="preserve">骆念蓓</t>
  </si>
  <si>
    <t xml:space="preserve">电子商务，互联网 ，物流与供应链管理</t>
  </si>
  <si>
    <t xml:space="preserve">福州大学经济与管理学院</t>
  </si>
  <si>
    <t xml:space="preserve">谢林</t>
  </si>
  <si>
    <t xml:space="preserve">温翠莲</t>
  </si>
  <si>
    <t xml:space="preserve">福州大学材料科学与工程学院</t>
  </si>
  <si>
    <t xml:space="preserve">徐智勇</t>
  </si>
  <si>
    <t xml:space="preserve">农业物联网、生态大数据</t>
  </si>
  <si>
    <t xml:space="preserve">陈宏</t>
  </si>
  <si>
    <t xml:space="preserve">环境生态</t>
  </si>
  <si>
    <t xml:space="preserve">水产源蛋白精深加工产业技术团队</t>
  </si>
  <si>
    <t xml:space="preserve">富含蛋白加工副产物精深加工技术</t>
  </si>
  <si>
    <t xml:space="preserve">带领团队以水产源蒸煮液、酒糟等富含蛋白加工副产物为原料，研发生物脱腥、外源酶靶向水解、低损干燥等关键技术，解析挥发性成分生物代谢机制，阐释酶解产物蛋白表征，制备具有明确缓解代谢综合征的活性复合肽。</t>
  </si>
  <si>
    <t xml:space="preserve">苏昊</t>
  </si>
  <si>
    <t xml:space="preserve">农产品加工、食品发酵、微生物学、分子生物学</t>
  </si>
  <si>
    <t xml:space="preserve">林晓姿</t>
  </si>
  <si>
    <t xml:space="preserve">电子信息创新与应用团队</t>
  </si>
  <si>
    <r>
      <rPr>
        <sz val="10"/>
        <rFont val="Noto Sans"/>
        <family val="2"/>
      </rPr>
      <t xml:space="preserve">（</t>
    </r>
    <r>
      <rPr>
        <sz val="10"/>
        <rFont val="Arial"/>
        <family val="2"/>
      </rPr>
      <t xml:space="preserve">1</t>
    </r>
    <r>
      <rPr>
        <sz val="10"/>
        <rFont val="Noto Sans"/>
        <family val="2"/>
      </rPr>
      <t xml:space="preserve">）</t>
    </r>
    <r>
      <rPr>
        <sz val="10"/>
        <rFont val="Arial"/>
        <family val="2"/>
      </rPr>
      <t xml:space="preserve">2009</t>
    </r>
    <r>
      <rPr>
        <sz val="10"/>
        <rFont val="Noto Sans"/>
        <family val="2"/>
      </rPr>
      <t xml:space="preserve">年毕业于福州大学通信与信息系统专业。
（</t>
    </r>
    <r>
      <rPr>
        <sz val="10"/>
        <rFont val="Arial"/>
        <family val="2"/>
      </rPr>
      <t xml:space="preserve">2</t>
    </r>
    <r>
      <rPr>
        <sz val="10"/>
        <rFont val="Noto Sans"/>
        <family val="2"/>
      </rPr>
      <t xml:space="preserve">）</t>
    </r>
    <r>
      <rPr>
        <sz val="10"/>
        <rFont val="Arial"/>
        <family val="2"/>
      </rPr>
      <t xml:space="preserve">2017</t>
    </r>
    <r>
      <rPr>
        <sz val="10"/>
        <rFont val="Noto Sans"/>
        <family val="2"/>
      </rPr>
      <t xml:space="preserve">年</t>
    </r>
    <r>
      <rPr>
        <sz val="10"/>
        <rFont val="Arial"/>
        <family val="2"/>
      </rPr>
      <t xml:space="preserve">11</t>
    </r>
    <r>
      <rPr>
        <sz val="10"/>
        <rFont val="Noto Sans"/>
        <family val="2"/>
      </rPr>
      <t xml:space="preserve">月至</t>
    </r>
    <r>
      <rPr>
        <sz val="10"/>
        <rFont val="Arial"/>
        <family val="2"/>
      </rPr>
      <t xml:space="preserve">2018</t>
    </r>
    <r>
      <rPr>
        <sz val="10"/>
        <rFont val="Noto Sans"/>
        <family val="2"/>
      </rPr>
      <t xml:space="preserve">年</t>
    </r>
    <r>
      <rPr>
        <sz val="10"/>
        <rFont val="Arial"/>
        <family val="2"/>
      </rPr>
      <t xml:space="preserve">11</t>
    </r>
    <r>
      <rPr>
        <sz val="10"/>
        <rFont val="Noto Sans"/>
        <family val="2"/>
      </rPr>
      <t xml:space="preserve">月美国密西西比大学进行访学。
（</t>
    </r>
    <r>
      <rPr>
        <sz val="10"/>
        <rFont val="Arial"/>
        <family val="2"/>
      </rPr>
      <t xml:space="preserve">3</t>
    </r>
    <r>
      <rPr>
        <sz val="10"/>
        <rFont val="Noto Sans"/>
        <family val="2"/>
      </rPr>
      <t xml:space="preserve">）主要从事电子信息、通信技术方面的教学和研究。
（</t>
    </r>
    <r>
      <rPr>
        <sz val="10"/>
        <rFont val="Arial"/>
        <family val="2"/>
      </rPr>
      <t xml:space="preserve">4</t>
    </r>
    <r>
      <rPr>
        <sz val="10"/>
        <rFont val="Noto Sans"/>
        <family val="2"/>
      </rPr>
      <t xml:space="preserve">）参与</t>
    </r>
    <r>
      <rPr>
        <sz val="10"/>
        <rFont val="Arial"/>
        <family val="2"/>
      </rPr>
      <t xml:space="preserve">2</t>
    </r>
    <r>
      <rPr>
        <sz val="10"/>
        <rFont val="Noto Sans"/>
        <family val="2"/>
      </rPr>
      <t xml:space="preserve">项国家自然科学基金项目，主持或参与省自然科学基金项目、厅级项目等多项，主持或参与企业合作的项目有：《车间智能生产及调度技术研究与开发》、《智能楼宇实施的</t>
    </r>
    <r>
      <rPr>
        <sz val="10"/>
        <rFont val="Arial"/>
        <family val="2"/>
      </rPr>
      <t xml:space="preserve">VR</t>
    </r>
    <r>
      <rPr>
        <sz val="10"/>
        <rFont val="Noto Sans"/>
        <family val="2"/>
      </rPr>
      <t xml:space="preserve">实训系统研究和开发》、《酒店走廊运输智能小车技术开发》、《</t>
    </r>
    <r>
      <rPr>
        <sz val="10"/>
        <rFont val="Arial"/>
        <family val="2"/>
      </rPr>
      <t xml:space="preserve">IT</t>
    </r>
    <r>
      <rPr>
        <sz val="10"/>
        <rFont val="Noto Sans"/>
        <family val="2"/>
      </rPr>
      <t xml:space="preserve">技能实训平台设计与开发》等。在数据分析、信息技术处理方面具有较好的知识储备，具有与企业合作、技术指导的经验。
（</t>
    </r>
    <r>
      <rPr>
        <sz val="10"/>
        <rFont val="Arial"/>
        <family val="2"/>
      </rPr>
      <t xml:space="preserve">5</t>
    </r>
    <r>
      <rPr>
        <sz val="10"/>
        <rFont val="Noto Sans"/>
        <family val="2"/>
      </rPr>
      <t xml:space="preserve">）</t>
    </r>
    <r>
      <rPr>
        <sz val="10"/>
        <rFont val="Arial"/>
        <family val="2"/>
      </rPr>
      <t xml:space="preserve">2022</t>
    </r>
    <r>
      <rPr>
        <sz val="10"/>
        <rFont val="Noto Sans"/>
        <family val="2"/>
      </rPr>
      <t xml:space="preserve">年起在福建融云物联网科技有限公司进行科技服务，在项目研发过程中与受援单位进行研讨，参与智慧停车项目、龙山街道数字孪生平台、龙山街道智慧运行中心等项目的研发和工程推进。</t>
    </r>
  </si>
  <si>
    <t xml:space="preserve">吴华钦</t>
  </si>
  <si>
    <t xml:space="preserve">赵海军</t>
  </si>
  <si>
    <t xml:space="preserve">集成电路设计与集成系统</t>
  </si>
  <si>
    <t xml:space="preserve">禽类乡村振兴科技服务团队</t>
  </si>
  <si>
    <r>
      <rPr>
        <sz val="10"/>
        <rFont val="Noto Sans"/>
        <family val="2"/>
      </rPr>
      <t xml:space="preserve">禽类乡村振兴科技服务团队依托福建省农业科学院乡村振兴科技服务团队首席专家和相关岗位专家优势，为禽畜养殖场开展养殖技术服务，重点服务省内</t>
    </r>
    <r>
      <rPr>
        <sz val="10"/>
        <rFont val="Arial"/>
        <family val="2"/>
      </rPr>
      <t xml:space="preserve">300</t>
    </r>
    <r>
      <rPr>
        <sz val="10"/>
        <rFont val="Noto Sans"/>
        <family val="2"/>
      </rPr>
      <t xml:space="preserve">多个规模化养殖场，通过远程服务、下乡下场、举办技术讲座、成立利益共同体等多种方式为养殖企业提供全产业链技术服务。</t>
    </r>
  </si>
  <si>
    <t xml:space="preserve">傅光华</t>
  </si>
  <si>
    <t xml:space="preserve">家禽传染病及病原学</t>
  </si>
  <si>
    <t xml:space="preserve">朱志明</t>
  </si>
  <si>
    <t xml:space="preserve">畜禽遗传育种</t>
  </si>
  <si>
    <t xml:space="preserve">农业废弃物资源化利用乡村振兴科技服务团队</t>
  </si>
  <si>
    <t xml:space="preserve">团队成员长期从事农业废弃物处理与资源化利用技术，特别在农业废弃物资源化利用关键技术以及养殖场综合减臭技术，固体废弃物微生物高温堆肥配方研究及微生物专用肥开发等方面具有较深的研究。团队发起人长期在农业生产一线开展科技服务，在循环农业、农业废弃物资源化产业化利用等方面具有较深的研究，获得过福建省科技进步二等奖、教育部科技进步奖二等奖等奖项，发表第一作者论文十多篇。</t>
  </si>
  <si>
    <r>
      <rPr>
        <sz val="10"/>
        <rFont val="Noto Sans"/>
        <family val="2"/>
      </rPr>
      <t xml:space="preserve">为福建省星源农牧科技股份有限公司及其子公司提供农业废弃物处理及资源化利用关键技术以及畜禽肉制品开发服务，重点开展“猪</t>
    </r>
    <r>
      <rPr>
        <sz val="10"/>
        <rFont val="Arial"/>
        <family val="2"/>
      </rPr>
      <t xml:space="preserve">-</t>
    </r>
    <r>
      <rPr>
        <sz val="10"/>
        <rFont val="Noto Sans"/>
        <family val="2"/>
      </rPr>
      <t xml:space="preserve">沼</t>
    </r>
    <r>
      <rPr>
        <sz val="10"/>
        <rFont val="Arial"/>
        <family val="2"/>
      </rPr>
      <t xml:space="preserve">-</t>
    </r>
    <r>
      <rPr>
        <sz val="10"/>
        <rFont val="Noto Sans"/>
        <family val="2"/>
      </rPr>
      <t xml:space="preserve">草”资源化利用模式，水生植物净化沼液，探索构建生态种养循环利用模式；协助企业完善生态养殖场的建设，开发养殖场微生物除臭菌剂及养殖场综合除臭技术；帮助企业开发畜禽肉制品。</t>
    </r>
  </si>
  <si>
    <t xml:space="preserve">赖恭梯</t>
  </si>
  <si>
    <r>
      <rPr>
        <sz val="10"/>
        <rFont val="Noto Sans"/>
        <family val="2"/>
      </rPr>
      <t xml:space="preserve">食品科学</t>
    </r>
    <r>
      <rPr>
        <sz val="10"/>
        <rFont val="Arial"/>
        <family val="2"/>
      </rPr>
      <t xml:space="preserve">/</t>
    </r>
    <r>
      <rPr>
        <sz val="10"/>
        <rFont val="Noto Sans"/>
        <family val="2"/>
      </rPr>
      <t xml:space="preserve">果树生物学</t>
    </r>
  </si>
  <si>
    <t xml:space="preserve">福鱼康养</t>
  </si>
  <si>
    <r>
      <rPr>
        <sz val="10"/>
        <rFont val="Noto Sans"/>
        <family val="2"/>
      </rPr>
      <t xml:space="preserve">本团队是一支人员综合素质高、业务娴熟、装备精良的优秀团队，团队成员中既有教授级高级工程师，也有具博士学位的专业技术人员。团队中</t>
    </r>
    <r>
      <rPr>
        <sz val="10"/>
        <rFont val="Arial"/>
        <family val="2"/>
      </rPr>
      <t xml:space="preserve">2</t>
    </r>
    <r>
      <rPr>
        <sz val="10"/>
        <rFont val="Noto Sans"/>
        <family val="2"/>
      </rPr>
      <t xml:space="preserve">人具有国家水生动物类执业兽医师资格，</t>
    </r>
    <r>
      <rPr>
        <sz val="10"/>
        <rFont val="Arial"/>
        <family val="2"/>
      </rPr>
      <t xml:space="preserve">3</t>
    </r>
    <r>
      <rPr>
        <sz val="10"/>
        <rFont val="Noto Sans"/>
        <family val="2"/>
      </rPr>
      <t xml:space="preserve">人被连续选认为福建省或福州市科技特派员，长期从事水生病害防控和水产健康养殖及技术研究工作。</t>
    </r>
    <r>
      <rPr>
        <sz val="10"/>
        <rFont val="Arial"/>
        <family val="2"/>
      </rPr>
      <t xml:space="preserve">2</t>
    </r>
    <r>
      <rPr>
        <sz val="10"/>
        <rFont val="Noto Sans"/>
        <family val="2"/>
      </rPr>
      <t xml:space="preserve">名团队成员曾代表福州市参加</t>
    </r>
    <r>
      <rPr>
        <sz val="10"/>
        <rFont val="Arial"/>
        <family val="2"/>
      </rPr>
      <t xml:space="preserve">2021</t>
    </r>
    <r>
      <rPr>
        <sz val="10"/>
        <rFont val="Noto Sans"/>
        <family val="2"/>
      </rPr>
      <t xml:space="preserve">年全国农业</t>
    </r>
    <r>
      <rPr>
        <sz val="10"/>
        <rFont val="Arial"/>
        <family val="2"/>
      </rPr>
      <t xml:space="preserve">(</t>
    </r>
    <r>
      <rPr>
        <sz val="10"/>
        <rFont val="Noto Sans"/>
        <family val="2"/>
      </rPr>
      <t xml:space="preserve">水产</t>
    </r>
    <r>
      <rPr>
        <sz val="10"/>
        <rFont val="Arial"/>
        <family val="2"/>
      </rPr>
      <t xml:space="preserve">)</t>
    </r>
    <r>
      <rPr>
        <sz val="10"/>
        <rFont val="Noto Sans"/>
        <family val="2"/>
      </rPr>
      <t xml:space="preserve">行业职业技能选拔赛暨第二届福建省水产技术推广职业技能竞赛，荣获团体一等奖，个人均荣获三等奖。近</t>
    </r>
    <r>
      <rPr>
        <sz val="10"/>
        <rFont val="Arial"/>
        <family val="2"/>
      </rPr>
      <t xml:space="preserve">5</t>
    </r>
    <r>
      <rPr>
        <sz val="10"/>
        <rFont val="Noto Sans"/>
        <family val="2"/>
      </rPr>
      <t xml:space="preserve">年来，团队成员主持或参与省级、市级科技项目</t>
    </r>
    <r>
      <rPr>
        <sz val="10"/>
        <rFont val="Arial"/>
        <family val="2"/>
      </rPr>
      <t xml:space="preserve">7</t>
    </r>
    <r>
      <rPr>
        <sz val="10"/>
        <rFont val="Noto Sans"/>
        <family val="2"/>
      </rPr>
      <t xml:space="preserve">项，具备较高的产学研用能力。</t>
    </r>
  </si>
  <si>
    <t xml:space="preserve">马鸿媚</t>
  </si>
  <si>
    <t xml:space="preserve">蔡雷鸣</t>
  </si>
  <si>
    <t xml:space="preserve">水产养殖及渔业病害防治</t>
  </si>
  <si>
    <t xml:space="preserve">杨小强</t>
  </si>
  <si>
    <t xml:space="preserve">金鱼养殖科特派团队</t>
  </si>
  <si>
    <t xml:space="preserve">开展金鱼从育种到病害繁殖</t>
  </si>
  <si>
    <t xml:space="preserve">研发金鱼的分子育种技术，开发金鱼的健康养殖中草药饲料配方</t>
  </si>
  <si>
    <t xml:space="preserve">陈学群</t>
  </si>
  <si>
    <t xml:space="preserve">林佳</t>
  </si>
  <si>
    <t xml:space="preserve">张秀丽</t>
  </si>
  <si>
    <t xml:space="preserve">药理学</t>
  </si>
  <si>
    <t xml:space="preserve">新基建科技服务支援小团队</t>
  </si>
  <si>
    <t xml:space="preserve">计算机、人工智能、智能机器人、电子信息及网络通信及安全等领域的专业技术服务支持</t>
  </si>
  <si>
    <t xml:space="preserve">协助公司开展智慧城市、韧性城市领域数字化、信息化、智能化的技术讨论、开展、项目申报等工作，从而促进受援单位发展壮大。</t>
  </si>
  <si>
    <t xml:space="preserve">廖华雄</t>
  </si>
  <si>
    <t xml:space="preserve">章静</t>
  </si>
  <si>
    <t xml:space="preserve">网络安全</t>
  </si>
  <si>
    <t xml:space="preserve">林晶</t>
  </si>
  <si>
    <t xml:space="preserve">信息科学</t>
  </si>
  <si>
    <t xml:space="preserve">翁晴</t>
  </si>
  <si>
    <t xml:space="preserve">水利水电工程、水文水资源研究服务团队</t>
  </si>
  <si>
    <r>
      <rPr>
        <sz val="10"/>
        <rFont val="Noto Sans"/>
        <family val="2"/>
      </rPr>
      <t xml:space="preserve">技术专长：主要从事东南沿海台风风暴潮水灾害防治、智慧水利、大坝安全智能监测与滑坡预警、水工港工流固耦合、农村供水等教学与研究工作
主要业绩：①承担国家自然科学基金项目</t>
    </r>
    <r>
      <rPr>
        <sz val="10"/>
        <rFont val="Arial"/>
        <family val="2"/>
      </rPr>
      <t xml:space="preserve">3</t>
    </r>
    <r>
      <rPr>
        <sz val="10"/>
        <rFont val="Noto Sans"/>
        <family val="2"/>
      </rPr>
      <t xml:space="preserve">项、省部级重大项目</t>
    </r>
    <r>
      <rPr>
        <sz val="10"/>
        <rFont val="Arial"/>
        <family val="2"/>
      </rPr>
      <t xml:space="preserve">2</t>
    </r>
    <r>
      <rPr>
        <sz val="10"/>
        <rFont val="Noto Sans"/>
        <family val="2"/>
      </rPr>
      <t xml:space="preserve">项、横向科研</t>
    </r>
    <r>
      <rPr>
        <sz val="10"/>
        <rFont val="Arial"/>
        <family val="2"/>
      </rPr>
      <t xml:space="preserve">30</t>
    </r>
    <r>
      <rPr>
        <sz val="10"/>
        <rFont val="Noto Sans"/>
        <family val="2"/>
      </rPr>
      <t xml:space="preserve">余项。② </t>
    </r>
    <r>
      <rPr>
        <sz val="10"/>
        <rFont val="Arial"/>
        <family val="2"/>
      </rPr>
      <t xml:space="preserve">2022</t>
    </r>
    <r>
      <rPr>
        <sz val="10"/>
        <rFont val="Noto Sans"/>
        <family val="2"/>
      </rPr>
      <t xml:space="preserve">年度作为第一完成人获福建省科技进步二等奖和福建省水利科技进步一等奖各</t>
    </r>
    <r>
      <rPr>
        <sz val="10"/>
        <rFont val="Arial"/>
        <family val="2"/>
      </rPr>
      <t xml:space="preserve">1</t>
    </r>
    <r>
      <rPr>
        <sz val="10"/>
        <rFont val="Noto Sans"/>
        <family val="2"/>
      </rPr>
      <t xml:space="preserve">项，福建省水利科技进步二等奖第七完成人</t>
    </r>
    <r>
      <rPr>
        <sz val="10"/>
        <rFont val="Arial"/>
        <family val="2"/>
      </rPr>
      <t xml:space="preserve">1</t>
    </r>
    <r>
      <rPr>
        <sz val="10"/>
        <rFont val="Noto Sans"/>
        <family val="2"/>
      </rPr>
      <t xml:space="preserve">项； </t>
    </r>
    <r>
      <rPr>
        <sz val="10"/>
        <rFont val="Arial"/>
        <family val="2"/>
      </rPr>
      <t xml:space="preserve">2020</t>
    </r>
    <r>
      <rPr>
        <sz val="10"/>
        <rFont val="Noto Sans"/>
        <family val="2"/>
      </rPr>
      <t xml:space="preserve">年度福建省水利科技进步二等奖（第三）。③出版专著</t>
    </r>
    <r>
      <rPr>
        <sz val="10"/>
        <rFont val="Arial"/>
        <family val="2"/>
      </rPr>
      <t xml:space="preserve">3</t>
    </r>
    <r>
      <rPr>
        <sz val="10"/>
        <rFont val="Noto Sans"/>
        <family val="2"/>
      </rPr>
      <t xml:space="preserve">部，发表</t>
    </r>
    <r>
      <rPr>
        <sz val="10"/>
        <rFont val="Arial"/>
        <family val="2"/>
      </rPr>
      <t xml:space="preserve">SCI/EI</t>
    </r>
    <r>
      <rPr>
        <sz val="10"/>
        <rFont val="Noto Sans"/>
        <family val="2"/>
      </rPr>
      <t xml:space="preserve">收录论文</t>
    </r>
    <r>
      <rPr>
        <sz val="10"/>
        <rFont val="Arial"/>
        <family val="2"/>
      </rPr>
      <t xml:space="preserve">60</t>
    </r>
    <r>
      <rPr>
        <sz val="10"/>
        <rFont val="Noto Sans"/>
        <family val="2"/>
      </rPr>
      <t xml:space="preserve">余篇；获专利授权</t>
    </r>
    <r>
      <rPr>
        <sz val="10"/>
        <rFont val="Arial"/>
        <family val="2"/>
      </rPr>
      <t xml:space="preserve">22</t>
    </r>
    <r>
      <rPr>
        <sz val="10"/>
        <rFont val="Noto Sans"/>
        <family val="2"/>
      </rPr>
      <t xml:space="preserve">项，其中发明</t>
    </r>
    <r>
      <rPr>
        <sz val="10"/>
        <rFont val="Arial"/>
        <family val="2"/>
      </rPr>
      <t xml:space="preserve">6</t>
    </r>
    <r>
      <rPr>
        <sz val="10"/>
        <rFont val="Noto Sans"/>
        <family val="2"/>
      </rPr>
      <t xml:space="preserve">项，软著</t>
    </r>
    <r>
      <rPr>
        <sz val="10"/>
        <rFont val="Arial"/>
        <family val="2"/>
      </rPr>
      <t xml:space="preserve">11</t>
    </r>
    <r>
      <rPr>
        <sz val="10"/>
        <rFont val="Noto Sans"/>
        <family val="2"/>
      </rPr>
      <t xml:space="preserve">项。④担任中国工程教育专业认证协会水利专业认证专家、福建省幸福河湖促进会副会长、福建省水利学会常务理事、福建省水利厅科学技术专家委员会委员、福建省水利学会青年学术及宣传普及工作委员会主任委员、福建省水利智慧监测与洪涝预警工程研究中心主任、国家自然科学基金通讯评审专家、教育部学位与研究生教育发展中心通讯评审专家、多个国内外知名学术期刊评审专家。</t>
    </r>
  </si>
  <si>
    <t xml:space="preserve">杨丁颖</t>
  </si>
  <si>
    <t xml:space="preserve">高帅</t>
  </si>
  <si>
    <t xml:space="preserve">水文与水资源工程</t>
  </si>
  <si>
    <t xml:space="preserve">黄迎春</t>
  </si>
  <si>
    <t xml:space="preserve">水文与水资源</t>
  </si>
  <si>
    <r>
      <rPr>
        <sz val="10"/>
        <rFont val="Noto Sans"/>
        <family val="2"/>
      </rPr>
      <t xml:space="preserve">医用气体相关品种研究、注册及</t>
    </r>
    <r>
      <rPr>
        <sz val="10"/>
        <rFont val="Arial"/>
        <family val="2"/>
      </rPr>
      <t xml:space="preserve">GMP</t>
    </r>
    <r>
      <rPr>
        <sz val="10"/>
        <rFont val="Noto Sans"/>
        <family val="2"/>
      </rPr>
      <t xml:space="preserve">管理</t>
    </r>
  </si>
  <si>
    <r>
      <rPr>
        <sz val="10"/>
        <rFont val="Noto Sans"/>
        <family val="2"/>
      </rPr>
      <t xml:space="preserve">团队成员长期从事生物医药研发工作，有的曾在生物医药企业负责生产质量十多年、从事</t>
    </r>
    <r>
      <rPr>
        <sz val="10"/>
        <rFont val="Arial"/>
        <family val="2"/>
      </rPr>
      <t xml:space="preserve">GMP</t>
    </r>
    <r>
      <rPr>
        <sz val="10"/>
        <rFont val="Noto Sans"/>
        <family val="2"/>
      </rPr>
      <t xml:space="preserve">管理并服务企业最长的有三十年，近几年帮助企业获得药品生产许可证，药品生产注册证，医疗器械注册证和许可证，药用辅料注册等二十多件，服务的企业有福州的利安气体，侨源气体、合盛气体，大田岩兴气体，顺昌优力特氧化亚氮气体，广西柳州润发气体，南平青松化工、佳化（泉州）有限公司，福州春晖集团，福州锦鑫公司等。团队成员还承担了国家自然科学基金（青年），国家和省市科技计划，工信厅产学研，省发改委等生物医药类项目。在国内外发表论文件几十篇，获授权发明专利二十多件。团队成员</t>
    </r>
    <r>
      <rPr>
        <sz val="10"/>
        <rFont val="Arial"/>
        <family val="2"/>
      </rPr>
      <t xml:space="preserve">2019</t>
    </r>
    <r>
      <rPr>
        <sz val="10"/>
        <rFont val="Noto Sans"/>
        <family val="2"/>
      </rPr>
      <t xml:space="preserve">年以来，多人连续被选任为省科特派。</t>
    </r>
  </si>
  <si>
    <t xml:space="preserve">医用气体相关品种的工艺研究，质量研究及注册申报资料编写等</t>
  </si>
  <si>
    <t xml:space="preserve">赵学清</t>
  </si>
  <si>
    <t xml:space="preserve">药物化学</t>
  </si>
  <si>
    <t xml:space="preserve">魏宗有</t>
  </si>
  <si>
    <t xml:space="preserve">生产排污废水监测和治理</t>
  </si>
  <si>
    <t xml:space="preserve">团队成员主持参与多项科研项目，发表专利多篇，发表学术论文多篇，部分成员在企业和环保事业单位就职多年，在水环境生态领域深耕多年，参与多项福建省环保科技计划项目，参与福州西湖、十余条内河及小流域水质监测，为市政府水系综合治理提供水质数据参考，成员在环境污染物处理和监测方面具有丰富的研究经验。</t>
  </si>
  <si>
    <t xml:space="preserve">郭舒隽</t>
  </si>
  <si>
    <t xml:space="preserve">坤兴海洋技术服务团队</t>
  </si>
  <si>
    <t xml:space="preserve">食品工程技术开发与食品质量控制</t>
  </si>
  <si>
    <t xml:space="preserve">开发水产品预制菜寄水产品品质控制</t>
  </si>
  <si>
    <t xml:space="preserve">林宁晓</t>
  </si>
  <si>
    <t xml:space="preserve">福建省轻工业研究所有限公司</t>
  </si>
  <si>
    <t xml:space="preserve">体外诊断试剂产业化科技服务团队</t>
  </si>
  <si>
    <r>
      <rPr>
        <sz val="10"/>
        <rFont val="Noto Sans"/>
        <family val="2"/>
      </rPr>
      <t xml:space="preserve">黄仁杰教授，现为学校科技创新团队负责人，福建省药品注册咨询专家，国际控释协会中国分会会员，福建省中医药研究促进会理事，福建省药剂专业委员会委员。曾主持或主要参与教科研项目</t>
    </r>
    <r>
      <rPr>
        <sz val="10"/>
        <rFont val="Arial"/>
        <family val="2"/>
      </rPr>
      <t xml:space="preserve">27</t>
    </r>
    <r>
      <rPr>
        <sz val="10"/>
        <rFont val="Noto Sans"/>
        <family val="2"/>
      </rPr>
      <t xml:space="preserve">项，其中省部级科研项目</t>
    </r>
    <r>
      <rPr>
        <sz val="10"/>
        <rFont val="Arial"/>
        <family val="2"/>
      </rPr>
      <t xml:space="preserve">9</t>
    </r>
    <r>
      <rPr>
        <sz val="10"/>
        <rFont val="Noto Sans"/>
        <family val="2"/>
      </rPr>
      <t xml:space="preserve">项、厅级</t>
    </r>
    <r>
      <rPr>
        <sz val="10"/>
        <rFont val="Arial"/>
        <family val="2"/>
      </rPr>
      <t xml:space="preserve">11</t>
    </r>
    <r>
      <rPr>
        <sz val="10"/>
        <rFont val="Noto Sans"/>
        <family val="2"/>
      </rPr>
      <t xml:space="preserve">项、横向</t>
    </r>
    <r>
      <rPr>
        <sz val="10"/>
        <rFont val="Arial"/>
        <family val="2"/>
      </rPr>
      <t xml:space="preserve">2</t>
    </r>
    <r>
      <rPr>
        <sz val="10"/>
        <rFont val="Noto Sans"/>
        <family val="2"/>
      </rPr>
      <t xml:space="preserve">项；公开发表论文</t>
    </r>
    <r>
      <rPr>
        <sz val="10"/>
        <rFont val="Arial"/>
        <family val="2"/>
      </rPr>
      <t xml:space="preserve">34</t>
    </r>
    <r>
      <rPr>
        <sz val="10"/>
        <rFont val="Noto Sans"/>
        <family val="2"/>
      </rPr>
      <t xml:space="preserve">篇，其中</t>
    </r>
    <r>
      <rPr>
        <sz val="10"/>
        <rFont val="Arial"/>
        <family val="2"/>
      </rPr>
      <t xml:space="preserve">SCI</t>
    </r>
    <r>
      <rPr>
        <sz val="10"/>
        <rFont val="Noto Sans"/>
        <family val="2"/>
      </rPr>
      <t xml:space="preserve">收录</t>
    </r>
    <r>
      <rPr>
        <sz val="10"/>
        <rFont val="Arial"/>
        <family val="2"/>
      </rPr>
      <t xml:space="preserve">2</t>
    </r>
    <r>
      <rPr>
        <sz val="10"/>
        <rFont val="Noto Sans"/>
        <family val="2"/>
      </rPr>
      <t xml:space="preserve">篇；第一发明人申请国家发明专利</t>
    </r>
    <r>
      <rPr>
        <sz val="10"/>
        <rFont val="Arial"/>
        <family val="2"/>
      </rPr>
      <t xml:space="preserve">20</t>
    </r>
    <r>
      <rPr>
        <sz val="10"/>
        <rFont val="Noto Sans"/>
        <family val="2"/>
      </rPr>
      <t xml:space="preserve">项，获授权</t>
    </r>
    <r>
      <rPr>
        <sz val="10"/>
        <rFont val="Arial"/>
        <family val="2"/>
      </rPr>
      <t xml:space="preserve">5</t>
    </r>
    <r>
      <rPr>
        <sz val="10"/>
        <rFont val="Noto Sans"/>
        <family val="2"/>
      </rPr>
      <t xml:space="preserve">项，公开</t>
    </r>
    <r>
      <rPr>
        <sz val="10"/>
        <rFont val="Arial"/>
        <family val="2"/>
      </rPr>
      <t xml:space="preserve">15</t>
    </r>
    <r>
      <rPr>
        <sz val="10"/>
        <rFont val="Noto Sans"/>
        <family val="2"/>
      </rPr>
      <t xml:space="preserve">项，获授权实用新型专利</t>
    </r>
    <r>
      <rPr>
        <sz val="10"/>
        <rFont val="Arial"/>
        <family val="2"/>
      </rPr>
      <t xml:space="preserve">1</t>
    </r>
    <r>
      <rPr>
        <sz val="10"/>
        <rFont val="Noto Sans"/>
        <family val="2"/>
      </rPr>
      <t xml:space="preserve">项；软著</t>
    </r>
    <r>
      <rPr>
        <sz val="10"/>
        <rFont val="Arial"/>
        <family val="2"/>
      </rPr>
      <t xml:space="preserve">2</t>
    </r>
    <r>
      <rPr>
        <sz val="10"/>
        <rFont val="Noto Sans"/>
        <family val="2"/>
      </rPr>
      <t xml:space="preserve">项。负责或参与开发中药、化学类新药</t>
    </r>
    <r>
      <rPr>
        <sz val="10"/>
        <rFont val="Arial"/>
        <family val="2"/>
      </rPr>
      <t xml:space="preserve">9</t>
    </r>
    <r>
      <rPr>
        <sz val="10"/>
        <rFont val="Noto Sans"/>
        <family val="2"/>
      </rPr>
      <t xml:space="preserve">项，医院制剂</t>
    </r>
    <r>
      <rPr>
        <sz val="10"/>
        <rFont val="Arial"/>
        <family val="2"/>
      </rPr>
      <t xml:space="preserve">2</t>
    </r>
    <r>
      <rPr>
        <sz val="10"/>
        <rFont val="Noto Sans"/>
        <family val="2"/>
      </rPr>
      <t xml:space="preserve">项，化妆品</t>
    </r>
    <r>
      <rPr>
        <sz val="10"/>
        <rFont val="Arial"/>
        <family val="2"/>
      </rPr>
      <t xml:space="preserve">2</t>
    </r>
    <r>
      <rPr>
        <sz val="10"/>
        <rFont val="Noto Sans"/>
        <family val="2"/>
      </rPr>
      <t xml:space="preserve">项，体外诊断试剂</t>
    </r>
    <r>
      <rPr>
        <sz val="10"/>
        <rFont val="Arial"/>
        <family val="2"/>
      </rPr>
      <t xml:space="preserve">20</t>
    </r>
    <r>
      <rPr>
        <sz val="10"/>
        <rFont val="Noto Sans"/>
        <family val="2"/>
      </rPr>
      <t xml:space="preserve">项。曾获福州市优秀新产品二等奖，福建省医学科技奖三等奖。</t>
    </r>
  </si>
  <si>
    <r>
      <rPr>
        <sz val="10"/>
        <rFont val="Noto Sans"/>
        <family val="2"/>
      </rPr>
      <t xml:space="preserve">帮助公司进行新产品开发与产业化，并就产品生产工艺的改进提供专业的技术意见。预计指导申报二类体外诊断试剂注册</t>
    </r>
    <r>
      <rPr>
        <sz val="10"/>
        <rFont val="Arial"/>
        <family val="2"/>
      </rPr>
      <t xml:space="preserve">3</t>
    </r>
    <r>
      <rPr>
        <sz val="10"/>
        <rFont val="Noto Sans"/>
        <family val="2"/>
      </rPr>
      <t xml:space="preserve">项及以上。</t>
    </r>
  </si>
  <si>
    <t xml:space="preserve">林燕喃</t>
  </si>
  <si>
    <t xml:space="preserve">药剂学，口腔材料学</t>
  </si>
  <si>
    <t xml:space="preserve">鄢雪梨</t>
  </si>
  <si>
    <t xml:space="preserve">海带精深加工</t>
  </si>
  <si>
    <r>
      <rPr>
        <sz val="10"/>
        <rFont val="Noto Sans"/>
        <family val="2"/>
      </rPr>
      <t xml:space="preserve">依托于大连工业大学的“国家海洋食品工程技术研究中心”于</t>
    </r>
    <r>
      <rPr>
        <sz val="10"/>
        <rFont val="Arial"/>
        <family val="2"/>
      </rPr>
      <t xml:space="preserve">2013</t>
    </r>
    <r>
      <rPr>
        <sz val="10"/>
        <rFont val="Noto Sans"/>
        <family val="2"/>
      </rPr>
      <t xml:space="preserve">年</t>
    </r>
    <r>
      <rPr>
        <sz val="10"/>
        <rFont val="Arial"/>
        <family val="2"/>
      </rPr>
      <t xml:space="preserve">4</t>
    </r>
    <r>
      <rPr>
        <sz val="10"/>
        <rFont val="Noto Sans"/>
        <family val="2"/>
      </rPr>
      <t xml:space="preserve">月由科技部批准建设。“中心”现拥有专业实验室面积</t>
    </r>
    <r>
      <rPr>
        <sz val="10"/>
        <rFont val="Arial"/>
        <family val="2"/>
      </rPr>
      <t xml:space="preserve">7000m2</t>
    </r>
    <r>
      <rPr>
        <sz val="10"/>
        <rFont val="Noto Sans"/>
        <family val="2"/>
      </rPr>
      <t xml:space="preserve">，设备总值</t>
    </r>
    <r>
      <rPr>
        <sz val="10"/>
        <rFont val="Arial"/>
        <family val="2"/>
      </rPr>
      <t xml:space="preserve">1.5</t>
    </r>
    <r>
      <rPr>
        <sz val="10"/>
        <rFont val="Noto Sans"/>
        <family val="2"/>
      </rPr>
      <t xml:space="preserve">亿元，现有人员团队平均年龄不超过</t>
    </r>
    <r>
      <rPr>
        <sz val="10"/>
        <rFont val="Arial"/>
        <family val="2"/>
      </rPr>
      <t xml:space="preserve">40</t>
    </r>
    <r>
      <rPr>
        <sz val="10"/>
        <rFont val="Noto Sans"/>
        <family val="2"/>
      </rPr>
      <t xml:space="preserve">岁，专业结构互补，年龄梯队合理。“中心”主任朱蓓薇院士带领团队长期致力于海洋食品加工共性关键技术研究，主要包括现代海洋食品精深加工技术、海洋生物活性物质制备技术、海洋食品质量与安全控制和海洋食品加工技术装备等。团队不断探索海洋食品加工的科学技术与海洋食品产业经济结合的新途径，加强科技成果向生产力转化，以推动集成、配套的工程化成果向相关行业辐射、转移与扩散，促进产业发展。</t>
    </r>
  </si>
  <si>
    <t xml:space="preserve">吴春华</t>
  </si>
  <si>
    <t xml:space="preserve">尚珊</t>
  </si>
  <si>
    <t xml:space="preserve">祁立波</t>
  </si>
  <si>
    <t xml:space="preserve">傅宝尚</t>
  </si>
  <si>
    <t xml:space="preserve">温成荣</t>
  </si>
  <si>
    <t xml:space="preserve">启航</t>
  </si>
  <si>
    <t xml:space="preserve">宋爽</t>
  </si>
  <si>
    <t xml:space="preserve">海洋多糖</t>
  </si>
  <si>
    <t xml:space="preserve">杨静峰</t>
  </si>
  <si>
    <t xml:space="preserve">多糖功能及结构解析</t>
  </si>
  <si>
    <t xml:space="preserve">棕榈粕在畜禽养殖中的应用推广</t>
  </si>
  <si>
    <t xml:space="preserve">畜禽肠道有益微生物的综合利用、细菌性和病毒性疫病的综合防控</t>
  </si>
  <si>
    <r>
      <rPr>
        <sz val="10"/>
        <rFont val="Arial"/>
        <family val="2"/>
      </rPr>
      <t xml:space="preserve">1</t>
    </r>
    <r>
      <rPr>
        <sz val="10"/>
        <rFont val="Noto Sans"/>
        <family val="2"/>
      </rPr>
      <t xml:space="preserve">制定棕榈粕的发酵技术标准；</t>
    </r>
    <r>
      <rPr>
        <sz val="10"/>
        <rFont val="Arial"/>
        <family val="2"/>
      </rPr>
      <t xml:space="preserve">2</t>
    </r>
    <r>
      <rPr>
        <sz val="10"/>
        <rFont val="Noto Sans"/>
        <family val="2"/>
      </rPr>
      <t xml:space="preserve">畜禽生产过程中监测生产性能和疫病防控</t>
    </r>
  </si>
  <si>
    <t xml:space="preserve">董慧</t>
  </si>
  <si>
    <t xml:space="preserve">农学和生物工程</t>
  </si>
  <si>
    <t xml:space="preserve">朱小丽</t>
  </si>
  <si>
    <t xml:space="preserve">免疫学</t>
  </si>
  <si>
    <t xml:space="preserve">李兆龙</t>
  </si>
  <si>
    <t xml:space="preserve">猪的分子育种及肠道微生物</t>
  </si>
  <si>
    <t xml:space="preserve">宏东食品加工创新团队</t>
  </si>
  <si>
    <r>
      <rPr>
        <sz val="10"/>
        <rFont val="Noto Sans"/>
        <family val="2"/>
      </rPr>
      <t xml:space="preserve">团队由福建技术师范学院黄义和副教授牵头组成，团队成员中</t>
    </r>
    <r>
      <rPr>
        <sz val="10"/>
        <rFont val="Arial"/>
        <family val="2"/>
      </rPr>
      <t xml:space="preserve">1</t>
    </r>
    <r>
      <rPr>
        <sz val="10"/>
        <rFont val="Noto Sans"/>
        <family val="2"/>
      </rPr>
      <t xml:space="preserve">名教授，</t>
    </r>
    <r>
      <rPr>
        <sz val="10"/>
        <rFont val="Arial"/>
        <family val="2"/>
      </rPr>
      <t xml:space="preserve">1</t>
    </r>
    <r>
      <rPr>
        <sz val="10"/>
        <rFont val="Noto Sans"/>
        <family val="2"/>
      </rPr>
      <t xml:space="preserve">名副高，</t>
    </r>
    <r>
      <rPr>
        <sz val="10"/>
        <rFont val="Arial"/>
        <family val="2"/>
      </rPr>
      <t xml:space="preserve">1</t>
    </r>
    <r>
      <rPr>
        <sz val="10"/>
        <rFont val="Noto Sans"/>
        <family val="2"/>
      </rPr>
      <t xml:space="preserve">名实验师，都具有较为丰富的水产加工科
支专业理论、技术、工作经验、指导方法、管理能力，多年从事水产品科技成果转化、优势特色产业开发。通过蛋白质酶促交联法， 添加一些酶制剂使得蛋白质之间发生交联，从而提高鱼糜的凝胶性。预计解决公司生产的水产品预制菜食用方便，口感嫩骨味道鲜美，保质期长，可操作性强，适合工业化生产应用。</t>
    </r>
  </si>
  <si>
    <t xml:space="preserve">凝胶性既是衡量鱼糜制品品质的最主要指标，同时凝胶性的高低也直接影响 鱼糜及其制品的组织特性、保水性、黏结性及其产品得率。可通过蛋白质酶促交 联法，添加一些酶制剂使得蛋白质之间发生交联，从而提高鱼糜的凝胶性。</t>
  </si>
  <si>
    <t xml:space="preserve">茶叶科技服务团队</t>
  </si>
  <si>
    <r>
      <rPr>
        <sz val="10"/>
        <rFont val="Arial"/>
        <family val="2"/>
      </rPr>
      <t xml:space="preserve">1</t>
    </r>
    <r>
      <rPr>
        <sz val="10"/>
        <rFont val="Noto Sans"/>
        <family val="2"/>
      </rPr>
      <t xml:space="preserve">、茶树品种资源保护与新品种选育；</t>
    </r>
    <r>
      <rPr>
        <sz val="10"/>
        <rFont val="Arial"/>
        <family val="2"/>
      </rPr>
      <t xml:space="preserve">2</t>
    </r>
    <r>
      <rPr>
        <sz val="10"/>
        <rFont val="Noto Sans"/>
        <family val="2"/>
      </rPr>
      <t xml:space="preserve">、茶树化学肥料减施栽培技术；</t>
    </r>
    <r>
      <rPr>
        <sz val="10"/>
        <rFont val="Arial"/>
        <family val="2"/>
      </rPr>
      <t xml:space="preserve">3</t>
    </r>
    <r>
      <rPr>
        <sz val="10"/>
        <rFont val="Noto Sans"/>
        <family val="2"/>
      </rPr>
      <t xml:space="preserve">、茶树病虫害绿色防控技术、茶园化学农药减施技术；</t>
    </r>
    <r>
      <rPr>
        <sz val="10"/>
        <rFont val="Arial"/>
        <family val="2"/>
      </rPr>
      <t xml:space="preserve">4</t>
    </r>
    <r>
      <rPr>
        <sz val="10"/>
        <rFont val="Noto Sans"/>
        <family val="2"/>
      </rPr>
      <t xml:space="preserve">、乌龙茶、白茶、红茶和绿茶加工技术；</t>
    </r>
    <r>
      <rPr>
        <sz val="10"/>
        <rFont val="Arial"/>
        <family val="2"/>
      </rPr>
      <t xml:space="preserve">5</t>
    </r>
    <r>
      <rPr>
        <sz val="10"/>
        <rFont val="Noto Sans"/>
        <family val="2"/>
      </rPr>
      <t xml:space="preserve">、茶叶精深加工技术与工艺。</t>
    </r>
  </si>
  <si>
    <r>
      <rPr>
        <sz val="10"/>
        <rFont val="Arial"/>
        <family val="2"/>
      </rPr>
      <t xml:space="preserve">1</t>
    </r>
    <r>
      <rPr>
        <sz val="10"/>
        <rFont val="Noto Sans"/>
        <family val="2"/>
      </rPr>
      <t xml:space="preserve">、开展减肥减药技术和液态肥应用示范；</t>
    </r>
    <r>
      <rPr>
        <sz val="10"/>
        <rFont val="Arial"/>
        <family val="2"/>
      </rPr>
      <t xml:space="preserve">2</t>
    </r>
    <r>
      <rPr>
        <sz val="10"/>
        <rFont val="Noto Sans"/>
        <family val="2"/>
      </rPr>
      <t xml:space="preserve">、开展茶树病虫害绿色防控技术示范；</t>
    </r>
    <r>
      <rPr>
        <sz val="10"/>
        <rFont val="Arial"/>
        <family val="2"/>
      </rPr>
      <t xml:space="preserve">3</t>
    </r>
    <r>
      <rPr>
        <sz val="10"/>
        <rFont val="Noto Sans"/>
        <family val="2"/>
      </rPr>
      <t xml:space="preserve">、开展茶叶加工技术指导服务；</t>
    </r>
    <r>
      <rPr>
        <sz val="10"/>
        <rFont val="Arial"/>
        <family val="2"/>
      </rPr>
      <t xml:space="preserve">4</t>
    </r>
    <r>
      <rPr>
        <sz val="10"/>
        <rFont val="Noto Sans"/>
        <family val="2"/>
      </rPr>
      <t xml:space="preserve">、开展茶树新品种示范；</t>
    </r>
    <r>
      <rPr>
        <sz val="10"/>
        <rFont val="Arial"/>
        <family val="2"/>
      </rPr>
      <t xml:space="preserve">5</t>
    </r>
    <r>
      <rPr>
        <sz val="10"/>
        <rFont val="Noto Sans"/>
        <family val="2"/>
      </rPr>
      <t xml:space="preserve">、建立生态茶园示范基地</t>
    </r>
    <r>
      <rPr>
        <sz val="10"/>
        <rFont val="Arial"/>
        <family val="2"/>
      </rPr>
      <t xml:space="preserve">100</t>
    </r>
    <r>
      <rPr>
        <sz val="10"/>
        <rFont val="Noto Sans"/>
        <family val="2"/>
      </rPr>
      <t xml:space="preserve">亩；</t>
    </r>
    <r>
      <rPr>
        <sz val="10"/>
        <rFont val="Arial"/>
        <family val="2"/>
      </rPr>
      <t xml:space="preserve">6</t>
    </r>
    <r>
      <rPr>
        <sz val="10"/>
        <rFont val="Noto Sans"/>
        <family val="2"/>
      </rPr>
      <t xml:space="preserve">、对企业技术人员开展培训。</t>
    </r>
  </si>
  <si>
    <t xml:space="preserve">海工装备先进制造</t>
  </si>
  <si>
    <t xml:space="preserve">团队依托于闽江学院福建省船舶智能航行安全控制工程研究中心，团队成员主要从事于无人船控制、渔船渔港监管、船舶助导航、海上养殖平台信息化升级等海上装备智能制造及安全控制领域研究</t>
  </si>
  <si>
    <t xml:space="preserve">秦梓荷</t>
  </si>
  <si>
    <t xml:space="preserve">无人船控制</t>
  </si>
  <si>
    <t xml:space="preserve">孙媛</t>
  </si>
  <si>
    <t xml:space="preserve">何伟</t>
  </si>
  <si>
    <t xml:space="preserve">海洋智能装备</t>
  </si>
  <si>
    <t xml:space="preserve">陈红星</t>
  </si>
  <si>
    <t xml:space="preserve">水产精深加工与养殖环境监测</t>
  </si>
  <si>
    <t xml:space="preserve">福州大学环境与资源学院</t>
  </si>
  <si>
    <t xml:space="preserve">环境安全、食品安全、健康风险因子筛查等。</t>
  </si>
  <si>
    <t xml:space="preserve">通过联合项目实施、开展新型环境污染物检测监测技术开发、生产过程质量控制技术研究、水产品精深加工技术研究等方式对受援单位给予科技帮扶。</t>
  </si>
  <si>
    <t xml:space="preserve">张芳</t>
  </si>
  <si>
    <t xml:space="preserve">电镀废水绿色治理与资源化技术服务队</t>
  </si>
  <si>
    <r>
      <rPr>
        <sz val="10"/>
        <rFont val="Noto Sans"/>
        <family val="2"/>
      </rPr>
      <t xml:space="preserve">团队成员</t>
    </r>
    <r>
      <rPr>
        <sz val="10"/>
        <rFont val="Arial"/>
        <family val="2"/>
      </rPr>
      <t xml:space="preserve">4</t>
    </r>
    <r>
      <rPr>
        <sz val="10"/>
        <rFont val="Noto Sans"/>
        <family val="2"/>
      </rPr>
      <t xml:space="preserve">人，其中高级职称</t>
    </r>
    <r>
      <rPr>
        <sz val="10"/>
        <rFont val="Arial"/>
        <family val="2"/>
      </rPr>
      <t xml:space="preserve">3</t>
    </r>
    <r>
      <rPr>
        <sz val="10"/>
        <rFont val="Noto Sans"/>
        <family val="2"/>
      </rPr>
      <t xml:space="preserve">人，博士</t>
    </r>
    <r>
      <rPr>
        <sz val="10"/>
        <rFont val="Arial"/>
        <family val="2"/>
      </rPr>
      <t xml:space="preserve">2</t>
    </r>
    <r>
      <rPr>
        <sz val="10"/>
        <rFont val="Noto Sans"/>
        <family val="2"/>
      </rPr>
      <t xml:space="preserve">人，硕士</t>
    </r>
    <r>
      <rPr>
        <sz val="10"/>
        <rFont val="Arial"/>
        <family val="2"/>
      </rPr>
      <t xml:space="preserve">1</t>
    </r>
    <r>
      <rPr>
        <sz val="10"/>
        <rFont val="Noto Sans"/>
        <family val="2"/>
      </rPr>
      <t xml:space="preserve">人，本科</t>
    </r>
    <r>
      <rPr>
        <sz val="10"/>
        <rFont val="Arial"/>
        <family val="2"/>
      </rPr>
      <t xml:space="preserve">1</t>
    </r>
    <r>
      <rPr>
        <sz val="10"/>
        <rFont val="Noto Sans"/>
        <family val="2"/>
      </rPr>
      <t xml:space="preserve">人，来自有机</t>
    </r>
    <r>
      <rPr>
        <sz val="10"/>
        <rFont val="Arial"/>
        <family val="2"/>
      </rPr>
      <t xml:space="preserve">-</t>
    </r>
    <r>
      <rPr>
        <sz val="10"/>
        <rFont val="Noto Sans"/>
        <family val="2"/>
      </rPr>
      <t xml:space="preserve">无机杂化复合膜制备、工业废水治理、功能材料制备、水利工程等多学科领域。
   团队发起人郭永梅，高级工程师、博士研究生，主持或参与科研项目</t>
    </r>
    <r>
      <rPr>
        <sz val="10"/>
        <rFont val="Arial"/>
        <family val="2"/>
      </rPr>
      <t xml:space="preserve">10</t>
    </r>
    <r>
      <rPr>
        <sz val="10"/>
        <rFont val="Noto Sans"/>
        <family val="2"/>
      </rPr>
      <t xml:space="preserve">余项，在</t>
    </r>
    <r>
      <rPr>
        <sz val="10"/>
        <rFont val="Arial"/>
        <family val="2"/>
      </rPr>
      <t xml:space="preserve">SCI/CSCD</t>
    </r>
    <r>
      <rPr>
        <sz val="10"/>
        <rFont val="Noto Sans"/>
        <family val="2"/>
      </rPr>
      <t xml:space="preserve">等期刊发表论文</t>
    </r>
    <r>
      <rPr>
        <sz val="10"/>
        <rFont val="Arial"/>
        <family val="2"/>
      </rPr>
      <t xml:space="preserve">10</t>
    </r>
    <r>
      <rPr>
        <sz val="10"/>
        <rFont val="Noto Sans"/>
        <family val="2"/>
      </rPr>
      <t xml:space="preserve">余篇，授权发明专利</t>
    </r>
    <r>
      <rPr>
        <sz val="10"/>
        <rFont val="Arial"/>
        <family val="2"/>
      </rPr>
      <t xml:space="preserve">3</t>
    </r>
    <r>
      <rPr>
        <sz val="10"/>
        <rFont val="Noto Sans"/>
        <family val="2"/>
      </rPr>
      <t xml:space="preserve">项，实用新型专利</t>
    </r>
    <r>
      <rPr>
        <sz val="10"/>
        <rFont val="Arial"/>
        <family val="2"/>
      </rPr>
      <t xml:space="preserve">8</t>
    </r>
    <r>
      <rPr>
        <sz val="10"/>
        <rFont val="Noto Sans"/>
        <family val="2"/>
      </rPr>
      <t xml:space="preserve">项。擅长有机</t>
    </r>
    <r>
      <rPr>
        <sz val="10"/>
        <rFont val="Arial"/>
        <family val="2"/>
      </rPr>
      <t xml:space="preserve">-</t>
    </r>
    <r>
      <rPr>
        <sz val="10"/>
        <rFont val="Noto Sans"/>
        <family val="2"/>
      </rPr>
      <t xml:space="preserve">无机杂化复合膜的制备及分离性能研究、工业废水治理、中水回用技术开发等，于</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被选认为福建省科技特派员，并作为科技特派员团队的发起人。
    团队前期已在工业废水治理及资源化利用方面积累了扎实的基础，并在有机</t>
    </r>
    <r>
      <rPr>
        <sz val="10"/>
        <rFont val="Arial"/>
        <family val="2"/>
      </rPr>
      <t xml:space="preserve">-</t>
    </r>
    <r>
      <rPr>
        <sz val="10"/>
        <rFont val="Noto Sans"/>
        <family val="2"/>
      </rPr>
      <t xml:space="preserve">无机复合膜的制备、废水中染料的分离与去除、含氟废水的深度处理方面有着丰富的研究和实践经验（如省科技厅项目“氧化石墨烯</t>
    </r>
    <r>
      <rPr>
        <sz val="10"/>
        <rFont val="Arial"/>
        <family val="2"/>
      </rPr>
      <t xml:space="preserve">-</t>
    </r>
    <r>
      <rPr>
        <sz val="10"/>
        <rFont val="Noto Sans"/>
        <family val="2"/>
      </rPr>
      <t xml:space="preserve">壳聚糖</t>
    </r>
    <r>
      <rPr>
        <sz val="10"/>
        <rFont val="Arial"/>
        <family val="2"/>
      </rPr>
      <t xml:space="preserve">/</t>
    </r>
    <r>
      <rPr>
        <sz val="10"/>
        <rFont val="Noto Sans"/>
        <family val="2"/>
      </rPr>
      <t xml:space="preserve">聚苯乙烯磺酸钠复合膜的可控制备及其吸附分离性能研究”、省科技厅项目“基于</t>
    </r>
    <r>
      <rPr>
        <sz val="10"/>
        <rFont val="Arial"/>
        <family val="2"/>
      </rPr>
      <t xml:space="preserve">PA_GO@</t>
    </r>
    <r>
      <rPr>
        <sz val="10"/>
        <rFont val="Noto Sans"/>
        <family val="2"/>
      </rPr>
      <t xml:space="preserve">分子筛反渗透复合膜的含氟废水深度处理技术及工程化应用”、福州市科技局项目“纳米氧化石墨烯基复合膜的可控制备及其在印染废水处理中的应用”等），可助力企业提高电镀废水的治理技术，提升企业的环境治理水平，为企业的人才培养提供技术服务与保障。</t>
    </r>
  </si>
  <si>
    <r>
      <rPr>
        <sz val="10"/>
        <rFont val="Noto Sans"/>
        <family val="2"/>
      </rPr>
      <t xml:space="preserve">一、主要服务内容  </t>
    </r>
    <r>
      <rPr>
        <sz val="10"/>
        <rFont val="Arial"/>
        <family val="2"/>
      </rPr>
      <t xml:space="preserve">1.</t>
    </r>
    <r>
      <rPr>
        <sz val="10"/>
        <rFont val="Noto Sans"/>
        <family val="2"/>
      </rPr>
      <t xml:space="preserve">深入企业开展专业技术服务，提供技术咨询和指导。 </t>
    </r>
    <r>
      <rPr>
        <sz val="10"/>
        <rFont val="Arial"/>
        <family val="2"/>
      </rPr>
      <t xml:space="preserve">2.	</t>
    </r>
    <r>
      <rPr>
        <sz val="10"/>
        <rFont val="Noto Sans"/>
        <family val="2"/>
      </rPr>
      <t xml:space="preserve">帮扶企业开展电镀污水重金属膜分离高效回收技术研究，指导企业研究设计电镀污水治理及重金属膜分离高效回收工艺，辅助制订研发计划和具体研发方案。 </t>
    </r>
    <r>
      <rPr>
        <sz val="10"/>
        <rFont val="Arial"/>
        <family val="2"/>
      </rPr>
      <t xml:space="preserve">3. </t>
    </r>
    <r>
      <rPr>
        <sz val="10"/>
        <rFont val="Noto Sans"/>
        <family val="2"/>
      </rPr>
      <t xml:space="preserve">提供日常研发技术支撑及实时现场指导，联合开展关键技术研究，共同攻克研发技术难点，提高研发效率和成功率。 </t>
    </r>
    <r>
      <rPr>
        <sz val="10"/>
        <rFont val="Arial"/>
        <family val="2"/>
      </rPr>
      <t xml:space="preserve">4.	</t>
    </r>
    <r>
      <rPr>
        <sz val="10"/>
        <rFont val="Noto Sans"/>
        <family val="2"/>
      </rPr>
      <t xml:space="preserve">协助推进科技成果转化应用，并在推广应用过程中进行跟踪指导。 </t>
    </r>
    <r>
      <rPr>
        <sz val="10"/>
        <rFont val="Arial"/>
        <family val="2"/>
      </rPr>
      <t xml:space="preserve">5.	</t>
    </r>
    <r>
      <rPr>
        <sz val="10"/>
        <rFont val="Noto Sans"/>
        <family val="2"/>
      </rPr>
      <t xml:space="preserve">不定期开展相关知识培训和技术交流研讨会，提高专业技术人员的研发创新能力。 二、预计成效           针对现有电镀废水处理存在问题及需求，帮扶企业开展电镀污水治理及重金属膜分离回收技术研究，确保研发方向与思路准确性，提升企业在电镀废水重金属膜分离回收技术领域的技术创新能力；联合企业开展核心关键技术的攻关，指导企业研究设计电镀污水治理及重金属膜分离高效回收工艺，在提升电镀废水处理效率和降低处理成本的同时，实现废水中的重金属高效的回收及资源化利用；充分把握整体进度，确保技术的先进性和可持续性，并积极助力相关科技成果转化应用，推动电镀行业绿色发展，促进环境效益和经济效益的双向提升。</t>
    </r>
  </si>
  <si>
    <t xml:space="preserve">郑国才</t>
  </si>
  <si>
    <t xml:space="preserve">卢麒麟</t>
  </si>
  <si>
    <t xml:space="preserve">林新辉</t>
  </si>
  <si>
    <t xml:space="preserve">工程力学</t>
  </si>
  <si>
    <t xml:space="preserve">河海大学</t>
  </si>
  <si>
    <t xml:space="preserve">阳光透红创新创业团队</t>
  </si>
  <si>
    <r>
      <rPr>
        <sz val="10"/>
        <rFont val="Noto Sans"/>
        <family val="2"/>
      </rPr>
      <t xml:space="preserve">陈江城，硕士，致力研究农业经济与农村金融</t>
    </r>
    <r>
      <rPr>
        <sz val="10"/>
        <rFont val="Arial"/>
        <family val="2"/>
      </rPr>
      <t xml:space="preserve">,</t>
    </r>
    <r>
      <rPr>
        <sz val="10"/>
        <rFont val="Noto Sans"/>
        <family val="2"/>
      </rPr>
      <t xml:space="preserve">福建省东南科技产业开发研究院副秘书长，福建省普惠金融研究院院长助理，合著有教材《互联网金融概论》（清华大学出版社出版）；专著《互联网金融发展与中小企业融资创新研究》（吉林出版集团出版）、《普惠金融创新实践及发展研究》（吉林科学出版社出版）等。</t>
    </r>
    <r>
      <rPr>
        <sz val="10"/>
        <rFont val="Arial"/>
        <family val="2"/>
      </rPr>
      <t xml:space="preserve">2010-2017</t>
    </r>
    <r>
      <rPr>
        <sz val="10"/>
        <rFont val="Noto Sans"/>
        <family val="2"/>
      </rPr>
      <t xml:space="preserve">年，担任国家级突出贡献专家刘文炳文字秘书期间，不断总结古田会址的“中国古田创意农业”科研项目，坚持“突红促绿”理念，积极推进红色旅游和创意农业科技的发展；并引导农业项目在投融资、项目运营、风险管理方面积极探索</t>
    </r>
    <r>
      <rPr>
        <sz val="10"/>
        <rFont val="Arial"/>
        <family val="2"/>
      </rPr>
      <t xml:space="preserve">"</t>
    </r>
    <r>
      <rPr>
        <sz val="10"/>
        <rFont val="Noto Sans"/>
        <family val="2"/>
      </rPr>
      <t xml:space="preserve">金融</t>
    </r>
    <r>
      <rPr>
        <sz val="10"/>
        <rFont val="Arial"/>
        <family val="2"/>
      </rPr>
      <t xml:space="preserve">+</t>
    </r>
    <r>
      <rPr>
        <sz val="10"/>
        <rFont val="Noto Sans"/>
        <family val="2"/>
      </rPr>
      <t xml:space="preserve">产业</t>
    </r>
    <r>
      <rPr>
        <sz val="10"/>
        <rFont val="Arial"/>
        <family val="2"/>
      </rPr>
      <t xml:space="preserve">+</t>
    </r>
    <r>
      <rPr>
        <sz val="10"/>
        <rFont val="Noto Sans"/>
        <family val="2"/>
      </rPr>
      <t xml:space="preserve">生态</t>
    </r>
    <r>
      <rPr>
        <sz val="10"/>
        <rFont val="Arial"/>
        <family val="2"/>
      </rPr>
      <t xml:space="preserve">"</t>
    </r>
    <r>
      <rPr>
        <sz val="10"/>
        <rFont val="Noto Sans"/>
        <family val="2"/>
      </rPr>
      <t xml:space="preserve">新型模式。
    在今后工作中，将继续致力研究农业经济与农村金融</t>
    </r>
    <r>
      <rPr>
        <sz val="10"/>
        <rFont val="Arial"/>
        <family val="2"/>
      </rPr>
      <t xml:space="preserve">,2024</t>
    </r>
    <r>
      <rPr>
        <sz val="10"/>
        <rFont val="Noto Sans"/>
        <family val="2"/>
      </rPr>
      <t xml:space="preserve">年率阳光透红创新创业团队发挥多个行业专家智力</t>
    </r>
    <r>
      <rPr>
        <sz val="10"/>
        <rFont val="Arial"/>
        <family val="2"/>
      </rPr>
      <t xml:space="preserve">,</t>
    </r>
    <r>
      <rPr>
        <sz val="10"/>
        <rFont val="Noto Sans"/>
        <family val="2"/>
      </rPr>
      <t xml:space="preserve">加强农业产业经济管理</t>
    </r>
    <r>
      <rPr>
        <sz val="10"/>
        <rFont val="Arial"/>
        <family val="2"/>
      </rPr>
      <t xml:space="preserve">,</t>
    </r>
    <r>
      <rPr>
        <sz val="10"/>
        <rFont val="Noto Sans"/>
        <family val="2"/>
      </rPr>
      <t xml:space="preserve">实施中草药种植及花卉苗木科学</t>
    </r>
    <r>
      <rPr>
        <sz val="10"/>
        <rFont val="Arial"/>
        <family val="2"/>
      </rPr>
      <t xml:space="preserve">,</t>
    </r>
    <r>
      <rPr>
        <sz val="10"/>
        <rFont val="Noto Sans"/>
        <family val="2"/>
      </rPr>
      <t xml:space="preserve">闽台农作物新品种种植，发挥普惠金融的经济增长效应，致力于促进普惠金融与现代农业产业的深度融合，农业产业经济创业科技融资辅导，休闲生态采摘旅游开发，探索中草药与休闲农业生态旅游一体化</t>
    </r>
    <r>
      <rPr>
        <sz val="10"/>
        <rFont val="Arial"/>
        <family val="2"/>
      </rPr>
      <t xml:space="preserve">,</t>
    </r>
    <r>
      <rPr>
        <sz val="10"/>
        <rFont val="Noto Sans"/>
        <family val="2"/>
      </rPr>
      <t xml:space="preserve">助力乡村振兴。</t>
    </r>
  </si>
  <si>
    <t xml:space="preserve">俞昌祥</t>
  </si>
  <si>
    <t xml:space="preserve">陈志源</t>
  </si>
  <si>
    <t xml:space="preserve">种植科学工程</t>
  </si>
  <si>
    <t xml:space="preserve">黄伟杰</t>
  </si>
  <si>
    <t xml:space="preserve">种子科学与工程</t>
  </si>
  <si>
    <t xml:space="preserve">设施蔬菜技术服务团队</t>
  </si>
  <si>
    <t xml:space="preserve">团队发起人高山为研究员，团队成员多年从事苦瓜、瓠瓜、番茄等多类蔬菜育种及栽培工作，有扎实的专业基础和经验，依托单位的技术、信息优势，集体攻关，对科技服务进行科学规划，能在新品种新技术的推广促进连江乃至全市农业高质量发展发挥积极作用。</t>
  </si>
  <si>
    <t xml:space="preserve">杜文丽</t>
  </si>
  <si>
    <t xml:space="preserve">科盛创新创业团队</t>
  </si>
  <si>
    <r>
      <rPr>
        <sz val="10"/>
        <rFont val="Noto Sans"/>
        <family val="2"/>
      </rPr>
      <t xml:space="preserve">刘培漳</t>
    </r>
    <r>
      <rPr>
        <sz val="10"/>
        <rFont val="Arial"/>
        <family val="2"/>
      </rPr>
      <t xml:space="preserve">,</t>
    </r>
    <r>
      <rPr>
        <sz val="10"/>
        <rFont val="Noto Sans"/>
        <family val="2"/>
      </rPr>
      <t xml:space="preserve">经济师、高级工程师</t>
    </r>
    <r>
      <rPr>
        <sz val="10"/>
        <rFont val="Arial"/>
        <family val="2"/>
      </rPr>
      <t xml:space="preserve">,</t>
    </r>
    <r>
      <rPr>
        <sz val="10"/>
        <rFont val="Noto Sans"/>
        <family val="2"/>
      </rPr>
      <t xml:space="preserve">旅游管理学研究生学历，硕士学位</t>
    </r>
    <r>
      <rPr>
        <sz val="10"/>
        <rFont val="Arial"/>
        <family val="2"/>
      </rPr>
      <t xml:space="preserve">,</t>
    </r>
    <r>
      <rPr>
        <sz val="10"/>
        <rFont val="Noto Sans"/>
        <family val="2"/>
      </rPr>
      <t xml:space="preserve">福建省青年创业海西行导师，研究领域有旅游管理、营销管理、创新创业管理，主持或参与多项校级厅级及省级横向课题</t>
    </r>
    <r>
      <rPr>
        <sz val="10"/>
        <rFont val="Arial"/>
        <family val="2"/>
      </rPr>
      <t xml:space="preserve">..
      </t>
    </r>
    <r>
      <rPr>
        <sz val="10"/>
        <rFont val="Noto Sans"/>
        <family val="2"/>
      </rPr>
      <t xml:space="preserve">在今后工作中</t>
    </r>
    <r>
      <rPr>
        <sz val="10"/>
        <rFont val="Arial"/>
        <family val="2"/>
      </rPr>
      <t xml:space="preserve">,</t>
    </r>
    <r>
      <rPr>
        <sz val="10"/>
        <rFont val="Noto Sans"/>
        <family val="2"/>
      </rPr>
      <t xml:space="preserve">将发挥科盛创新创业团队的专家智力作用</t>
    </r>
    <r>
      <rPr>
        <sz val="10"/>
        <rFont val="Arial"/>
        <family val="2"/>
      </rPr>
      <t xml:space="preserve">,</t>
    </r>
    <r>
      <rPr>
        <sz val="10"/>
        <rFont val="Noto Sans"/>
        <family val="2"/>
      </rPr>
      <t xml:space="preserve">推进新时代农村旅游开发项目科学规划，农林新品种科学种植，养殖经济市场营销，促进休闲生态农业科技一二三产融合发展，助力乡村振兴。</t>
    </r>
  </si>
  <si>
    <t xml:space="preserve">物流供应链管理、农业经济</t>
  </si>
  <si>
    <r>
      <rPr>
        <sz val="10"/>
        <rFont val="Noto Sans"/>
        <family val="2"/>
      </rPr>
      <t xml:space="preserve">中级</t>
    </r>
    <r>
      <rPr>
        <sz val="10"/>
        <rFont val="Arial"/>
        <family val="2"/>
      </rPr>
      <t xml:space="preserve">/</t>
    </r>
    <r>
      <rPr>
        <sz val="10"/>
        <rFont val="Noto Sans"/>
        <family val="2"/>
      </rPr>
      <t xml:space="preserve">电子商务设计师</t>
    </r>
  </si>
  <si>
    <t xml:space="preserve">曾祥云</t>
  </si>
  <si>
    <t xml:space="preserve">星创天地（福建）创业投资有限公司</t>
  </si>
  <si>
    <t xml:space="preserve">朱志玉</t>
  </si>
  <si>
    <t xml:space="preserve">电子商务、农业经济</t>
  </si>
  <si>
    <t xml:space="preserve">农业废弃物基质化利用科技服务团队</t>
  </si>
  <si>
    <t xml:space="preserve">长期从事农业废弃物资源化利用，包括有机肥、生物有机肥、育苗基质等研发与应用技术，服务福建省十数家企业，为企业提高核心竞争力。</t>
  </si>
  <si>
    <t xml:space="preserve">有机肥及育苗基质配方研制与应用技术</t>
  </si>
  <si>
    <t xml:space="preserve">刘岑薇</t>
  </si>
  <si>
    <t xml:space="preserve">土壤学 低碳农业</t>
  </si>
  <si>
    <t xml:space="preserve">陈燕萍</t>
  </si>
  <si>
    <t xml:space="preserve">枇杷、杨梅栽培技术服务团队</t>
  </si>
  <si>
    <r>
      <rPr>
        <sz val="10"/>
        <rFont val="Noto Sans"/>
        <family val="2"/>
      </rPr>
      <t xml:space="preserve">在龙眼、枇杷、杨梅等常绿果树育种水平先进，栽培上经验丰富，培育出优质、丰产、抗逆、广适、多样、成熟期配套的系列品种</t>
    </r>
    <r>
      <rPr>
        <sz val="10"/>
        <rFont val="Arial"/>
        <family val="2"/>
      </rPr>
      <t xml:space="preserve">48</t>
    </r>
    <r>
      <rPr>
        <sz val="10"/>
        <rFont val="Noto Sans"/>
        <family val="2"/>
      </rPr>
      <t xml:space="preserve">个，成为福建乃至全国枇杷龙眼产区首选的优化升级品种，通过品种改良、不同生态区域布局和良种良法配套，提升了我国枇杷龙眼产业技术水平。</t>
    </r>
  </si>
  <si>
    <t xml:space="preserve">提供枇杷疏花疏果、枝梢管理、二次短截与省力化栽培以及合理施肥等栽培技术服务；提供杨梅整形修剪、水肥管理、常见病虫害防治等技术服务。</t>
  </si>
  <si>
    <t xml:space="preserve">许奇志</t>
  </si>
  <si>
    <t xml:space="preserve">林旗华</t>
  </si>
  <si>
    <t xml:space="preserve">邓朝军</t>
  </si>
  <si>
    <t xml:space="preserve">福连畲光创新创业团队</t>
  </si>
  <si>
    <r>
      <rPr>
        <sz val="10"/>
        <rFont val="Noto Sans"/>
        <family val="2"/>
      </rPr>
      <t xml:space="preserve">陈静   致力中医草药方面研究，历任福建省妇幼保健院派驻朱地村第一书记、龙岩市市级科技特派员、福建医科大学社会医学与卫生事业管理专业硕士研究生、福建医科大学、福建省卫生职业技术学院兼职教师、医院管理中级职称</t>
    </r>
    <r>
      <rPr>
        <sz val="10"/>
        <rFont val="Arial"/>
        <family val="2"/>
      </rPr>
      <t xml:space="preserve">(</t>
    </r>
    <r>
      <rPr>
        <sz val="10"/>
        <rFont val="Noto Sans"/>
        <family val="2"/>
      </rPr>
      <t xml:space="preserve">助理研究员</t>
    </r>
    <r>
      <rPr>
        <sz val="10"/>
        <rFont val="Arial"/>
        <family val="2"/>
      </rPr>
      <t xml:space="preserve">)</t>
    </r>
    <r>
      <rPr>
        <sz val="10"/>
        <rFont val="Noto Sans"/>
        <family val="2"/>
      </rPr>
      <t xml:space="preserve">、大力推进研究中医草药综合开发，多年来坚持“突红促绿”理念，积极推进红色旅游和创意农业科技融合发展；驻村时期并引导农业项目在投融资、项目运营、风险管理方面积极探索</t>
    </r>
    <r>
      <rPr>
        <sz val="10"/>
        <rFont val="Arial"/>
        <family val="2"/>
      </rPr>
      <t xml:space="preserve">"</t>
    </r>
    <r>
      <rPr>
        <sz val="10"/>
        <rFont val="Noto Sans"/>
        <family val="2"/>
      </rPr>
      <t xml:space="preserve">健康医学</t>
    </r>
    <r>
      <rPr>
        <sz val="10"/>
        <rFont val="Arial"/>
        <family val="2"/>
      </rPr>
      <t xml:space="preserve">+</t>
    </r>
    <r>
      <rPr>
        <sz val="10"/>
        <rFont val="Noto Sans"/>
        <family val="2"/>
      </rPr>
      <t xml:space="preserve">农业科技经济</t>
    </r>
    <r>
      <rPr>
        <sz val="10"/>
        <rFont val="Arial"/>
        <family val="2"/>
      </rPr>
      <t xml:space="preserve">+</t>
    </r>
    <r>
      <rPr>
        <sz val="10"/>
        <rFont val="Noto Sans"/>
        <family val="2"/>
      </rPr>
      <t xml:space="preserve">生态文化旅游融合</t>
    </r>
    <r>
      <rPr>
        <sz val="10"/>
        <rFont val="Arial"/>
        <family val="2"/>
      </rPr>
      <t xml:space="preserve">"</t>
    </r>
    <r>
      <rPr>
        <sz val="10"/>
        <rFont val="Noto Sans"/>
        <family val="2"/>
      </rPr>
      <t xml:space="preserve">新型模式。
    在</t>
    </r>
    <r>
      <rPr>
        <sz val="10"/>
        <rFont val="Arial"/>
        <family val="2"/>
      </rPr>
      <t xml:space="preserve">2024</t>
    </r>
    <r>
      <rPr>
        <sz val="10"/>
        <rFont val="Noto Sans"/>
        <family val="2"/>
      </rPr>
      <t xml:space="preserve">年工作中，将组织福连畲光创新创业团队发挥多个行业专家智力优势，致力于促进民族文化与健康医学、现代农业产业的深度融合，推进农业产业经济创业科技融资辅导、实施中草药种植及花卉苗木科学规划，闽台农作物新品种种植，探索中草药与休闲农业生态旅游一体化和一二三产业融合发展实现农业科技产业高质量发展，助力乡村振兴。</t>
    </r>
  </si>
  <si>
    <r>
      <rPr>
        <sz val="10"/>
        <rFont val="Noto Sans"/>
        <family val="2"/>
      </rPr>
      <t xml:space="preserve">科技特派员与农民结成利益共同体，推进农业产业经实施中草药种植及花卉苗木科学规划</t>
    </r>
    <r>
      <rPr>
        <sz val="10"/>
        <rFont val="Arial"/>
        <family val="2"/>
      </rPr>
      <t xml:space="preserve">,</t>
    </r>
    <r>
      <rPr>
        <sz val="10"/>
        <rFont val="Noto Sans"/>
        <family val="2"/>
      </rPr>
      <t xml:space="preserve">闽台农作物新品种种植，发挥普惠金融的经济增长效应，致力于促进普惠金融与现代农业产业的深度融合，农业产业经济创业科技融资辅导，休闲生态采摘旅游开发，探索中草药与休闲农业生态旅游一体化和一二三产业融合发展实现农业科技产业高质量发展，助力乡村振兴。扎实组织畲蜜、畲果、畲药等科学管理，培养电商直播人才，拓宽销售渠道，闽台畲族农作物新品种种植，生产及加工研究开发畲族文化系列产品，建设畲族文化及闽台农作物新品种研学旅游劳动基地，促进畲族文化农业生态旅游康养产业发展，带动更多农民科技致富</t>
    </r>
  </si>
  <si>
    <t xml:space="preserve">冯天润</t>
  </si>
  <si>
    <r>
      <rPr>
        <sz val="10"/>
        <rFont val="Noto Sans"/>
        <family val="2"/>
      </rPr>
      <t xml:space="preserve">境科学与工程类</t>
    </r>
    <r>
      <rPr>
        <sz val="10"/>
        <rFont val="Arial"/>
        <family val="2"/>
      </rPr>
      <t xml:space="preserve">/</t>
    </r>
    <r>
      <rPr>
        <sz val="10"/>
        <rFont val="Noto Sans"/>
        <family val="2"/>
      </rPr>
      <t xml:space="preserve">环境科学与工程</t>
    </r>
  </si>
  <si>
    <t xml:space="preserve">陈其钰</t>
  </si>
  <si>
    <r>
      <rPr>
        <sz val="10"/>
        <rFont val="Noto Sans"/>
        <family val="2"/>
      </rPr>
      <t xml:space="preserve">农业经济管理类</t>
    </r>
    <r>
      <rPr>
        <sz val="10"/>
        <rFont val="Arial"/>
        <family val="2"/>
      </rPr>
      <t xml:space="preserve">/</t>
    </r>
    <r>
      <rPr>
        <sz val="10"/>
        <rFont val="Noto Sans"/>
        <family val="2"/>
      </rPr>
      <t xml:space="preserve">农林经济管理</t>
    </r>
  </si>
  <si>
    <t xml:space="preserve">严妍</t>
  </si>
  <si>
    <t xml:space="preserve">食品卫生与营养学营养食品科学</t>
  </si>
  <si>
    <t xml:space="preserve">茶油加工与全程质量控制科技服务团队</t>
  </si>
  <si>
    <r>
      <rPr>
        <sz val="10"/>
        <rFont val="Noto Sans"/>
        <family val="2"/>
      </rPr>
      <t xml:space="preserve">团队由农产品加工、食品质量安全等综合型人才组成，长期科技服务食品加工企业。近年来，本团队在食品加工领域主持和承担了国家重点研发计划课题、省科技特派员后补助项目等科研项目</t>
    </r>
    <r>
      <rPr>
        <sz val="10"/>
        <rFont val="Arial"/>
        <family val="2"/>
      </rPr>
      <t xml:space="preserve">25</t>
    </r>
    <r>
      <rPr>
        <sz val="10"/>
        <rFont val="Noto Sans"/>
        <family val="2"/>
      </rPr>
      <t xml:space="preserve">项，获福建省科学技术奖二等奖</t>
    </r>
    <r>
      <rPr>
        <sz val="10"/>
        <rFont val="Arial"/>
        <family val="2"/>
      </rPr>
      <t xml:space="preserve">2</t>
    </r>
    <r>
      <rPr>
        <sz val="10"/>
        <rFont val="Noto Sans"/>
        <family val="2"/>
      </rPr>
      <t xml:space="preserve">项、三等奖</t>
    </r>
    <r>
      <rPr>
        <sz val="10"/>
        <rFont val="Arial"/>
        <family val="2"/>
      </rPr>
      <t xml:space="preserve">2</t>
    </r>
    <r>
      <rPr>
        <sz val="10"/>
        <rFont val="Noto Sans"/>
        <family val="2"/>
      </rPr>
      <t xml:space="preserve">项，神农中华农业科技奖三等奖</t>
    </r>
    <r>
      <rPr>
        <sz val="10"/>
        <rFont val="Arial"/>
        <family val="2"/>
      </rPr>
      <t xml:space="preserve">1</t>
    </r>
    <r>
      <rPr>
        <sz val="10"/>
        <rFont val="Noto Sans"/>
        <family val="2"/>
      </rPr>
      <t xml:space="preserve">项；福建省农业主推技术</t>
    </r>
    <r>
      <rPr>
        <sz val="10"/>
        <rFont val="Arial"/>
        <family val="2"/>
      </rPr>
      <t xml:space="preserve">3</t>
    </r>
    <r>
      <rPr>
        <sz val="10"/>
        <rFont val="Noto Sans"/>
        <family val="2"/>
      </rPr>
      <t xml:space="preserve">项，获授权国家发明专利</t>
    </r>
    <r>
      <rPr>
        <sz val="10"/>
        <rFont val="Arial"/>
        <family val="2"/>
      </rPr>
      <t xml:space="preserve">58</t>
    </r>
    <r>
      <rPr>
        <sz val="10"/>
        <rFont val="Noto Sans"/>
        <family val="2"/>
      </rPr>
      <t xml:space="preserve">件、国际专利</t>
    </r>
    <r>
      <rPr>
        <sz val="10"/>
        <rFont val="Arial"/>
        <family val="2"/>
      </rPr>
      <t xml:space="preserve">2</t>
    </r>
    <r>
      <rPr>
        <sz val="10"/>
        <rFont val="Noto Sans"/>
        <family val="2"/>
      </rPr>
      <t xml:space="preserve">件，转化专利</t>
    </r>
    <r>
      <rPr>
        <sz val="10"/>
        <rFont val="Arial"/>
        <family val="2"/>
      </rPr>
      <t xml:space="preserve">12</t>
    </r>
    <r>
      <rPr>
        <sz val="10"/>
        <rFont val="Noto Sans"/>
        <family val="2"/>
      </rPr>
      <t xml:space="preserve">件；成果转化</t>
    </r>
    <r>
      <rPr>
        <sz val="10"/>
        <rFont val="Arial"/>
        <family val="2"/>
      </rPr>
      <t xml:space="preserve">16</t>
    </r>
    <r>
      <rPr>
        <sz val="10"/>
        <rFont val="Noto Sans"/>
        <family val="2"/>
      </rPr>
      <t xml:space="preserve">项，科技服务三农及脱贫攻坚工作被《科技日报》、《今日要讯》、《八闽快讯》等媒体多次报道。</t>
    </r>
  </si>
  <si>
    <r>
      <rPr>
        <sz val="10"/>
        <rFont val="Noto Sans"/>
        <family val="2"/>
      </rPr>
      <t xml:space="preserve">（</t>
    </r>
    <r>
      <rPr>
        <sz val="10"/>
        <rFont val="Arial"/>
        <family val="2"/>
      </rPr>
      <t xml:space="preserve">1</t>
    </r>
    <r>
      <rPr>
        <sz val="10"/>
        <rFont val="Noto Sans"/>
        <family val="2"/>
      </rPr>
      <t xml:space="preserve">）富含角鲨烯茶油等功能食品加工配套技术研发。 （</t>
    </r>
    <r>
      <rPr>
        <sz val="10"/>
        <rFont val="Arial"/>
        <family val="2"/>
      </rPr>
      <t xml:space="preserve">2</t>
    </r>
    <r>
      <rPr>
        <sz val="10"/>
        <rFont val="Noto Sans"/>
        <family val="2"/>
      </rPr>
      <t xml:space="preserve">）为企业提供技术指导，解决生产技术问题。</t>
    </r>
  </si>
  <si>
    <t xml:space="preserve">汤葆莎</t>
  </si>
  <si>
    <t xml:space="preserve">食用菌栽培与农产品加工</t>
  </si>
  <si>
    <t xml:space="preserve">陈寿辉</t>
  </si>
  <si>
    <t xml:space="preserve">油菜大豆安全生产科技服务团队</t>
  </si>
  <si>
    <r>
      <rPr>
        <sz val="10"/>
        <rFont val="Noto Sans"/>
        <family val="2"/>
      </rPr>
      <t xml:space="preserve">团队长期从事大豆育种与栽培技术研究，育成高蛋白春大豆福豆</t>
    </r>
    <r>
      <rPr>
        <sz val="10"/>
        <rFont val="Arial"/>
        <family val="2"/>
      </rPr>
      <t xml:space="preserve">234</t>
    </r>
    <r>
      <rPr>
        <sz val="10"/>
        <rFont val="Noto Sans"/>
        <family val="2"/>
      </rPr>
      <t xml:space="preserve">、福豆</t>
    </r>
    <r>
      <rPr>
        <sz val="10"/>
        <rFont val="Arial"/>
        <family val="2"/>
      </rPr>
      <t xml:space="preserve">310</t>
    </r>
    <r>
      <rPr>
        <sz val="10"/>
        <rFont val="Noto Sans"/>
        <family val="2"/>
      </rPr>
      <t xml:space="preserve">，福豆</t>
    </r>
    <r>
      <rPr>
        <sz val="10"/>
        <rFont val="Arial"/>
        <family val="2"/>
      </rPr>
      <t xml:space="preserve">71</t>
    </r>
    <r>
      <rPr>
        <sz val="10"/>
        <rFont val="Noto Sans"/>
        <family val="2"/>
      </rPr>
      <t xml:space="preserve">；育成鲜食大豆品种闽豆</t>
    </r>
    <r>
      <rPr>
        <sz val="10"/>
        <rFont val="Arial"/>
        <family val="2"/>
      </rPr>
      <t xml:space="preserve">1</t>
    </r>
    <r>
      <rPr>
        <sz val="10"/>
        <rFont val="Noto Sans"/>
        <family val="2"/>
      </rPr>
      <t xml:space="preserve">号、闽豆</t>
    </r>
    <r>
      <rPr>
        <sz val="10"/>
        <rFont val="Arial"/>
        <family val="2"/>
      </rPr>
      <t xml:space="preserve">5</t>
    </r>
    <r>
      <rPr>
        <sz val="10"/>
        <rFont val="Noto Sans"/>
        <family val="2"/>
      </rPr>
      <t xml:space="preserve">号、闽豆</t>
    </r>
    <r>
      <rPr>
        <sz val="10"/>
        <rFont val="Arial"/>
        <family val="2"/>
      </rPr>
      <t xml:space="preserve">7</t>
    </r>
    <r>
      <rPr>
        <sz val="10"/>
        <rFont val="Noto Sans"/>
        <family val="2"/>
      </rPr>
      <t xml:space="preserve">号、闽豆</t>
    </r>
    <r>
      <rPr>
        <sz val="10"/>
        <rFont val="Arial"/>
        <family val="2"/>
      </rPr>
      <t xml:space="preserve">9</t>
    </r>
    <r>
      <rPr>
        <sz val="10"/>
        <rFont val="Noto Sans"/>
        <family val="2"/>
      </rPr>
      <t xml:space="preserve">号、闽豆</t>
    </r>
    <r>
      <rPr>
        <sz val="10"/>
        <rFont val="Arial"/>
        <family val="2"/>
      </rPr>
      <t xml:space="preserve">10</t>
    </r>
    <r>
      <rPr>
        <sz val="10"/>
        <rFont val="Noto Sans"/>
        <family val="2"/>
      </rPr>
      <t xml:space="preserve">号、闽豆</t>
    </r>
    <r>
      <rPr>
        <sz val="10"/>
        <rFont val="Arial"/>
        <family val="2"/>
      </rPr>
      <t xml:space="preserve">12</t>
    </r>
    <r>
      <rPr>
        <sz val="10"/>
        <rFont val="Noto Sans"/>
        <family val="2"/>
      </rPr>
      <t xml:space="preserve">号、闽豆</t>
    </r>
    <r>
      <rPr>
        <sz val="10"/>
        <rFont val="Arial"/>
        <family val="2"/>
      </rPr>
      <t xml:space="preserve">13</t>
    </r>
    <r>
      <rPr>
        <sz val="10"/>
        <rFont val="Noto Sans"/>
        <family val="2"/>
      </rPr>
      <t xml:space="preserve">号；夏大豆品种苏闽夏</t>
    </r>
    <r>
      <rPr>
        <sz val="10"/>
        <rFont val="Arial"/>
        <family val="2"/>
      </rPr>
      <t xml:space="preserve">2</t>
    </r>
    <r>
      <rPr>
        <sz val="10"/>
        <rFont val="Noto Sans"/>
        <family val="2"/>
      </rPr>
      <t xml:space="preserve">号、福夏豆</t>
    </r>
    <r>
      <rPr>
        <sz val="10"/>
        <rFont val="Arial"/>
        <family val="2"/>
      </rPr>
      <t xml:space="preserve">1</t>
    </r>
    <r>
      <rPr>
        <sz val="10"/>
        <rFont val="Noto Sans"/>
        <family val="2"/>
      </rPr>
      <t xml:space="preserve">号；并开展油菜品种选育与栽培技术研究。团队具有丰富的实践经验，结构合理，长期扎根第一线，服务于现代农业的发展。</t>
    </r>
  </si>
  <si>
    <r>
      <rPr>
        <sz val="10"/>
        <rFont val="Noto Sans"/>
        <family val="2"/>
      </rPr>
      <t xml:space="preserve">引进筛选高产优质的鲜食大豆品种及油菜品种</t>
    </r>
    <r>
      <rPr>
        <sz val="10"/>
        <rFont val="Arial"/>
        <family val="2"/>
      </rPr>
      <t xml:space="preserve">2-3</t>
    </r>
    <r>
      <rPr>
        <sz val="10"/>
        <rFont val="Noto Sans"/>
        <family val="2"/>
      </rPr>
      <t xml:space="preserve">个，开展鲜食大豆及油菜高效绿色栽培，促进企业增效，农民增收，推进当地农业化产业发展。</t>
    </r>
  </si>
  <si>
    <t xml:space="preserve">胡润芳</t>
  </si>
  <si>
    <t xml:space="preserve">大豆栽培与育种</t>
  </si>
  <si>
    <t xml:space="preserve">林国强</t>
  </si>
  <si>
    <t xml:space="preserve">豆类、大豆育种与栽培</t>
  </si>
  <si>
    <t xml:space="preserve">林业有害生物防治技术创新团队</t>
  </si>
  <si>
    <t xml:space="preserve">团队发起人毕业于森林保护专业，长期从事高校教育和林木病虫害防治等相关领域工作，主持省、厅级多项课题研究，在国内公开刊物发表论文十多篇，两次评为校优秀教师，有比较丰富的野外林业有害生物防治实践经验。团队其他成员从事中医临床、社区卫生服务等工作，对野外科考人员生命健康安全保障起重要指导、保障作用。</t>
  </si>
  <si>
    <t xml:space="preserve">有害生物、林木病虫害除治、外木古树普查与保护等技术指导</t>
  </si>
  <si>
    <t xml:space="preserve">蒋秀焰</t>
  </si>
  <si>
    <t xml:space="preserve">福州市长乐区航城街道社区卫生服务中心</t>
  </si>
  <si>
    <r>
      <rPr>
        <sz val="10"/>
        <rFont val="Noto Sans"/>
        <family val="2"/>
      </rPr>
      <t xml:space="preserve">中级</t>
    </r>
    <r>
      <rPr>
        <sz val="10"/>
        <rFont val="Arial"/>
        <family val="2"/>
      </rPr>
      <t xml:space="preserve">/</t>
    </r>
    <r>
      <rPr>
        <sz val="10"/>
        <rFont val="Noto Sans"/>
        <family val="2"/>
      </rPr>
      <t xml:space="preserve">主治医师</t>
    </r>
  </si>
  <si>
    <t xml:space="preserve">卢润生</t>
  </si>
  <si>
    <t xml:space="preserve">福建省中医药科学院综合门诊部</t>
  </si>
  <si>
    <t xml:space="preserve">蚕豆栽培技术服务团队</t>
  </si>
  <si>
    <r>
      <rPr>
        <sz val="10"/>
        <rFont val="Noto Sans"/>
        <family val="2"/>
      </rPr>
      <t xml:space="preserve">团队长期从事蚕豆、豌豆、木豆等食用豆的种质资源收集、品种选育、栽培技术、综合利用等方面的研究，</t>
    </r>
    <r>
      <rPr>
        <sz val="10"/>
        <rFont val="Arial"/>
        <family val="2"/>
      </rPr>
      <t xml:space="preserve">1998</t>
    </r>
    <r>
      <rPr>
        <sz val="10"/>
        <rFont val="Noto Sans"/>
        <family val="2"/>
      </rPr>
      <t xml:space="preserve">年起从日本、法国、叙利亚等国引进大量品种资源开展研究与利用，成功选育出其中</t>
    </r>
    <r>
      <rPr>
        <sz val="10"/>
        <rFont val="Arial"/>
        <family val="2"/>
      </rPr>
      <t xml:space="preserve">3</t>
    </r>
    <r>
      <rPr>
        <sz val="10"/>
        <rFont val="Noto Sans"/>
        <family val="2"/>
      </rPr>
      <t xml:space="preserve">个蚕豆品种和</t>
    </r>
    <r>
      <rPr>
        <sz val="10"/>
        <rFont val="Arial"/>
        <family val="2"/>
      </rPr>
      <t xml:space="preserve">1</t>
    </r>
    <r>
      <rPr>
        <sz val="10"/>
        <rFont val="Noto Sans"/>
        <family val="2"/>
      </rPr>
      <t xml:space="preserve">个豌豆品种通过国家品种登记。制定并颁布了福建省地方标准《大粒青蚕豆人工春化及栽培技术规程》（</t>
    </r>
    <r>
      <rPr>
        <sz val="10"/>
        <rFont val="Arial"/>
        <family val="2"/>
      </rPr>
      <t xml:space="preserve">DB35/T 1867-2019</t>
    </r>
    <r>
      <rPr>
        <sz val="10"/>
        <rFont val="Noto Sans"/>
        <family val="2"/>
      </rPr>
      <t xml:space="preserve">）。</t>
    </r>
  </si>
  <si>
    <t xml:space="preserve">徐晓俞</t>
  </si>
  <si>
    <t xml:space="preserve">作物育种及农产品提取加工</t>
  </si>
  <si>
    <t xml:space="preserve">智能机电控制技术服务团队</t>
  </si>
  <si>
    <t xml:space="preserve">工业、农业设备自动化控制系统设计及应用研究，帮助企业获得最新科技信息，开展专利布局，加快科技成果转化，解决企业相关技术难题等。</t>
  </si>
  <si>
    <t xml:space="preserve">祝铭一</t>
  </si>
  <si>
    <t xml:space="preserve">蔡七林</t>
  </si>
  <si>
    <t xml:space="preserve">机械自动化、智能制造</t>
  </si>
  <si>
    <t xml:space="preserve">连灿鑫</t>
  </si>
  <si>
    <t xml:space="preserve">蔬菜品种选育团队</t>
  </si>
  <si>
    <r>
      <rPr>
        <sz val="10"/>
        <rFont val="Noto Sans"/>
        <family val="2"/>
      </rPr>
      <t xml:space="preserve">团队成员一直在本单位从事蔬菜遗传育种和栽培研究，主持或参加福建省和福州市科技计划项目</t>
    </r>
    <r>
      <rPr>
        <sz val="10"/>
        <rFont val="Arial"/>
        <family val="2"/>
      </rPr>
      <t xml:space="preserve">30</t>
    </r>
    <r>
      <rPr>
        <sz val="10"/>
        <rFont val="Noto Sans"/>
        <family val="2"/>
      </rPr>
      <t xml:space="preserve">多项。发表科技论文</t>
    </r>
    <r>
      <rPr>
        <sz val="10"/>
        <rFont val="Arial"/>
        <family val="2"/>
      </rPr>
      <t xml:space="preserve">40</t>
    </r>
    <r>
      <rPr>
        <sz val="10"/>
        <rFont val="Noto Sans"/>
        <family val="2"/>
      </rPr>
      <t xml:space="preserve">多篇。在福建省率先开展草莓遗传育种研究，选育出</t>
    </r>
    <r>
      <rPr>
        <sz val="10"/>
        <rFont val="Arial"/>
        <family val="2"/>
      </rPr>
      <t xml:space="preserve">2</t>
    </r>
    <r>
      <rPr>
        <sz val="10"/>
        <rFont val="Noto Sans"/>
        <family val="2"/>
      </rPr>
      <t xml:space="preserve">个草莓新品种并通过省品种认定，建立了福建省草莓脱毒种苗三级繁育体系；选育出‘农福丝瓜</t>
    </r>
    <r>
      <rPr>
        <sz val="10"/>
        <rFont val="Arial"/>
        <family val="2"/>
      </rPr>
      <t xml:space="preserve">801’</t>
    </r>
    <r>
      <rPr>
        <sz val="10"/>
        <rFont val="Noto Sans"/>
        <family val="2"/>
      </rPr>
      <t xml:space="preserve">等</t>
    </r>
    <r>
      <rPr>
        <sz val="10"/>
        <rFont val="Arial"/>
        <family val="2"/>
      </rPr>
      <t xml:space="preserve">5</t>
    </r>
    <r>
      <rPr>
        <sz val="10"/>
        <rFont val="Noto Sans"/>
        <family val="2"/>
      </rPr>
      <t xml:space="preserve">个优质丝瓜新品种，成为福建省的丝瓜主栽品种；选育出多个青梗菜新品种在生产上推广应用。获得福建省科技进步二等奖</t>
    </r>
    <r>
      <rPr>
        <sz val="10"/>
        <rFont val="Arial"/>
        <family val="2"/>
      </rPr>
      <t xml:space="preserve">2</t>
    </r>
    <r>
      <rPr>
        <sz val="10"/>
        <rFont val="Noto Sans"/>
        <family val="2"/>
      </rPr>
      <t xml:space="preserve">项、福州市科技进步奖多项。助力东西部协作，在产业扶贫工作中成效显著，获得脱贫攻坚专项奖励。团队发起人评为</t>
    </r>
    <r>
      <rPr>
        <sz val="10"/>
        <rFont val="Arial"/>
        <family val="2"/>
      </rPr>
      <t xml:space="preserve">2022</t>
    </r>
    <r>
      <rPr>
        <sz val="10"/>
        <rFont val="Noto Sans"/>
        <family val="2"/>
      </rPr>
      <t xml:space="preserve">年福州市‘最美科技工作者’。团队成员长期在生产一线，在蔬菜新品种选育、示范推广、蔬菜栽培方面有良好的经验技术，可以为受援企业进行较为全面的指导。</t>
    </r>
  </si>
  <si>
    <t xml:space="preserve">郑学立</t>
  </si>
  <si>
    <t xml:space="preserve">苏昀</t>
  </si>
  <si>
    <t xml:space="preserve">朱朝辉</t>
  </si>
  <si>
    <t xml:space="preserve">蔬菜栽培、育种</t>
  </si>
  <si>
    <t xml:space="preserve">动物医学专业科技团队</t>
  </si>
  <si>
    <t xml:space="preserve">国家新兽用生物制品研发，及动物疫病检测方法建立。</t>
  </si>
  <si>
    <t xml:space="preserve">廖惠珍</t>
  </si>
  <si>
    <t xml:space="preserve">福州市长乐区农业农村局</t>
  </si>
  <si>
    <t xml:space="preserve">钟佳莲</t>
  </si>
  <si>
    <t xml:space="preserve">林祚贵</t>
  </si>
  <si>
    <t xml:space="preserve">刘秉珲</t>
  </si>
  <si>
    <t xml:space="preserve">预防兽医</t>
  </si>
  <si>
    <t xml:space="preserve">新时代乡村振兴服务队</t>
  </si>
  <si>
    <t xml:space="preserve">玫瑰、油茶等经济作物高价值化提升，以及物联网辅助养殖技术提升</t>
  </si>
  <si>
    <t xml:space="preserve">周培</t>
  </si>
  <si>
    <t xml:space="preserve">黄潇宇</t>
  </si>
  <si>
    <t xml:space="preserve">工学</t>
  </si>
  <si>
    <t xml:space="preserve">福职数字化设计与制造技术团队</t>
  </si>
  <si>
    <t xml:space="preserve">增材制造工艺优化；数字化设计与制造；口腔数字化扫描与设计等。</t>
  </si>
  <si>
    <r>
      <rPr>
        <sz val="10"/>
        <rFont val="Noto Sans"/>
        <family val="2"/>
      </rPr>
      <t xml:space="preserve">（</t>
    </r>
    <r>
      <rPr>
        <sz val="10"/>
        <rFont val="Arial"/>
        <family val="2"/>
      </rPr>
      <t xml:space="preserve">1</t>
    </r>
    <r>
      <rPr>
        <sz val="10"/>
        <rFont val="Noto Sans"/>
        <family val="2"/>
      </rPr>
      <t xml:space="preserve">）口腔数字化转型，包括数字化口腔数据采集、数字化诊疗与设计服务等</t>
    </r>
    <r>
      <rPr>
        <sz val="10"/>
        <rFont val="Arial"/>
        <family val="2"/>
      </rPr>
      <t xml:space="preserve">;</t>
    </r>
    <r>
      <rPr>
        <sz val="10"/>
        <rFont val="Noto Sans"/>
        <family val="2"/>
      </rPr>
      <t xml:space="preserve">（</t>
    </r>
    <r>
      <rPr>
        <sz val="10"/>
        <rFont val="Arial"/>
        <family val="2"/>
      </rPr>
      <t xml:space="preserve">2</t>
    </r>
    <r>
      <rPr>
        <sz val="10"/>
        <rFont val="Noto Sans"/>
        <family val="2"/>
      </rPr>
      <t xml:space="preserve">）义齿</t>
    </r>
    <r>
      <rPr>
        <sz val="10"/>
        <rFont val="Arial"/>
        <family val="2"/>
      </rPr>
      <t xml:space="preserve">3D</t>
    </r>
    <r>
      <rPr>
        <sz val="10"/>
        <rFont val="Noto Sans"/>
        <family val="2"/>
      </rPr>
      <t xml:space="preserve">打印技术服务，包括</t>
    </r>
    <r>
      <rPr>
        <sz val="10"/>
        <rFont val="Arial"/>
        <family val="2"/>
      </rPr>
      <t xml:space="preserve">3D</t>
    </r>
    <r>
      <rPr>
        <sz val="10"/>
        <rFont val="Noto Sans"/>
        <family val="2"/>
      </rPr>
      <t xml:space="preserve">扫描与建模、专业级义齿</t>
    </r>
    <r>
      <rPr>
        <sz val="10"/>
        <rFont val="Arial"/>
        <family val="2"/>
      </rPr>
      <t xml:space="preserve">3D</t>
    </r>
    <r>
      <rPr>
        <sz val="10"/>
        <rFont val="Noto Sans"/>
        <family val="2"/>
      </rPr>
      <t xml:space="preserve">打印制作、定制化的牙齿修复与美容。</t>
    </r>
  </si>
  <si>
    <t xml:space="preserve">陈向文</t>
  </si>
  <si>
    <t xml:space="preserve">机械设计与先进制造</t>
  </si>
  <si>
    <t xml:space="preserve">陈小梅</t>
  </si>
  <si>
    <t xml:space="preserve">彭晨</t>
  </si>
  <si>
    <t xml:space="preserve">工业机器人、机械设计制造</t>
  </si>
  <si>
    <t xml:space="preserve">两岸同城生活圈数据流量研究团队</t>
  </si>
  <si>
    <t xml:space="preserve">两岸同城生活圈数据流量研究</t>
  </si>
  <si>
    <t xml:space="preserve">开展两岸同城生活圈数据流量研究</t>
  </si>
  <si>
    <t xml:space="preserve">傅强</t>
  </si>
  <si>
    <t xml:space="preserve">工程结构</t>
  </si>
  <si>
    <t xml:space="preserve">廖仁生</t>
  </si>
  <si>
    <t xml:space="preserve">吴会松</t>
  </si>
  <si>
    <t xml:space="preserve">计算机应用与技术</t>
  </si>
  <si>
    <t xml:space="preserve">盐碱地果园土壤改良技术服务</t>
  </si>
  <si>
    <t xml:space="preserve">土壤改良，养殖废弃物资源化利用，生态果园建设，果园绿肥套种等</t>
  </si>
  <si>
    <r>
      <rPr>
        <sz val="10"/>
        <rFont val="Noto Sans"/>
        <family val="2"/>
      </rPr>
      <t xml:space="preserve">引进豆科牧草</t>
    </r>
    <r>
      <rPr>
        <sz val="10"/>
        <rFont val="Arial"/>
        <family val="2"/>
      </rPr>
      <t xml:space="preserve">10</t>
    </r>
    <r>
      <rPr>
        <sz val="10"/>
        <rFont val="Noto Sans"/>
        <family val="2"/>
      </rPr>
      <t xml:space="preserve">种以上，进行果园套种，改良提升盐碱地土壤理化性状，开展技术培训，培养农民技术员</t>
    </r>
    <r>
      <rPr>
        <sz val="10"/>
        <rFont val="Arial"/>
        <family val="2"/>
      </rPr>
      <t xml:space="preserve">5-10</t>
    </r>
    <r>
      <rPr>
        <sz val="10"/>
        <rFont val="Noto Sans"/>
        <family val="2"/>
      </rPr>
      <t xml:space="preserve">名，通过果园套种降低化学品投入</t>
    </r>
    <r>
      <rPr>
        <sz val="10"/>
        <rFont val="Arial"/>
        <family val="2"/>
      </rPr>
      <t xml:space="preserve">60%</t>
    </r>
    <r>
      <rPr>
        <sz val="10"/>
        <rFont val="Noto Sans"/>
        <family val="2"/>
      </rPr>
      <t xml:space="preserve">，提高经济和生态效益。</t>
    </r>
  </si>
  <si>
    <t xml:space="preserve">花卉栽培与病害防治科技特派员服务团队</t>
  </si>
  <si>
    <t xml:space="preserve">园艺植物新品种引进、栽培与生理，农业数字化、智能化，植物病害防治等</t>
  </si>
  <si>
    <t xml:space="preserve">仇国华</t>
  </si>
  <si>
    <t xml:space="preserve">农业自动化及物联网技术</t>
  </si>
  <si>
    <t xml:space="preserve">潭头镇美丽乡村信息化建设服务队</t>
  </si>
  <si>
    <t xml:space="preserve">外业测绘、航拍，内业数据处理。擅长全景地图开发制作，实景三维建设，数字乡村服务与技术支持。历史文化古迹调研以及生态保护。</t>
  </si>
  <si>
    <t xml:space="preserve">郑发勇</t>
  </si>
  <si>
    <t xml:space="preserve">测绘工程</t>
  </si>
  <si>
    <t xml:space="preserve">福州林景行信息技术有限公司</t>
  </si>
  <si>
    <t xml:space="preserve">陈鹏</t>
  </si>
  <si>
    <t xml:space="preserve">中国古代历史文化</t>
  </si>
  <si>
    <t xml:space="preserve">张艳阁</t>
  </si>
  <si>
    <t xml:space="preserve">大气化学、环境化学、海洋化学</t>
  </si>
  <si>
    <t xml:space="preserve">畜禽养殖废弃物资源化利用研发团队</t>
  </si>
  <si>
    <r>
      <rPr>
        <sz val="10"/>
        <rFont val="Noto Sans"/>
        <family val="2"/>
      </rPr>
      <t xml:space="preserve">团队成员由环境、生物、林业等专业组成，长期从事畜禽养殖废弃物资源化利用研发推广工作，团队主持承担了畜禽养殖废弃物资源化利用有关科研项目</t>
    </r>
    <r>
      <rPr>
        <sz val="10"/>
        <rFont val="Arial"/>
        <family val="2"/>
      </rPr>
      <t xml:space="preserve">7</t>
    </r>
    <r>
      <rPr>
        <sz val="10"/>
        <rFont val="Noto Sans"/>
        <family val="2"/>
      </rPr>
      <t xml:space="preserve">项，发表相关论文</t>
    </r>
    <r>
      <rPr>
        <sz val="10"/>
        <rFont val="Arial"/>
        <family val="2"/>
      </rPr>
      <t xml:space="preserve">32</t>
    </r>
    <r>
      <rPr>
        <sz val="10"/>
        <rFont val="Noto Sans"/>
        <family val="2"/>
      </rPr>
      <t xml:space="preserve">篇，授权发明专利</t>
    </r>
    <r>
      <rPr>
        <sz val="10"/>
        <rFont val="Arial"/>
        <family val="2"/>
      </rPr>
      <t xml:space="preserve">13</t>
    </r>
    <r>
      <rPr>
        <sz val="10"/>
        <rFont val="Noto Sans"/>
        <family val="2"/>
      </rPr>
      <t xml:space="preserve">项。</t>
    </r>
  </si>
  <si>
    <r>
      <rPr>
        <sz val="10"/>
        <rFont val="Noto Sans"/>
        <family val="2"/>
      </rPr>
      <t xml:space="preserve">三产（服务业）</t>
    </r>
    <r>
      <rPr>
        <sz val="10"/>
        <rFont val="Arial"/>
        <family val="2"/>
      </rPr>
      <t xml:space="preserve">;</t>
    </r>
    <r>
      <rPr>
        <sz val="10"/>
        <rFont val="Noto Sans"/>
        <family val="2"/>
      </rPr>
      <t xml:space="preserve">二产（工业）</t>
    </r>
    <r>
      <rPr>
        <sz val="10"/>
        <rFont val="Arial"/>
        <family val="2"/>
      </rPr>
      <t xml:space="preserve">;</t>
    </r>
    <r>
      <rPr>
        <sz val="10"/>
        <rFont val="Noto Sans"/>
        <family val="2"/>
      </rPr>
      <t xml:space="preserve">一产（农业）</t>
    </r>
  </si>
  <si>
    <t xml:space="preserve">超高温堆肥工艺优化开发及应用、沼液智能化施用设备应用推广、有机肥生产技术开发、土壤治理与修复技术研发</t>
  </si>
  <si>
    <t xml:space="preserve">华伟平</t>
  </si>
  <si>
    <t xml:space="preserve">森林经理学</t>
  </si>
  <si>
    <t xml:space="preserve">吴芳芳</t>
  </si>
  <si>
    <t xml:space="preserve">环境污染控制</t>
  </si>
  <si>
    <t xml:space="preserve">张健</t>
  </si>
  <si>
    <r>
      <rPr>
        <sz val="10"/>
        <rFont val="Noto Sans"/>
        <family val="2"/>
      </rPr>
      <t xml:space="preserve">福建省环境科学研究院</t>
    </r>
    <r>
      <rPr>
        <sz val="10"/>
        <rFont val="Arial"/>
        <family val="2"/>
      </rPr>
      <t xml:space="preserve">(</t>
    </r>
    <r>
      <rPr>
        <sz val="10"/>
        <rFont val="Noto Sans"/>
        <family val="2"/>
      </rPr>
      <t xml:space="preserve">福建省排污权储备和技术中心</t>
    </r>
    <r>
      <rPr>
        <sz val="10"/>
        <rFont val="Arial"/>
        <family val="2"/>
      </rPr>
      <t xml:space="preserve">)</t>
    </r>
  </si>
  <si>
    <t xml:space="preserve">肉制食品智能化生产与包装团队</t>
  </si>
  <si>
    <r>
      <rPr>
        <sz val="10"/>
        <rFont val="Noto Sans"/>
        <family val="2"/>
      </rPr>
      <t xml:space="preserve">团队中的电气、机械专业成员可实施基于嵌入式软硬件技术的现场控制及信息系统研发（电子类），包括无线传感器网络、物联网及工业</t>
    </r>
    <r>
      <rPr>
        <sz val="10"/>
        <rFont val="Arial"/>
        <family val="2"/>
      </rPr>
      <t xml:space="preserve">4.0</t>
    </r>
    <r>
      <rPr>
        <sz val="10"/>
        <rFont val="Noto Sans"/>
        <family val="2"/>
      </rPr>
      <t xml:space="preserve">、自适应控制算法、现场机电系统等；基于</t>
    </r>
    <r>
      <rPr>
        <sz val="10"/>
        <rFont val="Arial"/>
        <family val="2"/>
      </rPr>
      <t xml:space="preserve">PLC</t>
    </r>
    <r>
      <rPr>
        <sz val="10"/>
        <rFont val="Noto Sans"/>
        <family val="2"/>
      </rPr>
      <t xml:space="preserve">的现场自动化控制工程设计（电气类），包括现场供配电，交流电机驱动和保护，防雷接地配置，</t>
    </r>
    <r>
      <rPr>
        <sz val="10"/>
        <rFont val="Arial"/>
        <family val="2"/>
      </rPr>
      <t xml:space="preserve">PLC</t>
    </r>
    <r>
      <rPr>
        <sz val="10"/>
        <rFont val="Noto Sans"/>
        <family val="2"/>
      </rPr>
      <t xml:space="preserve">电柜组装及编程，人机交互组态软件界面设计，</t>
    </r>
    <r>
      <rPr>
        <sz val="10"/>
        <rFont val="Arial"/>
        <family val="2"/>
      </rPr>
      <t xml:space="preserve">PLC</t>
    </r>
    <r>
      <rPr>
        <sz val="10"/>
        <rFont val="Noto Sans"/>
        <family val="2"/>
      </rPr>
      <t xml:space="preserve">网络通信；基于工控机平台的机器视觉分析及模式识别（软件类），包括基于</t>
    </r>
    <r>
      <rPr>
        <sz val="10"/>
        <rFont val="Arial"/>
        <family val="2"/>
      </rPr>
      <t xml:space="preserve">OpenCV</t>
    </r>
    <r>
      <rPr>
        <sz val="10"/>
        <rFont val="Noto Sans"/>
        <family val="2"/>
      </rPr>
      <t xml:space="preserve">或自有算法的视觉分析与模式识别，</t>
    </r>
    <r>
      <rPr>
        <sz val="10"/>
        <rFont val="Arial"/>
        <family val="2"/>
      </rPr>
      <t xml:space="preserve">VC</t>
    </r>
    <r>
      <rPr>
        <sz val="10"/>
        <rFont val="Noto Sans"/>
        <family val="2"/>
      </rPr>
      <t xml:space="preserve">、</t>
    </r>
    <r>
      <rPr>
        <sz val="10"/>
        <rFont val="Arial"/>
        <family val="2"/>
      </rPr>
      <t xml:space="preserve">VB</t>
    </r>
    <r>
      <rPr>
        <sz val="10"/>
        <rFont val="Noto Sans"/>
        <family val="2"/>
      </rPr>
      <t xml:space="preserve">软件界面编程。团队中的食品科学成员对食品加工机制的改良，流程的优化，贮藏和包装的科学性和规范性的优化都有丰富的经验，曾绍校教授现任福建农林大学食品科学学院副院长，</t>
    </r>
    <r>
      <rPr>
        <sz val="10"/>
        <rFont val="Arial"/>
        <family val="2"/>
      </rPr>
      <t xml:space="preserve">2014</t>
    </r>
    <r>
      <rPr>
        <sz val="10"/>
        <rFont val="Noto Sans"/>
        <family val="2"/>
      </rPr>
      <t xml:space="preserve">年入选福建省“特支计划”青年拔尖创新人才，兼任福建省科学技术学会副理事长、福建省农产品加工产业技术创新联盟秘书长、营养学会理事、</t>
    </r>
    <r>
      <rPr>
        <sz val="10"/>
        <rFont val="Arial"/>
        <family val="2"/>
      </rPr>
      <t xml:space="preserve">2013</t>
    </r>
    <r>
      <rPr>
        <sz val="10"/>
        <rFont val="Noto Sans"/>
        <family val="2"/>
      </rPr>
      <t xml:space="preserve">年获得第二十届运盛青年科技奖。林少玲副教授近</t>
    </r>
    <r>
      <rPr>
        <sz val="10"/>
        <rFont val="Arial"/>
        <family val="2"/>
      </rPr>
      <t xml:space="preserve">5</t>
    </r>
    <r>
      <rPr>
        <sz val="10"/>
        <rFont val="Noto Sans"/>
        <family val="2"/>
      </rPr>
      <t xml:space="preserve">年来，主持国家自然科学基金青年基金</t>
    </r>
    <r>
      <rPr>
        <sz val="10"/>
        <rFont val="Arial"/>
        <family val="2"/>
      </rPr>
      <t xml:space="preserve">1</t>
    </r>
    <r>
      <rPr>
        <sz val="10"/>
        <rFont val="Noto Sans"/>
        <family val="2"/>
      </rPr>
      <t xml:space="preserve">项，部级课题</t>
    </r>
    <r>
      <rPr>
        <sz val="10"/>
        <rFont val="Arial"/>
        <family val="2"/>
      </rPr>
      <t xml:space="preserve">2</t>
    </r>
    <r>
      <rPr>
        <sz val="10"/>
        <rFont val="Noto Sans"/>
        <family val="2"/>
      </rPr>
      <t xml:space="preserve">项（博士后科学基金一等和特等资助各</t>
    </r>
    <r>
      <rPr>
        <sz val="10"/>
        <rFont val="Arial"/>
        <family val="2"/>
      </rPr>
      <t xml:space="preserve">1</t>
    </r>
    <r>
      <rPr>
        <sz val="10"/>
        <rFont val="Noto Sans"/>
        <family val="2"/>
      </rPr>
      <t xml:space="preserve">项）及省级课题</t>
    </r>
    <r>
      <rPr>
        <sz val="10"/>
        <rFont val="Arial"/>
        <family val="2"/>
      </rPr>
      <t xml:space="preserve">4</t>
    </r>
    <r>
      <rPr>
        <sz val="10"/>
        <rFont val="Noto Sans"/>
        <family val="2"/>
      </rPr>
      <t xml:space="preserve">项；以第一作者或通讯作者身份发表高水平论文</t>
    </r>
    <r>
      <rPr>
        <sz val="10"/>
        <rFont val="Arial"/>
        <family val="2"/>
      </rPr>
      <t xml:space="preserve">28</t>
    </r>
    <r>
      <rPr>
        <sz val="10"/>
        <rFont val="Noto Sans"/>
        <family val="2"/>
      </rPr>
      <t xml:space="preserve">篇（其中中科院一区</t>
    </r>
    <r>
      <rPr>
        <sz val="10"/>
        <rFont val="Arial"/>
        <family val="2"/>
      </rPr>
      <t xml:space="preserve">12</t>
    </r>
    <r>
      <rPr>
        <sz val="10"/>
        <rFont val="Noto Sans"/>
        <family val="2"/>
      </rPr>
      <t xml:space="preserve">篇），中文卓越期刊</t>
    </r>
    <r>
      <rPr>
        <sz val="10"/>
        <rFont val="Arial"/>
        <family val="2"/>
      </rPr>
      <t xml:space="preserve">3</t>
    </r>
    <r>
      <rPr>
        <sz val="10"/>
        <rFont val="Noto Sans"/>
        <family val="2"/>
      </rPr>
      <t xml:space="preserve">篇。</t>
    </r>
  </si>
  <si>
    <t xml:space="preserve">曾绍校</t>
  </si>
  <si>
    <t xml:space="preserve">李西兵</t>
  </si>
  <si>
    <t xml:space="preserve">孙珍军</t>
  </si>
  <si>
    <t xml:space="preserve">冶金智能制造团队</t>
  </si>
  <si>
    <r>
      <rPr>
        <sz val="10"/>
        <rFont val="Noto Sans"/>
        <family val="2"/>
      </rPr>
      <t xml:space="preserve">该团队</t>
    </r>
    <r>
      <rPr>
        <sz val="10"/>
        <rFont val="Arial"/>
        <family val="2"/>
      </rPr>
      <t xml:space="preserve">2021-2023</t>
    </r>
    <r>
      <rPr>
        <sz val="10"/>
        <rFont val="Noto Sans"/>
        <family val="2"/>
      </rPr>
      <t xml:space="preserve">年均为省级团队科技特派员。主要善长于材料成型及加工工艺。团队成员先后主持十余项福建省教育厅、福建省交通厅、福建省科技厅、福州市科技局区域发展专项等科研项目的研究，参与发明专利和实用新型专利共</t>
    </r>
    <r>
      <rPr>
        <sz val="10"/>
        <rFont val="Arial"/>
        <family val="2"/>
      </rPr>
      <t xml:space="preserve">20</t>
    </r>
    <r>
      <rPr>
        <sz val="10"/>
        <rFont val="Noto Sans"/>
        <family val="2"/>
      </rPr>
      <t xml:space="preserve">余项，发表科技论文</t>
    </r>
    <r>
      <rPr>
        <sz val="10"/>
        <rFont val="Arial"/>
        <family val="2"/>
      </rPr>
      <t xml:space="preserve">30</t>
    </r>
    <r>
      <rPr>
        <sz val="10"/>
        <rFont val="Noto Sans"/>
        <family val="2"/>
      </rPr>
      <t xml:space="preserve">余篇。
</t>
    </r>
    <r>
      <rPr>
        <sz val="10"/>
        <rFont val="Arial"/>
        <family val="2"/>
      </rPr>
      <t xml:space="preserve">2023</t>
    </r>
    <r>
      <rPr>
        <sz val="10"/>
        <rFont val="Noto Sans"/>
        <family val="2"/>
      </rPr>
      <t xml:space="preserve">年为该企业服务时长达</t>
    </r>
    <r>
      <rPr>
        <sz val="10"/>
        <rFont val="Arial"/>
        <family val="2"/>
      </rPr>
      <t xml:space="preserve">700</t>
    </r>
    <r>
      <rPr>
        <sz val="10"/>
        <rFont val="Noto Sans"/>
        <family val="2"/>
      </rPr>
      <t xml:space="preserve">人时以上。</t>
    </r>
    <r>
      <rPr>
        <sz val="10"/>
        <rFont val="Arial"/>
        <family val="2"/>
      </rPr>
      <t xml:space="preserve">2024</t>
    </r>
    <r>
      <rPr>
        <sz val="10"/>
        <rFont val="Noto Sans"/>
        <family val="2"/>
      </rPr>
      <t xml:space="preserve">年起重点研究型钢多线矫直机的开发与设计，为企业解决技术难点。</t>
    </r>
  </si>
  <si>
    <r>
      <rPr>
        <sz val="10"/>
        <rFont val="Arial"/>
        <family val="2"/>
      </rPr>
      <t xml:space="preserve">1</t>
    </r>
    <r>
      <rPr>
        <sz val="10"/>
        <rFont val="Noto Sans"/>
        <family val="2"/>
      </rPr>
      <t xml:space="preserve">、型钢多线矫直机矫直精度的提高。 </t>
    </r>
    <r>
      <rPr>
        <sz val="10"/>
        <rFont val="Arial"/>
        <family val="2"/>
      </rPr>
      <t xml:space="preserve">2</t>
    </r>
    <r>
      <rPr>
        <sz val="10"/>
        <rFont val="Noto Sans"/>
        <family val="2"/>
      </rPr>
      <t xml:space="preserve">、矫直速度与型钢的弯曲程度以及被矫型材料的材质来合理调整。 </t>
    </r>
    <r>
      <rPr>
        <sz val="10"/>
        <rFont val="Arial"/>
        <family val="2"/>
      </rPr>
      <t xml:space="preserve">3</t>
    </r>
    <r>
      <rPr>
        <sz val="10"/>
        <rFont val="Noto Sans"/>
        <family val="2"/>
      </rPr>
      <t xml:space="preserve">、发生过载的情况下液压系统自动脱开接轴装置设计。  </t>
    </r>
    <r>
      <rPr>
        <sz val="10"/>
        <rFont val="Arial"/>
        <family val="2"/>
      </rPr>
      <t xml:space="preserve">4</t>
    </r>
    <r>
      <rPr>
        <sz val="10"/>
        <rFont val="Noto Sans"/>
        <family val="2"/>
      </rPr>
      <t xml:space="preserve">、减速箱和分配器之间的齿式联轴器的选用。 </t>
    </r>
    <r>
      <rPr>
        <sz val="10"/>
        <rFont val="Arial"/>
        <family val="2"/>
      </rPr>
      <t xml:space="preserve">5</t>
    </r>
    <r>
      <rPr>
        <sz val="10"/>
        <rFont val="Noto Sans"/>
        <family val="2"/>
      </rPr>
      <t xml:space="preserve">、夹紧和接轴托架的液压系统的设计。 </t>
    </r>
    <r>
      <rPr>
        <sz val="10"/>
        <rFont val="Arial"/>
        <family val="2"/>
      </rPr>
      <t xml:space="preserve">6</t>
    </r>
    <r>
      <rPr>
        <sz val="10"/>
        <rFont val="Noto Sans"/>
        <family val="2"/>
      </rPr>
      <t xml:space="preserve">、润滑系统的设计。  </t>
    </r>
    <r>
      <rPr>
        <sz val="10"/>
        <rFont val="Arial"/>
        <family val="2"/>
      </rPr>
      <t xml:space="preserve">7</t>
    </r>
    <r>
      <rPr>
        <sz val="10"/>
        <rFont val="Noto Sans"/>
        <family val="2"/>
      </rPr>
      <t xml:space="preserve">、根据钢管的材质、弯曲度及所要求的精度来调整上下辊之间的距离，保证矫直压下量。 </t>
    </r>
    <r>
      <rPr>
        <sz val="10"/>
        <rFont val="Arial"/>
        <family val="2"/>
      </rPr>
      <t xml:space="preserve">8</t>
    </r>
    <r>
      <rPr>
        <sz val="10"/>
        <rFont val="Noto Sans"/>
        <family val="2"/>
      </rPr>
      <t xml:space="preserve">、通过操作台上的反转旋钮，使主机反转，进行反向矫直。 </t>
    </r>
    <r>
      <rPr>
        <sz val="10"/>
        <rFont val="Arial"/>
        <family val="2"/>
      </rPr>
      <t xml:space="preserve">9</t>
    </r>
    <r>
      <rPr>
        <sz val="10"/>
        <rFont val="Noto Sans"/>
        <family val="2"/>
      </rPr>
      <t xml:space="preserve">、矫直机辊子安装工艺。 </t>
    </r>
    <r>
      <rPr>
        <sz val="10"/>
        <rFont val="Arial"/>
        <family val="2"/>
      </rPr>
      <t xml:space="preserve">10</t>
    </r>
    <r>
      <rPr>
        <sz val="10"/>
        <rFont val="Noto Sans"/>
        <family val="2"/>
      </rPr>
      <t xml:space="preserve">、除尘系统的设计。</t>
    </r>
  </si>
  <si>
    <t xml:space="preserve">特色水产品高值加工科技服务团队</t>
  </si>
  <si>
    <t xml:space="preserve">深入一线，开展特色水产品高值加工，有一定的科研攻关能力</t>
  </si>
  <si>
    <r>
      <rPr>
        <sz val="10"/>
        <rFont val="Arial"/>
        <family val="2"/>
      </rPr>
      <t xml:space="preserve">1.</t>
    </r>
    <r>
      <rPr>
        <sz val="10"/>
        <rFont val="Noto Sans"/>
        <family val="2"/>
      </rPr>
      <t xml:space="preserve">研究海鲜菇鱼丸品质特性影响  </t>
    </r>
    <r>
      <rPr>
        <sz val="10"/>
        <rFont val="Arial"/>
        <family val="2"/>
      </rPr>
      <t xml:space="preserve">2.</t>
    </r>
    <r>
      <rPr>
        <sz val="10"/>
        <rFont val="Noto Sans"/>
        <family val="2"/>
      </rPr>
      <t xml:space="preserve">研究海鲜菇鱼丸配方优化工艺  </t>
    </r>
    <r>
      <rPr>
        <sz val="10"/>
        <rFont val="Arial"/>
        <family val="2"/>
      </rPr>
      <t xml:space="preserve">3.</t>
    </r>
    <r>
      <rPr>
        <sz val="10"/>
        <rFont val="Noto Sans"/>
        <family val="2"/>
      </rPr>
      <t xml:space="preserve">开发海味预制菜产品若干个</t>
    </r>
  </si>
  <si>
    <t xml:space="preserve">薛伟强</t>
  </si>
  <si>
    <t xml:space="preserve">蛋鸡健康养殖科特派服务团队</t>
  </si>
  <si>
    <t xml:space="preserve">家禽健康养殖技术团队，包括鸡健康养殖饲养管理技术、鸡疫病防控技术服务、蛋品质量安全检测、鸡蛋销售品牌推广，以及水禽疫病监测与防控技术服务等。</t>
  </si>
  <si>
    <t xml:space="preserve">陈秀琴</t>
  </si>
  <si>
    <t xml:space="preserve">畜禽健康养殖与传染病防控</t>
  </si>
  <si>
    <t xml:space="preserve">蔬菜质量安全技术服务团队</t>
  </si>
  <si>
    <t xml:space="preserve">食品安全质量控制、农产品品质质量研究、农业标准制定、名特优先农产品鉴定、绿色食品检测</t>
  </si>
  <si>
    <t xml:space="preserve">针对与蔬菜有关的食品与农产品法律法规进行培训； 指导相关食品农产品快速检测技术的应用；共同合作申报相关蔬菜供应链质量安全课题。</t>
  </si>
  <si>
    <t xml:space="preserve">项发晖</t>
  </si>
  <si>
    <t xml:space="preserve">薯类作物科技特派员团队</t>
  </si>
  <si>
    <t xml:space="preserve">马铃薯、甘薯的育种与繁育，以及高产栽培技术指导。</t>
  </si>
  <si>
    <r>
      <rPr>
        <sz val="10"/>
        <rFont val="Noto Sans"/>
        <family val="2"/>
      </rPr>
      <t xml:space="preserve">对公司马铃薯、甘薯新品种的选育，登记、保护等工作进行指导与技术支持，对公司开展脱毒马铃薯种薯繁育进行技术指导，协助开展种薯质量控制，协助公司建立脱毒甘薯种苗繁育基地，指导育苗技术。协助公司开展甘薯、马铃薯种植。通过技术服务，解决病毒检测等关键技术难题，种薯种苗质量有较大的提升。协助公司公司种苗繁育工作的顺利开展，实现年育苗量超过</t>
    </r>
    <r>
      <rPr>
        <sz val="10"/>
        <rFont val="Arial"/>
        <family val="2"/>
      </rPr>
      <t xml:space="preserve">60</t>
    </r>
    <r>
      <rPr>
        <sz val="10"/>
        <rFont val="Noto Sans"/>
        <family val="2"/>
      </rPr>
      <t xml:space="preserve">万株，甘薯、马铃薯种植产量比</t>
    </r>
    <r>
      <rPr>
        <sz val="10"/>
        <rFont val="Arial"/>
        <family val="2"/>
      </rPr>
      <t xml:space="preserve">2024</t>
    </r>
    <r>
      <rPr>
        <sz val="10"/>
        <rFont val="Noto Sans"/>
        <family val="2"/>
      </rPr>
      <t xml:space="preserve">年提高</t>
    </r>
    <r>
      <rPr>
        <sz val="10"/>
        <rFont val="Arial"/>
        <family val="2"/>
      </rPr>
      <t xml:space="preserve">8%</t>
    </r>
    <r>
      <rPr>
        <sz val="10"/>
        <rFont val="Noto Sans"/>
        <family val="2"/>
      </rPr>
      <t xml:space="preserve">以上。</t>
    </r>
  </si>
  <si>
    <t xml:space="preserve">福大生工水产养殖团队</t>
  </si>
  <si>
    <t xml:space="preserve">高效环保水产养殖技术；饲料配方及添加剂研发和功效验证等</t>
  </si>
  <si>
    <t xml:space="preserve">谢航</t>
  </si>
  <si>
    <t xml:space="preserve">琅岐红蟳良种资源库构建与高效育苗技术开发团队</t>
  </si>
  <si>
    <r>
      <rPr>
        <sz val="10"/>
        <rFont val="Noto Sans"/>
        <family val="2"/>
      </rPr>
      <t xml:space="preserve">团队负责人张倩，闽江学院副教授，毕业于中科院海洋所，研究方向是甲壳动物病害免疫学和遗传育种。围绕虾蟹细菌病和病毒病的抗病机制解析、遗传选育和基因功能研究等方面开展工作，建立了虾蟹抗细菌病能力评估的标准化测试方法，开展了虾蟹抗病表型组研究，培育了虾蟹抗病和敏感家系，筛选鉴定出多个与病害相关的分子标记和候选基因，并针对候选基因展开功能探究。现已主持国家项目</t>
    </r>
    <r>
      <rPr>
        <sz val="10"/>
        <rFont val="Arial"/>
        <family val="2"/>
      </rPr>
      <t xml:space="preserve">1</t>
    </r>
    <r>
      <rPr>
        <sz val="10"/>
        <rFont val="Noto Sans"/>
        <family val="2"/>
      </rPr>
      <t xml:space="preserve">项，省市级项目</t>
    </r>
    <r>
      <rPr>
        <sz val="10"/>
        <rFont val="Arial"/>
        <family val="2"/>
      </rPr>
      <t xml:space="preserve">3</t>
    </r>
    <r>
      <rPr>
        <sz val="10"/>
        <rFont val="Noto Sans"/>
        <family val="2"/>
      </rPr>
      <t xml:space="preserve">项，以第一作者或者通讯作者发表论文</t>
    </r>
    <r>
      <rPr>
        <sz val="10"/>
        <rFont val="Arial"/>
        <family val="2"/>
      </rPr>
      <t xml:space="preserve">10</t>
    </r>
    <r>
      <rPr>
        <sz val="10"/>
        <rFont val="Noto Sans"/>
        <family val="2"/>
      </rPr>
      <t xml:space="preserve">余篇。团队成员均为副高或中级职称，具有丰富的海洋生物育种经验。</t>
    </r>
  </si>
  <si>
    <t xml:space="preserve">王路</t>
  </si>
  <si>
    <t xml:space="preserve">陈锦霖</t>
  </si>
  <si>
    <t xml:space="preserve">经编蕾丝花边面料研发技术服务团队</t>
  </si>
  <si>
    <t xml:space="preserve">致力于经编蕾丝花边面料产品研发，擅长纺织产品功能化改性研究。</t>
  </si>
  <si>
    <t xml:space="preserve">倪海燕</t>
  </si>
  <si>
    <t xml:space="preserve">檀江涛</t>
  </si>
  <si>
    <t xml:space="preserve">纺织结构复合材料、产业用纺织品</t>
  </si>
  <si>
    <t xml:space="preserve">茉莉资源开发与转化创新团队</t>
  </si>
  <si>
    <t xml:space="preserve">本团队成员擅长多组学技术集成应用、养分资源管理、代谢物质合成调控等多种技术。团队近年来充分收集素馨属资源，旨在提升茉莉花养分资源利用率，综合提高茉莉花产量和香气质量，形成绿色发展产业链；通过相关分子生物学技术结合高通量测序技术筛选解析茉莉花核心性状，改良、推广窨茶用茉莉花新品种，研发新型茉莉栽培方式；为福州茉莉花茶可持续发展提供相关方面的策略及实施办法，为持续全球重要农业文化遗产做出贡献。</t>
  </si>
  <si>
    <t xml:space="preserve">通过相关分子生物学技术结合高通量测序技术筛选、推广窨茶用茉莉花新品种；开发茉莉相关新型产品；团队通过养分资源管理、代谢物质合成调控及多组学技术集成应用技术提升茉莉花养分资源利用率，综合提高茉莉花产量和香气质量；为福州茉莉花茶可持续发展提供相关方面的策略及实施办法，为持续全球重要农业文化遗产做出贡献。</t>
  </si>
  <si>
    <t xml:space="preserve">王维奇</t>
  </si>
  <si>
    <t xml:space="preserve">自然地理学</t>
  </si>
  <si>
    <t xml:space="preserve">福建师范大学地理研究所</t>
  </si>
  <si>
    <t xml:space="preserve">方静平</t>
  </si>
  <si>
    <t xml:space="preserve">植物基因组学和分子生物学</t>
  </si>
  <si>
    <t xml:space="preserve">珍稀食用菌技术创新团队</t>
  </si>
  <si>
    <t xml:space="preserve">食用菌栽培、加工，蔬菜栽培</t>
  </si>
  <si>
    <t xml:space="preserve">开展绣球菌废弃物利用、绣球菌加工等相关的技术服务、培训、咨询，共同研发绣球菌废弃物高效利用技术。</t>
  </si>
  <si>
    <t xml:space="preserve">谢鑫鑫</t>
  </si>
  <si>
    <t xml:space="preserve">赵瑞丽</t>
  </si>
  <si>
    <t xml:space="preserve">刘娜</t>
  </si>
  <si>
    <t xml:space="preserve">楚天医药安全快速检测团队</t>
  </si>
  <si>
    <t xml:space="preserve">天然产物开发、医药产品研究和化妆品研究等</t>
  </si>
  <si>
    <t xml:space="preserve">专业技术服务，推进医药食品快检技术发展，培养本土科技人才等。</t>
  </si>
  <si>
    <t xml:space="preserve">吴章贵</t>
  </si>
  <si>
    <t xml:space="preserve">软件自动化工程</t>
  </si>
  <si>
    <t xml:space="preserve">海洋贝藻生物学团队</t>
  </si>
  <si>
    <t xml:space="preserve">海洋贝藻遗传育种、育苗、养殖和加工。</t>
  </si>
  <si>
    <r>
      <rPr>
        <sz val="10"/>
        <rFont val="Arial"/>
        <family val="2"/>
      </rPr>
      <t xml:space="preserve">1. </t>
    </r>
    <r>
      <rPr>
        <sz val="10"/>
        <rFont val="Noto Sans"/>
        <family val="2"/>
      </rPr>
      <t xml:space="preserve">针对养殖海域监测的环境数据和生物数据，开展系统分析和整合；</t>
    </r>
    <r>
      <rPr>
        <sz val="10"/>
        <rFont val="Arial"/>
        <family val="2"/>
      </rPr>
      <t xml:space="preserve">2. </t>
    </r>
    <r>
      <rPr>
        <sz val="10"/>
        <rFont val="Noto Sans"/>
        <family val="2"/>
      </rPr>
      <t xml:space="preserve">评估引入龙须菜等新品系的环境适宜性，同时不断优化贝藻间养系列指标，完善并提升示范基地建设；</t>
    </r>
    <r>
      <rPr>
        <sz val="10"/>
        <rFont val="Arial"/>
        <family val="2"/>
      </rPr>
      <t xml:space="preserve">3. </t>
    </r>
    <r>
      <rPr>
        <sz val="10"/>
        <rFont val="Noto Sans"/>
        <family val="2"/>
      </rPr>
      <t xml:space="preserve">构建经济海藻高效栽培模式，开发、转化并尝试优化栽培藻类动态管理的技术方法</t>
    </r>
    <r>
      <rPr>
        <sz val="10"/>
        <rFont val="Arial"/>
        <family val="2"/>
      </rPr>
      <t xml:space="preserve">1</t>
    </r>
    <r>
      <rPr>
        <sz val="10"/>
        <rFont val="Noto Sans"/>
        <family val="2"/>
      </rPr>
      <t xml:space="preserve">套，在龙须菜栽培中进行应用和人员培训。</t>
    </r>
  </si>
  <si>
    <t xml:space="preserve">吴亚平</t>
  </si>
  <si>
    <t xml:space="preserve">海洋科学</t>
  </si>
  <si>
    <t xml:space="preserve">李富田</t>
  </si>
  <si>
    <t xml:space="preserve">李信书</t>
  </si>
  <si>
    <t xml:space="preserve">王津果</t>
  </si>
  <si>
    <t xml:space="preserve">闽院鲍鱼健康养殖技术服务团队</t>
  </si>
  <si>
    <r>
      <rPr>
        <sz val="10"/>
        <rFont val="Noto Sans"/>
        <family val="2"/>
      </rPr>
      <t xml:space="preserve">团队申请人师从厦门大学柯才焕教授，对鲍的生物学、遗传学、育种学及养殖学方面已有较深的研究基础和较强的实践能力，以第一作者身份发表相关</t>
    </r>
    <r>
      <rPr>
        <sz val="10"/>
        <rFont val="Arial"/>
        <family val="2"/>
      </rPr>
      <t xml:space="preserve">SCI</t>
    </r>
    <r>
      <rPr>
        <sz val="10"/>
        <rFont val="Noto Sans"/>
        <family val="2"/>
      </rPr>
      <t xml:space="preserve">论文</t>
    </r>
    <r>
      <rPr>
        <sz val="10"/>
        <rFont val="Arial"/>
        <family val="2"/>
      </rPr>
      <t xml:space="preserve">5</t>
    </r>
    <r>
      <rPr>
        <sz val="10"/>
        <rFont val="Noto Sans"/>
        <family val="2"/>
      </rPr>
      <t xml:space="preserve">篇，主持省部级和市厅级项目</t>
    </r>
    <r>
      <rPr>
        <sz val="10"/>
        <rFont val="Arial"/>
        <family val="2"/>
      </rPr>
      <t xml:space="preserve">2</t>
    </r>
    <r>
      <rPr>
        <sz val="10"/>
        <rFont val="Noto Sans"/>
        <family val="2"/>
      </rPr>
      <t xml:space="preserve">项，参与多项国家级和省部级项目，团队成员长期开展海洋经济动物遗传育种和养殖工作，研究经验丰富，团队合作意识强，知识结构互补，能够很好地服务于企业。</t>
    </r>
  </si>
  <si>
    <r>
      <rPr>
        <sz val="10"/>
        <rFont val="Arial"/>
        <family val="2"/>
      </rPr>
      <t xml:space="preserve">1.</t>
    </r>
    <r>
      <rPr>
        <sz val="10"/>
        <rFont val="Noto Sans"/>
        <family val="2"/>
      </rPr>
      <t xml:space="preserve">探索开发适合鲍鱼食用的原料；  </t>
    </r>
    <r>
      <rPr>
        <sz val="10"/>
        <rFont val="Arial"/>
        <family val="2"/>
      </rPr>
      <t xml:space="preserve">2.</t>
    </r>
    <r>
      <rPr>
        <sz val="10"/>
        <rFont val="Noto Sans"/>
        <family val="2"/>
      </rPr>
      <t xml:space="preserve">研发适合鲍鱼食用的新型生物饲料 。</t>
    </r>
  </si>
  <si>
    <t xml:space="preserve">药食同源功能产品开发技术团队</t>
  </si>
  <si>
    <t xml:space="preserve">本团队主要擅长于药食同源中药的研究及其功能产品的研究、开发及产业化。</t>
  </si>
  <si>
    <t xml:space="preserve">张燕杰</t>
  </si>
  <si>
    <t xml:space="preserve">娄本勇</t>
  </si>
  <si>
    <t xml:space="preserve">洒荣建</t>
  </si>
  <si>
    <t xml:space="preserve">药物预测与设计</t>
  </si>
  <si>
    <t xml:space="preserve">陈为健</t>
  </si>
  <si>
    <t xml:space="preserve">化学、高分子材料</t>
  </si>
  <si>
    <t xml:space="preserve">国优茶业科技服务团队</t>
  </si>
  <si>
    <r>
      <rPr>
        <sz val="10"/>
        <rFont val="Noto Sans"/>
        <family val="2"/>
      </rPr>
      <t xml:space="preserve">本团队依托物联网、人工智能等新一代信息技术，以服务三农、乡村振兴为宗旨，构建了专业结构和知识结构合理、有相当的科技水平和较好的服务能力、责任心强的双师双能型科技服务团队。
团队具有副教授</t>
    </r>
    <r>
      <rPr>
        <sz val="10"/>
        <rFont val="Arial"/>
        <family val="2"/>
      </rPr>
      <t xml:space="preserve">5</t>
    </r>
    <r>
      <rPr>
        <sz val="10"/>
        <rFont val="Noto Sans"/>
        <family val="2"/>
      </rPr>
      <t xml:space="preserve">名，讲师</t>
    </r>
    <r>
      <rPr>
        <sz val="10"/>
        <rFont val="Arial"/>
        <family val="2"/>
      </rPr>
      <t xml:space="preserve">1</t>
    </r>
    <r>
      <rPr>
        <sz val="10"/>
        <rFont val="Noto Sans"/>
        <family val="2"/>
      </rPr>
      <t xml:space="preserve">名；团队硕士以上学历占比</t>
    </r>
    <r>
      <rPr>
        <sz val="10"/>
        <rFont val="Arial"/>
        <family val="2"/>
      </rPr>
      <t xml:space="preserve">50%</t>
    </r>
    <r>
      <rPr>
        <sz val="10"/>
        <rFont val="Noto Sans"/>
        <family val="2"/>
      </rPr>
      <t xml:space="preserve">，双师双能型占比</t>
    </r>
    <r>
      <rPr>
        <sz val="10"/>
        <rFont val="Arial"/>
        <family val="2"/>
      </rPr>
      <t xml:space="preserve">100%</t>
    </r>
    <r>
      <rPr>
        <sz val="10"/>
        <rFont val="Noto Sans"/>
        <family val="2"/>
      </rPr>
      <t xml:space="preserve">。团队教师科技服务能力突出、积极开展科研项目及相关服务，团队两人多次获得市级、省级科技特派员及科技特派员团队，并在闽宁合作中发挥重要作用，总体服务效果优良。
团队主持参与福建省自然科学基金项目、福州市产学研项目、福建省教育厅科技项目等多个物联网类科研项目，近三年科研经费共计</t>
    </r>
    <r>
      <rPr>
        <sz val="10"/>
        <rFont val="Arial"/>
        <family val="2"/>
      </rPr>
      <t xml:space="preserve">30</t>
    </r>
    <r>
      <rPr>
        <sz val="10"/>
        <rFont val="Noto Sans"/>
        <family val="2"/>
      </rPr>
      <t xml:space="preserve">余万元，获得发明专利授权</t>
    </r>
    <r>
      <rPr>
        <sz val="10"/>
        <rFont val="Arial"/>
        <family val="2"/>
      </rPr>
      <t xml:space="preserve">2</t>
    </r>
    <r>
      <rPr>
        <sz val="10"/>
        <rFont val="Noto Sans"/>
        <family val="2"/>
      </rPr>
      <t xml:space="preserve">项，实用新型专利授权</t>
    </r>
    <r>
      <rPr>
        <sz val="10"/>
        <rFont val="Arial"/>
        <family val="2"/>
      </rPr>
      <t xml:space="preserve">2</t>
    </r>
    <r>
      <rPr>
        <sz val="10"/>
        <rFont val="Noto Sans"/>
        <family val="2"/>
      </rPr>
      <t xml:space="preserve">项，软件著作权</t>
    </r>
    <r>
      <rPr>
        <sz val="10"/>
        <rFont val="Arial"/>
        <family val="2"/>
      </rPr>
      <t xml:space="preserve">8</t>
    </r>
    <r>
      <rPr>
        <sz val="10"/>
        <rFont val="Noto Sans"/>
        <family val="2"/>
      </rPr>
      <t xml:space="preserve">项，发表科研论文二十余篇，其中两篇被</t>
    </r>
    <r>
      <rPr>
        <sz val="10"/>
        <rFont val="Arial"/>
        <family val="2"/>
      </rPr>
      <t xml:space="preserve">SCI1</t>
    </r>
    <r>
      <rPr>
        <sz val="10"/>
        <rFont val="Noto Sans"/>
        <family val="2"/>
      </rPr>
      <t xml:space="preserve">区国际顶级期刊录用，一篇获得福建省第十二届自然科学优秀论文二等奖。参与的《机器人智能引导与协作技术及其应用》项目，获得湖南省科技进步一等奖。</t>
    </r>
  </si>
  <si>
    <t xml:space="preserve">邓华</t>
  </si>
  <si>
    <t xml:space="preserve">李昕</t>
  </si>
  <si>
    <t xml:space="preserve">张容娟</t>
  </si>
  <si>
    <t xml:space="preserve">嵌入式系统设计</t>
  </si>
  <si>
    <t xml:space="preserve">张如</t>
  </si>
  <si>
    <t xml:space="preserve">嵌入式技术应用</t>
  </si>
  <si>
    <t xml:space="preserve">农业信息与智能感知技术及装备团队</t>
  </si>
  <si>
    <t xml:space="preserve">农业信息与智能装备技术应用开发，生产加工技术工艺改进等</t>
  </si>
  <si>
    <t xml:space="preserve">农业信息化建设，农业机械装备设计，农产品推广服务等。</t>
  </si>
  <si>
    <t xml:space="preserve">许思维</t>
  </si>
  <si>
    <t xml:space="preserve">肖秀林</t>
  </si>
  <si>
    <t xml:space="preserve">管理类、农业经济类</t>
  </si>
  <si>
    <t xml:space="preserve">兔小萌计算机网络攻防渗透技术团队</t>
  </si>
  <si>
    <r>
      <rPr>
        <sz val="10"/>
        <rFont val="Arial"/>
        <family val="2"/>
      </rPr>
      <t xml:space="preserve">1</t>
    </r>
    <r>
      <rPr>
        <sz val="10"/>
        <rFont val="Noto Sans"/>
        <family val="2"/>
      </rPr>
      <t xml:space="preserve">、《佳木斯职业学院学报》上发表《计算机网络安全中虚拟化网络技术的作用效果》</t>
    </r>
    <r>
      <rPr>
        <sz val="10"/>
        <rFont val="Arial"/>
        <family val="2"/>
      </rPr>
      <t xml:space="preserve">2</t>
    </r>
    <r>
      <rPr>
        <sz val="10"/>
        <rFont val="Noto Sans"/>
        <family val="2"/>
      </rPr>
      <t xml:space="preserve">、《科技展单》上参与发表发表《大数招环境下产学研协同创新合作的信息服务模式研究》计算机网络环境下服务器安全保障体系的构建与开发  </t>
    </r>
    <r>
      <rPr>
        <sz val="10"/>
        <rFont val="Arial"/>
        <family val="2"/>
      </rPr>
      <t xml:space="preserve">3</t>
    </r>
    <r>
      <rPr>
        <sz val="10"/>
        <rFont val="Noto Sans"/>
        <family val="2"/>
      </rPr>
      <t xml:space="preserve">、计算机网络安全服务器的入侵与防御的研究与开发   </t>
    </r>
    <r>
      <rPr>
        <sz val="10"/>
        <rFont val="Arial"/>
        <family val="2"/>
      </rPr>
      <t xml:space="preserve">4</t>
    </r>
    <r>
      <rPr>
        <sz val="10"/>
        <rFont val="Noto Sans"/>
        <family val="2"/>
      </rPr>
      <t xml:space="preserve">、计算机黑客与网络攻防技术的研究与开发</t>
    </r>
  </si>
  <si>
    <t xml:space="preserve">刘鹏圣</t>
  </si>
  <si>
    <t xml:space="preserve">南方木本油料服务团队</t>
  </si>
  <si>
    <r>
      <rPr>
        <sz val="10"/>
        <rFont val="Noto Sans"/>
        <family val="2"/>
      </rPr>
      <t xml:space="preserve">团队长期从事育苗检测技术、种植操作规程制定、天然产物高值化利用等方面的研究。主持</t>
    </r>
    <r>
      <rPr>
        <sz val="10"/>
        <rFont val="Arial"/>
        <family val="2"/>
      </rPr>
      <t xml:space="preserve">50</t>
    </r>
    <r>
      <rPr>
        <sz val="10"/>
        <rFont val="Noto Sans"/>
        <family val="2"/>
      </rPr>
      <t xml:space="preserve">多项各级项目，发表相关论文</t>
    </r>
    <r>
      <rPr>
        <sz val="10"/>
        <rFont val="Arial"/>
        <family val="2"/>
      </rPr>
      <t xml:space="preserve">100</t>
    </r>
    <r>
      <rPr>
        <sz val="10"/>
        <rFont val="Noto Sans"/>
        <family val="2"/>
      </rPr>
      <t xml:space="preserve">多篇，授权专利</t>
    </r>
    <r>
      <rPr>
        <sz val="10"/>
        <rFont val="Arial"/>
        <family val="2"/>
      </rPr>
      <t xml:space="preserve">80</t>
    </r>
    <r>
      <rPr>
        <sz val="10"/>
        <rFont val="Noto Sans"/>
        <family val="2"/>
      </rPr>
      <t xml:space="preserve">多件，成果转化</t>
    </r>
    <r>
      <rPr>
        <sz val="10"/>
        <rFont val="Arial"/>
        <family val="2"/>
      </rPr>
      <t xml:space="preserve">20</t>
    </r>
    <r>
      <rPr>
        <sz val="10"/>
        <rFont val="Noto Sans"/>
        <family val="2"/>
      </rPr>
      <t xml:space="preserve">多项，获福建省科技进步奖</t>
    </r>
    <r>
      <rPr>
        <sz val="10"/>
        <rFont val="Arial"/>
        <family val="2"/>
      </rPr>
      <t xml:space="preserve">3</t>
    </r>
    <r>
      <rPr>
        <sz val="10"/>
        <rFont val="Noto Sans"/>
        <family val="2"/>
      </rPr>
      <t xml:space="preserve">次。</t>
    </r>
  </si>
  <si>
    <r>
      <rPr>
        <sz val="10"/>
        <rFont val="Noto Sans"/>
        <family val="2"/>
      </rPr>
      <t xml:space="preserve">（</t>
    </r>
    <r>
      <rPr>
        <sz val="10"/>
        <rFont val="Arial"/>
        <family val="2"/>
      </rPr>
      <t xml:space="preserve">1</t>
    </r>
    <r>
      <rPr>
        <sz val="10"/>
        <rFont val="Noto Sans"/>
        <family val="2"/>
      </rPr>
      <t xml:space="preserve">）山苍子雌雄异株分析与种植规范；  （</t>
    </r>
    <r>
      <rPr>
        <sz val="10"/>
        <rFont val="Arial"/>
        <family val="2"/>
      </rPr>
      <t xml:space="preserve">2</t>
    </r>
    <r>
      <rPr>
        <sz val="10"/>
        <rFont val="Noto Sans"/>
        <family val="2"/>
      </rPr>
      <t xml:space="preserve">）山苍子精油提取与高值化产品开发</t>
    </r>
  </si>
  <si>
    <t xml:space="preserve">林孔团</t>
  </si>
  <si>
    <t xml:space="preserve">企业管理、电子商务、营销</t>
  </si>
  <si>
    <t xml:space="preserve">樟岩山智能互联科技服务团队</t>
  </si>
  <si>
    <r>
      <rPr>
        <sz val="10"/>
        <rFont val="Noto Sans"/>
        <family val="2"/>
      </rPr>
      <t xml:space="preserve">本团队成员</t>
    </r>
    <r>
      <rPr>
        <sz val="10"/>
        <rFont val="Arial"/>
        <family val="2"/>
      </rPr>
      <t xml:space="preserve">6</t>
    </r>
    <r>
      <rPr>
        <sz val="10"/>
        <rFont val="Noto Sans"/>
        <family val="2"/>
      </rPr>
      <t xml:space="preserve">人，由物联网专业骨干教师组成（含</t>
    </r>
    <r>
      <rPr>
        <sz val="10"/>
        <rFont val="Arial"/>
        <family val="2"/>
      </rPr>
      <t xml:space="preserve">1</t>
    </r>
    <r>
      <rPr>
        <sz val="10"/>
        <rFont val="Noto Sans"/>
        <family val="2"/>
      </rPr>
      <t xml:space="preserve">位学校高层次引进人才），智能互联网络技术专业是国家双高专业群骨干专业，涵盖物联网应用领域的云平台、传感器技术、嵌入式技术、移动应用技术四个专业方向，团队结构和年龄结构合理，能有效服务企业需求。团队中具有高级专业技术职称占</t>
    </r>
    <r>
      <rPr>
        <sz val="10"/>
        <rFont val="Arial"/>
        <family val="2"/>
      </rPr>
      <t xml:space="preserve">67%</t>
    </r>
    <r>
      <rPr>
        <sz val="10"/>
        <rFont val="Noto Sans"/>
        <family val="2"/>
      </rPr>
      <t xml:space="preserve">以上，其中</t>
    </r>
    <r>
      <rPr>
        <sz val="10"/>
        <rFont val="Arial"/>
        <family val="2"/>
      </rPr>
      <t xml:space="preserve">1</t>
    </r>
    <r>
      <rPr>
        <sz val="10"/>
        <rFont val="Noto Sans"/>
        <family val="2"/>
      </rPr>
      <t xml:space="preserve">名骨干成员有十年以上相关企业工作经验。 团队科研技术服务能力强，近五年团队成员主持省教育厅中青年科技项目</t>
    </r>
    <r>
      <rPr>
        <sz val="10"/>
        <rFont val="Arial"/>
        <family val="2"/>
      </rPr>
      <t xml:space="preserve">6</t>
    </r>
    <r>
      <rPr>
        <sz val="10"/>
        <rFont val="Noto Sans"/>
        <family val="2"/>
      </rPr>
      <t xml:space="preserve">项、主持省级教改项目</t>
    </r>
    <r>
      <rPr>
        <sz val="10"/>
        <rFont val="Arial"/>
        <family val="2"/>
      </rPr>
      <t xml:space="preserve">5</t>
    </r>
    <r>
      <rPr>
        <sz val="10"/>
        <rFont val="Noto Sans"/>
        <family val="2"/>
      </rPr>
      <t xml:space="preserve">项，参与省级教改项目</t>
    </r>
    <r>
      <rPr>
        <sz val="10"/>
        <rFont val="Arial"/>
        <family val="2"/>
      </rPr>
      <t xml:space="preserve">10</t>
    </r>
    <r>
      <rPr>
        <sz val="10"/>
        <rFont val="Noto Sans"/>
        <family val="2"/>
      </rPr>
      <t xml:space="preserve">余项，发表论文</t>
    </r>
    <r>
      <rPr>
        <sz val="10"/>
        <rFont val="Arial"/>
        <family val="2"/>
      </rPr>
      <t xml:space="preserve">20</t>
    </r>
    <r>
      <rPr>
        <sz val="10"/>
        <rFont val="Noto Sans"/>
        <family val="2"/>
      </rPr>
      <t xml:space="preserve">余篇，其中</t>
    </r>
    <r>
      <rPr>
        <sz val="10"/>
        <rFont val="Arial"/>
        <family val="2"/>
      </rPr>
      <t xml:space="preserve">2</t>
    </r>
    <r>
      <rPr>
        <sz val="10"/>
        <rFont val="Noto Sans"/>
        <family val="2"/>
      </rPr>
      <t xml:space="preserve">篇被</t>
    </r>
    <r>
      <rPr>
        <sz val="10"/>
        <rFont val="Arial"/>
        <family val="2"/>
      </rPr>
      <t xml:space="preserve">SCI</t>
    </r>
    <r>
      <rPr>
        <sz val="10"/>
        <rFont val="Noto Sans"/>
        <family val="2"/>
      </rPr>
      <t xml:space="preserve">期刊收录。团队成员还具有创新意识，已申请物联网技术类的发明专利</t>
    </r>
    <r>
      <rPr>
        <sz val="10"/>
        <rFont val="Arial"/>
        <family val="2"/>
      </rPr>
      <t xml:space="preserve">3</t>
    </r>
    <r>
      <rPr>
        <sz val="10"/>
        <rFont val="Noto Sans"/>
        <family val="2"/>
      </rPr>
      <t xml:space="preserve">项，获得实用新型专利</t>
    </r>
    <r>
      <rPr>
        <sz val="10"/>
        <rFont val="Arial"/>
        <family val="2"/>
      </rPr>
      <t xml:space="preserve">2</t>
    </r>
    <r>
      <rPr>
        <sz val="10"/>
        <rFont val="Noto Sans"/>
        <family val="2"/>
      </rPr>
      <t xml:space="preserve">项，软件著作</t>
    </r>
    <r>
      <rPr>
        <sz val="10"/>
        <rFont val="Arial"/>
        <family val="2"/>
      </rPr>
      <t xml:space="preserve">6</t>
    </r>
    <r>
      <rPr>
        <sz val="10"/>
        <rFont val="Noto Sans"/>
        <family val="2"/>
      </rPr>
      <t xml:space="preserve">项；指导学生参加各类项目</t>
    </r>
    <r>
      <rPr>
        <sz val="10"/>
        <rFont val="Arial"/>
        <family val="2"/>
      </rPr>
      <t xml:space="preserve">20</t>
    </r>
    <r>
      <rPr>
        <sz val="10"/>
        <rFont val="Noto Sans"/>
        <family val="2"/>
      </rPr>
      <t xml:space="preserve">项，其中国家级</t>
    </r>
    <r>
      <rPr>
        <sz val="10"/>
        <rFont val="Arial"/>
        <family val="2"/>
      </rPr>
      <t xml:space="preserve">3</t>
    </r>
    <r>
      <rPr>
        <sz val="10"/>
        <rFont val="Noto Sans"/>
        <family val="2"/>
      </rPr>
      <t xml:space="preserve">项，省级</t>
    </r>
    <r>
      <rPr>
        <sz val="10"/>
        <rFont val="Arial"/>
        <family val="2"/>
      </rPr>
      <t xml:space="preserve">17</t>
    </r>
    <r>
      <rPr>
        <sz val="10"/>
        <rFont val="Noto Sans"/>
        <family val="2"/>
      </rPr>
      <t xml:space="preserve">项。</t>
    </r>
  </si>
  <si>
    <r>
      <rPr>
        <sz val="10"/>
        <rFont val="Noto Sans"/>
        <family val="2"/>
      </rPr>
      <t xml:space="preserve">为樟岩山及大获村周边企业员工培训，提升员工技术水平</t>
    </r>
    <r>
      <rPr>
        <sz val="10"/>
        <rFont val="Arial"/>
        <family val="2"/>
      </rPr>
      <t xml:space="preserve">;</t>
    </r>
    <r>
      <rPr>
        <sz val="10"/>
        <rFont val="Noto Sans"/>
        <family val="2"/>
      </rPr>
      <t xml:space="preserve">参与企业物联网智能化改造，提供系统集成解决方案</t>
    </r>
    <r>
      <rPr>
        <sz val="10"/>
        <rFont val="Arial"/>
        <family val="2"/>
      </rPr>
      <t xml:space="preserve">;</t>
    </r>
    <r>
      <rPr>
        <sz val="10"/>
        <rFont val="Noto Sans"/>
        <family val="2"/>
      </rPr>
      <t xml:space="preserve">为企业提供知识产权服务，提升企业核心竞争力。提高樟岩山公司服务水平，促进罗源地区农业传统种植数字化改造升级，服务中国乡村从农业大国向农业强国转变。</t>
    </r>
  </si>
  <si>
    <t xml:space="preserve">刘光曹</t>
  </si>
  <si>
    <t xml:space="preserve">人工智能技术应用</t>
  </si>
  <si>
    <t xml:space="preserve">传感器技术</t>
  </si>
  <si>
    <t xml:space="preserve">章丞</t>
  </si>
  <si>
    <t xml:space="preserve">网络通信技术</t>
  </si>
  <si>
    <t xml:space="preserve">有机固废生态循环利用创新团队</t>
  </si>
  <si>
    <r>
      <rPr>
        <sz val="10"/>
        <rFont val="Noto Sans"/>
        <family val="2"/>
      </rPr>
      <t xml:space="preserve">团队所依托的福建农林大学资源与环境学院拥有 “福建省有机固废资源化与土壤修复行业技术基地”和“福建省农业固体废弃物资源化工程研究中心” 等四个省级平台和“农业资源与环境”一级学科博士点。团队负责人叶捷为福建农林大学教授、博士生导师，国家优秀青年科学基金获得者（</t>
    </r>
    <r>
      <rPr>
        <sz val="10"/>
        <rFont val="Arial"/>
        <family val="2"/>
      </rPr>
      <t xml:space="preserve">2023</t>
    </r>
    <r>
      <rPr>
        <sz val="10"/>
        <rFont val="Noto Sans"/>
        <family val="2"/>
      </rPr>
      <t xml:space="preserve">）、福建省杰出青年科学基金获得者（</t>
    </r>
    <r>
      <rPr>
        <sz val="10"/>
        <rFont val="Arial"/>
        <family val="2"/>
      </rPr>
      <t xml:space="preserve">2020</t>
    </r>
    <r>
      <rPr>
        <sz val="10"/>
        <rFont val="Noto Sans"/>
        <family val="2"/>
      </rPr>
      <t xml:space="preserve">），福建省高层次人才，入选斯坦福大学“全球前</t>
    </r>
    <r>
      <rPr>
        <sz val="10"/>
        <rFont val="Arial"/>
        <family val="2"/>
      </rPr>
      <t xml:space="preserve">2%</t>
    </r>
    <r>
      <rPr>
        <sz val="10"/>
        <rFont val="Noto Sans"/>
        <family val="2"/>
      </rPr>
      <t xml:space="preserve">顶尖科学家”。主要从事微生物光电化学及环境效应方面研究。先后主持国家自然科学基金优青</t>
    </r>
    <r>
      <rPr>
        <sz val="10"/>
        <rFont val="Arial"/>
        <family val="2"/>
      </rPr>
      <t xml:space="preserve">/</t>
    </r>
    <r>
      <rPr>
        <sz val="10"/>
        <rFont val="Noto Sans"/>
        <family val="2"/>
      </rPr>
      <t xml:space="preserve">面上</t>
    </r>
    <r>
      <rPr>
        <sz val="10"/>
        <rFont val="Arial"/>
        <family val="2"/>
      </rPr>
      <t xml:space="preserve">/</t>
    </r>
    <r>
      <rPr>
        <sz val="10"/>
        <rFont val="Noto Sans"/>
        <family val="2"/>
      </rPr>
      <t xml:space="preserve">青年项目等科研项目</t>
    </r>
    <r>
      <rPr>
        <sz val="10"/>
        <rFont val="Arial"/>
        <family val="2"/>
      </rPr>
      <t xml:space="preserve">10</t>
    </r>
    <r>
      <rPr>
        <sz val="10"/>
        <rFont val="Noto Sans"/>
        <family val="2"/>
      </rPr>
      <t xml:space="preserve">余项；以第一</t>
    </r>
    <r>
      <rPr>
        <sz val="10"/>
        <rFont val="Arial"/>
        <family val="2"/>
      </rPr>
      <t xml:space="preserve">/</t>
    </r>
    <r>
      <rPr>
        <sz val="10"/>
        <rFont val="Noto Sans"/>
        <family val="2"/>
      </rPr>
      <t xml:space="preserve">通讯作者在</t>
    </r>
    <r>
      <rPr>
        <sz val="10"/>
        <rFont val="Arial"/>
        <family val="2"/>
      </rPr>
      <t xml:space="preserve">Nat. Commun.</t>
    </r>
    <r>
      <rPr>
        <sz val="10"/>
        <rFont val="Noto Sans"/>
        <family val="2"/>
      </rPr>
      <t xml:space="preserve">、</t>
    </r>
    <r>
      <rPr>
        <sz val="10"/>
        <rFont val="Arial"/>
        <family val="2"/>
      </rPr>
      <t xml:space="preserve">Angew. Chem.</t>
    </r>
    <r>
      <rPr>
        <sz val="10"/>
        <rFont val="Noto Sans"/>
        <family val="2"/>
      </rPr>
      <t xml:space="preserve">、</t>
    </r>
    <r>
      <rPr>
        <sz val="10"/>
        <rFont val="Arial"/>
        <family val="2"/>
      </rPr>
      <t xml:space="preserve">Environ. Sci. Technol.</t>
    </r>
    <r>
      <rPr>
        <sz val="10"/>
        <rFont val="Noto Sans"/>
        <family val="2"/>
      </rPr>
      <t xml:space="preserve">、</t>
    </r>
    <r>
      <rPr>
        <sz val="10"/>
        <rFont val="Arial"/>
        <family val="2"/>
      </rPr>
      <t xml:space="preserve">Water Res.</t>
    </r>
    <r>
      <rPr>
        <sz val="10"/>
        <rFont val="Noto Sans"/>
        <family val="2"/>
      </rPr>
      <t xml:space="preserve">等发表高水平</t>
    </r>
    <r>
      <rPr>
        <sz val="10"/>
        <rFont val="Arial"/>
        <family val="2"/>
      </rPr>
      <t xml:space="preserve">SCI</t>
    </r>
    <r>
      <rPr>
        <sz val="10"/>
        <rFont val="Noto Sans"/>
        <family val="2"/>
      </rPr>
      <t xml:space="preserve">论文</t>
    </r>
    <r>
      <rPr>
        <sz val="10"/>
        <rFont val="Arial"/>
        <family val="2"/>
      </rPr>
      <t xml:space="preserve">30</t>
    </r>
    <r>
      <rPr>
        <sz val="10"/>
        <rFont val="Noto Sans"/>
        <family val="2"/>
      </rPr>
      <t xml:space="preserve">余篇，其中</t>
    </r>
    <r>
      <rPr>
        <sz val="10"/>
        <rFont val="Arial"/>
        <family val="2"/>
      </rPr>
      <t xml:space="preserve">ESI</t>
    </r>
    <r>
      <rPr>
        <sz val="10"/>
        <rFont val="Noto Sans"/>
        <family val="2"/>
      </rPr>
      <t xml:space="preserve">热点论文</t>
    </r>
    <r>
      <rPr>
        <sz val="10"/>
        <rFont val="Arial"/>
        <family val="2"/>
      </rPr>
      <t xml:space="preserve">1</t>
    </r>
    <r>
      <rPr>
        <sz val="10"/>
        <rFont val="Noto Sans"/>
        <family val="2"/>
      </rPr>
      <t xml:space="preserve">篇，高被引论文</t>
    </r>
    <r>
      <rPr>
        <sz val="10"/>
        <rFont val="Arial"/>
        <family val="2"/>
      </rPr>
      <t xml:space="preserve">2</t>
    </r>
    <r>
      <rPr>
        <sz val="10"/>
        <rFont val="Noto Sans"/>
        <family val="2"/>
      </rPr>
      <t xml:space="preserve">篇；</t>
    </r>
    <r>
      <rPr>
        <sz val="10"/>
        <rFont val="Arial"/>
        <family val="2"/>
      </rPr>
      <t xml:space="preserve">SCI</t>
    </r>
    <r>
      <rPr>
        <sz val="10"/>
        <rFont val="Noto Sans"/>
        <family val="2"/>
      </rPr>
      <t xml:space="preserve">论文他引</t>
    </r>
    <r>
      <rPr>
        <sz val="10"/>
        <rFont val="Arial"/>
        <family val="2"/>
      </rPr>
      <t xml:space="preserve">1400</t>
    </r>
    <r>
      <rPr>
        <sz val="10"/>
        <rFont val="Noto Sans"/>
        <family val="2"/>
      </rPr>
      <t xml:space="preserve">余次，个人</t>
    </r>
    <r>
      <rPr>
        <sz val="10"/>
        <rFont val="Arial"/>
        <family val="2"/>
      </rPr>
      <t xml:space="preserve">H</t>
    </r>
    <r>
      <rPr>
        <sz val="10"/>
        <rFont val="Noto Sans"/>
        <family val="2"/>
      </rPr>
      <t xml:space="preserve">指数</t>
    </r>
    <r>
      <rPr>
        <sz val="10"/>
        <rFont val="Arial"/>
        <family val="2"/>
      </rPr>
      <t xml:space="preserve">25</t>
    </r>
    <r>
      <rPr>
        <sz val="10"/>
        <rFont val="Noto Sans"/>
        <family val="2"/>
      </rPr>
      <t xml:space="preserve">；以第一发明人获授权发明专利</t>
    </r>
    <r>
      <rPr>
        <sz val="10"/>
        <rFont val="Arial"/>
        <family val="2"/>
      </rPr>
      <t xml:space="preserve">5</t>
    </r>
    <r>
      <rPr>
        <sz val="10"/>
        <rFont val="Noto Sans"/>
        <family val="2"/>
      </rPr>
      <t xml:space="preserve">件；担任《</t>
    </r>
    <r>
      <rPr>
        <sz val="10"/>
        <rFont val="Arial"/>
        <family val="2"/>
      </rPr>
      <t xml:space="preserve">Frontiers in Microbiology</t>
    </r>
    <r>
      <rPr>
        <sz val="10"/>
        <rFont val="Noto Sans"/>
        <family val="2"/>
      </rPr>
      <t xml:space="preserve">》客座主编，《土壤学报》、《环境工程学报》、《工业水处理》青年编委，兼任福建省碳中和学会副理事长。</t>
    </r>
  </si>
  <si>
    <r>
      <rPr>
        <sz val="10"/>
        <rFont val="Noto Sans"/>
        <family val="2"/>
      </rPr>
      <t xml:space="preserve">辅助研发具有发酵周期短、效率高、运行成本低、无害化程度彻底等显著优势的超高温好氧发酵技术及配套工艺；共同开展特色果菜茶有机肥配方的精准研发，探索“小型分散处置、中型协作处置、大型集中处置”的有机固体废物增值化有机肥加工方式，构建“养</t>
    </r>
    <r>
      <rPr>
        <sz val="10"/>
        <rFont val="Arial"/>
        <family val="2"/>
      </rPr>
      <t xml:space="preserve">-</t>
    </r>
    <r>
      <rPr>
        <sz val="10"/>
        <rFont val="Noto Sans"/>
        <family val="2"/>
      </rPr>
      <t xml:space="preserve">肥</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茶</t>
    </r>
    <r>
      <rPr>
        <sz val="10"/>
        <rFont val="Arial"/>
        <family val="2"/>
      </rPr>
      <t xml:space="preserve">/</t>
    </r>
    <r>
      <rPr>
        <sz val="10"/>
        <rFont val="Noto Sans"/>
        <family val="2"/>
      </rPr>
      <t xml:space="preserve">蔬”的新型农牧循环利用模式。</t>
    </r>
  </si>
  <si>
    <t xml:space="preserve">杨秋娥</t>
  </si>
  <si>
    <t xml:space="preserve">生态环境工程</t>
  </si>
  <si>
    <t xml:space="preserve">余林鹏</t>
  </si>
  <si>
    <t xml:space="preserve">固废处理与资源化</t>
  </si>
  <si>
    <t xml:space="preserve">周顺桂</t>
  </si>
  <si>
    <t xml:space="preserve">生态农业工程</t>
  </si>
  <si>
    <t xml:space="preserve">闽台乡土微景观营造学社项目驱动创新班</t>
  </si>
  <si>
    <r>
      <rPr>
        <sz val="10"/>
        <rFont val="Noto Sans"/>
        <family val="2"/>
      </rPr>
      <t xml:space="preserve">主持</t>
    </r>
    <r>
      <rPr>
        <sz val="10"/>
        <rFont val="Arial"/>
        <family val="2"/>
      </rPr>
      <t xml:space="preserve">2021</t>
    </r>
    <r>
      <rPr>
        <sz val="10"/>
        <rFont val="Noto Sans"/>
        <family val="2"/>
      </rPr>
      <t xml:space="preserve">福建省社科（重大）课题一项，完成市厅级课题</t>
    </r>
    <r>
      <rPr>
        <sz val="10"/>
        <rFont val="Arial"/>
        <family val="2"/>
      </rPr>
      <t xml:space="preserve">10</t>
    </r>
    <r>
      <rPr>
        <sz val="10"/>
        <rFont val="Noto Sans"/>
        <family val="2"/>
      </rPr>
      <t xml:space="preserve">项目，发表乡村相关论文</t>
    </r>
    <r>
      <rPr>
        <sz val="10"/>
        <rFont val="Arial"/>
        <family val="2"/>
      </rPr>
      <t xml:space="preserve">10</t>
    </r>
    <r>
      <rPr>
        <sz val="10"/>
        <rFont val="Noto Sans"/>
        <family val="2"/>
      </rPr>
      <t xml:space="preserve">余篇，</t>
    </r>
    <r>
      <rPr>
        <sz val="10"/>
        <rFont val="Arial"/>
        <family val="2"/>
      </rPr>
      <t xml:space="preserve">2020</t>
    </r>
    <r>
      <rPr>
        <sz val="10"/>
        <rFont val="Noto Sans"/>
        <family val="2"/>
      </rPr>
      <t xml:space="preserve">年组建省级科技特派员团队（三明市乡村景观设计提升团队）参与三明市砂蕉村乡村景观建造，</t>
    </r>
    <r>
      <rPr>
        <sz val="10"/>
        <rFont val="Arial"/>
        <family val="2"/>
      </rPr>
      <t xml:space="preserve">2021</t>
    </r>
    <r>
      <rPr>
        <sz val="10"/>
        <rFont val="Noto Sans"/>
        <family val="2"/>
      </rPr>
      <t xml:space="preserve">年完成宁德市南岩村乡村景观建筑一处，完成</t>
    </r>
    <r>
      <rPr>
        <sz val="10"/>
        <rFont val="Arial"/>
        <family val="2"/>
      </rPr>
      <t xml:space="preserve">2023</t>
    </r>
    <r>
      <rPr>
        <sz val="10"/>
        <rFont val="Noto Sans"/>
        <family val="2"/>
      </rPr>
      <t xml:space="preserve">年闽清县科技特派员工作。</t>
    </r>
  </si>
  <si>
    <t xml:space="preserve">石佰丽</t>
  </si>
  <si>
    <t xml:space="preserve">现代农业服务团队</t>
  </si>
  <si>
    <t xml:space="preserve">园艺植物栽培与生理，农业数字化、智能化，垂直绿化开发等</t>
  </si>
  <si>
    <t xml:space="preserve">陈发兴</t>
  </si>
  <si>
    <t xml:space="preserve">金鱼养殖技术创新</t>
  </si>
  <si>
    <t xml:space="preserve">专长于金鱼繁育及健康养殖技术，水产养殖病害防控，金鱼养殖模式创新等。</t>
  </si>
  <si>
    <t xml:space="preserve">金鱼育种技术、金鱼病害防治、渔业环境监测、渔业养殖技术创新。</t>
  </si>
  <si>
    <t xml:space="preserve">黄晓南</t>
  </si>
  <si>
    <t xml:space="preserve">淡水渔业</t>
  </si>
  <si>
    <t xml:space="preserve">魏海燕</t>
  </si>
  <si>
    <t xml:space="preserve">翁蓁洲</t>
  </si>
  <si>
    <t xml:space="preserve">海洋与渔业生态环境监测、水产品质量安全检测</t>
  </si>
  <si>
    <t xml:space="preserve">绿色种植，生态产品</t>
  </si>
  <si>
    <r>
      <rPr>
        <sz val="10"/>
        <rFont val="Noto Sans"/>
        <family val="2"/>
      </rPr>
      <t xml:space="preserve">团队成员先后主持及参与了多项国家自科学基金项目、福州市科技计划项目、福建省教育厅中青年项目以及学院重点科研项目等，发表了包括</t>
    </r>
    <r>
      <rPr>
        <sz val="10"/>
        <rFont val="Arial"/>
        <family val="2"/>
      </rPr>
      <t xml:space="preserve">SCI</t>
    </r>
    <r>
      <rPr>
        <sz val="10"/>
        <rFont val="Noto Sans"/>
        <family val="2"/>
      </rPr>
      <t xml:space="preserve">在内的</t>
    </r>
    <r>
      <rPr>
        <sz val="10"/>
        <rFont val="Arial"/>
        <family val="2"/>
      </rPr>
      <t xml:space="preserve">40</t>
    </r>
    <r>
      <rPr>
        <sz val="10"/>
        <rFont val="Noto Sans"/>
        <family val="2"/>
      </rPr>
      <t xml:space="preserve">多篇学术论文，长期从事福建省新型职业农民病虫害防控的培训任务，具有丰富的植物病虫害诊断与防控的生产实践经验。</t>
    </r>
  </si>
  <si>
    <t xml:space="preserve">花卉病虫害绿色防控技术指导</t>
  </si>
  <si>
    <t xml:space="preserve">丁玲</t>
  </si>
  <si>
    <t xml:space="preserve">刘雨茜</t>
  </si>
  <si>
    <t xml:space="preserve">仿生预制食品及原料的加工关键技术研究与应用技术服务团队</t>
  </si>
  <si>
    <t xml:space="preserve">食品加工与发酵技术领域的研究与新产品开发。</t>
  </si>
  <si>
    <r>
      <rPr>
        <sz val="10"/>
        <rFont val="Noto Sans"/>
        <family val="2"/>
      </rPr>
      <t xml:space="preserve">植物蛋白仿生食品与菜肴、魔芋仿生食品与菜肴等新产品技术开发，主要在相关食品的原辅料选配、上色、塑形、赋味增香和质地模拟等方面开展研究与应用，研究确定新工艺</t>
    </r>
    <r>
      <rPr>
        <sz val="10"/>
        <rFont val="Arial"/>
        <family val="2"/>
      </rPr>
      <t xml:space="preserve">1-2</t>
    </r>
    <r>
      <rPr>
        <sz val="10"/>
        <rFont val="Noto Sans"/>
        <family val="2"/>
      </rPr>
      <t xml:space="preserve">项，开发新产品</t>
    </r>
    <r>
      <rPr>
        <sz val="10"/>
        <rFont val="Arial"/>
        <family val="2"/>
      </rPr>
      <t xml:space="preserve">1-2</t>
    </r>
    <r>
      <rPr>
        <sz val="10"/>
        <rFont val="Noto Sans"/>
        <family val="2"/>
      </rPr>
      <t xml:space="preserve">个，改扩建生产线</t>
    </r>
    <r>
      <rPr>
        <sz val="10"/>
        <rFont val="Arial"/>
        <family val="2"/>
      </rPr>
      <t xml:space="preserve">1-2</t>
    </r>
    <r>
      <rPr>
        <sz val="10"/>
        <rFont val="Noto Sans"/>
        <family val="2"/>
      </rPr>
      <t xml:space="preserve">条。</t>
    </r>
  </si>
  <si>
    <t xml:space="preserve">黄知几</t>
  </si>
  <si>
    <t xml:space="preserve">农产品加工及贮藏技术研究</t>
  </si>
  <si>
    <t xml:space="preserve">蝴蝶在园林景观之应用研究</t>
  </si>
  <si>
    <t xml:space="preserve">擅长农业生产领域的科学研究及技术推广，如景观设计、生物生态工程、作物繁殖、实验设计与统计分析、生物种质资源保育及品种分类等工作。</t>
  </si>
  <si>
    <t xml:space="preserve">姚德恒</t>
  </si>
  <si>
    <t xml:space="preserve">园艺植物生物技术与遗传资源研究、发酵工程</t>
  </si>
  <si>
    <t xml:space="preserve">观光农业服务团队</t>
  </si>
  <si>
    <t xml:space="preserve">园艺植物栽培与生理，农业数字化、智能化，农业休闲观光，垂直绿化开发等</t>
  </si>
  <si>
    <t xml:space="preserve">智慧农业应用与技术服务</t>
  </si>
  <si>
    <t xml:space="preserve">智慧农业、农业物联网应用、休闲农业、茶叶加工、农产品加工、创新创业项目指导。</t>
  </si>
  <si>
    <t xml:space="preserve">专业技术服务，推进农村科技创新创业，培养本土科技人才</t>
  </si>
  <si>
    <t xml:space="preserve">程晓琳</t>
  </si>
  <si>
    <t xml:space="preserve">农业科技组织与服务</t>
  </si>
  <si>
    <t xml:space="preserve">陈婵</t>
  </si>
  <si>
    <t xml:space="preserve">农产品贮藏及加工</t>
  </si>
  <si>
    <t xml:space="preserve">优质稻新品种推广及栽培技术服务团队</t>
  </si>
  <si>
    <r>
      <rPr>
        <sz val="10"/>
        <rFont val="Noto Sans"/>
        <family val="2"/>
      </rPr>
      <t xml:space="preserve">本团队共有成员</t>
    </r>
    <r>
      <rPr>
        <sz val="10"/>
        <rFont val="Arial"/>
        <family val="2"/>
      </rPr>
      <t xml:space="preserve">4</t>
    </r>
    <r>
      <rPr>
        <sz val="10"/>
        <rFont val="Noto Sans"/>
        <family val="2"/>
      </rPr>
      <t xml:space="preserve">人，包括</t>
    </r>
    <r>
      <rPr>
        <sz val="10"/>
        <rFont val="Arial"/>
        <family val="2"/>
      </rPr>
      <t xml:space="preserve">1</t>
    </r>
    <r>
      <rPr>
        <sz val="10"/>
        <rFont val="Noto Sans"/>
        <family val="2"/>
      </rPr>
      <t xml:space="preserve">个正高、</t>
    </r>
    <r>
      <rPr>
        <sz val="10"/>
        <rFont val="Arial"/>
        <family val="2"/>
      </rPr>
      <t xml:space="preserve">2</t>
    </r>
    <r>
      <rPr>
        <sz val="10"/>
        <rFont val="Noto Sans"/>
        <family val="2"/>
      </rPr>
      <t xml:space="preserve">个副高、</t>
    </r>
    <r>
      <rPr>
        <sz val="10"/>
        <rFont val="Arial"/>
        <family val="2"/>
      </rPr>
      <t xml:space="preserve">1</t>
    </r>
    <r>
      <rPr>
        <sz val="10"/>
        <rFont val="Noto Sans"/>
        <family val="2"/>
      </rPr>
      <t xml:space="preserve">个中级职称。其中具有博士学位</t>
    </r>
    <r>
      <rPr>
        <sz val="10"/>
        <rFont val="Arial"/>
        <family val="2"/>
      </rPr>
      <t xml:space="preserve">2</t>
    </r>
    <r>
      <rPr>
        <sz val="10"/>
        <rFont val="Noto Sans"/>
        <family val="2"/>
      </rPr>
      <t xml:space="preserve">人。本团队成员长期从事水稻新品种选育、研究、栽培推广工作，拥有多项国家级及省级科技奖，审定多个杂交水稻新品种。具有丰富的实际经验，能保证服务工作的顺利完成。团队发起人章清杞（</t>
    </r>
    <r>
      <rPr>
        <sz val="10"/>
        <rFont val="Arial"/>
        <family val="2"/>
      </rPr>
      <t xml:space="preserve">1973-</t>
    </r>
    <r>
      <rPr>
        <sz val="10"/>
        <rFont val="Noto Sans"/>
        <family val="2"/>
      </rPr>
      <t xml:space="preserve">），副研究员，农学博士，食品科学博士后，硕士生导师。主持或参加</t>
    </r>
    <r>
      <rPr>
        <sz val="10"/>
        <rFont val="Arial"/>
        <family val="2"/>
      </rPr>
      <t xml:space="preserve">20</t>
    </r>
    <r>
      <rPr>
        <sz val="10"/>
        <rFont val="Noto Sans"/>
        <family val="2"/>
      </rPr>
      <t xml:space="preserve">多项科研项目的研究，</t>
    </r>
    <r>
      <rPr>
        <sz val="10"/>
        <rFont val="Arial"/>
        <family val="2"/>
      </rPr>
      <t xml:space="preserve">30</t>
    </r>
    <r>
      <rPr>
        <sz val="10"/>
        <rFont val="Noto Sans"/>
        <family val="2"/>
      </rPr>
      <t xml:space="preserve">多个成果通过鉴定或审定。以第一署名审定杂交水稻新品种</t>
    </r>
    <r>
      <rPr>
        <sz val="10"/>
        <rFont val="Arial"/>
        <family val="2"/>
      </rPr>
      <t xml:space="preserve">3</t>
    </r>
    <r>
      <rPr>
        <sz val="10"/>
        <rFont val="Noto Sans"/>
        <family val="2"/>
      </rPr>
      <t xml:space="preserve">个，授权发明专利</t>
    </r>
    <r>
      <rPr>
        <sz val="10"/>
        <rFont val="Arial"/>
        <family val="2"/>
      </rPr>
      <t xml:space="preserve">46</t>
    </r>
    <r>
      <rPr>
        <sz val="10"/>
        <rFont val="Noto Sans"/>
        <family val="2"/>
      </rPr>
      <t xml:space="preserve">项（其中获得转让</t>
    </r>
    <r>
      <rPr>
        <sz val="10"/>
        <rFont val="Arial"/>
        <family val="2"/>
      </rPr>
      <t xml:space="preserve">34</t>
    </r>
    <r>
      <rPr>
        <sz val="10"/>
        <rFont val="Noto Sans"/>
        <family val="2"/>
      </rPr>
      <t xml:space="preserve">项），授权国家植物新品种权</t>
    </r>
    <r>
      <rPr>
        <sz val="10"/>
        <rFont val="Arial"/>
        <family val="2"/>
      </rPr>
      <t xml:space="preserve">25</t>
    </r>
    <r>
      <rPr>
        <sz val="10"/>
        <rFont val="Noto Sans"/>
        <family val="2"/>
      </rPr>
      <t xml:space="preserve">项。在学术刊物上发表论文</t>
    </r>
    <r>
      <rPr>
        <sz val="10"/>
        <rFont val="Arial"/>
        <family val="2"/>
      </rPr>
      <t xml:space="preserve">90</t>
    </r>
    <r>
      <rPr>
        <sz val="10"/>
        <rFont val="Noto Sans"/>
        <family val="2"/>
      </rPr>
      <t xml:space="preserve">多篇，第一作者文章</t>
    </r>
    <r>
      <rPr>
        <sz val="10"/>
        <rFont val="Arial"/>
        <family val="2"/>
      </rPr>
      <t xml:space="preserve">30</t>
    </r>
    <r>
      <rPr>
        <sz val="10"/>
        <rFont val="Noto Sans"/>
        <family val="2"/>
      </rPr>
      <t xml:space="preserve">多篇。</t>
    </r>
  </si>
  <si>
    <t xml:space="preserve">杂交水稻新品种选育，新品种比较试验，杂交水稻种子生产技术指导，优质稻米高产优质生产技术指导。科技项目申报指导及项目实施技术指导。</t>
  </si>
  <si>
    <t xml:space="preserve">蔡来龙</t>
  </si>
  <si>
    <t xml:space="preserve">作物栽培、农业推广</t>
  </si>
  <si>
    <t xml:space="preserve">陈幼玉</t>
  </si>
  <si>
    <t xml:space="preserve">黄荣华</t>
  </si>
  <si>
    <t xml:space="preserve">鳗鱼加工与综合开发技术团队</t>
  </si>
  <si>
    <t xml:space="preserve">从事鳗鱼、罗非鱼、鱼糜制品等水产制品加工及综合利用技术和产品开发</t>
  </si>
  <si>
    <r>
      <rPr>
        <sz val="10"/>
        <rFont val="Noto Sans"/>
        <family val="2"/>
      </rPr>
      <t xml:space="preserve">开展鳗鱼新产品开发、加工副产物综合利用、工艺改进、项目申报及人员培训开发新产品</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项，提出综合利用方案</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项。申报项目</t>
    </r>
    <r>
      <rPr>
        <sz val="10"/>
        <rFont val="Arial"/>
        <family val="2"/>
      </rPr>
      <t xml:space="preserve">1</t>
    </r>
    <r>
      <rPr>
        <sz val="10"/>
        <rFont val="Noto Sans"/>
        <family val="2"/>
      </rPr>
      <t xml:space="preserve">项等</t>
    </r>
  </si>
  <si>
    <t xml:space="preserve">钟剑霞</t>
  </si>
  <si>
    <t xml:space="preserve">汪一红</t>
  </si>
  <si>
    <t xml:space="preserve">王志辉</t>
  </si>
  <si>
    <t xml:space="preserve">食药用菌等农产品精深加工技术与高值化产品研发服务团队</t>
  </si>
  <si>
    <r>
      <rPr>
        <sz val="10"/>
        <rFont val="Noto Sans"/>
        <family val="2"/>
      </rPr>
      <t xml:space="preserve">团队创建了食药用菌等农产品高值化加工关键技术体系，发明高值加工新设备，创研绿色制备新技术，提高活性物质提取率；创建了研究技术体系，探明功效与作用机制，为产品研发奠定基础；集成深加工技术体系，创制系列高值化产品，促进产业高质量发展。吴清平院士为组长的专家组评价认为项目总体达到国际先进水平，部分技术达到国际领先水平。团队获得相关发明专利</t>
    </r>
    <r>
      <rPr>
        <sz val="10"/>
        <rFont val="Arial"/>
        <family val="2"/>
      </rPr>
      <t xml:space="preserve">10</t>
    </r>
    <r>
      <rPr>
        <sz val="10"/>
        <rFont val="Noto Sans"/>
        <family val="2"/>
      </rPr>
      <t xml:space="preserve">多项，其中多项已转化应用，刘斌教授主持的《食药用菌高值化加工关键技术及产业化》获得福建省科技进步二等奖。</t>
    </r>
  </si>
  <si>
    <t xml:space="preserve">陈继承</t>
  </si>
  <si>
    <t xml:space="preserve">食品发酵与功能营养</t>
  </si>
  <si>
    <t xml:space="preserve">曾峰</t>
  </si>
  <si>
    <t xml:space="preserve">赵立娜</t>
  </si>
  <si>
    <t xml:space="preserve">小二哥技术服务团队</t>
  </si>
  <si>
    <t xml:space="preserve">食品研发</t>
  </si>
  <si>
    <t xml:space="preserve">帮助企业开发大豆拉丝蛋白下游应用技术和功能性重组米产业化，开发系列新产品，优化产品加工工艺。</t>
  </si>
  <si>
    <t xml:space="preserve">韩金志</t>
  </si>
  <si>
    <t xml:space="preserve">乡村产业融合发展服务团队</t>
  </si>
  <si>
    <r>
      <rPr>
        <sz val="10"/>
        <rFont val="Arial"/>
        <family val="2"/>
      </rPr>
      <t xml:space="preserve">2021</t>
    </r>
    <r>
      <rPr>
        <sz val="10"/>
        <rFont val="Noto Sans"/>
        <family val="2"/>
      </rPr>
      <t xml:space="preserve">年开始，组建乡村产业融合发展服务团队，团队成员包括木槿花种植与种苗选育专家，产品包装与文案设计，以及文旅活动策划专家。团队长期服务桔林乡木槿花基地，针对木槿花品种选育，产品推广，文旅游产品设计开发，以及木槿花宣传手册、活动策划等作出努力。在服务过程中，为服务企业制定基地建设和品牌建设规划，积极宣传推广木槿花产品，与其他企业联系，促进建立长期合作关系。根据企业发展情况，为企业申请科技支持资金提供建议。</t>
    </r>
  </si>
  <si>
    <t xml:space="preserve">木槿花育种基地建设，良种和新品种培育，木槿花深加工，木槿花一二三产融合发展以及木槿花品牌建设推广。</t>
  </si>
  <si>
    <t xml:space="preserve">李晨阳</t>
  </si>
  <si>
    <t xml:space="preserve">视觉与品牌设计</t>
  </si>
  <si>
    <t xml:space="preserve">闽台特色作物品种选育推广和栽培技术研发团队</t>
  </si>
  <si>
    <t xml:space="preserve">长期从事植物花果发育及抗逆相关研究，，聚焦植物生殖发育学科前沿，为解决南方水果雌性不育问题和农作物产量提高奠定了坚实的基础。此外，长期合作开展闽台特色作物品种选育及核心种质资源筛选等产学研工作，依托福建省科技特派员制度，长期与企业和农户保持密切合作关系。</t>
  </si>
  <si>
    <t xml:space="preserve">王路路</t>
  </si>
  <si>
    <t xml:space="preserve">植物发育与抗性基因挖掘</t>
  </si>
  <si>
    <t xml:space="preserve">王小媚</t>
  </si>
  <si>
    <t xml:space="preserve">百香果、菠萝等特色果树选育及栽培</t>
  </si>
  <si>
    <t xml:space="preserve">酚醛树脂改性研发服务团队</t>
  </si>
  <si>
    <t xml:space="preserve">稀土功能高分子材料技术研究与应用，在酚醛泡沫改性方面有丰富的技术经验，能够为企业提供和整理行业内产品发展技术信息，提供新技术研发支持。</t>
  </si>
  <si>
    <t xml:space="preserve">上门技术咨询服务，现场技术指导，开展科研服务如酚醛阻燃与增韧关键技术研究，探索新型稀土功能材料在酚醛中的应用推广</t>
  </si>
  <si>
    <t xml:space="preserve">宋立军</t>
  </si>
  <si>
    <t xml:space="preserve">稀土功能高分子</t>
  </si>
  <si>
    <t xml:space="preserve">林凤龙</t>
  </si>
  <si>
    <t xml:space="preserve">功能高分子</t>
  </si>
  <si>
    <r>
      <rPr>
        <sz val="10"/>
        <rFont val="Noto Sans"/>
        <family val="2"/>
      </rPr>
      <t xml:space="preserve">龙岩智能产线</t>
    </r>
    <r>
      <rPr>
        <sz val="10"/>
        <rFont val="Arial"/>
        <family val="2"/>
      </rPr>
      <t xml:space="preserve">/</t>
    </r>
    <r>
      <rPr>
        <sz val="10"/>
        <rFont val="Noto Sans"/>
        <family val="2"/>
      </rPr>
      <t xml:space="preserve">装备技术研发团队</t>
    </r>
  </si>
  <si>
    <r>
      <rPr>
        <sz val="10"/>
        <rFont val="Arial"/>
        <family val="2"/>
      </rPr>
      <t xml:space="preserve">1</t>
    </r>
    <r>
      <rPr>
        <sz val="10"/>
        <rFont val="Noto Sans"/>
        <family val="2"/>
      </rPr>
      <t xml:space="preserve">、具备开展电力、机械等领域国家级、省部级项目的经验；
</t>
    </r>
    <r>
      <rPr>
        <sz val="10"/>
        <rFont val="Arial"/>
        <family val="2"/>
      </rPr>
      <t xml:space="preserve">2</t>
    </r>
    <r>
      <rPr>
        <sz val="10"/>
        <rFont val="Noto Sans"/>
        <family val="2"/>
      </rPr>
      <t xml:space="preserve">、长期致力于实时系统的开发，包括且不限于保护、控制等方面；</t>
    </r>
  </si>
  <si>
    <t xml:space="preserve">李健</t>
  </si>
  <si>
    <t xml:space="preserve">材料加工及机械智能制造</t>
  </si>
  <si>
    <t xml:space="preserve">丘廷明</t>
  </si>
  <si>
    <r>
      <rPr>
        <sz val="10"/>
        <rFont val="Noto Sans"/>
        <family val="2"/>
      </rPr>
      <t xml:space="preserve">集美大学</t>
    </r>
    <r>
      <rPr>
        <sz val="10"/>
        <rFont val="Arial"/>
        <family val="2"/>
      </rPr>
      <t xml:space="preserve">-</t>
    </r>
    <r>
      <rPr>
        <sz val="10"/>
        <rFont val="Noto Sans"/>
        <family val="2"/>
      </rPr>
      <t xml:space="preserve">兴方舟技术服务团队</t>
    </r>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探寻提升企业生产环境的解决方案；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探寻企业节能减排的综合方案。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新型包装材料的性能、生产工艺、生产设备、工艺问题和发展前景进行研究，提高企业综合效益。</t>
    </r>
  </si>
  <si>
    <t xml:space="preserve">新型包装材料的性能、生产工艺、生产设备、工艺问题和发展前景进行研究，提高企业综合效益。</t>
  </si>
  <si>
    <t xml:space="preserve">林荣川</t>
  </si>
  <si>
    <t xml:space="preserve">材料加工</t>
  </si>
  <si>
    <t xml:space="preserve">百香果科技特派员团队</t>
  </si>
  <si>
    <r>
      <rPr>
        <sz val="10"/>
        <rFont val="Noto Sans"/>
        <family val="2"/>
      </rPr>
      <t xml:space="preserve">百香果新品种选育及高产高效栽培技术推广与应用。团队已选育出“福砧</t>
    </r>
    <r>
      <rPr>
        <sz val="10"/>
        <rFont val="Arial"/>
        <family val="2"/>
      </rPr>
      <t xml:space="preserve">1</t>
    </r>
    <r>
      <rPr>
        <sz val="10"/>
        <rFont val="Noto Sans"/>
        <family val="2"/>
      </rPr>
      <t xml:space="preserve">号”“福莲</t>
    </r>
    <r>
      <rPr>
        <sz val="10"/>
        <rFont val="Arial"/>
        <family val="2"/>
      </rPr>
      <t xml:space="preserve">3</t>
    </r>
    <r>
      <rPr>
        <sz val="10"/>
        <rFont val="Noto Sans"/>
        <family val="2"/>
      </rPr>
      <t xml:space="preserve">号、福砧</t>
    </r>
    <r>
      <rPr>
        <sz val="10"/>
        <rFont val="Arial"/>
        <family val="2"/>
      </rPr>
      <t xml:space="preserve">2</t>
    </r>
    <r>
      <rPr>
        <sz val="10"/>
        <rFont val="Noto Sans"/>
        <family val="2"/>
      </rPr>
      <t xml:space="preserve">号、福蜜</t>
    </r>
    <r>
      <rPr>
        <sz val="10"/>
        <rFont val="Arial"/>
        <family val="2"/>
      </rPr>
      <t xml:space="preserve">1</t>
    </r>
    <r>
      <rPr>
        <sz val="10"/>
        <rFont val="Noto Sans"/>
        <family val="2"/>
      </rPr>
      <t xml:space="preserve">号、福香</t>
    </r>
    <r>
      <rPr>
        <sz val="10"/>
        <rFont val="Arial"/>
        <family val="2"/>
      </rPr>
      <t xml:space="preserve">1</t>
    </r>
    <r>
      <rPr>
        <sz val="10"/>
        <rFont val="Noto Sans"/>
        <family val="2"/>
      </rPr>
      <t xml:space="preserve">号、福香</t>
    </r>
    <r>
      <rPr>
        <sz val="10"/>
        <rFont val="Arial"/>
        <family val="2"/>
      </rPr>
      <t xml:space="preserve">2</t>
    </r>
    <r>
      <rPr>
        <sz val="10"/>
        <rFont val="Noto Sans"/>
        <family val="2"/>
      </rPr>
      <t xml:space="preserve">号”</t>
    </r>
    <r>
      <rPr>
        <sz val="10"/>
        <rFont val="Arial"/>
        <family val="2"/>
      </rPr>
      <t xml:space="preserve">6</t>
    </r>
    <r>
      <rPr>
        <sz val="10"/>
        <rFont val="Noto Sans"/>
        <family val="2"/>
      </rPr>
      <t xml:space="preserve">个新品种并获得了农业部植物新品种权授权。</t>
    </r>
  </si>
  <si>
    <t xml:space="preserve">百香果栽培技术及选育技术指导</t>
  </si>
  <si>
    <t xml:space="preserve">黄凤</t>
  </si>
  <si>
    <t xml:space="preserve">龙岩市新罗区农业技术推广站（龙岩市新罗区绿色食品发展中心）</t>
  </si>
  <si>
    <t xml:space="preserve">水稻种植及再生稻技术服务团队</t>
  </si>
  <si>
    <t xml:space="preserve">团队由水稻种植、绿色防控、病虫害防治及再生稻种植技术等各方面的专家组成，为水稻绿色、生态种植提供全程技术服务。</t>
  </si>
  <si>
    <t xml:space="preserve">指导合作社开展新品种试验示范、开展专业技术服务、举办生态绿色种植技术及再生稻技术培训，提高合作社人员种植技能。</t>
  </si>
  <si>
    <t xml:space="preserve">王颖姮</t>
  </si>
  <si>
    <t xml:space="preserve">陈丽萍</t>
  </si>
  <si>
    <t xml:space="preserve">水稻分子育种</t>
  </si>
  <si>
    <t xml:space="preserve">奇迈科技</t>
  </si>
  <si>
    <t xml:space="preserve">工作认真踏实，对待科研一丝不苟，有良好的团队基础，以及专业知识扎实，专业能力较强。</t>
  </si>
  <si>
    <r>
      <rPr>
        <sz val="10"/>
        <rFont val="Noto Sans"/>
        <family val="2"/>
      </rPr>
      <t xml:space="preserve">协助企业解决历史建筑信息集成平台构建与应用关键技术，为企业提供引进新技术</t>
    </r>
    <r>
      <rPr>
        <sz val="10"/>
        <rFont val="Arial"/>
        <family val="2"/>
      </rPr>
      <t xml:space="preserve">1</t>
    </r>
    <r>
      <rPr>
        <sz val="10"/>
        <rFont val="Noto Sans"/>
        <family val="2"/>
      </rPr>
      <t xml:space="preserve">项，技术指导或培训</t>
    </r>
    <r>
      <rPr>
        <sz val="10"/>
        <rFont val="Arial"/>
        <family val="2"/>
      </rPr>
      <t xml:space="preserve">4</t>
    </r>
    <r>
      <rPr>
        <sz val="10"/>
        <rFont val="Noto Sans"/>
        <family val="2"/>
      </rPr>
      <t xml:space="preserve">人次以上等。</t>
    </r>
  </si>
  <si>
    <t xml:space="preserve">王培彬</t>
  </si>
  <si>
    <t xml:space="preserve">地理信息系统、遥感技术应用</t>
  </si>
  <si>
    <t xml:space="preserve">龙岩学院资源工程学院</t>
  </si>
  <si>
    <t xml:space="preserve">刘艳芳</t>
  </si>
  <si>
    <t xml:space="preserve">人工智能、深度学习、计算机网络</t>
  </si>
  <si>
    <t xml:space="preserve">徐志刚</t>
  </si>
  <si>
    <t xml:space="preserve">资源环境遥感、测绘工程</t>
  </si>
  <si>
    <t xml:space="preserve">高鹏</t>
  </si>
  <si>
    <t xml:space="preserve">地图学与地理信息系统</t>
  </si>
  <si>
    <t xml:space="preserve">龙院机械工艺研发技术团队</t>
  </si>
  <si>
    <r>
      <rPr>
        <sz val="10"/>
        <rFont val="Noto Sans"/>
        <family val="2"/>
      </rPr>
      <t xml:space="preserve">龙院机械工艺研发技术团队的专业特长是：利用材料性能宏微观评价手段可以为其提供有效的材料损伤和结构完整性分析手段，结合数值模拟，分析机械结构应力和应变的分布，并对其进行优化，得到更精准的安全评价方式，为企业提供难以获得的数据，促进企业创新和产品升级。
该团队是依托龙岩学院机械专业的校级科研培育团队，主要研究方向是机械结构完整性研究及安全评价，现有固定研究人员</t>
    </r>
    <r>
      <rPr>
        <sz val="10"/>
        <rFont val="Arial"/>
        <family val="2"/>
      </rPr>
      <t xml:space="preserve">12</t>
    </r>
    <r>
      <rPr>
        <sz val="10"/>
        <rFont val="Noto Sans"/>
        <family val="2"/>
      </rPr>
      <t xml:space="preserve">名，其中教授</t>
    </r>
    <r>
      <rPr>
        <sz val="10"/>
        <rFont val="Arial"/>
        <family val="2"/>
      </rPr>
      <t xml:space="preserve">4</t>
    </r>
    <r>
      <rPr>
        <sz val="10"/>
        <rFont val="Noto Sans"/>
        <family val="2"/>
      </rPr>
      <t xml:space="preserve">名，博士</t>
    </r>
    <r>
      <rPr>
        <sz val="10"/>
        <rFont val="Arial"/>
        <family val="2"/>
      </rPr>
      <t xml:space="preserve">3</t>
    </r>
    <r>
      <rPr>
        <sz val="10"/>
        <rFont val="Noto Sans"/>
        <family val="2"/>
      </rPr>
      <t xml:space="preserve">名，承担过“福建省引导性项目”、“福建省科技计划项目”等省部级项目</t>
    </r>
    <r>
      <rPr>
        <sz val="10"/>
        <rFont val="Arial"/>
        <family val="2"/>
      </rPr>
      <t xml:space="preserve">6</t>
    </r>
    <r>
      <rPr>
        <sz val="10"/>
        <rFont val="Noto Sans"/>
        <family val="2"/>
      </rPr>
      <t xml:space="preserve">项，与企业合作项目三十余项，在机械结构寿命与可靠性的科学基础和完整性评定技术等方面发表论文</t>
    </r>
    <r>
      <rPr>
        <sz val="10"/>
        <rFont val="Arial"/>
        <family val="2"/>
      </rPr>
      <t xml:space="preserve">20</t>
    </r>
    <r>
      <rPr>
        <sz val="10"/>
        <rFont val="Noto Sans"/>
        <family val="2"/>
      </rPr>
      <t xml:space="preserve">余篇，专利</t>
    </r>
    <r>
      <rPr>
        <sz val="10"/>
        <rFont val="Arial"/>
        <family val="2"/>
      </rPr>
      <t xml:space="preserve">30</t>
    </r>
    <r>
      <rPr>
        <sz val="10"/>
        <rFont val="Noto Sans"/>
        <family val="2"/>
      </rPr>
      <t xml:space="preserve">余项，在机械加工转轴关键设备刚度、新能源电池箱体强度要求、机械零件加工工艺评定、应急工程车结构完整性及负载要求、零件和设备性能评判、电源热流及管理系统等领域有丰富的工程研究经验。
团队可以为各种通用和非标机械配件的制造工艺优化和强度评定提供研究服务，包括内燃机、汽车、摩托车、压缩机等机械结构设备。团队在发挥专业特长的基础上不断密切校企科研深度合作关系，与本地社会发展需求相联系，搭建共同合作、解决实际工程中存在的关键技术问题平台。</t>
    </r>
  </si>
  <si>
    <t xml:space="preserve">结合团队专业特色，在研究内容方面可以解决的问题包括：对机械装备结构强度和损伤等开展系统性研究；实现机械结构完整性评定的工程应用；推动机加工产业关键技术升级完善；探究当前机械结构性能研究的前沿技术与产业结合的发展道路。</t>
  </si>
  <si>
    <t xml:space="preserve">机械加工</t>
  </si>
  <si>
    <t xml:space="preserve">蜜柚精深加工与优质高效栽培服务团队</t>
  </si>
  <si>
    <t xml:space="preserve">专业技术服务；现场指导；技术联合攻关与推广；高校平台资源服务；推进农村和农业科技创新创业；培育本土科技人才。</t>
  </si>
  <si>
    <t xml:space="preserve">吴琳娟</t>
  </si>
  <si>
    <t xml:space="preserve">食品加工、生态栽培、基因组培</t>
  </si>
  <si>
    <t xml:space="preserve">吴良泉</t>
  </si>
  <si>
    <t xml:space="preserve">养分管理</t>
  </si>
  <si>
    <t xml:space="preserve">湿电子化学品研发科技服务团队</t>
  </si>
  <si>
    <r>
      <rPr>
        <sz val="10"/>
        <rFont val="Arial"/>
        <family val="2"/>
      </rPr>
      <t xml:space="preserve">1</t>
    </r>
    <r>
      <rPr>
        <sz val="10"/>
        <rFont val="Noto Sans"/>
        <family val="2"/>
      </rPr>
      <t xml:space="preserve">、超</t>
    </r>
    <r>
      <rPr>
        <sz val="10"/>
        <rFont val="Arial"/>
        <family val="2"/>
      </rPr>
      <t xml:space="preserve">30</t>
    </r>
    <r>
      <rPr>
        <sz val="10"/>
        <rFont val="Noto Sans"/>
        <family val="2"/>
      </rPr>
      <t xml:space="preserve">余年化学工艺理论教学与科研院所、企业实战经验，主持多项科技计划项目并获立项与验收；
</t>
    </r>
    <r>
      <rPr>
        <sz val="10"/>
        <rFont val="Arial"/>
        <family val="2"/>
      </rPr>
      <t xml:space="preserve">2</t>
    </r>
    <r>
      <rPr>
        <sz val="10"/>
        <rFont val="Noto Sans"/>
        <family val="2"/>
      </rPr>
      <t xml:space="preserve">、发明专利</t>
    </r>
    <r>
      <rPr>
        <sz val="10"/>
        <rFont val="Arial"/>
        <family val="2"/>
      </rPr>
      <t xml:space="preserve">5</t>
    </r>
    <r>
      <rPr>
        <sz val="10"/>
        <rFont val="Noto Sans"/>
        <family val="2"/>
      </rPr>
      <t xml:space="preserve">项，发表核心技术论文</t>
    </r>
    <r>
      <rPr>
        <sz val="10"/>
        <rFont val="Arial"/>
        <family val="2"/>
      </rPr>
      <t xml:space="preserve">20</t>
    </r>
    <r>
      <rPr>
        <sz val="10"/>
        <rFont val="Noto Sans"/>
        <family val="2"/>
      </rPr>
      <t xml:space="preserve">余篇；
</t>
    </r>
    <r>
      <rPr>
        <sz val="10"/>
        <rFont val="Arial"/>
        <family val="2"/>
      </rPr>
      <t xml:space="preserve">3</t>
    </r>
    <r>
      <rPr>
        <sz val="10"/>
        <rFont val="Noto Sans"/>
        <family val="2"/>
      </rPr>
      <t xml:space="preserve">、团队成员均有从事氟化工行业研究与实践经验或专职从事氟化工行业工作。
</t>
    </r>
    <r>
      <rPr>
        <sz val="10"/>
        <rFont val="Arial"/>
        <family val="2"/>
      </rPr>
      <t xml:space="preserve">4</t>
    </r>
    <r>
      <rPr>
        <sz val="10"/>
        <rFont val="Noto Sans"/>
        <family val="2"/>
      </rPr>
      <t xml:space="preserve">、成员获省级、市级荣誉多项。</t>
    </r>
  </si>
  <si>
    <t xml:space="preserve">雷游生</t>
  </si>
  <si>
    <t xml:space="preserve">化学工程与工艺、化工机械、新产品研发等</t>
  </si>
  <si>
    <t xml:space="preserve">福建德尔科技股份有限公司科技团队</t>
  </si>
  <si>
    <r>
      <rPr>
        <sz val="10"/>
        <rFont val="Noto Sans"/>
        <family val="2"/>
      </rPr>
      <t xml:space="preserve">汇集国内知名化工领域资深专家，多年从事化工新材料的研发经历，有较为合理的化工专业领域各类产业化经验的领军人才，在核心刊物发表
多篇化工新材料科技论文，特别是以团队发起人林庆广高级工程师，长期从事化工含氟新材料的研究，同时具备</t>
    </r>
    <r>
      <rPr>
        <sz val="10"/>
        <rFont val="Arial"/>
        <family val="2"/>
      </rPr>
      <t xml:space="preserve">10</t>
    </r>
    <r>
      <rPr>
        <sz val="10"/>
        <rFont val="Noto Sans"/>
        <family val="2"/>
      </rPr>
      <t xml:space="preserve">余年的氟化工产业技术研发的经验。</t>
    </r>
  </si>
  <si>
    <r>
      <rPr>
        <sz val="10"/>
        <rFont val="Arial"/>
        <family val="2"/>
      </rPr>
      <t xml:space="preserve">1.</t>
    </r>
    <r>
      <rPr>
        <sz val="10"/>
        <rFont val="Noto Sans"/>
        <family val="2"/>
      </rPr>
      <t xml:space="preserve">帮助项目申报、政策咨询对接。</t>
    </r>
    <r>
      <rPr>
        <sz val="10"/>
        <rFont val="Arial"/>
        <family val="2"/>
      </rPr>
      <t xml:space="preserve">2.</t>
    </r>
    <r>
      <rPr>
        <sz val="10"/>
        <rFont val="Noto Sans"/>
        <family val="2"/>
      </rPr>
      <t xml:space="preserve">帮助含氟特种电子气体及含氟新材料研发与攻关。</t>
    </r>
    <r>
      <rPr>
        <sz val="10"/>
        <rFont val="Arial"/>
        <family val="2"/>
      </rPr>
      <t xml:space="preserve">2.</t>
    </r>
    <r>
      <rPr>
        <sz val="10"/>
        <rFont val="Noto Sans"/>
        <family val="2"/>
      </rPr>
      <t xml:space="preserve">帮助企业对接、兑现各级政府部门的产业政策。</t>
    </r>
  </si>
  <si>
    <t xml:space="preserve">含氟新材料科技服务团队</t>
  </si>
  <si>
    <r>
      <rPr>
        <sz val="10"/>
        <rFont val="Arial"/>
        <family val="2"/>
      </rPr>
      <t xml:space="preserve">1</t>
    </r>
    <r>
      <rPr>
        <sz val="10"/>
        <rFont val="Noto Sans"/>
        <family val="2"/>
      </rPr>
      <t xml:space="preserve">、超</t>
    </r>
    <r>
      <rPr>
        <sz val="10"/>
        <rFont val="Arial"/>
        <family val="2"/>
      </rPr>
      <t xml:space="preserve">25</t>
    </r>
    <r>
      <rPr>
        <sz val="10"/>
        <rFont val="Noto Sans"/>
        <family val="2"/>
      </rPr>
      <t xml:space="preserve">年政府资金项目申报经验，受聘省、市、县科技类项目验收专家多年，组织评审项目超</t>
    </r>
    <r>
      <rPr>
        <sz val="10"/>
        <rFont val="Arial"/>
        <family val="2"/>
      </rPr>
      <t xml:space="preserve">50</t>
    </r>
    <r>
      <rPr>
        <sz val="10"/>
        <rFont val="Noto Sans"/>
        <family val="2"/>
      </rPr>
      <t xml:space="preserve">余项。
</t>
    </r>
    <r>
      <rPr>
        <sz val="10"/>
        <rFont val="Arial"/>
        <family val="2"/>
      </rPr>
      <t xml:space="preserve">2</t>
    </r>
    <r>
      <rPr>
        <sz val="10"/>
        <rFont val="Noto Sans"/>
        <family val="2"/>
      </rPr>
      <t xml:space="preserve">、在含氟新材料、氟化工艺、含氟废气废水治理与处理工程。
</t>
    </r>
    <r>
      <rPr>
        <sz val="10"/>
        <rFont val="Arial"/>
        <family val="2"/>
      </rPr>
      <t xml:space="preserve">3</t>
    </r>
    <r>
      <rPr>
        <sz val="10"/>
        <rFont val="Noto Sans"/>
        <family val="2"/>
      </rPr>
      <t xml:space="preserve">、长期从事化工技术人员的培训与考核。</t>
    </r>
  </si>
  <si>
    <t xml:space="preserve">胡志彪</t>
  </si>
  <si>
    <t xml:space="preserve">鑫农服务队</t>
  </si>
  <si>
    <t xml:space="preserve">林木育种，病虫害防治，产品设计等</t>
  </si>
  <si>
    <t xml:space="preserve">陈全助</t>
  </si>
  <si>
    <t xml:space="preserve">林学、森林保护、病虫害防治</t>
  </si>
  <si>
    <t xml:space="preserve">袁超</t>
  </si>
  <si>
    <t xml:space="preserve">视觉传达、产品设计</t>
  </si>
  <si>
    <t xml:space="preserve">智能专用车辆机电液控制团队</t>
  </si>
  <si>
    <r>
      <rPr>
        <sz val="10"/>
        <rFont val="Noto Sans"/>
        <family val="2"/>
      </rPr>
      <t xml:space="preserve">团队长期从事智能流体传动与控制、高端机电液控制元件与系统等方面的技术研究及相关产业化应用，与国内液压与气动领域相关的骨干企业密切合作，围绕国家卡脖子技术开展研究攻关，承担了国家自然科学基金</t>
    </r>
    <r>
      <rPr>
        <sz val="10"/>
        <rFont val="Arial"/>
        <family val="2"/>
      </rPr>
      <t xml:space="preserve">4</t>
    </r>
    <r>
      <rPr>
        <sz val="10"/>
        <rFont val="Noto Sans"/>
        <family val="2"/>
      </rPr>
      <t xml:space="preserve">项、科技部重点研发计划子课题</t>
    </r>
    <r>
      <rPr>
        <sz val="10"/>
        <rFont val="Arial"/>
        <family val="2"/>
      </rPr>
      <t xml:space="preserve">1</t>
    </r>
    <r>
      <rPr>
        <sz val="10"/>
        <rFont val="Noto Sans"/>
        <family val="2"/>
      </rPr>
      <t xml:space="preserve">项，企业合作项目多项。近五年发表</t>
    </r>
    <r>
      <rPr>
        <sz val="10"/>
        <rFont val="Arial"/>
        <family val="2"/>
      </rPr>
      <t xml:space="preserve">SCI/EI</t>
    </r>
    <r>
      <rPr>
        <sz val="10"/>
        <rFont val="Noto Sans"/>
        <family val="2"/>
      </rPr>
      <t xml:space="preserve">论文年均</t>
    </r>
    <r>
      <rPr>
        <sz val="10"/>
        <rFont val="Arial"/>
        <family val="2"/>
      </rPr>
      <t xml:space="preserve">10</t>
    </r>
    <r>
      <rPr>
        <sz val="10"/>
        <rFont val="Noto Sans"/>
        <family val="2"/>
      </rPr>
      <t xml:space="preserve">篇，申报或授权发明专利年均</t>
    </r>
    <r>
      <rPr>
        <sz val="10"/>
        <rFont val="Arial"/>
        <family val="2"/>
      </rPr>
      <t xml:space="preserve">10</t>
    </r>
    <r>
      <rPr>
        <sz val="10"/>
        <rFont val="Noto Sans"/>
        <family val="2"/>
      </rPr>
      <t xml:space="preserve">项，荣获福建省科技进步一等奖</t>
    </r>
    <r>
      <rPr>
        <sz val="10"/>
        <rFont val="Arial"/>
        <family val="2"/>
      </rPr>
      <t xml:space="preserve">1</t>
    </r>
    <r>
      <rPr>
        <sz val="10"/>
        <rFont val="Noto Sans"/>
        <family val="2"/>
      </rPr>
      <t xml:space="preserve">项、二等奖</t>
    </r>
    <r>
      <rPr>
        <sz val="10"/>
        <rFont val="Arial"/>
        <family val="2"/>
      </rPr>
      <t xml:space="preserve">3</t>
    </r>
    <r>
      <rPr>
        <sz val="10"/>
        <rFont val="Noto Sans"/>
        <family val="2"/>
      </rPr>
      <t xml:space="preserve">项、福建省教学成果特等奖</t>
    </r>
    <r>
      <rPr>
        <sz val="10"/>
        <rFont val="Arial"/>
        <family val="2"/>
      </rPr>
      <t xml:space="preserve">1</t>
    </r>
    <r>
      <rPr>
        <sz val="10"/>
        <rFont val="Noto Sans"/>
        <family val="2"/>
      </rPr>
      <t xml:space="preserve">项，参编国家及行业标准</t>
    </r>
    <r>
      <rPr>
        <sz val="10"/>
        <rFont val="Arial"/>
        <family val="2"/>
      </rPr>
      <t xml:space="preserve">3</t>
    </r>
    <r>
      <rPr>
        <sz val="10"/>
        <rFont val="Noto Sans"/>
        <family val="2"/>
      </rPr>
      <t xml:space="preserve">项，在相关领域形成了一系列重要研究成果。</t>
    </r>
  </si>
  <si>
    <r>
      <rPr>
        <sz val="10"/>
        <rFont val="Arial"/>
        <family val="2"/>
      </rPr>
      <t xml:space="preserve">1.</t>
    </r>
    <r>
      <rPr>
        <sz val="10"/>
        <rFont val="Noto Sans"/>
        <family val="2"/>
      </rPr>
      <t xml:space="preserve">针对环卫车辆的动力系统驱动方式、液压驱动形式等，研究行走系统、盘刷伺服驱动系统以及气力输送系统等多动力复合的工况自识别智能协调控制策略； </t>
    </r>
    <r>
      <rPr>
        <sz val="10"/>
        <rFont val="Arial"/>
        <family val="2"/>
      </rPr>
      <t xml:space="preserve">2.</t>
    </r>
    <r>
      <rPr>
        <sz val="10"/>
        <rFont val="Noto Sans"/>
        <family val="2"/>
      </rPr>
      <t xml:space="preserve">协助研究泵</t>
    </r>
    <r>
      <rPr>
        <sz val="10"/>
        <rFont val="Arial"/>
        <family val="2"/>
      </rPr>
      <t xml:space="preserve">-</t>
    </r>
    <r>
      <rPr>
        <sz val="10"/>
        <rFont val="Noto Sans"/>
        <family val="2"/>
      </rPr>
      <t xml:space="preserve">控制阀</t>
    </r>
    <r>
      <rPr>
        <sz val="10"/>
        <rFont val="Arial"/>
        <family val="2"/>
      </rPr>
      <t xml:space="preserve">-</t>
    </r>
    <r>
      <rPr>
        <sz val="10"/>
        <rFont val="Noto Sans"/>
        <family val="2"/>
      </rPr>
      <t xml:space="preserve">油缸的力伺服主被动驱动控制系统，分析盘刷的输出力、倾角等运动特性，建立盘刷倾角、下压驱动系统的动力学模型； </t>
    </r>
    <r>
      <rPr>
        <sz val="10"/>
        <rFont val="Arial"/>
        <family val="2"/>
      </rPr>
      <t xml:space="preserve">3.</t>
    </r>
    <r>
      <rPr>
        <sz val="10"/>
        <rFont val="Noto Sans"/>
        <family val="2"/>
      </rPr>
      <t xml:space="preserve">深入分析环卫车辆典型城市道路下的行驶、清扫作业工况等整车驱动需求、功率流和整机能量损耗规律，研究行走系统和上车执行装置的分布式多驱动系统构型。 </t>
    </r>
    <r>
      <rPr>
        <sz val="10"/>
        <rFont val="Arial"/>
        <family val="2"/>
      </rPr>
      <t xml:space="preserve">4.</t>
    </r>
    <r>
      <rPr>
        <sz val="10"/>
        <rFont val="Noto Sans"/>
        <family val="2"/>
      </rPr>
      <t xml:space="preserve">设计底盘转向</t>
    </r>
    <r>
      <rPr>
        <sz val="10"/>
        <rFont val="Arial"/>
        <family val="2"/>
      </rPr>
      <t xml:space="preserve">/</t>
    </r>
    <r>
      <rPr>
        <sz val="10"/>
        <rFont val="Noto Sans"/>
        <family val="2"/>
      </rPr>
      <t xml:space="preserve">制动</t>
    </r>
    <r>
      <rPr>
        <sz val="10"/>
        <rFont val="Arial"/>
        <family val="2"/>
      </rPr>
      <t xml:space="preserve">/</t>
    </r>
    <r>
      <rPr>
        <sz val="10"/>
        <rFont val="Noto Sans"/>
        <family val="2"/>
      </rPr>
      <t xml:space="preserve">驱动一体化运动单元，研发上装</t>
    </r>
    <r>
      <rPr>
        <sz val="10"/>
        <rFont val="Arial"/>
        <family val="2"/>
      </rPr>
      <t xml:space="preserve">/</t>
    </r>
    <r>
      <rPr>
        <sz val="10"/>
        <rFont val="Noto Sans"/>
        <family val="2"/>
      </rPr>
      <t xml:space="preserve">底盘集中域控电子电气架构，研制面向作业上装</t>
    </r>
    <r>
      <rPr>
        <sz val="10"/>
        <rFont val="Arial"/>
        <family val="2"/>
      </rPr>
      <t xml:space="preserve">/</t>
    </r>
    <r>
      <rPr>
        <sz val="10"/>
        <rFont val="Noto Sans"/>
        <family val="2"/>
      </rPr>
      <t xml:space="preserve">移动底盘的分布式驱动、集中域控的综合平台； </t>
    </r>
    <r>
      <rPr>
        <sz val="10"/>
        <rFont val="Arial"/>
        <family val="2"/>
      </rPr>
      <t xml:space="preserve">5.</t>
    </r>
    <r>
      <rPr>
        <sz val="10"/>
        <rFont val="Noto Sans"/>
        <family val="2"/>
      </rPr>
      <t xml:space="preserve">区分移动作业平台正常</t>
    </r>
    <r>
      <rPr>
        <sz val="10"/>
        <rFont val="Arial"/>
        <family val="2"/>
      </rPr>
      <t xml:space="preserve">/</t>
    </r>
    <r>
      <rPr>
        <sz val="10"/>
        <rFont val="Noto Sans"/>
        <family val="2"/>
      </rPr>
      <t xml:space="preserve">异常工况，划分驱动失效等级，判别整机失效行驶，开发面向作业上装</t>
    </r>
    <r>
      <rPr>
        <sz val="10"/>
        <rFont val="Arial"/>
        <family val="2"/>
      </rPr>
      <t xml:space="preserve">/</t>
    </r>
    <r>
      <rPr>
        <sz val="10"/>
        <rFont val="Noto Sans"/>
        <family val="2"/>
      </rPr>
      <t xml:space="preserve">移动底盘的协同高效安全综合控制系统； </t>
    </r>
    <r>
      <rPr>
        <sz val="10"/>
        <rFont val="Arial"/>
        <family val="2"/>
      </rPr>
      <t xml:space="preserve">6.</t>
    </r>
    <r>
      <rPr>
        <sz val="10"/>
        <rFont val="Noto Sans"/>
        <family val="2"/>
      </rPr>
      <t xml:space="preserve">深入分析移动作业平台各执行元件能耗模型，研究驱动</t>
    </r>
    <r>
      <rPr>
        <sz val="10"/>
        <rFont val="Arial"/>
        <family val="2"/>
      </rPr>
      <t xml:space="preserve">/</t>
    </r>
    <r>
      <rPr>
        <sz val="10"/>
        <rFont val="Noto Sans"/>
        <family val="2"/>
      </rPr>
      <t xml:space="preserve">作业系统内能量协调方法，建立作业上装</t>
    </r>
    <r>
      <rPr>
        <sz val="10"/>
        <rFont val="Arial"/>
        <family val="2"/>
      </rPr>
      <t xml:space="preserve">/</t>
    </r>
    <r>
      <rPr>
        <sz val="10"/>
        <rFont val="Noto Sans"/>
        <family val="2"/>
      </rPr>
      <t xml:space="preserve">移动底盘的各执行元件能耗模型与整机能量管理系统。</t>
    </r>
  </si>
  <si>
    <t xml:space="preserve">吴潮潮</t>
  </si>
  <si>
    <r>
      <rPr>
        <sz val="10"/>
        <rFont val="Noto Sans"/>
        <family val="2"/>
      </rPr>
      <t xml:space="preserve">金属</t>
    </r>
    <r>
      <rPr>
        <sz val="10"/>
        <rFont val="Arial"/>
        <family val="2"/>
      </rPr>
      <t xml:space="preserve">3D</t>
    </r>
    <r>
      <rPr>
        <sz val="10"/>
        <rFont val="Noto Sans"/>
        <family val="2"/>
      </rPr>
      <t xml:space="preserve">打印、焊接、激光加工</t>
    </r>
  </si>
  <si>
    <t xml:space="preserve">蔡小强</t>
  </si>
  <si>
    <t xml:space="preserve">新材料及异种材料连接</t>
  </si>
  <si>
    <t xml:space="preserve">李雨铮</t>
  </si>
  <si>
    <t xml:space="preserve">流体动力</t>
  </si>
  <si>
    <t xml:space="preserve">康博医械服务团队</t>
  </si>
  <si>
    <r>
      <rPr>
        <sz val="10"/>
        <rFont val="Noto Sans"/>
        <family val="2"/>
      </rPr>
      <t xml:space="preserve">谢春杰的人工智能专业背景使其在智能制造领域具有深厚的理论知识和实践经验，能够应用机器学习、数据挖掘和自然语言处理等技术来开发智能制造系统，提高生产效率和质量；能设计智能感知和决策算法，帮助企业实现智能化生产。
程千晟的研究方向为机电产品设计与应用，他能够结合机械、电子和控制工程知识，设计和优化智能制造设备，提高生产线的自动化水平和生产效率。他还能进行设备的故障诊断和维护，确保生产线的稳定运行。曾主持参与过</t>
    </r>
    <r>
      <rPr>
        <sz val="10"/>
        <rFont val="Arial"/>
        <family val="2"/>
      </rPr>
      <t xml:space="preserve">2</t>
    </r>
    <r>
      <rPr>
        <sz val="10"/>
        <rFont val="Noto Sans"/>
        <family val="2"/>
      </rPr>
      <t xml:space="preserve">项福建省教育厅中青年教师教育科研基金项目。
郭耀泉的研究方向为自动控制系统的运行与维护，具备智能控制系统方面专业知识和技能，他可以设计和实施智能控制算法，实现对生产过程的自动化控制和优化。他还能够进行系统建模和仿真，帮助企业评估和改进生产过程的性能。同时是龙岩市重大项目谋划储备库项目专家，参与过</t>
    </r>
    <r>
      <rPr>
        <sz val="10"/>
        <rFont val="Arial"/>
        <family val="2"/>
      </rPr>
      <t xml:space="preserve">2</t>
    </r>
    <r>
      <rPr>
        <sz val="10"/>
        <rFont val="Noto Sans"/>
        <family val="2"/>
      </rPr>
      <t xml:space="preserve">项龙岩市科技计划项目。
总之该团队的特长涵盖了人工智能、机电一体化设备研究和计算机控制等多个领域，能够为企业提供全方位的智能制造科研支持，能够合作开展智能制造系统的设计、研发和优化工作，帮助企业提高生产效率、降低成本，推动企业向智能制造转型。</t>
    </r>
  </si>
  <si>
    <r>
      <rPr>
        <sz val="10"/>
        <rFont val="Noto Sans"/>
        <family val="2"/>
      </rPr>
      <t xml:space="preserve">（</t>
    </r>
    <r>
      <rPr>
        <sz val="10"/>
        <rFont val="Arial"/>
        <family val="2"/>
      </rPr>
      <t xml:space="preserve">1</t>
    </r>
    <r>
      <rPr>
        <sz val="10"/>
        <rFont val="Noto Sans"/>
        <family val="2"/>
      </rPr>
      <t xml:space="preserve">）</t>
    </r>
    <r>
      <rPr>
        <sz val="10"/>
        <rFont val="Arial"/>
        <family val="2"/>
      </rPr>
      <t xml:space="preserve">	</t>
    </r>
    <r>
      <rPr>
        <sz val="10"/>
        <rFont val="Noto Sans"/>
        <family val="2"/>
      </rPr>
      <t xml:space="preserve">对医用引流管生产设备的结构进行优化设计，提高设备的稳定性和可靠性，减少故障发生的可能性。对医用引流管的生产工艺流程进行优化，减少生产中的瓶颈环节，提高生产效率。设计并引入自动化装配线：引流管生产设备将引入自动化装配线，通过自动化设备完成引流管的组装工作，减少人工干预，提高生产效率。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自动化控制系统开发：研发自动化控制系统，实现医用引流管生产设备的自动化生产，包括自动送料、自动切割、自动组装等功能。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设计和开发高分辨率的图像采集系统，能够准确获取医用引流管的表面图像。研究和开发基于深度学习等技术的缺陷识别算法，能够准确识别医用引流管的缺陷，如破损、异物等。建立医用引流管的良品和次品分类系统，通过视觉识别技术自动将产品进行分类，从而实现自动化检测。对检测结果进行数据分析，及时反馈给生产线，以便进行及时调整和改进。 （</t>
    </r>
    <r>
      <rPr>
        <sz val="10"/>
        <rFont val="Arial"/>
        <family val="2"/>
      </rPr>
      <t xml:space="preserve">4</t>
    </r>
    <r>
      <rPr>
        <sz val="10"/>
        <rFont val="Noto Sans"/>
        <family val="2"/>
      </rPr>
      <t xml:space="preserve">）</t>
    </r>
    <r>
      <rPr>
        <sz val="10"/>
        <rFont val="Arial"/>
        <family val="2"/>
      </rPr>
      <t xml:space="preserve">	</t>
    </r>
    <r>
      <rPr>
        <sz val="10"/>
        <rFont val="Noto Sans"/>
        <family val="2"/>
      </rPr>
      <t xml:space="preserve">引入智能控制系统：引流管生产设备将引入智能控制系统，通过传感器和自动化控制算法，实现设备的智能化操作和监控，提高生产的稳定性和可靠性。 （</t>
    </r>
    <r>
      <rPr>
        <sz val="10"/>
        <rFont val="Arial"/>
        <family val="2"/>
      </rPr>
      <t xml:space="preserve">5</t>
    </r>
    <r>
      <rPr>
        <sz val="10"/>
        <rFont val="Noto Sans"/>
        <family val="2"/>
      </rPr>
      <t xml:space="preserve">）</t>
    </r>
    <r>
      <rPr>
        <sz val="10"/>
        <rFont val="Arial"/>
        <family val="2"/>
      </rPr>
      <t xml:space="preserve">	</t>
    </r>
    <r>
      <rPr>
        <sz val="10"/>
        <rFont val="Noto Sans"/>
        <family val="2"/>
      </rPr>
      <t xml:space="preserve">预计成效：通过自动化装配线和智能控制系统，减少人工干预，降低生产错误率和工艺缺陷，提高引流管生产的效率和</t>
    </r>
  </si>
  <si>
    <t xml:space="preserve">程千晟</t>
  </si>
  <si>
    <t xml:space="preserve">机电一体化设备研究</t>
  </si>
  <si>
    <t xml:space="preserve">郭耀泉</t>
  </si>
  <si>
    <t xml:space="preserve">计算机控制</t>
  </si>
  <si>
    <t xml:space="preserve">华南农业大学智慧养殖团队</t>
  </si>
  <si>
    <r>
      <rPr>
        <sz val="10"/>
        <rFont val="Noto Sans"/>
        <family val="2"/>
      </rPr>
      <t xml:space="preserve">华南农业大学智慧养殖团队，针对连城县白鸭原种场的科技需求，跨学科组建了来自三个不同专业的团队，将整合各自专业优势，依托华南农业大学的大团队优势，服务乡村振兴和助力产业转型升级。
谢家兴，电子工程学院</t>
    </r>
    <r>
      <rPr>
        <sz val="10"/>
        <rFont val="Arial"/>
        <family val="2"/>
      </rPr>
      <t xml:space="preserve">(</t>
    </r>
    <r>
      <rPr>
        <sz val="10"/>
        <rFont val="Noto Sans"/>
        <family val="2"/>
      </rPr>
      <t xml:space="preserve">人工智能学院</t>
    </r>
    <r>
      <rPr>
        <sz val="10"/>
        <rFont val="Arial"/>
        <family val="2"/>
      </rPr>
      <t xml:space="preserve">)</t>
    </r>
    <r>
      <rPr>
        <sz val="10"/>
        <rFont val="Noto Sans"/>
        <family val="2"/>
      </rPr>
      <t xml:space="preserve">副教授，博士，硕士生导师，广东省农业科技特派员、广州市农业科技特派员、华南农业大学科技推广专家、韶关市科学技术协会智库专家。主要从事物联网技术、电子信息技术在农业上的应用，重点关注智慧养殖、农情信息获取与监测，包括畜禽、果园、水环境等领域的环境参数获取、建模及控制。
张庆，林学与风景园林学院副教授，博士，硕士生导师，长期从事粗饲料资源开发、青贮发酵饲料品质调控及微生物菌剂开发等方面有关的研究及相关技术推广应用工作。近年来先后主持国家自然科学基金、广东省自然基金等项目。获得教育部科技奖一等奖、大北农科技奖一等奖、南粤林业科技奖特等奖、中国草业科技奖二等奖等奖励。
朱勇文，动物科学学院副教授，博士，硕士生导师，主要研究方向饲料资源开发与高效利用、禽饲料营养价值评定与饲料配制、家禽矿物营养代谢调控；主持国家自然青年基金、十三五重点研发子课题和广东省自然科学基金等课题</t>
    </r>
    <r>
      <rPr>
        <sz val="10"/>
        <rFont val="Arial"/>
        <family val="2"/>
      </rPr>
      <t xml:space="preserve">6</t>
    </r>
    <r>
      <rPr>
        <sz val="10"/>
        <rFont val="Noto Sans"/>
        <family val="2"/>
      </rPr>
      <t xml:space="preserve">项。</t>
    </r>
  </si>
  <si>
    <r>
      <rPr>
        <sz val="10"/>
        <rFont val="Noto Sans"/>
        <family val="2"/>
      </rPr>
      <t xml:space="preserve">针对连城县白鸭原种场的技术需求，本团队拟结合农业电气化与自动化、动物营养与饲料科学、饲草料资源等专业知识开展专业技术服务。 具体内容如下： （</t>
    </r>
    <r>
      <rPr>
        <sz val="10"/>
        <rFont val="Arial"/>
        <family val="2"/>
      </rPr>
      <t xml:space="preserve">1</t>
    </r>
    <r>
      <rPr>
        <sz val="10"/>
        <rFont val="Noto Sans"/>
        <family val="2"/>
      </rPr>
      <t xml:space="preserve">）指导白鸭原种保育智慧化管理系统建设； （</t>
    </r>
    <r>
      <rPr>
        <sz val="10"/>
        <rFont val="Arial"/>
        <family val="2"/>
      </rPr>
      <t xml:space="preserve">2</t>
    </r>
    <r>
      <rPr>
        <sz val="10"/>
        <rFont val="Noto Sans"/>
        <family val="2"/>
      </rPr>
      <t xml:space="preserve">）指导鸭场的养殖饲料替代，提高白鸭免疫力、成活率； （</t>
    </r>
    <r>
      <rPr>
        <sz val="10"/>
        <rFont val="Arial"/>
        <family val="2"/>
      </rPr>
      <t xml:space="preserve">3</t>
    </r>
    <r>
      <rPr>
        <sz val="10"/>
        <rFont val="Noto Sans"/>
        <family val="2"/>
      </rPr>
      <t xml:space="preserve">）依托华南农业大学，对接科技资源，开展对外交流合作，促进新品种、新技术、新产品在当地落地转化与产业化，提供相关知识和技能辅导和培训，培育高素质企业人才队伍； （</t>
    </r>
    <r>
      <rPr>
        <sz val="10"/>
        <rFont val="Arial"/>
        <family val="2"/>
      </rPr>
      <t xml:space="preserve">4</t>
    </r>
    <r>
      <rPr>
        <sz val="10"/>
        <rFont val="Noto Sans"/>
        <family val="2"/>
      </rPr>
      <t xml:space="preserve">）积极宣传国家的“三农”政策、“百千万工程”政策、科技政策等； （</t>
    </r>
    <r>
      <rPr>
        <sz val="10"/>
        <rFont val="Arial"/>
        <family val="2"/>
      </rPr>
      <t xml:space="preserve">5</t>
    </r>
    <r>
      <rPr>
        <sz val="10"/>
        <rFont val="Noto Sans"/>
        <family val="2"/>
      </rPr>
      <t xml:space="preserve">）团队到企业现场指导至少</t>
    </r>
    <r>
      <rPr>
        <sz val="10"/>
        <rFont val="Arial"/>
        <family val="2"/>
      </rPr>
      <t xml:space="preserve">5</t>
    </r>
    <r>
      <rPr>
        <sz val="10"/>
        <rFont val="Noto Sans"/>
        <family val="2"/>
      </rPr>
      <t xml:space="preserve">次，举办相关的技术培训至少</t>
    </r>
    <r>
      <rPr>
        <sz val="10"/>
        <rFont val="Arial"/>
        <family val="2"/>
      </rPr>
      <t xml:space="preserve">1</t>
    </r>
    <r>
      <rPr>
        <sz val="10"/>
        <rFont val="Noto Sans"/>
        <family val="2"/>
      </rPr>
      <t xml:space="preserve">场次。</t>
    </r>
  </si>
  <si>
    <t xml:space="preserve">朱勇文</t>
  </si>
  <si>
    <t xml:space="preserve">张庆</t>
  </si>
  <si>
    <t xml:space="preserve">饲草料资源、功能性微生物的开发利用</t>
  </si>
  <si>
    <t xml:space="preserve">智能数据分析与软件设计服务团队</t>
  </si>
  <si>
    <t xml:space="preserve">团队有五人组成，成员以龙岩两所高校及福建农林大学的中青年教师为主，成员都是单位教学与科研的中坚力量，团队的科技服务精力和科技服务经验能得到很好的保障。成员毕业于计算机应用技术、机械自动化、绿色光电材料与器件、数学应用等多种专业，研究方向由计算机应用，人工智能、大数据分析，绿色光电材料、机械自动化等方向组成。数学应用思维与计算机应用技术、光电材料、智能机械等多学科的结合，能够较好的解决中触科技有限公司提出的对产品数据进行智能挖掘与分析，并将分析结果用于指导提高生产和销售的需求。同时对于生产的智能流水线的维护和工人计算机应用水平的提高需求也能够得到较好的满足。</t>
  </si>
  <si>
    <t xml:space="preserve">本团队成员将结合服务单位的需求，充分发挥各自的专业技能作用，用数据科学和人工智能的方法，全面做好技术服务工作。认真的采集产品的各项性能相关数据，进行适当且合理的筛选和标准化，进而对标准化数据进行分析和建模研究，力图使研究结果能在触摸屏或模组的性能提升、技术革新上起到重要指导作用；综合分析产品的生产与销售数据，深入挖掘信息用于指导公司的市场预测；定期去公司参与辅助公司培养技术工人，提升工人的计算机自动化应用水平。在服务区域做好科普宣传工作。</t>
  </si>
  <si>
    <t xml:space="preserve">欧阳新华</t>
  </si>
  <si>
    <t xml:space="preserve">光电材料与器件</t>
  </si>
  <si>
    <t xml:space="preserve">创意产品设计研发团队</t>
  </si>
  <si>
    <t xml:space="preserve">创意产品造型设计、竹材特性与开发、功能优化、结构分析、工艺设计、展示效果设计、包装设计。</t>
  </si>
  <si>
    <t xml:space="preserve">制定新产品开发方案、新产品的设计及生产加工技术</t>
  </si>
  <si>
    <t xml:space="preserve">卢成东</t>
  </si>
  <si>
    <t xml:space="preserve">家具设计</t>
  </si>
  <si>
    <t xml:space="preserve">李威</t>
  </si>
  <si>
    <t xml:space="preserve">设计学</t>
  </si>
  <si>
    <t xml:space="preserve">棘胸蛙健康养殖技术服务团队</t>
  </si>
  <si>
    <t xml:space="preserve">棘胸蛙健康养殖技术，病害防治，水质分析检测。</t>
  </si>
  <si>
    <t xml:space="preserve">棘胸蛙病害防治</t>
  </si>
  <si>
    <t xml:space="preserve">华宝玉</t>
  </si>
  <si>
    <t xml:space="preserve">生物技术应用</t>
  </si>
  <si>
    <t xml:space="preserve">龙岩山外天科技特派团队</t>
  </si>
  <si>
    <t xml:space="preserve">水果种植及家禽养殖技术服务</t>
  </si>
  <si>
    <t xml:space="preserve">水果种植及家禽养殖技术提升</t>
  </si>
  <si>
    <t xml:space="preserve">郭乒乒</t>
  </si>
  <si>
    <t xml:space="preserve">会计核算</t>
  </si>
  <si>
    <t xml:space="preserve">龙岩市新罗区林业局</t>
  </si>
  <si>
    <t xml:space="preserve">王子晖</t>
  </si>
  <si>
    <t xml:space="preserve">农林业</t>
  </si>
  <si>
    <t xml:space="preserve">茶花产业科技创新服务团队</t>
  </si>
  <si>
    <t xml:space="preserve">山茶花种质资源保存与评价，新品种创制与测试技术，山茶花轻基质研发与容器苗规模扩繁技术，山茶花组培技术，山茶花盆花栽培标准化技术，山茶花基因组与主要观赏性状基因调控机制等。</t>
  </si>
  <si>
    <t xml:space="preserve">山茶花优新品种引选与新品种创制等</t>
  </si>
  <si>
    <t xml:space="preserve">葛万川</t>
  </si>
  <si>
    <t xml:space="preserve">李辛雷</t>
  </si>
  <si>
    <t xml:space="preserve">刘伟鑫</t>
  </si>
  <si>
    <t xml:space="preserve">范正琪</t>
  </si>
  <si>
    <t xml:space="preserve">殷恒福</t>
  </si>
  <si>
    <t xml:space="preserve">资源昆虫黑水虻的利用与开发</t>
  </si>
  <si>
    <t xml:space="preserve">黑水虻的养殖与高效利用</t>
  </si>
  <si>
    <t xml:space="preserve">指导黑水虻的养殖，开发基于黑水虻幼虫的饲料，进行应用效果评价。</t>
  </si>
  <si>
    <t xml:space="preserve">水产免疫</t>
  </si>
  <si>
    <t xml:space="preserve">王竹红</t>
  </si>
  <si>
    <t xml:space="preserve">害虫生物防治</t>
  </si>
  <si>
    <t xml:space="preserve">杨金先</t>
  </si>
  <si>
    <t xml:space="preserve">龙院智能研发技术团队</t>
  </si>
  <si>
    <t xml:space="preserve">团队成员知识结构合理，具有控制工程、机械设计、电子与通信工程、软件工程专业。目前团队成果，智能微焊、网络电缆线破损自动检测装置等多个智能设备研究与开发。具有较强的科研能力，能够较好服务企业。</t>
  </si>
  <si>
    <t xml:space="preserve">自动化设备改造省级技术服务团队</t>
  </si>
  <si>
    <r>
      <rPr>
        <sz val="10"/>
        <rFont val="Arial"/>
        <family val="2"/>
      </rPr>
      <t xml:space="preserve">1.</t>
    </r>
    <r>
      <rPr>
        <sz val="10"/>
        <rFont val="Noto Sans"/>
        <family val="2"/>
      </rPr>
      <t xml:space="preserve">闽西职业技术学院拥有省级教师教学创新团队，技术创新能力强，依托市级机械装备与专用汽车产业研究院、省级专业化产教融合实训基地、省级技能大师工作室和园区的产教融合创新中心，以龙岩区域企业技术改造项目为载体，开展技术技能培训和技改服务，完成市厅级科研项目</t>
    </r>
    <r>
      <rPr>
        <sz val="10"/>
        <rFont val="Arial"/>
        <family val="2"/>
      </rPr>
      <t xml:space="preserve">30</t>
    </r>
    <r>
      <rPr>
        <sz val="10"/>
        <rFont val="Noto Sans"/>
        <family val="2"/>
      </rPr>
      <t xml:space="preserve">余项、获实用新型专利和发明专利</t>
    </r>
    <r>
      <rPr>
        <sz val="10"/>
        <rFont val="Arial"/>
        <family val="2"/>
      </rPr>
      <t xml:space="preserve">50</t>
    </r>
    <r>
      <rPr>
        <sz val="10"/>
        <rFont val="Noto Sans"/>
        <family val="2"/>
      </rPr>
      <t xml:space="preserve">余项，发表学术论文</t>
    </r>
    <r>
      <rPr>
        <sz val="10"/>
        <rFont val="Arial"/>
        <family val="2"/>
      </rPr>
      <t xml:space="preserve">100</t>
    </r>
    <r>
      <rPr>
        <sz val="10"/>
        <rFont val="Noto Sans"/>
        <family val="2"/>
      </rPr>
      <t xml:space="preserve">余篇。
</t>
    </r>
    <r>
      <rPr>
        <sz val="10"/>
        <rFont val="Arial"/>
        <family val="2"/>
      </rPr>
      <t xml:space="preserve">2.</t>
    </r>
    <r>
      <rPr>
        <sz val="10"/>
        <rFont val="Noto Sans"/>
        <family val="2"/>
      </rPr>
      <t xml:space="preserve">厦门大学航空航天学院，分析仪器与智能制造团队现有</t>
    </r>
    <r>
      <rPr>
        <sz val="10"/>
        <rFont val="Arial"/>
        <family val="2"/>
      </rPr>
      <t xml:space="preserve">3</t>
    </r>
    <r>
      <rPr>
        <sz val="10"/>
        <rFont val="Noto Sans"/>
        <family val="2"/>
      </rPr>
      <t xml:space="preserve">名专任教师，</t>
    </r>
    <r>
      <rPr>
        <sz val="10"/>
        <rFont val="Arial"/>
        <family val="2"/>
      </rPr>
      <t xml:space="preserve">2</t>
    </r>
    <r>
      <rPr>
        <sz val="10"/>
        <rFont val="Noto Sans"/>
        <family val="2"/>
      </rPr>
      <t xml:space="preserve">名博士，</t>
    </r>
    <r>
      <rPr>
        <sz val="10"/>
        <rFont val="Arial"/>
        <family val="2"/>
      </rPr>
      <t xml:space="preserve">20</t>
    </r>
    <r>
      <rPr>
        <sz val="10"/>
        <rFont val="Noto Sans"/>
        <family val="2"/>
      </rPr>
      <t xml:space="preserve">余名研究生，团队在分析仪器方向研究内容涉及光路，电路，仪器结构，软件及算法，成功研制多款小型拉曼光谱仪器（</t>
    </r>
    <r>
      <rPr>
        <sz val="10"/>
        <rFont val="Arial"/>
        <family val="2"/>
      </rPr>
      <t xml:space="preserve">PERS</t>
    </r>
    <r>
      <rPr>
        <sz val="10"/>
        <rFont val="Noto Sans"/>
        <family val="2"/>
      </rPr>
      <t xml:space="preserve">，</t>
    </r>
    <r>
      <rPr>
        <sz val="10"/>
        <rFont val="Arial"/>
        <family val="2"/>
      </rPr>
      <t xml:space="preserve">TERS</t>
    </r>
    <r>
      <rPr>
        <sz val="10"/>
        <rFont val="Noto Sans"/>
        <family val="2"/>
      </rPr>
      <t xml:space="preserve">等），在智能制造从事机械，电气，控制，软件及视觉算法研究，典型应用包括防护眼镜智能化产线，太阳镜片瑕疵检测设备，及智能立体仓储设备等。</t>
    </r>
  </si>
  <si>
    <t xml:space="preserve">协助企业产线改造，科技项目申报，员工专业技能提升，学生就业推荐</t>
  </si>
  <si>
    <t xml:space="preserve">张洁平</t>
  </si>
  <si>
    <t xml:space="preserve">电气类</t>
  </si>
  <si>
    <t xml:space="preserve">许英杰</t>
  </si>
  <si>
    <t xml:space="preserve">工业自动化，仪器电子电路，精益生产</t>
  </si>
  <si>
    <t xml:space="preserve">王昕</t>
  </si>
  <si>
    <t xml:space="preserve">仪器类</t>
  </si>
  <si>
    <t xml:space="preserve">福建农林大学生物医药科技服务团队</t>
  </si>
  <si>
    <r>
      <rPr>
        <sz val="10"/>
        <rFont val="Noto Sans"/>
        <family val="2"/>
      </rPr>
      <t xml:space="preserve">本团队由福建农林大学生命科学学院的生物医药科技专家组成，拥有卓越的学术背景和丰富的实践经验，为企业提供高质量的技术支持与服务。团队负责人林向民教授，是生物化学与分子生物学领域的知名专家，具有</t>
    </r>
    <r>
      <rPr>
        <sz val="10"/>
        <rFont val="Arial"/>
        <family val="2"/>
      </rPr>
      <t xml:space="preserve">10</t>
    </r>
    <r>
      <rPr>
        <sz val="10"/>
        <rFont val="Noto Sans"/>
        <family val="2"/>
      </rPr>
      <t xml:space="preserve">余年生命科学研究经验，曾发表科学论文</t>
    </r>
    <r>
      <rPr>
        <sz val="10"/>
        <rFont val="Arial"/>
        <family val="2"/>
      </rPr>
      <t xml:space="preserve">60</t>
    </r>
    <r>
      <rPr>
        <sz val="10"/>
        <rFont val="Noto Sans"/>
        <family val="2"/>
      </rPr>
      <t xml:space="preserve">余篇，并获得广东省科技进步一等奖。他在蛋白功能与前期诊断技术方面有着深厚的专长，能够为企业的研发项目提供科学指导和建议。团队成员谢小芳副教授、连玲丽副教授和林月绪高级实验师，分别在生物学、生物化学和生物信息学领域具有深厚的学术背景和专业技能。他们共同组成了一个多学科交叉的团队，能够为企业提供全面的技术支持，包括试剂反应设计、原料制备、试剂生产以及生物信息学分析等。凭借团队成员的卓越资质和专业背景，可以为企业改进游离</t>
    </r>
    <r>
      <rPr>
        <sz val="10"/>
        <rFont val="Arial"/>
        <family val="2"/>
      </rPr>
      <t xml:space="preserve">DNA</t>
    </r>
    <r>
      <rPr>
        <sz val="10"/>
        <rFont val="Noto Sans"/>
        <family val="2"/>
      </rPr>
      <t xml:space="preserve">保存管的研发配方，开发胃幽门螺旋杆菌（</t>
    </r>
    <r>
      <rPr>
        <sz val="10"/>
        <rFont val="Arial"/>
        <family val="2"/>
      </rPr>
      <t xml:space="preserve">HP</t>
    </r>
    <r>
      <rPr>
        <sz val="10"/>
        <rFont val="Noto Sans"/>
        <family val="2"/>
      </rPr>
      <t xml:space="preserve">）分型试剂，开展肠胃益生菌研究，以及改进一次性真空采血管中分离胶</t>
    </r>
    <r>
      <rPr>
        <sz val="10"/>
        <rFont val="Arial"/>
        <family val="2"/>
      </rPr>
      <t xml:space="preserve">/</t>
    </r>
    <r>
      <rPr>
        <sz val="10"/>
        <rFont val="Noto Sans"/>
        <family val="2"/>
      </rPr>
      <t xml:space="preserve">促凝剂的配方。本团队的目标是确保产品的性能和质量达到或超过国内领先水平，为企业的创新发展提供坚实的技术支撑。综上所述，本团队具备卓越的资质和专业背景，能够为企业提供全面、高效的技术支持与服务，助力企业在生物医药领域取得卓越的成就。</t>
    </r>
  </si>
  <si>
    <t xml:space="preserve">连玲丽</t>
  </si>
  <si>
    <t xml:space="preserve">植物逆境生理与生信</t>
  </si>
  <si>
    <t xml:space="preserve">谢小芳</t>
  </si>
  <si>
    <t xml:space="preserve">林月绪</t>
  </si>
  <si>
    <t xml:space="preserve">生物化学物质检测</t>
  </si>
  <si>
    <t xml:space="preserve">数字化转型应用工程中心</t>
  </si>
  <si>
    <r>
      <rPr>
        <sz val="10"/>
        <rFont val="Noto Sans"/>
        <family val="2"/>
      </rPr>
      <t xml:space="preserve">数字化转型应用工程中心团队拥有丰富的技术专长和经验，在工业互联网、云计算、大数据处理方面有着丰富的实践经验，能够利用云平台和大数据技术来处理和分析海量数据，为客户提供高效的数据存储和分析解决方案。此外，我们团队在人工智能和深度学习方面也具有深厚的专业知识和实践经验，能够为客户提供智能化的解决方案，包括智能制造、工业互联网、自然语言处理、图像识别等领域。团队在软件架构设计和系统集成方面也有着丰富的经验，能够为客户设计和实施高可靠性和高可扩展性的系统架构，实现不同系统之间的无缝集成。目前服务各类科技型和生产制造型企业</t>
    </r>
    <r>
      <rPr>
        <sz val="10"/>
        <rFont val="Arial"/>
        <family val="2"/>
      </rPr>
      <t xml:space="preserve">10</t>
    </r>
    <r>
      <rPr>
        <sz val="10"/>
        <rFont val="Noto Sans"/>
        <family val="2"/>
      </rPr>
      <t xml:space="preserve">余家，拥有自主知识产权的专利和软著</t>
    </r>
    <r>
      <rPr>
        <sz val="10"/>
        <rFont val="Arial"/>
        <family val="2"/>
      </rPr>
      <t xml:space="preserve">30</t>
    </r>
    <r>
      <rPr>
        <sz val="10"/>
        <rFont val="Noto Sans"/>
        <family val="2"/>
      </rPr>
      <t xml:space="preserve">余项。团队负责人是中国计算机学会普适计算专委会委员、数据库专业委员会执行委员、福建致公“数字经济研究智库”专家、福建省人工智能学会理事、厦门市高层次人才</t>
    </r>
    <r>
      <rPr>
        <sz val="10"/>
        <rFont val="Arial"/>
        <family val="2"/>
      </rPr>
      <t xml:space="preserve">B</t>
    </r>
    <r>
      <rPr>
        <sz val="10"/>
        <rFont val="Noto Sans"/>
        <family val="2"/>
      </rPr>
      <t xml:space="preserve">类（省级领军人才）、厦门“双百计划”领军型创业人才，近年来主持国家科技支撑计划课题</t>
    </r>
    <r>
      <rPr>
        <sz val="10"/>
        <rFont val="Arial"/>
        <family val="2"/>
      </rPr>
      <t xml:space="preserve">1</t>
    </r>
    <r>
      <rPr>
        <sz val="10"/>
        <rFont val="Noto Sans"/>
        <family val="2"/>
      </rPr>
      <t xml:space="preserve">项，国家自然科学基金</t>
    </r>
    <r>
      <rPr>
        <sz val="10"/>
        <rFont val="Arial"/>
        <family val="2"/>
      </rPr>
      <t xml:space="preserve">2</t>
    </r>
    <r>
      <rPr>
        <sz val="10"/>
        <rFont val="Noto Sans"/>
        <family val="2"/>
      </rPr>
      <t xml:space="preserve">项，参与国家及省部级课题</t>
    </r>
    <r>
      <rPr>
        <sz val="10"/>
        <rFont val="Arial"/>
        <family val="2"/>
      </rPr>
      <t xml:space="preserve">10</t>
    </r>
    <r>
      <rPr>
        <sz val="10"/>
        <rFont val="Noto Sans"/>
        <family val="2"/>
      </rPr>
      <t xml:space="preserve">余项，发表高水平科研论文</t>
    </r>
    <r>
      <rPr>
        <sz val="10"/>
        <rFont val="Arial"/>
        <family val="2"/>
      </rPr>
      <t xml:space="preserve">50</t>
    </r>
    <r>
      <rPr>
        <sz val="10"/>
        <rFont val="Noto Sans"/>
        <family val="2"/>
      </rPr>
      <t xml:space="preserve">余篇，并担任多个国际期刊和会议的审稿人。曾获得福建省科技进步奖二等奖、厦门市科技进步二等奖。</t>
    </r>
  </si>
  <si>
    <r>
      <rPr>
        <sz val="10"/>
        <rFont val="Noto Sans"/>
        <family val="2"/>
      </rPr>
      <t xml:space="preserve">设计与研发自动化、智能化生产及管理系统；培养企业本土的数字化及智能化管理人才；电子通讯及信息技术研究，拓宽产品销售渠道。 </t>
    </r>
    <r>
      <rPr>
        <sz val="10"/>
        <rFont val="Arial"/>
        <family val="2"/>
      </rPr>
      <t xml:space="preserve">1.</t>
    </r>
    <r>
      <rPr>
        <sz val="10"/>
        <rFont val="Noto Sans"/>
        <family val="2"/>
      </rPr>
      <t xml:space="preserve">联合高校，共建省市级重点研发机构； </t>
    </r>
    <r>
      <rPr>
        <sz val="10"/>
        <rFont val="Arial"/>
        <family val="2"/>
      </rPr>
      <t xml:space="preserve">2.</t>
    </r>
    <r>
      <rPr>
        <sz val="10"/>
        <rFont val="Noto Sans"/>
        <family val="2"/>
      </rPr>
      <t xml:space="preserve">申请相关专利</t>
    </r>
    <r>
      <rPr>
        <sz val="10"/>
        <rFont val="Arial"/>
        <family val="2"/>
      </rPr>
      <t xml:space="preserve">1</t>
    </r>
    <r>
      <rPr>
        <sz val="10"/>
        <rFont val="Noto Sans"/>
        <family val="2"/>
      </rPr>
      <t xml:space="preserve">项或者软件著作权</t>
    </r>
    <r>
      <rPr>
        <sz val="10"/>
        <rFont val="Arial"/>
        <family val="2"/>
      </rPr>
      <t xml:space="preserve">1</t>
    </r>
    <r>
      <rPr>
        <sz val="10"/>
        <rFont val="Noto Sans"/>
        <family val="2"/>
      </rPr>
      <t xml:space="preserve">项； </t>
    </r>
    <r>
      <rPr>
        <sz val="10"/>
        <rFont val="Arial"/>
        <family val="2"/>
      </rPr>
      <t xml:space="preserve">3.</t>
    </r>
    <r>
      <rPr>
        <sz val="10"/>
        <rFont val="Noto Sans"/>
        <family val="2"/>
      </rPr>
      <t xml:space="preserve">协助企业申请各类省市级科技计划项目和奖补。</t>
    </r>
  </si>
  <si>
    <t xml:space="preserve">童文灿</t>
  </si>
  <si>
    <t xml:space="preserve">计算机应用、物联网、人工智能</t>
  </si>
  <si>
    <t xml:space="preserve">黄宏昆</t>
  </si>
  <si>
    <t xml:space="preserve">计算机应用，物联网应用</t>
  </si>
  <si>
    <t xml:space="preserve">武平紫芝新品种及关键栽培技术</t>
  </si>
  <si>
    <r>
      <rPr>
        <sz val="10"/>
        <rFont val="Noto Sans"/>
        <family val="2"/>
      </rPr>
      <t xml:space="preserve">团队成员长期从事灵芝品种选育及栽培技术研究，认定灵芝新品种</t>
    </r>
    <r>
      <rPr>
        <sz val="10"/>
        <rFont val="Arial"/>
        <family val="2"/>
      </rPr>
      <t xml:space="preserve">5</t>
    </r>
    <r>
      <rPr>
        <sz val="10"/>
        <rFont val="Noto Sans"/>
        <family val="2"/>
      </rPr>
      <t xml:space="preserve">个，灵芝成果获得福建省科学技术进步奖二等奖和三等奖各</t>
    </r>
    <r>
      <rPr>
        <sz val="10"/>
        <rFont val="Arial"/>
        <family val="2"/>
      </rPr>
      <t xml:space="preserve">1</t>
    </r>
    <r>
      <rPr>
        <sz val="10"/>
        <rFont val="Noto Sans"/>
        <family val="2"/>
      </rPr>
      <t xml:space="preserve">个</t>
    </r>
    <r>
      <rPr>
        <sz val="10"/>
        <rFont val="Arial"/>
        <family val="2"/>
      </rPr>
      <t xml:space="preserve">.</t>
    </r>
  </si>
  <si>
    <t xml:space="preserve">紫芝新品种选育，林下紫芝关键栽培技术研究及种植推广，紫芝新产品的开发及技术指导培训。</t>
  </si>
  <si>
    <t xml:space="preserve">刘新锐</t>
  </si>
  <si>
    <t xml:space="preserve">微生物，食用菌</t>
  </si>
  <si>
    <t xml:space="preserve">钟礼义</t>
  </si>
  <si>
    <t xml:space="preserve">武平县食用菌技术推广服务站</t>
  </si>
  <si>
    <t xml:space="preserve">贵丰创新创业团队</t>
  </si>
  <si>
    <r>
      <rPr>
        <sz val="10"/>
        <rFont val="Noto Sans"/>
        <family val="2"/>
      </rPr>
      <t xml:space="preserve">郑爱清</t>
    </r>
    <r>
      <rPr>
        <sz val="10"/>
        <rFont val="Arial"/>
        <family val="2"/>
      </rPr>
      <t xml:space="preserve">,,</t>
    </r>
    <r>
      <rPr>
        <sz val="10"/>
        <rFont val="Noto Sans"/>
        <family val="2"/>
      </rPr>
      <t xml:space="preserve">讲师教师，研究领域有农业经济管理、农村电子商务物流供应链管理、市场营销、创新创业管理，主持或参与多项校级厅级及省级横向课题</t>
    </r>
    <r>
      <rPr>
        <sz val="10"/>
        <rFont val="Arial"/>
        <family val="2"/>
      </rPr>
      <t xml:space="preserve">..
      </t>
    </r>
    <r>
      <rPr>
        <sz val="10"/>
        <rFont val="Noto Sans"/>
        <family val="2"/>
      </rPr>
      <t xml:space="preserve">在今后工作中</t>
    </r>
    <r>
      <rPr>
        <sz val="10"/>
        <rFont val="Arial"/>
        <family val="2"/>
      </rPr>
      <t xml:space="preserve">,</t>
    </r>
    <r>
      <rPr>
        <sz val="10"/>
        <rFont val="Noto Sans"/>
        <family val="2"/>
      </rPr>
      <t xml:space="preserve">将发挥贵丰创新创业团队的专家智力作用</t>
    </r>
    <r>
      <rPr>
        <sz val="10"/>
        <rFont val="Arial"/>
        <family val="2"/>
      </rPr>
      <t xml:space="preserve">,</t>
    </r>
    <r>
      <rPr>
        <sz val="10"/>
        <rFont val="Noto Sans"/>
        <family val="2"/>
      </rPr>
      <t xml:space="preserve">推进新时代农村电子商务管理，农林新品种科学种植，养殖经济市场营销，促进休闲生态农业科技一二三产融合发展，助力乡村振兴。</t>
    </r>
    <r>
      <rPr>
        <sz val="10"/>
        <rFont val="Arial"/>
        <family val="2"/>
      </rPr>
      <t xml:space="preserve">,</t>
    </r>
  </si>
  <si>
    <t xml:space="preserve">刘国敏</t>
  </si>
  <si>
    <t xml:space="preserve">植物科学与技术</t>
  </si>
  <si>
    <t xml:space="preserve">江思华</t>
  </si>
  <si>
    <t xml:space="preserve">创新创业、战略运营、经营管理、市场营销</t>
  </si>
  <si>
    <r>
      <rPr>
        <sz val="10"/>
        <rFont val="Noto Sans"/>
        <family val="2"/>
      </rPr>
      <t xml:space="preserve">泰然</t>
    </r>
    <r>
      <rPr>
        <sz val="10"/>
        <rFont val="Arial"/>
        <family val="2"/>
      </rPr>
      <t xml:space="preserve">Al-Ti-B</t>
    </r>
    <r>
      <rPr>
        <sz val="10"/>
        <rFont val="Noto Sans"/>
        <family val="2"/>
      </rPr>
      <t xml:space="preserve">细化剂厦门大学科特派团队</t>
    </r>
  </si>
  <si>
    <r>
      <rPr>
        <sz val="10"/>
        <rFont val="Noto Sans"/>
        <family val="2"/>
      </rPr>
      <t xml:space="preserve">泰然</t>
    </r>
    <r>
      <rPr>
        <sz val="10"/>
        <rFont val="Arial"/>
        <family val="2"/>
      </rPr>
      <t xml:space="preserve">Al-Ti-B</t>
    </r>
    <r>
      <rPr>
        <sz val="10"/>
        <rFont val="Noto Sans"/>
        <family val="2"/>
      </rPr>
      <t xml:space="preserve">细化剂厦门大学科特派团队由厦门大学罗学涛教授担任发起人，团队近年来参与和承担国家自然科学基金重点项目、宁夏东西部科技合作项目、国家科技支撑计划等多项国家、省部级及企业委托产学研项目近</t>
    </r>
    <r>
      <rPr>
        <sz val="10"/>
        <rFont val="Arial"/>
        <family val="2"/>
      </rPr>
      <t xml:space="preserve">60</t>
    </r>
    <r>
      <rPr>
        <sz val="10"/>
        <rFont val="Noto Sans"/>
        <family val="2"/>
      </rPr>
      <t xml:space="preserve">项，科研经费共计</t>
    </r>
    <r>
      <rPr>
        <sz val="10"/>
        <rFont val="Arial"/>
        <family val="2"/>
      </rPr>
      <t xml:space="preserve">3400</t>
    </r>
    <r>
      <rPr>
        <sz val="10"/>
        <rFont val="Noto Sans"/>
        <family val="2"/>
      </rPr>
      <t xml:space="preserve">余万元，发表高水平论文</t>
    </r>
    <r>
      <rPr>
        <sz val="10"/>
        <rFont val="Arial"/>
        <family val="2"/>
      </rPr>
      <t xml:space="preserve">200</t>
    </r>
    <r>
      <rPr>
        <sz val="10"/>
        <rFont val="Noto Sans"/>
        <family val="2"/>
      </rPr>
      <t xml:space="preserve">余篇，出版专著</t>
    </r>
    <r>
      <rPr>
        <sz val="10"/>
        <rFont val="Arial"/>
        <family val="2"/>
      </rPr>
      <t xml:space="preserve">3</t>
    </r>
    <r>
      <rPr>
        <sz val="10"/>
        <rFont val="Noto Sans"/>
        <family val="2"/>
      </rPr>
      <t xml:space="preserve">本、参编各类标准</t>
    </r>
    <r>
      <rPr>
        <sz val="10"/>
        <rFont val="Arial"/>
        <family val="2"/>
      </rPr>
      <t xml:space="preserve">6</t>
    </r>
    <r>
      <rPr>
        <sz val="10"/>
        <rFont val="Noto Sans"/>
        <family val="2"/>
      </rPr>
      <t xml:space="preserve">件，获授权发明专利</t>
    </r>
    <r>
      <rPr>
        <sz val="10"/>
        <rFont val="Arial"/>
        <family val="2"/>
      </rPr>
      <t xml:space="preserve">100</t>
    </r>
    <r>
      <rPr>
        <sz val="10"/>
        <rFont val="Noto Sans"/>
        <family val="2"/>
      </rPr>
      <t xml:space="preserve">余项。</t>
    </r>
    <r>
      <rPr>
        <sz val="10"/>
        <rFont val="Arial"/>
        <family val="2"/>
      </rPr>
      <t xml:space="preserve">2019</t>
    </r>
    <r>
      <rPr>
        <sz val="10"/>
        <rFont val="Noto Sans"/>
        <family val="2"/>
      </rPr>
      <t xml:space="preserve">年，团队荣获中国产学研合作创新成果奖优秀奖和厦门市科学技术进步奖三等奖各</t>
    </r>
    <r>
      <rPr>
        <sz val="10"/>
        <rFont val="Arial"/>
        <family val="2"/>
      </rPr>
      <t xml:space="preserve">1</t>
    </r>
    <r>
      <rPr>
        <sz val="10"/>
        <rFont val="Noto Sans"/>
        <family val="2"/>
      </rPr>
      <t xml:space="preserve">项；</t>
    </r>
    <r>
      <rPr>
        <sz val="10"/>
        <rFont val="Arial"/>
        <family val="2"/>
      </rPr>
      <t xml:space="preserve">2020</t>
    </r>
    <r>
      <rPr>
        <sz val="10"/>
        <rFont val="Noto Sans"/>
        <family val="2"/>
      </rPr>
      <t xml:space="preserve">年，荣获中国有色金属工业科学技术奖一等奖和中国产学研合作创新奖（个人奖）。
团队始终将学校的研究力量与企业的实际生产紧密结合，协助多家企业解决技术难题。团队前期开展“新型铝合金晶粒细化剂相关产品”的技术开发，在铝合金晶粒细化剂产业化研发生产方面积累了丰富的经验，擅长于通过成分调控、工艺改善、设备改进，提高细化剂产品质量。</t>
    </r>
  </si>
  <si>
    <r>
      <rPr>
        <sz val="10"/>
        <rFont val="Arial"/>
        <family val="2"/>
      </rPr>
      <t xml:space="preserve">1</t>
    </r>
    <r>
      <rPr>
        <sz val="10"/>
        <rFont val="Noto Sans"/>
        <family val="2"/>
      </rPr>
      <t xml:space="preserve">）优化生产工艺、改善生产设备、实现</t>
    </r>
    <r>
      <rPr>
        <sz val="10"/>
        <rFont val="Arial"/>
        <family val="2"/>
      </rPr>
      <t xml:space="preserve">Al-Ti-B</t>
    </r>
    <r>
      <rPr>
        <sz val="10"/>
        <rFont val="Noto Sans"/>
        <family val="2"/>
      </rPr>
      <t xml:space="preserve">细化剂第二相粒子尺寸大与分布的有效调控，稳定产品细化能力。 </t>
    </r>
    <r>
      <rPr>
        <sz val="10"/>
        <rFont val="Arial"/>
        <family val="2"/>
      </rPr>
      <t xml:space="preserve">2</t>
    </r>
    <r>
      <rPr>
        <sz val="10"/>
        <rFont val="Noto Sans"/>
        <family val="2"/>
      </rPr>
      <t xml:space="preserve">）利用厦门大学研发平台协助企业分析测试； </t>
    </r>
    <r>
      <rPr>
        <sz val="10"/>
        <rFont val="Arial"/>
        <family val="2"/>
      </rPr>
      <t xml:space="preserve">3</t>
    </r>
    <r>
      <rPr>
        <sz val="10"/>
        <rFont val="Noto Sans"/>
        <family val="2"/>
      </rPr>
      <t xml:space="preserve">）协助申报科技项目； </t>
    </r>
    <r>
      <rPr>
        <sz val="10"/>
        <rFont val="Arial"/>
        <family val="2"/>
      </rPr>
      <t xml:space="preserve">4</t>
    </r>
    <r>
      <rPr>
        <sz val="10"/>
        <rFont val="Noto Sans"/>
        <family val="2"/>
      </rPr>
      <t xml:space="preserve">）开展技术培训。</t>
    </r>
  </si>
  <si>
    <t xml:space="preserve">黄柳英</t>
  </si>
  <si>
    <t xml:space="preserve">材料研究与应用</t>
  </si>
  <si>
    <t xml:space="preserve">宋春晓</t>
  </si>
  <si>
    <t xml:space="preserve">黄柳青</t>
  </si>
  <si>
    <t xml:space="preserve">甘薯新品种示范栽培及水稻制种科技服务团队</t>
  </si>
  <si>
    <t xml:space="preserve">团队由甘薯育种栽培及水稻育种栽培专业技术人员组成，自主选育了多个甘薯新品种、水稻新品种，对甘薯新品种的选育及配套栽培技术有较深厚的专业技术积累；水稻专业技术人员长期从事水稻新品种的选育、南繁制种方面的研究，对水稻制种全过程的技术把关具有很强的实践经验。</t>
  </si>
  <si>
    <t xml:space="preserve">提供优质甘薯新品种，开展试验示范带动，进行甘薯绿色高效栽培技术及田间管理、病虫防治指导，牵线搭桥，联系农产品加工、农业经济等相关专业专家进行全方位技术服务；提供少量针对性的肥料农药应用于生产实践。开展水稻制种全过程技术指导服务，通过示范辐射，带动周边农户，实现新品种新技术成果转化，实现企业农户增产增收。</t>
  </si>
  <si>
    <t xml:space="preserve">陈红玉</t>
  </si>
  <si>
    <t xml:space="preserve">智能环保技术科技服务团队</t>
  </si>
  <si>
    <r>
      <rPr>
        <sz val="10"/>
        <rFont val="Noto Sans"/>
        <family val="2"/>
      </rPr>
      <t xml:space="preserve">智能环保技术科技服务团队立足“环保装备制造强省”和“乡村振兴”战略，服务于智能环保制造产业集群，团队融合了机电一体化技术、机械制造及自动化技术、材料技术及电气自动化技术方面人才，团队成员均取得高级技师资格，其中教授</t>
    </r>
    <r>
      <rPr>
        <sz val="10"/>
        <rFont val="Arial"/>
        <family val="2"/>
      </rPr>
      <t xml:space="preserve">1</t>
    </r>
    <r>
      <rPr>
        <sz val="10"/>
        <rFont val="Noto Sans"/>
        <family val="2"/>
      </rPr>
      <t xml:space="preserve">人、副教授</t>
    </r>
    <r>
      <rPr>
        <sz val="10"/>
        <rFont val="Arial"/>
        <family val="2"/>
      </rPr>
      <t xml:space="preserve">1</t>
    </r>
    <r>
      <rPr>
        <sz val="10"/>
        <rFont val="Noto Sans"/>
        <family val="2"/>
      </rPr>
      <t xml:space="preserve">人、讲师</t>
    </r>
    <r>
      <rPr>
        <sz val="10"/>
        <rFont val="Arial"/>
        <family val="2"/>
      </rPr>
      <t xml:space="preserve">2</t>
    </r>
    <r>
      <rPr>
        <sz val="10"/>
        <rFont val="Noto Sans"/>
        <family val="2"/>
      </rPr>
      <t xml:space="preserve">人，</t>
    </r>
    <r>
      <rPr>
        <sz val="10"/>
        <rFont val="Arial"/>
        <family val="2"/>
      </rPr>
      <t xml:space="preserve">1</t>
    </r>
    <r>
      <rPr>
        <sz val="10"/>
        <rFont val="Noto Sans"/>
        <family val="2"/>
      </rPr>
      <t xml:space="preserve">人为博士，结构合理；团队成员中曾获省先进工作者、省金牌工匠、省优秀指导教师、市级教坛新秀等荣誉</t>
    </r>
    <r>
      <rPr>
        <sz val="10"/>
        <rFont val="Arial"/>
        <family val="2"/>
      </rPr>
      <t xml:space="preserve">30</t>
    </r>
    <r>
      <rPr>
        <sz val="10"/>
        <rFont val="Noto Sans"/>
        <family val="2"/>
      </rPr>
      <t xml:space="preserve">余项，有省技能大师工作室</t>
    </r>
    <r>
      <rPr>
        <sz val="10"/>
        <rFont val="Arial"/>
        <family val="2"/>
      </rPr>
      <t xml:space="preserve">1</t>
    </r>
    <r>
      <rPr>
        <sz val="10"/>
        <rFont val="Noto Sans"/>
        <family val="2"/>
      </rPr>
      <t xml:space="preserve">个，市级技能大师工作室</t>
    </r>
    <r>
      <rPr>
        <sz val="10"/>
        <rFont val="Arial"/>
        <family val="2"/>
      </rPr>
      <t xml:space="preserve">1</t>
    </r>
    <r>
      <rPr>
        <sz val="10"/>
        <rFont val="Noto Sans"/>
        <family val="2"/>
      </rPr>
      <t xml:space="preserve">个，团队成员发表核心论文</t>
    </r>
    <r>
      <rPr>
        <sz val="10"/>
        <rFont val="Arial"/>
        <family val="2"/>
      </rPr>
      <t xml:space="preserve">10</t>
    </r>
    <r>
      <rPr>
        <sz val="10"/>
        <rFont val="Noto Sans"/>
        <family val="2"/>
      </rPr>
      <t xml:space="preserve">余篇，授权发明专利</t>
    </r>
    <r>
      <rPr>
        <sz val="10"/>
        <rFont val="Arial"/>
        <family val="2"/>
      </rPr>
      <t xml:space="preserve">1</t>
    </r>
    <r>
      <rPr>
        <sz val="10"/>
        <rFont val="Noto Sans"/>
        <family val="2"/>
      </rPr>
      <t xml:space="preserve">项，实用新型专利</t>
    </r>
    <r>
      <rPr>
        <sz val="10"/>
        <rFont val="Arial"/>
        <family val="2"/>
      </rPr>
      <t xml:space="preserve">10</t>
    </r>
    <r>
      <rPr>
        <sz val="10"/>
        <rFont val="Noto Sans"/>
        <family val="2"/>
      </rPr>
      <t xml:space="preserve">余项，获省职工创新奖</t>
    </r>
    <r>
      <rPr>
        <sz val="10"/>
        <rFont val="Arial"/>
        <family val="2"/>
      </rPr>
      <t xml:space="preserve">5</t>
    </r>
    <r>
      <rPr>
        <sz val="10"/>
        <rFont val="Noto Sans"/>
        <family val="2"/>
      </rPr>
      <t xml:space="preserve">项，成员参加技能大赛获国赛三等奖</t>
    </r>
    <r>
      <rPr>
        <sz val="10"/>
        <rFont val="Arial"/>
        <family val="2"/>
      </rPr>
      <t xml:space="preserve">1</t>
    </r>
    <r>
      <rPr>
        <sz val="10"/>
        <rFont val="Noto Sans"/>
        <family val="2"/>
      </rPr>
      <t xml:space="preserve">个，省赛三等奖</t>
    </r>
    <r>
      <rPr>
        <sz val="10"/>
        <rFont val="Arial"/>
        <family val="2"/>
      </rPr>
      <t xml:space="preserve">1</t>
    </r>
    <r>
      <rPr>
        <sz val="10"/>
        <rFont val="Noto Sans"/>
        <family val="2"/>
      </rPr>
      <t xml:space="preserve">个，成员指导学生参加技能大赛及创新创业大赛获国赛一等奖</t>
    </r>
    <r>
      <rPr>
        <sz val="10"/>
        <rFont val="Arial"/>
        <family val="2"/>
      </rPr>
      <t xml:space="preserve">1</t>
    </r>
    <r>
      <rPr>
        <sz val="10"/>
        <rFont val="Noto Sans"/>
        <family val="2"/>
      </rPr>
      <t xml:space="preserve">个、国赛三等奖</t>
    </r>
    <r>
      <rPr>
        <sz val="10"/>
        <rFont val="Arial"/>
        <family val="2"/>
      </rPr>
      <t xml:space="preserve">5</t>
    </r>
    <r>
      <rPr>
        <sz val="10"/>
        <rFont val="Noto Sans"/>
        <family val="2"/>
      </rPr>
      <t xml:space="preserve">个、省赛一等奖</t>
    </r>
    <r>
      <rPr>
        <sz val="10"/>
        <rFont val="Arial"/>
        <family val="2"/>
      </rPr>
      <t xml:space="preserve">2</t>
    </r>
    <r>
      <rPr>
        <sz val="10"/>
        <rFont val="Noto Sans"/>
        <family val="2"/>
      </rPr>
      <t xml:space="preserve">个、二等奖</t>
    </r>
    <r>
      <rPr>
        <sz val="10"/>
        <rFont val="Arial"/>
        <family val="2"/>
      </rPr>
      <t xml:space="preserve">8</t>
    </r>
    <r>
      <rPr>
        <sz val="10"/>
        <rFont val="Noto Sans"/>
        <family val="2"/>
      </rPr>
      <t xml:space="preserve">个、三等奖</t>
    </r>
    <r>
      <rPr>
        <sz val="10"/>
        <rFont val="Arial"/>
        <family val="2"/>
      </rPr>
      <t xml:space="preserve">12</t>
    </r>
    <r>
      <rPr>
        <sz val="10"/>
        <rFont val="Noto Sans"/>
        <family val="2"/>
      </rPr>
      <t xml:space="preserve">个。</t>
    </r>
  </si>
  <si>
    <t xml:space="preserve">林福</t>
  </si>
  <si>
    <t xml:space="preserve">机电一体化技术应用及研究</t>
  </si>
  <si>
    <t xml:space="preserve">李吉祥</t>
  </si>
  <si>
    <t xml:space="preserve">九三学社龙岩市委米粉加工科技特派员团队</t>
  </si>
  <si>
    <t xml:space="preserve">机电一体化生产设备研发、系统改进与优化、食品加工工艺及新产品试制、食品存贮及检验、市场营销和企业文化、产品设计等</t>
  </si>
  <si>
    <t xml:space="preserve">持续进行米粉生产设备技术改造，完善自主研发设备的技术资料以及图纸标准化，为今后实现米粉产线设备产业化做好基础工作；米粉生产原料大米品种种植扩产及加工实验，继续完成《新型长汀米粉配套技术集成与研发》龙岩市科技特派员示范项目，准备福建省科技特派员后补助项目的基础工作；开展全国米粉生产现状调研，研究米粉生产产品质量标准，弥补现阶段国家关于米粉产品质量标准的空白；米粉品牌设计以及包装设计；产品营销拓展等</t>
  </si>
  <si>
    <t xml:space="preserve">产品设计，文创设计，非遗开发</t>
  </si>
  <si>
    <t xml:space="preserve">杨洪</t>
  </si>
  <si>
    <t xml:space="preserve">农产品加工及贮藏</t>
  </si>
  <si>
    <t xml:space="preserve">龚国汉</t>
  </si>
  <si>
    <t xml:space="preserve">龙岩市食品药品监督管理局</t>
  </si>
  <si>
    <t xml:space="preserve">茶树绿色种植科技服务团队</t>
  </si>
  <si>
    <r>
      <rPr>
        <sz val="10"/>
        <rFont val="Noto Sans"/>
        <family val="2"/>
      </rPr>
      <t xml:space="preserve">推行“团队化服务</t>
    </r>
    <r>
      <rPr>
        <sz val="10"/>
        <rFont val="Arial"/>
        <family val="2"/>
      </rPr>
      <t xml:space="preserve">+</t>
    </r>
    <r>
      <rPr>
        <sz val="10"/>
        <rFont val="Noto Sans"/>
        <family val="2"/>
      </rPr>
      <t xml:space="preserve">生态化生产</t>
    </r>
    <r>
      <rPr>
        <sz val="10"/>
        <rFont val="Arial"/>
        <family val="2"/>
      </rPr>
      <t xml:space="preserve">+</t>
    </r>
    <r>
      <rPr>
        <sz val="10"/>
        <rFont val="Noto Sans"/>
        <family val="2"/>
      </rPr>
      <t xml:space="preserve">品牌化经营</t>
    </r>
    <r>
      <rPr>
        <sz val="10"/>
        <rFont val="Arial"/>
        <family val="2"/>
      </rPr>
      <t xml:space="preserve">+</t>
    </r>
    <r>
      <rPr>
        <sz val="10"/>
        <rFont val="Noto Sans"/>
        <family val="2"/>
      </rPr>
      <t xml:space="preserve">电商化营销</t>
    </r>
    <r>
      <rPr>
        <sz val="10"/>
        <rFont val="Arial"/>
        <family val="2"/>
      </rPr>
      <t xml:space="preserve">+</t>
    </r>
    <r>
      <rPr>
        <sz val="10"/>
        <rFont val="Noto Sans"/>
        <family val="2"/>
      </rPr>
      <t xml:space="preserve">农旅化发展”的产业融合发展模式；长期从事绿色生态栽培关键技术的研究以及农产品精深加工技术的开发；擅长民宿软装设计、产品包装设计，提升产品附加值，创建品牌；培养本土科技人才及科技政策解读、培训；科技项目申报、管理，技术转移，科技成果对接等。</t>
    </r>
  </si>
  <si>
    <r>
      <rPr>
        <sz val="10"/>
        <rFont val="Noto Sans"/>
        <family val="2"/>
      </rPr>
      <t xml:space="preserve">推行“团队化服务</t>
    </r>
    <r>
      <rPr>
        <sz val="10"/>
        <rFont val="Arial"/>
        <family val="2"/>
      </rPr>
      <t xml:space="preserve">+</t>
    </r>
    <r>
      <rPr>
        <sz val="10"/>
        <rFont val="Noto Sans"/>
        <family val="2"/>
      </rPr>
      <t xml:space="preserve">生态化生产</t>
    </r>
    <r>
      <rPr>
        <sz val="10"/>
        <rFont val="Arial"/>
        <family val="2"/>
      </rPr>
      <t xml:space="preserve">+</t>
    </r>
    <r>
      <rPr>
        <sz val="10"/>
        <rFont val="Noto Sans"/>
        <family val="2"/>
      </rPr>
      <t xml:space="preserve">品牌化经营</t>
    </r>
    <r>
      <rPr>
        <sz val="10"/>
        <rFont val="Arial"/>
        <family val="2"/>
      </rPr>
      <t xml:space="preserve">+</t>
    </r>
    <r>
      <rPr>
        <sz val="10"/>
        <rFont val="Noto Sans"/>
        <family val="2"/>
      </rPr>
      <t xml:space="preserve">电商化营销</t>
    </r>
    <r>
      <rPr>
        <sz val="10"/>
        <rFont val="Arial"/>
        <family val="2"/>
      </rPr>
      <t xml:space="preserve">+</t>
    </r>
    <r>
      <rPr>
        <sz val="10"/>
        <rFont val="Noto Sans"/>
        <family val="2"/>
      </rPr>
      <t xml:space="preserve">农旅化发展”的产业融合发展模式，通过以茶兴旅、以旅促茶、茶旅互补方式，充分发挥“绿茶之乡”优势，以茶为媒，将茶、旅、文、养有机结合；协助企业开展茶园绿色生态栽培关键技术的研究；开展茶叶精深加工技术的开发、包装设计研究，提升产品附加值，创建品牌；培养本土科技人才及科技政策解读、培训；科技项目申报、管理，技术转移，科技成果对接等。</t>
    </r>
  </si>
  <si>
    <t xml:space="preserve">吴海燕</t>
  </si>
  <si>
    <t xml:space="preserve">环境景观设计、室内设计、艺术设计</t>
  </si>
  <si>
    <t xml:space="preserve">倪蕾</t>
  </si>
  <si>
    <t xml:space="preserve">建筑室内设计</t>
  </si>
  <si>
    <t xml:space="preserve">家居产品智能技术服务团队</t>
  </si>
  <si>
    <r>
      <rPr>
        <sz val="10"/>
        <rFont val="Noto Sans"/>
        <family val="2"/>
      </rPr>
      <t xml:space="preserve">技术专长</t>
    </r>
    <r>
      <rPr>
        <sz val="10"/>
        <rFont val="Arial"/>
        <family val="2"/>
      </rPr>
      <t xml:space="preserve">:</t>
    </r>
    <r>
      <rPr>
        <sz val="10"/>
        <rFont val="Noto Sans"/>
        <family val="2"/>
      </rPr>
      <t xml:space="preserve">本科毕业于福建农林大学家具设计专业， 硕士毕业于四川大学软件工程专业，长期从事家具设计、家具智能化设计的研究与教学工作。
参加时间</t>
    </r>
    <r>
      <rPr>
        <sz val="10"/>
        <rFont val="Arial"/>
        <family val="2"/>
      </rPr>
      <t xml:space="preserve">: 2021</t>
    </r>
    <r>
      <rPr>
        <sz val="10"/>
        <rFont val="Noto Sans"/>
        <family val="2"/>
      </rPr>
      <t xml:space="preserve">年与龙岩市米荣工贸有限公司建立校企合作，参与企业产品研发，为企业提供技术服务、技术培训和输送专业人才。
主要业绩</t>
    </r>
    <r>
      <rPr>
        <sz val="10"/>
        <rFont val="Arial"/>
        <family val="2"/>
      </rPr>
      <t xml:space="preserve">:</t>
    </r>
    <r>
      <rPr>
        <sz val="10"/>
        <rFont val="Noto Sans"/>
        <family val="2"/>
      </rPr>
      <t xml:space="preserve">团队主持省市厅级以上科研项目</t>
    </r>
    <r>
      <rPr>
        <sz val="10"/>
        <rFont val="Arial"/>
        <family val="2"/>
      </rPr>
      <t xml:space="preserve">11</t>
    </r>
    <r>
      <rPr>
        <sz val="10"/>
        <rFont val="Noto Sans"/>
        <family val="2"/>
      </rPr>
      <t xml:space="preserve">项，横向合作科研项目</t>
    </r>
    <r>
      <rPr>
        <sz val="10"/>
        <rFont val="Arial"/>
        <family val="2"/>
      </rPr>
      <t xml:space="preserve">13</t>
    </r>
    <r>
      <rPr>
        <sz val="10"/>
        <rFont val="Noto Sans"/>
        <family val="2"/>
      </rPr>
      <t xml:space="preserve">项，发表论文</t>
    </r>
    <r>
      <rPr>
        <sz val="10"/>
        <rFont val="Arial"/>
        <family val="2"/>
      </rPr>
      <t xml:space="preserve">20</t>
    </r>
    <r>
      <rPr>
        <sz val="10"/>
        <rFont val="Noto Sans"/>
        <family val="2"/>
      </rPr>
      <t xml:space="preserve">多篇获得授权专利</t>
    </r>
    <r>
      <rPr>
        <sz val="10"/>
        <rFont val="Arial"/>
        <family val="2"/>
      </rPr>
      <t xml:space="preserve">16</t>
    </r>
    <r>
      <rPr>
        <sz val="10"/>
        <rFont val="Noto Sans"/>
        <family val="2"/>
      </rPr>
      <t xml:space="preserve">件
</t>
    </r>
    <r>
      <rPr>
        <sz val="10"/>
        <rFont val="Arial"/>
        <family val="2"/>
      </rPr>
      <t xml:space="preserve">2011</t>
    </r>
    <r>
      <rPr>
        <sz val="10"/>
        <rFont val="Noto Sans"/>
        <family val="2"/>
      </rPr>
      <t xml:space="preserve">年获教育部科技发展中心授予优秀工作者称号
</t>
    </r>
    <r>
      <rPr>
        <sz val="10"/>
        <rFont val="Arial"/>
        <family val="2"/>
      </rPr>
      <t xml:space="preserve">2021</t>
    </r>
    <r>
      <rPr>
        <sz val="10"/>
        <rFont val="Noto Sans"/>
        <family val="2"/>
      </rPr>
      <t xml:space="preserve">年被选认为福建省团队科技特派员</t>
    </r>
    <r>
      <rPr>
        <sz val="10"/>
        <rFont val="Arial"/>
        <family val="2"/>
      </rPr>
      <t xml:space="preserve">(</t>
    </r>
    <r>
      <rPr>
        <sz val="10"/>
        <rFont val="Noto Sans"/>
        <family val="2"/>
      </rPr>
      <t xml:space="preserve">发起人</t>
    </r>
    <r>
      <rPr>
        <sz val="10"/>
        <rFont val="Arial"/>
        <family val="2"/>
      </rPr>
      <t xml:space="preserve">)
2021-2022</t>
    </r>
    <r>
      <rPr>
        <sz val="10"/>
        <rFont val="Noto Sans"/>
        <family val="2"/>
      </rPr>
      <t xml:space="preserve">年被选任为龙岩市科技特派员
</t>
    </r>
    <r>
      <rPr>
        <sz val="10"/>
        <rFont val="Arial"/>
        <family val="2"/>
      </rPr>
      <t xml:space="preserve">2021-2022</t>
    </r>
    <r>
      <rPr>
        <sz val="10"/>
        <rFont val="Noto Sans"/>
        <family val="2"/>
      </rPr>
      <t xml:space="preserve">年被选任为上杭县科技特派员
</t>
    </r>
    <r>
      <rPr>
        <sz val="10"/>
        <rFont val="Arial"/>
        <family val="2"/>
      </rPr>
      <t xml:space="preserve">2021-2022</t>
    </r>
    <r>
      <rPr>
        <sz val="10"/>
        <rFont val="Noto Sans"/>
        <family val="2"/>
      </rPr>
      <t xml:space="preserve">年被选任为武平县科技特派员
</t>
    </r>
    <r>
      <rPr>
        <sz val="10"/>
        <rFont val="Arial"/>
        <family val="2"/>
      </rPr>
      <t xml:space="preserve">2022</t>
    </r>
    <r>
      <rPr>
        <sz val="10"/>
        <rFont val="Noto Sans"/>
        <family val="2"/>
      </rPr>
      <t xml:space="preserve">年指导企业申请到上杭县科技特派员后补助项目</t>
    </r>
    <r>
      <rPr>
        <sz val="10"/>
        <rFont val="Arial"/>
        <family val="2"/>
      </rPr>
      <t xml:space="preserve">1</t>
    </r>
    <r>
      <rPr>
        <sz val="10"/>
        <rFont val="Noto Sans"/>
        <family val="2"/>
      </rPr>
      <t xml:space="preserve">项
</t>
    </r>
    <r>
      <rPr>
        <sz val="10"/>
        <rFont val="Arial"/>
        <family val="2"/>
      </rPr>
      <t xml:space="preserve">2023</t>
    </r>
    <r>
      <rPr>
        <sz val="10"/>
        <rFont val="Noto Sans"/>
        <family val="2"/>
      </rPr>
      <t xml:space="preserve">年被选任为泉州市科技特派员。</t>
    </r>
  </si>
  <si>
    <t xml:space="preserve">为企业的智能家居产品研发创新提供技术服务，参与企业的产品智能化研发，为企业开展技术培训服务，申请专利服务，与企业合作开展校企合作，为企业输送专业人才，指导企业开展科技项目申报。</t>
  </si>
  <si>
    <t xml:space="preserve">赖惟永</t>
  </si>
  <si>
    <t xml:space="preserve">家具设计与制造</t>
  </si>
  <si>
    <t xml:space="preserve">电子产品视窗镜片科技创新服务团队</t>
  </si>
  <si>
    <r>
      <rPr>
        <sz val="10"/>
        <rFont val="Noto Sans"/>
        <family val="2"/>
      </rPr>
      <t xml:space="preserve">团队专业结构和年龄结构合理，成员能力突出，具有改革创新意识、较高学术成就、较强组织协调能力和合作精神。团队承接过福建省企业科技攻关项目或研究课题</t>
    </r>
    <r>
      <rPr>
        <sz val="10"/>
        <rFont val="Arial"/>
        <family val="2"/>
      </rPr>
      <t xml:space="preserve">10</t>
    </r>
    <r>
      <rPr>
        <sz val="10"/>
        <rFont val="Noto Sans"/>
        <family val="2"/>
      </rPr>
      <t xml:space="preserve">余项，依托学校仪器设备等硬件及平台信息库等软件资源，结合团队自身专业和技术特点及区域产业特色，积极开展社会服务。重点开展装备制造、精密加工、智能控制、新材料新能源、产品检测等多种服务活动。成员任务明确、分工协作，保障团队的高效运作。</t>
    </r>
  </si>
  <si>
    <t xml:space="preserve">科技政策解读、培训，科技项目申报、管理，技术转移，科技成果对接，智能制造技术指导和产品质量标准化技术指导</t>
  </si>
  <si>
    <t xml:space="preserve">九三学社龙岩市委甘薯产业科技特派员团队</t>
  </si>
  <si>
    <t xml:space="preserve">甘薯深加工及甘薯新品种示范推广等全产业链技术服务。</t>
  </si>
  <si>
    <r>
      <rPr>
        <sz val="10"/>
        <rFont val="Arial"/>
        <family val="2"/>
      </rPr>
      <t xml:space="preserve">1</t>
    </r>
    <r>
      <rPr>
        <sz val="10"/>
        <rFont val="Noto Sans"/>
        <family val="2"/>
      </rPr>
      <t xml:space="preserve">、完成龙岩市连城县隔川镇科技特派员示范工作站项目验收 </t>
    </r>
    <r>
      <rPr>
        <sz val="10"/>
        <rFont val="Arial"/>
        <family val="2"/>
      </rPr>
      <t xml:space="preserve">2</t>
    </r>
    <r>
      <rPr>
        <sz val="10"/>
        <rFont val="Noto Sans"/>
        <family val="2"/>
      </rPr>
      <t xml:space="preserve">、完成甘薯加工新产品倒蒸地瓜干生产技术规程一套 </t>
    </r>
    <r>
      <rPr>
        <sz val="10"/>
        <rFont val="Arial"/>
        <family val="2"/>
      </rPr>
      <t xml:space="preserve">3</t>
    </r>
    <r>
      <rPr>
        <sz val="10"/>
        <rFont val="Noto Sans"/>
        <family val="2"/>
      </rPr>
      <t xml:space="preserve">、完成福建省科技厅科技项目“新型地瓜脆片配套技术集成与产业化”验收 </t>
    </r>
    <r>
      <rPr>
        <sz val="10"/>
        <rFont val="Arial"/>
        <family val="2"/>
      </rPr>
      <t xml:space="preserve">4</t>
    </r>
    <r>
      <rPr>
        <sz val="10"/>
        <rFont val="Noto Sans"/>
        <family val="2"/>
      </rPr>
      <t xml:space="preserve">、项目新产品“地瓜脆片”送检 </t>
    </r>
    <r>
      <rPr>
        <sz val="10"/>
        <rFont val="Arial"/>
        <family val="2"/>
      </rPr>
      <t xml:space="preserve">5</t>
    </r>
    <r>
      <rPr>
        <sz val="10"/>
        <rFont val="Noto Sans"/>
        <family val="2"/>
      </rPr>
      <t xml:space="preserve">、申报九三学社社中央社会服务项目“加工专用型甘薯良种‘济薯</t>
    </r>
    <r>
      <rPr>
        <sz val="10"/>
        <rFont val="Arial"/>
        <family val="2"/>
      </rPr>
      <t xml:space="preserve">26’</t>
    </r>
    <r>
      <rPr>
        <sz val="10"/>
        <rFont val="Noto Sans"/>
        <family val="2"/>
      </rPr>
      <t xml:space="preserve">标准化栽培技术的示范与推广” </t>
    </r>
    <r>
      <rPr>
        <sz val="10"/>
        <rFont val="Arial"/>
        <family val="2"/>
      </rPr>
      <t xml:space="preserve">6</t>
    </r>
    <r>
      <rPr>
        <sz val="10"/>
        <rFont val="Noto Sans"/>
        <family val="2"/>
      </rPr>
      <t xml:space="preserve">、建立连城隔川九三学社省、市乡村振兴实践基地</t>
    </r>
  </si>
  <si>
    <t xml:space="preserve">孔雪妹</t>
  </si>
  <si>
    <t xml:space="preserve">经济管理专业</t>
  </si>
  <si>
    <t xml:space="preserve">福建龙州工业园区管理委员会</t>
  </si>
  <si>
    <t xml:space="preserve">食品检验检测</t>
  </si>
  <si>
    <t xml:space="preserve">龙岩市食品药品认证审评和药品不良反应监测中心</t>
  </si>
  <si>
    <t xml:space="preserve">周美玲</t>
  </si>
  <si>
    <t xml:space="preserve">木工装备智能化设计及分析团队</t>
  </si>
  <si>
    <r>
      <rPr>
        <sz val="10"/>
        <rFont val="Noto Sans"/>
        <family val="2"/>
      </rPr>
      <t xml:space="preserve">紧密围绕制造装备、能源装备、海洋工程等国家和区域产业发展战略需求，以装备自主设计为宗旨，以现代设计技术为支撑，围绕“现代机构理论与方法” 开展现代设计理论与方法、</t>
    </r>
    <r>
      <rPr>
        <sz val="10"/>
        <rFont val="Arial"/>
        <family val="2"/>
      </rPr>
      <t xml:space="preserve">MBD</t>
    </r>
    <r>
      <rPr>
        <sz val="10"/>
        <rFont val="Noto Sans"/>
        <family val="2"/>
      </rPr>
      <t xml:space="preserve">理论与方法、轻量化设计理论、机器视觉、智能</t>
    </r>
    <r>
      <rPr>
        <sz val="10"/>
        <rFont val="Arial"/>
        <family val="2"/>
      </rPr>
      <t xml:space="preserve">AI</t>
    </r>
    <r>
      <rPr>
        <sz val="10"/>
        <rFont val="Noto Sans"/>
        <family val="2"/>
      </rPr>
      <t xml:space="preserve">算法等内容的研究工作，并结合福建省大型工程需求，突破关键装备设计的瓶颈问题，为高端装备自主设计及制造提供支撑平台。</t>
    </r>
  </si>
  <si>
    <t xml:space="preserve">从智能设计方法入手，结合数值模拟仿真技术、智能算法及实验等手段对木工装备进行力学性能分析，揭示不同参数对结构综合性能的影响，提出关键参数的优化设计方法，开展木工装备进行智能化开发及产业化应用。</t>
  </si>
  <si>
    <t xml:space="preserve">李占福</t>
  </si>
  <si>
    <t xml:space="preserve">振动筛分，流体机械，结构设计</t>
  </si>
  <si>
    <t xml:space="preserve">余罗兼</t>
  </si>
  <si>
    <t xml:space="preserve">冬青属植物研究与开发团队</t>
  </si>
  <si>
    <t xml:space="preserve">冬青新品种选育、工厂化育苗及推广应用</t>
  </si>
  <si>
    <r>
      <rPr>
        <sz val="10"/>
        <rFont val="Arial"/>
        <family val="2"/>
      </rPr>
      <t xml:space="preserve">1.</t>
    </r>
    <r>
      <rPr>
        <sz val="10"/>
        <rFont val="Noto Sans"/>
        <family val="2"/>
      </rPr>
      <t xml:space="preserve">指导服务对象花卉苗木产业开发相关的技术指导；</t>
    </r>
    <r>
      <rPr>
        <sz val="10"/>
        <rFont val="Arial"/>
        <family val="2"/>
      </rPr>
      <t xml:space="preserve">2.</t>
    </r>
    <r>
      <rPr>
        <sz val="10"/>
        <rFont val="Noto Sans"/>
        <family val="2"/>
      </rPr>
      <t xml:space="preserve">调查、收集、引进冬青属植物资源，进行本地化引种驯化实验，筛选适合福建省武平市种植的冬青品种；</t>
    </r>
    <r>
      <rPr>
        <sz val="10"/>
        <rFont val="Arial"/>
        <family val="2"/>
      </rPr>
      <t xml:space="preserve">3.</t>
    </r>
    <r>
      <rPr>
        <sz val="10"/>
        <rFont val="Noto Sans"/>
        <family val="2"/>
      </rPr>
      <t xml:space="preserve">举办相关的讲座，培训服务对象及当地的相关从业者；</t>
    </r>
    <r>
      <rPr>
        <sz val="10"/>
        <rFont val="Arial"/>
        <family val="2"/>
      </rPr>
      <t xml:space="preserve">4.</t>
    </r>
    <r>
      <rPr>
        <sz val="10"/>
        <rFont val="Noto Sans"/>
        <family val="2"/>
      </rPr>
      <t xml:space="preserve">联合培养科技人才</t>
    </r>
    <r>
      <rPr>
        <sz val="10"/>
        <rFont val="Arial"/>
        <family val="2"/>
      </rPr>
      <t xml:space="preserve">2-3</t>
    </r>
    <r>
      <rPr>
        <sz val="10"/>
        <rFont val="Noto Sans"/>
        <family val="2"/>
      </rPr>
      <t xml:space="preserve">人；</t>
    </r>
    <r>
      <rPr>
        <sz val="10"/>
        <rFont val="Arial"/>
        <family val="2"/>
      </rPr>
      <t xml:space="preserve">5.</t>
    </r>
    <r>
      <rPr>
        <sz val="10"/>
        <rFont val="Noto Sans"/>
        <family val="2"/>
      </rPr>
      <t xml:space="preserve">协助建设冬青栽培示范基地。</t>
    </r>
  </si>
  <si>
    <t xml:space="preserve">吴福东</t>
  </si>
  <si>
    <t xml:space="preserve">武平县十方林业工作站</t>
  </si>
  <si>
    <t xml:space="preserve">武平林下紫灵芝气候品牌打造服务团队</t>
  </si>
  <si>
    <r>
      <rPr>
        <sz val="10"/>
        <rFont val="Noto Sans"/>
        <family val="2"/>
      </rPr>
      <t xml:space="preserve">团队发起人于</t>
    </r>
    <r>
      <rPr>
        <sz val="10"/>
        <rFont val="Arial"/>
        <family val="2"/>
      </rPr>
      <t xml:space="preserve">2021</t>
    </r>
    <r>
      <rPr>
        <sz val="10"/>
        <rFont val="Noto Sans"/>
        <family val="2"/>
      </rPr>
      <t xml:space="preserve">年至今入选福建省气象局首席专家（福建气象高层次科技创新人才）。获省部级、厅局级、县处级部门业务技术表彰和奖励</t>
    </r>
    <r>
      <rPr>
        <sz val="10"/>
        <rFont val="Arial"/>
        <family val="2"/>
      </rPr>
      <t xml:space="preserve">15</t>
    </r>
    <r>
      <rPr>
        <sz val="10"/>
        <rFont val="Noto Sans"/>
        <family val="2"/>
      </rPr>
      <t xml:space="preserve">项；主持或参加了</t>
    </r>
    <r>
      <rPr>
        <sz val="10"/>
        <rFont val="Arial"/>
        <family val="2"/>
      </rPr>
      <t xml:space="preserve">10</t>
    </r>
    <r>
      <rPr>
        <sz val="10"/>
        <rFont val="Noto Sans"/>
        <family val="2"/>
      </rPr>
      <t xml:space="preserve">项厅局级课题项目和</t>
    </r>
    <r>
      <rPr>
        <sz val="10"/>
        <rFont val="Arial"/>
        <family val="2"/>
      </rPr>
      <t xml:space="preserve">10</t>
    </r>
    <r>
      <rPr>
        <sz val="10"/>
        <rFont val="Noto Sans"/>
        <family val="2"/>
      </rPr>
      <t xml:space="preserve">项县处级课题项目的研究；先后在国内核心期刊、期刊、各级学会交流等发表或交流文章</t>
    </r>
    <r>
      <rPr>
        <sz val="10"/>
        <rFont val="Arial"/>
        <family val="2"/>
      </rPr>
      <t xml:space="preserve">30</t>
    </r>
    <r>
      <rPr>
        <sz val="10"/>
        <rFont val="Noto Sans"/>
        <family val="2"/>
      </rPr>
      <t xml:space="preserve">篇，其中第一作者</t>
    </r>
    <r>
      <rPr>
        <sz val="10"/>
        <rFont val="Arial"/>
        <family val="2"/>
      </rPr>
      <t xml:space="preserve">14</t>
    </r>
    <r>
      <rPr>
        <sz val="10"/>
        <rFont val="Noto Sans"/>
        <family val="2"/>
      </rPr>
      <t xml:space="preserve">篇，曾获福建省气象局、龙岩市科协优秀科技论文奖。团队其余成员均为一线技术专家，在农业气象服务方面开展了技术研究。
紧紧围绕武平县“生态立县”战略发展需求，开展武平县生态气象服务研究，着眼于智慧气象精细化服务，不断提高开发利用气候资源能力，开展特色农业、数字乡村服务，并取得较好的效益，为新武平创新发展提供气象支撑。构建了特色农业服务产品，指标体系的关键算法和生态气象服务平台开发的关键技术为当地的特色气象服务提供保障，对接灵芝企业和种植户，率先将龙岩市客观预报方法引入武平灵芝移栽关键期预报服务，创建针对性预报模型，助力灵芝品质提升产量增加。</t>
    </r>
  </si>
  <si>
    <t xml:space="preserve">武平县新鑫农业发展有限公司</t>
  </si>
  <si>
    <r>
      <rPr>
        <sz val="10"/>
        <rFont val="Arial"/>
        <family val="2"/>
      </rPr>
      <t xml:space="preserve">1.</t>
    </r>
    <r>
      <rPr>
        <sz val="10"/>
        <rFont val="Noto Sans"/>
        <family val="2"/>
      </rPr>
      <t xml:space="preserve">配套完善农业气象监测设施，计划在万安镇捷文村千亩灵芝基地布设一套农业气象观测站，实现其生长态势以及农业气象灾害预警信息的显示，提高对农业气候监测和风险预警水平。 </t>
    </r>
    <r>
      <rPr>
        <sz val="10"/>
        <rFont val="Arial"/>
        <family val="2"/>
      </rPr>
      <t xml:space="preserve">2.</t>
    </r>
    <r>
      <rPr>
        <sz val="10"/>
        <rFont val="Noto Sans"/>
        <family val="2"/>
      </rPr>
      <t xml:space="preserve">结合紫灵芝生长发育气象条件，研究紫灵芝品质形成主要生长时段及关键气象因子和灾害天气预警指标，开发制作生成武平本地化的灵芝移栽客观预报服务产品，为农户科学种植提供数据支撑。 </t>
    </r>
    <r>
      <rPr>
        <sz val="10"/>
        <rFont val="Arial"/>
        <family val="2"/>
      </rPr>
      <t xml:space="preserve">3.</t>
    </r>
    <r>
      <rPr>
        <sz val="10"/>
        <rFont val="Noto Sans"/>
        <family val="2"/>
      </rPr>
      <t xml:space="preserve">开展武平紫灵芝品质检测，研究紫灵芝品质认证技术和模型，开展武平紫灵芝“农产品气候品质认证”品牌认证，实现农产品生态价值实现转化，助力农产品附加值增加和武平林业产业提质增效。 </t>
    </r>
    <r>
      <rPr>
        <sz val="10"/>
        <rFont val="Arial"/>
        <family val="2"/>
      </rPr>
      <t xml:space="preserve">4.</t>
    </r>
    <r>
      <rPr>
        <sz val="10"/>
        <rFont val="Noto Sans"/>
        <family val="2"/>
      </rPr>
      <t xml:space="preserve">强化气象预报发布传播、气象预警叫应，将灵芝种植户的手机号码增添至“新三农”服务群以及录入预警信息发布平台，为紫灵芝种植合作社及时提供直通式天气服务，减轻灾害损失。</t>
    </r>
  </si>
  <si>
    <t xml:space="preserve">卢海深</t>
  </si>
  <si>
    <t xml:space="preserve">吴才香</t>
  </si>
  <si>
    <t xml:space="preserve">马小燕</t>
  </si>
  <si>
    <t xml:space="preserve">气象综合业务</t>
  </si>
  <si>
    <t xml:space="preserve">蔡添星</t>
  </si>
  <si>
    <t xml:space="preserve">铁皮石斛组培与栽培技术服务团队</t>
  </si>
  <si>
    <t xml:space="preserve">铁皮石斛种苗组培繁育和种植技术，建立了铁皮石斛种子播种和茎段植株再生的组培技术体系，在福建连城、厦门等地企业推广应用，建立了福建省农业科学院“连城连天福铁皮石斛种植科技示范基地”，示范推广铁皮石斛的组织培养和种植技术。</t>
  </si>
  <si>
    <t xml:space="preserve">黄惠明</t>
  </si>
  <si>
    <t xml:space="preserve">植物蛋白质组学，抗菌肽研究</t>
  </si>
  <si>
    <t xml:space="preserve">邹晖</t>
  </si>
  <si>
    <t xml:space="preserve">植物组织培养与栽培</t>
  </si>
  <si>
    <t xml:space="preserve">戴艺民</t>
  </si>
  <si>
    <t xml:space="preserve">药用植物组培、栽培</t>
  </si>
  <si>
    <t xml:space="preserve">工业大数据应用智能团</t>
  </si>
  <si>
    <r>
      <rPr>
        <sz val="10"/>
        <rFont val="Noto Sans"/>
        <family val="2"/>
      </rPr>
      <t xml:space="preserve">团队负责人江凤莲近十年来主要从事计算机应用及数据库原理、大数据技术与应用、智慧工程项目、信息化建设、食品溯源等领域教学与科研工作。近年来在国内外学术期刊发表学术论文十余篇（其中被</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等收录</t>
    </r>
    <r>
      <rPr>
        <sz val="10"/>
        <rFont val="Arial"/>
        <family val="2"/>
      </rPr>
      <t xml:space="preserve">3</t>
    </r>
    <r>
      <rPr>
        <sz val="10"/>
        <rFont val="Noto Sans"/>
        <family val="2"/>
      </rPr>
      <t xml:space="preserve">篇）；主持龙岩市科技项目</t>
    </r>
    <r>
      <rPr>
        <sz val="10"/>
        <rFont val="Arial"/>
        <family val="2"/>
      </rPr>
      <t xml:space="preserve">2</t>
    </r>
    <r>
      <rPr>
        <sz val="10"/>
        <rFont val="Noto Sans"/>
        <family val="2"/>
      </rPr>
      <t xml:space="preserve">项、主持教育部产教融合协同肓人项目</t>
    </r>
    <r>
      <rPr>
        <sz val="10"/>
        <rFont val="Arial"/>
        <family val="2"/>
      </rPr>
      <t xml:space="preserve">2</t>
    </r>
    <r>
      <rPr>
        <sz val="10"/>
        <rFont val="Noto Sans"/>
        <family val="2"/>
      </rPr>
      <t xml:space="preserve">项、主持校级精品课程及教改课题、参编教材等多项，指导学生参加全国大学生物联网创新应用设计大赛喜获全国一等奖、二等奖等多项佳绩，指导学生的创新创业项目荣获省级优秀结题。
团队成员余少勇被聘为威盛电子（中国）有限公司威盛人工智能研究院福建分院执行院长，他长期致力于人工智能、物联网、无人驾驶及医疗自动化及智慧城市方向应用，成果颇多。
团队成员兰添才长期致力于机器学习、人工智能应用、大数据技术应用，擅长进行信息管理系统中数据管理和分析应用。
总之，团队成员具有长期从事大数据处理技术、人工智能应用、智慧管理信息系统开发及培训师资的经验，有信心将团队特长应用于服务对象需求。</t>
    </r>
  </si>
  <si>
    <t xml:space="preserve">兰添才</t>
  </si>
  <si>
    <t xml:space="preserve">机器学习，数字图像处理</t>
  </si>
  <si>
    <t xml:space="preserve">余少勇</t>
  </si>
  <si>
    <t xml:space="preserve">人工智能、计算机软件</t>
  </si>
  <si>
    <t xml:space="preserve">甘薯产业链科技服务团队</t>
  </si>
  <si>
    <t xml:space="preserve">专业技术服务，“产学研创用”项目合作，技术技能型人才培养、新型农民培训等</t>
  </si>
  <si>
    <r>
      <rPr>
        <sz val="10"/>
        <rFont val="Noto Sans"/>
        <family val="2"/>
      </rPr>
      <t xml:space="preserve">（</t>
    </r>
    <r>
      <rPr>
        <sz val="10"/>
        <rFont val="Arial"/>
        <family val="2"/>
      </rPr>
      <t xml:space="preserve">1</t>
    </r>
    <r>
      <rPr>
        <sz val="10"/>
        <rFont val="Noto Sans"/>
        <family val="2"/>
      </rPr>
      <t xml:space="preserve">）甘薯加工废物资源化利用（利用超声波和微波法在甘薯渣中提取果胶，并把果胶进一步用作食品企业中的胶凝剂、稳定剂；利用微生物发酵手段提高甘薯渣饲料化利用率和营养价值；废水废气处理工艺优化提升）； （</t>
    </r>
    <r>
      <rPr>
        <sz val="10"/>
        <rFont val="Arial"/>
        <family val="2"/>
      </rPr>
      <t xml:space="preserve">2</t>
    </r>
    <r>
      <rPr>
        <sz val="10"/>
        <rFont val="Noto Sans"/>
        <family val="2"/>
      </rPr>
      <t xml:space="preserve">）产品的检验检测（利用闽西职业技术学院具有先进的气质联用仪、离子体发射光谱仪、离子色谱仪等大型仪器设备，及其具备熟练操作仪器设备的专长和在产品检验检测领域的知识储备，通过分析甘薯加工产品检测指标，为甘薯产品的稳定性全面质量控制和生产工艺的改进提供技术支撑）； （</t>
    </r>
    <r>
      <rPr>
        <sz val="10"/>
        <rFont val="Arial"/>
        <family val="2"/>
      </rPr>
      <t xml:space="preserve">3</t>
    </r>
    <r>
      <rPr>
        <sz val="10"/>
        <rFont val="Noto Sans"/>
        <family val="2"/>
      </rPr>
      <t xml:space="preserve">）全产业链生态环节的技术技能型人才培养（闽西职业技术学院开设了本服务企业全产业链条所需的专业，即食品营养与检测、电气自动化技术、网络营销与直播电商、物联网应用技术、环境工程技术等专业，能满足企业转型升级技术人才支撑的需求，同时通过学校雄厚的师资配备，采取面对面培训和实地指导教学相结合的方式开展农技培训，深化技术“传帮带”工作，为企业在岗职工提供技能提升培训和现场工程联合培养，帮助培育乡村振兴本土人才）。 （</t>
    </r>
    <r>
      <rPr>
        <sz val="10"/>
        <rFont val="Arial"/>
        <family val="2"/>
      </rPr>
      <t xml:space="preserve">4</t>
    </r>
    <r>
      <rPr>
        <sz val="10"/>
        <rFont val="Noto Sans"/>
        <family val="2"/>
      </rPr>
      <t xml:space="preserve">）获福建省“数字工匠”和“金牌工匠”称号的林福教授团队发挥其专业特长，为企业提供生产设备自动化和数字化改造技术的研发，从而实</t>
    </r>
  </si>
  <si>
    <t xml:space="preserve">刘兴祥</t>
  </si>
  <si>
    <t xml:space="preserve">马鸿志</t>
  </si>
  <si>
    <t xml:space="preserve">北京科技大学</t>
  </si>
  <si>
    <t xml:space="preserve">陈玉章</t>
  </si>
  <si>
    <t xml:space="preserve">谢木深</t>
  </si>
  <si>
    <t xml:space="preserve">教育</t>
  </si>
  <si>
    <t xml:space="preserve">邱锐敏</t>
  </si>
  <si>
    <t xml:space="preserve">机械自动化</t>
  </si>
  <si>
    <t xml:space="preserve">卢德湖</t>
  </si>
  <si>
    <t xml:space="preserve">财政</t>
  </si>
  <si>
    <t xml:space="preserve">预制闽西客家传统典型菜品研发与产业化服务团队</t>
  </si>
  <si>
    <t xml:space="preserve">农产品贮藏加工技术、营销、电商、产品包装设计、设备自动化等</t>
  </si>
  <si>
    <t xml:space="preserve">进行闽西特色预制菜关键技术的研发、电子商务产品销售服务、食品包装设计、产品自动化生产技术开发等。</t>
  </si>
  <si>
    <t xml:space="preserve">李琳</t>
  </si>
  <si>
    <t xml:space="preserve">翁月丹</t>
  </si>
  <si>
    <t xml:space="preserve">音乐学</t>
  </si>
  <si>
    <t xml:space="preserve">漳平牛樟及牛樟芝功效产品研发与创新科技服务团队</t>
  </si>
  <si>
    <r>
      <rPr>
        <sz val="10"/>
        <rFont val="Noto Sans"/>
        <family val="2"/>
      </rPr>
      <t xml:space="preserve">俞灵军博士从事微生物中天然药物的挖掘及其生物合成机制的研究，通过基因组挖掘和基因工程改造发现微生物中新型天然药物，并研究新结构的生物合成机制，已发表</t>
    </r>
    <r>
      <rPr>
        <sz val="10"/>
        <rFont val="Arial"/>
        <family val="2"/>
      </rPr>
      <t xml:space="preserve">7</t>
    </r>
    <r>
      <rPr>
        <sz val="10"/>
        <rFont val="Noto Sans"/>
        <family val="2"/>
      </rPr>
      <t xml:space="preserve">篇</t>
    </r>
    <r>
      <rPr>
        <sz val="10"/>
        <rFont val="Arial"/>
        <family val="2"/>
      </rPr>
      <t xml:space="preserve">SCI</t>
    </r>
    <r>
      <rPr>
        <sz val="10"/>
        <rFont val="Noto Sans"/>
        <family val="2"/>
      </rPr>
      <t xml:space="preserve">文章，主持一项国家级项目和一项省级项目。郑永标博士专长于以食药用真菌、虫生真菌和海洋放线菌等特境微生物为研究材料，基于微生物发酵技术和各种色谱技术从中发掘化学结构新颖的天然产物，并进行化合物结构的解析及鉴定，采用多种筛选模型进行新化合物的活性初筛，研究其生物学意义及药用活性。钟仁彬博士主要从事食药用植物的人工栽培，利用多种植物栽培技术实现幼苗的快速繁殖。</t>
    </r>
  </si>
  <si>
    <t xml:space="preserve">开展牛樟育苗快繁技术、牛樟芝主要功效成分的分离提取、结构解析及生物合成研究，提出产品质量标准，并研发产品质量提升的生产调控配套技术</t>
  </si>
  <si>
    <t xml:space="preserve">钟仁彬</t>
  </si>
  <si>
    <t xml:space="preserve">高性能混凝土材料研发与应用</t>
  </si>
  <si>
    <r>
      <rPr>
        <sz val="10"/>
        <rFont val="Noto Sans"/>
        <family val="2"/>
      </rPr>
      <t xml:space="preserve">本团队主要从事土木工程材料的研发与应用工作，在高性能混凝土材料、固废资源化再利用、有机</t>
    </r>
    <r>
      <rPr>
        <sz val="10"/>
        <rFont val="Arial"/>
        <family val="2"/>
      </rPr>
      <t xml:space="preserve">-</t>
    </r>
    <r>
      <rPr>
        <sz val="10"/>
        <rFont val="Noto Sans"/>
        <family val="2"/>
      </rPr>
      <t xml:space="preserve">无机复合材料等领域具有扎实的理论基础和丰富的实践经验。本团队近</t>
    </r>
    <r>
      <rPr>
        <sz val="10"/>
        <rFont val="Arial"/>
        <family val="2"/>
      </rPr>
      <t xml:space="preserve">5</t>
    </r>
    <r>
      <rPr>
        <sz val="10"/>
        <rFont val="Noto Sans"/>
        <family val="2"/>
      </rPr>
      <t xml:space="preserve">年参与研发的水泥乳化沥青砂浆、自密实混凝土、低收缩高抗裂混凝土、固废混凝土等材料在高速铁路板式无作轨道、高速公路和市政道路等实际工程中实现了规模化应用。本团队成员近</t>
    </r>
    <r>
      <rPr>
        <sz val="10"/>
        <rFont val="Arial"/>
        <family val="2"/>
      </rPr>
      <t xml:space="preserve">5</t>
    </r>
    <r>
      <rPr>
        <sz val="10"/>
        <rFont val="Noto Sans"/>
        <family val="2"/>
      </rPr>
      <t xml:space="preserve">年连续参与福建省科技特派员选派工作，积极在漳平、泰宁等地开展科技服务工作，成功开发了</t>
    </r>
    <r>
      <rPr>
        <sz val="10"/>
        <rFont val="Arial"/>
        <family val="2"/>
      </rPr>
      <t xml:space="preserve">UHPC</t>
    </r>
    <r>
      <rPr>
        <sz val="10"/>
        <rFont val="Noto Sans"/>
        <family val="2"/>
      </rPr>
      <t xml:space="preserve">构件、固废套简灌浆料等系列产品，工作业绩考核合格，并获服务对象的</t>
    </r>
    <r>
      <rPr>
        <sz val="10"/>
        <rFont val="Arial"/>
        <family val="2"/>
      </rPr>
      <t xml:space="preserve">5</t>
    </r>
    <r>
      <rPr>
        <sz val="10"/>
        <rFont val="Noto Sans"/>
        <family val="2"/>
      </rPr>
      <t xml:space="preserve">星好评。本团队成员近</t>
    </r>
    <r>
      <rPr>
        <sz val="10"/>
        <rFont val="Arial"/>
        <family val="2"/>
      </rPr>
      <t xml:space="preserve">5</t>
    </r>
    <r>
      <rPr>
        <sz val="10"/>
        <rFont val="Noto Sans"/>
        <family val="2"/>
      </rPr>
      <t xml:space="preserve">年主持和参与了国家级、省级科研项目以及企业技术研发课题</t>
    </r>
    <r>
      <rPr>
        <sz val="10"/>
        <rFont val="Arial"/>
        <family val="2"/>
      </rPr>
      <t xml:space="preserve">20</t>
    </r>
    <r>
      <rPr>
        <sz val="10"/>
        <rFont val="Noto Sans"/>
        <family val="2"/>
      </rPr>
      <t xml:space="preserve">余项，发表</t>
    </r>
    <r>
      <rPr>
        <sz val="10"/>
        <rFont val="Arial"/>
        <family val="2"/>
      </rPr>
      <t xml:space="preserve">SC|</t>
    </r>
    <r>
      <rPr>
        <sz val="10"/>
        <rFont val="Noto Sans"/>
        <family val="2"/>
      </rPr>
      <t xml:space="preserve">论文</t>
    </r>
    <r>
      <rPr>
        <sz val="10"/>
        <rFont val="Arial"/>
        <family val="2"/>
      </rPr>
      <t xml:space="preserve">20</t>
    </r>
    <r>
      <rPr>
        <sz val="10"/>
        <rFont val="Noto Sans"/>
        <family val="2"/>
      </rPr>
      <t xml:space="preserve">余篇、申请发明和实用新型专利近</t>
    </r>
    <r>
      <rPr>
        <sz val="10"/>
        <rFont val="Arial"/>
        <family val="2"/>
      </rPr>
      <t xml:space="preserve">10</t>
    </r>
    <r>
      <rPr>
        <sz val="10"/>
        <rFont val="Noto Sans"/>
        <family val="2"/>
      </rPr>
      <t xml:space="preserve">项。</t>
    </r>
  </si>
  <si>
    <t xml:space="preserve">协助企业开发高性能混凝土材料及构件，并用于装配式建筑施工，该材料具有高流动、低收缩、高抗裂和高耐久等优点，且造价便宜</t>
  </si>
  <si>
    <t xml:space="preserve">黄伟</t>
  </si>
  <si>
    <t xml:space="preserve">土木工程材料</t>
  </si>
  <si>
    <t xml:space="preserve">徐松</t>
  </si>
  <si>
    <t xml:space="preserve">道路工程材料与应用</t>
  </si>
  <si>
    <t xml:space="preserve">金禽科创团队</t>
  </si>
  <si>
    <t xml:space="preserve">本团队擅长家禽常见病疫早期识别诊断、化学分析及药物设计诊疗</t>
  </si>
  <si>
    <t xml:space="preserve">黄凌翊</t>
  </si>
  <si>
    <t xml:space="preserve">叶晓晶</t>
  </si>
  <si>
    <t xml:space="preserve">信息安全</t>
  </si>
  <si>
    <t xml:space="preserve">福建警察学院</t>
  </si>
  <si>
    <t xml:space="preserve">谢焕章</t>
  </si>
  <si>
    <t xml:space="preserve">药物化学，药物设计，化学信息</t>
  </si>
  <si>
    <t xml:space="preserve">新能源光伏太阳能</t>
  </si>
  <si>
    <r>
      <rPr>
        <sz val="10"/>
        <rFont val="Noto Sans"/>
        <family val="2"/>
      </rPr>
      <t xml:space="preserve">申请团队由龙岩学院机电工程学院院光电信息工程物理系研究成员组成。团队成员在固体物理、应用物理和半导体光电器件及光电检测方面有坚实基础，在光学设计，半导体光电器件，光伏太阳能和激光器件，硅基光电芯片等领域有较为深厚的研究，目前在国内外核心期刊或重要学术会议发表学术论文</t>
    </r>
    <r>
      <rPr>
        <sz val="10"/>
        <rFont val="Arial"/>
        <family val="2"/>
      </rPr>
      <t xml:space="preserve">20</t>
    </r>
    <r>
      <rPr>
        <sz val="10"/>
        <rFont val="Noto Sans"/>
        <family val="2"/>
      </rPr>
      <t xml:space="preserve">余篇，完成的项目有十几项。团队带头人在龙岩学院物理与机电工程学院任教教的主要课程有《大学物理》、《激光原理》、《光学设计》和《半导体光电检测》等，具有从事本光伏产业所需的专业基础知识和较强的科研能力以及实验技术水平。</t>
    </r>
  </si>
  <si>
    <t xml:space="preserve">为企业的新能源发电系统技术开发和光伏新中式屋顶一体化结合开发产品提供技术支持以及培养本土光电技术人才</t>
  </si>
  <si>
    <t xml:space="preserve">吕晶</t>
  </si>
  <si>
    <t xml:space="preserve">凝聚态物理</t>
  </si>
  <si>
    <t xml:space="preserve">邱晖晔</t>
  </si>
  <si>
    <t xml:space="preserve">光电子</t>
  </si>
  <si>
    <t xml:space="preserve">郭丽花</t>
  </si>
  <si>
    <t xml:space="preserve">稀土激光晶体光谱</t>
  </si>
  <si>
    <t xml:space="preserve">康惠芳</t>
  </si>
  <si>
    <t xml:space="preserve">单淑萍</t>
  </si>
  <si>
    <t xml:space="preserve">理论物理</t>
  </si>
  <si>
    <t xml:space="preserve">林福忠</t>
  </si>
  <si>
    <t xml:space="preserve">非线性物理</t>
  </si>
  <si>
    <t xml:space="preserve">梁雄</t>
  </si>
  <si>
    <t xml:space="preserve">光电子方向</t>
  </si>
  <si>
    <t xml:space="preserve">福敏丰登创新创业团队</t>
  </si>
  <si>
    <t xml:space="preserve">林映辉，硕士、多年从事农业大数据、闽台农业技术对接及政策法规咨询服务，曾参与北京佳格天地科技有限公司农业应用信息化、知识产权法律支持服务工作。
在今后工作中，福敏丰登创新创业团队为发挥数字科技智力作用，引领农业产业数字化，提高农业经营和管理服务水平，着力尽绵薄之力，助力乡村产业振兴</t>
  </si>
  <si>
    <t xml:space="preserve">农产品加工用烘烤设备研发与加工环境温湿调控技术研发团队</t>
  </si>
  <si>
    <r>
      <rPr>
        <sz val="10"/>
        <rFont val="Noto Sans"/>
        <family val="2"/>
      </rPr>
      <t xml:space="preserve">农产品加工用烘烤设备研发与加工环境温湿调控技术研发团队，现有教师</t>
    </r>
    <r>
      <rPr>
        <sz val="10"/>
        <rFont val="Arial"/>
        <family val="2"/>
      </rPr>
      <t xml:space="preserve">6</t>
    </r>
    <r>
      <rPr>
        <sz val="10"/>
        <rFont val="Noto Sans"/>
        <family val="2"/>
      </rPr>
      <t xml:space="preserve">人、硕士研究生</t>
    </r>
    <r>
      <rPr>
        <sz val="10"/>
        <rFont val="Arial"/>
        <family val="2"/>
      </rPr>
      <t xml:space="preserve">20</t>
    </r>
    <r>
      <rPr>
        <sz val="10"/>
        <rFont val="Noto Sans"/>
        <family val="2"/>
      </rPr>
      <t xml:space="preserve">人，其中副教授</t>
    </r>
    <r>
      <rPr>
        <sz val="10"/>
        <rFont val="Arial"/>
        <family val="2"/>
      </rPr>
      <t xml:space="preserve">4</t>
    </r>
    <r>
      <rPr>
        <sz val="10"/>
        <rFont val="Noto Sans"/>
        <family val="2"/>
      </rPr>
      <t xml:space="preserve">人、硕士生导师</t>
    </r>
    <r>
      <rPr>
        <sz val="10"/>
        <rFont val="Arial"/>
        <family val="2"/>
      </rPr>
      <t xml:space="preserve">5</t>
    </r>
    <r>
      <rPr>
        <sz val="10"/>
        <rFont val="Noto Sans"/>
        <family val="2"/>
      </rPr>
      <t xml:space="preserve">人、</t>
    </r>
    <r>
      <rPr>
        <sz val="10"/>
        <rFont val="Arial"/>
        <family val="2"/>
      </rPr>
      <t xml:space="preserve">4</t>
    </r>
    <r>
      <rPr>
        <sz val="10"/>
        <rFont val="Noto Sans"/>
        <family val="2"/>
      </rPr>
      <t xml:space="preserve">人具有博士学位。主要从事人工环境调控技术、热泵在农产品加工中创新应用技术和智能控制技术等领域的教学与科研工作。
近年来，团队发表论文</t>
    </r>
    <r>
      <rPr>
        <sz val="10"/>
        <rFont val="Arial"/>
        <family val="2"/>
      </rPr>
      <t xml:space="preserve">18</t>
    </r>
    <r>
      <rPr>
        <sz val="10"/>
        <rFont val="Noto Sans"/>
        <family val="2"/>
      </rPr>
      <t xml:space="preserve">篇，其中</t>
    </r>
    <r>
      <rPr>
        <sz val="10"/>
        <rFont val="Arial"/>
        <family val="2"/>
      </rPr>
      <t xml:space="preserve">SCI</t>
    </r>
    <r>
      <rPr>
        <sz val="10"/>
        <rFont val="Noto Sans"/>
        <family val="2"/>
      </rPr>
      <t xml:space="preserve">收录</t>
    </r>
    <r>
      <rPr>
        <sz val="10"/>
        <rFont val="Arial"/>
        <family val="2"/>
      </rPr>
      <t xml:space="preserve">8</t>
    </r>
    <r>
      <rPr>
        <sz val="10"/>
        <rFont val="Noto Sans"/>
        <family val="2"/>
      </rPr>
      <t xml:space="preserve">篇、</t>
    </r>
    <r>
      <rPr>
        <sz val="10"/>
        <rFont val="Arial"/>
        <family val="2"/>
      </rPr>
      <t xml:space="preserve">EI</t>
    </r>
    <r>
      <rPr>
        <sz val="10"/>
        <rFont val="Noto Sans"/>
        <family val="2"/>
      </rPr>
      <t xml:space="preserve">收录</t>
    </r>
    <r>
      <rPr>
        <sz val="10"/>
        <rFont val="Arial"/>
        <family val="2"/>
      </rPr>
      <t xml:space="preserve">2</t>
    </r>
    <r>
      <rPr>
        <sz val="10"/>
        <rFont val="Noto Sans"/>
        <family val="2"/>
      </rPr>
      <t xml:space="preserve">篇；授权发明专利</t>
    </r>
    <r>
      <rPr>
        <sz val="10"/>
        <rFont val="Arial"/>
        <family val="2"/>
      </rPr>
      <t xml:space="preserve">20</t>
    </r>
    <r>
      <rPr>
        <sz val="10"/>
        <rFont val="Noto Sans"/>
        <family val="2"/>
      </rPr>
      <t xml:space="preserve">余项；主持国家级科研项目</t>
    </r>
    <r>
      <rPr>
        <sz val="10"/>
        <rFont val="Arial"/>
        <family val="2"/>
      </rPr>
      <t xml:space="preserve">2</t>
    </r>
    <r>
      <rPr>
        <sz val="10"/>
        <rFont val="Noto Sans"/>
        <family val="2"/>
      </rPr>
      <t xml:space="preserve">项、省部级科研项目</t>
    </r>
    <r>
      <rPr>
        <sz val="10"/>
        <rFont val="Arial"/>
        <family val="2"/>
      </rPr>
      <t xml:space="preserve">8</t>
    </r>
    <r>
      <rPr>
        <sz val="10"/>
        <rFont val="Noto Sans"/>
        <family val="2"/>
      </rPr>
      <t xml:space="preserve">项、横向项目</t>
    </r>
    <r>
      <rPr>
        <sz val="10"/>
        <rFont val="Arial"/>
        <family val="2"/>
      </rPr>
      <t xml:space="preserve">20</t>
    </r>
    <r>
      <rPr>
        <sz val="10"/>
        <rFont val="Noto Sans"/>
        <family val="2"/>
      </rPr>
      <t xml:space="preserve">余项；参与工信厅工业节能诊断服务工作、参编福建省地方标准《通风与空调工程施工技术标准》；福建新华学校（螺洲校区）、浦城县农村区域性养老服务中心建设项目（万安康养中心）等项目的暖通设计专业负责人；获得湖南省优秀硕士学位论文</t>
    </r>
    <r>
      <rPr>
        <sz val="10"/>
        <rFont val="Arial"/>
        <family val="2"/>
      </rPr>
      <t xml:space="preserve">1</t>
    </r>
    <r>
      <rPr>
        <sz val="10"/>
        <rFont val="Noto Sans"/>
        <family val="2"/>
      </rPr>
      <t xml:space="preserve">项、湖南省科学技术进步奖二等奖</t>
    </r>
    <r>
      <rPr>
        <sz val="10"/>
        <rFont val="Arial"/>
        <family val="2"/>
      </rPr>
      <t xml:space="preserve">1</t>
    </r>
    <r>
      <rPr>
        <sz val="10"/>
        <rFont val="Noto Sans"/>
        <family val="2"/>
      </rPr>
      <t xml:space="preserve">项、福建省科学技术进步奖三等奖</t>
    </r>
    <r>
      <rPr>
        <sz val="10"/>
        <rFont val="Arial"/>
        <family val="2"/>
      </rPr>
      <t xml:space="preserve">1</t>
    </r>
    <r>
      <rPr>
        <sz val="10"/>
        <rFont val="Noto Sans"/>
        <family val="2"/>
      </rPr>
      <t xml:space="preserve">项。
团队依托福建理工大学“建筑新能源与节能”福建省高校重点实验室，正在开展高温高湿地区农产品加工温湿度调控技术、雪茄烟晾房温湿调控技术的研究，目前已经完成系统集成与项目试点应用，正开展性能优化与系统升级研究工作。在能源综合利用、室内环境控制、设备研发、智能控制、项目管理等方面具有丰富的实战经验。</t>
    </r>
  </si>
  <si>
    <r>
      <rPr>
        <sz val="10"/>
        <rFont val="Noto Sans"/>
        <family val="2"/>
      </rPr>
      <t xml:space="preserve">根据受援单位需求开展设备工艺设计的创新、热工理论计算、烘干环境温湿度调控优化等专业技术服务。预计孵化</t>
    </r>
    <r>
      <rPr>
        <sz val="10"/>
        <rFont val="Arial"/>
        <family val="2"/>
      </rPr>
      <t xml:space="preserve">1~2</t>
    </r>
    <r>
      <rPr>
        <sz val="10"/>
        <rFont val="Noto Sans"/>
        <family val="2"/>
      </rPr>
      <t xml:space="preserve">项科技创新或行业技改引导性项目，培养企业科研团队人才发展。</t>
    </r>
  </si>
  <si>
    <t xml:space="preserve">方永林</t>
  </si>
  <si>
    <t xml:space="preserve">暖通空调、建筑节能</t>
  </si>
  <si>
    <t xml:space="preserve">邱金友</t>
  </si>
  <si>
    <t xml:space="preserve">制冷空调与冷冻保鲜；热泵烘干与太阳能利用</t>
  </si>
  <si>
    <t xml:space="preserve">李兴友</t>
  </si>
  <si>
    <t xml:space="preserve">农产品加工用热泵技术？温湿度调控</t>
  </si>
  <si>
    <t xml:space="preserve">戴贵龙</t>
  </si>
  <si>
    <r>
      <rPr>
        <sz val="10"/>
        <rFont val="Noto Sans"/>
        <family val="2"/>
      </rPr>
      <t xml:space="preserve">太阳能光热</t>
    </r>
    <r>
      <rPr>
        <sz val="10"/>
        <rFont val="Arial"/>
        <family val="2"/>
      </rPr>
      <t xml:space="preserve">-</t>
    </r>
    <r>
      <rPr>
        <sz val="10"/>
        <rFont val="Noto Sans"/>
        <family val="2"/>
      </rPr>
      <t xml:space="preserve">光伏利用、建筑节能</t>
    </r>
  </si>
  <si>
    <t xml:space="preserve">永定芋科技团队</t>
  </si>
  <si>
    <r>
      <rPr>
        <sz val="10"/>
        <rFont val="Noto Sans"/>
        <family val="2"/>
      </rPr>
      <t xml:space="preserve">团队成员在植物营养、作物遗传育种、栽培等方面比较擅长。
长期从事土壤改良、环境生态、植物营养方面的教学和科研工作。先后主持了国家自然科学基金、农业部生物新品种培育重大专项、省自然科学基金、省教育厅及项目等多项科研项目，先后在</t>
    </r>
    <r>
      <rPr>
        <sz val="10"/>
        <rFont val="Arial"/>
        <family val="2"/>
      </rPr>
      <t xml:space="preserve">Sustainable Chemistry &amp; Engineering</t>
    </r>
    <r>
      <rPr>
        <sz val="10"/>
        <rFont val="Noto Sans"/>
        <family val="2"/>
      </rPr>
      <t xml:space="preserve">、</t>
    </r>
    <r>
      <rPr>
        <sz val="10"/>
        <rFont val="Arial"/>
        <family val="2"/>
      </rPr>
      <t xml:space="preserve">Environmental Sciences Nano</t>
    </r>
    <r>
      <rPr>
        <sz val="10"/>
        <rFont val="Noto Sans"/>
        <family val="2"/>
      </rPr>
      <t xml:space="preserve">、</t>
    </r>
    <r>
      <rPr>
        <sz val="10"/>
        <rFont val="Arial"/>
        <family val="2"/>
      </rPr>
      <t xml:space="preserve">Science of the Total Environment</t>
    </r>
    <r>
      <rPr>
        <sz val="10"/>
        <rFont val="Noto Sans"/>
        <family val="2"/>
      </rPr>
      <t xml:space="preserve">、</t>
    </r>
    <r>
      <rPr>
        <sz val="10"/>
        <rFont val="Arial"/>
        <family val="2"/>
      </rPr>
      <t xml:space="preserve">Ecotoxicology and Environmental Safety</t>
    </r>
    <r>
      <rPr>
        <sz val="10"/>
        <rFont val="Noto Sans"/>
        <family val="2"/>
      </rPr>
      <t xml:space="preserve">、</t>
    </r>
    <r>
      <rPr>
        <sz val="10"/>
        <rFont val="Arial"/>
        <family val="2"/>
      </rPr>
      <t xml:space="preserve">Plata</t>
    </r>
    <r>
      <rPr>
        <sz val="10"/>
        <rFont val="Noto Sans"/>
        <family val="2"/>
      </rPr>
      <t xml:space="preserve">、</t>
    </r>
    <r>
      <rPr>
        <sz val="10"/>
        <rFont val="Arial"/>
        <family val="2"/>
      </rPr>
      <t xml:space="preserve">Plant Science</t>
    </r>
    <r>
      <rPr>
        <sz val="10"/>
        <rFont val="Noto Sans"/>
        <family val="2"/>
      </rPr>
      <t xml:space="preserve">、应用生态学报、中国生态农业学报、植物营养与肥料学报等刊物上发表论文，主要参与的两项研究获福建省科学技术三等奖。
作物遗传育种及相关品种的推广、种植等，主要从事种质资源收集、评价和利用。主持并完成国家重点研发计划项目（</t>
    </r>
    <r>
      <rPr>
        <sz val="10"/>
        <rFont val="Arial"/>
        <family val="2"/>
      </rPr>
      <t xml:space="preserve">2017YFE0105100</t>
    </r>
    <r>
      <rPr>
        <sz val="10"/>
        <rFont val="Noto Sans"/>
        <family val="2"/>
      </rPr>
      <t xml:space="preserve">）子课题一项，主持海南省五指山重点项目一项，参加多项课题的研究，获得国家发明专利</t>
    </r>
    <r>
      <rPr>
        <sz val="10"/>
        <rFont val="Arial"/>
        <family val="2"/>
      </rPr>
      <t xml:space="preserve">3</t>
    </r>
    <r>
      <rPr>
        <sz val="10"/>
        <rFont val="Noto Sans"/>
        <family val="2"/>
      </rPr>
      <t xml:space="preserve">项，水稻新品种</t>
    </r>
    <r>
      <rPr>
        <sz val="10"/>
        <rFont val="Arial"/>
        <family val="2"/>
      </rPr>
      <t xml:space="preserve">2</t>
    </r>
    <r>
      <rPr>
        <sz val="10"/>
        <rFont val="Noto Sans"/>
        <family val="2"/>
      </rPr>
      <t xml:space="preserve">项。</t>
    </r>
  </si>
  <si>
    <t xml:space="preserve">王衍坤</t>
  </si>
  <si>
    <t xml:space="preserve">刘泓</t>
  </si>
  <si>
    <t xml:space="preserve">植物环境毒理、污染生态、植物营养</t>
  </si>
  <si>
    <t xml:space="preserve">锌系新材料科技创新研发团队</t>
  </si>
  <si>
    <r>
      <rPr>
        <sz val="10"/>
        <rFont val="Noto Sans"/>
        <family val="2"/>
      </rPr>
      <t xml:space="preserve">该团队成员主要由一定专业基础的硕士和博士组成，常年从事新能源新材料的研发与应用，团队成员专业素质高、研究能力强。在材料制备和测试方面有丰富的研究经验，团队成员平均年龄不到</t>
    </r>
    <r>
      <rPr>
        <sz val="10"/>
        <rFont val="Arial"/>
        <family val="2"/>
      </rPr>
      <t xml:space="preserve">40</t>
    </r>
    <r>
      <rPr>
        <sz val="10"/>
        <rFont val="Noto Sans"/>
        <family val="2"/>
      </rPr>
      <t xml:space="preserve">岁，精力充沛，充满活力，是以中青年科技人才为主的具有开拓创新精神和创新能力的研究团队，专业齐全、协作能力强，为本项目的完成提供了充分的保证。团队成员主持国家自然科学基金</t>
    </r>
    <r>
      <rPr>
        <sz val="10"/>
        <rFont val="Arial"/>
        <family val="2"/>
      </rPr>
      <t xml:space="preserve">2</t>
    </r>
    <r>
      <rPr>
        <sz val="10"/>
        <rFont val="Noto Sans"/>
        <family val="2"/>
      </rPr>
      <t xml:space="preserve">项，福建省自然科学基金</t>
    </r>
    <r>
      <rPr>
        <sz val="10"/>
        <rFont val="Arial"/>
        <family val="2"/>
      </rPr>
      <t xml:space="preserve">7</t>
    </r>
    <r>
      <rPr>
        <sz val="10"/>
        <rFont val="Noto Sans"/>
        <family val="2"/>
      </rPr>
      <t xml:space="preserve">项，龙岩市科技项目</t>
    </r>
    <r>
      <rPr>
        <sz val="10"/>
        <rFont val="Arial"/>
        <family val="2"/>
      </rPr>
      <t xml:space="preserve">4</t>
    </r>
    <r>
      <rPr>
        <sz val="10"/>
        <rFont val="Noto Sans"/>
        <family val="2"/>
      </rPr>
      <t xml:space="preserve">项。发表高水平</t>
    </r>
    <r>
      <rPr>
        <sz val="10"/>
        <rFont val="Arial"/>
        <family val="2"/>
      </rPr>
      <t xml:space="preserve">SCI</t>
    </r>
    <r>
      <rPr>
        <sz val="10"/>
        <rFont val="Noto Sans"/>
        <family val="2"/>
      </rPr>
      <t xml:space="preserve">论文</t>
    </r>
    <r>
      <rPr>
        <sz val="10"/>
        <rFont val="Arial"/>
        <family val="2"/>
      </rPr>
      <t xml:space="preserve">30</t>
    </r>
    <r>
      <rPr>
        <sz val="10"/>
        <rFont val="Noto Sans"/>
        <family val="2"/>
      </rPr>
      <t xml:space="preserve">余篇，授权发明专利</t>
    </r>
    <r>
      <rPr>
        <sz val="10"/>
        <rFont val="Arial"/>
        <family val="2"/>
      </rPr>
      <t xml:space="preserve">10</t>
    </r>
    <r>
      <rPr>
        <sz val="10"/>
        <rFont val="Noto Sans"/>
        <family val="2"/>
      </rPr>
      <t xml:space="preserve">项，长期与企业开展横向交流合作，研发能力强。</t>
    </r>
  </si>
  <si>
    <r>
      <rPr>
        <sz val="10"/>
        <rFont val="Arial"/>
        <family val="2"/>
      </rPr>
      <t xml:space="preserve">1.</t>
    </r>
    <r>
      <rPr>
        <sz val="10"/>
        <rFont val="Noto Sans"/>
        <family val="2"/>
      </rPr>
      <t xml:space="preserve">实现原材料、中间产品及成品快速检测技术； </t>
    </r>
    <r>
      <rPr>
        <sz val="10"/>
        <rFont val="Arial"/>
        <family val="2"/>
      </rPr>
      <t xml:space="preserve">2.</t>
    </r>
    <r>
      <rPr>
        <sz val="10"/>
        <rFont val="Noto Sans"/>
        <family val="2"/>
      </rPr>
      <t xml:space="preserve">开发新型碳锌、氢氧化锌的生产工艺。 </t>
    </r>
    <r>
      <rPr>
        <sz val="10"/>
        <rFont val="Arial"/>
        <family val="2"/>
      </rPr>
      <t xml:space="preserve">3.</t>
    </r>
    <r>
      <rPr>
        <sz val="10"/>
        <rFont val="Noto Sans"/>
        <family val="2"/>
      </rPr>
      <t xml:space="preserve">提供实验室规划、人员培训、实验室管理咨询等服务，提升实验室管理及技术能力，实现企业质量控制水平提升。</t>
    </r>
  </si>
  <si>
    <t xml:space="preserve">范建明</t>
  </si>
  <si>
    <t xml:space="preserve">丘则海</t>
  </si>
  <si>
    <t xml:space="preserve">化学分析、材料合成</t>
  </si>
  <si>
    <t xml:space="preserve">赵陈浩</t>
  </si>
  <si>
    <t xml:space="preserve">无机材料化学</t>
  </si>
  <si>
    <t xml:space="preserve">蔬菜、茶叶绿色防控高效栽培</t>
  </si>
  <si>
    <t xml:space="preserve">蔬菜、果树、茶叶绿色防控高效栽培、水肥一体化灌溉技术、百香果大苗栽培、茶叶加工。</t>
  </si>
  <si>
    <r>
      <rPr>
        <sz val="10"/>
        <rFont val="Noto Sans"/>
        <family val="2"/>
      </rPr>
      <t xml:space="preserve">提供蔬菜、果树、茶叶绿色防控高效栽培、水肥一体化灌溉技术、百香果大苗栽培、茶叶加工等专业技术服务，培养本土人才</t>
    </r>
    <r>
      <rPr>
        <sz val="10"/>
        <rFont val="Arial"/>
        <family val="2"/>
      </rPr>
      <t xml:space="preserve">1-2</t>
    </r>
    <r>
      <rPr>
        <sz val="10"/>
        <rFont val="Noto Sans"/>
        <family val="2"/>
      </rPr>
      <t xml:space="preserve">人</t>
    </r>
  </si>
  <si>
    <t xml:space="preserve">刘智成</t>
  </si>
  <si>
    <t xml:space="preserve">陈瑶瑶</t>
  </si>
  <si>
    <t xml:space="preserve">园艺作物栽培</t>
  </si>
  <si>
    <t xml:space="preserve">严良文</t>
  </si>
  <si>
    <t xml:space="preserve">蔬菜、果树栽培及病虫害防治</t>
  </si>
  <si>
    <t xml:space="preserve">高效堆肥菌剂研制及生物有机肥高质生产科技服务团队</t>
  </si>
  <si>
    <t xml:space="preserve">本团队长期从事生物有机肥研发，农业废弃物资源化和无害化处理，农业微生物尤其是堆肥高温微生物相关研究。在人员组成和技术储备为本项目的完成提供了保障。本团队所在单位福建省农科院资环所的分析测试中心健全的检测能力保证了课题中各项测试指标的顺利进行。本团队经多年努力筛选并保藏高温纤维素分解菌、高温蛋白酶产生菌等微生物功能菌株近百株，通过不同类型的微生物菌株的优化组合和现代生物工程发酵技术，研制出拥有自主知识产权的微生态调节剂产品。</t>
  </si>
  <si>
    <r>
      <rPr>
        <sz val="10"/>
        <rFont val="Noto Sans"/>
        <family val="2"/>
      </rPr>
      <t xml:space="preserve">为企业提供技术服务，解决有机肥生产关键技术问题；研制有机肥高效堆肥微生物制剂，帮助企业生产优质有机肥产品。预计帮助企业建立废弃物资源化高效利用示范基地</t>
    </r>
    <r>
      <rPr>
        <sz val="10"/>
        <rFont val="Arial"/>
        <family val="2"/>
      </rPr>
      <t xml:space="preserve">1</t>
    </r>
    <r>
      <rPr>
        <sz val="10"/>
        <rFont val="Noto Sans"/>
        <family val="2"/>
      </rPr>
      <t xml:space="preserve">个，获得优质有机肥产品</t>
    </r>
    <r>
      <rPr>
        <sz val="10"/>
        <rFont val="Arial"/>
        <family val="2"/>
      </rPr>
      <t xml:space="preserve">2</t>
    </r>
    <r>
      <rPr>
        <sz val="10"/>
        <rFont val="Noto Sans"/>
        <family val="2"/>
      </rPr>
      <t xml:space="preserve">个以上。</t>
    </r>
  </si>
  <si>
    <t xml:space="preserve">下都砂睦团茶加工工艺优化技术服务团队</t>
  </si>
  <si>
    <t xml:space="preserve">擅长茶园科学、高效栽培管理技术、乌龙茶、绿茶加工技术。</t>
  </si>
  <si>
    <t xml:space="preserve">下都砂睦团茶加工工艺优化及多茶类开发</t>
  </si>
  <si>
    <t xml:space="preserve">江巍</t>
  </si>
  <si>
    <t xml:space="preserve">作物育种及农产品加工</t>
  </si>
  <si>
    <t xml:space="preserve">张桃英</t>
  </si>
  <si>
    <t xml:space="preserve">会计</t>
  </si>
  <si>
    <t xml:space="preserve">武平绿茶智汇科技服务队</t>
  </si>
  <si>
    <t xml:space="preserve">团队中有正教授一位，两位副教授，两位讲师，长期从事食品加工与食品安全的教学与研究，为龙岩食品行业的健康发展发挥着重要作用。</t>
  </si>
  <si>
    <r>
      <rPr>
        <sz val="10"/>
        <rFont val="Noto Sans"/>
        <family val="2"/>
      </rPr>
      <t xml:space="preserve">团队为企业提供技术服务</t>
    </r>
    <r>
      <rPr>
        <sz val="10"/>
        <rFont val="Arial"/>
        <family val="2"/>
      </rPr>
      <t xml:space="preserve">6-8</t>
    </r>
    <r>
      <rPr>
        <sz val="10"/>
        <rFont val="Noto Sans"/>
        <family val="2"/>
      </rPr>
      <t xml:space="preserve">次，参与公司产品的研发，开发茶制食品</t>
    </r>
    <r>
      <rPr>
        <sz val="10"/>
        <rFont val="Arial"/>
        <family val="2"/>
      </rPr>
      <t xml:space="preserve">2-3</t>
    </r>
    <r>
      <rPr>
        <sz val="10"/>
        <rFont val="Noto Sans"/>
        <family val="2"/>
      </rPr>
      <t xml:space="preserve">个，并对旧产品的技术提升，茶叶种植与加工技术的改进、对企业员工进行培训</t>
    </r>
    <r>
      <rPr>
        <sz val="10"/>
        <rFont val="Arial"/>
        <family val="2"/>
      </rPr>
      <t xml:space="preserve">30</t>
    </r>
    <r>
      <rPr>
        <sz val="10"/>
        <rFont val="Noto Sans"/>
        <family val="2"/>
      </rPr>
      <t xml:space="preserve">人次（车间主任、化验员、质量负责人等），完善企业质量管理体系，拓展研学项目内容开发，电商销售运营指导、食品包装设计等，为企业直接或间接产生经济效益</t>
    </r>
    <r>
      <rPr>
        <sz val="10"/>
        <rFont val="Arial"/>
        <family val="2"/>
      </rPr>
      <t xml:space="preserve">30</t>
    </r>
    <r>
      <rPr>
        <sz val="10"/>
        <rFont val="Noto Sans"/>
        <family val="2"/>
      </rPr>
      <t xml:space="preserve">万元以上。</t>
    </r>
  </si>
  <si>
    <t xml:space="preserve">龙岩市武平县中蜂产业服务团队</t>
  </si>
  <si>
    <r>
      <rPr>
        <sz val="10"/>
        <rFont val="Arial"/>
        <family val="2"/>
      </rPr>
      <t xml:space="preserve">1</t>
    </r>
    <r>
      <rPr>
        <sz val="10"/>
        <rFont val="Noto Sans"/>
        <family val="2"/>
      </rPr>
      <t xml:space="preserve">、技术力量雄厚：团队成员具备丰富的蜜蜂疾病防治、蜜蜂育种、蜜蜂饲养管理经验和专业知识，能够很好地应对养殖过程中可能出现的问题，提高养殖效益和蜜蜂健康水平。</t>
    </r>
    <r>
      <rPr>
        <sz val="10"/>
        <rFont val="Arial"/>
        <family val="2"/>
      </rPr>
      <t xml:space="preserve">2</t>
    </r>
    <r>
      <rPr>
        <sz val="10"/>
        <rFont val="Noto Sans"/>
        <family val="2"/>
      </rPr>
      <t xml:space="preserve">、相关经验丰富：团队成员拥有丰富的福建省科技特派员服务经历，具有深入的指导经验，在指导蜜蜂抗病育种、日常科学管理、各阶段繁殖养殖技术和防虫、防病都有独到的见解和实践能力，能够为蜜蜂养殖提供全方位的专业支持。</t>
    </r>
    <r>
      <rPr>
        <sz val="10"/>
        <rFont val="Arial"/>
        <family val="2"/>
      </rPr>
      <t xml:space="preserve">2022</t>
    </r>
    <r>
      <rPr>
        <sz val="10"/>
        <rFont val="Noto Sans"/>
        <family val="2"/>
      </rPr>
      <t xml:space="preserve">年，团队成员苏松坤在武平县万安镇龙岩市石燎阁蜂业有限公司、石燎阁蜜蜂科普基地和其他生产蜂场，开展中华蜜蜂蜂产品优质安全生产技术服务，指导中华蜜蜂抗病育王工作，调研武平蜂产业发展情况和中蜂为水稻授粉情况。聂红毅服务于蒲城县和南安市的蜜蜂科学饲养、蜜蜂遗传育种与蜂产品高效优质。</t>
    </r>
    <r>
      <rPr>
        <sz val="10"/>
        <rFont val="Arial"/>
        <family val="2"/>
      </rPr>
      <t xml:space="preserve">3</t>
    </r>
    <r>
      <rPr>
        <sz val="10"/>
        <rFont val="Noto Sans"/>
        <family val="2"/>
      </rPr>
      <t xml:space="preserve">、创新能力突出：团队能够不断探索新技术、新方法，创新养殖模式，及时了解市场需求和变化。围绕蜜蜂抗病育种与蜂业动态，提供科学培训，提高蜜蜂养殖的效益和产品质量，成员之间密切配合，协同工作，确保提高蜜蜂养殖过程的科学性和规范性。综上所述，龙岩市武平县中蜂产业服务团队优势体现在技术力量、经验积累、创新能力等方面，这些优势有助于提高蜜蜂养殖的效益和水平。</t>
    </r>
  </si>
  <si>
    <t xml:space="preserve">李志国</t>
  </si>
  <si>
    <t xml:space="preserve">特色高效农业技术服务团队</t>
  </si>
  <si>
    <r>
      <rPr>
        <sz val="10"/>
        <rFont val="Noto Sans"/>
        <family val="2"/>
      </rPr>
      <t xml:space="preserve">团队具有一定学术水平专业从事农作物育种与栽培、水产养殖与农产品加工的科研队伍，由龙岩市农业科学研究所和龙岩学院组成，具有高级职称</t>
    </r>
    <r>
      <rPr>
        <sz val="10"/>
        <rFont val="Arial"/>
        <family val="2"/>
      </rPr>
      <t xml:space="preserve">5</t>
    </r>
    <r>
      <rPr>
        <sz val="10"/>
        <rFont val="Noto Sans"/>
        <family val="2"/>
      </rPr>
      <t xml:space="preserve">人，中级职称</t>
    </r>
    <r>
      <rPr>
        <sz val="10"/>
        <rFont val="Arial"/>
        <family val="2"/>
      </rPr>
      <t xml:space="preserve">2</t>
    </r>
    <r>
      <rPr>
        <sz val="10"/>
        <rFont val="Noto Sans"/>
        <family val="2"/>
      </rPr>
      <t xml:space="preserve">人，研究方向涵盖芥菜、水稻、甘薯、马铃薯等农作物遗传育种、栽培、病虫防控、农产品加工、水产养殖与生物技术研究等，能为对接单位开展的研究开发与成果转化提供一系列的科技技术支撑。</t>
    </r>
  </si>
  <si>
    <t xml:space="preserve">指导企业在水稻、芥菜、甘薯、马铃薯等新品种评价与利用、种苗繁育、示范片建设、绿色高效栽培技术、稻虾共生生态种养模式及茎用芥菜等预制菜系列产品加工等方面进行现场指导和培训，开展科企协作项目申报，带动、促进龙岩市农业产业良性发展，增加企业效益和农户收入。</t>
  </si>
  <si>
    <t xml:space="preserve">张志勇</t>
  </si>
  <si>
    <t xml:space="preserve">张双照</t>
  </si>
  <si>
    <t xml:space="preserve">优质稻新品种引进与栽培新技术示范推广团队</t>
  </si>
  <si>
    <r>
      <rPr>
        <sz val="10"/>
        <rFont val="Noto Sans"/>
        <family val="2"/>
      </rPr>
      <t xml:space="preserve">本项目团队由从事水稻育种、水稻栽培、技术推广、品牌宣传等多学科的技术人员组成，在水稻新品种选育、成果的推广转化等研究方面工作多年，掌握先进的优质稻生产实用技术，了解生产上对优质稻及配套技术的需求，拥有优质稻品种及配套技术推广丰富经验和技术条件。项目团队近年来主持或参与承担国家自然科学基金、财政部产业技术成果转化项目、农业农村部转基因专项、省星火计划项目和广东省农业攻关项目等</t>
    </r>
    <r>
      <rPr>
        <sz val="10"/>
        <rFont val="Arial"/>
        <family val="2"/>
      </rPr>
      <t xml:space="preserve">70</t>
    </r>
    <r>
      <rPr>
        <sz val="10"/>
        <rFont val="Noto Sans"/>
        <family val="2"/>
      </rPr>
      <t xml:space="preserve">多项；获得中华农业科技奖、全国农牧渔业丰收奖、省科技奖等各级获奖成果</t>
    </r>
    <r>
      <rPr>
        <sz val="10"/>
        <rFont val="Arial"/>
        <family val="2"/>
      </rPr>
      <t xml:space="preserve">20</t>
    </r>
    <r>
      <rPr>
        <sz val="10"/>
        <rFont val="Noto Sans"/>
        <family val="2"/>
      </rPr>
      <t xml:space="preserve">多项；育成通过省级以上审定品种</t>
    </r>
    <r>
      <rPr>
        <sz val="10"/>
        <rFont val="Arial"/>
        <family val="2"/>
      </rPr>
      <t xml:space="preserve">20</t>
    </r>
    <r>
      <rPr>
        <sz val="10"/>
        <rFont val="Noto Sans"/>
        <family val="2"/>
      </rPr>
      <t xml:space="preserve">多个；在《科学通报》、《植物遗传资源学报》、《农业科技管理》等刊物上发表论文</t>
    </r>
    <r>
      <rPr>
        <sz val="10"/>
        <rFont val="Arial"/>
        <family val="2"/>
      </rPr>
      <t xml:space="preserve">40</t>
    </r>
    <r>
      <rPr>
        <sz val="10"/>
        <rFont val="Noto Sans"/>
        <family val="2"/>
      </rPr>
      <t xml:space="preserve">多篇。</t>
    </r>
  </si>
  <si>
    <t xml:space="preserve">卢德城</t>
  </si>
  <si>
    <t xml:space="preserve">李惠芬</t>
  </si>
  <si>
    <t xml:space="preserve">福农优果</t>
  </si>
  <si>
    <r>
      <rPr>
        <sz val="10"/>
        <rFont val="Noto Sans"/>
        <family val="2"/>
      </rPr>
      <t xml:space="preserve">“福农优果”省级科特派专家团队由福建农林大学园艺学院果树栽培、果品采后处理和试验分析等专家组成。团队所在单位具有先进试验设备和分析等技术手段。团队成员从事园艺产品生产和采后处理教学，以及果品贮藏保鲜科研和一线技术推广指导工作</t>
    </r>
    <r>
      <rPr>
        <sz val="10"/>
        <rFont val="Arial"/>
        <family val="2"/>
      </rPr>
      <t xml:space="preserve">20</t>
    </r>
    <r>
      <rPr>
        <sz val="10"/>
        <rFont val="Noto Sans"/>
        <family val="2"/>
      </rPr>
      <t xml:space="preserve">多年。具有深厚的理论学识和丰富的实践经验。专业涵盖了果树品种选育、栽培生理、品质管控、采后保鲜，以及果品粗加工等方面。已承接和完成省部级科研项目</t>
    </r>
    <r>
      <rPr>
        <sz val="10"/>
        <rFont val="Arial"/>
        <family val="2"/>
      </rPr>
      <t xml:space="preserve">30</t>
    </r>
    <r>
      <rPr>
        <sz val="10"/>
        <rFont val="Noto Sans"/>
        <family val="2"/>
      </rPr>
      <t xml:space="preserve">多项。获省（部）级以上科技成果奖和教学成果奖十几项，编著科技著作</t>
    </r>
    <r>
      <rPr>
        <sz val="10"/>
        <rFont val="Arial"/>
        <family val="2"/>
      </rPr>
      <t xml:space="preserve">20</t>
    </r>
    <r>
      <rPr>
        <sz val="10"/>
        <rFont val="Noto Sans"/>
        <family val="2"/>
      </rPr>
      <t xml:space="preserve">多部，发表论文</t>
    </r>
    <r>
      <rPr>
        <sz val="10"/>
        <rFont val="Arial"/>
        <family val="2"/>
      </rPr>
      <t xml:space="preserve">250</t>
    </r>
    <r>
      <rPr>
        <sz val="10"/>
        <rFont val="Noto Sans"/>
        <family val="2"/>
      </rPr>
      <t xml:space="preserve">多篇。参与了全省百香果生产和发展的技术指导和咨询。</t>
    </r>
  </si>
  <si>
    <t xml:space="preserve">福建优轩农业发展有限公司</t>
  </si>
  <si>
    <t xml:space="preserve">百香果采后分级、贮藏、保鲜、快递防水渍等</t>
  </si>
  <si>
    <t xml:space="preserve">油电一体化应急电源车研发团队</t>
  </si>
  <si>
    <r>
      <rPr>
        <sz val="10"/>
        <rFont val="Noto Sans"/>
        <family val="2"/>
      </rPr>
      <t xml:space="preserve">技术专长：
团队成员由</t>
    </r>
    <r>
      <rPr>
        <sz val="10"/>
        <rFont val="Arial"/>
        <family val="2"/>
      </rPr>
      <t xml:space="preserve">3</t>
    </r>
    <r>
      <rPr>
        <sz val="10"/>
        <rFont val="Noto Sans"/>
        <family val="2"/>
      </rPr>
      <t xml:space="preserve">位具有高级职称与</t>
    </r>
    <r>
      <rPr>
        <sz val="10"/>
        <rFont val="Arial"/>
        <family val="2"/>
      </rPr>
      <t xml:space="preserve">1</t>
    </r>
    <r>
      <rPr>
        <sz val="10"/>
        <rFont val="Noto Sans"/>
        <family val="2"/>
      </rPr>
      <t xml:space="preserve">位具有中级职称教师组成，长期与企业开展产学研项目合作，具备电气、机械，机电自动化相关技术特长，主要从事电力电子功率变换技术、新能源发电技术、机械减震与安全防护等相关技术研发工作。
团队发起人工作背景：
</t>
    </r>
    <r>
      <rPr>
        <sz val="10"/>
        <rFont val="Arial"/>
        <family val="2"/>
      </rPr>
      <t xml:space="preserve">[1] 2021.04—2022.04   </t>
    </r>
    <r>
      <rPr>
        <sz val="10"/>
        <rFont val="Noto Sans"/>
        <family val="2"/>
      </rPr>
      <t xml:space="preserve">厦门市海洋发展局 挂职招商办主任
</t>
    </r>
    <r>
      <rPr>
        <sz val="10"/>
        <rFont val="Arial"/>
        <family val="2"/>
      </rPr>
      <t xml:space="preserve">[2] 2016.07—2017.07   </t>
    </r>
    <r>
      <rPr>
        <sz val="10"/>
        <rFont val="Noto Sans"/>
        <family val="2"/>
      </rPr>
      <t xml:space="preserve">丹麦奥尔堡大学 能源技术系 访问学者
</t>
    </r>
    <r>
      <rPr>
        <sz val="10"/>
        <rFont val="Arial"/>
        <family val="2"/>
      </rPr>
      <t xml:space="preserve">[3] 2014.07—</t>
    </r>
    <r>
      <rPr>
        <sz val="10"/>
        <rFont val="Noto Sans"/>
        <family val="2"/>
      </rPr>
      <t xml:space="preserve">至今</t>
    </r>
    <r>
      <rPr>
        <sz val="10"/>
        <rFont val="Arial"/>
        <family val="2"/>
      </rPr>
      <t xml:space="preserve">	    集美大学 轮机工程学院 教授
[4] 2003.04—2016.07   </t>
    </r>
    <r>
      <rPr>
        <sz val="10"/>
        <rFont val="Noto Sans"/>
        <family val="2"/>
      </rPr>
      <t xml:space="preserve">集美大学 轮机工程学院 助教 讲师 副教授
团队发起人主要业绩：
</t>
    </r>
    <r>
      <rPr>
        <sz val="10"/>
        <rFont val="Arial"/>
        <family val="2"/>
      </rPr>
      <t xml:space="preserve">[1] </t>
    </r>
    <r>
      <rPr>
        <sz val="10"/>
        <rFont val="Noto Sans"/>
        <family val="2"/>
      </rPr>
      <t xml:space="preserve">获</t>
    </r>
    <r>
      <rPr>
        <sz val="10"/>
        <rFont val="Arial"/>
        <family val="2"/>
      </rPr>
      <t xml:space="preserve">2011</t>
    </r>
    <r>
      <rPr>
        <sz val="10"/>
        <rFont val="Noto Sans"/>
        <family val="2"/>
      </rPr>
      <t xml:space="preserve">年度国家科学技术奖技术发明类二等奖，高频环节逆变技术及其应用，</t>
    </r>
    <r>
      <rPr>
        <sz val="10"/>
        <rFont val="Arial"/>
        <family val="2"/>
      </rPr>
      <t xml:space="preserve">2012.
[2] </t>
    </r>
    <r>
      <rPr>
        <sz val="10"/>
        <rFont val="Noto Sans"/>
        <family val="2"/>
      </rPr>
      <t xml:space="preserve">获</t>
    </r>
    <r>
      <rPr>
        <sz val="10"/>
        <rFont val="Arial"/>
        <family val="2"/>
      </rPr>
      <t xml:space="preserve">2010</t>
    </r>
    <r>
      <rPr>
        <sz val="10"/>
        <rFont val="Noto Sans"/>
        <family val="2"/>
      </rPr>
      <t xml:space="preserve">年度福建省科学技术奖技术发明类一等奖，高频环节逆变技术及其应用，</t>
    </r>
    <r>
      <rPr>
        <sz val="10"/>
        <rFont val="Arial"/>
        <family val="2"/>
      </rPr>
      <t xml:space="preserve">2011.
[1] 2021-2022</t>
    </r>
    <r>
      <rPr>
        <sz val="10"/>
        <rFont val="Noto Sans"/>
        <family val="2"/>
      </rPr>
      <t xml:space="preserve">年挂职厦门市海洋发展局招商办主任岗，考核优秀，</t>
    </r>
    <r>
      <rPr>
        <sz val="10"/>
        <rFont val="Arial"/>
        <family val="2"/>
      </rPr>
      <t xml:space="preserve">2022</t>
    </r>
    <r>
      <rPr>
        <sz val="10"/>
        <rFont val="Noto Sans"/>
        <family val="2"/>
      </rPr>
      <t xml:space="preserve">．
</t>
    </r>
    <r>
      <rPr>
        <sz val="10"/>
        <rFont val="Arial"/>
        <family val="2"/>
      </rPr>
      <t xml:space="preserve">[2] </t>
    </r>
    <r>
      <rPr>
        <sz val="10"/>
        <rFont val="Noto Sans"/>
        <family val="2"/>
      </rPr>
      <t xml:space="preserve">获厦门市科学技术进步奖三等奖，环保舒适型游览船舶动力总成研发与应用，</t>
    </r>
    <r>
      <rPr>
        <sz val="10"/>
        <rFont val="Arial"/>
        <family val="2"/>
      </rPr>
      <t xml:space="preserve">2019</t>
    </r>
    <r>
      <rPr>
        <sz val="10"/>
        <rFont val="Noto Sans"/>
        <family val="2"/>
      </rPr>
      <t xml:space="preserve">．
</t>
    </r>
    <r>
      <rPr>
        <sz val="10"/>
        <rFont val="Arial"/>
        <family val="2"/>
      </rPr>
      <t xml:space="preserve">[3] </t>
    </r>
    <r>
      <rPr>
        <sz val="10"/>
        <rFont val="Noto Sans"/>
        <family val="2"/>
      </rPr>
      <t xml:space="preserve">厦门市引进的重点人才，厦门市人社局，</t>
    </r>
    <r>
      <rPr>
        <sz val="10"/>
        <rFont val="Arial"/>
        <family val="2"/>
      </rPr>
      <t xml:space="preserve">2018</t>
    </r>
    <r>
      <rPr>
        <sz val="10"/>
        <rFont val="Noto Sans"/>
        <family val="2"/>
      </rPr>
      <t xml:space="preserve">．</t>
    </r>
  </si>
  <si>
    <r>
      <rPr>
        <sz val="10"/>
        <rFont val="Arial"/>
        <family val="2"/>
      </rPr>
      <t xml:space="preserve">1</t>
    </r>
    <r>
      <rPr>
        <sz val="10"/>
        <rFont val="Noto Sans"/>
        <family val="2"/>
      </rPr>
      <t xml:space="preserve">、协助开展油电一体化应急电源车的电源设计研发工作，包括设计选型、智能控制设计优化、生产工艺流程分析等； </t>
    </r>
    <r>
      <rPr>
        <sz val="10"/>
        <rFont val="Arial"/>
        <family val="2"/>
      </rPr>
      <t xml:space="preserve">2</t>
    </r>
    <r>
      <rPr>
        <sz val="10"/>
        <rFont val="Noto Sans"/>
        <family val="2"/>
      </rPr>
      <t xml:space="preserve">、研发一种油电一体化应急电源车整车减震和电池安全防护结构，提高整车安全性能。 </t>
    </r>
    <r>
      <rPr>
        <sz val="10"/>
        <rFont val="Arial"/>
        <family val="2"/>
      </rPr>
      <t xml:space="preserve">3</t>
    </r>
    <r>
      <rPr>
        <sz val="10"/>
        <rFont val="Noto Sans"/>
        <family val="2"/>
      </rPr>
      <t xml:space="preserve">、对油电一体化应急电源车制造过程进行技术指导。 </t>
    </r>
    <r>
      <rPr>
        <sz val="10"/>
        <rFont val="Arial"/>
        <family val="2"/>
      </rPr>
      <t xml:space="preserve">4</t>
    </r>
    <r>
      <rPr>
        <sz val="10"/>
        <rFont val="Noto Sans"/>
        <family val="2"/>
      </rPr>
      <t xml:space="preserve">、为企业培养本土科技人才不少于</t>
    </r>
    <r>
      <rPr>
        <sz val="10"/>
        <rFont val="Arial"/>
        <family val="2"/>
      </rPr>
      <t xml:space="preserve">2</t>
    </r>
    <r>
      <rPr>
        <sz val="10"/>
        <rFont val="Noto Sans"/>
        <family val="2"/>
      </rPr>
      <t xml:space="preserve">名； </t>
    </r>
    <r>
      <rPr>
        <sz val="10"/>
        <rFont val="Arial"/>
        <family val="2"/>
      </rPr>
      <t xml:space="preserve">5</t>
    </r>
    <r>
      <rPr>
        <sz val="10"/>
        <rFont val="Noto Sans"/>
        <family val="2"/>
      </rPr>
      <t xml:space="preserve">、协助企业申报</t>
    </r>
    <r>
      <rPr>
        <sz val="10"/>
        <rFont val="Arial"/>
        <family val="2"/>
      </rPr>
      <t xml:space="preserve">2</t>
    </r>
    <r>
      <rPr>
        <sz val="10"/>
        <rFont val="Noto Sans"/>
        <family val="2"/>
      </rPr>
      <t xml:space="preserve">项实用新型专利。</t>
    </r>
  </si>
  <si>
    <t xml:space="preserve">罗成汉</t>
  </si>
  <si>
    <t xml:space="preserve">船舶电气</t>
  </si>
  <si>
    <t xml:space="preserve">蔡志钦</t>
  </si>
  <si>
    <t xml:space="preserve">厦门大学航空航天学院</t>
  </si>
  <si>
    <t xml:space="preserve">药用植物产业技术服务团队</t>
  </si>
  <si>
    <t xml:space="preserve">团队成员具备丰富的植物学知识，能够准确识别和鉴定各种药用植物，并了解它们的生态习性、分布区域和药用价值；团队具备药用植物的栽培技术，能够进行药用植物的引种和培育；了解部分药用植物的加工方法，能够将采集的药用植物进行炮制、提取和制备。</t>
  </si>
  <si>
    <r>
      <rPr>
        <sz val="10"/>
        <rFont val="Arial"/>
        <family val="2"/>
      </rPr>
      <t xml:space="preserve">1</t>
    </r>
    <r>
      <rPr>
        <sz val="10"/>
        <rFont val="Noto Sans"/>
        <family val="2"/>
      </rPr>
      <t xml:space="preserve">、开展中草药引进和栽培技术指导； </t>
    </r>
    <r>
      <rPr>
        <sz val="10"/>
        <rFont val="Arial"/>
        <family val="2"/>
      </rPr>
      <t xml:space="preserve">2</t>
    </r>
    <r>
      <rPr>
        <sz val="10"/>
        <rFont val="Noto Sans"/>
        <family val="2"/>
      </rPr>
      <t xml:space="preserve">、开展科普宣传和实用技术培训； </t>
    </r>
    <r>
      <rPr>
        <sz val="10"/>
        <rFont val="Arial"/>
        <family val="2"/>
      </rPr>
      <t xml:space="preserve">3</t>
    </r>
    <r>
      <rPr>
        <sz val="10"/>
        <rFont val="Noto Sans"/>
        <family val="2"/>
      </rPr>
      <t xml:space="preserve">、助力打造有文化内涵、风情特色、深度体验的旅游精品民宿。</t>
    </r>
  </si>
  <si>
    <t xml:space="preserve">郑新妹</t>
  </si>
  <si>
    <t xml:space="preserve">中药材育种栽培</t>
  </si>
  <si>
    <t xml:space="preserve">优质稻绿色栽培技术集成示范与推广特派员团队</t>
  </si>
  <si>
    <t xml:space="preserve">团队结合了水稻高产栽培与育种、作物杂种优势及其应用、农业技术推广等方面专家组成，团队成员技术面广泛，人员结构合理。</t>
  </si>
  <si>
    <t xml:space="preserve">提供水稻新品种的引进种植，在栽培技术与科学管理、生产销售与应用上提供服务。培养专业技术型的合作社人才，促进农业增效、农民增收。</t>
  </si>
  <si>
    <t xml:space="preserve">作物栽培育种</t>
  </si>
  <si>
    <t xml:space="preserve">谢鸿光</t>
  </si>
  <si>
    <t xml:space="preserve">管理与技术服务团队</t>
  </si>
  <si>
    <t xml:space="preserve">企业管理、市场营销、战略管理、运营管理、供应链管理、功能材料、材料科学与工程等方面</t>
  </si>
  <si>
    <t xml:space="preserve">对企业管理及专业技术方面进行指导。协助企业解决市场营销等方面的管理实践问题，探讨管理创新，提升管理效能；指导并参与对铜合金材料压延加工的技术研发及成果转化工作等。</t>
  </si>
  <si>
    <t xml:space="preserve">张新鑫</t>
  </si>
  <si>
    <t xml:space="preserve">杨利营</t>
  </si>
  <si>
    <t xml:space="preserve">毕小青</t>
  </si>
  <si>
    <t xml:space="preserve">战略管理 营销管理</t>
  </si>
  <si>
    <t xml:space="preserve">通用设备智能制造科技团队</t>
  </si>
  <si>
    <t xml:space="preserve">科技管理、项目申报、机械制造工艺技术指导</t>
  </si>
  <si>
    <r>
      <rPr>
        <sz val="10"/>
        <rFont val="Arial"/>
        <family val="2"/>
      </rPr>
      <t xml:space="preserve">1</t>
    </r>
    <r>
      <rPr>
        <sz val="10"/>
        <rFont val="Noto Sans"/>
        <family val="2"/>
      </rPr>
      <t xml:space="preserve">、基于计算机技术和非接触式测量方法，对皮带轮进行数据采集，获取其点云和曲面片数据，采用逆向建模手段开展降噪、去除非连接项及体外孤点等数据处理工作； </t>
    </r>
    <r>
      <rPr>
        <sz val="10"/>
        <rFont val="Arial"/>
        <family val="2"/>
      </rPr>
      <t xml:space="preserve">2</t>
    </r>
    <r>
      <rPr>
        <sz val="10"/>
        <rFont val="Noto Sans"/>
        <family val="2"/>
      </rPr>
      <t xml:space="preserve">、通过降噪等处理后，对皮带轮数据进行光顺处理，建立其</t>
    </r>
    <r>
      <rPr>
        <sz val="10"/>
        <rFont val="Arial"/>
        <family val="2"/>
      </rPr>
      <t xml:space="preserve">CAD</t>
    </r>
    <r>
      <rPr>
        <sz val="10"/>
        <rFont val="Noto Sans"/>
        <family val="2"/>
      </rPr>
      <t xml:space="preserve">模型，进一步开展数字模型与</t>
    </r>
    <r>
      <rPr>
        <sz val="10"/>
        <rFont val="Arial"/>
        <family val="2"/>
      </rPr>
      <t xml:space="preserve">CAD</t>
    </r>
    <r>
      <rPr>
        <sz val="10"/>
        <rFont val="Noto Sans"/>
        <family val="2"/>
      </rPr>
      <t xml:space="preserve">模型比对，获取刀具的</t>
    </r>
    <r>
      <rPr>
        <sz val="10"/>
        <rFont val="Arial"/>
        <family val="2"/>
      </rPr>
      <t xml:space="preserve">2D</t>
    </r>
    <r>
      <rPr>
        <sz val="10"/>
        <rFont val="Noto Sans"/>
        <family val="2"/>
      </rPr>
      <t xml:space="preserve">和</t>
    </r>
    <r>
      <rPr>
        <sz val="10"/>
        <rFont val="Arial"/>
        <family val="2"/>
      </rPr>
      <t xml:space="preserve">3D</t>
    </r>
    <r>
      <rPr>
        <sz val="10"/>
        <rFont val="Noto Sans"/>
        <family val="2"/>
      </rPr>
      <t xml:space="preserve">数据比较结果，精度可以达到</t>
    </r>
    <r>
      <rPr>
        <sz val="10"/>
        <rFont val="Arial"/>
        <family val="2"/>
      </rPr>
      <t xml:space="preserve">0.1</t>
    </r>
    <r>
      <rPr>
        <sz val="10"/>
        <rFont val="Noto Sans"/>
        <family val="2"/>
      </rPr>
      <t xml:space="preserve">微米； </t>
    </r>
    <r>
      <rPr>
        <sz val="10"/>
        <rFont val="Arial"/>
        <family val="2"/>
      </rPr>
      <t xml:space="preserve">3</t>
    </r>
    <r>
      <rPr>
        <sz val="10"/>
        <rFont val="Noto Sans"/>
        <family val="2"/>
      </rPr>
      <t xml:space="preserve">、在前面精确测量基础上，反求其三维模型，采用有限元软件研究皮带轮的结构设计是否合理。 </t>
    </r>
    <r>
      <rPr>
        <sz val="10"/>
        <rFont val="Arial"/>
        <family val="2"/>
      </rPr>
      <t xml:space="preserve">4</t>
    </r>
    <r>
      <rPr>
        <sz val="10"/>
        <rFont val="Noto Sans"/>
        <family val="2"/>
      </rPr>
      <t xml:space="preserve">、科技服务中所采用的测量方法和数据处理手段和皮带轮分析方法，可以为企业技术人员开展培训或讲座。 预期成效：通过科技服务，能解决小尺寸零件的测量，提高零件精度</t>
    </r>
    <r>
      <rPr>
        <sz val="10"/>
        <rFont val="Arial"/>
        <family val="2"/>
      </rPr>
      <t xml:space="preserve">,</t>
    </r>
    <r>
      <rPr>
        <sz val="10"/>
        <rFont val="Noto Sans"/>
        <family val="2"/>
      </rPr>
      <t xml:space="preserve">解决企业测量微小零件尺寸难题；通过皮带轮性能的有限元分析，可以优化参数，提高产品市场竞争力，间接提高企业生产效益；科技服务过程中，申请实用新型专利</t>
    </r>
    <r>
      <rPr>
        <sz val="10"/>
        <rFont val="Arial"/>
        <family val="2"/>
      </rPr>
      <t xml:space="preserve">1</t>
    </r>
    <r>
      <rPr>
        <sz val="10"/>
        <rFont val="Noto Sans"/>
        <family val="2"/>
      </rPr>
      <t xml:space="preserve">项。</t>
    </r>
  </si>
  <si>
    <t xml:space="preserve">刘周林</t>
  </si>
  <si>
    <t xml:space="preserve">机器视觉</t>
  </si>
  <si>
    <t xml:space="preserve">杨燕珍</t>
  </si>
  <si>
    <t xml:space="preserve">机械设计，有限元分析，超精密加工</t>
  </si>
  <si>
    <t xml:space="preserve">上杭县闽西南黑兔健康养殖科技特派员服务团队</t>
  </si>
  <si>
    <t xml:space="preserve">擅长解决适度规模种群闽西南黑兔养殖过程中遇到的种群选育，疫病防治以及抗生素替代物筛选遇到的问题。</t>
  </si>
  <si>
    <r>
      <rPr>
        <sz val="10"/>
        <rFont val="Arial"/>
        <family val="2"/>
      </rPr>
      <t xml:space="preserve">1.</t>
    </r>
    <r>
      <rPr>
        <sz val="10"/>
        <rFont val="Noto Sans"/>
        <family val="2"/>
      </rPr>
      <t xml:space="preserve">为企业解决闽西南黑兔养殖过程中遇到的种群选育等方面问题</t>
    </r>
    <r>
      <rPr>
        <sz val="10"/>
        <rFont val="Arial"/>
        <family val="2"/>
      </rPr>
      <t xml:space="preserve">. 2. </t>
    </r>
    <r>
      <rPr>
        <sz val="10"/>
        <rFont val="Noto Sans"/>
        <family val="2"/>
      </rPr>
      <t xml:space="preserve">为企业提供兔病综合防控技术现场指导服务</t>
    </r>
    <r>
      <rPr>
        <sz val="10"/>
        <rFont val="Arial"/>
        <family val="2"/>
      </rPr>
      <t xml:space="preserve">. 3.</t>
    </r>
    <r>
      <rPr>
        <sz val="10"/>
        <rFont val="Noto Sans"/>
        <family val="2"/>
      </rPr>
      <t xml:space="preserve">为企业在兔养殖生产过程中的养殖、饲料、环境、疫病等技术需求提出相应的技术措施</t>
    </r>
    <r>
      <rPr>
        <sz val="10"/>
        <rFont val="Arial"/>
        <family val="2"/>
      </rPr>
      <t xml:space="preserve">.</t>
    </r>
  </si>
  <si>
    <t xml:space="preserve">王锦祥</t>
  </si>
  <si>
    <t xml:space="preserve">畜禽传染病防控</t>
  </si>
  <si>
    <t xml:space="preserve">高承芳</t>
  </si>
  <si>
    <t xml:space="preserve">林下生态养殖</t>
  </si>
  <si>
    <t xml:space="preserve">谢喜平</t>
  </si>
  <si>
    <t xml:space="preserve">桑雷</t>
  </si>
  <si>
    <t xml:space="preserve">草食动物繁育</t>
  </si>
  <si>
    <t xml:space="preserve">再生橡胶研发科技服务团队</t>
  </si>
  <si>
    <t xml:space="preserve">再生橡胶关键技术的研究，产品质量检验，政策培训、科技项目管理、项目申报</t>
  </si>
  <si>
    <r>
      <rPr>
        <sz val="10"/>
        <rFont val="Arial"/>
        <family val="2"/>
      </rPr>
      <t xml:space="preserve">1.</t>
    </r>
    <r>
      <rPr>
        <sz val="10"/>
        <rFont val="Noto Sans"/>
        <family val="2"/>
      </rPr>
      <t xml:space="preserve">再生橡胶关键技术的研究；</t>
    </r>
    <r>
      <rPr>
        <sz val="10"/>
        <rFont val="Arial"/>
        <family val="2"/>
      </rPr>
      <t xml:space="preserve">2.</t>
    </r>
    <r>
      <rPr>
        <sz val="10"/>
        <rFont val="Noto Sans"/>
        <family val="2"/>
      </rPr>
      <t xml:space="preserve">产品质量检验；</t>
    </r>
    <r>
      <rPr>
        <sz val="10"/>
        <rFont val="Arial"/>
        <family val="2"/>
      </rPr>
      <t xml:space="preserve">3.</t>
    </r>
    <r>
      <rPr>
        <sz val="10"/>
        <rFont val="Noto Sans"/>
        <family val="2"/>
      </rPr>
      <t xml:space="preserve">科技政策解读、培训，科技项目申报、管理，技术转移，科技成果对接</t>
    </r>
  </si>
  <si>
    <t xml:space="preserve">池永亮</t>
  </si>
  <si>
    <t xml:space="preserve">周忠华</t>
  </si>
  <si>
    <t xml:space="preserve">纳米光催化材料，功能玻璃材料</t>
  </si>
  <si>
    <t xml:space="preserve">红掌新品种引进示范与栽培 技术服务团队</t>
  </si>
  <si>
    <r>
      <rPr>
        <sz val="10"/>
        <rFont val="Noto Sans"/>
        <family val="2"/>
      </rPr>
      <t xml:space="preserve">团队成员均为研究园艺作物育种及栽培管理的专业人员，长期从事花卉新品种选育与示范推广等工作，具有较强的理论基础、实践经验与实干精神，在科技服务管理、理论知识、业务水平等方面具有较强的优势，能保障项目实施所需各项条件。近五年来，项目组成员先后承担省、市科研项目</t>
    </r>
    <r>
      <rPr>
        <sz val="10"/>
        <rFont val="Arial"/>
        <family val="2"/>
      </rPr>
      <t xml:space="preserve">5</t>
    </r>
    <r>
      <rPr>
        <sz val="10"/>
        <rFont val="Noto Sans"/>
        <family val="2"/>
      </rPr>
      <t xml:space="preserve">项；申请国家植物新品种权保护</t>
    </r>
    <r>
      <rPr>
        <sz val="10"/>
        <rFont val="Arial"/>
        <family val="2"/>
      </rPr>
      <t xml:space="preserve">20</t>
    </r>
    <r>
      <rPr>
        <sz val="10"/>
        <rFont val="Noto Sans"/>
        <family val="2"/>
      </rPr>
      <t xml:space="preserve">余个；在国内刊物发表科技论文</t>
    </r>
    <r>
      <rPr>
        <sz val="10"/>
        <rFont val="Arial"/>
        <family val="2"/>
      </rPr>
      <t xml:space="preserve">10</t>
    </r>
    <r>
      <rPr>
        <sz val="10"/>
        <rFont val="Noto Sans"/>
        <family val="2"/>
      </rPr>
      <t xml:space="preserve">余篇；多次在花卉博览会及地方科技成果转化创新中获奖。团队成员还长期服务当地企业、合作社、花农，帮助他们实现产业升级。</t>
    </r>
  </si>
  <si>
    <t xml:space="preserve">将掌握的红掌新品种及栽培技术嫁接到公司进行创新利用</t>
  </si>
  <si>
    <t xml:space="preserve">专用装备智能控制团队</t>
  </si>
  <si>
    <r>
      <rPr>
        <sz val="10"/>
        <rFont val="Arial"/>
        <family val="2"/>
      </rPr>
      <t xml:space="preserve">1</t>
    </r>
    <r>
      <rPr>
        <sz val="10"/>
        <rFont val="Noto Sans"/>
        <family val="2"/>
      </rPr>
      <t xml:space="preserve">、专用装备、机器人智能控制；
</t>
    </r>
    <r>
      <rPr>
        <sz val="10"/>
        <rFont val="Arial"/>
        <family val="2"/>
      </rPr>
      <t xml:space="preserve">2</t>
    </r>
    <r>
      <rPr>
        <sz val="10"/>
        <rFont val="Noto Sans"/>
        <family val="2"/>
      </rPr>
      <t xml:space="preserve">、智能传感检测；
</t>
    </r>
    <r>
      <rPr>
        <sz val="10"/>
        <rFont val="Arial"/>
        <family val="2"/>
      </rPr>
      <t xml:space="preserve">3</t>
    </r>
    <r>
      <rPr>
        <sz val="10"/>
        <rFont val="Noto Sans"/>
        <family val="2"/>
      </rPr>
      <t xml:space="preserve">、控制系统设计集成。</t>
    </r>
  </si>
  <si>
    <r>
      <rPr>
        <sz val="10"/>
        <rFont val="Arial"/>
        <family val="2"/>
      </rPr>
      <t xml:space="preserve">(1)</t>
    </r>
    <r>
      <rPr>
        <sz val="10"/>
        <rFont val="Noto Sans"/>
        <family val="2"/>
      </rPr>
      <t xml:space="preserve">为企业的汽车线束产品的制造工艺进行优化</t>
    </r>
    <r>
      <rPr>
        <sz val="10"/>
        <rFont val="Arial"/>
        <family val="2"/>
      </rPr>
      <t xml:space="preserve">; (2)</t>
    </r>
    <r>
      <rPr>
        <sz val="10"/>
        <rFont val="Noto Sans"/>
        <family val="2"/>
      </rPr>
      <t xml:space="preserve">为企业的汽车线束质量检测开发无损检测方案 ；</t>
    </r>
    <r>
      <rPr>
        <sz val="10"/>
        <rFont val="Arial"/>
        <family val="2"/>
      </rPr>
      <t xml:space="preserve">(3)</t>
    </r>
    <r>
      <rPr>
        <sz val="10"/>
        <rFont val="Noto Sans"/>
        <family val="2"/>
      </rPr>
      <t xml:space="preserve">联合企业申请科技计划项目。</t>
    </r>
  </si>
  <si>
    <t xml:space="preserve">刘生建</t>
  </si>
  <si>
    <t xml:space="preserve">光电缆新材料研发科技服务团队</t>
  </si>
  <si>
    <r>
      <rPr>
        <sz val="10"/>
        <rFont val="Arial"/>
        <family val="2"/>
      </rPr>
      <t xml:space="preserve">1.</t>
    </r>
    <r>
      <rPr>
        <sz val="10"/>
        <rFont val="Noto Sans"/>
        <family val="2"/>
      </rPr>
      <t xml:space="preserve">光电缆新材料关键技术的研究；
</t>
    </r>
    <r>
      <rPr>
        <sz val="10"/>
        <rFont val="Arial"/>
        <family val="2"/>
      </rPr>
      <t xml:space="preserve">2.</t>
    </r>
    <r>
      <rPr>
        <sz val="10"/>
        <rFont val="Noto Sans"/>
        <family val="2"/>
      </rPr>
      <t xml:space="preserve">产品质量检测；
</t>
    </r>
    <r>
      <rPr>
        <sz val="10"/>
        <rFont val="Arial"/>
        <family val="2"/>
      </rPr>
      <t xml:space="preserve">3.</t>
    </r>
    <r>
      <rPr>
        <sz val="10"/>
        <rFont val="Noto Sans"/>
        <family val="2"/>
      </rPr>
      <t xml:space="preserve">科技政策解读、培训，科技项目申报、管理，技术转移，科技成果对接。</t>
    </r>
  </si>
  <si>
    <r>
      <rPr>
        <sz val="10"/>
        <rFont val="Arial"/>
        <family val="2"/>
      </rPr>
      <t xml:space="preserve">1.</t>
    </r>
    <r>
      <rPr>
        <sz val="10"/>
        <rFont val="Noto Sans"/>
        <family val="2"/>
      </rPr>
      <t xml:space="preserve">光电缆新材料关键技术的研究； </t>
    </r>
    <r>
      <rPr>
        <sz val="10"/>
        <rFont val="Arial"/>
        <family val="2"/>
      </rPr>
      <t xml:space="preserve">2.</t>
    </r>
    <r>
      <rPr>
        <sz val="10"/>
        <rFont val="Noto Sans"/>
        <family val="2"/>
      </rPr>
      <t xml:space="preserve">产品质量检测； </t>
    </r>
    <r>
      <rPr>
        <sz val="10"/>
        <rFont val="Arial"/>
        <family val="2"/>
      </rPr>
      <t xml:space="preserve">3.</t>
    </r>
    <r>
      <rPr>
        <sz val="10"/>
        <rFont val="Noto Sans"/>
        <family val="2"/>
      </rPr>
      <t xml:space="preserve">科技政策解读、培训，科技项目申报、管理，技术转移，科技成果对接。</t>
    </r>
  </si>
  <si>
    <t xml:space="preserve">输配电设备智能化技术</t>
  </si>
  <si>
    <r>
      <rPr>
        <sz val="10"/>
        <rFont val="Noto Sans"/>
        <family val="2"/>
      </rPr>
      <t xml:space="preserve">输配电设备智能化技术，含输配电设备优化设计、输配电设备状态监测与故障预警以及输配电设备智能控制技术。团队在该领域承担了含国家与省部级科研项目以及企业委托的研发课题</t>
    </r>
    <r>
      <rPr>
        <sz val="10"/>
        <rFont val="Arial"/>
        <family val="2"/>
      </rPr>
      <t xml:space="preserve">30</t>
    </r>
    <r>
      <rPr>
        <sz val="10"/>
        <rFont val="Noto Sans"/>
        <family val="2"/>
      </rPr>
      <t xml:space="preserve">余项，课题累计经费</t>
    </r>
    <r>
      <rPr>
        <sz val="10"/>
        <rFont val="Arial"/>
        <family val="2"/>
      </rPr>
      <t xml:space="preserve">2000</t>
    </r>
    <r>
      <rPr>
        <sz val="10"/>
        <rFont val="Noto Sans"/>
        <family val="2"/>
      </rPr>
      <t xml:space="preserve">多万元。发表学术论文</t>
    </r>
    <r>
      <rPr>
        <sz val="10"/>
        <rFont val="Arial"/>
        <family val="2"/>
      </rPr>
      <t xml:space="preserve">100</t>
    </r>
    <r>
      <rPr>
        <sz val="10"/>
        <rFont val="Noto Sans"/>
        <family val="2"/>
      </rPr>
      <t xml:space="preserve">余篇，获授权发明专利</t>
    </r>
    <r>
      <rPr>
        <sz val="10"/>
        <rFont val="Arial"/>
        <family val="2"/>
      </rPr>
      <t xml:space="preserve">20</t>
    </r>
    <r>
      <rPr>
        <sz val="10"/>
        <rFont val="Noto Sans"/>
        <family val="2"/>
      </rPr>
      <t xml:space="preserve">余件。相关成果获得省部级科技奖二等奖三项、三等奖两项。</t>
    </r>
  </si>
  <si>
    <r>
      <rPr>
        <sz val="10"/>
        <rFont val="Arial"/>
        <family val="2"/>
      </rPr>
      <t xml:space="preserve">1.</t>
    </r>
    <r>
      <rPr>
        <sz val="10"/>
        <rFont val="Noto Sans"/>
        <family val="2"/>
      </rPr>
      <t xml:space="preserve">根据本领域技术发展趋势，结合企业发展需求，在智能输配电设备研发设计领域开展技术服务，争取新技术、新工业突破</t>
    </r>
    <r>
      <rPr>
        <sz val="10"/>
        <rFont val="Arial"/>
        <family val="2"/>
      </rPr>
      <t xml:space="preserve">2</t>
    </r>
    <r>
      <rPr>
        <sz val="10"/>
        <rFont val="Noto Sans"/>
        <family val="2"/>
      </rPr>
      <t xml:space="preserve">项左右； </t>
    </r>
    <r>
      <rPr>
        <sz val="10"/>
        <rFont val="Arial"/>
        <family val="2"/>
      </rPr>
      <t xml:space="preserve">2. </t>
    </r>
    <r>
      <rPr>
        <sz val="10"/>
        <rFont val="Noto Sans"/>
        <family val="2"/>
      </rPr>
      <t xml:space="preserve">技术培训不低于</t>
    </r>
    <r>
      <rPr>
        <sz val="10"/>
        <rFont val="Arial"/>
        <family val="2"/>
      </rPr>
      <t xml:space="preserve">2</t>
    </r>
    <r>
      <rPr>
        <sz val="10"/>
        <rFont val="Noto Sans"/>
        <family val="2"/>
      </rPr>
      <t xml:space="preserve">次； </t>
    </r>
    <r>
      <rPr>
        <sz val="10"/>
        <rFont val="Arial"/>
        <family val="2"/>
      </rPr>
      <t xml:space="preserve">3. </t>
    </r>
    <r>
      <rPr>
        <sz val="10"/>
        <rFont val="Noto Sans"/>
        <family val="2"/>
      </rPr>
      <t xml:space="preserve">协助企业申报科技项目和科技奖励</t>
    </r>
    <r>
      <rPr>
        <sz val="10"/>
        <rFont val="Arial"/>
        <family val="2"/>
      </rPr>
      <t xml:space="preserve">2</t>
    </r>
    <r>
      <rPr>
        <sz val="10"/>
        <rFont val="Noto Sans"/>
        <family val="2"/>
      </rPr>
      <t xml:space="preserve">次。</t>
    </r>
  </si>
  <si>
    <t xml:space="preserve">尚荣艳</t>
  </si>
  <si>
    <t xml:space="preserve">彭长青</t>
  </si>
  <si>
    <t xml:space="preserve">宠爱生活科技服务团队</t>
  </si>
  <si>
    <r>
      <rPr>
        <sz val="10"/>
        <rFont val="Noto Sans"/>
        <family val="2"/>
      </rPr>
      <t xml:space="preserve">宠爱生活科技服务团队拥有一支结构合理、业务素质高、敬业精神的团队。团队</t>
    </r>
    <r>
      <rPr>
        <sz val="10"/>
        <rFont val="Arial"/>
        <family val="2"/>
      </rPr>
      <t xml:space="preserve">5</t>
    </r>
    <r>
      <rPr>
        <sz val="10"/>
        <rFont val="Noto Sans"/>
        <family val="2"/>
      </rPr>
      <t xml:space="preserve">人，其中副教授</t>
    </r>
    <r>
      <rPr>
        <sz val="10"/>
        <rFont val="Arial"/>
        <family val="2"/>
      </rPr>
      <t xml:space="preserve">3</t>
    </r>
    <r>
      <rPr>
        <sz val="10"/>
        <rFont val="Noto Sans"/>
        <family val="2"/>
      </rPr>
      <t xml:space="preserve">人，博士</t>
    </r>
    <r>
      <rPr>
        <sz val="10"/>
        <rFont val="Arial"/>
        <family val="2"/>
      </rPr>
      <t xml:space="preserve">4</t>
    </r>
    <r>
      <rPr>
        <sz val="10"/>
        <rFont val="Noto Sans"/>
        <family val="2"/>
      </rPr>
      <t xml:space="preserve">人。项目组的研究技术人员均是省、市、县级科技特派员，均从事饲养管理、疫病防治、饲料营养等相关领域研究，长期从事宠物复合饲料的研发，拥有过硬的业务知识及丰富的生产实践经验。科技特派团队通过项目示范带动，引导企业加大创新研发力度，助力企业产业转型升级，使公司产品处于前沿技术。</t>
    </r>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团队为服务企业开展配方设计技术研究，通过设计宠物食品原材料的配方和加工工艺，使产品满足设定的质量标准和宠物的营养需求。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团队为服务企业开展质量检测技术培训，在宠物食品生产过程中涉及的检测类技术，如农药残留、抗生素残留、微生物和理化指标等的检测技术。</t>
    </r>
  </si>
  <si>
    <t xml:space="preserve">许卫华</t>
  </si>
  <si>
    <t xml:space="preserve">曹翀</t>
  </si>
  <si>
    <t xml:space="preserve">杨守深</t>
  </si>
  <si>
    <t xml:space="preserve">兽医药理与毒理学</t>
  </si>
  <si>
    <t xml:space="preserve">紫芝保鲜及加工技术科技服务团队</t>
  </si>
  <si>
    <t xml:space="preserve">团队长期从事食用菌提取、保鲜、加工技术与活性成分研究，在食用菌多糖、凝集素等活性蛋白等功效成分的分离纯化理化分析、活性评价方面积累了大量的工作经验</t>
  </si>
  <si>
    <t xml:space="preserve">翁梦婷</t>
  </si>
  <si>
    <t xml:space="preserve">张迪</t>
  </si>
  <si>
    <t xml:space="preserve">食用菌提取加工技术</t>
  </si>
  <si>
    <t xml:space="preserve">漳平特色农副产品加工技术研发团队</t>
  </si>
  <si>
    <t xml:space="preserve">团队成员一直从事食品科学工程与市场营销相关专业技术工作，致力开展农副产品贮藏保鲜、加工与利用，产品包装和推广销售等工作，并熟练果蔬采后贮藏保鲜相关技术，生产加工设备采购，农副产品包装策划和推广销售等营运方式。</t>
  </si>
  <si>
    <r>
      <rPr>
        <sz val="10"/>
        <rFont val="Arial"/>
        <family val="2"/>
      </rPr>
      <t xml:space="preserve">1.</t>
    </r>
    <r>
      <rPr>
        <sz val="10"/>
        <rFont val="Noto Sans"/>
        <family val="2"/>
      </rPr>
      <t xml:space="preserve">开发和设计多系列百香果、红心柚、小金桔、香菇、木耳等地方特色农副产品的相关产品和包装，满足市场需求。 </t>
    </r>
    <r>
      <rPr>
        <sz val="10"/>
        <rFont val="Arial"/>
        <family val="2"/>
      </rPr>
      <t xml:space="preserve">2.</t>
    </r>
    <r>
      <rPr>
        <sz val="10"/>
        <rFont val="Noto Sans"/>
        <family val="2"/>
      </rPr>
      <t xml:space="preserve">百香果等产品的生化指标的检测、色泽、咀嚼性、弹性等物性质构的测定。</t>
    </r>
  </si>
  <si>
    <t xml:space="preserve">蔡立雄</t>
  </si>
  <si>
    <t xml:space="preserve">区域经济、企业管理</t>
  </si>
  <si>
    <t xml:space="preserve">物联网与智能控制创新服务团队</t>
  </si>
  <si>
    <r>
      <rPr>
        <sz val="10"/>
        <rFont val="Noto Sans"/>
        <family val="2"/>
      </rPr>
      <t xml:space="preserve">团队长期从事物联网与智能控制领域的研究工作，先后承担了“基于物联网的智能消防安全监控系统”、“云智慧校园安全系统及其大数据平台开发”、“面向工业控制网络的智能安全防护关键技术研发”、“基于物联网与智能控制的</t>
    </r>
    <r>
      <rPr>
        <sz val="10"/>
        <rFont val="Arial"/>
        <family val="2"/>
      </rPr>
      <t xml:space="preserve">PCB</t>
    </r>
    <r>
      <rPr>
        <sz val="10"/>
        <rFont val="Noto Sans"/>
        <family val="2"/>
      </rPr>
      <t xml:space="preserve">喷锡废气处理与废液提铜环保系统开发”、“基于物联网与智能控制的生猪健康养殖综合管理系统开发”等工程项目，积累了丰富的项目开发经验。发表</t>
    </r>
    <r>
      <rPr>
        <sz val="10"/>
        <rFont val="Arial"/>
        <family val="2"/>
      </rPr>
      <t xml:space="preserve">SCI/EI</t>
    </r>
    <r>
      <rPr>
        <sz val="10"/>
        <rFont val="Noto Sans"/>
        <family val="2"/>
      </rPr>
      <t xml:space="preserve">收录论文</t>
    </r>
    <r>
      <rPr>
        <sz val="10"/>
        <rFont val="Arial"/>
        <family val="2"/>
      </rPr>
      <t xml:space="preserve">80</t>
    </r>
    <r>
      <rPr>
        <sz val="10"/>
        <rFont val="Noto Sans"/>
        <family val="2"/>
      </rPr>
      <t xml:space="preserve">余篇，先后承担国家自然科学基金、福建省自然科学基金、龙岩市科技计划项目、龙岩市奇迈基金、龙岩经开区（高新区）奇迈基金、新罗区奇迈基金、武平县奇迈基金项目以及企业委托横向课题近</t>
    </r>
    <r>
      <rPr>
        <sz val="10"/>
        <rFont val="Arial"/>
        <family val="2"/>
      </rPr>
      <t xml:space="preserve">20</t>
    </r>
    <r>
      <rPr>
        <sz val="10"/>
        <rFont val="Noto Sans"/>
        <family val="2"/>
      </rPr>
      <t xml:space="preserve">项，累计到账经费</t>
    </r>
    <r>
      <rPr>
        <sz val="10"/>
        <rFont val="Arial"/>
        <family val="2"/>
      </rPr>
      <t xml:space="preserve">300</t>
    </r>
    <r>
      <rPr>
        <sz val="10"/>
        <rFont val="Noto Sans"/>
        <family val="2"/>
      </rPr>
      <t xml:space="preserve">余万元。授权发明专利</t>
    </r>
    <r>
      <rPr>
        <sz val="10"/>
        <rFont val="Arial"/>
        <family val="2"/>
      </rPr>
      <t xml:space="preserve">8</t>
    </r>
    <r>
      <rPr>
        <sz val="10"/>
        <rFont val="Noto Sans"/>
        <family val="2"/>
      </rPr>
      <t xml:space="preserve">件，授权实用新型专利</t>
    </r>
    <r>
      <rPr>
        <sz val="10"/>
        <rFont val="Arial"/>
        <family val="2"/>
      </rPr>
      <t xml:space="preserve">30</t>
    </r>
    <r>
      <rPr>
        <sz val="10"/>
        <rFont val="Noto Sans"/>
        <family val="2"/>
      </rPr>
      <t xml:space="preserve">件，在审发明专利</t>
    </r>
    <r>
      <rPr>
        <sz val="10"/>
        <rFont val="Arial"/>
        <family val="2"/>
      </rPr>
      <t xml:space="preserve">20</t>
    </r>
    <r>
      <rPr>
        <sz val="10"/>
        <rFont val="Noto Sans"/>
        <family val="2"/>
      </rPr>
      <t xml:space="preserve">件，实现成果转化</t>
    </r>
    <r>
      <rPr>
        <sz val="10"/>
        <rFont val="Arial"/>
        <family val="2"/>
      </rPr>
      <t xml:space="preserve">3</t>
    </r>
    <r>
      <rPr>
        <sz val="10"/>
        <rFont val="Noto Sans"/>
        <family val="2"/>
      </rPr>
      <t xml:space="preserve">项。前期协助服务单位龙岩易为电子科技有限公司申报并立项</t>
    </r>
    <r>
      <rPr>
        <sz val="10"/>
        <rFont val="Arial"/>
        <family val="2"/>
      </rPr>
      <t xml:space="preserve">2023</t>
    </r>
    <r>
      <rPr>
        <sz val="10"/>
        <rFont val="Noto Sans"/>
        <family val="2"/>
      </rPr>
      <t xml:space="preserve">年龙岩市大数据局的区块链专项资金项目，经费</t>
    </r>
    <r>
      <rPr>
        <sz val="10"/>
        <rFont val="Arial"/>
        <family val="2"/>
      </rPr>
      <t xml:space="preserve">5</t>
    </r>
    <r>
      <rPr>
        <sz val="10"/>
        <rFont val="Noto Sans"/>
        <family val="2"/>
      </rPr>
      <t xml:space="preserve">万元；与企业签订了横向课题</t>
    </r>
    <r>
      <rPr>
        <sz val="10"/>
        <rFont val="Arial"/>
        <family val="2"/>
      </rPr>
      <t xml:space="preserve">1</t>
    </r>
    <r>
      <rPr>
        <sz val="10"/>
        <rFont val="Noto Sans"/>
        <family val="2"/>
      </rPr>
      <t xml:space="preserve">项，经费</t>
    </r>
    <r>
      <rPr>
        <sz val="10"/>
        <rFont val="Arial"/>
        <family val="2"/>
      </rPr>
      <t xml:space="preserve">50</t>
    </r>
    <r>
      <rPr>
        <sz val="10"/>
        <rFont val="Noto Sans"/>
        <family val="2"/>
      </rPr>
      <t xml:space="preserve">万元，协助企业开展物联网技术研发；合作申请福建省工信厅人工智能应用场景项目，进一步提升企业的科技创新能力。</t>
    </r>
  </si>
  <si>
    <t xml:space="preserve">根据受援单位提出的技术需求，联合双方的有关技术人员合作开展技术攻关，重点解决物联网与智能控制产业领域的各项技术难题，包括电子、通信、自动控制技术、人工智能技术等难题，培养双方技术人才</t>
  </si>
  <si>
    <t xml:space="preserve">刘凤琳</t>
  </si>
  <si>
    <t xml:space="preserve">王清辉</t>
  </si>
  <si>
    <t xml:space="preserve">王颖</t>
  </si>
  <si>
    <t xml:space="preserve">电子电气控制 实验研究</t>
  </si>
  <si>
    <t xml:space="preserve">温发林</t>
  </si>
  <si>
    <t xml:space="preserve">烘焙蛋糕菌群抑制团队</t>
  </si>
  <si>
    <r>
      <rPr>
        <sz val="10"/>
        <rFont val="Noto Sans"/>
        <family val="2"/>
      </rPr>
      <t xml:space="preserve">主要从事拟南芥、大豆、水稻，以及热带水果作物，包括菠萝、甘蔗、百香果、木瓜等植物的种植、基础研究和产品开发。</t>
    </r>
    <r>
      <rPr>
        <sz val="10"/>
        <rFont val="Arial"/>
        <family val="2"/>
      </rPr>
      <t xml:space="preserve">2018-2022</t>
    </r>
    <r>
      <rPr>
        <sz val="10"/>
        <rFont val="Noto Sans"/>
        <family val="2"/>
      </rPr>
      <t xml:space="preserve">年在校读博期间，与福建农林大学食品科学学院合作研发菠萝的深加工产品（包括菠萝果酱、菠萝果汁和菠萝罐头等）。</t>
    </r>
    <r>
      <rPr>
        <sz val="10"/>
        <rFont val="Arial"/>
        <family val="2"/>
      </rPr>
      <t xml:space="preserve">2022-2023</t>
    </r>
    <r>
      <rPr>
        <sz val="10"/>
        <rFont val="Noto Sans"/>
        <family val="2"/>
      </rPr>
      <t xml:space="preserve">年，与龙岩新罗区红坊莲蜜公司合作百香果的种植和深加工产品的开发。</t>
    </r>
  </si>
  <si>
    <t xml:space="preserve">黄伟光</t>
  </si>
  <si>
    <t xml:space="preserve">食品生物工程</t>
  </si>
  <si>
    <t xml:space="preserve">智慧兔业服务团队</t>
  </si>
  <si>
    <t xml:space="preserve">兔子实验室疾病诊断技术，药敏试验指导用药，免疫抗体检测指导免疫，中草药的筛选，营养调配等成熟的技术。现代化集约化养兔技术集成服务。</t>
  </si>
  <si>
    <t xml:space="preserve">定期进行抗体检测制定免疫程序，研发本土中草药添加剂，研发生物发酵兔料</t>
  </si>
  <si>
    <t xml:space="preserve">周孝琼</t>
  </si>
  <si>
    <t xml:space="preserve">陈洪博</t>
  </si>
  <si>
    <t xml:space="preserve">纳米材料服务团队</t>
  </si>
  <si>
    <r>
      <rPr>
        <sz val="10"/>
        <rFont val="Noto Sans"/>
        <family val="2"/>
      </rPr>
      <t xml:space="preserve">团队成员是龙岩市金属基功能材料博士服务团核心成员，具有博士学位的</t>
    </r>
    <r>
      <rPr>
        <sz val="10"/>
        <rFont val="Arial"/>
        <family val="2"/>
      </rPr>
      <t xml:space="preserve">4</t>
    </r>
    <r>
      <rPr>
        <sz val="10"/>
        <rFont val="Noto Sans"/>
        <family val="2"/>
      </rPr>
      <t xml:space="preserve">人，硕士学位</t>
    </r>
    <r>
      <rPr>
        <sz val="10"/>
        <rFont val="Arial"/>
        <family val="2"/>
      </rPr>
      <t xml:space="preserve">2</t>
    </r>
    <r>
      <rPr>
        <sz val="10"/>
        <rFont val="Noto Sans"/>
        <family val="2"/>
      </rPr>
      <t xml:space="preserve">人。团队依托龙岩学院金属基功能材料工程技术研究中心建设，拥有扫描电镜、</t>
    </r>
    <r>
      <rPr>
        <sz val="10"/>
        <rFont val="Arial"/>
        <family val="2"/>
      </rPr>
      <t xml:space="preserve">X-</t>
    </r>
    <r>
      <rPr>
        <sz val="10"/>
        <rFont val="Noto Sans"/>
        <family val="2"/>
      </rPr>
      <t xml:space="preserve">射线粉末衍射仪、</t>
    </r>
    <r>
      <rPr>
        <sz val="10"/>
        <rFont val="Arial"/>
        <family val="2"/>
      </rPr>
      <t xml:space="preserve">X-</t>
    </r>
    <r>
      <rPr>
        <sz val="10"/>
        <rFont val="Noto Sans"/>
        <family val="2"/>
      </rPr>
      <t xml:space="preserve">射线单晶衍射仪、动态热分析仪、差示扫描量热仪等大型仪器设备，能够满足催化剂材料、增材制造技术研究开发等需要。团队积极开展与企事业单位合作，积极开展研究成果的产品转化，人员培训、技术指导和专业咨询等合作。近三年，团队联合企业获省、市科技项目</t>
    </r>
    <r>
      <rPr>
        <sz val="10"/>
        <rFont val="Arial"/>
        <family val="2"/>
      </rPr>
      <t xml:space="preserve">6</t>
    </r>
    <r>
      <rPr>
        <sz val="10"/>
        <rFont val="Noto Sans"/>
        <family val="2"/>
      </rPr>
      <t xml:space="preserve">项，指导企业获得国家行业科技奖</t>
    </r>
    <r>
      <rPr>
        <sz val="10"/>
        <rFont val="Arial"/>
        <family val="2"/>
      </rPr>
      <t xml:space="preserve">1</t>
    </r>
    <r>
      <rPr>
        <sz val="10"/>
        <rFont val="Noto Sans"/>
        <family val="2"/>
      </rPr>
      <t xml:space="preserve">项、龙岩市专利奖</t>
    </r>
    <r>
      <rPr>
        <sz val="10"/>
        <rFont val="Arial"/>
        <family val="2"/>
      </rPr>
      <t xml:space="preserve">2</t>
    </r>
    <r>
      <rPr>
        <sz val="10"/>
        <rFont val="Noto Sans"/>
        <family val="2"/>
      </rPr>
      <t xml:space="preserve">项，服务成效明显。</t>
    </r>
  </si>
  <si>
    <t xml:space="preserve">协助开发生产工艺，对现有产品进行升级和开发新产品；协助开展基础研发及分析测试</t>
  </si>
  <si>
    <t xml:space="preserve">吴鹏</t>
  </si>
  <si>
    <t xml:space="preserve">材料加工工工程</t>
  </si>
  <si>
    <t xml:space="preserve">胡文义</t>
  </si>
  <si>
    <t xml:space="preserve">有色金属材料加工制造业</t>
  </si>
  <si>
    <t xml:space="preserve">卢亚琦</t>
  </si>
  <si>
    <t xml:space="preserve">林水东</t>
  </si>
  <si>
    <t xml:space="preserve">高分子复合材料</t>
  </si>
  <si>
    <t xml:space="preserve">污水深度处理技术团队</t>
  </si>
  <si>
    <r>
      <rPr>
        <sz val="10"/>
        <rFont val="Noto Sans"/>
        <family val="2"/>
      </rPr>
      <t xml:space="preserve">团队常年从事污水处理新技术研发，具备良好的专业基础及研发能力。团队负责人严滨，博士、教授、硕士生导师，厦门市拔尖人才，厦门市膜技术研发与应用重点实验室主任。具有较强专业能力，发表论文</t>
    </r>
    <r>
      <rPr>
        <sz val="10"/>
        <rFont val="Arial"/>
        <family val="2"/>
      </rPr>
      <t xml:space="preserve">20</t>
    </r>
    <r>
      <rPr>
        <sz val="10"/>
        <rFont val="Noto Sans"/>
        <family val="2"/>
      </rPr>
      <t xml:space="preserve">余篇，出版专著</t>
    </r>
    <r>
      <rPr>
        <sz val="10"/>
        <rFont val="Arial"/>
        <family val="2"/>
      </rPr>
      <t xml:space="preserve">1</t>
    </r>
    <r>
      <rPr>
        <sz val="10"/>
        <rFont val="Noto Sans"/>
        <family val="2"/>
      </rPr>
      <t xml:space="preserve">部，获得发明专利授权</t>
    </r>
    <r>
      <rPr>
        <sz val="10"/>
        <rFont val="Arial"/>
        <family val="2"/>
      </rPr>
      <t xml:space="preserve">20</t>
    </r>
    <r>
      <rPr>
        <sz val="10"/>
        <rFont val="Noto Sans"/>
        <family val="2"/>
      </rPr>
      <t xml:space="preserve">余项，其中国际专利</t>
    </r>
    <r>
      <rPr>
        <sz val="10"/>
        <rFont val="Arial"/>
        <family val="2"/>
      </rPr>
      <t xml:space="preserve">3</t>
    </r>
    <r>
      <rPr>
        <sz val="10"/>
        <rFont val="Noto Sans"/>
        <family val="2"/>
      </rPr>
      <t xml:space="preserve">项。主持或参与国家、省市科研计划多项，以排名第一，获福建省科技进步二等奖</t>
    </r>
    <r>
      <rPr>
        <sz val="10"/>
        <rFont val="Arial"/>
        <family val="2"/>
      </rPr>
      <t xml:space="preserve">1</t>
    </r>
    <r>
      <rPr>
        <sz val="10"/>
        <rFont val="Noto Sans"/>
        <family val="2"/>
      </rPr>
      <t xml:space="preserve">项、三等奖</t>
    </r>
    <r>
      <rPr>
        <sz val="10"/>
        <rFont val="Arial"/>
        <family val="2"/>
      </rPr>
      <t xml:space="preserve">1</t>
    </r>
    <r>
      <rPr>
        <sz val="10"/>
        <rFont val="Noto Sans"/>
        <family val="2"/>
      </rPr>
      <t xml:space="preserve">项。此外还曾获得厦门市科技进步一等奖</t>
    </r>
    <r>
      <rPr>
        <sz val="10"/>
        <rFont val="Arial"/>
        <family val="2"/>
      </rPr>
      <t xml:space="preserve">1</t>
    </r>
    <r>
      <rPr>
        <sz val="10"/>
        <rFont val="Noto Sans"/>
        <family val="2"/>
      </rPr>
      <t xml:space="preserve">项（排名第</t>
    </r>
    <r>
      <rPr>
        <sz val="10"/>
        <rFont val="Arial"/>
        <family val="2"/>
      </rPr>
      <t xml:space="preserve">2</t>
    </r>
    <r>
      <rPr>
        <sz val="10"/>
        <rFont val="Noto Sans"/>
        <family val="2"/>
      </rPr>
      <t xml:space="preserve">）。
团队结构合理，团队成员都具有高级职称，且包括技术研发人员、现场试验人员等，年龄结构良好，专业能力强。人员中有多人曾主持过国家级科技计划项目，或省市科研项目，具有较强的研发能力。
目前国家及福建省高度重视美丽中国建设，重视生态环境保护，团队多项科研技术成果，有望与龙岩结合形成示范工程，为福建省环保产业技术发展服务。</t>
    </r>
  </si>
  <si>
    <r>
      <rPr>
        <sz val="10"/>
        <rFont val="Noto Sans"/>
        <family val="2"/>
      </rPr>
      <t xml:space="preserve">合作开展污水深度处理技术、污水生物处理技术、脱氮新工艺等研发。完成现场</t>
    </r>
    <r>
      <rPr>
        <sz val="10"/>
        <rFont val="Arial"/>
        <family val="2"/>
      </rPr>
      <t xml:space="preserve">3000</t>
    </r>
    <r>
      <rPr>
        <sz val="10"/>
        <rFont val="Noto Sans"/>
        <family val="2"/>
      </rPr>
      <t xml:space="preserve">吨</t>
    </r>
    <r>
      <rPr>
        <sz val="10"/>
        <rFont val="Arial"/>
        <family val="2"/>
      </rPr>
      <t xml:space="preserve">/</t>
    </r>
    <r>
      <rPr>
        <sz val="10"/>
        <rFont val="Noto Sans"/>
        <family val="2"/>
      </rPr>
      <t xml:space="preserve">年设备调试及试验。</t>
    </r>
  </si>
  <si>
    <t xml:space="preserve">曾孟祥</t>
  </si>
  <si>
    <t xml:space="preserve">叶茜</t>
  </si>
  <si>
    <t xml:space="preserve">史郁</t>
  </si>
  <si>
    <t xml:space="preserve">林嫣</t>
  </si>
  <si>
    <t xml:space="preserve">海洋环境治理</t>
  </si>
  <si>
    <t xml:space="preserve">姜糖膏关键技术研发团队</t>
  </si>
  <si>
    <r>
      <rPr>
        <sz val="10"/>
        <rFont val="Noto Sans"/>
        <family val="2"/>
      </rPr>
      <t xml:space="preserve">团队发起人的研究方向为天然活性物质的提取分离纯化鉴定、抗菌抗氧化，以及功能食品的开发利用等。</t>
    </r>
    <r>
      <rPr>
        <sz val="10"/>
        <rFont val="Arial"/>
        <family val="2"/>
      </rPr>
      <t xml:space="preserve">2019</t>
    </r>
    <r>
      <rPr>
        <sz val="10"/>
        <rFont val="Noto Sans"/>
        <family val="2"/>
      </rPr>
      <t xml:space="preserve">年参与学校百名教授博士下基层活动，为福建省武平县英源食用菌有限公司的白色真姬菇的扩产提供生产技术支持；帮助公司对白色真姬菇的深加工和废弃下脚料的加工利用进行研究，提出可行性的加工生产工艺。作为</t>
    </r>
    <r>
      <rPr>
        <sz val="10"/>
        <rFont val="Arial"/>
        <family val="2"/>
      </rPr>
      <t xml:space="preserve">2020</t>
    </r>
    <r>
      <rPr>
        <sz val="10"/>
        <rFont val="Noto Sans"/>
        <family val="2"/>
      </rPr>
      <t xml:space="preserve">年谢佩蘍的省级团队科特派的成员积极为龙岩市祥优实业有限企业的食品加工提供实验研究和生产技术支持。</t>
    </r>
    <r>
      <rPr>
        <sz val="10"/>
        <rFont val="Arial"/>
        <family val="2"/>
      </rPr>
      <t xml:space="preserve">2021</t>
    </r>
    <r>
      <rPr>
        <sz val="10"/>
        <rFont val="Noto Sans"/>
        <family val="2"/>
      </rPr>
      <t xml:space="preserve">年作为省级团队科技特派员的负责人及省级个人科技特派员帮助龙岩市祥优实业有限公司开发海苔卷食品生产关键技术，助力企业研发出了新产品海苔卷的先进的生产工艺，建立了年产</t>
    </r>
    <r>
      <rPr>
        <sz val="10"/>
        <rFont val="Arial"/>
        <family val="2"/>
      </rPr>
      <t xml:space="preserve">300</t>
    </r>
    <r>
      <rPr>
        <sz val="10"/>
        <rFont val="Noto Sans"/>
        <family val="2"/>
      </rPr>
      <t xml:space="preserve">吨生产线一条，产品质量可靠、味道极佳，消费者接受度高，受到了企业的欢迎。</t>
    </r>
    <r>
      <rPr>
        <sz val="10"/>
        <rFont val="Arial"/>
        <family val="2"/>
      </rPr>
      <t xml:space="preserve">2021</t>
    </r>
    <r>
      <rPr>
        <sz val="10"/>
        <rFont val="Noto Sans"/>
        <family val="2"/>
      </rPr>
      <t xml:space="preserve">年新增销售收入</t>
    </r>
    <r>
      <rPr>
        <sz val="10"/>
        <rFont val="Arial"/>
        <family val="2"/>
      </rPr>
      <t xml:space="preserve">800</t>
    </r>
    <r>
      <rPr>
        <sz val="10"/>
        <rFont val="Noto Sans"/>
        <family val="2"/>
      </rPr>
      <t xml:space="preserve">多万元，新增税利</t>
    </r>
    <r>
      <rPr>
        <sz val="10"/>
        <rFont val="Arial"/>
        <family val="2"/>
      </rPr>
      <t xml:space="preserve">60</t>
    </r>
    <r>
      <rPr>
        <sz val="10"/>
        <rFont val="Noto Sans"/>
        <family val="2"/>
      </rPr>
      <t xml:space="preserve">多万，新增就业</t>
    </r>
    <r>
      <rPr>
        <sz val="10"/>
        <rFont val="Arial"/>
        <family val="2"/>
      </rPr>
      <t xml:space="preserve">25</t>
    </r>
    <r>
      <rPr>
        <sz val="10"/>
        <rFont val="Noto Sans"/>
        <family val="2"/>
      </rPr>
      <t xml:space="preserve">人。</t>
    </r>
    <r>
      <rPr>
        <sz val="10"/>
        <rFont val="Arial"/>
        <family val="2"/>
      </rPr>
      <t xml:space="preserve">2023</t>
    </r>
    <r>
      <rPr>
        <sz val="10"/>
        <rFont val="Noto Sans"/>
        <family val="2"/>
      </rPr>
      <t xml:space="preserve">年主持立项武平县奇迈科技创新基金项目</t>
    </r>
    <r>
      <rPr>
        <sz val="10"/>
        <rFont val="Arial"/>
        <family val="2"/>
      </rPr>
      <t xml:space="preserve">----</t>
    </r>
    <r>
      <rPr>
        <sz val="10"/>
        <rFont val="Noto Sans"/>
        <family val="2"/>
      </rPr>
      <t xml:space="preserve">武平仙草胶生产关键技术研发，带领团队积极开展研究。团队成员傅明骏副教授和马景蕃教授的研究方向分别为生物技术和食品加工，最近几年分别是省科特派和市科特派的发起人或团队成员，在食品加工领域有较高的技术和丰富的经验。</t>
    </r>
  </si>
  <si>
    <t xml:space="preserve">专业技术服务、试验研究、包装设计</t>
  </si>
  <si>
    <t xml:space="preserve">高能压缩干粮研发团队</t>
  </si>
  <si>
    <t xml:space="preserve">食品加工研究，包括实验设计、实施和分析，以及教学和研究</t>
  </si>
  <si>
    <t xml:space="preserve">新型光电器件研究与应用服务队</t>
  </si>
  <si>
    <r>
      <rPr>
        <sz val="10"/>
        <rFont val="Noto Sans"/>
        <family val="2"/>
      </rPr>
      <t xml:space="preserve">主要从事新型光电器件制备及应用、高功率激光传输与控制及微纳元器件设计等方面的研究。目前团体已主持承担了</t>
    </r>
    <r>
      <rPr>
        <sz val="10"/>
        <rFont val="Arial"/>
        <family val="2"/>
      </rPr>
      <t xml:space="preserve">6</t>
    </r>
    <r>
      <rPr>
        <sz val="10"/>
        <rFont val="Noto Sans"/>
        <family val="2"/>
      </rPr>
      <t xml:space="preserve">项国家科技重大专项项目。</t>
    </r>
    <r>
      <rPr>
        <sz val="10"/>
        <rFont val="Arial"/>
        <family val="2"/>
      </rPr>
      <t xml:space="preserve">1</t>
    </r>
    <r>
      <rPr>
        <sz val="10"/>
        <rFont val="Noto Sans"/>
        <family val="2"/>
      </rPr>
      <t xml:space="preserve">项国家科技重大大专项重点项目子项。</t>
    </r>
    <r>
      <rPr>
        <sz val="10"/>
        <rFont val="Arial"/>
        <family val="2"/>
      </rPr>
      <t xml:space="preserve">3</t>
    </r>
    <r>
      <rPr>
        <sz val="10"/>
        <rFont val="Noto Sans"/>
        <family val="2"/>
      </rPr>
      <t xml:space="preserve">项省自然科学基金项目，</t>
    </r>
    <r>
      <rPr>
        <sz val="10"/>
        <rFont val="Arial"/>
        <family val="2"/>
      </rPr>
      <t xml:space="preserve">1</t>
    </r>
    <r>
      <rPr>
        <sz val="10"/>
        <rFont val="Noto Sans"/>
        <family val="2"/>
      </rPr>
      <t xml:space="preserve">项福州市发改委委托的《福州市新型显示器件产业集群建设方案》项目，获授权发明专利</t>
    </r>
    <r>
      <rPr>
        <sz val="10"/>
        <rFont val="Arial"/>
        <family val="2"/>
      </rPr>
      <t xml:space="preserve">3</t>
    </r>
    <r>
      <rPr>
        <sz val="10"/>
        <rFont val="Noto Sans"/>
        <family val="2"/>
      </rPr>
      <t xml:space="preserve">项，发表了</t>
    </r>
    <r>
      <rPr>
        <sz val="10"/>
        <rFont val="Arial"/>
        <family val="2"/>
      </rPr>
      <t xml:space="preserve">SCI</t>
    </r>
    <r>
      <rPr>
        <sz val="10"/>
        <rFont val="Noto Sans"/>
        <family val="2"/>
      </rPr>
      <t xml:space="preserve">或</t>
    </r>
    <r>
      <rPr>
        <sz val="10"/>
        <rFont val="Arial"/>
        <family val="2"/>
      </rPr>
      <t xml:space="preserve">E</t>
    </r>
    <r>
      <rPr>
        <sz val="10"/>
        <rFont val="Noto Sans"/>
        <family val="2"/>
      </rPr>
      <t xml:space="preserve">收录论文约</t>
    </r>
    <r>
      <rPr>
        <sz val="10"/>
        <rFont val="Arial"/>
        <family val="2"/>
      </rPr>
      <t xml:space="preserve">40</t>
    </r>
    <r>
      <rPr>
        <sz val="10"/>
        <rFont val="Noto Sans"/>
        <family val="2"/>
      </rPr>
      <t xml:space="preserve">余篇。团队</t>
    </r>
    <r>
      <rPr>
        <sz val="10"/>
        <rFont val="Arial"/>
        <family val="2"/>
      </rPr>
      <t xml:space="preserve">2023</t>
    </r>
    <r>
      <rPr>
        <sz val="10"/>
        <rFont val="Noto Sans"/>
        <family val="2"/>
      </rPr>
      <t xml:space="preserve">年度作为省级科技特派员服务团队，服务福建晶旭半导体科技有限公司，并助力服务单位在</t>
    </r>
    <r>
      <rPr>
        <sz val="10"/>
        <rFont val="Arial"/>
        <family val="2"/>
      </rPr>
      <t xml:space="preserve">2023</t>
    </r>
    <r>
      <rPr>
        <sz val="10"/>
        <rFont val="Noto Sans"/>
        <family val="2"/>
      </rPr>
      <t xml:space="preserve">年获国家科技部举办《全国颠覆性技术创新大赛》总决赛中获最高奖“优胜奖”以及企业获得</t>
    </r>
    <r>
      <rPr>
        <sz val="10"/>
        <rFont val="Arial"/>
        <family val="2"/>
      </rPr>
      <t xml:space="preserve">2023</t>
    </r>
    <r>
      <rPr>
        <sz val="10"/>
        <rFont val="Noto Sans"/>
        <family val="2"/>
      </rPr>
      <t xml:space="preserve">年国家高新技术企业的认定。</t>
    </r>
  </si>
  <si>
    <t xml:space="preserve">曾夏辉</t>
  </si>
  <si>
    <t xml:space="preserve">王建彬</t>
  </si>
  <si>
    <t xml:space="preserve">万绿芋头制品深加工服务团队</t>
  </si>
  <si>
    <t xml:space="preserve">团队成员熟悉芋头预制菜的加工流程与工艺，项目成员参加多项相关国家基金，主持多项省级课题、地市级课题，在国内外期刊上发表多篇论文。</t>
  </si>
  <si>
    <t xml:space="preserve">指导企业研发芋头相关的预制菜并探索芋头预制菜产品生产过程中的品控措施</t>
  </si>
  <si>
    <t xml:space="preserve">高品质锦纶长丝加工科技创新服务团队</t>
  </si>
  <si>
    <t xml:space="preserve">团队成员专业含有应用化学专业、纺织工程专业和高分子化学与物理专业，组成跨专业、跨领域，多学科交叉融合科技团队，能够很好为企业开展技术服务，如科技政策解读、培训，科技项目申报、管理，技术转移，科技成果对接，产品工艺技术指导等</t>
  </si>
  <si>
    <t xml:space="preserve">科技政策解读、培训，科技项目申报、管理，技术转移，科技成果对接，产品工艺技术指导</t>
  </si>
  <si>
    <t xml:space="preserve">蒋丽萍</t>
  </si>
  <si>
    <t xml:space="preserve">纺织、印染、化学</t>
  </si>
  <si>
    <t xml:space="preserve">福建龙岩喜鹊纺织有限公司</t>
  </si>
  <si>
    <t xml:space="preserve">“绿色食品加工”科技服务队</t>
  </si>
  <si>
    <t xml:space="preserve">“绿色食品加工”科技服务队是一支拥有科技专业理论和丰富的工作经验的成员组成，所有团队成员都具有科技特派员的工作经历，而且结构合理，团队各成员之间具有差异化，互补性的技能经验。团队发起人李美莲熟悉数据科学与大数据技术应用，擅长数据分析和信息技术服务，并且具有较好的组织管理能力。团队成员陈雪梅是龙岩学院生命科学学院的老师，从事食品工程专业方向的研究，擅长农产品的精深加工和分析检测。团队成员谢玮是龙岩学院传播与设计学院的老师，技术专长是产品包装设计，品牌形象设计与营销策划等。团队成员黄婷和张晓梅分别是软件工程和计算机技术的专业人才，熟练掌握计算机科学技术及其应用，能进行网站开发和管理软件开发，掌握物联网相关技术。借助团队的合力可以帮助企业提高生产技术水平，协助企业解决产业升级中出现的问题，优化营销策略，提升品牌影响力。</t>
  </si>
  <si>
    <r>
      <rPr>
        <sz val="10"/>
        <rFont val="Noto Sans"/>
        <family val="2"/>
      </rPr>
      <t xml:space="preserve">采取线上、线下相结合方式对公司管理人员和员工进行信息化培训；协助公司改进原来的传统生产工艺，通过引进新的食品生产技术如卤汤盐分快速可视化技术、构建关键风味物质载体的定量卤煮技术等来提高生产效率</t>
    </r>
    <r>
      <rPr>
        <sz val="10"/>
        <rFont val="Arial"/>
        <family val="2"/>
      </rPr>
      <t xml:space="preserve">,</t>
    </r>
    <r>
      <rPr>
        <sz val="10"/>
        <rFont val="Noto Sans"/>
        <family val="2"/>
      </rPr>
      <t xml:space="preserve">同时提高风味入味效果</t>
    </r>
    <r>
      <rPr>
        <sz val="10"/>
        <rFont val="Arial"/>
        <family val="2"/>
      </rPr>
      <t xml:space="preserve">,</t>
    </r>
    <r>
      <rPr>
        <sz val="10"/>
        <rFont val="Noto Sans"/>
        <family val="2"/>
      </rPr>
      <t xml:space="preserve">节能减排；协助企业解决产业升级中出现的问题，优化营销策略，提升品牌影响力。</t>
    </r>
  </si>
  <si>
    <t xml:space="preserve">张晓梅</t>
  </si>
  <si>
    <t xml:space="preserve">网站开发，物联网工程</t>
  </si>
  <si>
    <t xml:space="preserve">智能纺织技术服务团队</t>
  </si>
  <si>
    <t xml:space="preserve">团队成员由纺织、智能制造和机械设计制造及其自动化专业组成，多学科交叉融合，可以更好提供科技管理、纺织工艺技术、智能制造技术指导</t>
  </si>
  <si>
    <t xml:space="preserve">科技政策解读、培训，科技项目申报、管理，技术转移，科技成果对接，纺织生产工艺技术指导和设备智能制造技术指导</t>
  </si>
  <si>
    <t xml:space="preserve">张晓薇</t>
  </si>
  <si>
    <t xml:space="preserve">纺织工程、纺织品设计</t>
  </si>
  <si>
    <t xml:space="preserve">杨元慧</t>
  </si>
  <si>
    <t xml:space="preserve">高性能活性碳科技服务团队</t>
  </si>
  <si>
    <t xml:space="preserve">高性能活性碳生产技术指导和设备智能制造技术指导科技政策解读、培训，科技项目申报、管理，技术转移，科技成果对接</t>
  </si>
  <si>
    <t xml:space="preserve">科技政策解读、培训，科技项目申报、管理，技术转移，科技成果对接，高性能活性碳生产技术指导和设备智能制造技术指导</t>
  </si>
  <si>
    <t xml:space="preserve">高品质活性炭加工废弃物综合利用服务团队</t>
  </si>
  <si>
    <t xml:space="preserve">团队成员专业有信息与计算科学、智能制造，化学、材料工程和机械工程，是跨专业、跨领域多学科交叉融合的团队，能够更全面满足企业需求，更好地为企业开展技术服务。</t>
  </si>
  <si>
    <t xml:space="preserve">科技政策解读、培训，科技项目申报、管理，科技成果对接，科技成果转化，高品质活性炭生产工艺技术指导和设备智能制造技术指导</t>
  </si>
  <si>
    <t xml:space="preserve">魏岚</t>
  </si>
  <si>
    <t xml:space="preserve">化学、材料工程</t>
  </si>
  <si>
    <t xml:space="preserve">能源与材料科技创新团队</t>
  </si>
  <si>
    <r>
      <rPr>
        <sz val="10"/>
        <rFont val="Noto Sans"/>
        <family val="2"/>
      </rPr>
      <t xml:space="preserve">周江聪博士毕业于中国科学院大学，是龙岩学院副教授、科研处副处长，同时也是福州大学和桂林理工大学硕士生导师，还是福建省高层次</t>
    </r>
    <r>
      <rPr>
        <sz val="10"/>
        <rFont val="Arial"/>
        <family val="2"/>
      </rPr>
      <t xml:space="preserve">C</t>
    </r>
    <r>
      <rPr>
        <sz val="10"/>
        <rFont val="Noto Sans"/>
        <family val="2"/>
      </rPr>
      <t xml:space="preserve">类人才。近年来，周江聪致力于服务地方产业发展，是产教融合的践行者。多年来，周江聪博士主持了国家自然科研基金</t>
    </r>
    <r>
      <rPr>
        <sz val="10"/>
        <rFont val="Arial"/>
        <family val="2"/>
      </rPr>
      <t xml:space="preserve">1</t>
    </r>
    <r>
      <rPr>
        <sz val="10"/>
        <rFont val="Noto Sans"/>
        <family val="2"/>
      </rPr>
      <t xml:space="preserve">项，省部级科研项目</t>
    </r>
    <r>
      <rPr>
        <sz val="10"/>
        <rFont val="Arial"/>
        <family val="2"/>
      </rPr>
      <t xml:space="preserve">3</t>
    </r>
    <r>
      <rPr>
        <sz val="10"/>
        <rFont val="Noto Sans"/>
        <family val="2"/>
      </rPr>
      <t xml:space="preserve">项，校企合作项目</t>
    </r>
    <r>
      <rPr>
        <sz val="10"/>
        <rFont val="Arial"/>
        <family val="2"/>
      </rPr>
      <t xml:space="preserve">10</t>
    </r>
    <r>
      <rPr>
        <sz val="10"/>
        <rFont val="Noto Sans"/>
        <family val="2"/>
      </rPr>
      <t xml:space="preserve">余项，校地合作平台</t>
    </r>
    <r>
      <rPr>
        <sz val="10"/>
        <rFont val="Arial"/>
        <family val="2"/>
      </rPr>
      <t xml:space="preserve">1</t>
    </r>
    <r>
      <rPr>
        <sz val="10"/>
        <rFont val="Noto Sans"/>
        <family val="2"/>
      </rPr>
      <t xml:space="preserve">项，在国际知名期刊发表论文</t>
    </r>
    <r>
      <rPr>
        <sz val="10"/>
        <rFont val="Arial"/>
        <family val="2"/>
      </rPr>
      <t xml:space="preserve">50</t>
    </r>
    <r>
      <rPr>
        <sz val="10"/>
        <rFont val="Noto Sans"/>
        <family val="2"/>
      </rPr>
      <t xml:space="preserve">余篇，科研项目经费累计超过</t>
    </r>
    <r>
      <rPr>
        <sz val="10"/>
        <rFont val="Arial"/>
        <family val="2"/>
      </rPr>
      <t xml:space="preserve">500</t>
    </r>
    <r>
      <rPr>
        <sz val="10"/>
        <rFont val="Noto Sans"/>
        <family val="2"/>
      </rPr>
      <t xml:space="preserve">万，</t>
    </r>
    <r>
      <rPr>
        <sz val="10"/>
        <rFont val="Arial"/>
        <family val="2"/>
      </rPr>
      <t xml:space="preserve">2023</t>
    </r>
    <r>
      <rPr>
        <sz val="10"/>
        <rFont val="Noto Sans"/>
        <family val="2"/>
      </rPr>
      <t xml:space="preserve">年以来授权发明专利</t>
    </r>
    <r>
      <rPr>
        <sz val="10"/>
        <rFont val="Arial"/>
        <family val="2"/>
      </rPr>
      <t xml:space="preserve">11</t>
    </r>
    <r>
      <rPr>
        <sz val="10"/>
        <rFont val="Noto Sans"/>
        <family val="2"/>
      </rPr>
      <t xml:space="preserve">项。</t>
    </r>
  </si>
  <si>
    <t xml:space="preserve">新材料新能源</t>
  </si>
  <si>
    <t xml:space="preserve">水稻生态立体种养和水稻区域试验服务团队</t>
  </si>
  <si>
    <r>
      <rPr>
        <sz val="10"/>
        <rFont val="Noto Sans"/>
        <family val="2"/>
      </rPr>
      <t xml:space="preserve">本团队由水稻遗传育种专家、水稻植保专家组成。团队由老中青、高中初级研究梯队构成，在水稻品种的选育、水稻种植和推广方面具有丰富的经验。团队围绕着谢华安院士提出的“丰产性、抗逆性、优质性和广适性”等“四性”开展水稻新材料创制和品种培育、推广研究。选育出的闽龙</t>
    </r>
    <r>
      <rPr>
        <sz val="10"/>
        <rFont val="Arial"/>
        <family val="2"/>
      </rPr>
      <t xml:space="preserve">1</t>
    </r>
    <r>
      <rPr>
        <sz val="10"/>
        <rFont val="Noto Sans"/>
        <family val="2"/>
      </rPr>
      <t xml:space="preserve">号、内</t>
    </r>
    <r>
      <rPr>
        <sz val="10"/>
        <rFont val="Arial"/>
        <family val="2"/>
      </rPr>
      <t xml:space="preserve">10</t>
    </r>
    <r>
      <rPr>
        <sz val="10"/>
        <rFont val="Noto Sans"/>
        <family val="2"/>
      </rPr>
      <t xml:space="preserve">优</t>
    </r>
    <r>
      <rPr>
        <sz val="10"/>
        <rFont val="Arial"/>
        <family val="2"/>
      </rPr>
      <t xml:space="preserve">7185</t>
    </r>
    <r>
      <rPr>
        <sz val="10"/>
        <rFont val="Noto Sans"/>
        <family val="2"/>
      </rPr>
      <t xml:space="preserve">、恒丰优</t>
    </r>
    <r>
      <rPr>
        <sz val="10"/>
        <rFont val="Arial"/>
        <family val="2"/>
      </rPr>
      <t xml:space="preserve">712</t>
    </r>
    <r>
      <rPr>
        <sz val="10"/>
        <rFont val="Noto Sans"/>
        <family val="2"/>
      </rPr>
      <t xml:space="preserve">等品种通过国家或省级以上审定并在省内外推广种植。</t>
    </r>
  </si>
  <si>
    <t xml:space="preserve">水稻新品种试验选育示范、育秧指导。不定期去公司开展专业技术服务，举办生态绿色种养技术培训班，提供水稻病虫害防治技术及长江中、下游水稻区域试验技术指导。</t>
  </si>
  <si>
    <t xml:space="preserve">龙岩山麻鸭科研团队</t>
  </si>
  <si>
    <t xml:space="preserve">家禽生产、营养调控、种质资源保护与利用。</t>
  </si>
  <si>
    <r>
      <rPr>
        <sz val="10"/>
        <rFont val="Arial"/>
        <family val="2"/>
      </rPr>
      <t xml:space="preserve">1</t>
    </r>
    <r>
      <rPr>
        <sz val="10"/>
        <rFont val="Noto Sans"/>
        <family val="2"/>
      </rPr>
      <t xml:space="preserve">．蛋鸭笼养应激机理与营养调控措施 </t>
    </r>
    <r>
      <rPr>
        <sz val="10"/>
        <rFont val="Arial"/>
        <family val="2"/>
      </rPr>
      <t xml:space="preserve">2. </t>
    </r>
    <r>
      <rPr>
        <sz val="10"/>
        <rFont val="Noto Sans"/>
        <family val="2"/>
      </rPr>
      <t xml:space="preserve">研发和集成笼养蛋鸭智能化养殖技术</t>
    </r>
  </si>
  <si>
    <t xml:space="preserve">孙艳发</t>
  </si>
  <si>
    <t xml:space="preserve">家禽营养与遗传育种</t>
  </si>
  <si>
    <t xml:space="preserve">吴琼</t>
  </si>
  <si>
    <t xml:space="preserve">家禽新品种选育和养殖技术，特种经济动物养殖</t>
  </si>
  <si>
    <t xml:space="preserve">武平食品产业链技术服务团队</t>
  </si>
  <si>
    <t xml:space="preserve">食品检验检测、食品加工、食品合规管理、食品市场营销</t>
  </si>
  <si>
    <r>
      <rPr>
        <sz val="10"/>
        <rFont val="Arial"/>
        <family val="2"/>
      </rPr>
      <t xml:space="preserve">1.</t>
    </r>
    <r>
      <rPr>
        <sz val="10"/>
        <rFont val="Noto Sans"/>
        <family val="2"/>
      </rPr>
      <t xml:space="preserve">产品食品质量安全控制及提升 </t>
    </r>
    <r>
      <rPr>
        <sz val="10"/>
        <rFont val="Arial"/>
        <family val="2"/>
      </rPr>
      <t xml:space="preserve">2. </t>
    </r>
    <r>
      <rPr>
        <sz val="10"/>
        <rFont val="Noto Sans"/>
        <family val="2"/>
      </rPr>
      <t xml:space="preserve">对企业员工进行培训 </t>
    </r>
    <r>
      <rPr>
        <sz val="10"/>
        <rFont val="Arial"/>
        <family val="2"/>
      </rPr>
      <t xml:space="preserve">3. </t>
    </r>
    <r>
      <rPr>
        <sz val="10"/>
        <rFont val="Noto Sans"/>
        <family val="2"/>
      </rPr>
      <t xml:space="preserve">质量管理体系的完善</t>
    </r>
  </si>
  <si>
    <t xml:space="preserve">陈建才</t>
  </si>
  <si>
    <t xml:space="preserve">经济学、行政管理</t>
  </si>
  <si>
    <t xml:space="preserve">畜禽健康养殖服务团队</t>
  </si>
  <si>
    <t xml:space="preserve">运用物联网、大数据等技术，为公司提供数据处理服务，开展智慧养殖数据处理培训；开展梅花鹿等畜禽南方饲料原料处理技术的改进，精粗比优化等，精准细化畜禽疾病防控措施。强化现有合作社，推进北鹿南养技术。形成利益共同体，促进农民增收。</t>
  </si>
  <si>
    <r>
      <rPr>
        <sz val="10"/>
        <rFont val="Noto Sans"/>
        <family val="2"/>
      </rPr>
      <t xml:space="preserve">初步形成完善的畜禽智能化数据处理体系，并培训农民</t>
    </r>
    <r>
      <rPr>
        <sz val="10"/>
        <rFont val="Arial"/>
        <family val="2"/>
      </rPr>
      <t xml:space="preserve">10</t>
    </r>
    <r>
      <rPr>
        <sz val="10"/>
        <rFont val="Noto Sans"/>
        <family val="2"/>
      </rPr>
      <t xml:space="preserve">人以上。强化现有合作社功能，推进北鹿南养技术。培养本土科技人才</t>
    </r>
    <r>
      <rPr>
        <sz val="10"/>
        <rFont val="Arial"/>
        <family val="2"/>
      </rPr>
      <t xml:space="preserve">5</t>
    </r>
    <r>
      <rPr>
        <sz val="10"/>
        <rFont val="Noto Sans"/>
        <family val="2"/>
      </rPr>
      <t xml:space="preserve">人以上。与</t>
    </r>
    <r>
      <rPr>
        <sz val="10"/>
        <rFont val="Arial"/>
        <family val="2"/>
      </rPr>
      <t xml:space="preserve">8</t>
    </r>
    <r>
      <rPr>
        <sz val="10"/>
        <rFont val="Noto Sans"/>
        <family val="2"/>
      </rPr>
      <t xml:space="preserve">户农民形成利益共同体，促进农民增收。申请发明专利</t>
    </r>
    <r>
      <rPr>
        <sz val="10"/>
        <rFont val="Arial"/>
        <family val="2"/>
      </rPr>
      <t xml:space="preserve">1</t>
    </r>
    <r>
      <rPr>
        <sz val="10"/>
        <rFont val="Noto Sans"/>
        <family val="2"/>
      </rPr>
      <t xml:space="preserve">项。推广应用</t>
    </r>
    <r>
      <rPr>
        <sz val="10"/>
        <rFont val="Arial"/>
        <family val="2"/>
      </rPr>
      <t xml:space="preserve">5-7</t>
    </r>
    <r>
      <rPr>
        <sz val="10"/>
        <rFont val="Noto Sans"/>
        <family val="2"/>
      </rPr>
      <t xml:space="preserve">家养殖场。</t>
    </r>
  </si>
  <si>
    <t xml:space="preserve">李晓冰</t>
  </si>
  <si>
    <t xml:space="preserve">段滇宁</t>
  </si>
  <si>
    <t xml:space="preserve">矿浆沉降与混凝剂开发团队</t>
  </si>
  <si>
    <t xml:space="preserve">本团队属于龙岩学院化学与材料学院环境工程系环境固废治理研究中心。长期从事固废危废环境治理与资源化回收利用，熟悉有色金属矿领域存在的环境治理的问题。在前期工作中对武平县三鑫矿业开发有限公司银多矿开发过程中存在的高岭土质矿尾浆难以沉降，造成环境治理难度大，治理成本高，废液难以回收利用的问题有了充分的认识，已提出了合理的问题解决措施与方案，希望在后期工作中继续攻坚克难，真正解决该企业存在的实际问题，提高高岭土质银多矿的开采率，节约环境治理成本，做到固废资源化回收利用。</t>
  </si>
  <si>
    <t xml:space="preserve">高岭土质矿尾浆快速沉降研究、高效混凝剂开发、尾浆废液循环回收利用</t>
  </si>
  <si>
    <t xml:space="preserve">张秀华</t>
  </si>
  <si>
    <t xml:space="preserve">膜技术，电化学，光催化</t>
  </si>
  <si>
    <t xml:space="preserve">傅坤</t>
  </si>
  <si>
    <t xml:space="preserve">蔬菜乡村振兴科技服务团队</t>
  </si>
  <si>
    <t xml:space="preserve">蔬菜新品种新技术应用，蔬菜病虫害绿色防控，绿色食品标准化栽培技术，蔬菜产业发展规划</t>
  </si>
  <si>
    <t xml:space="preserve">开展技术服务、技术培训，培养乡土人才</t>
  </si>
  <si>
    <t xml:space="preserve">黄昊</t>
  </si>
  <si>
    <t xml:space="preserve">建瓯市东游镇鲜食玉米产业化服务</t>
  </si>
  <si>
    <t xml:space="preserve">魏美建</t>
  </si>
  <si>
    <t xml:space="preserve">叶金全</t>
  </si>
  <si>
    <t xml:space="preserve">热带作物</t>
  </si>
  <si>
    <t xml:space="preserve">龚青</t>
  </si>
  <si>
    <t xml:space="preserve">黄美华</t>
  </si>
  <si>
    <t xml:space="preserve">农学士</t>
  </si>
  <si>
    <t xml:space="preserve">源蛋白科技团队</t>
  </si>
  <si>
    <t xml:space="preserve">本科特派服务团队由畜牧兽医专业的高校教师所组成，各位专家擅长于动物营养配方的优化、饲料原料的营养价值和动物安全性评价、原料中重金属、细菌耐药性基因以及病原菌的检测等方面的技能，并且在新型饲料与蛋白质工程方面有较好的研究基础。团队将通过专业的技术服务，能帮助服务单位提高动物源性蛋白饲料的加工工艺和产品质量，指导企业有效开展动物源性蛋白饲料的研发工作，为新型饲料产品及添加剂的研发提供有力的技术支持。</t>
  </si>
  <si>
    <t xml:space="preserve">本团队为服务对象提供新型动物源饲料的优化方案，包括蛋白质源的选择、配方的设计、添加剂的应用等。通过营养成分分析和动物营养需求评估，针对不同种类和生长阶段的动物，优化饲料配方，确保营养的均衡和吸收利用率的提高。同时，建立饲料安全监测体系，包括原料的筛查和检测、生产过程的质量控制和监测、产品的追溯体系等，以确保饲料的安全和质量可控，促进新型动物源饲料的开发与应用，提高养殖效益和产品质量。</t>
  </si>
  <si>
    <t xml:space="preserve">姜文亿</t>
  </si>
  <si>
    <t xml:space="preserve">林下药材生态栽培技术服务团队</t>
  </si>
  <si>
    <t xml:space="preserve">中药材栽培及育苗技术的研究、指导和培训</t>
  </si>
  <si>
    <t xml:space="preserve">光泽县嘉禾种植专业合作社</t>
  </si>
  <si>
    <t xml:space="preserve">中草药种植、产品加工销售，技术服务推广</t>
  </si>
  <si>
    <t xml:space="preserve">徐同磊</t>
  </si>
  <si>
    <t xml:space="preserve">林业、园林</t>
  </si>
  <si>
    <t xml:space="preserve">光泽县林业规划设计队</t>
  </si>
  <si>
    <t xml:space="preserve">稻渔综合种养数字农业科技服务团</t>
  </si>
  <si>
    <r>
      <rPr>
        <sz val="10"/>
        <rFont val="Noto Sans"/>
        <family val="2"/>
      </rPr>
      <t xml:space="preserve">团队发起人黄献光是农业农村部“科创中国”种业产业服务团专家，入选福建省农业农村专家库、省海洋与渔业局的稻渔综合种养领域专家库。组建全省生态稻渔产业化联合体微信服务群，</t>
    </r>
    <r>
      <rPr>
        <sz val="10"/>
        <rFont val="Arial"/>
        <family val="2"/>
      </rPr>
      <t xml:space="preserve">2022</t>
    </r>
    <r>
      <rPr>
        <sz val="10"/>
        <rFont val="Noto Sans"/>
        <family val="2"/>
      </rPr>
      <t xml:space="preserve">、</t>
    </r>
    <r>
      <rPr>
        <sz val="10"/>
        <rFont val="Arial"/>
        <family val="2"/>
      </rPr>
      <t xml:space="preserve">2023</t>
    </r>
    <r>
      <rPr>
        <sz val="10"/>
        <rFont val="Noto Sans"/>
        <family val="2"/>
      </rPr>
      <t xml:space="preserve">连续两年组织全省</t>
    </r>
    <r>
      <rPr>
        <sz val="10"/>
        <rFont val="Arial"/>
        <family val="2"/>
      </rPr>
      <t xml:space="preserve">20</t>
    </r>
    <r>
      <rPr>
        <sz val="10"/>
        <rFont val="Noto Sans"/>
        <family val="2"/>
      </rPr>
      <t xml:space="preserve">多个示范单位参加全国优质渔米评比，光泽联农、宁化富四方</t>
    </r>
    <r>
      <rPr>
        <sz val="10"/>
        <rFont val="Arial"/>
        <family val="2"/>
      </rPr>
      <t xml:space="preserve">2</t>
    </r>
    <r>
      <rPr>
        <sz val="10"/>
        <rFont val="Noto Sans"/>
        <family val="2"/>
      </rPr>
      <t xml:space="preserve">家示范单位分别获得全国优质渔米籼米组金奖第一名（每年仅</t>
    </r>
    <r>
      <rPr>
        <sz val="10"/>
        <rFont val="Arial"/>
        <family val="2"/>
      </rPr>
      <t xml:space="preserve">3</t>
    </r>
    <r>
      <rPr>
        <sz val="10"/>
        <rFont val="Noto Sans"/>
        <family val="2"/>
      </rPr>
      <t xml:space="preserve">项金奖），帮助光泽县</t>
    </r>
    <r>
      <rPr>
        <sz val="10"/>
        <rFont val="Arial"/>
        <family val="2"/>
      </rPr>
      <t xml:space="preserve">2</t>
    </r>
    <r>
      <rPr>
        <sz val="10"/>
        <rFont val="Noto Sans"/>
        <family val="2"/>
      </rPr>
      <t xml:space="preserve">家合作社获得</t>
    </r>
    <r>
      <rPr>
        <sz val="10"/>
        <rFont val="Arial"/>
        <family val="2"/>
      </rPr>
      <t xml:space="preserve">2020</t>
    </r>
    <r>
      <rPr>
        <sz val="10"/>
        <rFont val="Noto Sans"/>
        <family val="2"/>
      </rPr>
      <t xml:space="preserve">、</t>
    </r>
    <r>
      <rPr>
        <sz val="10"/>
        <rFont val="Arial"/>
        <family val="2"/>
      </rPr>
      <t xml:space="preserve">2022</t>
    </r>
    <r>
      <rPr>
        <sz val="10"/>
        <rFont val="Noto Sans"/>
        <family val="2"/>
      </rPr>
      <t xml:space="preserve">年度福建省科技特派员团队后补助，光泽联农合作社成为省级示范社、仁厚村成为省级一村一品专业村和首批授牌“科技村落”。稻渔综合种养数字化绿色种养技术成为</t>
    </r>
    <r>
      <rPr>
        <sz val="10"/>
        <rFont val="Arial"/>
        <family val="2"/>
      </rPr>
      <t xml:space="preserve">2022</t>
    </r>
    <r>
      <rPr>
        <sz val="10"/>
        <rFont val="Noto Sans"/>
        <family val="2"/>
      </rPr>
      <t xml:space="preserve">年福建省农业主推技术，福瑞鲤</t>
    </r>
    <r>
      <rPr>
        <sz val="10"/>
        <rFont val="Arial"/>
        <family val="2"/>
      </rPr>
      <t xml:space="preserve">2</t>
    </r>
    <r>
      <rPr>
        <sz val="10"/>
        <rFont val="Noto Sans"/>
        <family val="2"/>
      </rPr>
      <t xml:space="preserve">号数字化稻田绿色种养技术成功申报</t>
    </r>
    <r>
      <rPr>
        <sz val="10"/>
        <rFont val="Arial"/>
        <family val="2"/>
      </rPr>
      <t xml:space="preserve">2024</t>
    </r>
    <r>
      <rPr>
        <sz val="10"/>
        <rFont val="Noto Sans"/>
        <family val="2"/>
      </rPr>
      <t xml:space="preserve">年农业主推技术。</t>
    </r>
  </si>
  <si>
    <t xml:space="preserve">引进优质水稻、鲤鱼等新品种，示范水稻害虫绿色防控信息化技术，推广可视监测与网络认养、车联网、生境气象与水质智能监测，助力品牌行销，推动仁厚村在落实省委一号文件有关“科技村落”建设中，发挥引领示范作用。</t>
  </si>
  <si>
    <t xml:space="preserve">黄惠珍</t>
  </si>
  <si>
    <t xml:space="preserve">蔡淑芳</t>
  </si>
  <si>
    <t xml:space="preserve">白羽肉鸡主要疫病防控技术集成与应用研究工作站</t>
  </si>
  <si>
    <r>
      <rPr>
        <sz val="10"/>
        <rFont val="Noto Sans"/>
        <family val="2"/>
      </rPr>
      <t xml:space="preserve">本团队主要研究方向为动物分子病毒学与免疫学、畜禽传染病诊断与防制，重点围绕</t>
    </r>
    <r>
      <rPr>
        <sz val="10"/>
        <rFont val="Arial"/>
        <family val="2"/>
      </rPr>
      <t xml:space="preserve">IBV</t>
    </r>
    <r>
      <rPr>
        <sz val="10"/>
        <rFont val="Noto Sans"/>
        <family val="2"/>
      </rPr>
      <t xml:space="preserve">、</t>
    </r>
    <r>
      <rPr>
        <sz val="10"/>
        <rFont val="Arial"/>
        <family val="2"/>
      </rPr>
      <t xml:space="preserve">IBDV</t>
    </r>
    <r>
      <rPr>
        <sz val="10"/>
        <rFont val="Noto Sans"/>
        <family val="2"/>
      </rPr>
      <t xml:space="preserve">、鸡支原体（</t>
    </r>
    <r>
      <rPr>
        <sz val="10"/>
        <rFont val="Arial"/>
        <family val="2"/>
      </rPr>
      <t xml:space="preserve">MG</t>
    </r>
    <r>
      <rPr>
        <sz val="10"/>
        <rFont val="Noto Sans"/>
        <family val="2"/>
      </rPr>
      <t xml:space="preserve">和</t>
    </r>
    <r>
      <rPr>
        <sz val="10"/>
        <rFont val="Arial"/>
        <family val="2"/>
      </rPr>
      <t xml:space="preserve">MS</t>
    </r>
    <r>
      <rPr>
        <sz val="10"/>
        <rFont val="Noto Sans"/>
        <family val="2"/>
      </rPr>
      <t xml:space="preserve">）、肠炎沙门菌、产气荚膜梭菌等禽重要传染病的病原分子生物学、流行病学、分子生态学、免疫与致病机理和疫病防控技术，以及中药多糖缓解畜禽免疫抑制、抗应激、畜禽肠道保健等领域开展研究，并取得一定成果。本团队长期以“福建省兽医中药与动物保健重点实验室”和“中西兽医结合与动物保健福建省高校重点实验室”为依托，为福建省畜禽养殖企业免费提供畜禽疫病防控技术咨询和服务，经常深入畜禽养殖场提供疫病防控技术指导，取得可喜的社会效益和经济效益。团队主要成员</t>
    </r>
    <r>
      <rPr>
        <sz val="10"/>
        <rFont val="Arial"/>
        <family val="2"/>
      </rPr>
      <t xml:space="preserve">2010</t>
    </r>
    <r>
      <rPr>
        <sz val="10"/>
        <rFont val="Noto Sans"/>
        <family val="2"/>
      </rPr>
      <t xml:space="preserve">年开始就到福建圣农发展股份有限公司技术中心开展科技服务，具体负责项目的实施和重点关键技术的研究和开发；</t>
    </r>
    <r>
      <rPr>
        <sz val="10"/>
        <rFont val="Arial"/>
        <family val="2"/>
      </rPr>
      <t xml:space="preserve">2015</t>
    </r>
    <r>
      <rPr>
        <sz val="10"/>
        <rFont val="Noto Sans"/>
        <family val="2"/>
      </rPr>
      <t xml:space="preserve">年福建圣农发展股份有限公司评选为校级和省级研究生专业实践示范基地，长期安排研究生驻公司，与公司科技人员一同利用公司和学校重点实验室的平台、仪器设备和临床资源开展科技合作和公关，主要开展了白羽肉鸡主要疾病防控关键技术研究及应用等科技服务，提高企业商品代白羽肉鸡成活率和出栏体重，创造良好的经济和社会效益。</t>
    </r>
  </si>
  <si>
    <t xml:space="preserve">杨波</t>
  </si>
  <si>
    <t xml:space="preserve">兽医药理与毒理血</t>
  </si>
  <si>
    <t xml:space="preserve">吴晓平</t>
  </si>
  <si>
    <t xml:space="preserve">畜禽疫病防控</t>
  </si>
  <si>
    <t xml:space="preserve">廖吕燕</t>
  </si>
  <si>
    <t xml:space="preserve">畜禽疫病防控，实验室诊断</t>
  </si>
  <si>
    <t xml:space="preserve">普仑斯高端水泵科特派团队</t>
  </si>
  <si>
    <t xml:space="preserve">新产品策划、研究、设计及制造</t>
  </si>
  <si>
    <t xml:space="preserve">刘在伦</t>
  </si>
  <si>
    <t xml:space="preserve">动力工程、水利机械</t>
  </si>
  <si>
    <t xml:space="preserve">兰州理工大学</t>
  </si>
  <si>
    <t xml:space="preserve">王仁忠</t>
  </si>
  <si>
    <t xml:space="preserve">松溪县中等职业技术学校</t>
  </si>
  <si>
    <t xml:space="preserve">政和县高山菜、果、菌种植技术服务团队</t>
  </si>
  <si>
    <t xml:space="preserve">水稻、蔬菜、水果、食用菌等农作物种植技术及推广</t>
  </si>
  <si>
    <t xml:space="preserve">引进优质高山区农作物新品种种植及推广，服务指导企业提高种植技术</t>
  </si>
  <si>
    <t xml:space="preserve">叶和</t>
  </si>
  <si>
    <t xml:space="preserve">种子</t>
  </si>
  <si>
    <t xml:space="preserve">政和县种子站</t>
  </si>
  <si>
    <t xml:space="preserve">吴木兰</t>
  </si>
  <si>
    <t xml:space="preserve">林汝楷</t>
  </si>
  <si>
    <t xml:space="preserve">三明市食用菌技术推广站</t>
  </si>
  <si>
    <t xml:space="preserve">叶云翔</t>
  </si>
  <si>
    <t xml:space="preserve">福建省政和县农业技术推广站</t>
  </si>
  <si>
    <t xml:space="preserve">张礼华</t>
  </si>
  <si>
    <t xml:space="preserve">福建省政和县土壤肥料技术站</t>
  </si>
  <si>
    <t xml:space="preserve">武夷岩茶智能化、标准化生产服务团队</t>
  </si>
  <si>
    <t xml:space="preserve">团队发起人张迎新为南平市科学技术情报研究所工程师，曾主持南平市“三茶”统筹发展专项“武夷岩茶初精加工清洁连续化生产线关键技术研发与产业化”，并参与多项省级科技计划项目，团队成员均为茶叶生产方面专家，研究领域涉及茶叶机械设备升级改造与研究、工艺流程优化、新产品研发和生态茶园建设与管理等方面，团队成员技术特长突出，学科交叉优势显著，拥有极强的产品自主研发和科研成果转化能力</t>
  </si>
  <si>
    <t xml:space="preserve">南平市信息技术服务科技特派员服务团</t>
  </si>
  <si>
    <r>
      <rPr>
        <sz val="10"/>
        <rFont val="Noto Sans"/>
        <family val="2"/>
      </rPr>
      <t xml:space="preserve">团队具有丰富的信息技术人才和项目开发经验，先后开发了“</t>
    </r>
    <r>
      <rPr>
        <sz val="10"/>
        <rFont val="Arial"/>
        <family val="2"/>
      </rPr>
      <t xml:space="preserve">5G</t>
    </r>
    <r>
      <rPr>
        <sz val="10"/>
        <rFont val="Noto Sans"/>
        <family val="2"/>
      </rPr>
      <t xml:space="preserve">数智工厂云管服务平台” 、“农业大数据平台”、“农业物联网云平台”、“</t>
    </r>
    <r>
      <rPr>
        <sz val="10"/>
        <rFont val="Arial"/>
        <family val="2"/>
      </rPr>
      <t xml:space="preserve">IOT</t>
    </r>
    <r>
      <rPr>
        <sz val="10"/>
        <rFont val="Noto Sans"/>
        <family val="2"/>
      </rPr>
      <t xml:space="preserve">物联网管理平台”、“人居环境整治平台”“公租房“五费一体”综合管理平台”等项目获软件著作权</t>
    </r>
    <r>
      <rPr>
        <sz val="10"/>
        <rFont val="Arial"/>
        <family val="2"/>
      </rPr>
      <t xml:space="preserve">33</t>
    </r>
    <r>
      <rPr>
        <sz val="10"/>
        <rFont val="Noto Sans"/>
        <family val="2"/>
      </rPr>
      <t xml:space="preserve">项。</t>
    </r>
  </si>
  <si>
    <t xml:space="preserve">根据受援单位需求开展的包装新技术研发等。</t>
  </si>
  <si>
    <t xml:space="preserve">陈辉</t>
  </si>
  <si>
    <t xml:space="preserve">软件应用</t>
  </si>
  <si>
    <t xml:space="preserve">福建慧智物联网产业发展有限公司</t>
  </si>
  <si>
    <r>
      <rPr>
        <sz val="10"/>
        <rFont val="Noto Sans"/>
        <family val="2"/>
      </rPr>
      <t xml:space="preserve">中级</t>
    </r>
    <r>
      <rPr>
        <sz val="10"/>
        <rFont val="Arial"/>
        <family val="2"/>
      </rPr>
      <t xml:space="preserve">/</t>
    </r>
    <r>
      <rPr>
        <sz val="10"/>
        <rFont val="Noto Sans"/>
        <family val="2"/>
      </rPr>
      <t xml:space="preserve">信息系统管理工程师</t>
    </r>
  </si>
  <si>
    <t xml:space="preserve">有机白茶生态栽培与奶香白茶加工新技术及装备服务团队</t>
  </si>
  <si>
    <t xml:space="preserve">有机白茶生态栽培 技术，白茶新工艺与自动化加工技术及装备。</t>
  </si>
  <si>
    <t xml:space="preserve">指导茶企建立有机白茶生态栽培技术体系，开发奶香白茶新工艺与自动化加工设备，实现奶香白茶自动化生产。</t>
  </si>
  <si>
    <t xml:space="preserve">武夷山茶园防止水土流失与景观茶园生态建设服务团队</t>
  </si>
  <si>
    <r>
      <rPr>
        <sz val="10"/>
        <rFont val="Noto Sans"/>
        <family val="2"/>
      </rPr>
      <t xml:space="preserve">团队发起人林燕萍，副教授，从事茶产业相关研究，出版书籍茶叶感官审评实验。</t>
    </r>
    <r>
      <rPr>
        <sz val="10"/>
        <rFont val="Arial"/>
        <family val="2"/>
      </rPr>
      <t xml:space="preserve">2021</t>
    </r>
    <r>
      <rPr>
        <sz val="10"/>
        <rFont val="Noto Sans"/>
        <family val="2"/>
      </rPr>
      <t xml:space="preserve">年</t>
    </r>
    <r>
      <rPr>
        <sz val="10"/>
        <rFont val="Arial"/>
        <family val="2"/>
      </rPr>
      <t xml:space="preserve">9</t>
    </r>
    <r>
      <rPr>
        <sz val="10"/>
        <rFont val="Noto Sans"/>
        <family val="2"/>
      </rPr>
      <t xml:space="preserve">月被评为南平市最美巾帼科技特派员。</t>
    </r>
    <r>
      <rPr>
        <sz val="10"/>
        <rFont val="Arial"/>
        <family val="2"/>
      </rPr>
      <t xml:space="preserve">2019-2022</t>
    </r>
    <r>
      <rPr>
        <sz val="10"/>
        <rFont val="Noto Sans"/>
        <family val="2"/>
      </rPr>
      <t xml:space="preserve">年被聘为中国茶叶学会茶叶感官审评与检验专业委员会委员。作为技术负责人完成</t>
    </r>
    <r>
      <rPr>
        <sz val="10"/>
        <rFont val="Arial"/>
        <family val="2"/>
      </rPr>
      <t xml:space="preserve">2016-2018</t>
    </r>
    <r>
      <rPr>
        <sz val="10"/>
        <rFont val="Noto Sans"/>
        <family val="2"/>
      </rPr>
      <t xml:space="preserve">年福建省科技厅“浦城丹桂红茶产业升级配套关键技术示范与推广”项目工作。</t>
    </r>
    <r>
      <rPr>
        <sz val="10"/>
        <rFont val="Arial"/>
        <family val="2"/>
      </rPr>
      <t xml:space="preserve">2016</t>
    </r>
    <r>
      <rPr>
        <sz val="10"/>
        <rFont val="Noto Sans"/>
        <family val="2"/>
      </rPr>
      <t xml:space="preserve">年参与项目“闽北茶树种质资源圃建立、筛选与无公害岩茶开发”</t>
    </r>
    <r>
      <rPr>
        <sz val="10"/>
        <rFont val="Arial"/>
        <family val="2"/>
      </rPr>
      <t xml:space="preserve">(</t>
    </r>
    <r>
      <rPr>
        <sz val="10"/>
        <rFont val="Noto Sans"/>
        <family val="2"/>
      </rPr>
      <t xml:space="preserve">项目编号：</t>
    </r>
    <r>
      <rPr>
        <sz val="10"/>
        <rFont val="Arial"/>
        <family val="2"/>
      </rPr>
      <t xml:space="preserve">2012N0025)</t>
    </r>
    <r>
      <rPr>
        <sz val="10"/>
        <rFont val="Noto Sans"/>
        <family val="2"/>
      </rPr>
      <t xml:space="preserve">被福建省人民政府授予“</t>
    </r>
    <r>
      <rPr>
        <sz val="10"/>
        <rFont val="Arial"/>
        <family val="2"/>
      </rPr>
      <t xml:space="preserve">2015</t>
    </r>
    <r>
      <rPr>
        <sz val="10"/>
        <rFont val="Noto Sans"/>
        <family val="2"/>
      </rPr>
      <t xml:space="preserve">年度福建省科技进步奖三等奖”。</t>
    </r>
    <r>
      <rPr>
        <sz val="10"/>
        <rFont val="Arial"/>
        <family val="2"/>
      </rPr>
      <t xml:space="preserve">2019</t>
    </r>
    <r>
      <rPr>
        <sz val="10"/>
        <rFont val="Noto Sans"/>
        <family val="2"/>
      </rPr>
      <t xml:space="preserve">年担任南平市“特级制茶工艺师”评委。</t>
    </r>
    <r>
      <rPr>
        <sz val="10"/>
        <rFont val="Arial"/>
        <family val="2"/>
      </rPr>
      <t xml:space="preserve">2017</t>
    </r>
    <r>
      <rPr>
        <sz val="10"/>
        <rFont val="Noto Sans"/>
        <family val="2"/>
      </rPr>
      <t xml:space="preserve">年以来担任历届武夷山市天心村斗茶赛的评委。团队成员已筛选茶园护坡、景观新品种，为景观生态茶园提供优良护坡植物。创新提出茶园梯壁斜孔种植麦冬新技术，创新提出茶园梯壁斜孔种植麦冬新技术，提高梯壁麦冬种植成活率与覆盖速度。团队成员的特长能够对接武夷山金日良缘茶业有限公司的需求。</t>
    </r>
  </si>
  <si>
    <t xml:space="preserve">张静</t>
  </si>
  <si>
    <t xml:space="preserve">食品科学及食品微生物</t>
  </si>
  <si>
    <t xml:space="preserve">侯大为</t>
  </si>
  <si>
    <t xml:space="preserve">茶文化经济与资源利用</t>
  </si>
  <si>
    <t xml:space="preserve">徐万金</t>
  </si>
  <si>
    <t xml:space="preserve">材料类、农业类</t>
  </si>
  <si>
    <t xml:space="preserve">武夷山市数字发展中心（武夷山市科学技术开发中心）</t>
  </si>
  <si>
    <t xml:space="preserve">物理抗菌保鲜技术团队</t>
  </si>
  <si>
    <t xml:space="preserve">团队主要从事微纳米气泡、酸性电解水、超高压等物理杀菌保鲜技术开发及冰鲜及冷藏产品开发。</t>
  </si>
  <si>
    <t xml:space="preserve">孙铸宇</t>
  </si>
  <si>
    <t xml:space="preserve">水污染防治</t>
  </si>
  <si>
    <t xml:space="preserve">蔡荔</t>
  </si>
  <si>
    <t xml:space="preserve">污染物迁移转化</t>
  </si>
  <si>
    <t xml:space="preserve">绿色食品研发技术服务团队</t>
  </si>
  <si>
    <r>
      <rPr>
        <sz val="10"/>
        <rFont val="Noto Sans"/>
        <family val="2"/>
      </rPr>
      <t xml:space="preserve">研究团队在食品加工、食品酶解和食品发酵等方面积累了十余年的开发经验，在食品安全、食品生物保鲜与贮藏、食品加工数字化方面进行了长期的技术开发与产业化推广，团队已经服务海底捞、中粮、光明、清美、圣农等国内食品行业省部级龙头等企业</t>
    </r>
    <r>
      <rPr>
        <sz val="10"/>
        <rFont val="Arial"/>
        <family val="2"/>
      </rPr>
      <t xml:space="preserve">70</t>
    </r>
    <r>
      <rPr>
        <sz val="10"/>
        <rFont val="Noto Sans"/>
        <family val="2"/>
      </rPr>
      <t xml:space="preserve">家以上，保障了冷藏食品和非高温常温保藏食品的护色、防腐与保水等特性，并最终在数据库的基础上建立了食品保鲜方案的快速数字化体系，服务于中国食品产业转型升级。</t>
    </r>
  </si>
  <si>
    <t xml:space="preserve">茶产品深加工（茶饮、茶点）、鲜笋保鲜技术（针对鲜笋难以保存、高温温杀菌笋罐头品质不佳的行业技术难点开发鲜笋冷杀菌绿色生物保鲜技术和巴氏杀菌保鲜技术）、南平特色水果功能性饮料技术开发（以当地柑橘、甜橙的次品和百年蔗加工残渣等为原料进行水果功能性饮料开发）等。</t>
  </si>
  <si>
    <r>
      <rPr>
        <sz val="10"/>
        <rFont val="Noto Sans"/>
        <family val="2"/>
      </rPr>
      <t xml:space="preserve">汉德</t>
    </r>
    <r>
      <rPr>
        <sz val="10"/>
        <rFont val="Arial"/>
        <family val="2"/>
      </rPr>
      <t xml:space="preserve">(</t>
    </r>
    <r>
      <rPr>
        <sz val="10"/>
        <rFont val="Noto Sans"/>
        <family val="2"/>
      </rPr>
      <t xml:space="preserve">武夷山</t>
    </r>
    <r>
      <rPr>
        <sz val="10"/>
        <rFont val="Arial"/>
        <family val="2"/>
      </rPr>
      <t xml:space="preserve">)</t>
    </r>
    <r>
      <rPr>
        <sz val="10"/>
        <rFont val="Noto Sans"/>
        <family val="2"/>
      </rPr>
      <t xml:space="preserve">鳗鱼深加工技术服务团队</t>
    </r>
  </si>
  <si>
    <r>
      <rPr>
        <sz val="10"/>
        <rFont val="Noto Sans"/>
        <family val="2"/>
      </rPr>
      <t xml:space="preserve">团队在农产品深加工、酶工程、食品生物技术、合成生物学方面有长期的技术研发经验。在食品深加工及食品保藏技术方面承担了上海市科委技术攻关项目</t>
    </r>
    <r>
      <rPr>
        <sz val="10"/>
        <rFont val="Arial"/>
        <family val="2"/>
      </rPr>
      <t xml:space="preserve">3</t>
    </r>
    <r>
      <rPr>
        <sz val="10"/>
        <rFont val="Noto Sans"/>
        <family val="2"/>
      </rPr>
      <t xml:space="preserve">项，福建省市科技项目</t>
    </r>
    <r>
      <rPr>
        <sz val="10"/>
        <rFont val="Arial"/>
        <family val="2"/>
      </rPr>
      <t xml:space="preserve">5</t>
    </r>
    <r>
      <rPr>
        <sz val="10"/>
        <rFont val="Noto Sans"/>
        <family val="2"/>
      </rPr>
      <t xml:space="preserve">项，企业委托食品相关项目</t>
    </r>
    <r>
      <rPr>
        <sz val="10"/>
        <rFont val="Arial"/>
        <family val="2"/>
      </rPr>
      <t xml:space="preserve">20</t>
    </r>
    <r>
      <rPr>
        <sz val="10"/>
        <rFont val="Noto Sans"/>
        <family val="2"/>
      </rPr>
      <t xml:space="preserve">余项，技术成果已经在食品行业中广泛应用。</t>
    </r>
  </si>
  <si>
    <r>
      <rPr>
        <sz val="10"/>
        <rFont val="Arial"/>
        <family val="2"/>
      </rPr>
      <t xml:space="preserve">1</t>
    </r>
    <r>
      <rPr>
        <sz val="10"/>
        <rFont val="Noto Sans"/>
        <family val="2"/>
      </rPr>
      <t xml:space="preserve">）对鳗鱼冷藏锁鲜产品的加工过程和贮藏过程进行微生物和理化指标的动态分析，确定产品加工与贮藏过程中微生物滋生、产品氧化、脱水、风味损失等问题的关键工艺环节与条件，筛选和优化生物与物理方法，保障产品在贮藏期的品质； </t>
    </r>
    <r>
      <rPr>
        <sz val="10"/>
        <rFont val="Arial"/>
        <family val="2"/>
      </rPr>
      <t xml:space="preserve">2</t>
    </r>
    <r>
      <rPr>
        <sz val="10"/>
        <rFont val="Noto Sans"/>
        <family val="2"/>
      </rPr>
      <t xml:space="preserve">）对鳗鱼常温休闲产品加工过程和贮藏过程进行微生物和理化指标的动态分析，确定产品加工与贮藏过程中微生物滋生、产品氧化、脱水、风味损失等问题的关键工艺环节与条件，筛选和优化生物与物理方法，保障产品在贮藏期的品质； </t>
    </r>
    <r>
      <rPr>
        <sz val="10"/>
        <rFont val="Arial"/>
        <family val="2"/>
      </rPr>
      <t xml:space="preserve">3</t>
    </r>
    <r>
      <rPr>
        <sz val="10"/>
        <rFont val="Noto Sans"/>
        <family val="2"/>
      </rPr>
      <t xml:space="preserve">）实现鳗鱼冷藏锁鲜与常温休闲产品深加工与贮藏的数据化、信息化与标准化生产，配合完成鳗鱼深加工技术的产品中试示范应用</t>
    </r>
  </si>
  <si>
    <t xml:space="preserve">铝箔纸清洁循环生产工艺研发</t>
  </si>
  <si>
    <t xml:space="preserve">团队主要 技术力量有生态与资源工程学院有环境工程、化学工程与工艺、高分子材料与工程、生物工程、竹材工程技术研究等技术专业人员组成，紧密对接环境生态保护和绿色产业发展需求，加快建设“区域特色鲜明、服务地方能力强。</t>
  </si>
  <si>
    <t xml:space="preserve">赵升云</t>
  </si>
  <si>
    <t xml:space="preserve">有机化学、环境化学、环境功能材料开发等</t>
  </si>
  <si>
    <t xml:space="preserve">罗章明</t>
  </si>
  <si>
    <t xml:space="preserve">福建靖桥环保科技有限公司</t>
  </si>
  <si>
    <t xml:space="preserve">共富团队</t>
  </si>
  <si>
    <t xml:space="preserve">乡村振兴产业策划、乡村空间规划、专业产品设计及特色产业打造、文化及旅游项目策划及实施、乡村振兴培训等。</t>
  </si>
  <si>
    <t xml:space="preserve">产业策划、文化和旅游项目策划及实施</t>
  </si>
  <si>
    <t xml:space="preserve">乡村文化、产业</t>
  </si>
  <si>
    <t xml:space="preserve">李毅</t>
  </si>
  <si>
    <t xml:space="preserve">热交换器生产线设计与制造科技特派员团队</t>
  </si>
  <si>
    <t xml:space="preserve">空气动力学与机械装备研发及制造</t>
  </si>
  <si>
    <r>
      <rPr>
        <sz val="10"/>
        <rFont val="Noto Sans"/>
        <family val="2"/>
      </rPr>
      <t xml:space="preserve">（</t>
    </r>
    <r>
      <rPr>
        <sz val="10"/>
        <rFont val="Arial"/>
        <family val="2"/>
      </rPr>
      <t xml:space="preserve">1</t>
    </r>
    <r>
      <rPr>
        <sz val="10"/>
        <rFont val="Noto Sans"/>
        <family val="2"/>
      </rPr>
      <t xml:space="preserve">）产业联合研发：根据企业技术需求，组织团队进行技术攻关； （</t>
    </r>
    <r>
      <rPr>
        <sz val="10"/>
        <rFont val="Arial"/>
        <family val="2"/>
      </rPr>
      <t xml:space="preserve">2</t>
    </r>
    <r>
      <rPr>
        <sz val="10"/>
        <rFont val="Noto Sans"/>
        <family val="2"/>
      </rPr>
      <t xml:space="preserve">）双边合作研究：与企业签署双边合作协议，明确研发费用分担方式和知识产权归属； （</t>
    </r>
    <r>
      <rPr>
        <sz val="10"/>
        <rFont val="Arial"/>
        <family val="2"/>
      </rPr>
      <t xml:space="preserve">3</t>
    </r>
    <r>
      <rPr>
        <sz val="10"/>
        <rFont val="Noto Sans"/>
        <family val="2"/>
      </rPr>
      <t xml:space="preserve">）项目申请：共同申请各级政府支持的项目。通过项目任务书确定政府投入分配、配套经费和成果归属； （</t>
    </r>
    <r>
      <rPr>
        <sz val="10"/>
        <rFont val="Arial"/>
        <family val="2"/>
      </rPr>
      <t xml:space="preserve">4</t>
    </r>
    <r>
      <rPr>
        <sz val="10"/>
        <rFont val="Noto Sans"/>
        <family val="2"/>
      </rPr>
      <t xml:space="preserve">）人才培养：开设讲座</t>
    </r>
    <r>
      <rPr>
        <sz val="10"/>
        <rFont val="Arial"/>
        <family val="2"/>
      </rPr>
      <t xml:space="preserve">2</t>
    </r>
    <r>
      <rPr>
        <sz val="10"/>
        <rFont val="Noto Sans"/>
        <family val="2"/>
      </rPr>
      <t xml:space="preserve">次，组织技术培训，协助培养相关的技术人才，技术交流</t>
    </r>
    <r>
      <rPr>
        <sz val="10"/>
        <rFont val="Arial"/>
        <family val="2"/>
      </rPr>
      <t xml:space="preserve">2</t>
    </r>
    <r>
      <rPr>
        <sz val="10"/>
        <rFont val="Noto Sans"/>
        <family val="2"/>
      </rPr>
      <t xml:space="preserve">次； （</t>
    </r>
    <r>
      <rPr>
        <sz val="10"/>
        <rFont val="Arial"/>
        <family val="2"/>
      </rPr>
      <t xml:space="preserve">5</t>
    </r>
    <r>
      <rPr>
        <sz val="10"/>
        <rFont val="Noto Sans"/>
        <family val="2"/>
      </rPr>
      <t xml:space="preserve">）协助联系上下游产业企业，促进形成企业研发联合体。</t>
    </r>
  </si>
  <si>
    <t xml:space="preserve">袁修开</t>
  </si>
  <si>
    <t xml:space="preserve">结构设计</t>
  </si>
  <si>
    <t xml:space="preserve">中国水稻研究所优质稻创新及服务团队</t>
  </si>
  <si>
    <r>
      <rPr>
        <sz val="10"/>
        <rFont val="Noto Sans"/>
        <family val="2"/>
      </rPr>
      <t xml:space="preserve">团队长期从事优质稻选育和稻米品质遗传研究，先后主持或参加国家自然科学基金、国家转基因重大专项课题、国家星火计划、中央级公益性科研院所专项基金、浙江省攻关、浙江省自然科学基金、浙江省三农五方科技协作计划、浙江农业科技成果转化项目以及多项国际合作项目等研究课题。先后在《</t>
    </r>
    <r>
      <rPr>
        <sz val="10"/>
        <rFont val="Arial"/>
        <family val="2"/>
      </rPr>
      <t xml:space="preserve">Scientific Reports</t>
    </r>
    <r>
      <rPr>
        <sz val="10"/>
        <rFont val="Noto Sans"/>
        <family val="2"/>
      </rPr>
      <t xml:space="preserve">》、《</t>
    </r>
    <r>
      <rPr>
        <sz val="10"/>
        <rFont val="Arial"/>
        <family val="2"/>
      </rPr>
      <t xml:space="preserve">Plos ONE</t>
    </r>
    <r>
      <rPr>
        <sz val="10"/>
        <rFont val="Noto Sans"/>
        <family val="2"/>
      </rPr>
      <t xml:space="preserve">》、《</t>
    </r>
    <r>
      <rPr>
        <sz val="10"/>
        <rFont val="Arial"/>
        <family val="2"/>
      </rPr>
      <t xml:space="preserve">Plant Cell Report</t>
    </r>
    <r>
      <rPr>
        <sz val="10"/>
        <rFont val="Noto Sans"/>
        <family val="2"/>
      </rPr>
      <t xml:space="preserve">》等刊物上发表学术论文</t>
    </r>
    <r>
      <rPr>
        <sz val="10"/>
        <rFont val="Arial"/>
        <family val="2"/>
      </rPr>
      <t xml:space="preserve">40</t>
    </r>
    <r>
      <rPr>
        <sz val="10"/>
        <rFont val="Noto Sans"/>
        <family val="2"/>
      </rPr>
      <t xml:space="preserve">余篇，其中</t>
    </r>
    <r>
      <rPr>
        <sz val="10"/>
        <rFont val="Arial"/>
        <family val="2"/>
      </rPr>
      <t xml:space="preserve">SCI</t>
    </r>
    <r>
      <rPr>
        <sz val="10"/>
        <rFont val="Noto Sans"/>
        <family val="2"/>
      </rPr>
      <t xml:space="preserve">论文</t>
    </r>
    <r>
      <rPr>
        <sz val="10"/>
        <rFont val="Arial"/>
        <family val="2"/>
      </rPr>
      <t xml:space="preserve">13</t>
    </r>
    <r>
      <rPr>
        <sz val="10"/>
        <rFont val="Noto Sans"/>
        <family val="2"/>
      </rPr>
      <t xml:space="preserve">篇；获国家科技进步奖（</t>
    </r>
    <r>
      <rPr>
        <sz val="10"/>
        <rFont val="Arial"/>
        <family val="2"/>
      </rPr>
      <t xml:space="preserve">2</t>
    </r>
    <r>
      <rPr>
        <sz val="10"/>
        <rFont val="Noto Sans"/>
        <family val="2"/>
      </rPr>
      <t xml:space="preserve">次）、国家科技发明奖、农业部科技进步奖、农业部神农奖、浙江省科技进步奖、中国农业科学院科技进步奖等奖励共</t>
    </r>
    <r>
      <rPr>
        <sz val="10"/>
        <rFont val="Arial"/>
        <family val="2"/>
      </rPr>
      <t xml:space="preserve">13</t>
    </r>
    <r>
      <rPr>
        <sz val="10"/>
        <rFont val="Noto Sans"/>
        <family val="2"/>
      </rPr>
      <t xml:space="preserve">项，鉴定成果多项，主持或参与育成通过国家和省级以上审定品种</t>
    </r>
    <r>
      <rPr>
        <sz val="10"/>
        <rFont val="Arial"/>
        <family val="2"/>
      </rPr>
      <t xml:space="preserve">30</t>
    </r>
    <r>
      <rPr>
        <sz val="10"/>
        <rFont val="Noto Sans"/>
        <family val="2"/>
      </rPr>
      <t xml:space="preserve">余个。目前主要研究方向是稻米品质遗传研究、优质杂交稻选育和分子育种研究。</t>
    </r>
  </si>
  <si>
    <t xml:space="preserve">引进筛选优质水稻新品种，开展新品种试验示范、技术培训等服务工作</t>
  </si>
  <si>
    <t xml:space="preserve">胡培松</t>
  </si>
  <si>
    <t xml:space="preserve">童汉华</t>
  </si>
  <si>
    <t xml:space="preserve">唐绍清</t>
  </si>
  <si>
    <t xml:space="preserve">圣忠华</t>
  </si>
  <si>
    <t xml:space="preserve">厦门大学现代电子仪器团队</t>
  </si>
  <si>
    <t xml:space="preserve">本团队牵头人长期从事传感系统的研究与开发工作，有丰富的工程实践经验，主持多项与企业合作项目，创造了较大的经济效益。团队成员有专注前沿理论研究的教授，也有专注实现的软硬件开发人员，团队组成合理，能够解决大部分仪器仪表类问题。团队来自于厦门大学，有着深厚的研究基础和丰富的资源，能辅助解决项目在落地过程中遇到的各类问题，并有意愿与在地企业深入合作，共同开发。</t>
  </si>
  <si>
    <r>
      <rPr>
        <sz val="10"/>
        <rFont val="Noto Sans"/>
        <family val="2"/>
      </rPr>
      <t xml:space="preserve">基于</t>
    </r>
    <r>
      <rPr>
        <sz val="10"/>
        <rFont val="Arial"/>
        <family val="2"/>
      </rPr>
      <t xml:space="preserve">LET</t>
    </r>
    <r>
      <rPr>
        <sz val="10"/>
        <rFont val="Noto Sans"/>
        <family val="2"/>
      </rPr>
      <t xml:space="preserve">标准协议改进型无线自组网技术的研发。</t>
    </r>
  </si>
  <si>
    <t xml:space="preserve">薛文东</t>
  </si>
  <si>
    <t xml:space="preserve">智能仪器、工业自动化</t>
  </si>
  <si>
    <t xml:space="preserve">顺昌县洋墩旺仁柑桔特派员服务团队</t>
  </si>
  <si>
    <r>
      <rPr>
        <sz val="10"/>
        <rFont val="Noto Sans"/>
        <family val="2"/>
      </rPr>
      <t xml:space="preserve">本团队注重加强柑桔标准化栽培技术，完善柑桔精品示范园及现代果园建设，提高柑桔品质。促进洋墩柑橘产业发展，引导农户种植新品种，改造旧果园，采取高接换种，冻后管理等措施。</t>
    </r>
    <r>
      <rPr>
        <sz val="10"/>
        <rFont val="Arial"/>
        <family val="2"/>
      </rPr>
      <t xml:space="preserve">2023</t>
    </r>
    <r>
      <rPr>
        <sz val="10"/>
        <rFont val="Noto Sans"/>
        <family val="2"/>
      </rPr>
      <t xml:space="preserve">年管其宽老师先后开办培训班</t>
    </r>
    <r>
      <rPr>
        <sz val="10"/>
        <rFont val="Arial"/>
        <family val="2"/>
      </rPr>
      <t xml:space="preserve">4</t>
    </r>
    <r>
      <rPr>
        <sz val="10"/>
        <rFont val="Noto Sans"/>
        <family val="2"/>
      </rPr>
      <t xml:space="preserve">期，推广柑橘“五新”技术，农药、化肥减量增效技术培训</t>
    </r>
    <r>
      <rPr>
        <sz val="10"/>
        <rFont val="Arial"/>
        <family val="2"/>
      </rPr>
      <t xml:space="preserve">3</t>
    </r>
    <r>
      <rPr>
        <sz val="10"/>
        <rFont val="Noto Sans"/>
        <family val="2"/>
      </rPr>
      <t xml:space="preserve">期，参加人员</t>
    </r>
    <r>
      <rPr>
        <sz val="10"/>
        <rFont val="Arial"/>
        <family val="2"/>
      </rPr>
      <t xml:space="preserve">386</t>
    </r>
    <r>
      <rPr>
        <sz val="10"/>
        <rFont val="Noto Sans"/>
        <family val="2"/>
      </rPr>
      <t xml:space="preserve">人次，建立科技示范户</t>
    </r>
    <r>
      <rPr>
        <sz val="10"/>
        <rFont val="Arial"/>
        <family val="2"/>
      </rPr>
      <t xml:space="preserve">20</t>
    </r>
    <r>
      <rPr>
        <sz val="10"/>
        <rFont val="Noto Sans"/>
        <family val="2"/>
      </rPr>
      <t xml:space="preserve">户，经常深入果山现场指导，科学管理、综合防治病虫害，印发科技资料</t>
    </r>
    <r>
      <rPr>
        <sz val="10"/>
        <rFont val="Arial"/>
        <family val="2"/>
      </rPr>
      <t xml:space="preserve">3260</t>
    </r>
    <r>
      <rPr>
        <sz val="10"/>
        <rFont val="Noto Sans"/>
        <family val="2"/>
      </rPr>
      <t xml:space="preserve">份，抓好各种农业实用技术的培训、宣传，通过农村农技员、经作员，利用墙报、分发科技资料等形式，进行技术指导，全面提高农民的科技文化素质。</t>
    </r>
  </si>
  <si>
    <r>
      <rPr>
        <sz val="10"/>
        <rFont val="Noto Sans"/>
        <family val="2"/>
      </rPr>
      <t xml:space="preserve">重点解决金秋沙糖桔、甘平等良种裂果问题；解决金秋、沃柑、红美人大小年，实现连年丰产稳产和品质优良等问题，预期计可以为该合作社增收</t>
    </r>
    <r>
      <rPr>
        <sz val="10"/>
        <rFont val="Arial"/>
        <family val="2"/>
      </rPr>
      <t xml:space="preserve">50</t>
    </r>
    <r>
      <rPr>
        <sz val="10"/>
        <rFont val="Noto Sans"/>
        <family val="2"/>
      </rPr>
      <t xml:space="preserve">万元以上。</t>
    </r>
  </si>
  <si>
    <t xml:space="preserve">何玉仙</t>
  </si>
  <si>
    <t xml:space="preserve">山乘山猕猴桃科技团</t>
  </si>
  <si>
    <r>
      <rPr>
        <sz val="10"/>
        <rFont val="Noto Sans"/>
        <family val="2"/>
      </rPr>
      <t xml:space="preserve">团队成员均属高级职称专业技术人员，在各自领域具有丰富的实践经验和技术研发水平，可为服务单位在猕猴桃品种选择、病虫害绿色防控、采后贮藏保鲜与即食以及种植管理技术提供可靠的技术支持与保障，同时为新问题、新方法提供解决思路与研发指导。发起人从事猕猴桃种植管理相关工作</t>
    </r>
    <r>
      <rPr>
        <sz val="10"/>
        <rFont val="Arial"/>
        <family val="2"/>
      </rPr>
      <t xml:space="preserve">16</t>
    </r>
    <r>
      <rPr>
        <sz val="10"/>
        <rFont val="Noto Sans"/>
        <family val="2"/>
      </rPr>
      <t xml:space="preserve">余年，先后主持或参与国家及地方科研项目</t>
    </r>
    <r>
      <rPr>
        <sz val="10"/>
        <rFont val="Arial"/>
        <family val="2"/>
      </rPr>
      <t xml:space="preserve">22</t>
    </r>
    <r>
      <rPr>
        <sz val="10"/>
        <rFont val="Noto Sans"/>
        <family val="2"/>
      </rPr>
      <t xml:space="preserve">项，发表</t>
    </r>
    <r>
      <rPr>
        <sz val="10"/>
        <rFont val="Arial"/>
        <family val="2"/>
      </rPr>
      <t xml:space="preserve">SCI</t>
    </r>
    <r>
      <rPr>
        <sz val="10"/>
        <rFont val="Noto Sans"/>
        <family val="2"/>
      </rPr>
      <t xml:space="preserve">收录论文</t>
    </r>
    <r>
      <rPr>
        <sz val="10"/>
        <rFont val="Arial"/>
        <family val="2"/>
      </rPr>
      <t xml:space="preserve">11</t>
    </r>
    <r>
      <rPr>
        <sz val="10"/>
        <rFont val="Noto Sans"/>
        <family val="2"/>
      </rPr>
      <t xml:space="preserve">篇、中文核心期刊论文</t>
    </r>
    <r>
      <rPr>
        <sz val="10"/>
        <rFont val="Arial"/>
        <family val="2"/>
      </rPr>
      <t xml:space="preserve">29</t>
    </r>
    <r>
      <rPr>
        <sz val="10"/>
        <rFont val="Noto Sans"/>
        <family val="2"/>
      </rPr>
      <t xml:space="preserve">篇，参与选育猕猴桃新品种</t>
    </r>
    <r>
      <rPr>
        <sz val="10"/>
        <rFont val="Arial"/>
        <family val="2"/>
      </rPr>
      <t xml:space="preserve">14</t>
    </r>
    <r>
      <rPr>
        <sz val="10"/>
        <rFont val="Noto Sans"/>
        <family val="2"/>
      </rPr>
      <t xml:space="preserve">个、林木良种审定</t>
    </r>
    <r>
      <rPr>
        <sz val="10"/>
        <rFont val="Arial"/>
        <family val="2"/>
      </rPr>
      <t xml:space="preserve">2</t>
    </r>
    <r>
      <rPr>
        <sz val="10"/>
        <rFont val="Noto Sans"/>
        <family val="2"/>
      </rPr>
      <t xml:space="preserve">个、制定猕猴桃相关标准</t>
    </r>
    <r>
      <rPr>
        <sz val="10"/>
        <rFont val="Arial"/>
        <family val="2"/>
      </rPr>
      <t xml:space="preserve">21</t>
    </r>
    <r>
      <rPr>
        <sz val="10"/>
        <rFont val="Noto Sans"/>
        <family val="2"/>
      </rPr>
      <t xml:space="preserve">项、研发发明专利</t>
    </r>
    <r>
      <rPr>
        <sz val="10"/>
        <rFont val="Arial"/>
        <family val="2"/>
      </rPr>
      <t xml:space="preserve">10</t>
    </r>
    <r>
      <rPr>
        <sz val="10"/>
        <rFont val="Noto Sans"/>
        <family val="2"/>
      </rPr>
      <t xml:space="preserve">项、编写技术专著</t>
    </r>
    <r>
      <rPr>
        <sz val="10"/>
        <rFont val="Arial"/>
        <family val="2"/>
      </rPr>
      <t xml:space="preserve">3</t>
    </r>
    <r>
      <rPr>
        <sz val="10"/>
        <rFont val="Noto Sans"/>
        <family val="2"/>
      </rPr>
      <t xml:space="preserve">部、撰写水城县猕猴桃产业发展规划</t>
    </r>
    <r>
      <rPr>
        <sz val="10"/>
        <rFont val="Arial"/>
        <family val="2"/>
      </rPr>
      <t xml:space="preserve">1</t>
    </r>
    <r>
      <rPr>
        <sz val="10"/>
        <rFont val="Noto Sans"/>
        <family val="2"/>
      </rPr>
      <t xml:space="preserve">套，获得中国科学院科技促进发展奖及神农中华农业科技一等奖各</t>
    </r>
    <r>
      <rPr>
        <sz val="10"/>
        <rFont val="Arial"/>
        <family val="2"/>
      </rPr>
      <t xml:space="preserve">1</t>
    </r>
    <r>
      <rPr>
        <sz val="10"/>
        <rFont val="Noto Sans"/>
        <family val="2"/>
      </rPr>
      <t xml:space="preserve">项，可为团队的服务内容、服务水平、服务效果提供可靠的保障。</t>
    </r>
  </si>
  <si>
    <t xml:space="preserve">韩飞</t>
  </si>
  <si>
    <t xml:space="preserve">猕猴桃资源与育种</t>
  </si>
  <si>
    <t xml:space="preserve">李昆同</t>
  </si>
  <si>
    <t xml:space="preserve">猕猴桃采后保鲜</t>
  </si>
  <si>
    <t xml:space="preserve">可丰乡田（湖北）农业科技有限公司</t>
  </si>
  <si>
    <t xml:space="preserve">数字化设计与制造科技特派员团队</t>
  </si>
  <si>
    <r>
      <rPr>
        <sz val="10"/>
        <rFont val="Noto Sans"/>
        <family val="2"/>
      </rPr>
      <t xml:space="preserve">厦门大学航空航天学院航空先进制造团队，拥有以中国工程院院士（双聘）</t>
    </r>
    <r>
      <rPr>
        <sz val="10"/>
        <rFont val="Arial"/>
        <family val="2"/>
      </rPr>
      <t xml:space="preserve">1</t>
    </r>
    <r>
      <rPr>
        <sz val="10"/>
        <rFont val="Noto Sans"/>
        <family val="2"/>
      </rPr>
      <t xml:space="preserve">人，国家“千人计划”入选者</t>
    </r>
    <r>
      <rPr>
        <sz val="10"/>
        <rFont val="Arial"/>
        <family val="2"/>
      </rPr>
      <t xml:space="preserve">1</t>
    </r>
    <r>
      <rPr>
        <sz val="10"/>
        <rFont val="Noto Sans"/>
        <family val="2"/>
      </rPr>
      <t xml:space="preserve">人，“闽江学者”特聘教授</t>
    </r>
    <r>
      <rPr>
        <sz val="10"/>
        <rFont val="Arial"/>
        <family val="2"/>
      </rPr>
      <t xml:space="preserve">4</t>
    </r>
    <r>
      <rPr>
        <sz val="10"/>
        <rFont val="Noto Sans"/>
        <family val="2"/>
      </rPr>
      <t xml:space="preserve">人，厦门大学特聘教授</t>
    </r>
    <r>
      <rPr>
        <sz val="10"/>
        <rFont val="Arial"/>
        <family val="2"/>
      </rPr>
      <t xml:space="preserve">1</t>
    </r>
    <r>
      <rPr>
        <sz val="10"/>
        <rFont val="Noto Sans"/>
        <family val="2"/>
      </rPr>
      <t xml:space="preserve">人为代表的</t>
    </r>
    <r>
      <rPr>
        <sz val="10"/>
        <rFont val="Arial"/>
        <family val="2"/>
      </rPr>
      <t xml:space="preserve">30</t>
    </r>
    <r>
      <rPr>
        <sz val="10"/>
        <rFont val="Noto Sans"/>
        <family val="2"/>
      </rPr>
      <t xml:space="preserve">人的研发团队。近</t>
    </r>
    <r>
      <rPr>
        <sz val="10"/>
        <rFont val="Arial"/>
        <family val="2"/>
      </rPr>
      <t xml:space="preserve">5</t>
    </r>
    <r>
      <rPr>
        <sz val="10"/>
        <rFont val="Noto Sans"/>
        <family val="2"/>
      </rPr>
      <t xml:space="preserve">年来，在所申请项目领域，团队先后承担和参与国家重点研发计划、国家自然科学基金项目、中航工业集团、航天科技集团、军委科技委、工信部、福建省等多个单位的重大课题项目，参与并完成了国家“</t>
    </r>
    <r>
      <rPr>
        <sz val="10"/>
        <rFont val="Arial"/>
        <family val="2"/>
      </rPr>
      <t xml:space="preserve">863</t>
    </r>
    <r>
      <rPr>
        <sz val="10"/>
        <rFont val="Noto Sans"/>
        <family val="2"/>
      </rPr>
      <t xml:space="preserve">计划”，“</t>
    </r>
    <r>
      <rPr>
        <sz val="10"/>
        <rFont val="Arial"/>
        <family val="2"/>
      </rPr>
      <t xml:space="preserve">973</t>
    </r>
    <r>
      <rPr>
        <sz val="10"/>
        <rFont val="Noto Sans"/>
        <family val="2"/>
      </rPr>
      <t xml:space="preserve">计划”，“</t>
    </r>
    <r>
      <rPr>
        <sz val="10"/>
        <rFont val="Arial"/>
        <family val="2"/>
      </rPr>
      <t xml:space="preserve">0901</t>
    </r>
    <r>
      <rPr>
        <sz val="10"/>
        <rFont val="Noto Sans"/>
        <family val="2"/>
      </rPr>
      <t xml:space="preserve">工程”等大型项目中型号部件的研制任务，团队完成了厦门大学“嘉庚一号”“南强一号”“翔安一号”等系列工程应用成果，相关研究获国防科学科技进步奖二等奖</t>
    </r>
    <r>
      <rPr>
        <sz val="10"/>
        <rFont val="Arial"/>
        <family val="2"/>
      </rPr>
      <t xml:space="preserve">1</t>
    </r>
    <r>
      <rPr>
        <sz val="10"/>
        <rFont val="Noto Sans"/>
        <family val="2"/>
      </rPr>
      <t xml:space="preserve">项，三等奖</t>
    </r>
    <r>
      <rPr>
        <sz val="10"/>
        <rFont val="Arial"/>
        <family val="2"/>
      </rPr>
      <t xml:space="preserve">1</t>
    </r>
    <r>
      <rPr>
        <sz val="10"/>
        <rFont val="Noto Sans"/>
        <family val="2"/>
      </rPr>
      <t xml:space="preserve">项，中航工业集团科学技术二等奖</t>
    </r>
    <r>
      <rPr>
        <sz val="10"/>
        <rFont val="Arial"/>
        <family val="2"/>
      </rPr>
      <t xml:space="preserve">1</t>
    </r>
    <r>
      <rPr>
        <sz val="10"/>
        <rFont val="Noto Sans"/>
        <family val="2"/>
      </rPr>
      <t xml:space="preserve">项，福建省紫金科技创新奖</t>
    </r>
    <r>
      <rPr>
        <sz val="10"/>
        <rFont val="Arial"/>
        <family val="2"/>
      </rPr>
      <t xml:space="preserve">1</t>
    </r>
    <r>
      <rPr>
        <sz val="10"/>
        <rFont val="Noto Sans"/>
        <family val="2"/>
      </rPr>
      <t xml:space="preserve">项，已在行业顶级期刊发表研究论文</t>
    </r>
    <r>
      <rPr>
        <sz val="10"/>
        <rFont val="Arial"/>
        <family val="2"/>
      </rPr>
      <t xml:space="preserve">100</t>
    </r>
    <r>
      <rPr>
        <sz val="10"/>
        <rFont val="Noto Sans"/>
        <family val="2"/>
      </rPr>
      <t xml:space="preserve">余篇，授权发明专利</t>
    </r>
    <r>
      <rPr>
        <sz val="10"/>
        <rFont val="Arial"/>
        <family val="2"/>
      </rPr>
      <t xml:space="preserve">50</t>
    </r>
    <r>
      <rPr>
        <sz val="10"/>
        <rFont val="Noto Sans"/>
        <family val="2"/>
      </rPr>
      <t xml:space="preserve">余项，多项研究成果应用到型号产品中。</t>
    </r>
  </si>
  <si>
    <t xml:space="preserve">研制出基于机器视觉的竹木检测智能化装备。根据原竹切锯智能自动化设备应满足的要求，研发锯断位置避开竹节、竹头位置，同时保证定长截断的智能自动化加工方法，以减少废品率，降低人工成本。通过设计原竹上料机构原竹输送机构、原竹截断机构、竹节识别机构、定长机构、推竹机构。各机械机构能够协同工作并相互之间互不干扰，实现生产的自动化。</t>
  </si>
  <si>
    <t xml:space="preserve">湖南水稻所高档优质稻科技服务团队</t>
  </si>
  <si>
    <r>
      <rPr>
        <sz val="10"/>
        <rFont val="Noto Sans"/>
        <family val="2"/>
      </rPr>
      <t xml:space="preserve">博士，二级研究员，国务院特殊津贴专家。
现任湖南省水稻研究所所长，湖南省稻米协会秘书长，湖南省种子协会副会长，湖南省作物学会理事。
作为主要完成人先后育成优质稻品种：“湘晚籼</t>
    </r>
    <r>
      <rPr>
        <sz val="10"/>
        <rFont val="Arial"/>
        <family val="2"/>
      </rPr>
      <t xml:space="preserve">5</t>
    </r>
    <r>
      <rPr>
        <sz val="10"/>
        <rFont val="Noto Sans"/>
        <family val="2"/>
      </rPr>
      <t xml:space="preserve">号、</t>
    </r>
    <r>
      <rPr>
        <sz val="10"/>
        <rFont val="Arial"/>
        <family val="2"/>
      </rPr>
      <t xml:space="preserve">10</t>
    </r>
    <r>
      <rPr>
        <sz val="10"/>
        <rFont val="Noto Sans"/>
        <family val="2"/>
      </rPr>
      <t xml:space="preserve">号、</t>
    </r>
    <r>
      <rPr>
        <sz val="10"/>
        <rFont val="Arial"/>
        <family val="2"/>
      </rPr>
      <t xml:space="preserve">13</t>
    </r>
    <r>
      <rPr>
        <sz val="10"/>
        <rFont val="Noto Sans"/>
        <family val="2"/>
      </rPr>
      <t xml:space="preserve">号、</t>
    </r>
    <r>
      <rPr>
        <sz val="10"/>
        <rFont val="Arial"/>
        <family val="2"/>
      </rPr>
      <t xml:space="preserve">17</t>
    </r>
    <r>
      <rPr>
        <sz val="10"/>
        <rFont val="Noto Sans"/>
        <family val="2"/>
      </rPr>
      <t xml:space="preserve">号、玉针香、农香</t>
    </r>
    <r>
      <rPr>
        <sz val="10"/>
        <rFont val="Arial"/>
        <family val="2"/>
      </rPr>
      <t xml:space="preserve">18</t>
    </r>
    <r>
      <rPr>
        <sz val="10"/>
        <rFont val="Noto Sans"/>
        <family val="2"/>
      </rPr>
      <t xml:space="preserve">、农香</t>
    </r>
    <r>
      <rPr>
        <sz val="10"/>
        <rFont val="Arial"/>
        <family val="2"/>
      </rPr>
      <t xml:space="preserve">32”20</t>
    </r>
    <r>
      <rPr>
        <sz val="10"/>
        <rFont val="Noto Sans"/>
        <family val="2"/>
      </rPr>
      <t xml:space="preserve">余个。其中“湘晚籼</t>
    </r>
    <r>
      <rPr>
        <sz val="10"/>
        <rFont val="Arial"/>
        <family val="2"/>
      </rPr>
      <t xml:space="preserve">13</t>
    </r>
    <r>
      <rPr>
        <sz val="10"/>
        <rFont val="Noto Sans"/>
        <family val="2"/>
      </rPr>
      <t xml:space="preserve">号”是目前湖南省优质稻推广面积最大的品种，也是目前湖南省低镉应急品种；“玉针香”是目前我国籼稻米质最优品种，由该品种作为主要原粮打造出了南方最优品种大米“沁香一号”、“金健天然香米”等。
品种累计推广面积达</t>
    </r>
    <r>
      <rPr>
        <sz val="10"/>
        <rFont val="Arial"/>
        <family val="2"/>
      </rPr>
      <t xml:space="preserve">1.3</t>
    </r>
    <r>
      <rPr>
        <sz val="10"/>
        <rFont val="Noto Sans"/>
        <family val="2"/>
      </rPr>
      <t xml:space="preserve">亿余亩，为农民增收</t>
    </r>
    <r>
      <rPr>
        <sz val="10"/>
        <rFont val="Arial"/>
        <family val="2"/>
      </rPr>
      <t xml:space="preserve">100</t>
    </r>
    <r>
      <rPr>
        <sz val="10"/>
        <rFont val="Noto Sans"/>
        <family val="2"/>
      </rPr>
      <t xml:space="preserve">亿余元，同时为湖南省乃至南方稻米品质改良、优质稻产业化发展作出了突出贡献。
获得国家科技进步二等奖</t>
    </r>
    <r>
      <rPr>
        <sz val="10"/>
        <rFont val="Arial"/>
        <family val="2"/>
      </rPr>
      <t xml:space="preserve">2</t>
    </r>
    <r>
      <rPr>
        <sz val="10"/>
        <rFont val="Noto Sans"/>
        <family val="2"/>
      </rPr>
      <t xml:space="preserve">项、湖南省科技进步一等奖</t>
    </r>
    <r>
      <rPr>
        <sz val="10"/>
        <rFont val="Arial"/>
        <family val="2"/>
      </rPr>
      <t xml:space="preserve">2</t>
    </r>
    <r>
      <rPr>
        <sz val="10"/>
        <rFont val="Noto Sans"/>
        <family val="2"/>
      </rPr>
      <t xml:space="preserve">项、湖南省科技进步二等奖</t>
    </r>
    <r>
      <rPr>
        <sz val="10"/>
        <rFont val="Arial"/>
        <family val="2"/>
      </rPr>
      <t xml:space="preserve">2</t>
    </r>
    <r>
      <rPr>
        <sz val="10"/>
        <rFont val="Noto Sans"/>
        <family val="2"/>
      </rPr>
      <t xml:space="preserve">项。</t>
    </r>
  </si>
  <si>
    <t xml:space="preserve">根据受援单位的需求开展高档优质米新品种的筛选、示范、推广</t>
  </si>
  <si>
    <t xml:space="preserve">刘腾飞</t>
  </si>
  <si>
    <t xml:space="preserve">水稻品质改良</t>
  </si>
  <si>
    <t xml:space="preserve">胡文彬</t>
  </si>
  <si>
    <t xml:space="preserve">周政</t>
  </si>
  <si>
    <t xml:space="preserve">刘烨</t>
  </si>
  <si>
    <t xml:space="preserve">湛卢精铸科技特派员团队</t>
  </si>
  <si>
    <t xml:space="preserve">精密铸造，机械产品设计，智能制造，智能控制。</t>
  </si>
  <si>
    <t xml:space="preserve">高强</t>
  </si>
  <si>
    <t xml:space="preserve">杨君</t>
  </si>
  <si>
    <t xml:space="preserve">郭波</t>
  </si>
  <si>
    <t xml:space="preserve">人工智能、机电装备</t>
  </si>
  <si>
    <t xml:space="preserve">有机农业服务团队</t>
  </si>
  <si>
    <r>
      <rPr>
        <sz val="10"/>
        <rFont val="Noto Sans"/>
        <family val="2"/>
      </rPr>
      <t xml:space="preserve">有机果蔬病虫害防治，产品加工，产品销售；乡村农文旅产业，一二三产业融合的策划、规划；乡村振兴专项债的项目策划；</t>
    </r>
    <r>
      <rPr>
        <sz val="10"/>
        <rFont val="Arial"/>
        <family val="2"/>
      </rPr>
      <t xml:space="preserve">EOD</t>
    </r>
    <r>
      <rPr>
        <sz val="10"/>
        <rFont val="Noto Sans"/>
        <family val="2"/>
      </rPr>
      <t xml:space="preserve">与乡村振兴融合项目策划；</t>
    </r>
  </si>
  <si>
    <t xml:space="preserve">产品加工</t>
  </si>
  <si>
    <t xml:space="preserve">陈宇凡</t>
  </si>
  <si>
    <t xml:space="preserve">有机农业，林下中药种植</t>
  </si>
  <si>
    <t xml:space="preserve">籼粳杂交水稻新品种的选育与示范推广</t>
  </si>
  <si>
    <t xml:space="preserve">采用常规与生物育种技术，创制优异种质资源；培育抗病虫、籼粳交水稻、特种稻新品种；研究高产栽培或制种配套技术，并实现示范推广。</t>
  </si>
  <si>
    <r>
      <rPr>
        <sz val="10"/>
        <rFont val="Arial"/>
        <family val="2"/>
      </rPr>
      <t xml:space="preserve">1</t>
    </r>
    <r>
      <rPr>
        <sz val="10"/>
        <rFont val="Noto Sans"/>
        <family val="2"/>
      </rPr>
      <t xml:space="preserve">、联合培育籼粳杂交水稻新品种；</t>
    </r>
    <r>
      <rPr>
        <sz val="10"/>
        <rFont val="Arial"/>
        <family val="2"/>
      </rPr>
      <t xml:space="preserve">2</t>
    </r>
    <r>
      <rPr>
        <sz val="10"/>
        <rFont val="Noto Sans"/>
        <family val="2"/>
      </rPr>
      <t xml:space="preserve">、探索适合当地的相关配套措施，</t>
    </r>
    <r>
      <rPr>
        <sz val="10"/>
        <rFont val="Arial"/>
        <family val="2"/>
      </rPr>
      <t xml:space="preserve">3</t>
    </r>
    <r>
      <rPr>
        <sz val="10"/>
        <rFont val="Noto Sans"/>
        <family val="2"/>
      </rPr>
      <t xml:space="preserve">、建立</t>
    </r>
    <r>
      <rPr>
        <sz val="10"/>
        <rFont val="Arial"/>
        <family val="2"/>
      </rPr>
      <t xml:space="preserve">1-2</t>
    </r>
    <r>
      <rPr>
        <sz val="10"/>
        <rFont val="Noto Sans"/>
        <family val="2"/>
      </rPr>
      <t xml:space="preserve">个高产示范片，开展技术培训。</t>
    </r>
    <r>
      <rPr>
        <sz val="10"/>
        <rFont val="Arial"/>
        <family val="2"/>
      </rPr>
      <t xml:space="preserve">4</t>
    </r>
    <r>
      <rPr>
        <sz val="10"/>
        <rFont val="Noto Sans"/>
        <family val="2"/>
      </rPr>
      <t xml:space="preserve">、新成果的推广应用。</t>
    </r>
  </si>
  <si>
    <t xml:space="preserve">兰涛</t>
  </si>
  <si>
    <t xml:space="preserve">作物学</t>
  </si>
  <si>
    <t xml:space="preserve">郑燕</t>
  </si>
  <si>
    <t xml:space="preserve">蒋云林</t>
  </si>
  <si>
    <t xml:space="preserve">陶爱芬</t>
  </si>
  <si>
    <t xml:space="preserve">麻类作物遗传育种</t>
  </si>
  <si>
    <t xml:space="preserve">武汉大学科技特派服务团队</t>
  </si>
  <si>
    <t xml:space="preserve">团队由武汉大学陈华教授牵头，联合武汉大学、河海大学三名教授共同组成，在水利资源应用、卫星遥感测绘、资源生态环境、信息技术设计与开发等领域有丰富的理论与实践经验。</t>
  </si>
  <si>
    <t xml:space="preserve">王华敏</t>
  </si>
  <si>
    <t xml:space="preserve">智慧城市、智慧社区</t>
  </si>
  <si>
    <t xml:space="preserve">李鑫</t>
  </si>
  <si>
    <t xml:space="preserve">水文地质、工程地质、环境地质</t>
  </si>
  <si>
    <t xml:space="preserve">连炎清</t>
  </si>
  <si>
    <t xml:space="preserve">资源生态环境</t>
  </si>
  <si>
    <t xml:space="preserve">福建省农科院水稻所优质稻创新与服务团队</t>
  </si>
  <si>
    <r>
      <rPr>
        <sz val="10"/>
        <rFont val="Noto Sans"/>
        <family val="2"/>
      </rPr>
      <t xml:space="preserve">植物病理学博士，长期进行水稻抗病分子设计育种和基因克隆等相关工作。主持和参与育成杂交水稻新品种</t>
    </r>
    <r>
      <rPr>
        <sz val="10"/>
        <rFont val="Arial"/>
        <family val="2"/>
      </rPr>
      <t xml:space="preserve">13</t>
    </r>
    <r>
      <rPr>
        <sz val="10"/>
        <rFont val="Noto Sans"/>
        <family val="2"/>
      </rPr>
      <t xml:space="preserve">个，主持省自然科学基金项目、省属公益类项目等</t>
    </r>
    <r>
      <rPr>
        <sz val="10"/>
        <rFont val="Arial"/>
        <family val="2"/>
      </rPr>
      <t xml:space="preserve">16</t>
    </r>
    <r>
      <rPr>
        <sz val="10"/>
        <rFont val="Noto Sans"/>
        <family val="2"/>
      </rPr>
      <t xml:space="preserve">项，参加国家重点研发计划项目、转基因重大专项项目、省重大专项项目等</t>
    </r>
    <r>
      <rPr>
        <sz val="10"/>
        <rFont val="Arial"/>
        <family val="2"/>
      </rPr>
      <t xml:space="preserve">50</t>
    </r>
    <r>
      <rPr>
        <sz val="10"/>
        <rFont val="Noto Sans"/>
        <family val="2"/>
      </rPr>
      <t xml:space="preserve">多项，撰写第一作者学术论文</t>
    </r>
    <r>
      <rPr>
        <sz val="10"/>
        <rFont val="Arial"/>
        <family val="2"/>
      </rPr>
      <t xml:space="preserve">18</t>
    </r>
    <r>
      <rPr>
        <sz val="10"/>
        <rFont val="Noto Sans"/>
        <family val="2"/>
      </rPr>
      <t xml:space="preserve">篇，参与获得省科技进步一等奖等科技成果</t>
    </r>
    <r>
      <rPr>
        <sz val="10"/>
        <rFont val="Arial"/>
        <family val="2"/>
      </rPr>
      <t xml:space="preserve">4</t>
    </r>
    <r>
      <rPr>
        <sz val="10"/>
        <rFont val="Noto Sans"/>
        <family val="2"/>
      </rPr>
      <t xml:space="preserve">项。在科技服务工作中，利用科技示范基地和科技特派员及水稻科技服务团队等项目，积极对接服务区域企业和农业专业合作社等经营主体，利用专业和技术优势，为农户、种粮大户和企业生产中遇到的实际问题献计献策。在全省</t>
    </r>
    <r>
      <rPr>
        <sz val="10"/>
        <rFont val="Arial"/>
        <family val="2"/>
      </rPr>
      <t xml:space="preserve">16</t>
    </r>
    <r>
      <rPr>
        <sz val="10"/>
        <rFont val="Noto Sans"/>
        <family val="2"/>
      </rPr>
      <t xml:space="preserve">个县（市</t>
    </r>
    <r>
      <rPr>
        <sz val="10"/>
        <rFont val="Arial"/>
        <family val="2"/>
      </rPr>
      <t xml:space="preserve">/</t>
    </r>
    <r>
      <rPr>
        <sz val="10"/>
        <rFont val="Noto Sans"/>
        <family val="2"/>
      </rPr>
      <t xml:space="preserve">区）建立水稻新品种示范片</t>
    </r>
    <r>
      <rPr>
        <sz val="10"/>
        <rFont val="Arial"/>
        <family val="2"/>
      </rPr>
      <t xml:space="preserve">38</t>
    </r>
    <r>
      <rPr>
        <sz val="10"/>
        <rFont val="Noto Sans"/>
        <family val="2"/>
      </rPr>
      <t xml:space="preserve">个，服务相关合作社和企业</t>
    </r>
    <r>
      <rPr>
        <sz val="10"/>
        <rFont val="Arial"/>
        <family val="2"/>
      </rPr>
      <t xml:space="preserve">11</t>
    </r>
    <r>
      <rPr>
        <sz val="10"/>
        <rFont val="Noto Sans"/>
        <family val="2"/>
      </rPr>
      <t xml:space="preserve">家，推广本所选育的优质稻、特种稻新品种</t>
    </r>
    <r>
      <rPr>
        <sz val="10"/>
        <rFont val="Arial"/>
        <family val="2"/>
      </rPr>
      <t xml:space="preserve">21</t>
    </r>
    <r>
      <rPr>
        <sz val="10"/>
        <rFont val="Noto Sans"/>
        <family val="2"/>
      </rPr>
      <t xml:space="preserve">个，主持和参与选育的品种在省内外累计推广面积超过</t>
    </r>
    <r>
      <rPr>
        <sz val="10"/>
        <rFont val="Arial"/>
        <family val="2"/>
      </rPr>
      <t xml:space="preserve">200</t>
    </r>
    <r>
      <rPr>
        <sz val="10"/>
        <rFont val="Noto Sans"/>
        <family val="2"/>
      </rPr>
      <t xml:space="preserve">万亩，其中主持育成的的优质稻品种野香优</t>
    </r>
    <r>
      <rPr>
        <sz val="10"/>
        <rFont val="Arial"/>
        <family val="2"/>
      </rPr>
      <t xml:space="preserve">669</t>
    </r>
    <r>
      <rPr>
        <sz val="10"/>
        <rFont val="Noto Sans"/>
        <family val="2"/>
      </rPr>
      <t xml:space="preserve">在福建省各稻区推广面积超过</t>
    </r>
    <r>
      <rPr>
        <sz val="10"/>
        <rFont val="Arial"/>
        <family val="2"/>
      </rPr>
      <t xml:space="preserve">10</t>
    </r>
    <r>
      <rPr>
        <sz val="10"/>
        <rFont val="Noto Sans"/>
        <family val="2"/>
      </rPr>
      <t xml:space="preserve">万亩。在科技服务中开展科技培训</t>
    </r>
    <r>
      <rPr>
        <sz val="10"/>
        <rFont val="Arial"/>
        <family val="2"/>
      </rPr>
      <t xml:space="preserve">10</t>
    </r>
    <r>
      <rPr>
        <sz val="10"/>
        <rFont val="Noto Sans"/>
        <family val="2"/>
      </rPr>
      <t xml:space="preserve">多场次，总计科技服务时间超过</t>
    </r>
    <r>
      <rPr>
        <sz val="10"/>
        <rFont val="Arial"/>
        <family val="2"/>
      </rPr>
      <t xml:space="preserve">300</t>
    </r>
    <r>
      <rPr>
        <sz val="10"/>
        <rFont val="Noto Sans"/>
        <family val="2"/>
      </rPr>
      <t xml:space="preserve">天，为科技示范基地所在的德化县杨梅乡和顺村</t>
    </r>
    <r>
      <rPr>
        <sz val="10"/>
        <rFont val="Arial"/>
        <family val="2"/>
      </rPr>
      <t xml:space="preserve">20</t>
    </r>
    <r>
      <rPr>
        <sz val="10"/>
        <rFont val="Noto Sans"/>
        <family val="2"/>
      </rPr>
      <t xml:space="preserve">余户农民增收致富，科技服务成效显著。</t>
    </r>
  </si>
  <si>
    <t xml:space="preserve">开展优质抗病水稻品种的筛选和分子标记辅助选择</t>
  </si>
  <si>
    <t xml:space="preserve">魏毅东</t>
  </si>
  <si>
    <t xml:space="preserve">蒋家焕</t>
  </si>
  <si>
    <t xml:space="preserve">吴方喜</t>
  </si>
  <si>
    <t xml:space="preserve">张建福</t>
  </si>
  <si>
    <t xml:space="preserve">南平绿创平台升级团队</t>
  </si>
  <si>
    <r>
      <rPr>
        <sz val="10"/>
        <rFont val="Noto Sans"/>
        <family val="2"/>
      </rPr>
      <t xml:space="preserve">技术专长：产业链图谱构建、产业链分析决策
参加时间：</t>
    </r>
    <r>
      <rPr>
        <sz val="10"/>
        <rFont val="Arial"/>
        <family val="2"/>
      </rPr>
      <t xml:space="preserve">2019-06</t>
    </r>
    <r>
      <rPr>
        <sz val="10"/>
        <rFont val="Noto Sans"/>
        <family val="2"/>
      </rPr>
      <t xml:space="preserve">至今
主要业绩：深度参加浙江省数字改革工作，包括浙江省一链通、浙江省科技大脑等数字化改革项目。同时参加国家级、省级产业发展科研项目，包括国家科技部</t>
    </r>
    <r>
      <rPr>
        <sz val="10"/>
        <rFont val="Arial"/>
        <family val="2"/>
      </rPr>
      <t xml:space="preserve">2030—</t>
    </r>
    <r>
      <rPr>
        <sz val="10"/>
        <rFont val="Noto Sans"/>
        <family val="2"/>
      </rPr>
      <t xml:space="preserve">新一代人工智能重大项目《视频感知国家新一代人工智能开放创新平台建设》以及浙江省区域人工智能产业发展等项目，并取得了较好成果。</t>
    </r>
  </si>
  <si>
    <t xml:space="preserve">解决企业创新需求，为南平市绿色产业创新平台升级建设提供技术咨询。</t>
  </si>
  <si>
    <t xml:space="preserve">王海涛</t>
  </si>
  <si>
    <t xml:space="preserve">胡康</t>
  </si>
  <si>
    <r>
      <rPr>
        <sz val="10"/>
        <rFont val="Noto Sans"/>
        <family val="2"/>
      </rPr>
      <t xml:space="preserve">解决方案、技术</t>
    </r>
    <r>
      <rPr>
        <sz val="10"/>
        <rFont val="Arial"/>
        <family val="2"/>
      </rPr>
      <t xml:space="preserve">/</t>
    </r>
    <r>
      <rPr>
        <sz val="10"/>
        <rFont val="Noto Sans"/>
        <family val="2"/>
      </rPr>
      <t xml:space="preserve">政府</t>
    </r>
    <r>
      <rPr>
        <sz val="10"/>
        <rFont val="Arial"/>
        <family val="2"/>
      </rPr>
      <t xml:space="preserve">/</t>
    </r>
    <r>
      <rPr>
        <sz val="10"/>
        <rFont val="Noto Sans"/>
        <family val="2"/>
      </rPr>
      <t xml:space="preserve">战略咨询、产业研究</t>
    </r>
    <r>
      <rPr>
        <sz val="10"/>
        <rFont val="Arial"/>
        <family val="2"/>
      </rPr>
      <t xml:space="preserve">/</t>
    </r>
    <r>
      <rPr>
        <sz val="10"/>
        <rFont val="Noto Sans"/>
        <family val="2"/>
      </rPr>
      <t xml:space="preserve">规划</t>
    </r>
  </si>
  <si>
    <t xml:space="preserve">福建省农业科学院杂交水稻制种技术研究与科技创新服务团队</t>
  </si>
  <si>
    <r>
      <rPr>
        <sz val="10"/>
        <rFont val="Noto Sans"/>
        <family val="2"/>
      </rPr>
      <t xml:space="preserve">福建省农业科学院杂交水稻制种技术研究与科技创新服务团队长期从事水稻遗传育种及杂交水稻制种技术研究，在杂交稻水育种、种子生产与推广及水稻分子育种研究等方面具有扎实理论基础和丰富实践经验。团队成员都是水稻遗传育种或分子生物学的专门人才，常年从事优质水稻育种研究或基层农技示范推广工作，曾主持或参加“国家</t>
    </r>
    <r>
      <rPr>
        <sz val="10"/>
        <rFont val="Arial"/>
        <family val="2"/>
      </rPr>
      <t xml:space="preserve">863</t>
    </r>
    <r>
      <rPr>
        <sz val="10"/>
        <rFont val="Noto Sans"/>
        <family val="2"/>
      </rPr>
      <t xml:space="preserve">计划”、“国家生物技术育种”以及“福建省重大科技项目”等多项课题研究并顺利完成，通过上述研究积累了丰富的经验和技术，具备实施本项目经验和能力。</t>
    </r>
  </si>
  <si>
    <t xml:space="preserve">引进筛选优质水稻新品种试验示范，开展杂交水稻轻简制种技术研究与培训等服务工作。</t>
  </si>
  <si>
    <t xml:space="preserve">田大刚</t>
  </si>
  <si>
    <t xml:space="preserve">郑熙</t>
  </si>
  <si>
    <t xml:space="preserve">农业推广、科普教育</t>
  </si>
  <si>
    <t xml:space="preserve">陈睿</t>
  </si>
  <si>
    <t xml:space="preserve">作物遗传育种、水稻分子生物学</t>
  </si>
  <si>
    <t xml:space="preserve">新辉农业技术服务团队</t>
  </si>
  <si>
    <t xml:space="preserve">团队成员从事真菌研究十五年，擅长真菌致病遗传调控和食品安全的研究，有一定研究基础和条件。</t>
  </si>
  <si>
    <t xml:space="preserve">通过团队提供丰产栽培及产业发展技术的指导，帮助企业提高食用菌栽培，探索出符合当地条件的综合利用技术模式，增产增收，提高效益，为美丽乡村建设和生态文明建设提供技术支持。</t>
  </si>
  <si>
    <t xml:space="preserve">吴丽涵</t>
  </si>
  <si>
    <t xml:space="preserve">王宇</t>
  </si>
  <si>
    <t xml:space="preserve">农业生物</t>
  </si>
  <si>
    <t xml:space="preserve">王秀娜</t>
  </si>
  <si>
    <t xml:space="preserve">凌素美</t>
  </si>
  <si>
    <t xml:space="preserve">抗体工程和食品安全</t>
  </si>
  <si>
    <t xml:space="preserve">贾坤志</t>
  </si>
  <si>
    <t xml:space="preserve">真菌微生物学</t>
  </si>
  <si>
    <t xml:space="preserve">庄振宏</t>
  </si>
  <si>
    <t xml:space="preserve">病原真菌次生代谢与致病遗传调控，毒素检测</t>
  </si>
  <si>
    <t xml:space="preserve">聂鑫怡</t>
  </si>
  <si>
    <t xml:space="preserve">植物病原真菌</t>
  </si>
  <si>
    <t xml:space="preserve">林业菌根技术研究团队</t>
  </si>
  <si>
    <r>
      <rPr>
        <sz val="10"/>
        <rFont val="Arial"/>
        <family val="2"/>
      </rPr>
      <t xml:space="preserve">1.	</t>
    </r>
    <r>
      <rPr>
        <sz val="10"/>
        <rFont val="Noto Sans"/>
        <family val="2"/>
      </rPr>
      <t xml:space="preserve">外生菌根苗的纯化及其快速扩繁技术
</t>
    </r>
    <r>
      <rPr>
        <sz val="10"/>
        <rFont val="Arial"/>
        <family val="2"/>
      </rPr>
      <t xml:space="preserve">2.	</t>
    </r>
    <r>
      <rPr>
        <sz val="10"/>
        <rFont val="Noto Sans"/>
        <family val="2"/>
      </rPr>
      <t xml:space="preserve">快速建立菌根型食用菌定殖林技术
</t>
    </r>
    <r>
      <rPr>
        <sz val="10"/>
        <rFont val="Arial"/>
        <family val="2"/>
      </rPr>
      <t xml:space="preserve">3.	</t>
    </r>
    <r>
      <rPr>
        <sz val="10"/>
        <rFont val="Noto Sans"/>
        <family val="2"/>
      </rPr>
      <t xml:space="preserve">菌根型食用菌的接种技术
</t>
    </r>
    <r>
      <rPr>
        <sz val="10"/>
        <rFont val="Arial"/>
        <family val="2"/>
      </rPr>
      <t xml:space="preserve">4.	</t>
    </r>
    <r>
      <rPr>
        <sz val="10"/>
        <rFont val="Noto Sans"/>
        <family val="2"/>
      </rPr>
      <t xml:space="preserve">野外珍贵菌根型食用菌的增产培育技术
</t>
    </r>
    <r>
      <rPr>
        <sz val="10"/>
        <rFont val="Arial"/>
        <family val="2"/>
      </rPr>
      <t xml:space="preserve">5.	</t>
    </r>
    <r>
      <rPr>
        <sz val="10"/>
        <rFont val="Noto Sans"/>
        <family val="2"/>
      </rPr>
      <t xml:space="preserve">菌根真菌修复困难立地的应用技术</t>
    </r>
  </si>
  <si>
    <t xml:space="preserve">余方纯</t>
  </si>
  <si>
    <t xml:space="preserve">经济管理，项目管理</t>
  </si>
  <si>
    <t xml:space="preserve">张天宇</t>
  </si>
  <si>
    <t xml:space="preserve">顺昌县林业科学技术中心</t>
  </si>
  <si>
    <t xml:space="preserve">郭雅洁</t>
  </si>
  <si>
    <t xml:space="preserve">林业病虫害防治</t>
  </si>
  <si>
    <t xml:space="preserve">管应诚</t>
  </si>
  <si>
    <t xml:space="preserve">福建省顺昌县曲村国有林场</t>
  </si>
  <si>
    <t xml:space="preserve">张仕杰</t>
  </si>
  <si>
    <t xml:space="preserve">森林共生生物学</t>
  </si>
  <si>
    <t xml:space="preserve">何荣财</t>
  </si>
  <si>
    <t xml:space="preserve">周兴</t>
  </si>
  <si>
    <t xml:space="preserve">顺昌县林业局</t>
  </si>
  <si>
    <t xml:space="preserve">吴松青</t>
  </si>
  <si>
    <t xml:space="preserve">森林保护学</t>
  </si>
  <si>
    <t xml:space="preserve">福建中医药大学白茶品质及产业化研究团队</t>
  </si>
  <si>
    <t xml:space="preserve">茶叶种质资源、加工工艺、成分分析、质量控制及药理药效研究。</t>
  </si>
  <si>
    <t xml:space="preserve">王卓冉</t>
  </si>
  <si>
    <t xml:space="preserve">中药药理与临床应用</t>
  </si>
  <si>
    <t xml:space="preserve">钟玉环</t>
  </si>
  <si>
    <t xml:space="preserve">中西医结合骨伤</t>
  </si>
  <si>
    <t xml:space="preserve">宋煜</t>
  </si>
  <si>
    <t xml:space="preserve">中药药剂学</t>
  </si>
  <si>
    <t xml:space="preserve">黄慧敏</t>
  </si>
  <si>
    <t xml:space="preserve">中药药理与毒理</t>
  </si>
  <si>
    <t xml:space="preserve">许文</t>
  </si>
  <si>
    <t xml:space="preserve">中药药效物质基础</t>
  </si>
  <si>
    <t xml:space="preserve">李德森</t>
  </si>
  <si>
    <t xml:space="preserve">中药药性理论、药理及物质基础研究</t>
  </si>
  <si>
    <t xml:space="preserve">王文义</t>
  </si>
  <si>
    <t xml:space="preserve">中药药理学</t>
  </si>
  <si>
    <t xml:space="preserve">武夷岩茶精制加工生产线建设与多元化产品开发技术团队</t>
  </si>
  <si>
    <r>
      <rPr>
        <sz val="10"/>
        <rFont val="Noto Sans"/>
        <family val="2"/>
      </rPr>
      <t xml:space="preserve">武夷岩茶精制加工生产线建设与多元化产品开发技术团队，发起人：郑国龙，教授级高级农艺师，带领的团队成员一共</t>
    </r>
    <r>
      <rPr>
        <sz val="10"/>
        <rFont val="Arial"/>
        <family val="2"/>
      </rPr>
      <t xml:space="preserve">9</t>
    </r>
    <r>
      <rPr>
        <sz val="10"/>
        <rFont val="Noto Sans"/>
        <family val="2"/>
      </rPr>
      <t xml:space="preserve">人，分别来自于武汉轻工大学、福建农林大学、武夷学院等单位的研究员、教授、副教授等成员组成，专业技术水平高，能力强。团队发起人郑国龙于</t>
    </r>
    <r>
      <rPr>
        <sz val="10"/>
        <rFont val="Arial"/>
        <family val="2"/>
      </rPr>
      <t xml:space="preserve">1990</t>
    </r>
    <r>
      <rPr>
        <sz val="10"/>
        <rFont val="Noto Sans"/>
        <family val="2"/>
      </rPr>
      <t xml:space="preserve">年开始先后从事：农产品质量安全认证及技术推广、农产品品牌提升、加工营销及一二三产业融合发展专业技术工作，且多次担任科技特派员，被南平市委、市政府授予“明星科特派”和“先进科特派”。主要业绩：一是</t>
    </r>
    <r>
      <rPr>
        <sz val="10"/>
        <rFont val="Arial"/>
        <family val="2"/>
      </rPr>
      <t xml:space="preserve">2005</t>
    </r>
    <r>
      <rPr>
        <sz val="10"/>
        <rFont val="Noto Sans"/>
        <family val="2"/>
      </rPr>
      <t xml:space="preserve">年主持研制福建省地方标准《蒸青绿茶综合标准》实用技术，填补了我省空白；二是负责农业部科技项目“绿色食品茶叶生产技术推广”的实施；三是主持南平市政府科技推广项目“蒸青绿茶全程控制技术标准体系研究与应用”；四是负责农业“三品一标”质量安全申报与监管，连续多年综合考评全省前三名；五是农产品加工及一二三产业融合发展工作扎实推进，业绩突出；六是深入农村传授“五新”技术，现场解决农业生产、加工中的疑难问题几十项，促进了新技术的推广应用。</t>
    </r>
  </si>
  <si>
    <t xml:space="preserve">提供武夷岩茶精制加工设备升级、茶叶多元化产品开发、体系认证、标准化建设指导等专业技术服务，预期完成武夷岩茶精制加工设备的升级改造，开发多元化的茶叶产品，满足消费者的要求；指导企业进行体系认证梳理、标准化的建设，提升企业的竞争力，提升品牌的美誉度、知名度，促进茶产业的高质量发展。</t>
  </si>
  <si>
    <t xml:space="preserve">王文震</t>
  </si>
  <si>
    <t xml:space="preserve">陈荣平</t>
  </si>
  <si>
    <t xml:space="preserve">徐秋生</t>
  </si>
  <si>
    <t xml:space="preserve">刘安兴</t>
  </si>
  <si>
    <t xml:space="preserve">黄天培</t>
  </si>
  <si>
    <t xml:space="preserve">植物保护、微生物学</t>
  </si>
  <si>
    <t xml:space="preserve">张娜</t>
  </si>
  <si>
    <t xml:space="preserve">武汉轻工大学</t>
  </si>
  <si>
    <t xml:space="preserve">浦城优质杂交水稻育种科技特派员团队</t>
  </si>
  <si>
    <t xml:space="preserve">杂交水稻遗传育种及高产高效栽培与高产制种技术</t>
  </si>
  <si>
    <r>
      <rPr>
        <sz val="10"/>
        <rFont val="Noto Sans"/>
        <family val="2"/>
      </rPr>
      <t xml:space="preserve">提供杂交水稻遗传育种专业技术服务与指导，加快企业育、繁、推一体化进程，科研与企业紧密结合</t>
    </r>
    <r>
      <rPr>
        <sz val="10"/>
        <rFont val="Arial"/>
        <family val="2"/>
      </rPr>
      <t xml:space="preserve">,</t>
    </r>
    <r>
      <rPr>
        <sz val="10"/>
        <rFont val="Noto Sans"/>
        <family val="2"/>
      </rPr>
      <t xml:space="preserve">推进科技创新，提高产业效益，培养本土科技人才</t>
    </r>
  </si>
  <si>
    <t xml:space="preserve">周元昌</t>
  </si>
  <si>
    <t xml:space="preserve">易稳凯</t>
  </si>
  <si>
    <t xml:space="preserve">李光清</t>
  </si>
  <si>
    <t xml:space="preserve">李伊良</t>
  </si>
  <si>
    <t xml:space="preserve">电子级化学品除杂提纯</t>
  </si>
  <si>
    <r>
      <rPr>
        <sz val="10"/>
        <rFont val="Noto Sans"/>
        <family val="2"/>
      </rPr>
      <t xml:space="preserve">设计构筑晶态非共价有机框架材料，研究其吸附、光电等物理性质，探索该类材料在气体储存和分离、分子识别等领域的应用。基于非共价键节点对于框架结构组装和孔道性能调控的决定性作用，着力解决在框架材料构筑中小分子单体非共价化学相互作用的定向组装这个关键科学问题，并探索限域空间内的节点结构动态变化与性能的构效关系的研究。逐渐形成基于</t>
    </r>
    <r>
      <rPr>
        <sz val="10"/>
        <rFont val="Arial"/>
        <family val="2"/>
      </rPr>
      <t xml:space="preserve">B-N</t>
    </r>
    <r>
      <rPr>
        <sz val="10"/>
        <rFont val="Noto Sans"/>
        <family val="2"/>
      </rPr>
      <t xml:space="preserve">配位键、</t>
    </r>
    <r>
      <rPr>
        <sz val="10"/>
        <rFont val="Arial"/>
        <family val="2"/>
      </rPr>
      <t xml:space="preserve">-CN···H</t>
    </r>
    <r>
      <rPr>
        <sz val="10"/>
        <rFont val="Noto Sans"/>
        <family val="2"/>
      </rPr>
      <t xml:space="preserve">、</t>
    </r>
    <r>
      <rPr>
        <sz val="10"/>
        <rFont val="Arial"/>
        <family val="2"/>
      </rPr>
      <t xml:space="preserve">-CHO···H</t>
    </r>
    <r>
      <rPr>
        <sz val="10"/>
        <rFont val="Noto Sans"/>
        <family val="2"/>
      </rPr>
      <t xml:space="preserve">等新非共价键组装框架材料的独特设计思路，创制了系列具有高稳定性、高结晶性和可重结晶回收的框架材料新体系。基于独特的节点结构动态变化，实现了系列超高性能小分子筛分材料、阻变材料、单晶激光材料等。
        团队近</t>
    </r>
    <r>
      <rPr>
        <sz val="10"/>
        <rFont val="Arial"/>
        <family val="2"/>
      </rPr>
      <t xml:space="preserve">5</t>
    </r>
    <r>
      <rPr>
        <sz val="10"/>
        <rFont val="Noto Sans"/>
        <family val="2"/>
      </rPr>
      <t xml:space="preserve">年以通讯和共同通讯在</t>
    </r>
    <r>
      <rPr>
        <sz val="10"/>
        <rFont val="Arial"/>
        <family val="2"/>
      </rPr>
      <t xml:space="preserve">Nature Chem.</t>
    </r>
    <r>
      <rPr>
        <sz val="10"/>
        <rFont val="Noto Sans"/>
        <family val="2"/>
      </rPr>
      <t xml:space="preserve">、</t>
    </r>
    <r>
      <rPr>
        <sz val="10"/>
        <rFont val="Arial"/>
        <family val="2"/>
      </rPr>
      <t xml:space="preserve">Acc. Chem. Res.</t>
    </r>
    <r>
      <rPr>
        <sz val="10"/>
        <rFont val="Noto Sans"/>
        <family val="2"/>
      </rPr>
      <t xml:space="preserve">、</t>
    </r>
    <r>
      <rPr>
        <sz val="10"/>
        <rFont val="Arial"/>
        <family val="2"/>
      </rPr>
      <t xml:space="preserve">Chem</t>
    </r>
    <r>
      <rPr>
        <sz val="10"/>
        <rFont val="Noto Sans"/>
        <family val="2"/>
      </rPr>
      <t xml:space="preserve">、</t>
    </r>
    <r>
      <rPr>
        <sz val="10"/>
        <rFont val="Arial"/>
        <family val="2"/>
      </rPr>
      <t xml:space="preserve">J. Am. Chem. Soc.</t>
    </r>
    <r>
      <rPr>
        <sz val="10"/>
        <rFont val="Noto Sans"/>
        <family val="2"/>
      </rPr>
      <t xml:space="preserve">、 </t>
    </r>
    <r>
      <rPr>
        <sz val="10"/>
        <rFont val="Arial"/>
        <family val="2"/>
      </rPr>
      <t xml:space="preserve">Angew. Chem. Int. Ed.</t>
    </r>
    <r>
      <rPr>
        <sz val="10"/>
        <rFont val="Noto Sans"/>
        <family val="2"/>
      </rPr>
      <t xml:space="preserve">、</t>
    </r>
    <r>
      <rPr>
        <sz val="10"/>
        <rFont val="Arial"/>
        <family val="2"/>
      </rPr>
      <t xml:space="preserve">Sci. Adv.</t>
    </r>
    <r>
      <rPr>
        <sz val="10"/>
        <rFont val="Noto Sans"/>
        <family val="2"/>
      </rPr>
      <t xml:space="preserve">、</t>
    </r>
    <r>
      <rPr>
        <sz val="10"/>
        <rFont val="Arial"/>
        <family val="2"/>
      </rPr>
      <t xml:space="preserve">Nat. Communs.</t>
    </r>
    <r>
      <rPr>
        <sz val="10"/>
        <rFont val="Noto Sans"/>
        <family val="2"/>
      </rPr>
      <t xml:space="preserve">、</t>
    </r>
    <r>
      <rPr>
        <sz val="10"/>
        <rFont val="Arial"/>
        <family val="2"/>
      </rPr>
      <t xml:space="preserve">CCS Chem.</t>
    </r>
    <r>
      <rPr>
        <sz val="10"/>
        <rFont val="Noto Sans"/>
        <family val="2"/>
      </rPr>
      <t xml:space="preserve">、</t>
    </r>
    <r>
      <rPr>
        <sz val="10"/>
        <rFont val="Arial"/>
        <family val="2"/>
      </rPr>
      <t xml:space="preserve">Adv. Mater.</t>
    </r>
    <r>
      <rPr>
        <sz val="10"/>
        <rFont val="Noto Sans"/>
        <family val="2"/>
      </rPr>
      <t xml:space="preserve">等期刊上发表多篇相关论文成果。发起人张章静入选省百千万人才工程、省杰青，荣获福建运盛青年科技奖、省青年科技奖、“福建省五四青年奖章”等荣誉称号。</t>
    </r>
  </si>
  <si>
    <t xml:space="preserve">马秀玲</t>
  </si>
  <si>
    <t xml:space="preserve">分析化学，应用化学</t>
  </si>
  <si>
    <t xml:space="preserve">项生昌</t>
  </si>
  <si>
    <t xml:space="preserve">精细化学品、多孔材料</t>
  </si>
  <si>
    <t xml:space="preserve">福建师范大学地理科学学院科特派服务团队</t>
  </si>
  <si>
    <t xml:space="preserve">村庄规划、国家公园门户社区可持续发展</t>
  </si>
  <si>
    <r>
      <rPr>
        <sz val="10"/>
        <rFont val="Arial"/>
        <family val="2"/>
      </rPr>
      <t xml:space="preserve">1</t>
    </r>
    <r>
      <rPr>
        <sz val="10"/>
        <rFont val="Noto Sans"/>
        <family val="2"/>
      </rPr>
      <t xml:space="preserve">明确星村镇红星村在“环武夷山国家公园发展带”的定位，提出生态环境保护、产业发展、乡村科技创新、基础设施与公共服务设施发展思路，并梳理出近期建设重点项目。 </t>
    </r>
    <r>
      <rPr>
        <sz val="10"/>
        <rFont val="Arial"/>
        <family val="2"/>
      </rPr>
      <t xml:space="preserve">2</t>
    </r>
    <r>
      <rPr>
        <sz val="10"/>
        <rFont val="Noto Sans"/>
        <family val="2"/>
      </rPr>
      <t xml:space="preserve">借鉴国内外先进经验，提出国家公园门户社区的发展策略，探讨协同国家公园高质量发展与原住民可持续生计的路径并归纳出复制推广的经验。</t>
    </r>
  </si>
  <si>
    <t xml:space="preserve">程煜</t>
  </si>
  <si>
    <t xml:space="preserve">自然保护地</t>
  </si>
  <si>
    <t xml:space="preserve">叶士琳</t>
  </si>
  <si>
    <t xml:space="preserve">乡村振兴、区域交通</t>
  </si>
  <si>
    <t xml:space="preserve">村庄规划、景观设计</t>
  </si>
  <si>
    <t xml:space="preserve">浦城薏米科技服务团队</t>
  </si>
  <si>
    <t xml:space="preserve">薏米种质资源鉴定评价、品种选育、规范化栽培与产地加工、资源综合利用与产品研发</t>
  </si>
  <si>
    <r>
      <rPr>
        <sz val="10"/>
        <rFont val="Arial"/>
        <family val="2"/>
      </rPr>
      <t xml:space="preserve">1</t>
    </r>
    <r>
      <rPr>
        <sz val="10"/>
        <rFont val="Noto Sans"/>
        <family val="2"/>
      </rPr>
      <t xml:space="preserve">、不定期前往企业开展科技服务与技术培训，全年到企业科技服务</t>
    </r>
    <r>
      <rPr>
        <sz val="10"/>
        <rFont val="Arial"/>
        <family val="2"/>
      </rPr>
      <t xml:space="preserve">20</t>
    </r>
    <r>
      <rPr>
        <sz val="10"/>
        <rFont val="Noto Sans"/>
        <family val="2"/>
      </rPr>
      <t xml:space="preserve">人次以上。 </t>
    </r>
    <r>
      <rPr>
        <sz val="10"/>
        <rFont val="Arial"/>
        <family val="2"/>
      </rPr>
      <t xml:space="preserve">2</t>
    </r>
    <r>
      <rPr>
        <sz val="10"/>
        <rFont val="Noto Sans"/>
        <family val="2"/>
      </rPr>
      <t xml:space="preserve">、根据企业的薏米种植实际情况，帮助企业解决浦城薏米规范化与有机栽培、替代施肥、机械化采收等技术问题，提升薏米栽培与采收技术水平，提高薏米产量与品质。 </t>
    </r>
    <r>
      <rPr>
        <sz val="10"/>
        <rFont val="Arial"/>
        <family val="2"/>
      </rPr>
      <t xml:space="preserve">3</t>
    </r>
    <r>
      <rPr>
        <sz val="10"/>
        <rFont val="Noto Sans"/>
        <family val="2"/>
      </rPr>
      <t xml:space="preserve">、开展薏米新产品开发与副产物资源综合利用示范推广，促进薏米产业提质增效。</t>
    </r>
  </si>
  <si>
    <t xml:space="preserve">黄水珍</t>
  </si>
  <si>
    <t xml:space="preserve">李春燕</t>
  </si>
  <si>
    <t xml:space="preserve">草学</t>
  </si>
  <si>
    <t xml:space="preserve">黄金星</t>
  </si>
  <si>
    <t xml:space="preserve">浦城县农业科学研究所</t>
  </si>
  <si>
    <t xml:space="preserve">南平农科所果树新技术服务团队</t>
  </si>
  <si>
    <t xml:space="preserve">各类果树新品种引种、栽培技术、果树设施栽培提升、物联网技术应用以及智慧果园建设。</t>
  </si>
  <si>
    <t xml:space="preserve">南平市建阳区鲜美果蔬农场</t>
  </si>
  <si>
    <t xml:space="preserve">果树新品种引种示范、果树设施栽培技术、智慧果园建设</t>
  </si>
  <si>
    <t xml:space="preserve">陈建清</t>
  </si>
  <si>
    <t xml:space="preserve">果树生殖生理</t>
  </si>
  <si>
    <t xml:space="preserve">杨福良</t>
  </si>
  <si>
    <t xml:space="preserve">吴琼梅</t>
  </si>
  <si>
    <t xml:space="preserve">南平市农业农村局</t>
  </si>
  <si>
    <t xml:space="preserve">洪明辉院士课题组团队</t>
  </si>
  <si>
    <t xml:space="preserve">根据服务单位需求，通过技术服务合作，协助企业优化自动生产工艺，培训技术人员，扩大企业影响力。</t>
  </si>
  <si>
    <t xml:space="preserve">杨宇晨</t>
  </si>
  <si>
    <t xml:space="preserve">电信工程</t>
  </si>
  <si>
    <t xml:space="preserve">蒋小蓓</t>
  </si>
  <si>
    <t xml:space="preserve">物联网工程</t>
  </si>
  <si>
    <t xml:space="preserve">厦理工电商助农团队</t>
  </si>
  <si>
    <t xml:space="preserve">厦理工电商助农园队由厦门理工学院影视与传插学院讲师李玮琪发起，团队成员均力同学校教师，拥有共同约理想目标，愿意共同承担责任，是一个主动、高效且配合默契的國队。团队发起人李玮琪和团队成员佘麒麟为海归博士，具备开阔的国际化视野；团队成员蔡莎莎为副高级别研究员，积累了多年的教学经验及科研基础。团队成员分别在新媒体营销、影视摄影与制作、文化传播等领城具有夯实的学术理论功底和丰富的教学经历，可结合自身研究领域及学术优势，为服务对象提供实际帮助</t>
  </si>
  <si>
    <t xml:space="preserve">佘麒麟</t>
  </si>
  <si>
    <t xml:space="preserve">影视摄影与制作；影视文化</t>
  </si>
  <si>
    <t xml:space="preserve">蔡莎莎</t>
  </si>
  <si>
    <t xml:space="preserve">文化传播</t>
  </si>
  <si>
    <t xml:space="preserve">南平市农科所蜂业科特派团队</t>
  </si>
  <si>
    <t xml:space="preserve">陈泳和，高级农艺师，为团队发起人，多年来从事林下经济和道地中药材的研究利用工作，筛选利用了武夷铁皮石斛、金线莲、黄精、重楼等一批道地中药材在林下种植中得到应用和推广；刘端华，正高级农艺师，多年来从事作物的遗传育种工作，对道地药材的筛选利用和品种培育工作能有很好的指导作用；饶宝蓉，农艺师，朱云美，研究实习员，两位多年来一直从事中药材的研究和组织培养等种苗培育工作，获得多项专利成果，对中药材种苗的培育扩繁利用有独到的培育技术和方法。</t>
  </si>
  <si>
    <t xml:space="preserve">刘端华</t>
  </si>
  <si>
    <t xml:space="preserve">水稻育种及推广</t>
  </si>
  <si>
    <t xml:space="preserve">朱云美</t>
  </si>
  <si>
    <t xml:space="preserve">园艺作物栽培技术与品种选育</t>
  </si>
  <si>
    <t xml:space="preserve">饶宝蓉</t>
  </si>
  <si>
    <r>
      <rPr>
        <sz val="10"/>
        <rFont val="Noto Sans"/>
        <family val="2"/>
      </rPr>
      <t xml:space="preserve">“炉下之问”</t>
    </r>
    <r>
      <rPr>
        <sz val="10"/>
        <rFont val="Arial"/>
        <family val="2"/>
      </rPr>
      <t xml:space="preserve">IP</t>
    </r>
    <r>
      <rPr>
        <sz val="10"/>
        <rFont val="Noto Sans"/>
        <family val="2"/>
      </rPr>
      <t xml:space="preserve">研学路线项目咨询团队</t>
    </r>
  </si>
  <si>
    <r>
      <rPr>
        <sz val="10"/>
        <rFont val="Arial"/>
        <family val="2"/>
      </rPr>
      <t xml:space="preserve">1</t>
    </r>
    <r>
      <rPr>
        <sz val="10"/>
        <rFont val="Noto Sans"/>
        <family val="2"/>
      </rPr>
      <t xml:space="preserve">、文化遗产数字化保护与利用；</t>
    </r>
    <r>
      <rPr>
        <sz val="10"/>
        <rFont val="Arial"/>
        <family val="2"/>
      </rPr>
      <t xml:space="preserve">2</t>
    </r>
    <r>
      <rPr>
        <sz val="10"/>
        <rFont val="Noto Sans"/>
        <family val="2"/>
      </rPr>
      <t xml:space="preserve">、城市实景三维；</t>
    </r>
    <r>
      <rPr>
        <sz val="10"/>
        <rFont val="Arial"/>
        <family val="2"/>
      </rPr>
      <t xml:space="preserve">3</t>
    </r>
    <r>
      <rPr>
        <sz val="10"/>
        <rFont val="Noto Sans"/>
        <family val="2"/>
      </rPr>
      <t xml:space="preserve">、历史名村、名镇保护与利用；</t>
    </r>
    <r>
      <rPr>
        <sz val="10"/>
        <rFont val="Arial"/>
        <family val="2"/>
      </rPr>
      <t xml:space="preserve">4</t>
    </r>
    <r>
      <rPr>
        <sz val="10"/>
        <rFont val="Noto Sans"/>
        <family val="2"/>
      </rPr>
      <t xml:space="preserve">、文物主题游径策划与规划；</t>
    </r>
    <r>
      <rPr>
        <sz val="10"/>
        <rFont val="Arial"/>
        <family val="2"/>
      </rPr>
      <t xml:space="preserve">5</t>
    </r>
    <r>
      <rPr>
        <sz val="10"/>
        <rFont val="Noto Sans"/>
        <family val="2"/>
      </rPr>
      <t xml:space="preserve">、乡村改造与环境提升；</t>
    </r>
    <r>
      <rPr>
        <sz val="10"/>
        <rFont val="Arial"/>
        <family val="2"/>
      </rPr>
      <t xml:space="preserve">6</t>
    </r>
    <r>
      <rPr>
        <sz val="10"/>
        <rFont val="Noto Sans"/>
        <family val="2"/>
      </rPr>
      <t xml:space="preserve">、文化资源保护与利用规划
部分主持及承担的科研：</t>
    </r>
  </si>
  <si>
    <r>
      <rPr>
        <sz val="10"/>
        <rFont val="Noto Sans"/>
        <family val="2"/>
      </rPr>
      <t xml:space="preserve">提供“炉下之问”</t>
    </r>
    <r>
      <rPr>
        <sz val="10"/>
        <rFont val="Arial"/>
        <family val="2"/>
      </rPr>
      <t xml:space="preserve">IP</t>
    </r>
    <r>
      <rPr>
        <sz val="10"/>
        <rFont val="Noto Sans"/>
        <family val="2"/>
      </rPr>
      <t xml:space="preserve">研学路线建议；对炉下镇的文化资源进行调研；对现有乡村环境提出改造升级建议，或围绕炉下镇及其周边策划文物主题游径。</t>
    </r>
  </si>
  <si>
    <t xml:space="preserve">胡凯</t>
  </si>
  <si>
    <t xml:space="preserve">乡村建设，乡村旅游</t>
  </si>
  <si>
    <t xml:space="preserve">王莉莉</t>
  </si>
  <si>
    <t xml:space="preserve">乡村建筑，文化遗产</t>
  </si>
  <si>
    <t xml:space="preserve">谢梦云</t>
  </si>
  <si>
    <t xml:space="preserve">毛佳</t>
  </si>
  <si>
    <t xml:space="preserve">文化景观营造</t>
  </si>
  <si>
    <t xml:space="preserve">工厂化循环水养殖技术和特色水产品繁殖技术服务团队</t>
  </si>
  <si>
    <r>
      <rPr>
        <sz val="10"/>
        <rFont val="Noto Sans"/>
        <family val="2"/>
      </rPr>
      <t xml:space="preserve">本团队拥有科研人员</t>
    </r>
    <r>
      <rPr>
        <sz val="10"/>
        <rFont val="Arial"/>
        <family val="2"/>
      </rPr>
      <t xml:space="preserve">6</t>
    </r>
    <r>
      <rPr>
        <sz val="10"/>
        <rFont val="Noto Sans"/>
        <family val="2"/>
      </rPr>
      <t xml:space="preserve">位，其中正高职称</t>
    </r>
    <r>
      <rPr>
        <sz val="10"/>
        <rFont val="Arial"/>
        <family val="2"/>
      </rPr>
      <t xml:space="preserve">2</t>
    </r>
    <r>
      <rPr>
        <sz val="10"/>
        <rFont val="Noto Sans"/>
        <family val="2"/>
      </rPr>
      <t xml:space="preserve">位，副高职称</t>
    </r>
    <r>
      <rPr>
        <sz val="10"/>
        <rFont val="Arial"/>
        <family val="2"/>
      </rPr>
      <t xml:space="preserve">2</t>
    </r>
    <r>
      <rPr>
        <sz val="10"/>
        <rFont val="Noto Sans"/>
        <family val="2"/>
      </rPr>
      <t xml:space="preserve">位，中级及以下职称</t>
    </r>
    <r>
      <rPr>
        <sz val="10"/>
        <rFont val="Arial"/>
        <family val="2"/>
      </rPr>
      <t xml:space="preserve">2</t>
    </r>
    <r>
      <rPr>
        <sz val="10"/>
        <rFont val="Noto Sans"/>
        <family val="2"/>
      </rPr>
      <t xml:space="preserve">位。其中拥有博士学位</t>
    </r>
    <r>
      <rPr>
        <sz val="10"/>
        <rFont val="Arial"/>
        <family val="2"/>
      </rPr>
      <t xml:space="preserve">2</t>
    </r>
    <r>
      <rPr>
        <sz val="10"/>
        <rFont val="Noto Sans"/>
        <family val="2"/>
      </rPr>
      <t xml:space="preserve">人，硕士学位</t>
    </r>
    <r>
      <rPr>
        <sz val="10"/>
        <rFont val="Arial"/>
        <family val="2"/>
      </rPr>
      <t xml:space="preserve">5</t>
    </r>
    <r>
      <rPr>
        <sz val="10"/>
        <rFont val="Noto Sans"/>
        <family val="2"/>
      </rPr>
      <t xml:space="preserve">人，学士</t>
    </r>
    <r>
      <rPr>
        <sz val="10"/>
        <rFont val="Arial"/>
        <family val="2"/>
      </rPr>
      <t xml:space="preserve">1</t>
    </r>
    <r>
      <rPr>
        <sz val="10"/>
        <rFont val="Noto Sans"/>
        <family val="2"/>
      </rPr>
      <t xml:space="preserve">人。本团队成员由薛凌展，樊海平，李名友，陈斌，陈宇舒，林学文组成，涉及养殖育种、病害、营养、生态、分子生物学等学科，具有丰富的名特优鱼类人工繁育、养殖模式开发等经验和科研技能，在大刺鳅、光唇鱼、马口鱼、香鱼、观赏鱼等名特优鱼类基础研究及产业化开发方面积累了丰富的科研成果和实践经验，协助多家企业建立了市级和省级良种场，推动了我省淡水水产种业及生态养殖模式的发展，在新品种示范推广方面做出了重要贡献。</t>
    </r>
  </si>
  <si>
    <t xml:space="preserve">根据企业需求，提供工厂化循环水养殖技术和特色水产品繁殖技术服务等。</t>
  </si>
  <si>
    <t xml:space="preserve">陈宇舒</t>
  </si>
  <si>
    <t xml:space="preserve">水产养殖育种</t>
  </si>
  <si>
    <t xml:space="preserve">李名友</t>
  </si>
  <si>
    <t xml:space="preserve">上海海洋大学</t>
  </si>
  <si>
    <t xml:space="preserve">水产病害研究</t>
  </si>
  <si>
    <t xml:space="preserve">竹材高效加工技术提升科技服务团队</t>
  </si>
  <si>
    <r>
      <rPr>
        <sz val="10"/>
        <rFont val="Noto Sans"/>
        <family val="2"/>
      </rPr>
      <t xml:space="preserve">竹材高效加工技术提升科技服务团队长期从事竹木材加工技术研究，主持和参加省部级项目</t>
    </r>
    <r>
      <rPr>
        <sz val="10"/>
        <rFont val="Arial"/>
        <family val="2"/>
      </rPr>
      <t xml:space="preserve">6</t>
    </r>
    <r>
      <rPr>
        <sz val="10"/>
        <rFont val="Noto Sans"/>
        <family val="2"/>
      </rPr>
      <t xml:space="preserve">项，通过实验室试验，探求最佳工艺，工厂小试、中试，对集成材、重组材的功能化改良和制造技术进行推广应用，团队的研究成果取得了良好的经济效益和社会效益，对竹民增收、竹企业发展、带动就业、节约森林资源和保护生态环境具有重要意义。</t>
    </r>
  </si>
  <si>
    <t xml:space="preserve">根据企业需求帮助解决企业在新项目上的落实，提供专业技术服务促进新产品和新技术的落实和转化，提高企业市场竞争力，并提供知识产权保护服务</t>
  </si>
  <si>
    <t xml:space="preserve">唐荣强</t>
  </si>
  <si>
    <t xml:space="preserve">浙江省林业科学研究院</t>
  </si>
  <si>
    <t xml:space="preserve">光泽先农茶苑科技团队</t>
  </si>
  <si>
    <t xml:space="preserve">团队对林业经济与政策以及茶叶经济与政策，电商销售渠道建设有专项研究</t>
  </si>
  <si>
    <t xml:space="preserve">茶叶政策与服务</t>
  </si>
  <si>
    <t xml:space="preserve">柯佳丽</t>
  </si>
  <si>
    <t xml:space="preserve">建阳桔柚高效优质生态栽培技术服务团队</t>
  </si>
  <si>
    <r>
      <rPr>
        <sz val="10"/>
        <rFont val="Noto Sans"/>
        <family val="2"/>
      </rPr>
      <t xml:space="preserve">本团队依托福建农林大学园艺学院，在柑橘种质资源收集与鉴定、品种选育、无公害栽培技术等研究方面，取得了一批研究成果，发表了蜜柚相关研究论文</t>
    </r>
    <r>
      <rPr>
        <sz val="10"/>
        <rFont val="Arial"/>
        <family val="2"/>
      </rPr>
      <t xml:space="preserve">70</t>
    </r>
    <r>
      <rPr>
        <sz val="10"/>
        <rFont val="Noto Sans"/>
        <family val="2"/>
      </rPr>
      <t xml:space="preserve">多篇。现保存柑橘种质资源</t>
    </r>
    <r>
      <rPr>
        <sz val="10"/>
        <rFont val="Arial"/>
        <family val="2"/>
      </rPr>
      <t xml:space="preserve">250</t>
    </r>
    <r>
      <rPr>
        <sz val="10"/>
        <rFont val="Noto Sans"/>
        <family val="2"/>
      </rPr>
      <t xml:space="preserve">份，成功选育了柑橘优良新品种</t>
    </r>
    <r>
      <rPr>
        <sz val="10"/>
        <rFont val="Arial"/>
        <family val="2"/>
      </rPr>
      <t xml:space="preserve">2</t>
    </r>
    <r>
      <rPr>
        <sz val="10"/>
        <rFont val="Noto Sans"/>
        <family val="2"/>
      </rPr>
      <t xml:space="preserve">个，分别于</t>
    </r>
    <r>
      <rPr>
        <sz val="10"/>
        <rFont val="Arial"/>
        <family val="2"/>
      </rPr>
      <t xml:space="preserve">2013</t>
    </r>
    <r>
      <rPr>
        <sz val="10"/>
        <rFont val="Noto Sans"/>
        <family val="2"/>
      </rPr>
      <t xml:space="preserve">和</t>
    </r>
    <r>
      <rPr>
        <sz val="10"/>
        <rFont val="Arial"/>
        <family val="2"/>
      </rPr>
      <t xml:space="preserve">2011</t>
    </r>
    <r>
      <rPr>
        <sz val="10"/>
        <rFont val="Noto Sans"/>
        <family val="2"/>
      </rPr>
      <t xml:space="preserve">年先后通过福建省农作物品种审定委员会认定；同时，推广团队还选育出‘六月早柚’、‘迷你红柚’、‘金钻蜜柚’等优良芽变株系，再经过</t>
    </r>
    <r>
      <rPr>
        <sz val="10"/>
        <rFont val="Arial"/>
        <family val="2"/>
      </rPr>
      <t xml:space="preserve">2~3</t>
    </r>
    <r>
      <rPr>
        <sz val="10"/>
        <rFont val="Noto Sans"/>
        <family val="2"/>
      </rPr>
      <t xml:space="preserve">年的区域多点示范栽培观察，即可提交农业部品种登记。团队发起人潘腾飞长期从事柑橘研究，发表相关学术论文多篇；参与编写教材</t>
    </r>
    <r>
      <rPr>
        <sz val="10"/>
        <rFont val="Arial"/>
        <family val="2"/>
      </rPr>
      <t xml:space="preserve">1 </t>
    </r>
    <r>
      <rPr>
        <sz val="10"/>
        <rFont val="Noto Sans"/>
        <family val="2"/>
      </rPr>
      <t xml:space="preserve">部。主持和参与福建省自然科学基金、国家科技支撑计划项目、国家星火计划项目、福建省种业创新与产业化工程项目、福建省重大专项等项目；参与选育果树新品种</t>
    </r>
    <r>
      <rPr>
        <sz val="10"/>
        <rFont val="Arial"/>
        <family val="2"/>
      </rPr>
      <t xml:space="preserve">3</t>
    </r>
    <r>
      <rPr>
        <sz val="10"/>
        <rFont val="Noto Sans"/>
        <family val="2"/>
      </rPr>
      <t xml:space="preserve">个；获得成果</t>
    </r>
    <r>
      <rPr>
        <sz val="10"/>
        <rFont val="Arial"/>
        <family val="2"/>
      </rPr>
      <t xml:space="preserve">4</t>
    </r>
    <r>
      <rPr>
        <sz val="10"/>
        <rFont val="Noto Sans"/>
        <family val="2"/>
      </rPr>
      <t xml:space="preserve">项，发明专利</t>
    </r>
    <r>
      <rPr>
        <sz val="10"/>
        <rFont val="Arial"/>
        <family val="2"/>
      </rPr>
      <t xml:space="preserve">6</t>
    </r>
    <r>
      <rPr>
        <sz val="10"/>
        <rFont val="Noto Sans"/>
        <family val="2"/>
      </rPr>
      <t xml:space="preserve">项；获得福建省科技进步奖一等奖</t>
    </r>
    <r>
      <rPr>
        <sz val="10"/>
        <rFont val="Arial"/>
        <family val="2"/>
      </rPr>
      <t xml:space="preserve">1</t>
    </r>
    <r>
      <rPr>
        <sz val="10"/>
        <rFont val="Noto Sans"/>
        <family val="2"/>
      </rPr>
      <t xml:space="preserve">项（排名第</t>
    </r>
    <r>
      <rPr>
        <sz val="10"/>
        <rFont val="Arial"/>
        <family val="2"/>
      </rPr>
      <t xml:space="preserve">2</t>
    </r>
    <r>
      <rPr>
        <sz val="10"/>
        <rFont val="Noto Sans"/>
        <family val="2"/>
      </rPr>
      <t xml:space="preserve">）、三等奖</t>
    </r>
    <r>
      <rPr>
        <sz val="10"/>
        <rFont val="Arial"/>
        <family val="2"/>
      </rPr>
      <t xml:space="preserve">1</t>
    </r>
    <r>
      <rPr>
        <sz val="10"/>
        <rFont val="Noto Sans"/>
        <family val="2"/>
      </rPr>
      <t xml:space="preserve">项（排名第</t>
    </r>
    <r>
      <rPr>
        <sz val="10"/>
        <rFont val="Arial"/>
        <family val="2"/>
      </rPr>
      <t xml:space="preserve">7</t>
    </r>
    <r>
      <rPr>
        <sz val="10"/>
        <rFont val="Noto Sans"/>
        <family val="2"/>
      </rPr>
      <t xml:space="preserve">），泉州市科技进步奖三等奖</t>
    </r>
    <r>
      <rPr>
        <sz val="10"/>
        <rFont val="Arial"/>
        <family val="2"/>
      </rPr>
      <t xml:space="preserve">1</t>
    </r>
    <r>
      <rPr>
        <sz val="10"/>
        <rFont val="Noto Sans"/>
        <family val="2"/>
      </rPr>
      <t xml:space="preserve">项（排名第</t>
    </r>
    <r>
      <rPr>
        <sz val="10"/>
        <rFont val="Arial"/>
        <family val="2"/>
      </rPr>
      <t xml:space="preserve">3</t>
    </r>
    <r>
      <rPr>
        <sz val="10"/>
        <rFont val="Noto Sans"/>
        <family val="2"/>
      </rPr>
      <t xml:space="preserve">）。</t>
    </r>
  </si>
  <si>
    <r>
      <rPr>
        <sz val="10"/>
        <rFont val="Arial"/>
        <family val="2"/>
      </rPr>
      <t xml:space="preserve">1</t>
    </r>
    <r>
      <rPr>
        <sz val="10"/>
        <rFont val="Noto Sans"/>
        <family val="2"/>
      </rPr>
      <t xml:space="preserve">、开展建阳桔柚高效优质生态栽培、科研、标准制定； </t>
    </r>
    <r>
      <rPr>
        <sz val="10"/>
        <rFont val="Arial"/>
        <family val="2"/>
      </rPr>
      <t xml:space="preserve">2</t>
    </r>
    <r>
      <rPr>
        <sz val="10"/>
        <rFont val="Noto Sans"/>
        <family val="2"/>
      </rPr>
      <t xml:space="preserve">、开展技术培训； </t>
    </r>
    <r>
      <rPr>
        <sz val="10"/>
        <rFont val="Arial"/>
        <family val="2"/>
      </rPr>
      <t xml:space="preserve">3</t>
    </r>
    <r>
      <rPr>
        <sz val="10"/>
        <rFont val="Noto Sans"/>
        <family val="2"/>
      </rPr>
      <t xml:space="preserve">、开展柑橘新品种选育。</t>
    </r>
  </si>
  <si>
    <t xml:space="preserve">刘国红</t>
  </si>
  <si>
    <t xml:space="preserve">于远</t>
  </si>
  <si>
    <t xml:space="preserve">李正美</t>
  </si>
  <si>
    <t xml:space="preserve">南平市建阳区植保植检站</t>
  </si>
  <si>
    <t xml:space="preserve">聂传朋</t>
  </si>
  <si>
    <t xml:space="preserve">农业生态、分子生态</t>
  </si>
  <si>
    <t xml:space="preserve">有机肥生产工艺改进与提升</t>
  </si>
  <si>
    <t xml:space="preserve">团队成员长期从事有机肥生产工艺以及有机肥在生产中的应用研究，特长是针对不同物料组成的堆肥腐熟技术。</t>
  </si>
  <si>
    <t xml:space="preserve">吴一群</t>
  </si>
  <si>
    <t xml:space="preserve">植物营养与施肥</t>
  </si>
  <si>
    <t xml:space="preserve">林诚</t>
  </si>
  <si>
    <t xml:space="preserve">福建省农业科学院资源环境与土壤肥料研究团队</t>
  </si>
  <si>
    <t xml:space="preserve">福建省农业科学院资源环境与土壤肥料研究所液态资源利用团队长期从事液态废弃物资源化利用工作，近几年承担了农业厅猪场沼液资源化利用等项目，在漳州平和取得较好效果。项目针对沼液综合利用的现状和不足的事实，研究落地的沼液液态化资源化利用解决方案；首先，研究探讨了猪场沼液养分含量变化情况，长期开展蜜柚上施用沼液对产量、品质及土壤环境的影响，其次，针对沼液粘稠易堵等问题，开发了沼液智能过滤清洗固液分离系统，提高自动化水平实现对沼液的高精度过滤，同时实现猪场沼液灌溉施肥片区智能管理系统；同时设计授权国家发明专利新型悬挂式沼液终端耐堵出水器实现对沼液的定量自动施用，用阀门替代滴头防止堵塞，为小农户低投入施用沼液提供一种新途径。通过开展沼液动态监测果园灌溉施肥设备和技术示范，最后通过技术物化形成沼液替代化肥减施综合技术新模式，通过多个基地进行示范推广，取得良好效果。鉴于团队长期在液态废弃物资源化利用工作经验，嘉远农业在牛场沼液资源化利用的需求，团队在技术帮扶上具有一定优势。</t>
  </si>
  <si>
    <t xml:space="preserve">围绕牛场沼液资源化利用的目标，针对沼液产生过程中养分含量不稳定、农用过程中施用简单粗放及自动化程度低、沼液肥效等问题，从技术途径集成了沼液资源化利用新型施肥技术，并进行推广示范应用。</t>
  </si>
  <si>
    <t xml:space="preserve">张青</t>
  </si>
  <si>
    <t xml:space="preserve">土壤微量元素调控</t>
  </si>
  <si>
    <t xml:space="preserve">栗方亮</t>
  </si>
  <si>
    <t xml:space="preserve">闽北丘陵山地果园智能化管理服务团队</t>
  </si>
  <si>
    <t xml:space="preserve">土壤培肥、土壤水肥管理，根据植物生产需求及土壤营养特征，进行科学测土配方水肥管理；团队融合土壤学和电子技术人员，可进行基于物联网技术和无人机技术对果园进行数字化管理。</t>
  </si>
  <si>
    <r>
      <rPr>
        <sz val="10"/>
        <rFont val="Noto Sans"/>
        <family val="2"/>
      </rPr>
      <t xml:space="preserve">根据黄金奈果树生长需要，通过分析闽北丘陵山地土壤营养特征，有针对性地采用生物炭</t>
    </r>
    <r>
      <rPr>
        <sz val="10"/>
        <rFont val="Arial"/>
        <family val="2"/>
      </rPr>
      <t xml:space="preserve">+</t>
    </r>
    <r>
      <rPr>
        <sz val="10"/>
        <rFont val="Noto Sans"/>
        <family val="2"/>
      </rPr>
      <t xml:space="preserve">有机肥</t>
    </r>
    <r>
      <rPr>
        <sz val="10"/>
        <rFont val="Arial"/>
        <family val="2"/>
      </rPr>
      <t xml:space="preserve">+</t>
    </r>
    <r>
      <rPr>
        <sz val="10"/>
        <rFont val="Noto Sans"/>
        <family val="2"/>
      </rPr>
      <t xml:space="preserve">复合肥改良土壤微环境，提高土地肥力；基于物联网和无人机技术建设数字化果园，辅助果树整形和病虫害预防和水肥控制等，减少果园化肥农药‘粗放’使用，提升果品品质和产量，促进我市特色水果产业的发展。</t>
    </r>
  </si>
  <si>
    <t xml:space="preserve">张开银</t>
  </si>
  <si>
    <t xml:space="preserve">林权</t>
  </si>
  <si>
    <t xml:space="preserve">蛋鸡健康养殖服务团队</t>
  </si>
  <si>
    <t xml:space="preserve">本团队常年从事畜禽无害化健康养殖和畜禽疾病群防群治，运用中草药超微破壁后发酵等技术，释放有效成分、减量增效，结合益生菌，替代抗生素，提高畜禽产品品质，在福建满贤生态农业发展有限公司等大型蛋禽场应用，取得了较为理想的效果。</t>
  </si>
  <si>
    <t xml:space="preserve">结合该公司自动化、智能化养殖水平较高的特点，采取中药材超微破壁等行之有效的措施，进一步提升无抗减抗技术在禽类疫病防治中的作用，提高鸡蛋品质。</t>
  </si>
  <si>
    <t xml:space="preserve">李利明</t>
  </si>
  <si>
    <t xml:space="preserve">福建省邵武市华龙饲料有限公司</t>
  </si>
  <si>
    <t xml:space="preserve">黄勇</t>
  </si>
  <si>
    <t xml:space="preserve">谭文清</t>
  </si>
  <si>
    <t xml:space="preserve">虞敏贤</t>
  </si>
  <si>
    <t xml:space="preserve">邵武市农业农村局</t>
  </si>
  <si>
    <t xml:space="preserve">高效生物有机肥的研发及市场示范推广应用</t>
  </si>
  <si>
    <r>
      <rPr>
        <sz val="10"/>
        <rFont val="Noto Sans"/>
        <family val="2"/>
      </rPr>
      <t xml:space="preserve">团队长期从事土壤污染与防治研究，方向包括：</t>
    </r>
    <r>
      <rPr>
        <sz val="10"/>
        <rFont val="Arial"/>
        <family val="2"/>
      </rPr>
      <t xml:space="preserve">1</t>
    </r>
    <r>
      <rPr>
        <sz val="10"/>
        <rFont val="Noto Sans"/>
        <family val="2"/>
      </rPr>
      <t xml:space="preserve">）重金属污染土壤修复与安全利用；</t>
    </r>
    <r>
      <rPr>
        <sz val="10"/>
        <rFont val="Arial"/>
        <family val="2"/>
      </rPr>
      <t xml:space="preserve">2</t>
    </r>
    <r>
      <rPr>
        <sz val="10"/>
        <rFont val="Noto Sans"/>
        <family val="2"/>
      </rPr>
      <t xml:space="preserve">）污染土壤的类别划分与评价；</t>
    </r>
    <r>
      <rPr>
        <sz val="10"/>
        <rFont val="Arial"/>
        <family val="2"/>
      </rPr>
      <t xml:space="preserve">3</t>
    </r>
    <r>
      <rPr>
        <sz val="10"/>
        <rFont val="Noto Sans"/>
        <family val="2"/>
      </rPr>
      <t xml:space="preserve">）农业面源污染阻控。团队成员先后先后主持国家自然科学基金、教育部博士点基金、农业农村部科技项目、福建省自然科学基金等科技项目</t>
    </r>
    <r>
      <rPr>
        <sz val="10"/>
        <rFont val="Arial"/>
        <family val="2"/>
      </rPr>
      <t xml:space="preserve">30</t>
    </r>
    <r>
      <rPr>
        <sz val="10"/>
        <rFont val="Noto Sans"/>
        <family val="2"/>
      </rPr>
      <t xml:space="preserve">余项。在《</t>
    </r>
    <r>
      <rPr>
        <sz val="10"/>
        <rFont val="Arial"/>
        <family val="2"/>
      </rPr>
      <t xml:space="preserve">Soil &amp; Tillage Research</t>
    </r>
    <r>
      <rPr>
        <sz val="10"/>
        <rFont val="Noto Sans"/>
        <family val="2"/>
      </rPr>
      <t xml:space="preserve">》、《</t>
    </r>
    <r>
      <rPr>
        <sz val="10"/>
        <rFont val="Arial"/>
        <family val="2"/>
      </rPr>
      <t xml:space="preserve">Geoderma</t>
    </r>
    <r>
      <rPr>
        <sz val="10"/>
        <rFont val="Noto Sans"/>
        <family val="2"/>
      </rPr>
      <t xml:space="preserve">》、《</t>
    </r>
    <r>
      <rPr>
        <sz val="10"/>
        <rFont val="Arial"/>
        <family val="2"/>
      </rPr>
      <t xml:space="preserve">Journal of Hazardous Materials</t>
    </r>
    <r>
      <rPr>
        <sz val="10"/>
        <rFont val="Noto Sans"/>
        <family val="2"/>
      </rPr>
      <t xml:space="preserve">》、《</t>
    </r>
    <r>
      <rPr>
        <sz val="10"/>
        <rFont val="Arial"/>
        <family val="2"/>
      </rPr>
      <t xml:space="preserve">Journal of Environmental Quality</t>
    </r>
    <r>
      <rPr>
        <sz val="10"/>
        <rFont val="Noto Sans"/>
        <family val="2"/>
      </rPr>
      <t xml:space="preserve">》、《环境科学》、《水土保持学报》、《安全与环境学报》等国内外刊物发表文章</t>
    </r>
    <r>
      <rPr>
        <sz val="10"/>
        <rFont val="Arial"/>
        <family val="2"/>
      </rPr>
      <t xml:space="preserve">60</t>
    </r>
    <r>
      <rPr>
        <sz val="10"/>
        <rFont val="Noto Sans"/>
        <family val="2"/>
      </rPr>
      <t xml:space="preserve">多篇。</t>
    </r>
    <r>
      <rPr>
        <sz val="10"/>
        <rFont val="Arial"/>
        <family val="2"/>
      </rPr>
      <t xml:space="preserve">2022</t>
    </r>
    <r>
      <rPr>
        <sz val="10"/>
        <rFont val="Noto Sans"/>
        <family val="2"/>
      </rPr>
      <t xml:space="preserve">年，团队主持的《福建省耕地安全利用技术集成与推广》获得农业农村部农牧渔业丰收奖三等奖。</t>
    </r>
  </si>
  <si>
    <t xml:space="preserve">指导企业针对福建省主要作物和特色作物的需肥要求，改进相关技术配比，更新生物有机肥养分比例，提升产品养分利用率和农产品品质，改良土壤，拓展产品的市场占有率</t>
  </si>
  <si>
    <t xml:space="preserve">邱小文</t>
  </si>
  <si>
    <t xml:space="preserve">福建省农业生态环境与能源技术推广总站</t>
  </si>
  <si>
    <t xml:space="preserve">林九生</t>
  </si>
  <si>
    <t xml:space="preserve">福临科特派团队</t>
  </si>
  <si>
    <r>
      <rPr>
        <sz val="10"/>
        <rFont val="Noto Sans"/>
        <family val="2"/>
      </rPr>
      <t xml:space="preserve">团队成员主要从事竹纤维研究、食品级材料合成、功能涂层等领域研究与开发。发表</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等学术论文</t>
    </r>
    <r>
      <rPr>
        <sz val="10"/>
        <rFont val="Arial"/>
        <family val="2"/>
      </rPr>
      <t xml:space="preserve">30</t>
    </r>
    <r>
      <rPr>
        <sz val="10"/>
        <rFont val="Noto Sans"/>
        <family val="2"/>
      </rPr>
      <t xml:space="preserve">余篇，获授权发明专利</t>
    </r>
    <r>
      <rPr>
        <sz val="10"/>
        <rFont val="Arial"/>
        <family val="2"/>
      </rPr>
      <t xml:space="preserve">5</t>
    </r>
    <r>
      <rPr>
        <sz val="10"/>
        <rFont val="Noto Sans"/>
        <family val="2"/>
      </rPr>
      <t xml:space="preserve">项。在工艺优化及设备研发具备一定的积累，申请了节能环保高效型制备竹纤维素浆粕成套设备的研发及应用。
福建省教育厅中青年项目，基于笼目晶格量子自旋液体候选材料的合成及磁性研究，</t>
    </r>
    <r>
      <rPr>
        <sz val="10"/>
        <rFont val="Arial"/>
        <family val="2"/>
      </rPr>
      <t xml:space="preserve">2019-12</t>
    </r>
    <r>
      <rPr>
        <sz val="10"/>
        <rFont val="Noto Sans"/>
        <family val="2"/>
      </rPr>
      <t xml:space="preserve">至</t>
    </r>
    <r>
      <rPr>
        <sz val="10"/>
        <rFont val="Arial"/>
        <family val="2"/>
      </rPr>
      <t xml:space="preserve">2021-11</t>
    </r>
    <r>
      <rPr>
        <sz val="10"/>
        <rFont val="Noto Sans"/>
        <family val="2"/>
      </rPr>
      <t xml:space="preserve">。完成新功能涂层的功能优化。
福建省科技厅青年基金项目</t>
    </r>
    <r>
      <rPr>
        <sz val="10"/>
        <rFont val="Arial"/>
        <family val="2"/>
      </rPr>
      <t xml:space="preserve">, </t>
    </r>
    <r>
      <rPr>
        <sz val="10"/>
        <rFont val="Noto Sans"/>
        <family val="2"/>
      </rPr>
      <t xml:space="preserve">树枝状</t>
    </r>
    <r>
      <rPr>
        <sz val="10"/>
        <rFont val="Arial"/>
        <family val="2"/>
      </rPr>
      <t xml:space="preserve">ZnO-TiO2/PVA</t>
    </r>
    <r>
      <rPr>
        <sz val="10"/>
        <rFont val="Noto Sans"/>
        <family val="2"/>
      </rPr>
      <t xml:space="preserve">混合基质膜的制备及性能研究，</t>
    </r>
    <r>
      <rPr>
        <sz val="10"/>
        <rFont val="Arial"/>
        <family val="2"/>
      </rPr>
      <t xml:space="preserve">2019-07</t>
    </r>
    <r>
      <rPr>
        <sz val="10"/>
        <rFont val="Noto Sans"/>
        <family val="2"/>
      </rPr>
      <t xml:space="preserve">至</t>
    </r>
    <r>
      <rPr>
        <sz val="10"/>
        <rFont val="Arial"/>
        <family val="2"/>
      </rPr>
      <t xml:space="preserve">2022-06</t>
    </r>
    <r>
      <rPr>
        <sz val="10"/>
        <rFont val="Noto Sans"/>
        <family val="2"/>
      </rPr>
      <t xml:space="preserve">。制备了功能膜涂层，为竹餐具功能涂层提高参考。
福建省重大科技项目，复合功能化车载玻璃关键技术研发及产业化，参与完成汽车玻璃的隔热涂层研究。通过隔热产品配方优化研究和生产工艺优化等，形成其批量化工业生产和性能调控的核心技术。为竹餐具产品进行防水、防霉、防裂、防变色、防阻燃的功能化改良提供参考。
福建省教育厅省属高校一般项目，汽车玻璃吸收紫外线、红外线涂层的研究，</t>
    </r>
    <r>
      <rPr>
        <sz val="10"/>
        <rFont val="Arial"/>
        <family val="2"/>
      </rPr>
      <t xml:space="preserve">2017-09</t>
    </r>
    <r>
      <rPr>
        <sz val="10"/>
        <rFont val="Noto Sans"/>
        <family val="2"/>
      </rPr>
      <t xml:space="preserve">至</t>
    </r>
    <r>
      <rPr>
        <sz val="10"/>
        <rFont val="Arial"/>
        <family val="2"/>
      </rPr>
      <t xml:space="preserve">2020-08</t>
    </r>
    <r>
      <rPr>
        <sz val="10"/>
        <rFont val="Noto Sans"/>
        <family val="2"/>
      </rPr>
      <t xml:space="preserve">。完成了功能膜的制备，对无机纳米分散性与性能之间的关系进行研究，为竹餐具的抗菌涂层的控制及分散提供思路。</t>
    </r>
  </si>
  <si>
    <t xml:space="preserve">杨帆</t>
  </si>
  <si>
    <t xml:space="preserve">高分子材料，有机合成</t>
  </si>
  <si>
    <t xml:space="preserve">李致瑜</t>
  </si>
  <si>
    <t xml:space="preserve">洋口国有林场“林智先锋”团队</t>
  </si>
  <si>
    <r>
      <rPr>
        <sz val="10"/>
        <rFont val="Noto Sans"/>
        <family val="2"/>
      </rPr>
      <t xml:space="preserve">曹世江，男，博士，副教授，福林大学林学院林学系硕士生导师，福建农林大学海峡联合研究院访问学者，中国林学会杉木专业委员会副秘书长，福建省科技特派员，教育部“教学智慧之星”荣誉称号，省教学成果特等奖（第八），校“五四青年奖章”，省级，校级“三下乡社会实践先进个人”，校级青年教师，创新大赛二农林生物组二等奖，技能大赛三等奖，校课程思政优秀教学案例（</t>
    </r>
    <r>
      <rPr>
        <sz val="10"/>
        <rFont val="Arial"/>
        <family val="2"/>
      </rPr>
      <t xml:space="preserve">2</t>
    </r>
    <r>
      <rPr>
        <sz val="10"/>
        <rFont val="Noto Sans"/>
        <family val="2"/>
      </rPr>
      <t xml:space="preserve">项）者。，主持国家自然科学青年基金项目</t>
    </r>
    <r>
      <rPr>
        <sz val="10"/>
        <rFont val="Arial"/>
        <family val="2"/>
      </rPr>
      <t xml:space="preserve">1</t>
    </r>
    <r>
      <rPr>
        <sz val="10"/>
        <rFont val="Noto Sans"/>
        <family val="2"/>
      </rPr>
      <t xml:space="preserve">项，横向项目</t>
    </r>
    <r>
      <rPr>
        <sz val="10"/>
        <rFont val="Arial"/>
        <family val="2"/>
      </rPr>
      <t xml:space="preserve">2</t>
    </r>
    <r>
      <rPr>
        <sz val="10"/>
        <rFont val="Noto Sans"/>
        <family val="2"/>
      </rPr>
      <t xml:space="preserve">项；参与国家“十二五”、“十三五”、“十四五”重点研发项目</t>
    </r>
    <r>
      <rPr>
        <sz val="10"/>
        <rFont val="Arial"/>
        <family val="2"/>
      </rPr>
      <t xml:space="preserve">3</t>
    </r>
    <r>
      <rPr>
        <sz val="10"/>
        <rFont val="Noto Sans"/>
        <family val="2"/>
      </rPr>
      <t xml:space="preserve">项、国家自然科学基金项目</t>
    </r>
    <r>
      <rPr>
        <sz val="10"/>
        <rFont val="Arial"/>
        <family val="2"/>
      </rPr>
      <t xml:space="preserve">3</t>
    </r>
    <r>
      <rPr>
        <sz val="10"/>
        <rFont val="Noto Sans"/>
        <family val="2"/>
      </rPr>
      <t xml:space="preserve">项；主持参与省教改项目</t>
    </r>
    <r>
      <rPr>
        <sz val="10"/>
        <rFont val="Arial"/>
        <family val="2"/>
      </rPr>
      <t xml:space="preserve">4</t>
    </r>
    <r>
      <rPr>
        <sz val="10"/>
        <rFont val="Noto Sans"/>
        <family val="2"/>
      </rPr>
      <t xml:space="preserve">项，福建农林大学教改项目</t>
    </r>
    <r>
      <rPr>
        <sz val="10"/>
        <rFont val="Arial"/>
        <family val="2"/>
      </rPr>
      <t xml:space="preserve">3</t>
    </r>
    <r>
      <rPr>
        <sz val="10"/>
        <rFont val="Noto Sans"/>
        <family val="2"/>
      </rPr>
      <t xml:space="preserve">项，第一作者发表教改文章</t>
    </r>
    <r>
      <rPr>
        <sz val="10"/>
        <rFont val="Arial"/>
        <family val="2"/>
      </rPr>
      <t xml:space="preserve">5</t>
    </r>
    <r>
      <rPr>
        <sz val="10"/>
        <rFont val="Noto Sans"/>
        <family val="2"/>
      </rPr>
      <t xml:space="preserve">篇；指导省级大学生创新创业项目</t>
    </r>
    <r>
      <rPr>
        <sz val="10"/>
        <rFont val="Arial"/>
        <family val="2"/>
      </rPr>
      <t xml:space="preserve">4</t>
    </r>
    <r>
      <rPr>
        <sz val="10"/>
        <rFont val="Noto Sans"/>
        <family val="2"/>
      </rPr>
      <t xml:space="preserve">项，校级大学生创新创业项目</t>
    </r>
    <r>
      <rPr>
        <sz val="10"/>
        <rFont val="Arial"/>
        <family val="2"/>
      </rPr>
      <t xml:space="preserve">2</t>
    </r>
    <r>
      <rPr>
        <sz val="10"/>
        <rFont val="Noto Sans"/>
        <family val="2"/>
      </rPr>
      <t xml:space="preserve">项，指导学生获</t>
    </r>
    <r>
      <rPr>
        <sz val="10"/>
        <rFont val="Arial"/>
        <family val="2"/>
      </rPr>
      <t xml:space="preserve">IGEM</t>
    </r>
    <r>
      <rPr>
        <sz val="10"/>
        <rFont val="Noto Sans"/>
        <family val="2"/>
      </rPr>
      <t xml:space="preserve">银奖</t>
    </r>
    <r>
      <rPr>
        <sz val="10"/>
        <rFont val="Arial"/>
        <family val="2"/>
      </rPr>
      <t xml:space="preserve">2</t>
    </r>
    <r>
      <rPr>
        <sz val="10"/>
        <rFont val="Noto Sans"/>
        <family val="2"/>
      </rPr>
      <t xml:space="preserve">次，中美创客大赛全国赛区优秀奖，厦门赛区特等奖，首届合成生物学创新类金奖，全国大学生生命科学创新创业大赛二等奖</t>
    </r>
    <r>
      <rPr>
        <sz val="10"/>
        <rFont val="Arial"/>
        <family val="2"/>
      </rPr>
      <t xml:space="preserve">2</t>
    </r>
    <r>
      <rPr>
        <sz val="10"/>
        <rFont val="Noto Sans"/>
        <family val="2"/>
      </rPr>
      <t xml:space="preserve">次，三等奖</t>
    </r>
    <r>
      <rPr>
        <sz val="10"/>
        <rFont val="Arial"/>
        <family val="2"/>
      </rPr>
      <t xml:space="preserve">6</t>
    </r>
    <r>
      <rPr>
        <sz val="10"/>
        <rFont val="Noto Sans"/>
        <family val="2"/>
      </rPr>
      <t xml:space="preserve">次。省挑战杯二等奖，省互联网</t>
    </r>
    <r>
      <rPr>
        <sz val="10"/>
        <rFont val="Arial"/>
        <family val="2"/>
      </rPr>
      <t xml:space="preserve">+</t>
    </r>
    <r>
      <rPr>
        <sz val="10"/>
        <rFont val="Noto Sans"/>
        <family val="2"/>
      </rPr>
      <t xml:space="preserve">三等奖。发表中英文学术论文</t>
    </r>
    <r>
      <rPr>
        <sz val="10"/>
        <rFont val="Arial"/>
        <family val="2"/>
      </rPr>
      <t xml:space="preserve">60</t>
    </r>
    <r>
      <rPr>
        <sz val="10"/>
        <rFont val="Noto Sans"/>
        <family val="2"/>
      </rPr>
      <t xml:space="preserve">余篇；副主编植物生理学实验指导</t>
    </r>
    <r>
      <rPr>
        <sz val="10"/>
        <rFont val="Arial"/>
        <family val="2"/>
      </rPr>
      <t xml:space="preserve">1</t>
    </r>
    <r>
      <rPr>
        <sz val="10"/>
        <rFont val="Noto Sans"/>
        <family val="2"/>
      </rPr>
      <t xml:space="preserve">部。</t>
    </r>
  </si>
  <si>
    <t xml:space="preserve">从森林“四库”的重要论断出发，紧密围绕国家的林业战略发展规划，践行智慧林业理念，为福建省洋口国有林场提供杉木苗精准识别统计、对杉木生长监测与预测、对土壤监测与肥力评估、病虫害监测与预警、辅助精准遗传育种、森林土壤监测、森林经营管理新技术和林业大数据技术服务，构建现代智慧林场。</t>
  </si>
  <si>
    <t xml:space="preserve">孙帅超</t>
  </si>
  <si>
    <t xml:space="preserve">曹光球</t>
  </si>
  <si>
    <t xml:space="preserve">边黎明</t>
  </si>
  <si>
    <t xml:space="preserve">林木育种与森林培育</t>
  </si>
  <si>
    <t xml:space="preserve">程焱</t>
  </si>
  <si>
    <t xml:space="preserve">张厚喜</t>
  </si>
  <si>
    <t xml:space="preserve">遥感、森林土壤</t>
  </si>
  <si>
    <r>
      <rPr>
        <sz val="10"/>
        <rFont val="Noto Sans"/>
        <family val="2"/>
      </rPr>
      <t xml:space="preserve">漳州片仔癀</t>
    </r>
    <r>
      <rPr>
        <sz val="10"/>
        <rFont val="Arial"/>
        <family val="2"/>
      </rPr>
      <t xml:space="preserve">-</t>
    </r>
    <r>
      <rPr>
        <sz val="10"/>
        <rFont val="Noto Sans"/>
        <family val="2"/>
      </rPr>
      <t xml:space="preserve">中国医学科学院药植所联合团队</t>
    </r>
  </si>
  <si>
    <t xml:space="preserve">提供中药资源合理利用整体路线设计、中药材种植、深加工开发、质量检测、质量管理以及科研平台建设等方面专业技术服务，推进农村科技创新创业，培养本土科技人才等。</t>
  </si>
  <si>
    <t xml:space="preserve">王斌</t>
  </si>
  <si>
    <t xml:space="preserve">药用植物栽培育种</t>
  </si>
  <si>
    <t xml:space="preserve">中国医学科学院药用植物研究所海南分所</t>
  </si>
  <si>
    <t xml:space="preserve">林少辉</t>
  </si>
  <si>
    <t xml:space="preserve">郑玉清</t>
  </si>
  <si>
    <t xml:space="preserve">植物化学</t>
  </si>
  <si>
    <t xml:space="preserve">吴丽璇</t>
  </si>
  <si>
    <t xml:space="preserve">中药及中成药质量控制及评价</t>
  </si>
  <si>
    <r>
      <rPr>
        <sz val="10"/>
        <rFont val="Noto Sans"/>
        <family val="2"/>
      </rPr>
      <t xml:space="preserve">高级</t>
    </r>
    <r>
      <rPr>
        <sz val="10"/>
        <rFont val="Arial"/>
        <family val="2"/>
      </rPr>
      <t xml:space="preserve">/</t>
    </r>
    <r>
      <rPr>
        <sz val="10"/>
        <rFont val="Noto Sans"/>
        <family val="2"/>
      </rPr>
      <t xml:space="preserve">副主任药师</t>
    </r>
  </si>
  <si>
    <t xml:space="preserve">中国医学科学院药用植物研究所</t>
  </si>
  <si>
    <t xml:space="preserve">特色鲜食玉米新品种筛选服务团队</t>
  </si>
  <si>
    <r>
      <rPr>
        <sz val="10"/>
        <rFont val="Noto Sans"/>
        <family val="2"/>
      </rPr>
      <t xml:space="preserve">本团队长期从事鲜食玉米新品种选育，高效栽培技术和玉米常见病害研究，选育超</t>
    </r>
    <r>
      <rPr>
        <sz val="10"/>
        <rFont val="Arial"/>
        <family val="2"/>
      </rPr>
      <t xml:space="preserve">30</t>
    </r>
    <r>
      <rPr>
        <sz val="10"/>
        <rFont val="Noto Sans"/>
        <family val="2"/>
      </rPr>
      <t xml:space="preserve">个鲜食玉米品种通过国家和省级审定，长期从事科特派工作。</t>
    </r>
  </si>
  <si>
    <t xml:space="preserve">提供专业技术服务，协助公司科技创新，培养专业技术人才，提高公司经济效益</t>
  </si>
  <si>
    <t xml:space="preserve">詹鹏麟</t>
  </si>
  <si>
    <t xml:space="preserve">许静</t>
  </si>
  <si>
    <t xml:space="preserve">陈山虎</t>
  </si>
  <si>
    <t xml:space="preserve">旱作物栽培技术</t>
  </si>
  <si>
    <t xml:space="preserve">酸性土壤提质增效服务团队</t>
  </si>
  <si>
    <r>
      <rPr>
        <sz val="10"/>
        <rFont val="Noto Sans"/>
        <family val="2"/>
      </rPr>
      <t xml:space="preserve">福建农林大学教授，博士生导师。国家杰青，长江学者，科技部领军人才和万人计划入选者，主要从事植物营养学及酸性土壤改良研究。创建的茶树优质高效生态栽培模式，入选</t>
    </r>
    <r>
      <rPr>
        <sz val="10"/>
        <rFont val="Arial"/>
        <family val="2"/>
      </rPr>
      <t xml:space="preserve">2021</t>
    </r>
    <r>
      <rPr>
        <sz val="10"/>
        <rFont val="Noto Sans"/>
        <family val="2"/>
      </rPr>
      <t xml:space="preserve">年农业部十项绿色发展技术。</t>
    </r>
    <r>
      <rPr>
        <sz val="10"/>
        <rFont val="Arial"/>
        <family val="2"/>
      </rPr>
      <t xml:space="preserve">2021</t>
    </r>
    <r>
      <rPr>
        <sz val="10"/>
        <rFont val="Noto Sans"/>
        <family val="2"/>
      </rPr>
      <t xml:space="preserve">年</t>
    </r>
    <r>
      <rPr>
        <sz val="10"/>
        <rFont val="Arial"/>
        <family val="2"/>
      </rPr>
      <t xml:space="preserve">3</t>
    </r>
    <r>
      <rPr>
        <sz val="10"/>
        <rFont val="Noto Sans"/>
        <family val="2"/>
      </rPr>
      <t xml:space="preserve">月</t>
    </r>
    <r>
      <rPr>
        <sz val="10"/>
        <rFont val="Arial"/>
        <family val="2"/>
      </rPr>
      <t xml:space="preserve">22</t>
    </r>
    <r>
      <rPr>
        <sz val="10"/>
        <rFont val="Noto Sans"/>
        <family val="2"/>
      </rPr>
      <t xml:space="preserve">日，作为科技特派员团队负责人，在福建省武夷山燕子窠茶园向习近平总书记汇报了生态茶园建设工作。</t>
    </r>
    <r>
      <rPr>
        <sz val="10"/>
        <rFont val="Arial"/>
        <family val="2"/>
      </rPr>
      <t xml:space="preserve">2023</t>
    </r>
    <r>
      <rPr>
        <sz val="10"/>
        <rFont val="Noto Sans"/>
        <family val="2"/>
      </rPr>
      <t xml:space="preserve">年</t>
    </r>
    <r>
      <rPr>
        <sz val="10"/>
        <rFont val="Arial"/>
        <family val="2"/>
      </rPr>
      <t xml:space="preserve">2</t>
    </r>
    <r>
      <rPr>
        <sz val="10"/>
        <rFont val="Noto Sans"/>
        <family val="2"/>
      </rPr>
      <t xml:space="preserve">月</t>
    </r>
    <r>
      <rPr>
        <sz val="10"/>
        <rFont val="Arial"/>
        <family val="2"/>
      </rPr>
      <t xml:space="preserve">25</t>
    </r>
    <r>
      <rPr>
        <sz val="10"/>
        <rFont val="Noto Sans"/>
        <family val="2"/>
      </rPr>
      <t xml:space="preserve">日央视《开讲啦》主讲嘉宾，</t>
    </r>
    <r>
      <rPr>
        <sz val="10"/>
        <rFont val="Arial"/>
        <family val="2"/>
      </rPr>
      <t xml:space="preserve">2023</t>
    </r>
    <r>
      <rPr>
        <sz val="10"/>
        <rFont val="Noto Sans"/>
        <family val="2"/>
      </rPr>
      <t xml:space="preserve">年</t>
    </r>
    <r>
      <rPr>
        <sz val="10"/>
        <rFont val="Arial"/>
        <family val="2"/>
      </rPr>
      <t xml:space="preserve">9</t>
    </r>
    <r>
      <rPr>
        <sz val="10"/>
        <rFont val="Noto Sans"/>
        <family val="2"/>
      </rPr>
      <t xml:space="preserve">月</t>
    </r>
    <r>
      <rPr>
        <sz val="10"/>
        <rFont val="Arial"/>
        <family val="2"/>
      </rPr>
      <t xml:space="preserve">1</t>
    </r>
    <r>
      <rPr>
        <sz val="10"/>
        <rFont val="Noto Sans"/>
        <family val="2"/>
      </rPr>
      <t xml:space="preserve">日央视《开学第一课》特邀嘉宾。</t>
    </r>
  </si>
  <si>
    <t xml:space="preserve">李欣欣</t>
  </si>
  <si>
    <t xml:space="preserve">许锐能</t>
  </si>
  <si>
    <t xml:space="preserve">福建农林大学未来技术学院</t>
  </si>
  <si>
    <t xml:space="preserve">徐茂兴</t>
  </si>
  <si>
    <t xml:space="preserve">武夷山市茶业局</t>
  </si>
  <si>
    <t xml:space="preserve">叶江华</t>
  </si>
  <si>
    <t xml:space="preserve">肠溶羟丙甲纤维素植物空心胶囊研发</t>
  </si>
  <si>
    <r>
      <rPr>
        <sz val="10"/>
        <rFont val="Noto Sans"/>
        <family val="2"/>
      </rPr>
      <t xml:space="preserve">团队负责人肖美添博士，华侨大学化工学院教授、博士生导师，主持国家级和省部级课题近</t>
    </r>
    <r>
      <rPr>
        <sz val="10"/>
        <rFont val="Arial"/>
        <family val="2"/>
      </rPr>
      <t xml:space="preserve">20</t>
    </r>
    <r>
      <rPr>
        <sz val="10"/>
        <rFont val="Noto Sans"/>
        <family val="2"/>
      </rPr>
      <t xml:space="preserve">项，具有较强的团队领导与组织管理能力。担任福建省水产学会和厦门市海洋与水产学会常务理事。积极参加各学会、协会工作，有力推动福建省海洋产业的发展。先后入选厦门市海洋产业领军人才、厦门市拔尖人才、获福建省优秀教师和福建省先进工作者等称号。近年来，主要从事海洋生物资源综合利用和药用植物空心胶囊等生物医药制品开发等领域的研究工作，为福建省海峡蓝色经济发展做出积极贡献。</t>
    </r>
    <r>
      <rPr>
        <sz val="10"/>
        <rFont val="Arial"/>
        <family val="2"/>
      </rPr>
      <t xml:space="preserve">2016</t>
    </r>
    <r>
      <rPr>
        <sz val="10"/>
        <rFont val="Noto Sans"/>
        <family val="2"/>
      </rPr>
      <t xml:space="preserve">年研究成果“海洋红藻高值化加工关键技术及琼胶升级产品开发”获福建省科技进步奖二等奖；</t>
    </r>
    <r>
      <rPr>
        <sz val="10"/>
        <rFont val="Arial"/>
        <family val="2"/>
      </rPr>
      <t xml:space="preserve">2022</t>
    </r>
    <r>
      <rPr>
        <sz val="10"/>
        <rFont val="Noto Sans"/>
        <family val="2"/>
      </rPr>
      <t xml:space="preserve">年研究成果“海藻多糖高值化产品制备关键技术开发与示范”获厦门市科技进步奖一等奖（均排名第</t>
    </r>
    <r>
      <rPr>
        <sz val="10"/>
        <rFont val="Arial"/>
        <family val="2"/>
      </rPr>
      <t xml:space="preserve">1</t>
    </r>
    <r>
      <rPr>
        <sz val="10"/>
        <rFont val="Noto Sans"/>
        <family val="2"/>
      </rPr>
      <t xml:space="preserve">）。已转化的主要研究成果有：（</t>
    </r>
    <r>
      <rPr>
        <sz val="10"/>
        <rFont val="Arial"/>
        <family val="2"/>
      </rPr>
      <t xml:space="preserve">1</t>
    </r>
    <r>
      <rPr>
        <sz val="10"/>
        <rFont val="Noto Sans"/>
        <family val="2"/>
      </rPr>
      <t xml:space="preserve">）速溶琼脂制备关键技术开发与产业化：（</t>
    </r>
    <r>
      <rPr>
        <sz val="10"/>
        <rFont val="Arial"/>
        <family val="2"/>
      </rPr>
      <t xml:space="preserve">2</t>
    </r>
    <r>
      <rPr>
        <sz val="10"/>
        <rFont val="Noto Sans"/>
        <family val="2"/>
      </rPr>
      <t xml:space="preserve">）高值琼脂糖系列产品制备关键技术开发与产业化：（</t>
    </r>
    <r>
      <rPr>
        <sz val="10"/>
        <rFont val="Arial"/>
        <family val="2"/>
      </rPr>
      <t xml:space="preserve">3</t>
    </r>
    <r>
      <rPr>
        <sz val="10"/>
        <rFont val="Noto Sans"/>
        <family val="2"/>
      </rPr>
      <t xml:space="preserve">）海藻寡糖的酶法可控制备及在海洋化妆品中的产业化应用：（</t>
    </r>
    <r>
      <rPr>
        <sz val="10"/>
        <rFont val="Arial"/>
        <family val="2"/>
      </rPr>
      <t xml:space="preserve">4</t>
    </r>
    <r>
      <rPr>
        <sz val="10"/>
        <rFont val="Noto Sans"/>
        <family val="2"/>
      </rPr>
      <t xml:space="preserve">）开发了以海藻膳食纤维为主要原料制备具有辅助降血脂和降血糖作用的海洋健康食品，正在申报保健食品注册批件；（</t>
    </r>
    <r>
      <rPr>
        <sz val="10"/>
        <rFont val="Arial"/>
        <family val="2"/>
      </rPr>
      <t xml:space="preserve">5</t>
    </r>
    <r>
      <rPr>
        <sz val="10"/>
        <rFont val="Noto Sans"/>
        <family val="2"/>
      </rPr>
      <t xml:space="preserve">）开发了以羟丙基甲基纤维素为主要成分制备植物空心胶囊，已在合作企业完成示范。</t>
    </r>
  </si>
  <si>
    <t xml:space="preserve">肠溶羟丙甲纤维素空心生产技术</t>
  </si>
  <si>
    <t xml:space="preserve">杨宇成</t>
  </si>
  <si>
    <t xml:space="preserve">传递高值化利用过程强化，海洋资源</t>
  </si>
  <si>
    <t xml:space="preserve">化工安全</t>
  </si>
  <si>
    <t xml:space="preserve">落叶果树高效栽培技术服务团队</t>
  </si>
  <si>
    <t xml:space="preserve">福建省农业科学院果树研究所，是从事果树新品种选育、栽培技术的专业研究所。团队成员专业搭配合理，长期以来一直致力于梨、桃、葡萄等果树品种选育及栽培技术研究，并多次为农民开展技术服务与培训，基层服务经验丰富，能够为本项目的顺利实施提供技术支撑保障。</t>
  </si>
  <si>
    <r>
      <rPr>
        <sz val="10"/>
        <rFont val="Noto Sans"/>
        <family val="2"/>
      </rPr>
      <t xml:space="preserve">引进优质梨新品种</t>
    </r>
    <r>
      <rPr>
        <sz val="10"/>
        <rFont val="Arial"/>
        <family val="2"/>
      </rPr>
      <t xml:space="preserve">2-3</t>
    </r>
    <r>
      <rPr>
        <sz val="10"/>
        <rFont val="Noto Sans"/>
        <family val="2"/>
      </rPr>
      <t xml:space="preserve">个、优质鲜食黄桃品种</t>
    </r>
    <r>
      <rPr>
        <sz val="10"/>
        <rFont val="Arial"/>
        <family val="2"/>
      </rPr>
      <t xml:space="preserve">1</t>
    </r>
    <r>
      <rPr>
        <sz val="10"/>
        <rFont val="Noto Sans"/>
        <family val="2"/>
      </rPr>
      <t xml:space="preserve">个、优质柰新品种</t>
    </r>
    <r>
      <rPr>
        <sz val="10"/>
        <rFont val="Arial"/>
        <family val="2"/>
      </rPr>
      <t xml:space="preserve">1</t>
    </r>
    <r>
      <rPr>
        <sz val="10"/>
        <rFont val="Noto Sans"/>
        <family val="2"/>
      </rPr>
      <t xml:space="preserve">个，开展高接换种、配套花、果和树体管理及避雨、棚架栽培等关键技术指导工作，以促进服务对象实现果品生产的节本、提质与增效。</t>
    </r>
  </si>
  <si>
    <t xml:space="preserve">颜少宾</t>
  </si>
  <si>
    <t xml:space="preserve">曾少敏</t>
  </si>
  <si>
    <t xml:space="preserve">鳗鲡养殖绿色转型升级服务队</t>
  </si>
  <si>
    <t xml:space="preserve">鳗鲡绿色高效养殖及病害防控技术，养殖尾水净化及资源化利用技术。</t>
  </si>
  <si>
    <r>
      <rPr>
        <sz val="10"/>
        <rFont val="Noto Sans"/>
        <family val="2"/>
      </rPr>
      <t xml:space="preserve">指导福建福源渔业发展有限公司建立绿色生态循环水养殖模式并示范应用，基于菌藻定向培育技术，净化鳗鲡养殖池排放水，降解水体中氨氮、亚硝酸盐等有害物质，实现</t>
    </r>
    <r>
      <rPr>
        <sz val="10"/>
        <rFont val="Arial"/>
        <family val="2"/>
      </rPr>
      <t xml:space="preserve">80%</t>
    </r>
    <r>
      <rPr>
        <sz val="10"/>
        <rFont val="Noto Sans"/>
        <family val="2"/>
      </rPr>
      <t xml:space="preserve">排放水的循环利用。开发先进设备，促进养鳗尾水及固态产物资源化利用，形成一种节水低碳环境友好的绿色养殖新模式，实现鳗鲡养殖的提质增效。</t>
    </r>
  </si>
  <si>
    <t xml:space="preserve">沈美雄</t>
  </si>
  <si>
    <t xml:space="preserve">养殖及饲料加工工艺与装备</t>
  </si>
  <si>
    <t xml:space="preserve">饶小珍</t>
  </si>
  <si>
    <t xml:space="preserve">龚丹青</t>
  </si>
  <si>
    <r>
      <rPr>
        <sz val="10"/>
        <rFont val="Noto Sans"/>
        <family val="2"/>
      </rPr>
      <t xml:space="preserve">科技特派员张艳璇博士及其团队在“以螨治螨”、“以虫治虫”、以螨带菌治虫“生物防治中处于国内领先地位，为本项目的实施提供坚实的保障</t>
    </r>
    <r>
      <rPr>
        <sz val="10"/>
        <rFont val="Arial"/>
        <family val="2"/>
      </rPr>
      <t xml:space="preserve">:</t>
    </r>
    <r>
      <rPr>
        <sz val="10"/>
        <rFont val="Noto Sans"/>
        <family val="2"/>
      </rPr>
      <t xml:space="preserve">张艳璇 女 博土福建省科学技术重大贡献奖获得者，毕业于日本北海道大学农学院环境资源系</t>
    </r>
    <r>
      <rPr>
        <sz val="10"/>
        <rFont val="Arial"/>
        <family val="2"/>
      </rPr>
      <t xml:space="preserve">,</t>
    </r>
    <r>
      <rPr>
        <sz val="10"/>
        <rFont val="Noto Sans"/>
        <family val="2"/>
      </rPr>
      <t xml:space="preserve">获农学博土学位。福建省农业科学院二级研究员、福建艳璇生物防治技术有限公司董事长。被授予国家新世纪百千万一、二层次人才、享受国务院政府特殊津贴专家、福建省首批引进高层次创新创业人才、</t>
    </r>
    <r>
      <rPr>
        <sz val="10"/>
        <rFont val="Arial"/>
        <family val="2"/>
      </rPr>
      <t xml:space="preserve">2009</t>
    </r>
    <r>
      <rPr>
        <sz val="10"/>
        <rFont val="Noto Sans"/>
        <family val="2"/>
      </rPr>
      <t xml:space="preserve">年被评为福建省杰出科技人才、福建省”五一劳动奖章获得者”、全国</t>
    </r>
    <r>
      <rPr>
        <sz val="10"/>
        <rFont val="Arial"/>
        <family val="2"/>
      </rPr>
      <t xml:space="preserve">"</t>
    </r>
    <r>
      <rPr>
        <sz val="10"/>
        <rFont val="Noto Sans"/>
        <family val="2"/>
      </rPr>
      <t xml:space="preserve">三八红旗手”，</t>
    </r>
    <r>
      <rPr>
        <sz val="10"/>
        <rFont val="Arial"/>
        <family val="2"/>
      </rPr>
      <t xml:space="preserve">2012</t>
    </r>
    <r>
      <rPr>
        <sz val="10"/>
        <rFont val="Noto Sans"/>
        <family val="2"/>
      </rPr>
      <t xml:space="preserve">年被评为全国优秀科技工作者。</t>
    </r>
    <r>
      <rPr>
        <sz val="10"/>
        <rFont val="Arial"/>
        <family val="2"/>
      </rPr>
      <t xml:space="preserve">2019</t>
    </r>
    <r>
      <rPr>
        <sz val="10"/>
        <rFont val="Noto Sans"/>
        <family val="2"/>
      </rPr>
      <t xml:space="preserve">年获国务院、中共中央、中央军委授予建国</t>
    </r>
    <r>
      <rPr>
        <sz val="10"/>
        <rFont val="Arial"/>
        <family val="2"/>
      </rPr>
      <t xml:space="preserve">70</t>
    </r>
    <r>
      <rPr>
        <sz val="10"/>
        <rFont val="Noto Sans"/>
        <family val="2"/>
      </rPr>
      <t xml:space="preserve">周年纪念章。张艳璇博士</t>
    </r>
    <r>
      <rPr>
        <sz val="10"/>
        <rFont val="Arial"/>
        <family val="2"/>
      </rPr>
      <t xml:space="preserve">35</t>
    </r>
    <r>
      <rPr>
        <sz val="10"/>
        <rFont val="Noto Sans"/>
        <family val="2"/>
      </rPr>
      <t xml:space="preserve">年如一日孜孜不倦地探索“以螨治螨“生物防治技术，主持《天敌捕食螨产品及农林害螨生物防治配套技术的研究与应用》获得国家科技进步二等奖、中华农业科技奖二等奖、主持的捕食螨的系列研究与应用技术先后获的省、部级科技讲步</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t>
    </r>
    <r>
      <rPr>
        <sz val="10"/>
        <rFont val="Arial"/>
        <family val="2"/>
      </rPr>
      <t xml:space="preserve">3</t>
    </r>
    <r>
      <rPr>
        <sz val="10"/>
        <rFont val="Noto Sans"/>
        <family val="2"/>
      </rPr>
      <t xml:space="preserve">等奖</t>
    </r>
    <r>
      <rPr>
        <sz val="10"/>
        <rFont val="Arial"/>
        <family val="2"/>
      </rPr>
      <t xml:space="preserve">16</t>
    </r>
    <r>
      <rPr>
        <sz val="10"/>
        <rFont val="Noto Sans"/>
        <family val="2"/>
      </rPr>
      <t xml:space="preserve">项，发表学术论文</t>
    </r>
    <r>
      <rPr>
        <sz val="10"/>
        <rFont val="Arial"/>
        <family val="2"/>
      </rPr>
      <t xml:space="preserve">150</t>
    </r>
    <r>
      <rPr>
        <sz val="10"/>
        <rFont val="Noto Sans"/>
        <family val="2"/>
      </rPr>
      <t xml:space="preserve">多篇。</t>
    </r>
  </si>
  <si>
    <r>
      <rPr>
        <sz val="10"/>
        <rFont val="Arial"/>
        <family val="2"/>
      </rPr>
      <t xml:space="preserve">1</t>
    </r>
    <r>
      <rPr>
        <sz val="10"/>
        <rFont val="Noto Sans"/>
        <family val="2"/>
      </rPr>
      <t xml:space="preserve">、技术培训指导企业茶农正确使用“以虫治虫、以螨治螨、以螨带菌治虫的生物防治技术； </t>
    </r>
    <r>
      <rPr>
        <sz val="10"/>
        <rFont val="Arial"/>
        <family val="2"/>
      </rPr>
      <t xml:space="preserve">2</t>
    </r>
    <r>
      <rPr>
        <sz val="10"/>
        <rFont val="Noto Sans"/>
        <family val="2"/>
      </rPr>
      <t xml:space="preserve">、提供优质的捕食螨、瓢虫、赤眼蜂，捕食螨携菌产品、建议和提供适合茶园生草栽培的草种； </t>
    </r>
    <r>
      <rPr>
        <sz val="10"/>
        <rFont val="Arial"/>
        <family val="2"/>
      </rPr>
      <t xml:space="preserve">3</t>
    </r>
    <r>
      <rPr>
        <sz val="10"/>
        <rFont val="Noto Sans"/>
        <family val="2"/>
      </rPr>
      <t xml:space="preserve">、做好茶园害虫田间监测工作。</t>
    </r>
  </si>
  <si>
    <t xml:space="preserve">林坚贞</t>
  </si>
  <si>
    <t xml:space="preserve">林公羽</t>
  </si>
  <si>
    <t xml:space="preserve">生物防治</t>
  </si>
  <si>
    <t xml:space="preserve">空天碳森林碳汇科技服务团队</t>
  </si>
  <si>
    <r>
      <rPr>
        <sz val="10"/>
        <rFont val="Noto Sans"/>
        <family val="2"/>
      </rPr>
      <t xml:space="preserve">①团队发起人熟悉森林碳汇方法学、森林经营碳汇项目方法学、森林碳汇市场化交易实现方式、森林碳汇融入碳排放权交易市场主要路径等内容，有助服务对象探索竹林碳汇融入碳排放权交易市场的实现路径；
②成员孙帅超为森林经理学专业的专任教师，长期从事森林碳储量年度监测、林分增长动态预测、大径材林分树高</t>
    </r>
    <r>
      <rPr>
        <sz val="10"/>
        <rFont val="Arial"/>
        <family val="2"/>
      </rPr>
      <t xml:space="preserve">-</t>
    </r>
    <r>
      <rPr>
        <sz val="10"/>
        <rFont val="Noto Sans"/>
        <family val="2"/>
      </rPr>
      <t xml:space="preserve">胸径模型等方面的数学建模与预测研究；而成员刘家财是管理系统工程专业的博士和任课教师，在数学建模、方法学优化等方面积累丰富研究和实践经验。团队成员的以上优势，能为服务对象构建福建省典型区域竹林分布和光谱特征数据库、探索基于多源数据融合的竹林生物量碳储量估算算法、建设竹林空天地一体化碳汇数据平台，提供有效的技术指导和可行建议。</t>
    </r>
  </si>
  <si>
    <t xml:space="preserve">①协助构建福建省典型区域的竹林分布、竹木物候特征、光谱特征数据库；②协助创新基于多源数据融合的竹林生物量碳储量估算算法；③协助建设竹林空天地一体化碳汇数据平台，提升平台功能完整度与适用性，探索竹林碳汇融入碳排放权交易市场的模式与实现路径。</t>
  </si>
  <si>
    <t xml:space="preserve">刘家财</t>
  </si>
  <si>
    <t xml:space="preserve">管理系统工程</t>
  </si>
  <si>
    <t xml:space="preserve">数字农业技术创新</t>
  </si>
  <si>
    <r>
      <rPr>
        <sz val="10"/>
        <rFont val="Noto Sans"/>
        <family val="2"/>
      </rPr>
      <t xml:space="preserve">技术专长：柑桔、葡萄果树新品种选育与优质栽培，设施果树及配套物联网数字化栽培技术、植物保护。先后担任福建省农业科学院南平分院数字农业研究中心和果树研究中心负责人。
参加时间：</t>
    </r>
    <r>
      <rPr>
        <sz val="10"/>
        <rFont val="Arial"/>
        <family val="2"/>
      </rPr>
      <t xml:space="preserve">2001</t>
    </r>
    <r>
      <rPr>
        <sz val="10"/>
        <rFont val="Noto Sans"/>
        <family val="2"/>
      </rPr>
      <t xml:space="preserve">年起连续担任科技特派员</t>
    </r>
    <r>
      <rPr>
        <sz val="10"/>
        <rFont val="Arial"/>
        <family val="2"/>
      </rPr>
      <t xml:space="preserve">20</t>
    </r>
    <r>
      <rPr>
        <sz val="10"/>
        <rFont val="Noto Sans"/>
        <family val="2"/>
      </rPr>
      <t xml:space="preserve">余年。
工作业绩：积极推广无公害和绿色食品葡萄栽培技术，指导农民专业合作社开展产前产中产后服务，</t>
    </r>
    <r>
      <rPr>
        <sz val="10"/>
        <rFont val="Arial"/>
        <family val="2"/>
      </rPr>
      <t xml:space="preserve">2001</t>
    </r>
    <r>
      <rPr>
        <sz val="10"/>
        <rFont val="Noto Sans"/>
        <family val="2"/>
      </rPr>
      <t xml:space="preserve">年作为发起人之一成立南平市葡萄协会，先后参与组织举办六届福建（闽北）葡萄产业活动周，为闽北葡萄产业从弱到强、带动贫困村脱贫致富做出贡献；指导创建“仁山星创天地”，为十余个葡萄种植合作社、家庭农场及创业团队做大做强果业提供技术指导、成果转化与创业支持；积极推动葡萄专用物流平台建设与精品葡萄品牌运营，推广阳光玫瑰葡萄新品种千余亩，优化葡萄产业结构与效益；在南平市农科所和仁山桔柚生态果园建立设施与数字化智慧果园样板，引进优质杂柑新品种，培训新型农民与乡土人才打造仁山国家级科技特派员教学示范点。</t>
    </r>
    <r>
      <rPr>
        <sz val="10"/>
        <rFont val="Arial"/>
        <family val="2"/>
      </rPr>
      <t xml:space="preserve">2022</t>
    </r>
    <r>
      <rPr>
        <sz val="10"/>
        <rFont val="Noto Sans"/>
        <family val="2"/>
      </rPr>
      <t xml:space="preserve">年获福建省最美科技特派员荣誉称号。</t>
    </r>
  </si>
  <si>
    <t xml:space="preserve">数字农业技术研发与示范，特别是信息技术在果树及经济作物种植应用的创新研究与应用。</t>
  </si>
  <si>
    <t xml:space="preserve">许卿</t>
  </si>
  <si>
    <t xml:space="preserve">福建强跃科技特派团队</t>
  </si>
  <si>
    <t xml:space="preserve">精密铸造、零件设计加工、机械制造加工工艺</t>
  </si>
  <si>
    <r>
      <rPr>
        <sz val="10"/>
        <rFont val="Arial"/>
        <family val="2"/>
      </rPr>
      <t xml:space="preserve">1.</t>
    </r>
    <r>
      <rPr>
        <sz val="10"/>
        <rFont val="Noto Sans"/>
        <family val="2"/>
      </rPr>
      <t xml:space="preserve">对公司相关岗位员工进行专业知识的培训； </t>
    </r>
    <r>
      <rPr>
        <sz val="10"/>
        <rFont val="Arial"/>
        <family val="2"/>
      </rPr>
      <t xml:space="preserve">2.</t>
    </r>
    <r>
      <rPr>
        <sz val="10"/>
        <rFont val="Noto Sans"/>
        <family val="2"/>
      </rPr>
      <t xml:space="preserve">研究提高精密铸件加工精度和生产效率的方法； </t>
    </r>
    <r>
      <rPr>
        <sz val="10"/>
        <rFont val="Arial"/>
        <family val="2"/>
      </rPr>
      <t xml:space="preserve">3.</t>
    </r>
    <r>
      <rPr>
        <sz val="10"/>
        <rFont val="Noto Sans"/>
        <family val="2"/>
      </rPr>
      <t xml:space="preserve">为开发、申报相关科技项目和知识产权提供技术指导。 提升公司的竞争力和经济效益 。</t>
    </r>
  </si>
  <si>
    <t xml:space="preserve">何福善</t>
  </si>
  <si>
    <t xml:space="preserve">邵良瑞</t>
  </si>
  <si>
    <t xml:space="preserve">钢铁冶金</t>
  </si>
  <si>
    <t xml:space="preserve">土壤改良提质增效</t>
  </si>
  <si>
    <t xml:space="preserve">植物营养，作物与土壤微生物互作，土壤改良，微生物菌剂</t>
  </si>
  <si>
    <t xml:space="preserve">改良土壤</t>
  </si>
  <si>
    <t xml:space="preserve">杨文浩</t>
  </si>
  <si>
    <t xml:space="preserve">切花百合种球繁育科技示范团队</t>
  </si>
  <si>
    <r>
      <rPr>
        <sz val="10"/>
        <rFont val="Noto Sans"/>
        <family val="2"/>
      </rPr>
      <t xml:space="preserve">团队立足创新本位，聚焦于百合种球国产化重大“卡脖子”科技需求，陆续突破籽球培育等</t>
    </r>
    <r>
      <rPr>
        <sz val="10"/>
        <rFont val="Arial"/>
        <family val="2"/>
      </rPr>
      <t xml:space="preserve">10</t>
    </r>
    <r>
      <rPr>
        <sz val="10"/>
        <rFont val="Noto Sans"/>
        <family val="2"/>
      </rPr>
      <t xml:space="preserve">多项核心技术，集成发展“百合种球三级繁育”体系，突破种球进口瓶颈。团队成员科技服务足迹遍布闽北山区，长期从事百合相关科技服务工作，且研究基础扎实，承担国家级、省级项目多项，在国际知名期刊发表发表百合相关科技论文二十余篇。</t>
    </r>
  </si>
  <si>
    <t xml:space="preserve">百合种球高效繁育与现代栽培技术</t>
  </si>
  <si>
    <t xml:space="preserve">徐小萍</t>
  </si>
  <si>
    <t xml:space="preserve">细胞生物学、植物组织培养</t>
  </si>
  <si>
    <t xml:space="preserve">蔡宣梅</t>
  </si>
  <si>
    <t xml:space="preserve">方少忠</t>
  </si>
  <si>
    <t xml:space="preserve">果树健身栽培科技服务团队</t>
  </si>
  <si>
    <r>
      <rPr>
        <sz val="10"/>
        <rFont val="Noto Sans"/>
        <family val="2"/>
      </rPr>
      <t xml:space="preserve">主要从事果树育种、栽培与生理生化研究。主持或参加省级以上项目十多项，发表文章十多篇，获得省厅级科技奖项</t>
    </r>
    <r>
      <rPr>
        <sz val="10"/>
        <rFont val="Arial"/>
        <family val="2"/>
      </rPr>
      <t xml:space="preserve">5</t>
    </r>
    <r>
      <rPr>
        <sz val="10"/>
        <rFont val="Noto Sans"/>
        <family val="2"/>
      </rPr>
      <t xml:space="preserve">项：</t>
    </r>
    <r>
      <rPr>
        <sz val="10"/>
        <rFont val="Arial"/>
        <family val="2"/>
      </rPr>
      <t xml:space="preserve">1.2000</t>
    </r>
    <r>
      <rPr>
        <sz val="10"/>
        <rFont val="Noto Sans"/>
        <family val="2"/>
      </rPr>
      <t xml:space="preserve">年特早熟大果型的枇杷新品种</t>
    </r>
    <r>
      <rPr>
        <sz val="10"/>
        <rFont val="Arial"/>
        <family val="2"/>
      </rPr>
      <t xml:space="preserve">--</t>
    </r>
    <r>
      <rPr>
        <sz val="10"/>
        <rFont val="Noto Sans"/>
        <family val="2"/>
      </rPr>
      <t xml:space="preserve">早钟</t>
    </r>
    <r>
      <rPr>
        <sz val="10"/>
        <rFont val="Arial"/>
        <family val="2"/>
      </rPr>
      <t xml:space="preserve">6</t>
    </r>
    <r>
      <rPr>
        <sz val="10"/>
        <rFont val="Noto Sans"/>
        <family val="2"/>
      </rPr>
      <t xml:space="preserve">号 福建省科技进步一等奖 二级证书；</t>
    </r>
    <r>
      <rPr>
        <sz val="10"/>
        <rFont val="Arial"/>
        <family val="2"/>
      </rPr>
      <t xml:space="preserve">2</t>
    </r>
    <r>
      <rPr>
        <sz val="10"/>
        <rFont val="Noto Sans"/>
        <family val="2"/>
      </rPr>
      <t xml:space="preserve">．</t>
    </r>
    <r>
      <rPr>
        <sz val="10"/>
        <rFont val="Arial"/>
        <family val="2"/>
      </rPr>
      <t xml:space="preserve">2002</t>
    </r>
    <r>
      <rPr>
        <sz val="10"/>
        <rFont val="Noto Sans"/>
        <family val="2"/>
      </rPr>
      <t xml:space="preserve">年特晚熟龙眼新品种“立冬本” 福建省科技进步三等奖 二级证书；</t>
    </r>
    <r>
      <rPr>
        <sz val="10"/>
        <rFont val="Arial"/>
        <family val="2"/>
      </rPr>
      <t xml:space="preserve">3.2007</t>
    </r>
    <r>
      <rPr>
        <sz val="10"/>
        <rFont val="Noto Sans"/>
        <family val="2"/>
      </rPr>
      <t xml:space="preserve">年晚熟龙眼、优质枇杷品种创新及区域经济栽培示范研究  福建省科学技术奖三等奖 二级证书；</t>
    </r>
    <r>
      <rPr>
        <sz val="10"/>
        <rFont val="Arial"/>
        <family val="2"/>
      </rPr>
      <t xml:space="preserve">4.2004</t>
    </r>
    <r>
      <rPr>
        <sz val="10"/>
        <rFont val="Noto Sans"/>
        <family val="2"/>
      </rPr>
      <t xml:space="preserve">年早熟枇杷产业化配套技术研究与推广福建省科学技术奖三等奖 二级证书；</t>
    </r>
    <r>
      <rPr>
        <sz val="10"/>
        <rFont val="Arial"/>
        <family val="2"/>
      </rPr>
      <t xml:space="preserve">5.2018</t>
    </r>
    <r>
      <rPr>
        <sz val="10"/>
        <rFont val="Noto Sans"/>
        <family val="2"/>
      </rPr>
      <t xml:space="preserve">年 莲雾良种选育及产业化配套技术研究与应用 福建省科技进步奖二等奖  二级证书。</t>
    </r>
  </si>
  <si>
    <t xml:space="preserve">陈成椿</t>
  </si>
  <si>
    <t xml:space="preserve">农学、植物学</t>
  </si>
  <si>
    <t xml:space="preserve">顺昌县大干镇三农服务中心</t>
  </si>
  <si>
    <t xml:space="preserve">雷伟华</t>
  </si>
  <si>
    <t xml:space="preserve">顺昌县食用菌竹笋开发办公室</t>
  </si>
  <si>
    <t xml:space="preserve">南平市农科所园艺作物科技服务</t>
  </si>
  <si>
    <t xml:space="preserve">鲜食玉米，瓜果蔬菜等旱地作物种植技术、设施高档果蔬种植技术</t>
  </si>
  <si>
    <t xml:space="preserve">为服务对象蔬菜产业发展提供产前，产中技术支持</t>
  </si>
  <si>
    <t xml:space="preserve">刘忠辉</t>
  </si>
  <si>
    <t xml:space="preserve">黄家伟</t>
  </si>
  <si>
    <t xml:space="preserve">竹材碳化装备</t>
  </si>
  <si>
    <t xml:space="preserve">通过仿真驱动设计提高产品的效率、强度和可制造性，增强企业产品概念开发过程，减少设计成本、制造成本和管理成本。</t>
  </si>
  <si>
    <r>
      <rPr>
        <sz val="10"/>
        <rFont val="Noto Sans"/>
        <family val="2"/>
      </rPr>
      <t xml:space="preserve">计算流体力学（</t>
    </r>
    <r>
      <rPr>
        <sz val="10"/>
        <rFont val="Arial"/>
        <family val="2"/>
      </rPr>
      <t xml:space="preserve">CFD</t>
    </r>
    <r>
      <rPr>
        <sz val="10"/>
        <rFont val="Noto Sans"/>
        <family val="2"/>
      </rPr>
      <t xml:space="preserve">）数值仿真技术是随着计算机科学发展起来的。通过数值计算获得流场流动与传热规律的新技术</t>
    </r>
    <r>
      <rPr>
        <sz val="10"/>
        <rFont val="Arial"/>
        <family val="2"/>
      </rPr>
      <t xml:space="preserve">,</t>
    </r>
    <r>
      <rPr>
        <sz val="10"/>
        <rFont val="Noto Sans"/>
        <family val="2"/>
      </rPr>
      <t xml:space="preserve">已逐渐成为竹、木材科学领域中研究竹、木材干燥技术的重要方法。通过仿真驱动设计提高产品的效率、强度和可制造性，增强企业产品概念开发过程，减少设计成本、制造成本和管理成本。</t>
    </r>
  </si>
  <si>
    <t xml:space="preserve">陈志强</t>
  </si>
  <si>
    <t xml:space="preserve">机械制造工艺与设备</t>
  </si>
  <si>
    <t xml:space="preserve">张德晖</t>
  </si>
  <si>
    <t xml:space="preserve">农业机械化</t>
  </si>
  <si>
    <t xml:space="preserve">菌草养鸡科创服务团队</t>
  </si>
  <si>
    <r>
      <rPr>
        <sz val="10"/>
        <rFont val="Noto Sans"/>
        <family val="2"/>
      </rPr>
      <t xml:space="preserve">菌草养鸡科创服务团队依托福建农林大学国家菌草工程技术研究中心、福建农林大学动物科学学院，有副教授</t>
    </r>
    <r>
      <rPr>
        <sz val="10"/>
        <rFont val="Arial"/>
        <family val="2"/>
      </rPr>
      <t xml:space="preserve">1</t>
    </r>
    <r>
      <rPr>
        <sz val="10"/>
        <rFont val="Noto Sans"/>
        <family val="2"/>
      </rPr>
      <t xml:space="preserve">人，助理研究员</t>
    </r>
    <r>
      <rPr>
        <sz val="10"/>
        <rFont val="Arial"/>
        <family val="2"/>
      </rPr>
      <t xml:space="preserve">2</t>
    </r>
    <r>
      <rPr>
        <sz val="10"/>
        <rFont val="Noto Sans"/>
        <family val="2"/>
      </rPr>
      <t xml:space="preserve">人，学历、职称结构合理，养殖场、饲料厂一线经验丰富。团队发起人先后主持和作为主要人员参与国家自然科学青年基金、福建省科技厅引导性项目、福建省自然科学基金面上项目、福建省教育厅科技项目、福建省科技特派员项目。发表学术论文七十多篇。
        团队发起人长期从事 “动物营养与饲料资源开发”方向研究。曾就职于广东温氏食品集团股份有限公司生产技术部，从事家禽饲料配方研制及饲料质量监督，生产实践经验丰富。</t>
    </r>
    <r>
      <rPr>
        <sz val="10"/>
        <rFont val="Arial"/>
        <family val="2"/>
      </rPr>
      <t xml:space="preserve">2018</t>
    </r>
    <r>
      <rPr>
        <sz val="10"/>
        <rFont val="Noto Sans"/>
        <family val="2"/>
      </rPr>
      <t xml:space="preserve">年在美国北卡罗莱纳州立大学动物营养系访学，从事动物营养与肠道健康及免疫功能研究。自就职于国家菌草工程技术研究中心以来，长期致力于菌草菌物饲料化的研究，以及菌草饲料研在畜禽上的应用研究，表明巨菌草可以鲜草、干草、发酵饲料等多种形式饲喂动物，节约饲粮的同时还可改善动物肠道健康、机体健康，并改善肉品质。</t>
    </r>
  </si>
  <si>
    <t xml:space="preserve">刘艳玲</t>
  </si>
  <si>
    <t xml:space="preserve">菌物，饲料</t>
  </si>
  <si>
    <t xml:space="preserve">竹材高效加工利用</t>
  </si>
  <si>
    <r>
      <rPr>
        <sz val="10"/>
        <rFont val="Noto Sans"/>
        <family val="2"/>
      </rPr>
      <t xml:space="preserve">由国家万人计划科技创新领军人才领衔团队，长期从事竹材工程材料研发和推广工作，承担竹材研究方面的国家级项目</t>
    </r>
    <r>
      <rPr>
        <sz val="10"/>
        <rFont val="Arial"/>
        <family val="2"/>
      </rPr>
      <t xml:space="preserve">5</t>
    </r>
    <r>
      <rPr>
        <sz val="10"/>
        <rFont val="Noto Sans"/>
        <family val="2"/>
      </rPr>
      <t xml:space="preserve">项、省部级项目</t>
    </r>
    <r>
      <rPr>
        <sz val="10"/>
        <rFont val="Arial"/>
        <family val="2"/>
      </rPr>
      <t xml:space="preserve">30</t>
    </r>
    <r>
      <rPr>
        <sz val="10"/>
        <rFont val="Noto Sans"/>
        <family val="2"/>
      </rPr>
      <t xml:space="preserve">余项；获得国家科技进步奖</t>
    </r>
    <r>
      <rPr>
        <sz val="10"/>
        <rFont val="Arial"/>
        <family val="2"/>
      </rPr>
      <t xml:space="preserve">2</t>
    </r>
    <r>
      <rPr>
        <sz val="10"/>
        <rFont val="Noto Sans"/>
        <family val="2"/>
      </rPr>
      <t xml:space="preserve">项，省部级科技奖</t>
    </r>
    <r>
      <rPr>
        <sz val="10"/>
        <rFont val="Arial"/>
        <family val="2"/>
      </rPr>
      <t xml:space="preserve">10</t>
    </r>
    <r>
      <rPr>
        <sz val="10"/>
        <rFont val="Noto Sans"/>
        <family val="2"/>
      </rPr>
      <t xml:space="preserve">余项；拥有国家双一流林业工程学科支撑、拥有国家级工程研究中心、省部级重点实验室、以及国家林业和草原局竹材工程技术研究中心等平台，在竹材加工领域处于国际一流水平的科研团队。</t>
    </r>
  </si>
  <si>
    <t xml:space="preserve">在企业进行科技项目申报、技术攻关，成熟技术转化以及人员培训等。重点研究竹展平板、展平竹制品的提质增效，提高竹木产品的性能。拟完成关于原材料的预处理和高效利用，以及产品的防腐防霉性能提升等，并积极开展中试试验等。</t>
  </si>
  <si>
    <t xml:space="preserve">王开立</t>
  </si>
  <si>
    <t xml:space="preserve">粉葛栽培与加工技术服务团队</t>
  </si>
  <si>
    <t xml:space="preserve">本团队长期致力于水果、蔬菜等农作物的栽培、加工、销售。</t>
  </si>
  <si>
    <t xml:space="preserve">聂毅磊</t>
  </si>
  <si>
    <t xml:space="preserve">环境微生物</t>
  </si>
  <si>
    <t xml:space="preserve">福建农林大学动物营养与饲料资源开发团队</t>
  </si>
  <si>
    <t xml:space="preserve">草食动物饲料资源开发与利用，新型微生物发酵饲料的研发，动物肠道营养与健康保障</t>
  </si>
  <si>
    <t xml:space="preserve">研发开发微生物发酵技术，通过不同微生物种类的筛选与组合，辅以具有当地特色的植物饲料原料，开发新型微生物发酵饲料，促进奶牛场买现“降本增效”</t>
  </si>
  <si>
    <t xml:space="preserve">刘庆华</t>
  </si>
  <si>
    <t xml:space="preserve">武夷岩茶智能化加工技术</t>
  </si>
  <si>
    <t xml:space="preserve">本团队专业领域囊括了茶学、电子工程领域，专业、全面、系统为生产企业武夷岩茶等茶类智能化加工生产技术提供技术服务。</t>
  </si>
  <si>
    <t xml:space="preserve">根据企业实际需求，深入企业生产一线，运用茶学、电子工程等专业知识为企业武夷岩茶智能化加工生产线技术提供技术指导、技术服务；组织本土茶学、设备专业技术人才进行科技培训、培养生产技术实用人才。</t>
  </si>
  <si>
    <t xml:space="preserve">张建勇</t>
  </si>
  <si>
    <t xml:space="preserve">杨大可</t>
  </si>
  <si>
    <t xml:space="preserve">电子工程</t>
  </si>
  <si>
    <t xml:space="preserve">果蔬健身栽培科技服团队</t>
  </si>
  <si>
    <r>
      <rPr>
        <sz val="10"/>
        <rFont val="Noto Sans"/>
        <family val="2"/>
      </rPr>
      <t xml:space="preserve">特长：柑橘高效栽培配套技术应用、柑橘新品种引进示范、柑橘病、虫害综合防控及果品安全等技术。
先后承担省科技厅区域重大专项（柑橘绿色高效生产技术体系研究与示范（编号：</t>
    </r>
    <r>
      <rPr>
        <sz val="10"/>
        <rFont val="Arial"/>
        <family val="2"/>
      </rPr>
      <t xml:space="preserve">2012N3010</t>
    </r>
    <r>
      <rPr>
        <sz val="10"/>
        <rFont val="Noto Sans"/>
        <family val="2"/>
      </rPr>
      <t xml:space="preserve">））及星火计划黄金柚示范推广等项目，通过柑橘高效栽培技术研究应用、柑橘新品种引进示范、柑橘病、虫害综合防控及果品安全等技术研究；长期从事柑橘抗性品种选育与杂交育种工作，具有丰富的科研经验和扎实的工作基础。主持承担部、省级以及地方课题二十余项。在“园艺学报”、“果树学报”等国、内外核心期刊发表科技论文</t>
    </r>
    <r>
      <rPr>
        <sz val="10"/>
        <rFont val="Arial"/>
        <family val="2"/>
      </rPr>
      <t xml:space="preserve">20</t>
    </r>
    <r>
      <rPr>
        <sz val="10"/>
        <rFont val="Noto Sans"/>
        <family val="2"/>
      </rPr>
      <t xml:space="preserve">多篇。参加的“红肉脐橙（‘</t>
    </r>
    <r>
      <rPr>
        <sz val="10"/>
        <rFont val="Arial"/>
        <family val="2"/>
      </rPr>
      <t xml:space="preserve">Cara Cara’</t>
    </r>
    <r>
      <rPr>
        <sz val="10"/>
        <rFont val="Noto Sans"/>
        <family val="2"/>
      </rPr>
      <t xml:space="preserve">）品种选育及配套栽培技术研究”项目获福建省科学技术进步奖三等奖，参与引进</t>
    </r>
    <r>
      <rPr>
        <sz val="10"/>
        <rFont val="Arial"/>
        <family val="2"/>
      </rPr>
      <t xml:space="preserve">2</t>
    </r>
    <r>
      <rPr>
        <sz val="10"/>
        <rFont val="Noto Sans"/>
        <family val="2"/>
      </rPr>
      <t xml:space="preserve">个柑橘品种通过福建省农作物品种审定委员会认定。</t>
    </r>
  </si>
  <si>
    <t xml:space="preserve">柑桔与大棚蔬菜健身栽培技术方案制定与实施及果蔬裂果问题</t>
  </si>
  <si>
    <t xml:space="preserve">庄道旺</t>
  </si>
  <si>
    <t xml:space="preserve">顺昌县埔上镇“三农”服务中心</t>
  </si>
  <si>
    <t xml:space="preserve">陈婷</t>
  </si>
  <si>
    <t xml:space="preserve">南方果树科技服务团队</t>
  </si>
  <si>
    <r>
      <rPr>
        <sz val="10"/>
        <rFont val="Noto Sans"/>
        <family val="2"/>
      </rPr>
      <t xml:space="preserve">在政和、建宁、明溪、武夷山、周宁、邵武、寿宁、福安等</t>
    </r>
    <r>
      <rPr>
        <sz val="10"/>
        <rFont val="Arial"/>
        <family val="2"/>
      </rPr>
      <t xml:space="preserve">16</t>
    </r>
    <r>
      <rPr>
        <sz val="10"/>
        <rFont val="Noto Sans"/>
        <family val="2"/>
      </rPr>
      <t xml:space="preserve">个县（市、区）建立示范推广基地，开展猕猴桃等果树高效种植技术集成示范与推广服务，累计开展技术培训</t>
    </r>
    <r>
      <rPr>
        <sz val="10"/>
        <rFont val="Arial"/>
        <family val="2"/>
      </rPr>
      <t xml:space="preserve">50</t>
    </r>
    <r>
      <rPr>
        <sz val="10"/>
        <rFont val="Noto Sans"/>
        <family val="2"/>
      </rPr>
      <t xml:space="preserve">多场次，编写培训课件</t>
    </r>
    <r>
      <rPr>
        <sz val="10"/>
        <rFont val="Arial"/>
        <family val="2"/>
      </rPr>
      <t xml:space="preserve">30</t>
    </r>
    <r>
      <rPr>
        <sz val="10"/>
        <rFont val="Noto Sans"/>
        <family val="2"/>
      </rPr>
      <t xml:space="preserve">余份，培训基层技术人员</t>
    </r>
    <r>
      <rPr>
        <sz val="10"/>
        <rFont val="Arial"/>
        <family val="2"/>
      </rPr>
      <t xml:space="preserve">400</t>
    </r>
    <r>
      <rPr>
        <sz val="10"/>
        <rFont val="Noto Sans"/>
        <family val="2"/>
      </rPr>
      <t xml:space="preserve">多人次、基层一线田间操作人员</t>
    </r>
    <r>
      <rPr>
        <sz val="10"/>
        <rFont val="Arial"/>
        <family val="2"/>
      </rPr>
      <t xml:space="preserve">2800</t>
    </r>
    <r>
      <rPr>
        <sz val="10"/>
        <rFont val="Noto Sans"/>
        <family val="2"/>
      </rPr>
      <t xml:space="preserve">余人次。获福建省科学技术二等奖</t>
    </r>
    <r>
      <rPr>
        <sz val="10"/>
        <rFont val="Arial"/>
        <family val="2"/>
      </rPr>
      <t xml:space="preserve">1</t>
    </r>
    <r>
      <rPr>
        <sz val="10"/>
        <rFont val="Noto Sans"/>
        <family val="2"/>
      </rPr>
      <t xml:space="preserve">项（参与）、福建省科学技术三等奖</t>
    </r>
    <r>
      <rPr>
        <sz val="10"/>
        <rFont val="Arial"/>
        <family val="2"/>
      </rPr>
      <t xml:space="preserve">2</t>
    </r>
    <r>
      <rPr>
        <sz val="10"/>
        <rFont val="Noto Sans"/>
        <family val="2"/>
      </rPr>
      <t xml:space="preserve">项（参与）、神农福建省农业科学技术二等奖</t>
    </r>
    <r>
      <rPr>
        <sz val="10"/>
        <rFont val="Arial"/>
        <family val="2"/>
      </rPr>
      <t xml:space="preserve">1</t>
    </r>
    <r>
      <rPr>
        <sz val="10"/>
        <rFont val="Noto Sans"/>
        <family val="2"/>
      </rPr>
      <t xml:space="preserve">项、福建省农业科学院科学技术二等奖</t>
    </r>
    <r>
      <rPr>
        <sz val="10"/>
        <rFont val="Arial"/>
        <family val="2"/>
      </rPr>
      <t xml:space="preserve">1</t>
    </r>
    <r>
      <rPr>
        <sz val="10"/>
        <rFont val="Noto Sans"/>
        <family val="2"/>
      </rPr>
      <t xml:space="preserve">项。授权国家发明专利</t>
    </r>
    <r>
      <rPr>
        <sz val="10"/>
        <rFont val="Arial"/>
        <family val="2"/>
      </rPr>
      <t xml:space="preserve">1</t>
    </r>
    <r>
      <rPr>
        <sz val="10"/>
        <rFont val="Noto Sans"/>
        <family val="2"/>
      </rPr>
      <t xml:space="preserve">件，实用新型专利</t>
    </r>
    <r>
      <rPr>
        <sz val="10"/>
        <rFont val="Arial"/>
        <family val="2"/>
      </rPr>
      <t xml:space="preserve">3</t>
    </r>
    <r>
      <rPr>
        <sz val="10"/>
        <rFont val="Noto Sans"/>
        <family val="2"/>
      </rPr>
      <t xml:space="preserve">件；制定福建省地方标准</t>
    </r>
    <r>
      <rPr>
        <sz val="10"/>
        <rFont val="Arial"/>
        <family val="2"/>
      </rPr>
      <t xml:space="preserve">1</t>
    </r>
    <r>
      <rPr>
        <sz val="10"/>
        <rFont val="Noto Sans"/>
        <family val="2"/>
      </rPr>
      <t xml:space="preserve">项；通过省级果树品种审定</t>
    </r>
    <r>
      <rPr>
        <sz val="10"/>
        <rFont val="Arial"/>
        <family val="2"/>
      </rPr>
      <t xml:space="preserve">5</t>
    </r>
    <r>
      <rPr>
        <sz val="10"/>
        <rFont val="Noto Sans"/>
        <family val="2"/>
      </rPr>
      <t xml:space="preserve">个（参与</t>
    </r>
    <r>
      <rPr>
        <sz val="10"/>
        <rFont val="Arial"/>
        <family val="2"/>
      </rPr>
      <t xml:space="preserve">2</t>
    </r>
    <r>
      <rPr>
        <sz val="10"/>
        <rFont val="Noto Sans"/>
        <family val="2"/>
      </rPr>
      <t xml:space="preserve">个）、国家品种权</t>
    </r>
    <r>
      <rPr>
        <sz val="10"/>
        <rFont val="Arial"/>
        <family val="2"/>
      </rPr>
      <t xml:space="preserve">1</t>
    </r>
    <r>
      <rPr>
        <sz val="10"/>
        <rFont val="Noto Sans"/>
        <family val="2"/>
      </rPr>
      <t xml:space="preserve">项（参与）；获民革全国社会服务先进个人、民革福建省优秀党员、院科技服务先进个人、院科技扶贫先进个人等荣誉。</t>
    </r>
  </si>
  <si>
    <r>
      <rPr>
        <sz val="10"/>
        <rFont val="Noto Sans"/>
        <family val="2"/>
      </rPr>
      <t xml:space="preserve">协助引进桃、柑橘等南方果树新品种</t>
    </r>
    <r>
      <rPr>
        <sz val="10"/>
        <rFont val="Arial"/>
        <family val="2"/>
      </rPr>
      <t xml:space="preserve">6-8</t>
    </r>
    <r>
      <rPr>
        <sz val="10"/>
        <rFont val="Noto Sans"/>
        <family val="2"/>
      </rPr>
      <t xml:space="preserve">个，根据不同南方果树的品种特性提供对应的田间栽培管理与病虫害防治技术，开展田间现场技术培训</t>
    </r>
    <r>
      <rPr>
        <sz val="10"/>
        <rFont val="Arial"/>
        <family val="2"/>
      </rPr>
      <t xml:space="preserve">3-4</t>
    </r>
    <r>
      <rPr>
        <sz val="10"/>
        <rFont val="Noto Sans"/>
        <family val="2"/>
      </rPr>
      <t xml:space="preserve">场。</t>
    </r>
  </si>
  <si>
    <t xml:space="preserve">赖瑞联</t>
  </si>
  <si>
    <t xml:space="preserve">郭瑞</t>
  </si>
  <si>
    <t xml:space="preserve">灵芝新领域应用创新团队</t>
  </si>
  <si>
    <t xml:space="preserve">团队具有跨学科的专业知识融合的创新优势，能够将化学、生物、环境科学等多个学科的知识融合，为灵芝的种植、提取、纯化和应用提供全新的视角和解决方案。此外，团队具备先进的实验条件和技术支持、丰富的实践经验、创新的思维和方法、强大的团队协作能力以及紧密的行业联系和合作等多重创新优势，这些优势共同构成了团队在灵芝新领域应用创新方面的核心竞争力，能够为灵芝产业的发展做出重要贡献。</t>
  </si>
  <si>
    <t xml:space="preserve">吴明红</t>
  </si>
  <si>
    <t xml:space="preserve">多介质环境协同保护与综合治理</t>
  </si>
  <si>
    <t xml:space="preserve">何新华</t>
  </si>
  <si>
    <t xml:space="preserve">发酵床奶牛养殖废弃物资源化利用</t>
  </si>
  <si>
    <t xml:space="preserve">团队长期从事发酵床畜禽养殖技术研发、集成和推广，同时开展了养殖废弃物微生物治理和资源化利用技术、模式研究与推广。</t>
  </si>
  <si>
    <t xml:space="preserve">蓝江林</t>
  </si>
  <si>
    <t xml:space="preserve">兽用新型中兽药制剂研发科技特派员服务团队</t>
  </si>
  <si>
    <t xml:space="preserve">长期从事中兽医药的人才培养与中兽药产品研发工作，经常走访各种养殖企业。目前，主要从事禽类肠道健康和提高饲料报酬的研究，筛选的复方刺五加促进畜禽生长取得满意效果。担任学校“双一流”学科中兽医学科团队负责人，东北农业大学中兽医研究所所长，黑龙江省奶牛协同创新体系岗位专家。兼任中国畜牧兽医学会中兽医学分会副理事长，农业农村部中兽药咨询专家，中国兽医协会中兽医团队委员会主任委员，黑龙江畜牧兽医学会副理事长，黑龙江省畜牧兽医学会中兽医学分会理事产品。</t>
  </si>
  <si>
    <t xml:space="preserve">主要指导关于调控肉鸡肠道健康的中兽药的研发立项，方案设计，可行性分析及市场前景预测。</t>
  </si>
  <si>
    <t xml:space="preserve">姜晓文</t>
  </si>
  <si>
    <t xml:space="preserve">高山生态有机茶园轻简栽培技术服务团队</t>
  </si>
  <si>
    <t xml:space="preserve">生态茶园管理技术，包括茶园生态抑草技术集成、茶园绿肥套种、茶菌融合、茶园绿色防空技术</t>
  </si>
  <si>
    <r>
      <rPr>
        <sz val="10"/>
        <rFont val="Arial"/>
        <family val="2"/>
      </rPr>
      <t xml:space="preserve">1.</t>
    </r>
    <r>
      <rPr>
        <sz val="10"/>
        <rFont val="Noto Sans"/>
        <family val="2"/>
      </rPr>
      <t xml:space="preserve">营造林茶草生态系统；</t>
    </r>
    <r>
      <rPr>
        <sz val="10"/>
        <rFont val="Arial"/>
        <family val="2"/>
      </rPr>
      <t xml:space="preserve">2.</t>
    </r>
    <r>
      <rPr>
        <sz val="10"/>
        <rFont val="Noto Sans"/>
        <family val="2"/>
      </rPr>
      <t xml:space="preserve">茶园套种绿肥抑草肥田技术；</t>
    </r>
    <r>
      <rPr>
        <sz val="10"/>
        <rFont val="Arial"/>
        <family val="2"/>
      </rPr>
      <t xml:space="preserve">3.</t>
    </r>
    <r>
      <rPr>
        <sz val="10"/>
        <rFont val="Noto Sans"/>
        <family val="2"/>
      </rPr>
      <t xml:space="preserve">茶菌融合技术；</t>
    </r>
    <r>
      <rPr>
        <sz val="10"/>
        <rFont val="Arial"/>
        <family val="2"/>
      </rPr>
      <t xml:space="preserve">4.</t>
    </r>
    <r>
      <rPr>
        <sz val="10"/>
        <rFont val="Noto Sans"/>
        <family val="2"/>
      </rPr>
      <t xml:space="preserve">茶园施用武夷山矿石肥料提升岩茶盐韵技术；</t>
    </r>
    <r>
      <rPr>
        <sz val="10"/>
        <rFont val="Arial"/>
        <family val="2"/>
      </rPr>
      <t xml:space="preserve">5</t>
    </r>
    <r>
      <rPr>
        <sz val="10"/>
        <rFont val="Noto Sans"/>
        <family val="2"/>
      </rPr>
      <t xml:space="preserve">茶园绿色防控技术。</t>
    </r>
  </si>
  <si>
    <t xml:space="preserve">陈志峰</t>
  </si>
  <si>
    <t xml:space="preserve">农业规划设计</t>
  </si>
  <si>
    <t xml:space="preserve">范颖洁</t>
  </si>
  <si>
    <t xml:space="preserve">松溪县农业农村局</t>
  </si>
  <si>
    <t xml:space="preserve">邱乐忠</t>
  </si>
  <si>
    <t xml:space="preserve">金霉素清洁高效生产关键技术研发团队</t>
  </si>
  <si>
    <r>
      <rPr>
        <sz val="10"/>
        <rFont val="Noto Sans"/>
        <family val="2"/>
      </rPr>
      <t xml:space="preserve">系微生物、化学和药物工程研究创新团队。擅长微生物药物研究与开发，长期从事微生物菌种改良、发酵、提纯及质量控制等方面的工作，先后承担多项国家、省部级项目，与省内外多家企业开展产学研合作，着重解决发酵企业生产过程的菌种、发酵和提纯关键生产技术瓶颈。重点开展具有工业化应用价值的微生物药物和活性产物等品种的研发，主要包括新型免疫增强剂</t>
    </r>
    <r>
      <rPr>
        <sz val="10"/>
        <rFont val="Arial"/>
        <family val="2"/>
      </rPr>
      <t xml:space="preserve">N-CWS</t>
    </r>
    <r>
      <rPr>
        <sz val="10"/>
        <rFont val="Noto Sans"/>
        <family val="2"/>
      </rPr>
      <t xml:space="preserve">，新型免疫抑制剂</t>
    </r>
    <r>
      <rPr>
        <sz val="10"/>
        <rFont val="Arial"/>
        <family val="2"/>
      </rPr>
      <t xml:space="preserve">Mizoribine</t>
    </r>
    <r>
      <rPr>
        <sz val="10"/>
        <rFont val="Noto Sans"/>
        <family val="2"/>
      </rPr>
      <t xml:space="preserve">、他克莫司、子囊菌素，抗真菌药物球红霉素，新型减肥药物前体物</t>
    </r>
    <r>
      <rPr>
        <sz val="10"/>
        <rFont val="Arial"/>
        <family val="2"/>
      </rPr>
      <t xml:space="preserve">Lipstatin</t>
    </r>
    <r>
      <rPr>
        <sz val="10"/>
        <rFont val="Noto Sans"/>
        <family val="2"/>
      </rPr>
      <t xml:space="preserve">，抗生素</t>
    </r>
    <r>
      <rPr>
        <sz val="10"/>
        <rFont val="Arial"/>
        <family val="2"/>
      </rPr>
      <t xml:space="preserve">Neomycin</t>
    </r>
    <r>
      <rPr>
        <sz val="10"/>
        <rFont val="Noto Sans"/>
        <family val="2"/>
      </rPr>
      <t xml:space="preserve">、金霉素、替考拉宁、达托霉素，新型抗肿瘤药物</t>
    </r>
    <r>
      <rPr>
        <sz val="10"/>
        <rFont val="Arial"/>
        <family val="2"/>
      </rPr>
      <t xml:space="preserve">Epothilones</t>
    </r>
    <r>
      <rPr>
        <sz val="10"/>
        <rFont val="Noto Sans"/>
        <family val="2"/>
      </rPr>
      <t xml:space="preserve">，抗肿瘤抗生素</t>
    </r>
    <r>
      <rPr>
        <sz val="10"/>
        <rFont val="Arial"/>
        <family val="2"/>
      </rPr>
      <t xml:space="preserve">Ansamitocin P-3</t>
    </r>
    <r>
      <rPr>
        <sz val="10"/>
        <rFont val="Noto Sans"/>
        <family val="2"/>
      </rPr>
      <t xml:space="preserve">，抗肿瘤药物放线菌素</t>
    </r>
    <r>
      <rPr>
        <sz val="10"/>
        <rFont val="Arial"/>
        <family val="2"/>
      </rPr>
      <t xml:space="preserve">D</t>
    </r>
    <r>
      <rPr>
        <sz val="10"/>
        <rFont val="Noto Sans"/>
        <family val="2"/>
      </rPr>
      <t xml:space="preserve">，新型抗肿瘤先导化合物</t>
    </r>
    <r>
      <rPr>
        <sz val="10"/>
        <rFont val="Arial"/>
        <family val="2"/>
      </rPr>
      <t xml:space="preserve">Brefeldin A</t>
    </r>
    <r>
      <rPr>
        <sz val="10"/>
        <rFont val="Noto Sans"/>
        <family val="2"/>
      </rPr>
      <t xml:space="preserve">及赤红球菌发酵产物等，取得多项重要科研成果，实现产业化或提升工业化生产水平：在国内外期刊发表论文佰余篇，授权发明专利五十余件，技术转让</t>
    </r>
    <r>
      <rPr>
        <sz val="10"/>
        <rFont val="Arial"/>
        <family val="2"/>
      </rPr>
      <t xml:space="preserve">5</t>
    </r>
    <r>
      <rPr>
        <sz val="10"/>
        <rFont val="Noto Sans"/>
        <family val="2"/>
      </rPr>
      <t xml:space="preserve">项，取得了良好的社会和经济效益。其中</t>
    </r>
    <r>
      <rPr>
        <sz val="10"/>
        <rFont val="Arial"/>
        <family val="2"/>
      </rPr>
      <t xml:space="preserve">N-CWS</t>
    </r>
    <r>
      <rPr>
        <sz val="10"/>
        <rFont val="Noto Sans"/>
        <family val="2"/>
      </rPr>
      <t xml:space="preserve">获中国专利技术及产品博览会金奖、Ⅱ类新生物制品新药证书、福建省科学技术进步二等奖，实现产业化；他克莫司原料药授权国家发明专利</t>
    </r>
    <r>
      <rPr>
        <sz val="10"/>
        <rFont val="Arial"/>
        <family val="2"/>
      </rPr>
      <t xml:space="preserve">3</t>
    </r>
    <r>
      <rPr>
        <sz val="10"/>
        <rFont val="Noto Sans"/>
        <family val="2"/>
      </rPr>
      <t xml:space="preserve">件，发表</t>
    </r>
    <r>
      <rPr>
        <sz val="10"/>
        <rFont val="Arial"/>
        <family val="2"/>
      </rPr>
      <t xml:space="preserve">2</t>
    </r>
    <r>
      <rPr>
        <sz val="10"/>
        <rFont val="Noto Sans"/>
        <family val="2"/>
      </rPr>
      <t xml:space="preserve">篇</t>
    </r>
    <r>
      <rPr>
        <sz val="10"/>
        <rFont val="Arial"/>
        <family val="2"/>
      </rPr>
      <t xml:space="preserve">Sci</t>
    </r>
    <r>
      <rPr>
        <sz val="10"/>
        <rFont val="Noto Sans"/>
        <family val="2"/>
      </rPr>
      <t xml:space="preserve">文章及</t>
    </r>
    <r>
      <rPr>
        <sz val="10"/>
        <rFont val="Arial"/>
        <family val="2"/>
      </rPr>
      <t xml:space="preserve">5</t>
    </r>
    <r>
      <rPr>
        <sz val="10"/>
        <rFont val="Noto Sans"/>
        <family val="2"/>
      </rPr>
      <t xml:space="preserve">篇国内核心期刊</t>
    </r>
  </si>
  <si>
    <t xml:space="preserve">优化金霉素发酵、提取控制过程关键参数、减少盐酸金霉素杂质，建立高纯度金霉素清洁生产技术，同时对企业相关人员进行培训和技术指导。</t>
  </si>
  <si>
    <t xml:space="preserve">程贤</t>
  </si>
  <si>
    <t xml:space="preserve">药物质量检测</t>
  </si>
  <si>
    <t xml:space="preserve">连云阳</t>
  </si>
  <si>
    <t xml:space="preserve">林仙菊</t>
  </si>
  <si>
    <t xml:space="preserve">生物工程，植物遗传</t>
  </si>
  <si>
    <t xml:space="preserve">水产健康养殖及质量安全过程控制科技服务团队</t>
  </si>
  <si>
    <r>
      <rPr>
        <sz val="10"/>
        <rFont val="Noto Sans"/>
        <family val="2"/>
      </rPr>
      <t xml:space="preserve">建立鱼类种苗繁育生产性工程化实验室、鳗鲡养殖场等</t>
    </r>
    <r>
      <rPr>
        <sz val="10"/>
        <rFont val="Arial"/>
        <family val="2"/>
      </rPr>
      <t xml:space="preserve">3</t>
    </r>
    <r>
      <rPr>
        <sz val="10"/>
        <rFont val="Noto Sans"/>
        <family val="2"/>
      </rPr>
      <t xml:space="preserve">个水产养殖研究基地，设计封闭式循环水养殖设施</t>
    </r>
    <r>
      <rPr>
        <sz val="10"/>
        <rFont val="Arial"/>
        <family val="2"/>
      </rPr>
      <t xml:space="preserve">8</t>
    </r>
    <r>
      <rPr>
        <sz val="10"/>
        <rFont val="Noto Sans"/>
        <family val="2"/>
      </rPr>
      <t xml:space="preserve">套；主持及参加福建省科技厅科技星火计划、福建省发改委战略性新兴产业发展专项、福建省发改委五新项目等水产科研项目</t>
    </r>
    <r>
      <rPr>
        <sz val="10"/>
        <rFont val="Arial"/>
        <family val="2"/>
      </rPr>
      <t xml:space="preserve">18</t>
    </r>
    <r>
      <rPr>
        <sz val="10"/>
        <rFont val="Noto Sans"/>
        <family val="2"/>
      </rPr>
      <t xml:space="preserve">项；发表相关论文</t>
    </r>
    <r>
      <rPr>
        <sz val="10"/>
        <rFont val="Arial"/>
        <family val="2"/>
      </rPr>
      <t xml:space="preserve">24</t>
    </r>
    <r>
      <rPr>
        <sz val="10"/>
        <rFont val="Noto Sans"/>
        <family val="2"/>
      </rPr>
      <t xml:space="preserve">篇；授权国家专利</t>
    </r>
    <r>
      <rPr>
        <sz val="10"/>
        <rFont val="Arial"/>
        <family val="2"/>
      </rPr>
      <t xml:space="preserve">6</t>
    </r>
    <r>
      <rPr>
        <sz val="10"/>
        <rFont val="Noto Sans"/>
        <family val="2"/>
      </rPr>
      <t xml:space="preserve">项；获福州市科学技术进步奖二等奖</t>
    </r>
    <r>
      <rPr>
        <sz val="10"/>
        <rFont val="Arial"/>
        <family val="2"/>
      </rPr>
      <t xml:space="preserve">1</t>
    </r>
    <r>
      <rPr>
        <sz val="10"/>
        <rFont val="Noto Sans"/>
        <family val="2"/>
      </rPr>
      <t xml:space="preserve">项、福建省农业科学院科学技术进步奖二等奖</t>
    </r>
    <r>
      <rPr>
        <sz val="10"/>
        <rFont val="Arial"/>
        <family val="2"/>
      </rPr>
      <t xml:space="preserve">2</t>
    </r>
    <r>
      <rPr>
        <sz val="10"/>
        <rFont val="Noto Sans"/>
        <family val="2"/>
      </rPr>
      <t xml:space="preserve">项、</t>
    </r>
    <r>
      <rPr>
        <sz val="10"/>
        <rFont val="Arial"/>
        <family val="2"/>
      </rPr>
      <t xml:space="preserve">2017</t>
    </r>
    <r>
      <rPr>
        <sz val="10"/>
        <rFont val="Noto Sans"/>
        <family val="2"/>
      </rPr>
      <t xml:space="preserve">年度福建省科技进步二等奖</t>
    </r>
    <r>
      <rPr>
        <sz val="10"/>
        <rFont val="Arial"/>
        <family val="2"/>
      </rPr>
      <t xml:space="preserve">1</t>
    </r>
    <r>
      <rPr>
        <sz val="10"/>
        <rFont val="Noto Sans"/>
        <family val="2"/>
      </rPr>
      <t xml:space="preserve">项。</t>
    </r>
  </si>
  <si>
    <t xml:space="preserve">技术帮扶中华倒刺鲃、黄骨鱼、黄金鲫、加州鲈、草鱼等特色品种规模化养殖，指导土塘、流水槽模式养殖及过程技术控制，提升水产品质量安全水平，发展乡村特色产业，帮助百姓增收致富，实现乡村振兴发展。</t>
  </si>
  <si>
    <t xml:space="preserve">任丽花</t>
  </si>
  <si>
    <t xml:space="preserve">细胞生物、环境生态、食品安全</t>
  </si>
  <si>
    <t xml:space="preserve">竹笋产业有机废弃物的菌业资源化高效利用服务团队</t>
  </si>
  <si>
    <r>
      <rPr>
        <sz val="10"/>
        <rFont val="Noto Sans"/>
        <family val="2"/>
      </rPr>
      <t xml:space="preserve">团队发起人卢政辉高级农艺师长期从事食用菌无公害化高产优质栽培技术和食用菌周年栽培技术研究及推广。从业二十五年来，拥有丰富食用菌栽培和病虫害防控技术经验，特别是秀珍菇、双孢蘑菇、草菇等品种。先后主持完成省科技重点项目</t>
    </r>
    <r>
      <rPr>
        <sz val="10"/>
        <rFont val="Arial"/>
        <family val="2"/>
      </rPr>
      <t xml:space="preserve">2</t>
    </r>
    <r>
      <rPr>
        <sz val="10"/>
        <rFont val="Noto Sans"/>
        <family val="2"/>
      </rPr>
      <t xml:space="preserve">项、省科技公益项目</t>
    </r>
    <r>
      <rPr>
        <sz val="10"/>
        <rFont val="Arial"/>
        <family val="2"/>
      </rPr>
      <t xml:space="preserve">4</t>
    </r>
    <r>
      <rPr>
        <sz val="10"/>
        <rFont val="Noto Sans"/>
        <family val="2"/>
      </rPr>
      <t xml:space="preserve">项、主持国家星火专题项目</t>
    </r>
    <r>
      <rPr>
        <sz val="10"/>
        <rFont val="Arial"/>
        <family val="2"/>
      </rPr>
      <t xml:space="preserve">2</t>
    </r>
    <r>
      <rPr>
        <sz val="10"/>
        <rFont val="Noto Sans"/>
        <family val="2"/>
      </rPr>
      <t xml:space="preserve">项，主持国家科技支撑计划项目子专题</t>
    </r>
    <r>
      <rPr>
        <sz val="10"/>
        <rFont val="Arial"/>
        <family val="2"/>
      </rPr>
      <t xml:space="preserve">3</t>
    </r>
    <r>
      <rPr>
        <sz val="10"/>
        <rFont val="Noto Sans"/>
        <family val="2"/>
      </rPr>
      <t xml:space="preserve">项，主持省科技重大专项子专题和种业工程项目各</t>
    </r>
    <r>
      <rPr>
        <sz val="10"/>
        <rFont val="Arial"/>
        <family val="2"/>
      </rPr>
      <t xml:space="preserve">2</t>
    </r>
    <r>
      <rPr>
        <sz val="10"/>
        <rFont val="Noto Sans"/>
        <family val="2"/>
      </rPr>
      <t xml:space="preserve">项，主持院科技服务团队项目</t>
    </r>
    <r>
      <rPr>
        <sz val="10"/>
        <rFont val="Arial"/>
        <family val="2"/>
      </rPr>
      <t xml:space="preserve">2</t>
    </r>
    <r>
      <rPr>
        <sz val="10"/>
        <rFont val="Noto Sans"/>
        <family val="2"/>
      </rPr>
      <t xml:space="preserve">项及院级科技扶贫项目</t>
    </r>
    <r>
      <rPr>
        <sz val="10"/>
        <rFont val="Arial"/>
        <family val="2"/>
      </rPr>
      <t xml:space="preserve">10</t>
    </r>
    <r>
      <rPr>
        <sz val="10"/>
        <rFont val="Noto Sans"/>
        <family val="2"/>
      </rPr>
      <t xml:space="preserve">余项。参与国家“</t>
    </r>
    <r>
      <rPr>
        <sz val="10"/>
        <rFont val="Arial"/>
        <family val="2"/>
      </rPr>
      <t xml:space="preserve">973”</t>
    </r>
    <r>
      <rPr>
        <sz val="10"/>
        <rFont val="Noto Sans"/>
        <family val="2"/>
      </rPr>
      <t xml:space="preserve">食用菌</t>
    </r>
    <r>
      <rPr>
        <sz val="10"/>
        <rFont val="Arial"/>
        <family val="2"/>
      </rPr>
      <t xml:space="preserve">GAP</t>
    </r>
    <r>
      <rPr>
        <sz val="10"/>
        <rFont val="Noto Sans"/>
        <family val="2"/>
      </rPr>
      <t xml:space="preserve">项目，同时还参与国家轻工部项目、省科技重点、重大项目和基金项目合作</t>
    </r>
    <r>
      <rPr>
        <sz val="10"/>
        <rFont val="Arial"/>
        <family val="2"/>
      </rPr>
      <t xml:space="preserve">20</t>
    </r>
    <r>
      <rPr>
        <sz val="10"/>
        <rFont val="Noto Sans"/>
        <family val="2"/>
      </rPr>
      <t xml:space="preserve">余项。发表各类研究论文</t>
    </r>
    <r>
      <rPr>
        <sz val="10"/>
        <rFont val="Arial"/>
        <family val="2"/>
      </rPr>
      <t xml:space="preserve">30</t>
    </r>
    <r>
      <rPr>
        <sz val="10"/>
        <rFont val="Noto Sans"/>
        <family val="2"/>
      </rPr>
      <t xml:space="preserve">多篇。参与大型食用菌专著《中国食药用真菌学》一书“双孢蘑菇”章节的编写；参与《图说双孢蘑菇栽培关键技术》《画说双孢蘑菇栽培关键技术》、《食用菌高质高效生产</t>
    </r>
    <r>
      <rPr>
        <sz val="10"/>
        <rFont val="Arial"/>
        <family val="2"/>
      </rPr>
      <t xml:space="preserve">200</t>
    </r>
    <r>
      <rPr>
        <sz val="10"/>
        <rFont val="Noto Sans"/>
        <family val="2"/>
      </rPr>
      <t xml:space="preserve">问》、《食用菌栽培技术》一书的编著；主编国家标准和福建省地方标准各</t>
    </r>
    <r>
      <rPr>
        <sz val="10"/>
        <rFont val="Arial"/>
        <family val="2"/>
      </rPr>
      <t xml:space="preserve">1</t>
    </r>
    <r>
      <rPr>
        <sz val="10"/>
        <rFont val="Noto Sans"/>
        <family val="2"/>
      </rPr>
      <t xml:space="preserve">项，编制企业编制</t>
    </r>
    <r>
      <rPr>
        <sz val="10"/>
        <rFont val="Arial"/>
        <family val="2"/>
      </rPr>
      <t xml:space="preserve">10</t>
    </r>
    <r>
      <rPr>
        <sz val="10"/>
        <rFont val="Noto Sans"/>
        <family val="2"/>
      </rPr>
      <t xml:space="preserve">余项，参与地标编写</t>
    </r>
    <r>
      <rPr>
        <sz val="10"/>
        <rFont val="Arial"/>
        <family val="2"/>
      </rPr>
      <t xml:space="preserve">3</t>
    </r>
    <r>
      <rPr>
        <sz val="10"/>
        <rFont val="Noto Sans"/>
        <family val="2"/>
      </rPr>
      <t xml:space="preserve">项。申报并获得授权国家发明专利</t>
    </r>
    <r>
      <rPr>
        <sz val="10"/>
        <rFont val="Arial"/>
        <family val="2"/>
      </rPr>
      <t xml:space="preserve">3</t>
    </r>
    <r>
      <rPr>
        <sz val="10"/>
        <rFont val="Noto Sans"/>
        <family val="2"/>
      </rPr>
      <t xml:space="preserve">项。</t>
    </r>
  </si>
  <si>
    <t xml:space="preserve">结合企业生产经营现状，开展有机废弃物—笋壳循环高效利用技术，配方优化及测产设计，以及榆黄蘑、香菇、木耳的高优品种引进示范。</t>
  </si>
  <si>
    <t xml:space="preserve">廖剑华</t>
  </si>
  <si>
    <t xml:space="preserve">林弘毅</t>
  </si>
  <si>
    <t xml:space="preserve">生理学</t>
  </si>
  <si>
    <t xml:space="preserve">叶宽俊</t>
  </si>
  <si>
    <t xml:space="preserve">石墨烯热辐射类炭焙茶叶烘焙设备产业化应用推广</t>
  </si>
  <si>
    <r>
      <rPr>
        <sz val="10"/>
        <rFont val="Noto Sans"/>
        <family val="2"/>
      </rPr>
      <t xml:space="preserve">茶叶烘焙机械深度研究开发，联合开展研究开发的南平市科特派资源产业联合创新项目</t>
    </r>
    <r>
      <rPr>
        <sz val="10"/>
        <rFont val="Arial"/>
        <family val="2"/>
      </rPr>
      <t xml:space="preserve">---“</t>
    </r>
    <r>
      <rPr>
        <sz val="10"/>
        <rFont val="Noto Sans"/>
        <family val="2"/>
      </rPr>
      <t xml:space="preserve">石墨烯热辐射类炭焙设备产业化应用推广”项目已被批准立项，该项目也获得武夷山市科技特派员创业创新大赛二等奖。该项目依靠省级科技特派员机制开展产业化研究和应用示范推广工作，要进一步组建团队科特派，才能形成整体合力更好推动工作开展，取得项目开发的更好成效。</t>
    </r>
  </si>
  <si>
    <t xml:space="preserve">开展石墨烯热辐射类炭焙设备产业化应用技术服务</t>
  </si>
  <si>
    <t xml:space="preserve">陈镔松溪茶平科特派服务队</t>
  </si>
  <si>
    <t xml:space="preserve">团队成员包含人民大学农业推广硕士，高级评茶员，熟悉茶产业且专业优势互补，适合服务于整个产业链条。团队熟悉松溪县万亩茶园科技特派员示范基地， 已经培养福建湛峰茶业有限公司为科技特派员示范基地和县科技特派员学校茶平教学点，成果显著。</t>
  </si>
  <si>
    <t xml:space="preserve">团队成员汇集老中青三代人，团队成员包含人民大学农业推广硕士，高级评茶员，熟悉茶产业且专业优势互补，适合服务于整个产业链条。团队扎根松溪县万亩茶园科技特派员示范基地，从生态茶叶种植和茶叶加工技术做起，从信息对接和统筹规划计算做起，从全产业链配全覆盖套做起，用茶科技赋能整个茶产业链条，提升包括九龙大白在内的松溪茶叶品牌文化和产业附加值；开展茶科技研究，推动茶叶科研成果的转化与应用，全面提升茶产业、茶科技和茶文化的整体水平，深入挖掘茶文化内涵，开展茶文化普及与传播工作。</t>
  </si>
  <si>
    <t xml:space="preserve">林零期</t>
  </si>
  <si>
    <t xml:space="preserve">郑志鸿</t>
  </si>
  <si>
    <t xml:space="preserve">教育与经济管理</t>
  </si>
  <si>
    <t xml:space="preserve">赵金斌</t>
  </si>
  <si>
    <t xml:space="preserve">金融，三农服务，品牌管理，创业培训</t>
  </si>
  <si>
    <t xml:space="preserve">陈国爱</t>
  </si>
  <si>
    <t xml:space="preserve">制茶工艺</t>
  </si>
  <si>
    <t xml:space="preserve">陈嘉元</t>
  </si>
  <si>
    <t xml:space="preserve">企业管理、产业研究、青创辅导、社会培训、政府采购</t>
  </si>
  <si>
    <t xml:space="preserve">建阳小白茶科特派服务团队</t>
  </si>
  <si>
    <t xml:space="preserve">主要从事可再生能源技术研究推广，农业环境保护，生态农场审核评定，绿色食品、有机食品生产加工技术研究推广。</t>
  </si>
  <si>
    <t xml:space="preserve">开展小白茶种质资源圃、林下生态茶园建设，研发和推广茶园微生物有机专用肥，利用茶废弃物制备纳米铁处理土壤中重金属污染物，推动漳墩小白茶品牌建设。推广小白茶绿色食品标准化生产技术，提高小白茶品质、茶科技含量和小白茶产业附加值。</t>
  </si>
  <si>
    <t xml:space="preserve">江文清</t>
  </si>
  <si>
    <t xml:space="preserve">饶溶晖</t>
  </si>
  <si>
    <t xml:space="preserve">水稻新品种选育与推广</t>
  </si>
  <si>
    <t xml:space="preserve">蔡金龙</t>
  </si>
  <si>
    <t xml:space="preserve">南平市建阳区漳墩镇乡村振兴发展中心</t>
  </si>
  <si>
    <t xml:space="preserve">竹加工机械设备自控技术研发团队</t>
  </si>
  <si>
    <r>
      <rPr>
        <sz val="10"/>
        <rFont val="Noto Sans"/>
        <family val="2"/>
      </rPr>
      <t xml:space="preserve">本团队现有教师</t>
    </r>
    <r>
      <rPr>
        <sz val="10"/>
        <rFont val="Arial"/>
        <family val="2"/>
      </rPr>
      <t xml:space="preserve">4</t>
    </r>
    <r>
      <rPr>
        <sz val="10"/>
        <rFont val="Noto Sans"/>
        <family val="2"/>
      </rPr>
      <t xml:space="preserve">人，均为硕士生导师，现有在读硕士研究生</t>
    </r>
    <r>
      <rPr>
        <sz val="10"/>
        <rFont val="Arial"/>
        <family val="2"/>
      </rPr>
      <t xml:space="preserve">9</t>
    </r>
    <r>
      <rPr>
        <sz val="10"/>
        <rFont val="Noto Sans"/>
        <family val="2"/>
      </rPr>
      <t xml:space="preserve">人。主要从事自动控制技术创新应用和农机智能控制技术等领域的教学与科研工作。近年来，团队发表论文</t>
    </r>
    <r>
      <rPr>
        <sz val="10"/>
        <rFont val="Arial"/>
        <family val="2"/>
      </rPr>
      <t xml:space="preserve">12</t>
    </r>
    <r>
      <rPr>
        <sz val="10"/>
        <rFont val="Noto Sans"/>
        <family val="2"/>
      </rPr>
      <t xml:space="preserve">篇，其中</t>
    </r>
    <r>
      <rPr>
        <sz val="10"/>
        <rFont val="Arial"/>
        <family val="2"/>
      </rPr>
      <t xml:space="preserve">SCI</t>
    </r>
    <r>
      <rPr>
        <sz val="10"/>
        <rFont val="Noto Sans"/>
        <family val="2"/>
      </rPr>
      <t xml:space="preserve">收录</t>
    </r>
    <r>
      <rPr>
        <sz val="10"/>
        <rFont val="Arial"/>
        <family val="2"/>
      </rPr>
      <t xml:space="preserve">3</t>
    </r>
    <r>
      <rPr>
        <sz val="10"/>
        <rFont val="Noto Sans"/>
        <family val="2"/>
      </rPr>
      <t xml:space="preserve">篇、</t>
    </r>
    <r>
      <rPr>
        <sz val="10"/>
        <rFont val="Arial"/>
        <family val="2"/>
      </rPr>
      <t xml:space="preserve">EI</t>
    </r>
    <r>
      <rPr>
        <sz val="10"/>
        <rFont val="Noto Sans"/>
        <family val="2"/>
      </rPr>
      <t xml:space="preserve">收录</t>
    </r>
    <r>
      <rPr>
        <sz val="10"/>
        <rFont val="Arial"/>
        <family val="2"/>
      </rPr>
      <t xml:space="preserve">2</t>
    </r>
    <r>
      <rPr>
        <sz val="10"/>
        <rFont val="Noto Sans"/>
        <family val="2"/>
      </rPr>
      <t xml:space="preserve">篇；授权发明专利</t>
    </r>
    <r>
      <rPr>
        <sz val="10"/>
        <rFont val="Arial"/>
        <family val="2"/>
      </rPr>
      <t xml:space="preserve">20</t>
    </r>
    <r>
      <rPr>
        <sz val="10"/>
        <rFont val="Noto Sans"/>
        <family val="2"/>
      </rPr>
      <t xml:space="preserve">余项；主持国家自然科学基金项目</t>
    </r>
    <r>
      <rPr>
        <sz val="10"/>
        <rFont val="Arial"/>
        <family val="2"/>
      </rPr>
      <t xml:space="preserve">1</t>
    </r>
    <r>
      <rPr>
        <sz val="10"/>
        <rFont val="Noto Sans"/>
        <family val="2"/>
      </rPr>
      <t xml:space="preserve">项、省部级科研项目</t>
    </r>
    <r>
      <rPr>
        <sz val="10"/>
        <rFont val="Arial"/>
        <family val="2"/>
      </rPr>
      <t xml:space="preserve">3</t>
    </r>
    <r>
      <rPr>
        <sz val="10"/>
        <rFont val="Noto Sans"/>
        <family val="2"/>
      </rPr>
      <t xml:space="preserve">项、横向项目</t>
    </r>
    <r>
      <rPr>
        <sz val="10"/>
        <rFont val="Arial"/>
        <family val="2"/>
      </rPr>
      <t xml:space="preserve">10</t>
    </r>
    <r>
      <rPr>
        <sz val="10"/>
        <rFont val="Noto Sans"/>
        <family val="2"/>
      </rPr>
      <t xml:space="preserve">余项；在机械设备软件开发，电子、通信与自动控制技术研究、开发，新农业机械制造方面有丰富的经验。</t>
    </r>
  </si>
  <si>
    <t xml:space="preserve">许锐</t>
  </si>
  <si>
    <t xml:space="preserve">通信与信息系统</t>
  </si>
  <si>
    <t xml:space="preserve">郑积仕</t>
  </si>
  <si>
    <t xml:space="preserve">优质稻米生产服务团队</t>
  </si>
  <si>
    <r>
      <rPr>
        <sz val="10"/>
        <rFont val="Arial"/>
        <family val="2"/>
      </rPr>
      <t xml:space="preserve">1</t>
    </r>
    <r>
      <rPr>
        <sz val="10"/>
        <rFont val="Noto Sans"/>
        <family val="2"/>
      </rPr>
      <t xml:space="preserve">、团队由作物遗传育种学、生物化学与分子生物学、农产品品质学等专家组成，学科组成合理，且团队为“福建省现代农业产业技术体系”的栽培岗位成员，能满足服务单位对水稻良种、栽培技术、区域适应性判定、品质鉴定、产品推广等各方面需求。
</t>
    </r>
    <r>
      <rPr>
        <sz val="10"/>
        <rFont val="Arial"/>
        <family val="2"/>
      </rPr>
      <t xml:space="preserve">2</t>
    </r>
    <r>
      <rPr>
        <sz val="10"/>
        <rFont val="Noto Sans"/>
        <family val="2"/>
      </rPr>
      <t xml:space="preserve">、团队成员均有较强的社会服务能力，作为科技特派员，指导南粮米业（福建）有限公司荣获</t>
    </r>
    <r>
      <rPr>
        <sz val="10"/>
        <rFont val="Arial"/>
        <family val="2"/>
      </rPr>
      <t xml:space="preserve">2018</t>
    </r>
    <r>
      <rPr>
        <sz val="10"/>
        <rFont val="Noto Sans"/>
        <family val="2"/>
      </rPr>
      <t xml:space="preserve">年第五届“创青春”福建省青年创业创新大赛全省第二名、</t>
    </r>
    <r>
      <rPr>
        <sz val="10"/>
        <rFont val="Arial"/>
        <family val="2"/>
      </rPr>
      <t xml:space="preserve">2018</t>
    </r>
    <r>
      <rPr>
        <sz val="10"/>
        <rFont val="Noto Sans"/>
        <family val="2"/>
      </rPr>
      <t xml:space="preserve">年南平市级优秀创业资助项目第一名。
</t>
    </r>
    <r>
      <rPr>
        <sz val="10"/>
        <rFont val="Arial"/>
        <family val="2"/>
      </rPr>
      <t xml:space="preserve">3</t>
    </r>
    <r>
      <rPr>
        <sz val="10"/>
        <rFont val="Noto Sans"/>
        <family val="2"/>
      </rPr>
      <t xml:space="preserve">、团队具有较强的成果转化能力，育成的水稻优质低温敏两系不育系“珍</t>
    </r>
    <r>
      <rPr>
        <sz val="10"/>
        <rFont val="Arial"/>
        <family val="2"/>
      </rPr>
      <t xml:space="preserve">S”</t>
    </r>
    <r>
      <rPr>
        <sz val="10"/>
        <rFont val="Noto Sans"/>
        <family val="2"/>
      </rPr>
      <t xml:space="preserve">、“</t>
    </r>
    <r>
      <rPr>
        <sz val="10"/>
        <rFont val="Arial"/>
        <family val="2"/>
      </rPr>
      <t xml:space="preserve">186S”</t>
    </r>
    <r>
      <rPr>
        <sz val="10"/>
        <rFont val="Noto Sans"/>
        <family val="2"/>
      </rPr>
      <t xml:space="preserve">分别以</t>
    </r>
    <r>
      <rPr>
        <sz val="10"/>
        <rFont val="Arial"/>
        <family val="2"/>
      </rPr>
      <t xml:space="preserve">200</t>
    </r>
    <r>
      <rPr>
        <sz val="10"/>
        <rFont val="Noto Sans"/>
        <family val="2"/>
      </rPr>
      <t xml:space="preserve">万元、</t>
    </r>
    <r>
      <rPr>
        <sz val="10"/>
        <rFont val="Arial"/>
        <family val="2"/>
      </rPr>
      <t xml:space="preserve">100</t>
    </r>
    <r>
      <rPr>
        <sz val="10"/>
        <rFont val="Noto Sans"/>
        <family val="2"/>
      </rPr>
      <t xml:space="preserve">万元转让广西兆和种业有限公司、广东粤粮种业有限公司应用推广应用。
</t>
    </r>
    <r>
      <rPr>
        <sz val="10"/>
        <rFont val="Arial"/>
        <family val="2"/>
      </rPr>
      <t xml:space="preserve">4</t>
    </r>
    <r>
      <rPr>
        <sz val="10"/>
        <rFont val="Noto Sans"/>
        <family val="2"/>
      </rPr>
      <t xml:space="preserve">、团队具有较强的科技创新能力，育成了省级审定水稻品种“闽糯</t>
    </r>
    <r>
      <rPr>
        <sz val="10"/>
        <rFont val="Arial"/>
        <family val="2"/>
      </rPr>
      <t xml:space="preserve">6</t>
    </r>
    <r>
      <rPr>
        <sz val="10"/>
        <rFont val="Noto Sans"/>
        <family val="2"/>
      </rPr>
      <t xml:space="preserve">优</t>
    </r>
    <r>
      <rPr>
        <sz val="10"/>
        <rFont val="Arial"/>
        <family val="2"/>
      </rPr>
      <t xml:space="preserve">6</t>
    </r>
    <r>
      <rPr>
        <sz val="10"/>
        <rFont val="Noto Sans"/>
        <family val="2"/>
      </rPr>
      <t xml:space="preserve">号”、“嘉糯</t>
    </r>
    <r>
      <rPr>
        <sz val="10"/>
        <rFont val="Arial"/>
        <family val="2"/>
      </rPr>
      <t xml:space="preserve">6</t>
    </r>
    <r>
      <rPr>
        <sz val="10"/>
        <rFont val="Noto Sans"/>
        <family val="2"/>
      </rPr>
      <t xml:space="preserve">优</t>
    </r>
    <r>
      <rPr>
        <sz val="10"/>
        <rFont val="Arial"/>
        <family val="2"/>
      </rPr>
      <t xml:space="preserve">8</t>
    </r>
    <r>
      <rPr>
        <sz val="10"/>
        <rFont val="Noto Sans"/>
        <family val="2"/>
      </rPr>
      <t xml:space="preserve">号”、“农两优</t>
    </r>
    <r>
      <rPr>
        <sz val="10"/>
        <rFont val="Arial"/>
        <family val="2"/>
      </rPr>
      <t xml:space="preserve">631”</t>
    </r>
    <r>
      <rPr>
        <sz val="10"/>
        <rFont val="Noto Sans"/>
        <family val="2"/>
      </rPr>
      <t xml:space="preserve">、“紫两优润香”、“紫两优</t>
    </r>
    <r>
      <rPr>
        <sz val="10"/>
        <rFont val="Arial"/>
        <family val="2"/>
      </rPr>
      <t xml:space="preserve">3191”</t>
    </r>
    <r>
      <rPr>
        <sz val="10"/>
        <rFont val="Noto Sans"/>
        <family val="2"/>
      </rPr>
      <t xml:space="preserve">等优质水稻良种，能够为农民、企业提供丰富的良种及配套技术。
</t>
    </r>
    <r>
      <rPr>
        <sz val="10"/>
        <rFont val="Arial"/>
        <family val="2"/>
      </rPr>
      <t xml:space="preserve">5</t>
    </r>
    <r>
      <rPr>
        <sz val="10"/>
        <rFont val="Noto Sans"/>
        <family val="2"/>
      </rPr>
      <t xml:space="preserve">、团队具有丰富的农业科技培训经验，近</t>
    </r>
    <r>
      <rPr>
        <sz val="10"/>
        <rFont val="Arial"/>
        <family val="2"/>
      </rPr>
      <t xml:space="preserve">2</t>
    </r>
    <r>
      <rPr>
        <sz val="10"/>
        <rFont val="Noto Sans"/>
        <family val="2"/>
      </rPr>
      <t xml:space="preserve">年先后在福州、建瓯、政和、顺昌、仙游、晋江等地为农民、农技人员举办</t>
    </r>
    <r>
      <rPr>
        <sz val="10"/>
        <rFont val="Arial"/>
        <family val="2"/>
      </rPr>
      <t xml:space="preserve">6</t>
    </r>
    <r>
      <rPr>
        <sz val="10"/>
        <rFont val="Noto Sans"/>
        <family val="2"/>
      </rPr>
      <t xml:space="preserve">场培训班，累计培训各类人员</t>
    </r>
    <r>
      <rPr>
        <sz val="10"/>
        <rFont val="Arial"/>
        <family val="2"/>
      </rPr>
      <t xml:space="preserve">200</t>
    </r>
    <r>
      <rPr>
        <sz val="10"/>
        <rFont val="Noto Sans"/>
        <family val="2"/>
      </rPr>
      <t xml:space="preserve">人以上，发放技术资料</t>
    </r>
    <r>
      <rPr>
        <sz val="10"/>
        <rFont val="Arial"/>
        <family val="2"/>
      </rPr>
      <t xml:space="preserve">600</t>
    </r>
    <r>
      <rPr>
        <sz val="10"/>
        <rFont val="Noto Sans"/>
        <family val="2"/>
      </rPr>
      <t xml:space="preserve">份。</t>
    </r>
  </si>
  <si>
    <r>
      <rPr>
        <sz val="10"/>
        <rFont val="Arial"/>
        <family val="2"/>
      </rPr>
      <t xml:space="preserve">1</t>
    </r>
    <r>
      <rPr>
        <sz val="10"/>
        <rFont val="Noto Sans"/>
        <family val="2"/>
      </rPr>
      <t xml:space="preserve">、引进并筛选出适合邵武区域发展的香型优质稻新品种，并进行试种； </t>
    </r>
    <r>
      <rPr>
        <sz val="10"/>
        <rFont val="Arial"/>
        <family val="2"/>
      </rPr>
      <t xml:space="preserve">2</t>
    </r>
    <r>
      <rPr>
        <sz val="10"/>
        <rFont val="Noto Sans"/>
        <family val="2"/>
      </rPr>
      <t xml:space="preserve">、对新引进的优质稻新品种进行区域抗病性、抗逆性进行筛选； </t>
    </r>
    <r>
      <rPr>
        <sz val="10"/>
        <rFont val="Arial"/>
        <family val="2"/>
      </rPr>
      <t xml:space="preserve">3</t>
    </r>
    <r>
      <rPr>
        <sz val="10"/>
        <rFont val="Noto Sans"/>
        <family val="2"/>
      </rPr>
      <t xml:space="preserve">、对优质稻新品种的外观品质、食味品质进行评鉴； </t>
    </r>
    <r>
      <rPr>
        <sz val="10"/>
        <rFont val="Arial"/>
        <family val="2"/>
      </rPr>
      <t xml:space="preserve">4</t>
    </r>
    <r>
      <rPr>
        <sz val="10"/>
        <rFont val="Noto Sans"/>
        <family val="2"/>
      </rPr>
      <t xml:space="preserve">、研发适合当地生产的新品种配套栽培技术措施，并对新品种、新技术进行示范推广； </t>
    </r>
    <r>
      <rPr>
        <sz val="10"/>
        <rFont val="Arial"/>
        <family val="2"/>
      </rPr>
      <t xml:space="preserve">5</t>
    </r>
    <r>
      <rPr>
        <sz val="10"/>
        <rFont val="Noto Sans"/>
        <family val="2"/>
      </rPr>
      <t xml:space="preserve">、开展水稻栽培，稻米品质鉴定、加工、贮藏及销售等方面的技术指导服务； </t>
    </r>
    <r>
      <rPr>
        <sz val="10"/>
        <rFont val="Arial"/>
        <family val="2"/>
      </rPr>
      <t xml:space="preserve">6</t>
    </r>
    <r>
      <rPr>
        <sz val="10"/>
        <rFont val="Noto Sans"/>
        <family val="2"/>
      </rPr>
      <t xml:space="preserve">、产学研相结合，实现校企合作，筛选适合当地的香型优质稻米品种</t>
    </r>
    <r>
      <rPr>
        <sz val="10"/>
        <rFont val="Arial"/>
        <family val="2"/>
      </rPr>
      <t xml:space="preserve">1-2</t>
    </r>
    <r>
      <rPr>
        <sz val="10"/>
        <rFont val="Noto Sans"/>
        <family val="2"/>
      </rPr>
      <t xml:space="preserve">个，建立示范片</t>
    </r>
    <r>
      <rPr>
        <sz val="10"/>
        <rFont val="Arial"/>
        <family val="2"/>
      </rPr>
      <t xml:space="preserve">1</t>
    </r>
    <r>
      <rPr>
        <sz val="10"/>
        <rFont val="Noto Sans"/>
        <family val="2"/>
      </rPr>
      <t xml:space="preserve">个，开展技术培训，提高农民技术水平，实现企业增效。</t>
    </r>
  </si>
  <si>
    <t xml:space="preserve">陈凌华</t>
  </si>
  <si>
    <t xml:space="preserve">植物生理、农产品品质</t>
  </si>
  <si>
    <t xml:space="preserve">黄昕颖</t>
  </si>
  <si>
    <t xml:space="preserve">生物化学与分子生物学、农产品品质学</t>
  </si>
  <si>
    <t xml:space="preserve">许明</t>
  </si>
  <si>
    <t xml:space="preserve">分子遗传学</t>
  </si>
  <si>
    <t xml:space="preserve">百合连作障碍防控科技示范团队</t>
  </si>
  <si>
    <t xml:space="preserve">团队多人长期从事百合相关技术研究，形成一套对百合连作障碍防控的成熟技术。可以为百合种植户解决百合连作障碍的实际难题。</t>
  </si>
  <si>
    <t xml:space="preserve">花卉种植技术指导；百合土壤连作障碍技术指导及具体的连作障碍方法示范。</t>
  </si>
  <si>
    <t xml:space="preserve">张洁</t>
  </si>
  <si>
    <t xml:space="preserve">数字乡村与智慧农业技术应用</t>
  </si>
  <si>
    <r>
      <rPr>
        <sz val="10"/>
        <rFont val="Arial"/>
        <family val="2"/>
      </rPr>
      <t xml:space="preserve">1. </t>
    </r>
    <r>
      <rPr>
        <sz val="10"/>
        <rFont val="Noto Sans"/>
        <family val="2"/>
      </rPr>
      <t xml:space="preserve">申请团队长期致力于遥感反演、人工智能、物联网与空间信息感知技术研究，现同时承担两个省部级科研平台（“福建省空间信息感知与智能处理重点实验室”和“空间数据挖掘与应用福建省高校工程研究中心”）建设，已承担包括国家级和省部级课题的科研项目</t>
    </r>
    <r>
      <rPr>
        <sz val="10"/>
        <rFont val="Arial"/>
        <family val="2"/>
      </rPr>
      <t xml:space="preserve">10</t>
    </r>
    <r>
      <rPr>
        <sz val="10"/>
        <rFont val="Noto Sans"/>
        <family val="2"/>
      </rPr>
      <t xml:space="preserve">多项，发表</t>
    </r>
    <r>
      <rPr>
        <sz val="10"/>
        <rFont val="Arial"/>
        <family val="2"/>
      </rPr>
      <t xml:space="preserve">SCI/EI</t>
    </r>
    <r>
      <rPr>
        <sz val="10"/>
        <rFont val="Noto Sans"/>
        <family val="2"/>
      </rPr>
      <t xml:space="preserve">等收录的高质量论文</t>
    </r>
    <r>
      <rPr>
        <sz val="10"/>
        <rFont val="Arial"/>
        <family val="2"/>
      </rPr>
      <t xml:space="preserve">30</t>
    </r>
    <r>
      <rPr>
        <sz val="10"/>
        <rFont val="Noto Sans"/>
        <family val="2"/>
      </rPr>
      <t xml:space="preserve">余篇，授权国家专利</t>
    </r>
    <r>
      <rPr>
        <sz val="10"/>
        <rFont val="Arial"/>
        <family val="2"/>
      </rPr>
      <t xml:space="preserve">13</t>
    </r>
    <r>
      <rPr>
        <sz val="10"/>
        <rFont val="Noto Sans"/>
        <family val="2"/>
      </rPr>
      <t xml:space="preserve">余项、软件著作权</t>
    </r>
    <r>
      <rPr>
        <sz val="10"/>
        <rFont val="Arial"/>
        <family val="2"/>
      </rPr>
      <t xml:space="preserve">8</t>
    </r>
    <r>
      <rPr>
        <sz val="10"/>
        <rFont val="Noto Sans"/>
        <family val="2"/>
      </rPr>
      <t xml:space="preserve">项，近</t>
    </r>
    <r>
      <rPr>
        <sz val="10"/>
        <rFont val="Arial"/>
        <family val="2"/>
      </rPr>
      <t xml:space="preserve">5</t>
    </r>
    <r>
      <rPr>
        <sz val="10"/>
        <rFont val="Noto Sans"/>
        <family val="2"/>
      </rPr>
      <t xml:space="preserve">年科研经费累计达</t>
    </r>
    <r>
      <rPr>
        <sz val="10"/>
        <rFont val="Arial"/>
        <family val="2"/>
      </rPr>
      <t xml:space="preserve">500</t>
    </r>
    <r>
      <rPr>
        <sz val="10"/>
        <rFont val="Noto Sans"/>
        <family val="2"/>
      </rPr>
      <t xml:space="preserve">多万元。
      </t>
    </r>
    <r>
      <rPr>
        <sz val="10"/>
        <rFont val="Arial"/>
        <family val="2"/>
      </rPr>
      <t xml:space="preserve">2. </t>
    </r>
    <r>
      <rPr>
        <sz val="10"/>
        <rFont val="Noto Sans"/>
        <family val="2"/>
      </rPr>
      <t xml:space="preserve">申请团队科研成果转化成效显著，所研发成果具有广阔的市场前景，已成功应用于智慧农业、森林火灾与病虫害检测、公共安全社会力量应急指挥调度、水污染排放监测与早期预警等领域，并为多家企业的产品研发提供了重要技术支撑，相关产品已直接或间接产生经济效益总和超过</t>
    </r>
    <r>
      <rPr>
        <sz val="10"/>
        <rFont val="Arial"/>
        <family val="2"/>
      </rPr>
      <t xml:space="preserve">3000</t>
    </r>
    <r>
      <rPr>
        <sz val="10"/>
        <rFont val="Noto Sans"/>
        <family val="2"/>
      </rPr>
      <t xml:space="preserve">万元。未来拟进一步联合企业申报福建省科技进步奖。</t>
    </r>
  </si>
  <si>
    <t xml:space="preserve">提供智慧农业、数字乡村、人工智能应用和软件开发等领域的项目技术方案和专业技术服务。</t>
  </si>
  <si>
    <t xml:space="preserve">曹俊</t>
  </si>
  <si>
    <t xml:space="preserve">嵌入式、物联网、人工智能</t>
  </si>
  <si>
    <r>
      <rPr>
        <sz val="10"/>
        <rFont val="Noto Sans"/>
        <family val="2"/>
      </rPr>
      <t xml:space="preserve">中级</t>
    </r>
    <r>
      <rPr>
        <sz val="10"/>
        <rFont val="Arial"/>
        <family val="2"/>
      </rPr>
      <t xml:space="preserve">/</t>
    </r>
    <r>
      <rPr>
        <sz val="10"/>
        <rFont val="Noto Sans"/>
        <family val="2"/>
      </rPr>
      <t xml:space="preserve">软件设计师（原高级程序员）</t>
    </r>
  </si>
  <si>
    <t xml:space="preserve">欧阳林艳</t>
  </si>
  <si>
    <t xml:space="preserve">计算机应用、人工智能、大数据</t>
  </si>
  <si>
    <t xml:space="preserve">水产养殖乡村振兴科技服务团队</t>
  </si>
  <si>
    <t xml:space="preserve">水产养殖技术、养殖品种优化升级、水产品质量安全过程控制技术。</t>
  </si>
  <si>
    <t xml:space="preserve">“以竹代塑”产业技术创新服务团队</t>
  </si>
  <si>
    <r>
      <rPr>
        <sz val="10"/>
        <rFont val="Noto Sans"/>
        <family val="2"/>
      </rPr>
      <t xml:space="preserve">“以竹代塑”产业技术创新服务团队团长为国际竹藤中心刘焕荣研究员，其工作十多年来一直从事竹质工程材料研究，十三五、十四五期间重点开展竹展平制备技术及其“以竹代塑”产品研发，包括竹展开技术、纵向刨切技术、弯曲成型技术及新产品研发等研究内容，在项目申请、标准制定、技术服务和床戏技术研发方面都具有深厚的经验；承担了国家“十四五”、“十三五”国家重点研发计划课题和国家自然科学基金青年项目等国家及省部级项目，发表论文</t>
    </r>
    <r>
      <rPr>
        <sz val="10"/>
        <rFont val="Arial"/>
        <family val="2"/>
      </rPr>
      <t xml:space="preserve">30</t>
    </r>
    <r>
      <rPr>
        <sz val="10"/>
        <rFont val="Noto Sans"/>
        <family val="2"/>
      </rPr>
      <t xml:space="preserve">多篇；授权国家专利</t>
    </r>
    <r>
      <rPr>
        <sz val="10"/>
        <rFont val="Arial"/>
        <family val="2"/>
      </rPr>
      <t xml:space="preserve">18</t>
    </r>
    <r>
      <rPr>
        <sz val="10"/>
        <rFont val="Noto Sans"/>
        <family val="2"/>
      </rPr>
      <t xml:space="preserve">件；个人获茅以升木材科学技术一等奖、第五届梁希青年论文二等奖；梁希科学技术一等奖、二等奖，梁希技术发明一等奖等奖项。</t>
    </r>
  </si>
  <si>
    <t xml:space="preserve">根据服务对象需求，联合研发竹基新材料、新产品和新技术；重点开展以竹代塑产品研发和示范生产；同时指导服务对象专利、标准申报，联合开展技术攻关、技术培训等服务工作。</t>
  </si>
  <si>
    <t xml:space="preserve">张秀标</t>
  </si>
  <si>
    <t xml:space="preserve">孙丰波</t>
  </si>
  <si>
    <t xml:space="preserve">竹基材料制造及功能性改良</t>
  </si>
  <si>
    <t xml:space="preserve">茶菌融合生态茶园土壤改良研究团队</t>
  </si>
  <si>
    <t xml:space="preserve">团队成员来自多学科，擅长生态茶园打造，茶树生态栽培管理、茶园套种食用菌、茶园土壤改良、茶叶品质检测等。</t>
  </si>
  <si>
    <t xml:space="preserve">发挥团队学科优势，结合当地实际，重点帮助企业解决生态茶园建设过程中的茶叶品质提升、茶菌融合、茶园土壤改良等技术问题。</t>
  </si>
  <si>
    <t xml:space="preserve">谢冬容</t>
  </si>
  <si>
    <t xml:space="preserve">史凌珊</t>
  </si>
  <si>
    <t xml:space="preserve">傅仙玉</t>
  </si>
  <si>
    <t xml:space="preserve">刘庆</t>
  </si>
  <si>
    <t xml:space="preserve">顺昌县农产品质量检验检测中心</t>
  </si>
  <si>
    <t xml:space="preserve">茶叶提质增效科技服务团队</t>
  </si>
  <si>
    <t xml:space="preserve">茶叶栽培与加工，适合茶叶生长的微生物菌肥研发与施用技术。</t>
  </si>
  <si>
    <t xml:space="preserve">微生物菌发酵生产液体肥，经科学施用，提高茶树出芽整齐度与生长的均匀性技术，科学加工提高茶叶品质的技术，策划营销创新，拓展加盟连锁。</t>
  </si>
  <si>
    <t xml:space="preserve">柑橘高效轻省栽培技术团队</t>
  </si>
  <si>
    <r>
      <rPr>
        <sz val="10"/>
        <rFont val="Arial"/>
        <family val="2"/>
      </rPr>
      <t xml:space="preserve">1.</t>
    </r>
    <r>
      <rPr>
        <sz val="10"/>
        <rFont val="Noto Sans"/>
        <family val="2"/>
      </rPr>
      <t xml:space="preserve">扎实的业务能力：团队成员拥有两名果树学博士，一名植保博士，一名土壤肥料学硕士，一名实验师。主持或参与福建省科技厅引导性项目、省区域科技重大项目、参与农业部产业重大科技推广项目等；教学方面理论扎实，主持省级教学资源库建设、参与新型职业农民大专学历教育、主持或参与国家级精品在线课程等各方面扎实的业务能力。
</t>
    </r>
    <r>
      <rPr>
        <sz val="10"/>
        <rFont val="Arial"/>
        <family val="2"/>
      </rPr>
      <t xml:space="preserve">2.</t>
    </r>
    <r>
      <rPr>
        <sz val="10"/>
        <rFont val="Noto Sans"/>
        <family val="2"/>
      </rPr>
      <t xml:space="preserve">丰富的实践经验：团队成员在柑橘种植领域具有丰富的实践经验。多年作为福建省科技特派员，长期深入果园，与农户面对面交流，了解他们的实际需求，为他们提供针对性的技术指导和解决方案。
</t>
    </r>
    <r>
      <rPr>
        <sz val="10"/>
        <rFont val="Arial"/>
        <family val="2"/>
      </rPr>
      <t xml:space="preserve">3.</t>
    </r>
    <r>
      <rPr>
        <sz val="10"/>
        <rFont val="Noto Sans"/>
        <family val="2"/>
      </rPr>
      <t xml:space="preserve">创新能力突出：团队注重创新，不断探索新的柑橘种植模式和技术。关注国内外最新的科研成果，结合本地实际，开展试验示范，推动柑橘种植技术的持续进步。
</t>
    </r>
    <r>
      <rPr>
        <sz val="10"/>
        <rFont val="Arial"/>
        <family val="2"/>
      </rPr>
      <t xml:space="preserve">4.</t>
    </r>
    <r>
      <rPr>
        <sz val="10"/>
        <rFont val="Noto Sans"/>
        <family val="2"/>
      </rPr>
      <t xml:space="preserve">服务意识强烈：团队成员协作能力强，始终坚持“服务三农”的宗旨，以农户的需求为导向，为他们提供全方位的技术服务。无论是种植技术指导，还是市场信息服务，都竭尽全力，确保农户能够获得最大的收益。
综上所述，柑橘轻省高效栽培技术团队，具备独特的团队特长和核心竞争力，将继续为福建省的柑橘产业发展贡献自己的力量。</t>
    </r>
  </si>
  <si>
    <t xml:space="preserve">刘春英</t>
  </si>
  <si>
    <t xml:space="preserve">土壤学、植物营养</t>
  </si>
  <si>
    <t xml:space="preserve">黄雪盈</t>
  </si>
  <si>
    <t xml:space="preserve">农业科学</t>
  </si>
  <si>
    <t xml:space="preserve">林哲汇</t>
  </si>
  <si>
    <t xml:space="preserve">园艺学果树专业</t>
  </si>
  <si>
    <t xml:space="preserve">南酸枣等果树高产优质栽培技术提升</t>
  </si>
  <si>
    <r>
      <rPr>
        <sz val="10"/>
        <rFont val="Noto Sans"/>
        <family val="2"/>
      </rPr>
      <t xml:space="preserve">团队长期开展福建省野生果树调查研究，主持完成的科技成果 “福建省野生果树资源调查收集与创新利用” 获得</t>
    </r>
    <r>
      <rPr>
        <sz val="10"/>
        <rFont val="Arial"/>
        <family val="2"/>
      </rPr>
      <t xml:space="preserve">2020</t>
    </r>
    <r>
      <rPr>
        <sz val="10"/>
        <rFont val="Noto Sans"/>
        <family val="2"/>
      </rPr>
      <t xml:space="preserve">年度福建省科学技术进步奖三等奖。 率先开展了南酸枣等资源评价、品种选育、驯化栽培研究。选育了的‘福枣</t>
    </r>
    <r>
      <rPr>
        <sz val="10"/>
        <rFont val="Arial"/>
        <family val="2"/>
      </rPr>
      <t xml:space="preserve">3</t>
    </r>
    <r>
      <rPr>
        <sz val="10"/>
        <rFont val="Noto Sans"/>
        <family val="2"/>
      </rPr>
      <t xml:space="preserve">号’已获得植物新品种权。制定了地方标准</t>
    </r>
    <r>
      <rPr>
        <sz val="10"/>
        <rFont val="Arial"/>
        <family val="2"/>
      </rPr>
      <t xml:space="preserve">2</t>
    </r>
    <r>
      <rPr>
        <sz val="10"/>
        <rFont val="Noto Sans"/>
        <family val="2"/>
      </rPr>
      <t xml:space="preserve">项，授权</t>
    </r>
    <r>
      <rPr>
        <sz val="10"/>
        <rFont val="Arial"/>
        <family val="2"/>
      </rPr>
      <t xml:space="preserve">3</t>
    </r>
    <r>
      <rPr>
        <sz val="10"/>
        <rFont val="Noto Sans"/>
        <family val="2"/>
      </rPr>
      <t xml:space="preserve">项发明专利，发表相关论文</t>
    </r>
    <r>
      <rPr>
        <sz val="10"/>
        <rFont val="Arial"/>
        <family val="2"/>
      </rPr>
      <t xml:space="preserve">14</t>
    </r>
    <r>
      <rPr>
        <sz val="10"/>
        <rFont val="Noto Sans"/>
        <family val="2"/>
      </rPr>
      <t xml:space="preserve">篇，出版专著</t>
    </r>
    <r>
      <rPr>
        <sz val="10"/>
        <rFont val="Arial"/>
        <family val="2"/>
      </rPr>
      <t xml:space="preserve">1</t>
    </r>
    <r>
      <rPr>
        <sz val="10"/>
        <rFont val="Noto Sans"/>
        <family val="2"/>
      </rPr>
      <t xml:space="preserve">本。长期开展南酸枣良种选择及健康种苗培育技术等方面研究与技术培训，为企业和种植户提供品种的特性、栽培管理要点等指导，为企业今后品种选择和栽培提供参考，帮助广大种植户解决种植环节问题及难点。</t>
    </r>
  </si>
  <si>
    <r>
      <rPr>
        <sz val="10"/>
        <rFont val="Noto Sans"/>
        <family val="2"/>
      </rPr>
      <t xml:space="preserve">根据服务企业的需求，提供南酸枣等果树生产栽培技术服务，进行优良品种选育、苗木繁育、高效栽培技术等研发，建立南酸枣优良品种示范基地，筛选出</t>
    </r>
    <r>
      <rPr>
        <sz val="10"/>
        <rFont val="Arial"/>
        <family val="2"/>
      </rPr>
      <t xml:space="preserve">1-2</t>
    </r>
    <r>
      <rPr>
        <sz val="10"/>
        <rFont val="Noto Sans"/>
        <family val="2"/>
      </rPr>
      <t xml:space="preserve">个适合当地种植的南酸枣品种，总结出一套适合当地生产的模式及丰产栽培技术，协助企业进行优良品种与高效栽培技术的示范推广，推动当地南酸枣产业的发展。</t>
    </r>
  </si>
  <si>
    <t xml:space="preserve">钟秋珍</t>
  </si>
  <si>
    <t xml:space="preserve">果树良种选育与栽培管理</t>
  </si>
  <si>
    <t xml:space="preserve">吴如健</t>
  </si>
  <si>
    <t xml:space="preserve">果树栽培与遗传育种</t>
  </si>
  <si>
    <t xml:space="preserve">白茶生态种植与工艺设备提升服务团队</t>
  </si>
  <si>
    <r>
      <rPr>
        <sz val="10"/>
        <rFont val="Noto Sans"/>
        <family val="2"/>
      </rPr>
      <t xml:space="preserve">团队能够为企业提供茶叶生态种植、生产加工与工艺设备提升技术服务。始终践行习近平总书记关于生态文明建设的科学实践，有效对接武夷学院机电学科及茶与食品学科中坚力量，赋能传统茶产及茶与食品学科中坚力量，赋能传统茶产业转型升级，自</t>
    </r>
    <r>
      <rPr>
        <sz val="10"/>
        <rFont val="Arial"/>
        <family val="2"/>
      </rPr>
      <t xml:space="preserve">2021</t>
    </r>
    <r>
      <rPr>
        <sz val="10"/>
        <rFont val="Noto Sans"/>
        <family val="2"/>
      </rPr>
      <t xml:space="preserve">年至今已成功对接多家茶企，赋能传统茶产业转型升级，搭建半自动化茶加工生产清洁连续化生产线、研发设计新产品、研制雨水青去湿处理设备、半自动化包装生产线、设计技能大师工作室和智能恒温恒湿储存控制室等将茶生产加工、包装、研发、评审及储存一体化深度融合。通过对茶叶生产加工及包装设备设施的现场规划设计、新设备研发和新产品研发，实现茶叶初制、研发生产、产品设计、包装生产和存储等关键工序的制茶品质和清洁连续化，提高制茶品质。</t>
    </r>
    <r>
      <rPr>
        <sz val="10"/>
        <rFont val="Arial"/>
        <family val="2"/>
      </rPr>
      <t xml:space="preserve">2024</t>
    </r>
    <r>
      <rPr>
        <sz val="10"/>
        <rFont val="Noto Sans"/>
        <family val="2"/>
      </rPr>
      <t xml:space="preserve">年联合武夷山玖鹤茶业有限责任公司联合申报“武夷岩茶初精加工清洁连续化生产线关键技术研发与产业化”或省科技厅资助，实现了对传统茶产业转型升级，项目的成效示范作用将进一步充分整合各类资源，不断延伸茶产业链发展，助力乡村振兴落地见效。</t>
    </r>
  </si>
  <si>
    <t xml:space="preserve">为企业提供白茶叶生态种植、生产加工与工艺设备提升技术服务</t>
  </si>
  <si>
    <t xml:space="preserve">黄艳</t>
  </si>
  <si>
    <t xml:space="preserve">食品加工与贮藏；食品营养与生物化学</t>
  </si>
  <si>
    <t xml:space="preserve">邵武多花黄精玉竹产业科技服务团队</t>
  </si>
  <si>
    <t xml:space="preserve">团队主要从事多花黄精、玉竹等中药材的种植、示范及推广等技术服务</t>
  </si>
  <si>
    <t xml:space="preserve">进行多花黄精新品种的示范推广，指导种植企业合理选苗；林下及大棚栽培、病虫害防治指导；合理采收等。</t>
  </si>
  <si>
    <t xml:space="preserve">赵云青</t>
  </si>
  <si>
    <t xml:space="preserve">药用植物学</t>
  </si>
  <si>
    <t xml:space="preserve">任文华</t>
  </si>
  <si>
    <r>
      <rPr>
        <sz val="10"/>
        <rFont val="Noto Sans"/>
        <family val="2"/>
      </rPr>
      <t xml:space="preserve">邵武市发展改革和科技局</t>
    </r>
    <r>
      <rPr>
        <sz val="10"/>
        <rFont val="Arial"/>
        <family val="2"/>
      </rPr>
      <t xml:space="preserve">(</t>
    </r>
    <r>
      <rPr>
        <sz val="10"/>
        <rFont val="Noto Sans"/>
        <family val="2"/>
      </rPr>
      <t xml:space="preserve">邵武市粮食和物资储备局</t>
    </r>
    <r>
      <rPr>
        <sz val="10"/>
        <rFont val="Arial"/>
        <family val="2"/>
      </rPr>
      <t xml:space="preserve">)</t>
    </r>
  </si>
  <si>
    <t xml:space="preserve">李振国</t>
  </si>
  <si>
    <t xml:space="preserve">邵武市科技开发中心</t>
  </si>
  <si>
    <t xml:space="preserve">刘剑超</t>
  </si>
  <si>
    <t xml:space="preserve">中草药</t>
  </si>
  <si>
    <t xml:space="preserve">福建邵武农业科技园区管理委员会</t>
  </si>
  <si>
    <t xml:space="preserve">龙爪菇专利技术应用及品种选育</t>
  </si>
  <si>
    <t xml:space="preserve">团队成员均为龙爪菇发明人，拥有龙爪菇二项发明专利。致力于龙爪菇培育技术研究与推广，引领产业技术升级；长期从事食用菌新品种选育工作，选育并通过福建省认定的食用菌新品种三个。</t>
  </si>
  <si>
    <r>
      <rPr>
        <sz val="10"/>
        <rFont val="Arial"/>
        <family val="2"/>
      </rPr>
      <t xml:space="preserve">1</t>
    </r>
    <r>
      <rPr>
        <sz val="10"/>
        <rFont val="Noto Sans"/>
        <family val="2"/>
      </rPr>
      <t xml:space="preserve">、发明专利《龙爪菇催芽方法》专利技术应用。 </t>
    </r>
    <r>
      <rPr>
        <sz val="10"/>
        <rFont val="Arial"/>
        <family val="2"/>
      </rPr>
      <t xml:space="preserve">2</t>
    </r>
    <r>
      <rPr>
        <sz val="10"/>
        <rFont val="Noto Sans"/>
        <family val="2"/>
      </rPr>
      <t xml:space="preserve">、龙爪菇新品种试验、示范。 </t>
    </r>
    <r>
      <rPr>
        <sz val="10"/>
        <rFont val="Arial"/>
        <family val="2"/>
      </rPr>
      <t xml:space="preserve">3</t>
    </r>
    <r>
      <rPr>
        <sz val="10"/>
        <rFont val="Noto Sans"/>
        <family val="2"/>
      </rPr>
      <t xml:space="preserve">、通过传、帮、带，及技术指导，培养企业技术团队</t>
    </r>
  </si>
  <si>
    <t xml:space="preserve">刘福阳</t>
  </si>
  <si>
    <t xml:space="preserve">王怡暄</t>
  </si>
  <si>
    <t xml:space="preserve">赵俊敏</t>
  </si>
  <si>
    <t xml:space="preserve">竹醋综合利用研究团队</t>
  </si>
  <si>
    <t xml:space="preserve">团队聚焦竹资源化学利用研究与技术开发，在研究、揭示竹类植物主要次生代谢成分组成规律和生物活性的基础上，挖掘竹类植物次生代谢成分开发利用途径，突破了高纯度竹叶黄酮制备及竹源黄酮生物修饰的技术瓶颈，成功研发竹源活性物质高效制备与生物转化、竹源绿色产品创制关键技术，开发出竹源保健食品、食品添加剂及农药增效剂等产品，实现了竹材采伐、加工剩余物的高值化利用，形成了具有自主知识产权的竹源绿色产品创制关键技术体系，在我国食品添加剂、保健食品、农用化学品及农作物病虫害防治等领域推广应用，实现了规模化生产。成功解决了制约竹醋综合利用的技术瓶颈，提出竹醋中有害成分定向去除与活性成分高效转化富集技术，研制了竹醋饲料添加剂、农药增效剂等产品，实现了竹醋综合利用目标。</t>
  </si>
  <si>
    <t xml:space="preserve">检测机制竹炭热解产物主要化学成分，研究其综合利用技术，研发相关产品。</t>
  </si>
  <si>
    <t xml:space="preserve">姚曦</t>
  </si>
  <si>
    <t xml:space="preserve">荀航</t>
  </si>
  <si>
    <t xml:space="preserve">熙春特色果蔬栽培科技服务团队</t>
  </si>
  <si>
    <t xml:space="preserve">果树、蔬菜高效栽培技术，设施栽培气象预警模型研究与应用。</t>
  </si>
  <si>
    <t xml:space="preserve">协助引进优质果树、蔬菜新品种，开展果树、蔬菜高效栽培技术指导，进行设施栽培气象预警模型研究与应用。</t>
  </si>
  <si>
    <t xml:space="preserve">郑涛</t>
  </si>
  <si>
    <t xml:space="preserve">南药、蔬菜</t>
  </si>
  <si>
    <t xml:space="preserve">兰雅萍</t>
  </si>
  <si>
    <t xml:space="preserve">张琳</t>
  </si>
  <si>
    <t xml:space="preserve">谢晓清</t>
  </si>
  <si>
    <t xml:space="preserve">竹资源高值化利用团队</t>
  </si>
  <si>
    <r>
      <rPr>
        <sz val="10"/>
        <rFont val="Noto Sans"/>
        <family val="2"/>
      </rPr>
      <t xml:space="preserve">竹木复合材料的高值化加工利用。团队获省科技进步一等奖、二等奖；省标准贡献奖三等奖</t>
    </r>
    <r>
      <rPr>
        <sz val="10"/>
        <rFont val="Arial"/>
        <family val="2"/>
      </rPr>
      <t xml:space="preserve">1</t>
    </r>
    <r>
      <rPr>
        <sz val="10"/>
        <rFont val="Noto Sans"/>
        <family val="2"/>
      </rPr>
      <t xml:space="preserve">项；团队发起人为福建省林业创新团队首席专家。</t>
    </r>
  </si>
  <si>
    <t xml:space="preserve">筛选出较佳效果的竹材防霉剂，实现环保型防霉竹制品的生产，提升产品的质量与档次，提高企业市场竞争力。</t>
  </si>
  <si>
    <t xml:space="preserve">魏起华</t>
  </si>
  <si>
    <t xml:space="preserve">纸浆造纸</t>
  </si>
  <si>
    <t xml:space="preserve">甘蔗种苗生产、原料蔗种植、生产与高值化利用</t>
  </si>
  <si>
    <t xml:space="preserve">百年蔗生产技术 服务与培训</t>
  </si>
  <si>
    <t xml:space="preserve">傅华英</t>
  </si>
  <si>
    <t xml:space="preserve">糖料作物遗传育种和抗性鉴定</t>
  </si>
  <si>
    <t xml:space="preserve">赵新旺</t>
  </si>
  <si>
    <t xml:space="preserve">福州大学食品绿色制造服务团队</t>
  </si>
  <si>
    <r>
      <rPr>
        <sz val="10"/>
        <rFont val="Noto Sans"/>
        <family val="2"/>
      </rPr>
      <t xml:space="preserve">从事食品科学与工程、农产品加工领域的研究工作。负责人入选“万人计划”科技创新领军人才、科技部中青年科技创新领军人才、省科技创新领军人才、省高层次创新人才和省高校新世纪优秀人才，获省优秀科技工作者奖、中国食品科技学会科技创新</t>
    </r>
    <r>
      <rPr>
        <sz val="10"/>
        <rFont val="Arial"/>
        <family val="2"/>
      </rPr>
      <t xml:space="preserve">-</t>
    </r>
    <r>
      <rPr>
        <sz val="10"/>
        <rFont val="Noto Sans"/>
        <family val="2"/>
      </rPr>
      <t xml:space="preserve">杰出青年奖。承担省部级以上项目</t>
    </r>
    <r>
      <rPr>
        <sz val="10"/>
        <rFont val="Arial"/>
        <family val="2"/>
      </rPr>
      <t xml:space="preserve">30</t>
    </r>
    <r>
      <rPr>
        <sz val="10"/>
        <rFont val="Noto Sans"/>
        <family val="2"/>
      </rPr>
      <t xml:space="preserve">余项</t>
    </r>
    <r>
      <rPr>
        <sz val="10"/>
        <rFont val="Arial"/>
        <family val="2"/>
      </rPr>
      <t xml:space="preserve">;</t>
    </r>
    <r>
      <rPr>
        <sz val="10"/>
        <rFont val="Noto Sans"/>
        <family val="2"/>
      </rPr>
      <t xml:space="preserve">出版专著</t>
    </r>
    <r>
      <rPr>
        <sz val="10"/>
        <rFont val="Arial"/>
        <family val="2"/>
      </rPr>
      <t xml:space="preserve">6</t>
    </r>
    <r>
      <rPr>
        <sz val="10"/>
        <rFont val="Noto Sans"/>
        <family val="2"/>
      </rPr>
      <t xml:space="preserve">部，获授权发明专利</t>
    </r>
    <r>
      <rPr>
        <sz val="10"/>
        <rFont val="Arial"/>
        <family val="2"/>
      </rPr>
      <t xml:space="preserve">53</t>
    </r>
    <r>
      <rPr>
        <sz val="10"/>
        <rFont val="Noto Sans"/>
        <family val="2"/>
      </rPr>
      <t xml:space="preserve">件，发表学术论文</t>
    </r>
    <r>
      <rPr>
        <sz val="10"/>
        <rFont val="Arial"/>
        <family val="2"/>
      </rPr>
      <t xml:space="preserve">230</t>
    </r>
    <r>
      <rPr>
        <sz val="10"/>
        <rFont val="Noto Sans"/>
        <family val="2"/>
      </rPr>
      <t xml:space="preserve">篇，被</t>
    </r>
    <r>
      <rPr>
        <sz val="10"/>
        <rFont val="Arial"/>
        <family val="2"/>
      </rPr>
      <t xml:space="preserve">SCI/EI</t>
    </r>
    <r>
      <rPr>
        <sz val="10"/>
        <rFont val="Noto Sans"/>
        <family val="2"/>
      </rPr>
      <t xml:space="preserve">收录</t>
    </r>
    <r>
      <rPr>
        <sz val="10"/>
        <rFont val="Arial"/>
        <family val="2"/>
      </rPr>
      <t xml:space="preserve">180</t>
    </r>
    <r>
      <rPr>
        <sz val="10"/>
        <rFont val="Noto Sans"/>
        <family val="2"/>
      </rPr>
      <t xml:space="preserve">余篇，相关科研成果在大型龙头企业实现产业化应用，经济和社会效益显著。在农产品加工、天然功能蛋白质</t>
    </r>
    <r>
      <rPr>
        <sz val="10"/>
        <rFont val="Arial"/>
        <family val="2"/>
      </rPr>
      <t xml:space="preserve">/</t>
    </r>
    <r>
      <rPr>
        <sz val="10"/>
        <rFont val="Noto Sans"/>
        <family val="2"/>
      </rPr>
      <t xml:space="preserve">多肤以及功能食品领域取得多项研究成果，经技术鉴定，总体处于国际先进或国内领先水平，相关成果获省科技进步一等奖、中国石化联合会科技进步一等奖、中国产学研合作创新成果奖一等奖、省自然科学二等奖、省科技进步二等奖、全国食品产学研优秀科研成果一等奖等。</t>
    </r>
  </si>
  <si>
    <t xml:space="preserve">新材料的质量检测技术研究</t>
  </si>
  <si>
    <r>
      <rPr>
        <sz val="10"/>
        <rFont val="Noto Sans"/>
        <family val="2"/>
      </rPr>
      <t xml:space="preserve">化工产品、新材料的质量管理、注册分析、企业质量管理体系的建立等。依托科技特派员服务平台，先后服务多家化工和材料领域的企业，取得材料、食品、药品方面的生产许可证，帮助企业建立良好的质量管理体系，近年获得化药原料药及制剂</t>
    </r>
    <r>
      <rPr>
        <sz val="10"/>
        <rFont val="Arial"/>
        <family val="2"/>
      </rPr>
      <t xml:space="preserve">3</t>
    </r>
    <r>
      <rPr>
        <sz val="10"/>
        <rFont val="Noto Sans"/>
        <family val="2"/>
      </rPr>
      <t xml:space="preserve">类药临床批件</t>
    </r>
    <r>
      <rPr>
        <sz val="10"/>
        <rFont val="Arial"/>
        <family val="2"/>
      </rPr>
      <t xml:space="preserve">6</t>
    </r>
    <r>
      <rPr>
        <sz val="10"/>
        <rFont val="Noto Sans"/>
        <family val="2"/>
      </rPr>
      <t xml:space="preserve">件；化药原料药备案号</t>
    </r>
    <r>
      <rPr>
        <sz val="10"/>
        <rFont val="Arial"/>
        <family val="2"/>
      </rPr>
      <t xml:space="preserve">1</t>
    </r>
    <r>
      <rPr>
        <sz val="10"/>
        <rFont val="Noto Sans"/>
        <family val="2"/>
      </rPr>
      <t xml:space="preserve">个，制剂</t>
    </r>
    <r>
      <rPr>
        <sz val="10"/>
        <rFont val="Arial"/>
        <family val="2"/>
      </rPr>
      <t xml:space="preserve">BE</t>
    </r>
    <r>
      <rPr>
        <sz val="10"/>
        <rFont val="Noto Sans"/>
        <family val="2"/>
      </rPr>
      <t xml:space="preserve">备案号</t>
    </r>
    <r>
      <rPr>
        <sz val="10"/>
        <rFont val="Arial"/>
        <family val="2"/>
      </rPr>
      <t xml:space="preserve">1</t>
    </r>
    <r>
      <rPr>
        <sz val="10"/>
        <rFont val="Noto Sans"/>
        <family val="2"/>
      </rPr>
      <t xml:space="preserve">个；制定国家药品监督管理局的药品标准</t>
    </r>
    <r>
      <rPr>
        <sz val="10"/>
        <rFont val="Arial"/>
        <family val="2"/>
      </rPr>
      <t xml:space="preserve">1</t>
    </r>
    <r>
      <rPr>
        <sz val="10"/>
        <rFont val="Noto Sans"/>
        <family val="2"/>
      </rPr>
      <t xml:space="preserve">个；承担科技部重大新药创制专项</t>
    </r>
    <r>
      <rPr>
        <sz val="10"/>
        <rFont val="Arial"/>
        <family val="2"/>
      </rPr>
      <t xml:space="preserve">1</t>
    </r>
    <r>
      <rPr>
        <sz val="10"/>
        <rFont val="Noto Sans"/>
        <family val="2"/>
      </rPr>
      <t xml:space="preserve">个，省科技重大专项专题</t>
    </r>
    <r>
      <rPr>
        <sz val="10"/>
        <rFont val="Arial"/>
        <family val="2"/>
      </rPr>
      <t xml:space="preserve">1</t>
    </r>
    <r>
      <rPr>
        <sz val="10"/>
        <rFont val="Noto Sans"/>
        <family val="2"/>
      </rPr>
      <t xml:space="preserve">个，省市科技及产业化项目</t>
    </r>
    <r>
      <rPr>
        <sz val="10"/>
        <rFont val="Arial"/>
        <family val="2"/>
      </rPr>
      <t xml:space="preserve">12</t>
    </r>
    <r>
      <rPr>
        <sz val="10"/>
        <rFont val="Noto Sans"/>
        <family val="2"/>
      </rPr>
      <t xml:space="preserve">项，申请发明专利</t>
    </r>
    <r>
      <rPr>
        <sz val="10"/>
        <rFont val="Arial"/>
        <family val="2"/>
      </rPr>
      <t xml:space="preserve">20</t>
    </r>
    <r>
      <rPr>
        <sz val="10"/>
        <rFont val="Noto Sans"/>
        <family val="2"/>
      </rPr>
      <t xml:space="preserve">件，获授权国家发明专利</t>
    </r>
    <r>
      <rPr>
        <sz val="10"/>
        <rFont val="Arial"/>
        <family val="2"/>
      </rPr>
      <t xml:space="preserve">12</t>
    </r>
    <r>
      <rPr>
        <sz val="10"/>
        <rFont val="Noto Sans"/>
        <family val="2"/>
      </rPr>
      <t xml:space="preserve">件。</t>
    </r>
  </si>
  <si>
    <t xml:space="preserve">根据企业需求，产学研结合联合攻关，协助企业完成产品的工艺技术改进，协助企业解决各种各种氧化亚氮检测方法技术问题。</t>
  </si>
  <si>
    <t xml:space="preserve">吴酮</t>
  </si>
  <si>
    <t xml:space="preserve">药物</t>
  </si>
  <si>
    <t xml:space="preserve">陈楠楠</t>
  </si>
  <si>
    <t xml:space="preserve">色谱分析  化学半合成</t>
  </si>
  <si>
    <t xml:space="preserve">南平食用菌高效栽培服务团队</t>
  </si>
  <si>
    <t xml:space="preserve">食用菌育种、栽培、精深加工、废弃物资源化利用。</t>
  </si>
  <si>
    <t xml:space="preserve">指导大球盖菇、竹荪、黑木耳、姬松茸、茯苓等食用菌高效栽培</t>
  </si>
  <si>
    <t xml:space="preserve">陈克华</t>
  </si>
  <si>
    <t xml:space="preserve">邵武市沿山镇乡村振兴发展中心</t>
  </si>
  <si>
    <t xml:space="preserve">林黎</t>
  </si>
  <si>
    <t xml:space="preserve">茶叶栽培、生产加工</t>
  </si>
  <si>
    <t xml:space="preserve">南平市种子管理站</t>
  </si>
  <si>
    <t xml:space="preserve">颜振兰</t>
  </si>
  <si>
    <t xml:space="preserve">农业、食用菌</t>
  </si>
  <si>
    <t xml:space="preserve">南平市食用菌站</t>
  </si>
  <si>
    <t xml:space="preserve">邵武百香果提质增效科技服务团队</t>
  </si>
  <si>
    <t xml:space="preserve">果树逆境生理研究，品种选育等。</t>
  </si>
  <si>
    <t xml:space="preserve">林秀香</t>
  </si>
  <si>
    <t xml:space="preserve">果蔬栽培</t>
  </si>
  <si>
    <t xml:space="preserve">牛先前</t>
  </si>
  <si>
    <t xml:space="preserve">果树蔬菜栽培生理</t>
  </si>
  <si>
    <t xml:space="preserve">吴思浩</t>
  </si>
  <si>
    <t xml:space="preserve">农艺与种业</t>
  </si>
  <si>
    <t xml:space="preserve">浦城闽越山水科技服务团</t>
  </si>
  <si>
    <t xml:space="preserve">本团队拥有一定的优特稻品种筛选与水稻高产高效栽培技术的专业理论、技术，科技储备深厚，且团队成员具有丰富的从事科技服务的工作经验、能为服务企业提供水稻产业方面的专业技术服务与指导。本团队拟通过科研与企业紧密结合，良种与良法紧密结合，推进农科技创新，提高产业效益，培养本土科技人才。</t>
  </si>
  <si>
    <r>
      <rPr>
        <sz val="10"/>
        <rFont val="Arial"/>
        <family val="2"/>
      </rPr>
      <t xml:space="preserve">1.</t>
    </r>
    <r>
      <rPr>
        <sz val="10"/>
        <rFont val="Noto Sans"/>
        <family val="2"/>
      </rPr>
      <t xml:space="preserve">通过自育和广泛征集省内的优质稻、特种稻新品种，通过企业在试验基地进行筛选，并从品质、抗病性、产量、适应性等方面进行综合评价，筛选出适合浦城县气候环境的优特稻品种在当地推广应用。 </t>
    </r>
    <r>
      <rPr>
        <sz val="10"/>
        <rFont val="Arial"/>
        <family val="2"/>
      </rPr>
      <t xml:space="preserve">2.</t>
    </r>
    <r>
      <rPr>
        <sz val="10"/>
        <rFont val="Noto Sans"/>
        <family val="2"/>
      </rPr>
      <t xml:space="preserve">根据优特稻的特征和特性，研究应用水稻高产高效栽培，并进行示范推广，降低生产成本，有效提高稻谷产量及稻米质量。</t>
    </r>
  </si>
  <si>
    <t xml:space="preserve">竹条增强的杉木复合板材及其胶黏剂科技服务团队</t>
  </si>
  <si>
    <r>
      <rPr>
        <sz val="10"/>
        <rFont val="Noto Sans"/>
        <family val="2"/>
      </rPr>
      <t xml:space="preserve">本团队由</t>
    </r>
    <r>
      <rPr>
        <sz val="10"/>
        <rFont val="Arial"/>
        <family val="2"/>
      </rPr>
      <t xml:space="preserve">4</t>
    </r>
    <r>
      <rPr>
        <sz val="10"/>
        <rFont val="Noto Sans"/>
        <family val="2"/>
      </rPr>
      <t xml:space="preserve">名木材加工相关专业的博士教授专家组成，具有丰富的企业服务经验。团队负责人</t>
    </r>
    <r>
      <rPr>
        <sz val="10"/>
        <rFont val="Arial"/>
        <family val="2"/>
      </rPr>
      <t xml:space="preserve">-</t>
    </r>
    <r>
      <rPr>
        <sz val="10"/>
        <rFont val="Noto Sans"/>
        <family val="2"/>
      </rPr>
      <t xml:space="preserve">陈奶荣副院长</t>
    </r>
    <r>
      <rPr>
        <sz val="10"/>
        <rFont val="Arial"/>
        <family val="2"/>
      </rPr>
      <t xml:space="preserve">/</t>
    </r>
    <r>
      <rPr>
        <sz val="10"/>
        <rFont val="Noto Sans"/>
        <family val="2"/>
      </rPr>
      <t xml:space="preserve">教授</t>
    </r>
    <r>
      <rPr>
        <sz val="10"/>
        <rFont val="Arial"/>
        <family val="2"/>
      </rPr>
      <t xml:space="preserve">/</t>
    </r>
    <r>
      <rPr>
        <sz val="10"/>
        <rFont val="Noto Sans"/>
        <family val="2"/>
      </rPr>
      <t xml:space="preserve">博士</t>
    </r>
    <r>
      <rPr>
        <sz val="10"/>
        <rFont val="Arial"/>
        <family val="2"/>
      </rPr>
      <t xml:space="preserve">/</t>
    </r>
    <r>
      <rPr>
        <sz val="10"/>
        <rFont val="Noto Sans"/>
        <family val="2"/>
      </rPr>
      <t xml:space="preserve">博导，从事木材胶黏剂的教学与研究工作，围绕植物蛋白木材胶黏剂的耐水粘接机制问题，实现了环保型大豆蛋白基木材胶黏剂的规模化应用。近五年承担国家自然科学基金项目</t>
    </r>
    <r>
      <rPr>
        <sz val="10"/>
        <rFont val="Arial"/>
        <family val="2"/>
      </rPr>
      <t xml:space="preserve">7</t>
    </r>
    <r>
      <rPr>
        <sz val="10"/>
        <rFont val="Noto Sans"/>
        <family val="2"/>
      </rPr>
      <t xml:space="preserve">项（主持</t>
    </r>
    <r>
      <rPr>
        <sz val="10"/>
        <rFont val="Arial"/>
        <family val="2"/>
      </rPr>
      <t xml:space="preserve">3</t>
    </r>
    <r>
      <rPr>
        <sz val="10"/>
        <rFont val="Noto Sans"/>
        <family val="2"/>
      </rPr>
      <t xml:space="preserve">项）、经费</t>
    </r>
    <r>
      <rPr>
        <sz val="10"/>
        <rFont val="Arial"/>
        <family val="2"/>
      </rPr>
      <t xml:space="preserve">400</t>
    </r>
    <r>
      <rPr>
        <sz val="10"/>
        <rFont val="Noto Sans"/>
        <family val="2"/>
      </rPr>
      <t xml:space="preserve">多万元，省自然科学基金和区域发展项目各</t>
    </r>
    <r>
      <rPr>
        <sz val="10"/>
        <rFont val="Arial"/>
        <family val="2"/>
      </rPr>
      <t xml:space="preserve">1</t>
    </r>
    <r>
      <rPr>
        <sz val="10"/>
        <rFont val="Noto Sans"/>
        <family val="2"/>
      </rPr>
      <t xml:space="preserve">项、经费</t>
    </r>
    <r>
      <rPr>
        <sz val="10"/>
        <rFont val="Arial"/>
        <family val="2"/>
      </rPr>
      <t xml:space="preserve">110</t>
    </r>
    <r>
      <rPr>
        <sz val="10"/>
        <rFont val="Noto Sans"/>
        <family val="2"/>
      </rPr>
      <t xml:space="preserve">万元。获福建省优秀博士论文奖、第二十四届中国国际高新技术成果交易会优秀产品奖（第一）、</t>
    </r>
    <r>
      <rPr>
        <sz val="10"/>
        <rFont val="Arial"/>
        <family val="2"/>
      </rPr>
      <t xml:space="preserve">6.18</t>
    </r>
    <r>
      <rPr>
        <sz val="10"/>
        <rFont val="Noto Sans"/>
        <family val="2"/>
      </rPr>
      <t xml:space="preserve">海峡两岸职工创新成果展银奖（第二）、第八届？海峡项目成果交易会高校优秀参展项目二等奖、福建省科技进步一等奖（排名第八）和福建农林大学严加显最高奖教金。发表学术论文</t>
    </r>
    <r>
      <rPr>
        <sz val="10"/>
        <rFont val="Arial"/>
        <family val="2"/>
      </rPr>
      <t xml:space="preserve">45</t>
    </r>
    <r>
      <rPr>
        <sz val="10"/>
        <rFont val="Noto Sans"/>
        <family val="2"/>
      </rPr>
      <t xml:space="preserve">篇，多篇论文发表在</t>
    </r>
    <r>
      <rPr>
        <sz val="10"/>
        <rFont val="Arial"/>
        <family val="2"/>
      </rPr>
      <t xml:space="preserve">TOP</t>
    </r>
    <r>
      <rPr>
        <sz val="10"/>
        <rFont val="Noto Sans"/>
        <family val="2"/>
      </rPr>
      <t xml:space="preserve">期刊，参编英文专著</t>
    </r>
    <r>
      <rPr>
        <sz val="10"/>
        <rFont val="Arial"/>
        <family val="2"/>
      </rPr>
      <t xml:space="preserve">1</t>
    </r>
    <r>
      <rPr>
        <sz val="10"/>
        <rFont val="Noto Sans"/>
        <family val="2"/>
      </rPr>
      <t xml:space="preserve">部；授权发明专利</t>
    </r>
    <r>
      <rPr>
        <sz val="10"/>
        <rFont val="Arial"/>
        <family val="2"/>
      </rPr>
      <t xml:space="preserve">9</t>
    </r>
    <r>
      <rPr>
        <sz val="10"/>
        <rFont val="Noto Sans"/>
        <family val="2"/>
      </rPr>
      <t xml:space="preserve">件，美国发明专利</t>
    </r>
    <r>
      <rPr>
        <sz val="10"/>
        <rFont val="Arial"/>
        <family val="2"/>
      </rPr>
      <t xml:space="preserve">1</t>
    </r>
    <r>
      <rPr>
        <sz val="10"/>
        <rFont val="Noto Sans"/>
        <family val="2"/>
      </rPr>
      <t xml:space="preserve">件，转让</t>
    </r>
    <r>
      <rPr>
        <sz val="10"/>
        <rFont val="Arial"/>
        <family val="2"/>
      </rPr>
      <t xml:space="preserve">3</t>
    </r>
    <r>
      <rPr>
        <sz val="10"/>
        <rFont val="Noto Sans"/>
        <family val="2"/>
      </rPr>
      <t xml:space="preserve">件。入选福建省高层次人才、“福建省高校杰出青年科研人才培育计划”项目；兼任木材胶黏剂产业国家创新联盟理事、副秘书长，木材涂料与涂装国家创新联盟专家委员，中国林学会木材科学分会委员，福建省科技特派员，政和县产业顾问组成员，</t>
    </r>
    <r>
      <rPr>
        <sz val="10"/>
        <rFont val="Arial"/>
        <family val="2"/>
      </rPr>
      <t xml:space="preserve">SCI</t>
    </r>
    <r>
      <rPr>
        <sz val="10"/>
        <rFont val="Noto Sans"/>
        <family val="2"/>
      </rPr>
      <t xml:space="preserve">期刊</t>
    </r>
    <r>
      <rPr>
        <sz val="10"/>
        <rFont val="Arial"/>
        <family val="2"/>
      </rPr>
      <t xml:space="preserve">Polymers</t>
    </r>
    <r>
      <rPr>
        <sz val="10"/>
        <rFont val="Noto Sans"/>
        <family val="2"/>
      </rPr>
      <t xml:space="preserve">客座编辑。</t>
    </r>
  </si>
  <si>
    <t xml:space="preserve">提供竹条增强的杉木复合板材及其胶黏剂生产制造及在竹木人造板的应用技术。</t>
  </si>
  <si>
    <t xml:space="preserve">曾钦志</t>
  </si>
  <si>
    <t xml:space="preserve">竹木加工、家具制造</t>
  </si>
  <si>
    <t xml:space="preserve">李枫</t>
  </si>
  <si>
    <t xml:space="preserve">木材胶黏剂</t>
  </si>
  <si>
    <t xml:space="preserve">多品类绿色蔬菜周年生产</t>
  </si>
  <si>
    <t xml:space="preserve">果蔬高优品种的引进与试验，蔬菜生产茬口安排，果蔬病虫害绿色管理，果蔬生产品质管理</t>
  </si>
  <si>
    <t xml:space="preserve">刘建汀</t>
  </si>
  <si>
    <t xml:space="preserve">药材种质保护与利用</t>
  </si>
  <si>
    <t xml:space="preserve">林下药材的高效栽培技术和病害防控技术</t>
  </si>
  <si>
    <t xml:space="preserve">郑梅霞</t>
  </si>
  <si>
    <t xml:space="preserve">植物成分分析、产品加工</t>
  </si>
  <si>
    <t xml:space="preserve">针阔混交林高效培育技术服务团队</t>
  </si>
  <si>
    <r>
      <rPr>
        <sz val="10"/>
        <rFont val="Noto Sans"/>
        <family val="2"/>
      </rPr>
      <t xml:space="preserve">团队发起人黄宇，</t>
    </r>
    <r>
      <rPr>
        <sz val="10"/>
        <rFont val="Arial"/>
        <family val="2"/>
      </rPr>
      <t xml:space="preserve">2012</t>
    </r>
    <r>
      <rPr>
        <sz val="10"/>
        <rFont val="Noto Sans"/>
        <family val="2"/>
      </rPr>
      <t xml:space="preserve">年</t>
    </r>
    <r>
      <rPr>
        <sz val="10"/>
        <rFont val="Arial"/>
        <family val="2"/>
      </rPr>
      <t xml:space="preserve">6</t>
    </r>
    <r>
      <rPr>
        <sz val="10"/>
        <rFont val="Noto Sans"/>
        <family val="2"/>
      </rPr>
      <t xml:space="preserve">月毕业于福建农林大学森林培育五年（硕博连读，博士三年），获农学博士学位，</t>
    </r>
    <r>
      <rPr>
        <sz val="10"/>
        <rFont val="Arial"/>
        <family val="2"/>
      </rPr>
      <t xml:space="preserve">2012</t>
    </r>
    <r>
      <rPr>
        <sz val="10"/>
        <rFont val="Noto Sans"/>
        <family val="2"/>
      </rPr>
      <t xml:space="preserve">年</t>
    </r>
    <r>
      <rPr>
        <sz val="10"/>
        <rFont val="Arial"/>
        <family val="2"/>
      </rPr>
      <t xml:space="preserve">11</t>
    </r>
    <r>
      <rPr>
        <sz val="10"/>
        <rFont val="Noto Sans"/>
        <family val="2"/>
      </rPr>
      <t xml:space="preserve">月进入福建省林业科学研究院工作，高级工程师；主要从事珍贵树种、药用植物栽培、林木种苗繁育、研究及服务推广工作，主持国家级、省级以上科研项目</t>
    </r>
    <r>
      <rPr>
        <sz val="10"/>
        <rFont val="Arial"/>
        <family val="2"/>
      </rPr>
      <t xml:space="preserve">5</t>
    </r>
    <r>
      <rPr>
        <sz val="10"/>
        <rFont val="Noto Sans"/>
        <family val="2"/>
      </rPr>
      <t xml:space="preserve">项，共参加国家级、省级林业科研与推广项目（前五名）十七项，发表论文</t>
    </r>
    <r>
      <rPr>
        <sz val="10"/>
        <rFont val="Arial"/>
        <family val="2"/>
      </rPr>
      <t xml:space="preserve">10</t>
    </r>
    <r>
      <rPr>
        <sz val="10"/>
        <rFont val="Noto Sans"/>
        <family val="2"/>
      </rPr>
      <t xml:space="preserve">篇，获福建省科学技术进步二等奖（第二）</t>
    </r>
    <r>
      <rPr>
        <sz val="10"/>
        <rFont val="Arial"/>
        <family val="2"/>
      </rPr>
      <t xml:space="preserve">1</t>
    </r>
    <r>
      <rPr>
        <sz val="10"/>
        <rFont val="Noto Sans"/>
        <family val="2"/>
      </rPr>
      <t xml:space="preserve">项、梁希林业科学技术奖二、三等奖各</t>
    </r>
    <r>
      <rPr>
        <sz val="10"/>
        <rFont val="Arial"/>
        <family val="2"/>
      </rPr>
      <t xml:space="preserve">1</t>
    </r>
    <r>
      <rPr>
        <sz val="10"/>
        <rFont val="Noto Sans"/>
        <family val="2"/>
      </rPr>
      <t xml:space="preserve">项，制定省地方标准（第二）</t>
    </r>
    <r>
      <rPr>
        <sz val="10"/>
        <rFont val="Arial"/>
        <family val="2"/>
      </rPr>
      <t xml:space="preserve">1</t>
    </r>
    <r>
      <rPr>
        <sz val="10"/>
        <rFont val="Noto Sans"/>
        <family val="2"/>
      </rPr>
      <t xml:space="preserve">项、行业标准</t>
    </r>
    <r>
      <rPr>
        <sz val="10"/>
        <rFont val="Arial"/>
        <family val="2"/>
      </rPr>
      <t xml:space="preserve">1</t>
    </r>
    <r>
      <rPr>
        <sz val="10"/>
        <rFont val="Noto Sans"/>
        <family val="2"/>
      </rPr>
      <t xml:space="preserve">项，获得闽楠良种审定</t>
    </r>
    <r>
      <rPr>
        <sz val="10"/>
        <rFont val="Arial"/>
        <family val="2"/>
      </rPr>
      <t xml:space="preserve">5</t>
    </r>
    <r>
      <rPr>
        <sz val="10"/>
        <rFont val="Noto Sans"/>
        <family val="2"/>
      </rPr>
      <t xml:space="preserve">个、国家发明专利</t>
    </r>
    <r>
      <rPr>
        <sz val="10"/>
        <rFont val="Arial"/>
        <family val="2"/>
      </rPr>
      <t xml:space="preserve">2</t>
    </r>
    <r>
      <rPr>
        <sz val="10"/>
        <rFont val="Noto Sans"/>
        <family val="2"/>
      </rPr>
      <t xml:space="preserve">项（排名</t>
    </r>
    <r>
      <rPr>
        <sz val="10"/>
        <rFont val="Arial"/>
        <family val="2"/>
      </rPr>
      <t xml:space="preserve">3</t>
    </r>
    <r>
      <rPr>
        <sz val="10"/>
        <rFont val="Noto Sans"/>
        <family val="2"/>
      </rPr>
      <t xml:space="preserve">、</t>
    </r>
    <r>
      <rPr>
        <sz val="10"/>
        <rFont val="Arial"/>
        <family val="2"/>
      </rPr>
      <t xml:space="preserve">4</t>
    </r>
    <r>
      <rPr>
        <sz val="10"/>
        <rFont val="Noto Sans"/>
        <family val="2"/>
      </rPr>
      <t xml:space="preserve">）；参编专著《中国木荷》</t>
    </r>
    <r>
      <rPr>
        <sz val="10"/>
        <rFont val="Arial"/>
        <family val="2"/>
      </rPr>
      <t xml:space="preserve">1</t>
    </r>
    <r>
      <rPr>
        <sz val="10"/>
        <rFont val="Noto Sans"/>
        <family val="2"/>
      </rPr>
      <t xml:space="preserve">部，发表论文</t>
    </r>
    <r>
      <rPr>
        <sz val="10"/>
        <rFont val="Arial"/>
        <family val="2"/>
      </rPr>
      <t xml:space="preserve">29</t>
    </r>
    <r>
      <rPr>
        <sz val="10"/>
        <rFont val="Noto Sans"/>
        <family val="2"/>
      </rPr>
      <t xml:space="preserve">篇。获梁希青年论文奖三等奖</t>
    </r>
    <r>
      <rPr>
        <sz val="10"/>
        <rFont val="Arial"/>
        <family val="2"/>
      </rPr>
      <t xml:space="preserve">1</t>
    </r>
    <r>
      <rPr>
        <sz val="10"/>
        <rFont val="Noto Sans"/>
        <family val="2"/>
      </rPr>
      <t xml:space="preserve">项，第十七届福建省青年科技奖，</t>
    </r>
    <r>
      <rPr>
        <sz val="10"/>
        <rFont val="Arial"/>
        <family val="2"/>
      </rPr>
      <t xml:space="preserve">2023</t>
    </r>
    <r>
      <rPr>
        <sz val="10"/>
        <rFont val="Noto Sans"/>
        <family val="2"/>
      </rPr>
      <t xml:space="preserve">年全国林业和草原科普讲解大赛总决赛、第二分赛区决赛二等奖各</t>
    </r>
    <r>
      <rPr>
        <sz val="10"/>
        <rFont val="Arial"/>
        <family val="2"/>
      </rPr>
      <t xml:space="preserve">1</t>
    </r>
    <r>
      <rPr>
        <sz val="10"/>
        <rFont val="Noto Sans"/>
        <family val="2"/>
      </rPr>
      <t xml:space="preserve">项，省第七届科普讲解大赛三等奖，省科协学术年会优秀论文一等奖</t>
    </r>
    <r>
      <rPr>
        <sz val="10"/>
        <rFont val="Arial"/>
        <family val="2"/>
      </rPr>
      <t xml:space="preserve">2</t>
    </r>
    <r>
      <rPr>
        <sz val="10"/>
        <rFont val="Noto Sans"/>
        <family val="2"/>
      </rPr>
      <t xml:space="preserve">项，二等奖</t>
    </r>
    <r>
      <rPr>
        <sz val="10"/>
        <rFont val="Arial"/>
        <family val="2"/>
      </rPr>
      <t xml:space="preserve">2</t>
    </r>
    <r>
      <rPr>
        <sz val="10"/>
        <rFont val="Noto Sans"/>
        <family val="2"/>
      </rPr>
      <t xml:space="preserve">项（第一作者）。团队成员有林业高校（福建农林大学）的森林培育专家以及森林保护专家、有省级推广机构以及当地森林培育资深专家，通过多层次全方位开展技术服务，达到全面、高效、有力的科技特派员服务队伍。</t>
    </r>
  </si>
  <si>
    <t xml:space="preserve">开展针叶与珍贵阔叶树混交造林模式及其高效培育技术服务，提升林业造林质量，促进林农增收。</t>
  </si>
  <si>
    <t xml:space="preserve">谢婉凤</t>
  </si>
  <si>
    <t xml:space="preserve">植物病虫害发生机制与防治</t>
  </si>
  <si>
    <t xml:space="preserve">蔡丽平</t>
  </si>
  <si>
    <t xml:space="preserve">经济林果生态保育、水土保持</t>
  </si>
  <si>
    <t xml:space="preserve">黄勇来</t>
  </si>
  <si>
    <t xml:space="preserve">建瓯市绿化发展中心</t>
  </si>
  <si>
    <t xml:space="preserve">高性能电池研发技术服务团队</t>
  </si>
  <si>
    <t xml:space="preserve">电池的组成、结构优化及其高性能化技术提升方面研究</t>
  </si>
  <si>
    <t xml:space="preserve">摩托车电池的组成、结构优化及其高性能化生产技术提升指导，科技政策解读、培训，科技项目申报、管理，技术转移，科技成果对接</t>
  </si>
  <si>
    <t xml:space="preserve">魏巧华</t>
  </si>
  <si>
    <r>
      <rPr>
        <sz val="10"/>
        <rFont val="Noto Sans"/>
        <family val="2"/>
      </rPr>
      <t xml:space="preserve">无机化学</t>
    </r>
    <r>
      <rPr>
        <sz val="10"/>
        <rFont val="Arial"/>
        <family val="2"/>
      </rPr>
      <t xml:space="preserve">/</t>
    </r>
    <r>
      <rPr>
        <sz val="10"/>
        <rFont val="Noto Sans"/>
        <family val="2"/>
      </rPr>
      <t xml:space="preserve">分析化学</t>
    </r>
  </si>
  <si>
    <t xml:space="preserve">李亚峰</t>
  </si>
  <si>
    <t xml:space="preserve">能源转换与存储</t>
  </si>
  <si>
    <t xml:space="preserve">黄淑萍</t>
  </si>
  <si>
    <t xml:space="preserve">张滢</t>
  </si>
  <si>
    <t xml:space="preserve">鸿瑞生态科技特派员团队</t>
  </si>
  <si>
    <t xml:space="preserve">畜牧养殖、动物疫病防治、农作物育种栽培、农作物病虫害防治、种养结合、粪污资源化利用等</t>
  </si>
  <si>
    <t xml:space="preserve">优化结构布局，完善管理制度，进一步提升生物安全措施、动物防疫条件、疫病防治和动物产品质量水平，完善粪污资源化利用设施设备，发展优质饲草料种植，提升草畜配套，争取上级项目进行提升改造，开展数字化管理建设，积极创建标准示范场或美丽牧场，降低成本，提高效益</t>
  </si>
  <si>
    <t xml:space="preserve">曹海青</t>
  </si>
  <si>
    <t xml:space="preserve">蔬菜生理与栽培学</t>
  </si>
  <si>
    <t xml:space="preserve">晁杰</t>
  </si>
  <si>
    <t xml:space="preserve">南平市延平区畜牧兽医站</t>
  </si>
  <si>
    <t xml:space="preserve">王桂华</t>
  </si>
  <si>
    <t xml:space="preserve">南平市延平区农业农村局</t>
  </si>
  <si>
    <t xml:space="preserve">升升木业竹木加工装备及智能制造研发设计团队</t>
  </si>
  <si>
    <t xml:space="preserve">从事现代林业装备设计理论与方法、木竹自动加工、竹木质量检测装备的应用研究，木竹制品工业设计与智能制造。</t>
  </si>
  <si>
    <t xml:space="preserve">任丛丛</t>
  </si>
  <si>
    <t xml:space="preserve">建筑设计、建筑历史与理论、木结构设计</t>
  </si>
  <si>
    <t xml:space="preserve">北京建筑大学</t>
  </si>
  <si>
    <t xml:space="preserve">关鑫</t>
  </si>
  <si>
    <t xml:space="preserve">家具材料功能性改良及应用</t>
  </si>
  <si>
    <t xml:space="preserve">王国富</t>
  </si>
  <si>
    <t xml:space="preserve">高锐</t>
  </si>
  <si>
    <t xml:space="preserve">林业装备和信息化技术研究与推广</t>
  </si>
  <si>
    <t xml:space="preserve">纪敏</t>
  </si>
  <si>
    <t xml:space="preserve">黄娟</t>
  </si>
  <si>
    <t xml:space="preserve">复融春生态种养科特派团队</t>
  </si>
  <si>
    <t xml:space="preserve">副产物综合利用，生态产品研制；中药学；自动化、计算机；草学；规划设计；生态种养</t>
  </si>
  <si>
    <r>
      <rPr>
        <sz val="10"/>
        <rFont val="Arial"/>
        <family val="2"/>
      </rPr>
      <t xml:space="preserve">1</t>
    </r>
    <r>
      <rPr>
        <sz val="10"/>
        <rFont val="Noto Sans"/>
        <family val="2"/>
      </rPr>
      <t xml:space="preserve">、悠然区域品牌建设 </t>
    </r>
    <r>
      <rPr>
        <sz val="10"/>
        <rFont val="Arial"/>
        <family val="2"/>
      </rPr>
      <t xml:space="preserve">2</t>
    </r>
    <r>
      <rPr>
        <sz val="10"/>
        <rFont val="Noto Sans"/>
        <family val="2"/>
      </rPr>
      <t xml:space="preserve">、乡村振兴农旅规划 </t>
    </r>
    <r>
      <rPr>
        <sz val="10"/>
        <rFont val="Arial"/>
        <family val="2"/>
      </rPr>
      <t xml:space="preserve">3</t>
    </r>
    <r>
      <rPr>
        <sz val="10"/>
        <rFont val="Noto Sans"/>
        <family val="2"/>
      </rPr>
      <t xml:space="preserve">、生态产品研制 </t>
    </r>
    <r>
      <rPr>
        <sz val="10"/>
        <rFont val="Arial"/>
        <family val="2"/>
      </rPr>
      <t xml:space="preserve">4</t>
    </r>
    <r>
      <rPr>
        <sz val="10"/>
        <rFont val="Noto Sans"/>
        <family val="2"/>
      </rPr>
      <t xml:space="preserve">、圆螺生态养殖、水质数字监测</t>
    </r>
  </si>
  <si>
    <t xml:space="preserve">淡水养殖</t>
  </si>
  <si>
    <t xml:space="preserve">食品农产品快速无损检测团队</t>
  </si>
  <si>
    <t xml:space="preserve">食品安全快速检测及智能加工团队致力于开展食品质量与安全的无损快速检测新方法、新技术和新装备研发。团队融合光谱学、免疫学、材料学和分子生物学等现代技术针对闽台特色食品农产品中农残、微生物、重金属等主要安全指标建立了一系列高灵敏、高特异性的检测方法。针对食品加工中人力成本高、智能化程度低的瓶颈问题，基于光电传感和信息融合技术实现食品加工过程品质指标的在线监测和传统加工工艺的智能化控制。团队发挥技术优势，积极寻求产学研合作，加速创新成果产出的同时着眼于科技成果的高效转化，推动地方经济发展，为企业取得了可观的经济效益也为相关部门和研究机构培养了一批高素质技术型人才。</t>
  </si>
  <si>
    <t xml:space="preserve">焦天慧</t>
  </si>
  <si>
    <t xml:space="preserve">食品快速无损检测技术及装备开发</t>
  </si>
  <si>
    <t xml:space="preserve">陈清敏</t>
  </si>
  <si>
    <t xml:space="preserve">食品安全与品质控制</t>
  </si>
  <si>
    <t xml:space="preserve">福源创新创业团队</t>
  </si>
  <si>
    <r>
      <rPr>
        <sz val="10"/>
        <rFont val="Noto Sans"/>
        <family val="2"/>
      </rPr>
      <t xml:space="preserve">黄德炜，中级工程师</t>
    </r>
    <r>
      <rPr>
        <sz val="10"/>
        <rFont val="Arial"/>
        <family val="2"/>
      </rPr>
      <t xml:space="preserve">,</t>
    </r>
    <r>
      <rPr>
        <sz val="10"/>
        <rFont val="Noto Sans"/>
        <family val="2"/>
      </rPr>
      <t xml:space="preserve">先后在农林科技公司、城乡建设公司工作</t>
    </r>
    <r>
      <rPr>
        <sz val="10"/>
        <rFont val="Arial"/>
        <family val="2"/>
      </rPr>
      <t xml:space="preserve">,</t>
    </r>
    <r>
      <rPr>
        <sz val="10"/>
        <rFont val="Noto Sans"/>
        <family val="2"/>
      </rPr>
      <t xml:space="preserve">工作长期从事绿色食品加工营销管理、食品工业园区建设规划工作，多年推进美丽乡村民宿建设、绿色食品加工营销管理、休闲农业生态科技融合发展新模式。
    在今后的工作中</t>
    </r>
    <r>
      <rPr>
        <sz val="10"/>
        <rFont val="Arial"/>
        <family val="2"/>
      </rPr>
      <t xml:space="preserve">,</t>
    </r>
    <r>
      <rPr>
        <sz val="10"/>
        <rFont val="Noto Sans"/>
        <family val="2"/>
      </rPr>
      <t xml:space="preserve">将发挥福源创新创业团队智力优势</t>
    </r>
    <r>
      <rPr>
        <sz val="10"/>
        <rFont val="Arial"/>
        <family val="2"/>
      </rPr>
      <t xml:space="preserve">,</t>
    </r>
    <r>
      <rPr>
        <sz val="10"/>
        <rFont val="Noto Sans"/>
        <family val="2"/>
      </rPr>
      <t xml:space="preserve">拓展油茶食用油、油茶精油等科学开发营销，推进油茶树、中药材、果树、茶树等科学规划，，促进油茶树、中药材、果树、茶树植产业的深度融合，林下养殖经济创业科技融资辅导，探索油茶树中草药与休闲农业生态旅游一体化和一二三产业融合发展实现农业科技产业高质量发展，助力乡村振兴。</t>
    </r>
  </si>
  <si>
    <t xml:space="preserve">蒋灿禄</t>
  </si>
  <si>
    <t xml:space="preserve">农业质量标准</t>
  </si>
  <si>
    <r>
      <rPr>
        <sz val="10"/>
        <rFont val="Arial"/>
        <family val="2"/>
      </rPr>
      <t xml:space="preserve">/</t>
    </r>
    <r>
      <rPr>
        <sz val="10"/>
        <rFont val="Noto Sans"/>
        <family val="2"/>
      </rPr>
      <t xml:space="preserve">农林经济管理</t>
    </r>
  </si>
  <si>
    <t xml:space="preserve">香精香料产品技术开发团队</t>
  </si>
  <si>
    <t xml:space="preserve">药物合成、精细化学品合成、化妆品、保健品、药品、医疗器械的产业化和注册辅导。</t>
  </si>
  <si>
    <t xml:space="preserve">根据受援单位的要求，为受援单位完成产品的工艺技术改进，解决高组分龙涎酮在质量控制、质量分析方面的问题。</t>
  </si>
  <si>
    <t xml:space="preserve">周璟明</t>
  </si>
  <si>
    <t xml:space="preserve">竹匠团队</t>
  </si>
  <si>
    <r>
      <rPr>
        <sz val="10"/>
        <rFont val="Noto Sans"/>
        <family val="2"/>
      </rPr>
      <t xml:space="preserve">团队发起人方长华研究员</t>
    </r>
    <r>
      <rPr>
        <sz val="10"/>
        <rFont val="Arial"/>
        <family val="2"/>
      </rPr>
      <t xml:space="preserve">2007</t>
    </r>
    <r>
      <rPr>
        <sz val="10"/>
        <rFont val="Noto Sans"/>
        <family val="2"/>
      </rPr>
      <t xml:space="preserve">年获得法国博士学位，在加拿大从事过博士后、副研究员及木地板企业相关工作，现主要从事竹质工程材料的研发工作。团队骨干成员冯上环副研究员在加拿大留学和工作多年，主要从事木竹胶粘剂、木竹生物质转化和利用研究，方长华和冯上环分别于</t>
    </r>
    <r>
      <rPr>
        <sz val="10"/>
        <rFont val="Arial"/>
        <family val="2"/>
      </rPr>
      <t xml:space="preserve">2016</t>
    </r>
    <r>
      <rPr>
        <sz val="10"/>
        <rFont val="Noto Sans"/>
        <family val="2"/>
      </rPr>
      <t xml:space="preserve">年、</t>
    </r>
    <r>
      <rPr>
        <sz val="10"/>
        <rFont val="Arial"/>
        <family val="2"/>
      </rPr>
      <t xml:space="preserve">2022</t>
    </r>
    <r>
      <rPr>
        <sz val="10"/>
        <rFont val="Noto Sans"/>
        <family val="2"/>
      </rPr>
      <t xml:space="preserve">年作为国家林草局海外高端引进领军人才进入国际竹藤中心工作。团队发起人同时担任国际标准化组织竹藤技术委员会</t>
    </r>
    <r>
      <rPr>
        <sz val="10"/>
        <rFont val="Arial"/>
        <family val="2"/>
      </rPr>
      <t xml:space="preserve">(ISO/TC296)</t>
    </r>
    <r>
      <rPr>
        <sz val="10"/>
        <rFont val="Noto Sans"/>
        <family val="2"/>
      </rPr>
      <t xml:space="preserve">秘书长，国际林联</t>
    </r>
    <r>
      <rPr>
        <sz val="10"/>
        <rFont val="Arial"/>
        <family val="2"/>
      </rPr>
      <t xml:space="preserve">(IUFRO)</t>
    </r>
    <r>
      <rPr>
        <sz val="10"/>
        <rFont val="Noto Sans"/>
        <family val="2"/>
      </rPr>
      <t xml:space="preserve">竹藤工作组组长，管理竹产品国际</t>
    </r>
    <r>
      <rPr>
        <sz val="10"/>
        <rFont val="Arial"/>
        <family val="2"/>
      </rPr>
      <t xml:space="preserve">ISO</t>
    </r>
    <r>
      <rPr>
        <sz val="10"/>
        <rFont val="Noto Sans"/>
        <family val="2"/>
      </rPr>
      <t xml:space="preserve">标准制定工作，并主持和参与制定竹产品</t>
    </r>
    <r>
      <rPr>
        <sz val="10"/>
        <rFont val="Arial"/>
        <family val="2"/>
      </rPr>
      <t xml:space="preserve">ISO</t>
    </r>
    <r>
      <rPr>
        <sz val="10"/>
        <rFont val="Noto Sans"/>
        <family val="2"/>
      </rPr>
      <t xml:space="preserve">标准</t>
    </r>
    <r>
      <rPr>
        <sz val="10"/>
        <rFont val="Arial"/>
        <family val="2"/>
      </rPr>
      <t xml:space="preserve">10</t>
    </r>
    <r>
      <rPr>
        <sz val="10"/>
        <rFont val="Noto Sans"/>
        <family val="2"/>
      </rPr>
      <t xml:space="preserve">项。团队成员还包含博士后、博士生，团队成员研究领域包括竹材材性、竹材改性处理、竹质工程材料结构设计、竹材胶粘剂开发，可以为竹质工程材料的开发提供充足的知识和技术支撑。团队在以竹代塑产品开发方面，已和企业合作共同开发过两件以竹代塑新产品。团队成员主持过多项国家级项目，包括国家自然基金重点项目、十四五国家重点研发计划课题，研究成果获得过梁希林业科技一等奖。</t>
    </r>
  </si>
  <si>
    <t xml:space="preserve">于子绚</t>
  </si>
  <si>
    <r>
      <rPr>
        <sz val="10"/>
        <rFont val="Noto Sans"/>
        <family val="2"/>
      </rPr>
      <t xml:space="preserve">竹材改性与防护 </t>
    </r>
    <r>
      <rPr>
        <sz val="10"/>
        <rFont val="Arial"/>
        <family val="2"/>
      </rPr>
      <t xml:space="preserve">/</t>
    </r>
    <r>
      <rPr>
        <sz val="10"/>
        <rFont val="Noto Sans"/>
        <family val="2"/>
      </rPr>
      <t xml:space="preserve">竹基复合材料加工制备</t>
    </r>
  </si>
  <si>
    <t xml:space="preserve">冯上环</t>
  </si>
  <si>
    <t xml:space="preserve">胶粘剂、阻燃剂、木竹工程材料、生物质利用</t>
  </si>
  <si>
    <t xml:space="preserve">延平花卉百合科技服务团队</t>
  </si>
  <si>
    <t xml:space="preserve">主要从事园艺生物技术与分子遗传研究。长期在延平区服务百合花种球繁育及切花技术指导，包括连作障碍技术指导。</t>
  </si>
  <si>
    <t xml:space="preserve">百合种球繁育技术指导与新品种选育技术。</t>
  </si>
  <si>
    <t xml:space="preserve">玉米种质资源创新与生物育种团队</t>
  </si>
  <si>
    <t xml:space="preserve">团队在玉米种质资源收集、评价和创制、关键育种技术的开发和应用、新品种的培育和推广等方面的研究形成了明显的特色和优势，建立了鲜食和普通玉米新品种配套栽培集成技术。</t>
  </si>
  <si>
    <t xml:space="preserve">提供适宜当地种植的优良鲜食玉米品种；开展鲜食玉米绿色高效栽培技术服务；为企业新品种的示范和推广提供相关的技术支持</t>
  </si>
  <si>
    <t xml:space="preserve">胡昌泉</t>
  </si>
  <si>
    <t xml:space="preserve">颜静宛</t>
  </si>
  <si>
    <t xml:space="preserve">作物遗传</t>
  </si>
  <si>
    <t xml:space="preserve">食用菌生态高效栽培</t>
  </si>
  <si>
    <t xml:space="preserve">食用菌菌种（固体、液体）工厂化生产；利用农林牧废弃物栽培食用菌，实现废弃物资源化利用，降低企业生产成本，促进食用菌产业绿色可持续性发展。</t>
  </si>
  <si>
    <r>
      <rPr>
        <sz val="10"/>
        <rFont val="Arial"/>
        <family val="2"/>
      </rPr>
      <t xml:space="preserve">1</t>
    </r>
    <r>
      <rPr>
        <sz val="10"/>
        <rFont val="Noto Sans"/>
        <family val="2"/>
      </rPr>
      <t xml:space="preserve">、食用菌固体菌种制袋、菌种接种及菌包培养等菌种生产技术。 </t>
    </r>
    <r>
      <rPr>
        <sz val="10"/>
        <rFont val="Arial"/>
        <family val="2"/>
      </rPr>
      <t xml:space="preserve">2</t>
    </r>
    <r>
      <rPr>
        <sz val="10"/>
        <rFont val="Noto Sans"/>
        <family val="2"/>
      </rPr>
      <t xml:space="preserve">、竹荪液体菌种接种、培养、检测技术。 </t>
    </r>
    <r>
      <rPr>
        <sz val="10"/>
        <rFont val="Arial"/>
        <family val="2"/>
      </rPr>
      <t xml:space="preserve">3</t>
    </r>
    <r>
      <rPr>
        <sz val="10"/>
        <rFont val="Noto Sans"/>
        <family val="2"/>
      </rPr>
      <t xml:space="preserve">、段木栽培茯苓技术。 </t>
    </r>
    <r>
      <rPr>
        <sz val="10"/>
        <rFont val="Arial"/>
        <family val="2"/>
      </rPr>
      <t xml:space="preserve">4</t>
    </r>
    <r>
      <rPr>
        <sz val="10"/>
        <rFont val="Noto Sans"/>
        <family val="2"/>
      </rPr>
      <t xml:space="preserve">、黑木耳大田栽培技术。 </t>
    </r>
    <r>
      <rPr>
        <sz val="10"/>
        <rFont val="Arial"/>
        <family val="2"/>
      </rPr>
      <t xml:space="preserve">5</t>
    </r>
    <r>
      <rPr>
        <sz val="10"/>
        <rFont val="Noto Sans"/>
        <family val="2"/>
      </rPr>
      <t xml:space="preserve">、竹荪层架栽培技术。 </t>
    </r>
    <r>
      <rPr>
        <sz val="10"/>
        <rFont val="Arial"/>
        <family val="2"/>
      </rPr>
      <t xml:space="preserve">6</t>
    </r>
    <r>
      <rPr>
        <sz val="10"/>
        <rFont val="Noto Sans"/>
        <family val="2"/>
      </rPr>
      <t xml:space="preserve">、开展技术培训讲座。</t>
    </r>
  </si>
  <si>
    <t xml:space="preserve">菌类中药材</t>
  </si>
  <si>
    <t xml:space="preserve">卢园萍</t>
  </si>
  <si>
    <t xml:space="preserve">食用菌遗传育种</t>
  </si>
  <si>
    <t xml:space="preserve">现代农业智能装备研发团队</t>
  </si>
  <si>
    <r>
      <rPr>
        <sz val="10"/>
        <rFont val="Noto Sans"/>
        <family val="2"/>
      </rPr>
      <t xml:space="preserve">团队成员长期致力于专业领域技术研究，参与多项国家自然科学基金项目，主持并参与福建省自然科学基金、工业和信息化部智能制造专项等多项省部级项目、教育厅科技类项目以及多项企业项目，成果显著。同时擅长培养技术型人才，多次指导全国大学生工程训练综合能力竞赛、全国大学生机械创新竞赛、“互联网</t>
    </r>
    <r>
      <rPr>
        <sz val="10"/>
        <rFont val="Arial"/>
        <family val="2"/>
      </rPr>
      <t xml:space="preserve">+”</t>
    </r>
    <r>
      <rPr>
        <sz val="10"/>
        <rFont val="Noto Sans"/>
        <family val="2"/>
      </rPr>
      <t xml:space="preserve">大学生创新创业大赛、国家级与省级大学生创新创业训练计划项目等，成绩优秀。团队发起人魏碧霞副教授专业领域为设备结构设计、智能制造及安全评价技术研究，参与</t>
    </r>
    <r>
      <rPr>
        <sz val="10"/>
        <rFont val="Arial"/>
        <family val="2"/>
      </rPr>
      <t xml:space="preserve">2021</t>
    </r>
    <r>
      <rPr>
        <sz val="10"/>
        <rFont val="Noto Sans"/>
        <family val="2"/>
      </rPr>
      <t xml:space="preserve">年福建省团队科特派，发表相关论文</t>
    </r>
    <r>
      <rPr>
        <sz val="10"/>
        <rFont val="Arial"/>
        <family val="2"/>
      </rPr>
      <t xml:space="preserve">10</t>
    </r>
    <r>
      <rPr>
        <sz val="10"/>
        <rFont val="Noto Sans"/>
        <family val="2"/>
      </rPr>
      <t xml:space="preserve">余篇，授权专利多项。黄彬副教授擅长于企业信息化、智能制造、工业大数据，在《</t>
    </r>
    <r>
      <rPr>
        <sz val="10"/>
        <rFont val="Arial"/>
        <family val="2"/>
      </rPr>
      <t xml:space="preserve">International Journal of Production Economics</t>
    </r>
    <r>
      <rPr>
        <sz val="10"/>
        <rFont val="Noto Sans"/>
        <family val="2"/>
      </rPr>
      <t xml:space="preserve">》、《</t>
    </r>
    <r>
      <rPr>
        <sz val="10"/>
        <rFont val="Arial"/>
        <family val="2"/>
      </rPr>
      <t xml:space="preserve">Expert Systems with Applications</t>
    </r>
    <r>
      <rPr>
        <sz val="10"/>
        <rFont val="Noto Sans"/>
        <family val="2"/>
      </rPr>
      <t xml:space="preserve">》、《系统工程理论与实践》等国内外刊物上发表论文</t>
    </r>
    <r>
      <rPr>
        <sz val="10"/>
        <rFont val="Arial"/>
        <family val="2"/>
      </rPr>
      <t xml:space="preserve">40</t>
    </r>
    <r>
      <rPr>
        <sz val="10"/>
        <rFont val="Noto Sans"/>
        <family val="2"/>
      </rPr>
      <t xml:space="preserve">余篇，其中</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收录</t>
    </r>
    <r>
      <rPr>
        <sz val="10"/>
        <rFont val="Arial"/>
        <family val="2"/>
      </rPr>
      <t xml:space="preserve">20</t>
    </r>
    <r>
      <rPr>
        <sz val="10"/>
        <rFont val="Noto Sans"/>
        <family val="2"/>
      </rPr>
      <t xml:space="preserve">余篇。陈飞老师主要擅长智能制造及数控加工技术，发表相关论文</t>
    </r>
    <r>
      <rPr>
        <sz val="10"/>
        <rFont val="Arial"/>
        <family val="2"/>
      </rPr>
      <t xml:space="preserve">10</t>
    </r>
    <r>
      <rPr>
        <sz val="10"/>
        <rFont val="Noto Sans"/>
        <family val="2"/>
      </rPr>
      <t xml:space="preserve">余篇，授权专利多项。蔡璐莹同志擅长围绕各行业产业科特派的组织选派、项目策划实施、科技服务效益评估、科技成果及技术示范推广收集等指导服务工作。</t>
    </r>
  </si>
  <si>
    <t xml:space="preserve">蔡璐莹</t>
  </si>
  <si>
    <t xml:space="preserve">对外日语</t>
  </si>
  <si>
    <t xml:space="preserve">南平市建阳区科技特派员管理服务中心</t>
  </si>
  <si>
    <t xml:space="preserve">陈飞</t>
  </si>
  <si>
    <t xml:space="preserve">黄彬</t>
  </si>
  <si>
    <t xml:space="preserve">企业信息化、智能制造、工业大数据</t>
  </si>
  <si>
    <t xml:space="preserve">武夷星茶产业技术创新团队</t>
  </si>
  <si>
    <t xml:space="preserve">在茶树种质资源的开发利用与创新、茶叶加工与品质、茶叶质量安全及茶园绿色防控技术等方面累计有一定的成功经验。</t>
  </si>
  <si>
    <r>
      <rPr>
        <sz val="10"/>
        <rFont val="Arial"/>
        <family val="2"/>
      </rPr>
      <t xml:space="preserve">1</t>
    </r>
    <r>
      <rPr>
        <sz val="10"/>
        <rFont val="Noto Sans"/>
        <family val="2"/>
      </rPr>
      <t xml:space="preserve">、进一步引进茶叶新技术、新品种，通过检测挖掘具有利用价值的资源，促进企业增收、农民增收；  </t>
    </r>
    <r>
      <rPr>
        <sz val="10"/>
        <rFont val="Arial"/>
        <family val="2"/>
      </rPr>
      <t xml:space="preserve">2</t>
    </r>
    <r>
      <rPr>
        <sz val="10"/>
        <rFont val="Noto Sans"/>
        <family val="2"/>
      </rPr>
      <t xml:space="preserve">、提升服务企业质量可追溯体系建设工作； </t>
    </r>
    <r>
      <rPr>
        <sz val="10"/>
        <rFont val="Arial"/>
        <family val="2"/>
      </rPr>
      <t xml:space="preserve">3</t>
    </r>
    <r>
      <rPr>
        <sz val="10"/>
        <rFont val="Noto Sans"/>
        <family val="2"/>
      </rPr>
      <t xml:space="preserve">、筛选影响茶树抗虫、抗病等性状相关的代谢物表达，为后期筛选抗性茶树品种奠定基础； </t>
    </r>
    <r>
      <rPr>
        <sz val="10"/>
        <rFont val="Arial"/>
        <family val="2"/>
      </rPr>
      <t xml:space="preserve">4</t>
    </r>
    <r>
      <rPr>
        <sz val="10"/>
        <rFont val="Noto Sans"/>
        <family val="2"/>
      </rPr>
      <t xml:space="preserve">、加强企业科技培训和技术指导，提高企业科技素质，帮助企业更好地解决所遇到的技术问题，同时加强企业茶叶科技创新成果转化能力； </t>
    </r>
    <r>
      <rPr>
        <sz val="10"/>
        <rFont val="Arial"/>
        <family val="2"/>
      </rPr>
      <t xml:space="preserve">5</t>
    </r>
    <r>
      <rPr>
        <sz val="10"/>
        <rFont val="Noto Sans"/>
        <family val="2"/>
      </rPr>
      <t xml:space="preserve">、充分发挥技术优势，围绕工作实际和主导产业，认真做好服务工作，促进地方经济的发展。</t>
    </r>
  </si>
  <si>
    <t xml:space="preserve">曾雯</t>
  </si>
  <si>
    <t xml:space="preserve">项丽慧</t>
  </si>
  <si>
    <t xml:space="preserve">茶学加工</t>
  </si>
  <si>
    <t xml:space="preserve">陈李林</t>
  </si>
  <si>
    <r>
      <rPr>
        <sz val="10"/>
        <rFont val="Noto Sans"/>
        <family val="2"/>
      </rPr>
      <t xml:space="preserve">茶树植保</t>
    </r>
    <r>
      <rPr>
        <sz val="10"/>
        <rFont val="Arial"/>
        <family val="2"/>
      </rPr>
      <t xml:space="preserve">/</t>
    </r>
    <r>
      <rPr>
        <sz val="10"/>
        <rFont val="Noto Sans"/>
        <family val="2"/>
      </rPr>
      <t xml:space="preserve">茶叶质量安全</t>
    </r>
  </si>
  <si>
    <t xml:space="preserve">陈志丹</t>
  </si>
  <si>
    <t xml:space="preserve">蒋金龙</t>
  </si>
  <si>
    <t xml:space="preserve">龙竹飘香</t>
  </si>
  <si>
    <r>
      <rPr>
        <sz val="10"/>
        <rFont val="Noto Sans"/>
        <family val="2"/>
      </rPr>
      <t xml:space="preserve">团队特长：木材科学与技术、竹材利用。主要业绩：曾参加或主持</t>
    </r>
    <r>
      <rPr>
        <sz val="10"/>
        <rFont val="Arial"/>
        <family val="2"/>
      </rPr>
      <t xml:space="preserve">36</t>
    </r>
    <r>
      <rPr>
        <sz val="10"/>
        <rFont val="Noto Sans"/>
        <family val="2"/>
      </rPr>
      <t xml:space="preserve">个科技研发、标准制定、学术交流、行业服务、教学改革等项目；协助指导过</t>
    </r>
    <r>
      <rPr>
        <sz val="10"/>
        <rFont val="Arial"/>
        <family val="2"/>
      </rPr>
      <t xml:space="preserve">29</t>
    </r>
    <r>
      <rPr>
        <sz val="10"/>
        <rFont val="Noto Sans"/>
        <family val="2"/>
      </rPr>
      <t xml:space="preserve">位博士后、研究生、本科生出站报告、毕业论文的试验及撰写；曾任美国林产品学会会员、福建省科技特派员、</t>
    </r>
    <r>
      <rPr>
        <sz val="10"/>
        <rFont val="Arial"/>
        <family val="2"/>
      </rPr>
      <t xml:space="preserve">11</t>
    </r>
    <r>
      <rPr>
        <sz val="10"/>
        <rFont val="Noto Sans"/>
        <family val="2"/>
      </rPr>
      <t xml:space="preserve">个国际期刊审稿人，赴国外、境外交流</t>
    </r>
    <r>
      <rPr>
        <sz val="10"/>
        <rFont val="Arial"/>
        <family val="2"/>
      </rPr>
      <t xml:space="preserve">4</t>
    </r>
    <r>
      <rPr>
        <sz val="10"/>
        <rFont val="Noto Sans"/>
        <family val="2"/>
      </rPr>
      <t xml:space="preserve">次；已发表期刊论文</t>
    </r>
    <r>
      <rPr>
        <sz val="10"/>
        <rFont val="Arial"/>
        <family val="2"/>
      </rPr>
      <t xml:space="preserve">60</t>
    </r>
    <r>
      <rPr>
        <sz val="10"/>
        <rFont val="Noto Sans"/>
        <family val="2"/>
      </rPr>
      <t xml:space="preserve">篇，参编专著</t>
    </r>
    <r>
      <rPr>
        <sz val="10"/>
        <rFont val="Arial"/>
        <family val="2"/>
      </rPr>
      <t xml:space="preserve">1</t>
    </r>
    <r>
      <rPr>
        <sz val="10"/>
        <rFont val="Noto Sans"/>
        <family val="2"/>
      </rPr>
      <t xml:space="preserve">部，起草标准</t>
    </r>
    <r>
      <rPr>
        <sz val="10"/>
        <rFont val="Arial"/>
        <family val="2"/>
      </rPr>
      <t xml:space="preserve">9</t>
    </r>
    <r>
      <rPr>
        <sz val="10"/>
        <rFont val="Noto Sans"/>
        <family val="2"/>
      </rPr>
      <t xml:space="preserve">项，授权专利</t>
    </r>
    <r>
      <rPr>
        <sz val="10"/>
        <rFont val="Arial"/>
        <family val="2"/>
      </rPr>
      <t xml:space="preserve">3</t>
    </r>
    <r>
      <rPr>
        <sz val="10"/>
        <rFont val="Noto Sans"/>
        <family val="2"/>
      </rPr>
      <t xml:space="preserve">件，通过科技成果鉴定</t>
    </r>
    <r>
      <rPr>
        <sz val="10"/>
        <rFont val="Arial"/>
        <family val="2"/>
      </rPr>
      <t xml:space="preserve">1</t>
    </r>
    <r>
      <rPr>
        <sz val="10"/>
        <rFont val="Noto Sans"/>
        <family val="2"/>
      </rPr>
      <t xml:space="preserve">项，在学术大会作报告</t>
    </r>
    <r>
      <rPr>
        <sz val="10"/>
        <rFont val="Arial"/>
        <family val="2"/>
      </rPr>
      <t xml:space="preserve">11</t>
    </r>
    <r>
      <rPr>
        <sz val="10"/>
        <rFont val="Noto Sans"/>
        <family val="2"/>
      </rPr>
      <t xml:space="preserve">次；曾获美国林产品学会国际竞赛奖、研究生国家奖学金、北京市优秀毕业生等奖项</t>
    </r>
    <r>
      <rPr>
        <sz val="10"/>
        <rFont val="Arial"/>
        <family val="2"/>
      </rPr>
      <t xml:space="preserve">25</t>
    </r>
    <r>
      <rPr>
        <sz val="10"/>
        <rFont val="Noto Sans"/>
        <family val="2"/>
      </rPr>
      <t xml:space="preserve">次。</t>
    </r>
  </si>
  <si>
    <t xml:space="preserve">贾浩</t>
  </si>
  <si>
    <t xml:space="preserve">陈林</t>
  </si>
  <si>
    <t xml:space="preserve">竹笋食品创制科技服务团队</t>
  </si>
  <si>
    <t xml:space="preserve">团队长期从事笋竹产品加工技术研发工作，擅长笋竹产品加工等方面的技术攻关。</t>
  </si>
  <si>
    <t xml:space="preserve">与建瓯市天添食品有限公司开展笋竹食品精深加工对接、技术培训等服务工作。</t>
  </si>
  <si>
    <t xml:space="preserve">张甫生</t>
  </si>
  <si>
    <t xml:space="preserve">郑炯</t>
  </si>
  <si>
    <t xml:space="preserve">杨慧敏</t>
  </si>
  <si>
    <t xml:space="preserve">杨金来</t>
  </si>
  <si>
    <t xml:space="preserve">生态中药组</t>
  </si>
  <si>
    <t xml:space="preserve">中药资源品质评价、产品开发</t>
  </si>
  <si>
    <r>
      <rPr>
        <sz val="10"/>
        <rFont val="Noto Sans"/>
        <family val="2"/>
      </rPr>
      <t xml:space="preserve">开展福建麻沙砂仁、淮山资源开发利用，开发相关产品</t>
    </r>
    <r>
      <rPr>
        <sz val="10"/>
        <rFont val="Arial"/>
        <family val="2"/>
      </rPr>
      <t xml:space="preserve">1~2</t>
    </r>
    <r>
      <rPr>
        <sz val="10"/>
        <rFont val="Noto Sans"/>
        <family val="2"/>
      </rPr>
      <t xml:space="preserve">个。</t>
    </r>
  </si>
  <si>
    <t xml:space="preserve">阙慧卿</t>
  </si>
  <si>
    <t xml:space="preserve">刘洪旭</t>
  </si>
  <si>
    <t xml:space="preserve">福州市菜科所现代蔬菜栽培技术指导团队</t>
  </si>
  <si>
    <r>
      <rPr>
        <sz val="10"/>
        <rFont val="Noto Sans"/>
        <family val="2"/>
      </rPr>
      <t xml:space="preserve">福州市菜科所现代蔬菜栽培技术指导团队成员具有约</t>
    </r>
    <r>
      <rPr>
        <sz val="10"/>
        <rFont val="Arial"/>
        <family val="2"/>
      </rPr>
      <t xml:space="preserve">30</t>
    </r>
    <r>
      <rPr>
        <sz val="10"/>
        <rFont val="Noto Sans"/>
        <family val="2"/>
      </rPr>
      <t xml:space="preserve">年的蔬菜遗传育种技术素养，具有丰富的蔬菜新品种、新技术、新农药的示范推广工作经验，曾长期指导福建省农业龙头企业福清绿丰农业开发有限公司、南平市跃农绿色蔬菜基地有限公司、省高新企业福建超大现代种业有限公司等。
团队成员具有多项自主知识产权的国家非主要农作物保护品种和福建省非主要农作物认定品种，曾</t>
    </r>
    <r>
      <rPr>
        <sz val="10"/>
        <rFont val="Arial"/>
        <family val="2"/>
      </rPr>
      <t xml:space="preserve">10</t>
    </r>
    <r>
      <rPr>
        <sz val="10"/>
        <rFont val="Noto Sans"/>
        <family val="2"/>
      </rPr>
      <t xml:space="preserve">人次获得福建省、福州市科学技术进步奖，选育的丝瓜、草莓品种多次入选福建省农业农村厅主推或主导品种，创造了良好的经济效益和社会效益</t>
    </r>
  </si>
  <si>
    <r>
      <rPr>
        <sz val="10"/>
        <rFont val="Noto Sans"/>
        <family val="2"/>
      </rPr>
      <t xml:space="preserve">优良品种示范栽培，瓜豆等蔬菜品种栽培指导，新农药、新设施、新技术等蔬菜应用技术培训及指导</t>
    </r>
    <r>
      <rPr>
        <sz val="10"/>
        <rFont val="Arial"/>
        <family val="2"/>
      </rPr>
      <t xml:space="preserve">;</t>
    </r>
    <r>
      <rPr>
        <sz val="10"/>
        <rFont val="Noto Sans"/>
        <family val="2"/>
      </rPr>
      <t xml:space="preserve">蔬菜栽培技术能手培养。</t>
    </r>
  </si>
  <si>
    <t xml:space="preserve">先进封装材料与技术团队</t>
  </si>
  <si>
    <r>
      <rPr>
        <sz val="10"/>
        <rFont val="Noto Sans"/>
        <family val="2"/>
      </rPr>
      <t xml:space="preserve">（</t>
    </r>
    <r>
      <rPr>
        <sz val="10"/>
        <rFont val="Arial"/>
        <family val="2"/>
      </rPr>
      <t xml:space="preserve">1</t>
    </r>
    <r>
      <rPr>
        <sz val="10"/>
        <rFont val="Noto Sans"/>
        <family val="2"/>
      </rPr>
      <t xml:space="preserve">）团队成员均是本专业领域的一线科研人员。发起人洪春福长期从事电子封装用低热膨胀铝基复合材料的研究，封装材料及技术获授权发明专利</t>
    </r>
    <r>
      <rPr>
        <sz val="10"/>
        <rFont val="Arial"/>
        <family val="2"/>
      </rPr>
      <t xml:space="preserve">1</t>
    </r>
    <r>
      <rPr>
        <sz val="10"/>
        <rFont val="Noto Sans"/>
        <family val="2"/>
      </rPr>
      <t xml:space="preserve">项，申请公开</t>
    </r>
    <r>
      <rPr>
        <sz val="10"/>
        <rFont val="Arial"/>
        <family val="2"/>
      </rPr>
      <t xml:space="preserve">1</t>
    </r>
    <r>
      <rPr>
        <sz val="10"/>
        <rFont val="Noto Sans"/>
        <family val="2"/>
      </rPr>
      <t xml:space="preserve">项。骨干成员花能斌教授长期从事微晶玻璃的制备研究，在本领域拥有授权发明专利</t>
    </r>
    <r>
      <rPr>
        <sz val="10"/>
        <rFont val="Arial"/>
        <family val="2"/>
      </rPr>
      <t xml:space="preserve">3</t>
    </r>
    <r>
      <rPr>
        <sz val="10"/>
        <rFont val="Noto Sans"/>
        <family val="2"/>
      </rPr>
      <t xml:space="preserve">项，论文十余篇；骨干成员田君教授主要从事封接用无铅焊料的制备研究，在本领域拥有授权发明专利</t>
    </r>
    <r>
      <rPr>
        <sz val="10"/>
        <rFont val="Arial"/>
        <family val="2"/>
      </rPr>
      <t xml:space="preserve">2</t>
    </r>
    <r>
      <rPr>
        <sz val="10"/>
        <rFont val="Noto Sans"/>
        <family val="2"/>
      </rPr>
      <t xml:space="preserve">项；骨干成员陈洪祥副教授主要从事玻璃等无机材料的合成与控制研究，在本领域拥有授权发明专利</t>
    </r>
    <r>
      <rPr>
        <sz val="10"/>
        <rFont val="Arial"/>
        <family val="2"/>
      </rPr>
      <t xml:space="preserve">3</t>
    </r>
    <r>
      <rPr>
        <sz val="10"/>
        <rFont val="Noto Sans"/>
        <family val="2"/>
      </rPr>
      <t xml:space="preserve">项。
（</t>
    </r>
    <r>
      <rPr>
        <sz val="10"/>
        <rFont val="Arial"/>
        <family val="2"/>
      </rPr>
      <t xml:space="preserve">2</t>
    </r>
    <r>
      <rPr>
        <sz val="10"/>
        <rFont val="Noto Sans"/>
        <family val="2"/>
      </rPr>
      <t xml:space="preserve">）团队成员有丰富的产学合作和技术服务经验。团队成员分别主持国家自然科学基金（青年）、中央引导地方专项、福州市揭榜挂帅重大项目、福建省</t>
    </r>
    <r>
      <rPr>
        <sz val="10"/>
        <rFont val="Arial"/>
        <family val="2"/>
      </rPr>
      <t xml:space="preserve">STS</t>
    </r>
    <r>
      <rPr>
        <sz val="10"/>
        <rFont val="Noto Sans"/>
        <family val="2"/>
      </rPr>
      <t xml:space="preserve">、区域发展、工信厅重点项目等省部级科技项目</t>
    </r>
    <r>
      <rPr>
        <sz val="10"/>
        <rFont val="Arial"/>
        <family val="2"/>
      </rPr>
      <t xml:space="preserve">9</t>
    </r>
    <r>
      <rPr>
        <sz val="10"/>
        <rFont val="Noto Sans"/>
        <family val="2"/>
      </rPr>
      <t xml:space="preserve">项，参研福建省重大专项、产学合作等十余项。与省内多家材料类知名企业有长期合作，提供良好的技术服务。</t>
    </r>
  </si>
  <si>
    <r>
      <rPr>
        <sz val="10"/>
        <rFont val="Noto Sans"/>
        <family val="2"/>
      </rPr>
      <t xml:space="preserve">（</t>
    </r>
    <r>
      <rPr>
        <sz val="10"/>
        <rFont val="Arial"/>
        <family val="2"/>
      </rPr>
      <t xml:space="preserve">1</t>
    </r>
    <r>
      <rPr>
        <sz val="10"/>
        <rFont val="Noto Sans"/>
        <family val="2"/>
      </rPr>
      <t xml:space="preserve">）开发封装可伐合金的低热膨胀微晶玻璃；（</t>
    </r>
    <r>
      <rPr>
        <sz val="10"/>
        <rFont val="Arial"/>
        <family val="2"/>
      </rPr>
      <t xml:space="preserve">2</t>
    </r>
    <r>
      <rPr>
        <sz val="10"/>
        <rFont val="Noto Sans"/>
        <family val="2"/>
      </rPr>
      <t xml:space="preserve">）微晶玻璃烧结工艺开发与确定</t>
    </r>
  </si>
  <si>
    <t xml:space="preserve">陈洪祥</t>
  </si>
  <si>
    <t xml:space="preserve">花能斌</t>
  </si>
  <si>
    <t xml:space="preserve">非平衡态材料</t>
  </si>
  <si>
    <t xml:space="preserve">白茶优质种质资源筛选与利用服务团队</t>
  </si>
  <si>
    <r>
      <rPr>
        <sz val="10"/>
        <rFont val="Noto Sans"/>
        <family val="2"/>
      </rPr>
      <t xml:space="preserve">团队发起人黄毅彪，副教授，</t>
    </r>
    <r>
      <rPr>
        <sz val="10"/>
        <rFont val="Arial"/>
        <family val="2"/>
      </rPr>
      <t xml:space="preserve">2010</t>
    </r>
    <r>
      <rPr>
        <sz val="10"/>
        <rFont val="Noto Sans"/>
        <family val="2"/>
      </rPr>
      <t xml:space="preserve">年至今担任茶与食品学院茶学专业教师，主要从事茶产业领域的研究。在</t>
    </r>
    <r>
      <rPr>
        <sz val="10"/>
        <rFont val="Arial"/>
        <family val="2"/>
      </rPr>
      <t xml:space="preserve">2014-2017</t>
    </r>
    <r>
      <rPr>
        <sz val="10"/>
        <rFont val="Noto Sans"/>
        <family val="2"/>
      </rPr>
      <t xml:space="preserve">年主持完成福建省科技厅项目“武夷老枞品质特征及关键技术研究”，“海峡两岸乌龙茶和红茶种质资源创新利用”。</t>
    </r>
    <r>
      <rPr>
        <sz val="10"/>
        <rFont val="Arial"/>
        <family val="2"/>
      </rPr>
      <t xml:space="preserve">2014</t>
    </r>
    <r>
      <rPr>
        <sz val="10"/>
        <rFont val="Noto Sans"/>
        <family val="2"/>
      </rPr>
      <t xml:space="preserve">年获得福建省教学成果特等奖。</t>
    </r>
    <r>
      <rPr>
        <sz val="10"/>
        <rFont val="Arial"/>
        <family val="2"/>
      </rPr>
      <t xml:space="preserve">2013</t>
    </r>
    <r>
      <rPr>
        <sz val="10"/>
        <rFont val="Noto Sans"/>
        <family val="2"/>
      </rPr>
      <t xml:space="preserve">年获得南平巿科技进进步奖三等奖。发表茶产业相关论文</t>
    </r>
    <r>
      <rPr>
        <sz val="10"/>
        <rFont val="Arial"/>
        <family val="2"/>
      </rPr>
      <t xml:space="preserve">10</t>
    </r>
    <r>
      <rPr>
        <sz val="10"/>
        <rFont val="Noto Sans"/>
        <family val="2"/>
      </rPr>
      <t xml:space="preserve">多篇。团队已发现多株白茶优良单株，并通过田间调查和适制性试验，发现这些单株具有加工成优质白茶的潜力，并对单株开展叶片性状调查和香气成分测定。团队已为企业开发多款产品。团队成员的特长能够对接福建政和瑞春茶业有限公司的需求。</t>
    </r>
  </si>
  <si>
    <t xml:space="preserve">陈泉宾</t>
  </si>
  <si>
    <t xml:space="preserve">带状轮伐兼槽状育笋笋竹复合经营型模式</t>
  </si>
  <si>
    <r>
      <rPr>
        <sz val="10"/>
        <rFont val="Noto Sans"/>
        <family val="2"/>
      </rPr>
      <t xml:space="preserve">本团队长期致力于毛竹长周期留养母竹笋用林经营技术和材用竹林带状采伐和恢复更新技术研究，带状轮伐兼槽状育笋笋竹复合经营型模式是这</t>
    </r>
    <r>
      <rPr>
        <sz val="10"/>
        <rFont val="Arial"/>
        <family val="2"/>
      </rPr>
      <t xml:space="preserve">2</t>
    </r>
    <r>
      <rPr>
        <sz val="10"/>
        <rFont val="Noto Sans"/>
        <family val="2"/>
      </rPr>
      <t xml:space="preserve">项技术融合创新，未来可期。</t>
    </r>
  </si>
  <si>
    <t xml:space="preserve">基于带状轮伐是未来毛竹林笋竹机械化采收和经营的前行技术背景下，开展毛竹带状轮伐兼槽状育笋笋竹复合经营型模式创新与构建研究。</t>
  </si>
  <si>
    <t xml:space="preserve">刘娜翠</t>
  </si>
  <si>
    <t xml:space="preserve">农产品销售</t>
  </si>
  <si>
    <t xml:space="preserve">荣俊冬</t>
  </si>
  <si>
    <t xml:space="preserve">裴朝鉴</t>
  </si>
  <si>
    <t xml:space="preserve">果蔬、茶叶等经济作物种植技术</t>
  </si>
  <si>
    <t xml:space="preserve">建瓯市南雅镇三农服务中心（农业技术推广站、水利电力工作站、农业机械管理服务站、植物疫病防控站、农产品质量监管站）</t>
  </si>
  <si>
    <t xml:space="preserve">高性能炭质材料</t>
  </si>
  <si>
    <r>
      <rPr>
        <sz val="10"/>
        <rFont val="Noto Sans"/>
        <family val="2"/>
      </rPr>
      <t xml:space="preserve">团队成员长期从事活性炭及其复合材料的制备、表征等方面研究，先后承担和参与了“炭</t>
    </r>
    <r>
      <rPr>
        <sz val="10"/>
        <rFont val="Arial"/>
        <family val="2"/>
      </rPr>
      <t xml:space="preserve">/</t>
    </r>
    <r>
      <rPr>
        <sz val="10"/>
        <rFont val="Noto Sans"/>
        <family val="2"/>
      </rPr>
      <t xml:space="preserve">陶复合多孔吸附材料性能与机理的研究”、“机械力化学法制备活性炭的作用及其机制”等国家自然基金、国家十三五重点研发项目，获国家发明专利</t>
    </r>
    <r>
      <rPr>
        <sz val="10"/>
        <rFont val="Arial"/>
        <family val="2"/>
      </rPr>
      <t xml:space="preserve">10</t>
    </r>
    <r>
      <rPr>
        <sz val="10"/>
        <rFont val="Noto Sans"/>
        <family val="2"/>
      </rPr>
      <t xml:space="preserve">多项。同时，团队成员长期从事林产化工、物理化学和分析化学等化学化工领域的科研与教学，对炭材料、仪器分析等研究较为深入，积累了较丰富的研究经验，具备为企业解决实际问题的能力。</t>
    </r>
  </si>
  <si>
    <t xml:space="preserve">陈燕丹</t>
  </si>
  <si>
    <t xml:space="preserve">林产化学加工工程</t>
  </si>
  <si>
    <t xml:space="preserve">郑梅琴</t>
  </si>
  <si>
    <t xml:space="preserve">游惠娟</t>
  </si>
  <si>
    <t xml:space="preserve">生物质能源与炭材料</t>
  </si>
  <si>
    <t xml:space="preserve">提高富硒葡萄品质科技服务团队</t>
  </si>
  <si>
    <r>
      <rPr>
        <sz val="10"/>
        <rFont val="Noto Sans"/>
        <family val="2"/>
      </rPr>
      <t xml:space="preserve">团队由微生物与功能食品、农业经济与食品加工、食品科学等多学科类专家组成，其中博士</t>
    </r>
    <r>
      <rPr>
        <sz val="10"/>
        <rFont val="Arial"/>
        <family val="2"/>
      </rPr>
      <t xml:space="preserve">2</t>
    </r>
    <r>
      <rPr>
        <sz val="10"/>
        <rFont val="Noto Sans"/>
        <family val="2"/>
      </rPr>
      <t xml:space="preserve">人，高级职称三人。团队具有丰富的微生物液体肥制备和应用技术，具有多年的通过科学施肥提高葡萄品质的专业技术，同时团队在高品质葡萄加工，发酵饮料，种植加工标准化体系建设，新产品开发和策划营销等方面均有着丰富的经验。团队先后主持各类省级项目</t>
    </r>
    <r>
      <rPr>
        <sz val="10"/>
        <rFont val="Arial"/>
        <family val="2"/>
      </rPr>
      <t xml:space="preserve">50</t>
    </r>
    <r>
      <rPr>
        <sz val="10"/>
        <rFont val="Noto Sans"/>
        <family val="2"/>
      </rPr>
      <t xml:space="preserve">余项，发表高质量论文百余篇，获得省科学技术奖、中华农业科技奖、社科奖等合计</t>
    </r>
    <r>
      <rPr>
        <sz val="10"/>
        <rFont val="Arial"/>
        <family val="2"/>
      </rPr>
      <t xml:space="preserve">5</t>
    </r>
    <r>
      <rPr>
        <sz val="10"/>
        <rFont val="Noto Sans"/>
        <family val="2"/>
      </rPr>
      <t xml:space="preserve">项，能够胜任本科技服务团队工作。</t>
    </r>
  </si>
  <si>
    <t xml:space="preserve">闽北优质、抗病水稻新品种选育与应用团队</t>
  </si>
  <si>
    <r>
      <rPr>
        <sz val="10"/>
        <rFont val="Arial"/>
        <family val="2"/>
      </rPr>
      <t xml:space="preserve">1</t>
    </r>
    <r>
      <rPr>
        <sz val="10"/>
        <rFont val="Noto Sans"/>
        <family val="2"/>
      </rPr>
      <t xml:space="preserve">、人才优势：杨东博士发起，由福建省农业科学院水稻研究所和南平市农业科学研究所联合建立科研力量，江文清二级研究员、陈华副研究员、周仕全高级农艺师、郑长林副研究员、饶溶晖高级农艺师、邱惠明高级农艺师等</t>
    </r>
    <r>
      <rPr>
        <sz val="10"/>
        <rFont val="Arial"/>
        <family val="2"/>
      </rPr>
      <t xml:space="preserve">14</t>
    </r>
    <r>
      <rPr>
        <sz val="10"/>
        <rFont val="Noto Sans"/>
        <family val="2"/>
      </rPr>
      <t xml:space="preserve">名成员组成，具备遗传育种、植物保护和测试、分子生物学特长。其中高级职称</t>
    </r>
    <r>
      <rPr>
        <sz val="10"/>
        <rFont val="Arial"/>
        <family val="2"/>
      </rPr>
      <t xml:space="preserve">8</t>
    </r>
    <r>
      <rPr>
        <sz val="10"/>
        <rFont val="Noto Sans"/>
        <family val="2"/>
      </rPr>
      <t xml:space="preserve">名，中级职称</t>
    </r>
    <r>
      <rPr>
        <sz val="10"/>
        <rFont val="Arial"/>
        <family val="2"/>
      </rPr>
      <t xml:space="preserve">6 </t>
    </r>
    <r>
      <rPr>
        <sz val="10"/>
        <rFont val="Noto Sans"/>
        <family val="2"/>
      </rPr>
      <t xml:space="preserve">名，二级研究员</t>
    </r>
    <r>
      <rPr>
        <sz val="10"/>
        <rFont val="Arial"/>
        <family val="2"/>
      </rPr>
      <t xml:space="preserve">1</t>
    </r>
    <r>
      <rPr>
        <sz val="10"/>
        <rFont val="Noto Sans"/>
        <family val="2"/>
      </rPr>
      <t xml:space="preserve">名，博士</t>
    </r>
    <r>
      <rPr>
        <sz val="10"/>
        <rFont val="Arial"/>
        <family val="2"/>
      </rPr>
      <t xml:space="preserve">2</t>
    </r>
    <r>
      <rPr>
        <sz val="10"/>
        <rFont val="Noto Sans"/>
        <family val="2"/>
      </rPr>
      <t xml:space="preserve">名，形成了一支长期在水稻育种研究一线默默无闻工作、学术水平较高、老中青结合较好、事业心责任感强、人才梯度结构合理、能吃苦耐劳、有创新能力、能团结协作的科研团队。
</t>
    </r>
    <r>
      <rPr>
        <sz val="10"/>
        <rFont val="Arial"/>
        <family val="2"/>
      </rPr>
      <t xml:space="preserve">2</t>
    </r>
    <r>
      <rPr>
        <sz val="10"/>
        <rFont val="Noto Sans"/>
        <family val="2"/>
      </rPr>
      <t xml:space="preserve">、成果优势：本团队累计育成</t>
    </r>
    <r>
      <rPr>
        <sz val="10"/>
        <rFont val="Arial"/>
        <family val="2"/>
      </rPr>
      <t xml:space="preserve">47</t>
    </r>
    <r>
      <rPr>
        <sz val="10"/>
        <rFont val="Noto Sans"/>
        <family val="2"/>
      </rPr>
      <t xml:space="preserve">个新品种通过审定，其中</t>
    </r>
    <r>
      <rPr>
        <sz val="10"/>
        <rFont val="Arial"/>
        <family val="2"/>
      </rPr>
      <t xml:space="preserve">9</t>
    </r>
    <r>
      <rPr>
        <sz val="10"/>
        <rFont val="Noto Sans"/>
        <family val="2"/>
      </rPr>
      <t xml:space="preserve">个通过国家级审定，</t>
    </r>
    <r>
      <rPr>
        <sz val="10"/>
        <rFont val="Arial"/>
        <family val="2"/>
      </rPr>
      <t xml:space="preserve">3</t>
    </r>
    <r>
      <rPr>
        <sz val="10"/>
        <rFont val="Noto Sans"/>
        <family val="2"/>
      </rPr>
      <t xml:space="preserve">个品种在福建省优质米品鉴活动中获奖。承担国家级、省级科研项目</t>
    </r>
    <r>
      <rPr>
        <sz val="10"/>
        <rFont val="Arial"/>
        <family val="2"/>
      </rPr>
      <t xml:space="preserve">50</t>
    </r>
    <r>
      <rPr>
        <sz val="10"/>
        <rFont val="Noto Sans"/>
        <family val="2"/>
      </rPr>
      <t xml:space="preserve">多项，先后获得省级一等奖</t>
    </r>
    <r>
      <rPr>
        <sz val="10"/>
        <rFont val="Arial"/>
        <family val="2"/>
      </rPr>
      <t xml:space="preserve">2</t>
    </r>
    <r>
      <rPr>
        <sz val="10"/>
        <rFont val="Noto Sans"/>
        <family val="2"/>
      </rPr>
      <t xml:space="preserve">项，省级二等奖</t>
    </r>
    <r>
      <rPr>
        <sz val="10"/>
        <rFont val="Arial"/>
        <family val="2"/>
      </rPr>
      <t xml:space="preserve">1</t>
    </r>
    <r>
      <rPr>
        <sz val="10"/>
        <rFont val="Noto Sans"/>
        <family val="2"/>
      </rPr>
      <t xml:space="preserve">项。
</t>
    </r>
    <r>
      <rPr>
        <sz val="10"/>
        <rFont val="Arial"/>
        <family val="2"/>
      </rPr>
      <t xml:space="preserve">3</t>
    </r>
    <r>
      <rPr>
        <sz val="10"/>
        <rFont val="Noto Sans"/>
        <family val="2"/>
      </rPr>
      <t xml:space="preserve">、材料基础
材料基础：以华占、五山丝苗、粤禾丝苗</t>
    </r>
    <r>
      <rPr>
        <sz val="10"/>
        <rFont val="Arial"/>
        <family val="2"/>
      </rPr>
      <t xml:space="preserve">+19</t>
    </r>
    <r>
      <rPr>
        <sz val="10"/>
        <rFont val="Noto Sans"/>
        <family val="2"/>
      </rPr>
      <t xml:space="preserve">香等为底盘，创制出抗病香型种质福恢</t>
    </r>
    <r>
      <rPr>
        <sz val="10"/>
        <rFont val="Arial"/>
        <family val="2"/>
      </rPr>
      <t xml:space="preserve">2153</t>
    </r>
    <r>
      <rPr>
        <sz val="10"/>
        <rFont val="Noto Sans"/>
        <family val="2"/>
      </rPr>
      <t xml:space="preserve">、闽华香占、闽科香占、闽农占等已进入组配。</t>
    </r>
    <r>
      <rPr>
        <sz val="10"/>
        <rFont val="Arial"/>
        <family val="2"/>
      </rPr>
      <t xml:space="preserve">2023</t>
    </r>
    <r>
      <rPr>
        <sz val="10"/>
        <rFont val="Noto Sans"/>
        <family val="2"/>
      </rPr>
      <t xml:space="preserve">年完成省级生产试验品种：榕两优香占（香、中抗、优</t>
    </r>
    <r>
      <rPr>
        <sz val="10"/>
        <rFont val="Arial"/>
        <family val="2"/>
      </rPr>
      <t xml:space="preserve">1</t>
    </r>
    <r>
      <rPr>
        <sz val="10"/>
        <rFont val="Noto Sans"/>
        <family val="2"/>
      </rPr>
      <t xml:space="preserve">）、糯两优</t>
    </r>
    <r>
      <rPr>
        <sz val="10"/>
        <rFont val="Arial"/>
        <family val="2"/>
      </rPr>
      <t xml:space="preserve">149</t>
    </r>
    <r>
      <rPr>
        <sz val="10"/>
        <rFont val="Noto Sans"/>
        <family val="2"/>
      </rPr>
      <t xml:space="preserve">（香、中抗、优</t>
    </r>
    <r>
      <rPr>
        <sz val="10"/>
        <rFont val="Arial"/>
        <family val="2"/>
      </rPr>
      <t xml:space="preserve">1</t>
    </r>
    <r>
      <rPr>
        <sz val="10"/>
        <rFont val="Noto Sans"/>
        <family val="2"/>
      </rPr>
      <t xml:space="preserve">）、神</t>
    </r>
    <r>
      <rPr>
        <sz val="10"/>
        <rFont val="Arial"/>
        <family val="2"/>
      </rPr>
      <t xml:space="preserve">9</t>
    </r>
    <r>
      <rPr>
        <sz val="10"/>
        <rFont val="Noto Sans"/>
        <family val="2"/>
      </rPr>
      <t xml:space="preserve">优</t>
    </r>
    <r>
      <rPr>
        <sz val="10"/>
        <rFont val="Arial"/>
        <family val="2"/>
      </rPr>
      <t xml:space="preserve">2153</t>
    </r>
    <r>
      <rPr>
        <sz val="10"/>
        <rFont val="Noto Sans"/>
        <family val="2"/>
      </rPr>
      <t xml:space="preserve">（香、中抗、优</t>
    </r>
    <r>
      <rPr>
        <sz val="10"/>
        <rFont val="Arial"/>
        <family val="2"/>
      </rPr>
      <t xml:space="preserve">1</t>
    </r>
    <r>
      <rPr>
        <sz val="10"/>
        <rFont val="Noto Sans"/>
        <family val="2"/>
      </rPr>
      <t xml:space="preserve">）、尚优粤丝苗（香、中抗、优</t>
    </r>
    <r>
      <rPr>
        <sz val="10"/>
        <rFont val="Arial"/>
        <family val="2"/>
      </rPr>
      <t xml:space="preserve">2</t>
    </r>
    <r>
      <rPr>
        <sz val="10"/>
        <rFont val="Noto Sans"/>
        <family val="2"/>
      </rPr>
      <t xml:space="preserve">）、禾两优香占（香、双抗、优</t>
    </r>
    <r>
      <rPr>
        <sz val="10"/>
        <rFont val="Arial"/>
        <family val="2"/>
      </rPr>
      <t xml:space="preserve">3</t>
    </r>
    <r>
      <rPr>
        <sz val="10"/>
        <rFont val="Noto Sans"/>
        <family val="2"/>
      </rPr>
      <t xml:space="preserve">）。</t>
    </r>
  </si>
  <si>
    <r>
      <rPr>
        <sz val="10"/>
        <rFont val="Arial"/>
        <family val="2"/>
      </rPr>
      <t xml:space="preserve">1</t>
    </r>
    <r>
      <rPr>
        <sz val="10"/>
        <rFont val="Noto Sans"/>
        <family val="2"/>
      </rPr>
      <t xml:space="preserve">、筛选适合当地生态条件的优质、抗病香型水稻品种； </t>
    </r>
    <r>
      <rPr>
        <sz val="10"/>
        <rFont val="Arial"/>
        <family val="2"/>
      </rPr>
      <t xml:space="preserve">2</t>
    </r>
    <r>
      <rPr>
        <sz val="10"/>
        <rFont val="Noto Sans"/>
        <family val="2"/>
      </rPr>
      <t xml:space="preserve">、为企业提供稻米品质快速筛选方案，帮助加速优质水稻材料及品种的选育；</t>
    </r>
  </si>
  <si>
    <t xml:space="preserve">马妙明</t>
  </si>
  <si>
    <t xml:space="preserve">彭吕清</t>
  </si>
  <si>
    <t xml:space="preserve">水稻育种及新品种推广示范</t>
  </si>
  <si>
    <t xml:space="preserve">石良文</t>
  </si>
  <si>
    <t xml:space="preserve">稻类作物种质资源与遗传育种</t>
  </si>
  <si>
    <t xml:space="preserve">郑长林</t>
  </si>
  <si>
    <t xml:space="preserve">水稻品种测试和遗传育种</t>
  </si>
  <si>
    <t xml:space="preserve">邱慧明</t>
  </si>
  <si>
    <t xml:space="preserve">水稻新品种研究与推广</t>
  </si>
  <si>
    <t xml:space="preserve">周仕全</t>
  </si>
  <si>
    <t xml:space="preserve">水稻育种、种植</t>
  </si>
  <si>
    <t xml:space="preserve">林下药用植物栽培技术服务团队</t>
  </si>
  <si>
    <r>
      <rPr>
        <sz val="10"/>
        <rFont val="Noto Sans"/>
        <family val="2"/>
      </rPr>
      <t xml:space="preserve">林下药用植物栽培技术服务团队成员有来自高等院校长期从事药用植物栽培与利用教学、科研和技术推广示范的专家，也有在林业生产一线长期从事森林培育及林下药用植物栽培及技术推广示范的基层技术人员，其中</t>
    </r>
    <r>
      <rPr>
        <sz val="10"/>
        <rFont val="Arial"/>
        <family val="2"/>
      </rPr>
      <t xml:space="preserve">3</t>
    </r>
    <r>
      <rPr>
        <sz val="10"/>
        <rFont val="Noto Sans"/>
        <family val="2"/>
      </rPr>
      <t xml:space="preserve">位成员具有高级职称。邹小兴副教授从</t>
    </r>
    <r>
      <rPr>
        <sz val="10"/>
        <rFont val="Arial"/>
        <family val="2"/>
      </rPr>
      <t xml:space="preserve">2014</t>
    </r>
    <r>
      <rPr>
        <sz val="10"/>
        <rFont val="Noto Sans"/>
        <family val="2"/>
      </rPr>
      <t xml:space="preserve">年以来就是福建省扶贫专家和科技特派员，长期开展技术下乡和科技扶贫，利用“农民田间学校”，定期或不定期开展线上和线下农业专项技能培训。目前，举办各类培训班</t>
    </r>
    <r>
      <rPr>
        <sz val="10"/>
        <rFont val="Arial"/>
        <family val="2"/>
      </rPr>
      <t xml:space="preserve">20</t>
    </r>
    <r>
      <rPr>
        <sz val="10"/>
        <rFont val="Noto Sans"/>
        <family val="2"/>
      </rPr>
      <t xml:space="preserve">多期，培训人员达</t>
    </r>
    <r>
      <rPr>
        <sz val="10"/>
        <rFont val="Arial"/>
        <family val="2"/>
      </rPr>
      <t xml:space="preserve">1000</t>
    </r>
    <r>
      <rPr>
        <sz val="10"/>
        <rFont val="Noto Sans"/>
        <family val="2"/>
      </rPr>
      <t xml:space="preserve">多人次。</t>
    </r>
    <r>
      <rPr>
        <sz val="10"/>
        <rFont val="Arial"/>
        <family val="2"/>
      </rPr>
      <t xml:space="preserve">2</t>
    </r>
    <r>
      <rPr>
        <sz val="10"/>
        <rFont val="Noto Sans"/>
        <family val="2"/>
      </rPr>
      <t xml:space="preserve">次应邀在我省《兴农讲堂》授课，通过省应急视频会商指挥视频系统、福建电视台公共频道等直播，覆盖</t>
    </r>
    <r>
      <rPr>
        <sz val="10"/>
        <rFont val="Arial"/>
        <family val="2"/>
      </rPr>
      <t xml:space="preserve">1400</t>
    </r>
    <r>
      <rPr>
        <sz val="10"/>
        <rFont val="Noto Sans"/>
        <family val="2"/>
      </rPr>
      <t xml:space="preserve">多个乡镇双方视频互动会场、</t>
    </r>
    <r>
      <rPr>
        <sz val="10"/>
        <rFont val="Arial"/>
        <family val="2"/>
      </rPr>
      <t xml:space="preserve">15300</t>
    </r>
    <r>
      <rPr>
        <sz val="10"/>
        <rFont val="Noto Sans"/>
        <family val="2"/>
      </rPr>
      <t xml:space="preserve">多个行政村单向直播会场。此外，借助微信、</t>
    </r>
    <r>
      <rPr>
        <sz val="10"/>
        <rFont val="Arial"/>
        <family val="2"/>
      </rPr>
      <t xml:space="preserve">QQ</t>
    </r>
    <r>
      <rPr>
        <sz val="10"/>
        <rFont val="Noto Sans"/>
        <family val="2"/>
      </rPr>
      <t xml:space="preserve">、农信网等及时将技术传送到农民手上，发放技术手册</t>
    </r>
    <r>
      <rPr>
        <sz val="10"/>
        <rFont val="Arial"/>
        <family val="2"/>
      </rPr>
      <t xml:space="preserve">1000</t>
    </r>
    <r>
      <rPr>
        <sz val="10"/>
        <rFont val="Noto Sans"/>
        <family val="2"/>
      </rPr>
      <t xml:space="preserve">多册，解决种植户在生产中存在的问题，极大的提高了农民的科技素质，为基层一线培养了大批懂技术、爱农业的中药材农业科技示范户、土专家和致富带头人，得到广泛好评，产生了较好的社会影响，并于</t>
    </r>
    <r>
      <rPr>
        <sz val="10"/>
        <rFont val="Arial"/>
        <family val="2"/>
      </rPr>
      <t xml:space="preserve">2019</t>
    </r>
    <r>
      <rPr>
        <sz val="10"/>
        <rFont val="Noto Sans"/>
        <family val="2"/>
      </rPr>
      <t xml:space="preserve">年</t>
    </r>
    <r>
      <rPr>
        <sz val="10"/>
        <rFont val="Arial"/>
        <family val="2"/>
      </rPr>
      <t xml:space="preserve">12</t>
    </r>
    <r>
      <rPr>
        <sz val="10"/>
        <rFont val="Noto Sans"/>
        <family val="2"/>
      </rPr>
      <t xml:space="preserve">月</t>
    </r>
    <r>
      <rPr>
        <sz val="10"/>
        <rFont val="Arial"/>
        <family val="2"/>
      </rPr>
      <t xml:space="preserve">17</t>
    </r>
    <r>
      <rPr>
        <sz val="10"/>
        <rFont val="Noto Sans"/>
        <family val="2"/>
      </rPr>
      <t xml:space="preserve">日在科技日报第</t>
    </r>
    <r>
      <rPr>
        <sz val="10"/>
        <rFont val="Arial"/>
        <family val="2"/>
      </rPr>
      <t xml:space="preserve">7</t>
    </r>
    <r>
      <rPr>
        <sz val="10"/>
        <rFont val="Noto Sans"/>
        <family val="2"/>
      </rPr>
      <t xml:space="preserve">版做了专题报道。团队成员已连续多年在邵武、南靖、永泰、闽清、屏南、福鼎、德化、清流、明溪、建宁等地，与</t>
    </r>
    <r>
      <rPr>
        <sz val="10"/>
        <rFont val="Arial"/>
        <family val="2"/>
      </rPr>
      <t xml:space="preserve">20</t>
    </r>
    <r>
      <rPr>
        <sz val="10"/>
        <rFont val="Noto Sans"/>
        <family val="2"/>
      </rPr>
      <t xml:space="preserve">余家公司、合作社</t>
    </r>
  </si>
  <si>
    <t xml:space="preserve">组织创新团队成员深入实地开展林下适地适药材的适宜林地选择、良种壮苗选择与培育，金线莲、箭叶淫羊藿、多花黄精等中药材林下仿野生栽培关键技术研发与推广示范，为企业培养科技人才等。</t>
  </si>
  <si>
    <t xml:space="preserve">吴炜</t>
  </si>
  <si>
    <t xml:space="preserve">林木育种、森林资源培育</t>
  </si>
  <si>
    <t xml:space="preserve">张化冰</t>
  </si>
  <si>
    <t xml:space="preserve">邵武市林业局下沙林业工作站</t>
  </si>
  <si>
    <r>
      <rPr>
        <sz val="10"/>
        <rFont val="Arial"/>
        <family val="2"/>
      </rPr>
      <t xml:space="preserve">SDHI</t>
    </r>
    <r>
      <rPr>
        <sz val="10"/>
        <rFont val="Noto Sans"/>
        <family val="2"/>
      </rPr>
      <t xml:space="preserve">类新型杀菌剂中间体清洁生产工艺开发</t>
    </r>
  </si>
  <si>
    <t xml:space="preserve">化工、医药行业清洁生产工艺及环境污染技术研发</t>
  </si>
  <si>
    <t xml:space="preserve">新型杀菌剂医药中间体、在合成有机化学和农药化学清洁生产技术研发；企业废水及有机固体废物综合生物处理改造提供技术支持；企业产品升级研发、咨询服务。</t>
  </si>
  <si>
    <t xml:space="preserve">吴方棣</t>
  </si>
  <si>
    <t xml:space="preserve">苗志伟</t>
  </si>
  <si>
    <t xml:space="preserve">南开大学</t>
  </si>
  <si>
    <t xml:space="preserve">中国茶叶所深加工科技服务团队</t>
  </si>
  <si>
    <t xml:space="preserve">茶叶天然产物化学、茶及相关植物药用功能成分、保健食品及功能日化产品等研究开发。</t>
  </si>
  <si>
    <t xml:space="preserve">王伟伟</t>
  </si>
  <si>
    <t xml:space="preserve">政和白茶有机种植和高效加工</t>
  </si>
  <si>
    <t xml:space="preserve">本团队由茶树栽培、茶树植保、茶园病虫害防治和茶叶加工方向的专业科研人员组成，具备茶树品种鉴别、高效种植、病虫害防治等方面的专业技能，能够知道企业进行科学高效的茶叶种植；在茶叶加工工艺、品质控制方面有深入的了解和实践经验，能够提高茶叶产品的质量和附加值；政和白茶有机种植和高效加工团队在茶叶种植和加工方向具备丰度的专业知识和时间经验，且具备团队合作精神，善于沟通和协调，能够与企业和其他特派员团队紧密合作，能够为茶企的发展提供全方位的技术支持和指导。</t>
  </si>
  <si>
    <t xml:space="preserve">推广茶园绿肥套种、病虫害绿色防控等绿色生产技术，助力绿色生态茶园建设；指导茶叶生产、加工工艺优化，提升茶叶品质，打造富有地方特色的区域品牌</t>
  </si>
  <si>
    <t xml:space="preserve">王定锋</t>
  </si>
  <si>
    <t xml:space="preserve">政和白茶提质增效生产关键技术集成应用研究团队</t>
  </si>
  <si>
    <t xml:space="preserve">长期从事白茶品质风味、加工工艺技术及装备研究，能提供白茶提质增效生产关键技术指导，开展政和白茶提质增效加工关键技术及配套设备研发及技术指导。</t>
  </si>
  <si>
    <r>
      <rPr>
        <sz val="10"/>
        <rFont val="Arial"/>
        <family val="2"/>
      </rPr>
      <t xml:space="preserve">1.</t>
    </r>
    <r>
      <rPr>
        <sz val="10"/>
        <rFont val="Noto Sans"/>
        <family val="2"/>
      </rPr>
      <t xml:space="preserve">开展政和白茶提质增效生产关键技术指导  </t>
    </r>
    <r>
      <rPr>
        <sz val="10"/>
        <rFont val="Arial"/>
        <family val="2"/>
      </rPr>
      <t xml:space="preserve">2.</t>
    </r>
    <r>
      <rPr>
        <sz val="10"/>
        <rFont val="Noto Sans"/>
        <family val="2"/>
      </rPr>
      <t xml:space="preserve">开展政和白茶提质增效加工关键技术及配套设备研发及技术指导</t>
    </r>
  </si>
  <si>
    <t xml:space="preserve">高峰</t>
  </si>
  <si>
    <t xml:space="preserve">于学领</t>
  </si>
  <si>
    <t xml:space="preserve">定制化竹茶空间生产展销示范服务团</t>
  </si>
  <si>
    <r>
      <rPr>
        <sz val="10"/>
        <rFont val="Arial"/>
        <family val="2"/>
      </rPr>
      <t xml:space="preserve">1</t>
    </r>
    <r>
      <rPr>
        <sz val="10"/>
        <rFont val="Noto Sans"/>
        <family val="2"/>
      </rPr>
      <t xml:space="preserve">、具备高水平的科研能力。编写相关标准</t>
    </r>
    <r>
      <rPr>
        <sz val="10"/>
        <rFont val="Arial"/>
        <family val="2"/>
      </rPr>
      <t xml:space="preserve">10</t>
    </r>
    <r>
      <rPr>
        <sz val="10"/>
        <rFont val="Noto Sans"/>
        <family val="2"/>
      </rPr>
      <t xml:space="preserve">余项，撰写和发表高水平论文</t>
    </r>
    <r>
      <rPr>
        <sz val="10"/>
        <rFont val="Arial"/>
        <family val="2"/>
      </rPr>
      <t xml:space="preserve">50</t>
    </r>
    <r>
      <rPr>
        <sz val="10"/>
        <rFont val="Noto Sans"/>
        <family val="2"/>
      </rPr>
      <t xml:space="preserve">余篇，成功申报到福建省科技进步奖多项；
</t>
    </r>
    <r>
      <rPr>
        <sz val="10"/>
        <rFont val="Arial"/>
        <family val="2"/>
      </rPr>
      <t xml:space="preserve">2</t>
    </r>
    <r>
      <rPr>
        <sz val="10"/>
        <rFont val="Noto Sans"/>
        <family val="2"/>
      </rPr>
      <t xml:space="preserve">、具有竹茶空间标准化研究、策划能力，为企业编制竹茶空间标准化文件，促进企业产业标准化；
</t>
    </r>
    <r>
      <rPr>
        <sz val="10"/>
        <rFont val="Arial"/>
        <family val="2"/>
      </rPr>
      <t xml:space="preserve">3</t>
    </r>
    <r>
      <rPr>
        <sz val="10"/>
        <rFont val="Noto Sans"/>
        <family val="2"/>
      </rPr>
      <t xml:space="preserve">、具备新型信息技术应用能力以及线上销售的先进理念与实战经验，促进企业营销能力；
</t>
    </r>
    <r>
      <rPr>
        <sz val="10"/>
        <rFont val="Arial"/>
        <family val="2"/>
      </rPr>
      <t xml:space="preserve">4</t>
    </r>
    <r>
      <rPr>
        <sz val="10"/>
        <rFont val="Noto Sans"/>
        <family val="2"/>
      </rPr>
      <t xml:space="preserve">、省内外具有多项任职，包括但不限于福建省土木学会建筑师分会副秘书长；福建省古厝保护与再利用专委会秘书长；传统工艺设计大师；利用上述工作经历帮助企业进一步提升水平；
</t>
    </r>
    <r>
      <rPr>
        <sz val="10"/>
        <rFont val="Arial"/>
        <family val="2"/>
      </rPr>
      <t xml:space="preserve">5</t>
    </r>
    <r>
      <rPr>
        <sz val="10"/>
        <rFont val="Noto Sans"/>
        <family val="2"/>
      </rPr>
      <t xml:space="preserve">、具有较强的产业发展规划能力。</t>
    </r>
  </si>
  <si>
    <r>
      <rPr>
        <sz val="10"/>
        <rFont val="Arial"/>
        <family val="2"/>
      </rPr>
      <t xml:space="preserve">1</t>
    </r>
    <r>
      <rPr>
        <sz val="10"/>
        <rFont val="Noto Sans"/>
        <family val="2"/>
      </rPr>
      <t xml:space="preserve">、完成竹茶空间精准分类，参编行业标准或地方标准； </t>
    </r>
    <r>
      <rPr>
        <sz val="10"/>
        <rFont val="Arial"/>
        <family val="2"/>
      </rPr>
      <t xml:space="preserve">2</t>
    </r>
    <r>
      <rPr>
        <sz val="10"/>
        <rFont val="Noto Sans"/>
        <family val="2"/>
      </rPr>
      <t xml:space="preserve">、完成竹茶空间标准化体系打造； </t>
    </r>
    <r>
      <rPr>
        <sz val="10"/>
        <rFont val="Arial"/>
        <family val="2"/>
      </rPr>
      <t xml:space="preserve">3</t>
    </r>
    <r>
      <rPr>
        <sz val="10"/>
        <rFont val="Noto Sans"/>
        <family val="2"/>
      </rPr>
      <t xml:space="preserve">、帮助企业建立直播电商销售新模式； </t>
    </r>
    <r>
      <rPr>
        <sz val="10"/>
        <rFont val="Arial"/>
        <family val="2"/>
      </rPr>
      <t xml:space="preserve">4</t>
    </r>
    <r>
      <rPr>
        <sz val="10"/>
        <rFont val="Noto Sans"/>
        <family val="2"/>
      </rPr>
      <t xml:space="preserve">、完成数字化示范工厂建设任务，实现产线数字化、自动化。</t>
    </r>
  </si>
  <si>
    <t xml:space="preserve">杨培峰</t>
  </si>
  <si>
    <t xml:space="preserve">刘景宏</t>
  </si>
  <si>
    <t xml:space="preserve">植物纤维复合材料</t>
  </si>
  <si>
    <t xml:space="preserve">刘辉</t>
  </si>
  <si>
    <t xml:space="preserve">稻鳖养殖技术创新与产业化服务</t>
  </si>
  <si>
    <r>
      <rPr>
        <sz val="10"/>
        <rFont val="Noto Sans"/>
        <family val="2"/>
      </rPr>
      <t xml:space="preserve">团队成员长期从事水产养殖病害防控研究与教学工作，主持或参与国家级、省部级、市厅级等各级相关课题的研究工作，曾均为福建省个人科技特派员、团队科技特派员发起人或成员。其中邹文政高级实验师于</t>
    </r>
    <r>
      <rPr>
        <sz val="10"/>
        <rFont val="Arial"/>
        <family val="2"/>
      </rPr>
      <t xml:space="preserve">2011</t>
    </r>
    <r>
      <rPr>
        <sz val="10"/>
        <rFont val="Noto Sans"/>
        <family val="2"/>
      </rPr>
      <t xml:space="preserve">年</t>
    </r>
    <r>
      <rPr>
        <sz val="10"/>
        <rFont val="Arial"/>
        <family val="2"/>
      </rPr>
      <t xml:space="preserve">12</t>
    </r>
    <r>
      <rPr>
        <sz val="10"/>
        <rFont val="Noto Sans"/>
        <family val="2"/>
      </rPr>
      <t xml:space="preserve">月获农业部首批颁布的水生动物类执业兽医师资格证书，一线养殖、疾病诊断和防治经验丰富，“异域鳗鲡养殖技术与病害防治的研究”、“海水养殖鱼类弧菌病快速检测及防治研究”研究项目曾均获厦门市政府科技进步三等奖（排第五）；李忠琴副教授从事水产病害的药物防控技术开发与应用，擅长益生菌及益生菌发酵中草药的研究和应用；黄文树教授入选国家农业农村部水产病害防治专家委员会，以水产动物免疫学与疫病防控为研究方向，擅长水生物病害病原检测、诊断及防控，“青蟹新型抗菌肽</t>
    </r>
    <r>
      <rPr>
        <sz val="10"/>
        <rFont val="Arial"/>
        <family val="2"/>
      </rPr>
      <t xml:space="preserve">Scygonadin</t>
    </r>
    <r>
      <rPr>
        <sz val="10"/>
        <rFont val="Noto Sans"/>
        <family val="2"/>
      </rPr>
      <t xml:space="preserve">的分离鉴定、免疫机制和功能研究”获国家海洋科学技术奖二等奖（第</t>
    </r>
    <r>
      <rPr>
        <sz val="10"/>
        <rFont val="Arial"/>
        <family val="2"/>
      </rPr>
      <t xml:space="preserve">2</t>
    </r>
    <r>
      <rPr>
        <sz val="10"/>
        <rFont val="Noto Sans"/>
        <family val="2"/>
      </rPr>
      <t xml:space="preserve">完成人）、“海水养殖病害病原检测及防治的开发研究”获海洋创新成果奖二等奖（排名第</t>
    </r>
    <r>
      <rPr>
        <sz val="10"/>
        <rFont val="Arial"/>
        <family val="2"/>
      </rPr>
      <t xml:space="preserve">9</t>
    </r>
    <r>
      <rPr>
        <sz val="10"/>
        <rFont val="Noto Sans"/>
        <family val="2"/>
      </rPr>
      <t xml:space="preserve">）；蔡鸿娇副教授从事农业昆虫与害虫防治研究，“菜田生物群落多样性与主要害虫持续控制研究”获福建省科技进步一等奖</t>
    </r>
    <r>
      <rPr>
        <sz val="10"/>
        <rFont val="Arial"/>
        <family val="2"/>
      </rPr>
      <t xml:space="preserve">(</t>
    </r>
    <r>
      <rPr>
        <sz val="10"/>
        <rFont val="Noto Sans"/>
        <family val="2"/>
      </rPr>
      <t xml:space="preserve">第五完成人</t>
    </r>
    <r>
      <rPr>
        <sz val="10"/>
        <rFont val="Arial"/>
        <family val="2"/>
      </rPr>
      <t xml:space="preserve">)</t>
    </r>
    <r>
      <rPr>
        <sz val="10"/>
        <rFont val="Noto Sans"/>
        <family val="2"/>
      </rPr>
      <t xml:space="preserve">。</t>
    </r>
  </si>
  <si>
    <r>
      <rPr>
        <sz val="10"/>
        <rFont val="Arial"/>
        <family val="2"/>
      </rPr>
      <t xml:space="preserve">1</t>
    </r>
    <r>
      <rPr>
        <sz val="10"/>
        <rFont val="Noto Sans"/>
        <family val="2"/>
      </rPr>
      <t xml:space="preserve">、稻鳖养殖技术指导：根据鳖、稻的生物学特性，进一步规划其生态养殖模式； </t>
    </r>
    <r>
      <rPr>
        <sz val="10"/>
        <rFont val="Arial"/>
        <family val="2"/>
      </rPr>
      <t xml:space="preserve">2</t>
    </r>
    <r>
      <rPr>
        <sz val="10"/>
        <rFont val="Noto Sans"/>
        <family val="2"/>
      </rPr>
      <t xml:space="preserve">、鳖病害防控： 及时对接，采用益生菌、中草药等进行对甲鱼病害防治，降低养殖风险； </t>
    </r>
    <r>
      <rPr>
        <sz val="10"/>
        <rFont val="Arial"/>
        <family val="2"/>
      </rPr>
      <t xml:space="preserve">3</t>
    </r>
    <r>
      <rPr>
        <sz val="10"/>
        <rFont val="Noto Sans"/>
        <family val="2"/>
      </rPr>
      <t xml:space="preserve">、尾水处理：科学规划，适时结合化学、生物处理，推进稻鳖养殖技术创新与产业化服务。</t>
    </r>
  </si>
  <si>
    <t xml:space="preserve">李忠琴</t>
  </si>
  <si>
    <t xml:space="preserve">水产药物药理学</t>
  </si>
  <si>
    <t xml:space="preserve">机器人视觉感知与控制技术团队</t>
  </si>
  <si>
    <r>
      <rPr>
        <sz val="10"/>
        <rFont val="Noto Sans"/>
        <family val="2"/>
      </rPr>
      <t xml:space="preserve">机器人视觉感知与控制技术团队由福州大学机械工程及自动化学院的陈彦杰教授、张丽萍副教授、黄敏纯副教授组成。该团队融合机械设计与制造、机电一体化和机器人感知与控制等关键技术开发能力，团队成员包括英国皇家学会牛顿学者、福建省级个人科技特派员、福建省级高层次人才，以及福州大学旗山学者等高层次人才。
目前，团队成员主持着多个重要项目，包括英国皇家学会人才项目</t>
    </r>
    <r>
      <rPr>
        <sz val="10"/>
        <rFont val="Arial"/>
        <family val="2"/>
      </rPr>
      <t xml:space="preserve">1</t>
    </r>
    <r>
      <rPr>
        <sz val="10"/>
        <rFont val="Noto Sans"/>
        <family val="2"/>
      </rPr>
      <t xml:space="preserve">项，国家自然科学基金面上项目</t>
    </r>
    <r>
      <rPr>
        <sz val="10"/>
        <rFont val="Arial"/>
        <family val="2"/>
      </rPr>
      <t xml:space="preserve">1</t>
    </r>
    <r>
      <rPr>
        <sz val="10"/>
        <rFont val="Noto Sans"/>
        <family val="2"/>
      </rPr>
      <t xml:space="preserve">项，国家自然科学基金青年项目</t>
    </r>
    <r>
      <rPr>
        <sz val="10"/>
        <rFont val="Arial"/>
        <family val="2"/>
      </rPr>
      <t xml:space="preserve">1</t>
    </r>
    <r>
      <rPr>
        <sz val="10"/>
        <rFont val="Noto Sans"/>
        <family val="2"/>
      </rPr>
      <t xml:space="preserve">项，福建省自然科学基金面上项目</t>
    </r>
    <r>
      <rPr>
        <sz val="10"/>
        <rFont val="Arial"/>
        <family val="2"/>
      </rPr>
      <t xml:space="preserve">3</t>
    </r>
    <r>
      <rPr>
        <sz val="10"/>
        <rFont val="Noto Sans"/>
        <family val="2"/>
      </rPr>
      <t xml:space="preserve">项，福建省省级一流课程《控制工程基础》，福建省教育厅中青年教师教育科研项目</t>
    </r>
    <r>
      <rPr>
        <sz val="10"/>
        <rFont val="Arial"/>
        <family val="2"/>
      </rPr>
      <t xml:space="preserve">1</t>
    </r>
    <r>
      <rPr>
        <sz val="10"/>
        <rFont val="Noto Sans"/>
        <family val="2"/>
      </rPr>
      <t xml:space="preserve">项，天津大学</t>
    </r>
    <r>
      <rPr>
        <sz val="10"/>
        <rFont val="Arial"/>
        <family val="2"/>
      </rPr>
      <t xml:space="preserve">-</t>
    </r>
    <r>
      <rPr>
        <sz val="10"/>
        <rFont val="Noto Sans"/>
        <family val="2"/>
      </rPr>
      <t xml:space="preserve">福州大学自主创新基金</t>
    </r>
    <r>
      <rPr>
        <sz val="10"/>
        <rFont val="Arial"/>
        <family val="2"/>
      </rPr>
      <t xml:space="preserve">1</t>
    </r>
    <r>
      <rPr>
        <sz val="10"/>
        <rFont val="Noto Sans"/>
        <family val="2"/>
      </rPr>
      <t xml:space="preserve">项等。团队主持和参与的项目经费累计已达到</t>
    </r>
    <r>
      <rPr>
        <sz val="10"/>
        <rFont val="Arial"/>
        <family val="2"/>
      </rPr>
      <t xml:space="preserve">2000</t>
    </r>
    <r>
      <rPr>
        <sz val="10"/>
        <rFont val="Noto Sans"/>
        <family val="2"/>
      </rPr>
      <t xml:space="preserve">多万元。
团队成员在学术领域取得了显著的成绩，发表</t>
    </r>
    <r>
      <rPr>
        <sz val="10"/>
        <rFont val="Arial"/>
        <family val="2"/>
      </rPr>
      <t xml:space="preserve">SCI/EI</t>
    </r>
    <r>
      <rPr>
        <sz val="10"/>
        <rFont val="Noto Sans"/>
        <family val="2"/>
      </rPr>
      <t xml:space="preserve">论文</t>
    </r>
    <r>
      <rPr>
        <sz val="10"/>
        <rFont val="Arial"/>
        <family val="2"/>
      </rPr>
      <t xml:space="preserve">80</t>
    </r>
    <r>
      <rPr>
        <sz val="10"/>
        <rFont val="Noto Sans"/>
        <family val="2"/>
      </rPr>
      <t xml:space="preserve">余篇，其中包括</t>
    </r>
    <r>
      <rPr>
        <sz val="10"/>
        <rFont val="Arial"/>
        <family val="2"/>
      </rPr>
      <t xml:space="preserve">16</t>
    </r>
    <r>
      <rPr>
        <sz val="10"/>
        <rFont val="Noto Sans"/>
        <family val="2"/>
      </rPr>
      <t xml:space="preserve">篇在</t>
    </r>
    <r>
      <rPr>
        <sz val="10"/>
        <rFont val="Arial"/>
        <family val="2"/>
      </rPr>
      <t xml:space="preserve">SCI 1</t>
    </r>
    <r>
      <rPr>
        <sz val="10"/>
        <rFont val="Noto Sans"/>
        <family val="2"/>
      </rPr>
      <t xml:space="preserve">区</t>
    </r>
    <r>
      <rPr>
        <sz val="10"/>
        <rFont val="Arial"/>
        <family val="2"/>
      </rPr>
      <t xml:space="preserve">TOP</t>
    </r>
    <r>
      <rPr>
        <sz val="10"/>
        <rFont val="Noto Sans"/>
        <family val="2"/>
      </rPr>
      <t xml:space="preserve">顶级期刊上发表的论文，以及</t>
    </r>
    <r>
      <rPr>
        <sz val="10"/>
        <rFont val="Arial"/>
        <family val="2"/>
      </rPr>
      <t xml:space="preserve">6</t>
    </r>
    <r>
      <rPr>
        <sz val="10"/>
        <rFont val="Noto Sans"/>
        <family val="2"/>
      </rPr>
      <t xml:space="preserve">篇影响因子大于</t>
    </r>
    <r>
      <rPr>
        <sz val="10"/>
        <rFont val="Arial"/>
        <family val="2"/>
      </rPr>
      <t xml:space="preserve">10</t>
    </r>
    <r>
      <rPr>
        <sz val="10"/>
        <rFont val="Noto Sans"/>
        <family val="2"/>
      </rPr>
      <t xml:space="preserve">的论文。该团队不仅在理论研究方面有深厚造诣，同时在技术研发和系统集成方面也具备强大的实力，在为高新技术企业提供技术开发和生产力提升时积累了丰富的经验，为推动行业发展做出了积极贡献。</t>
    </r>
  </si>
  <si>
    <t xml:space="preserve">张丽萍</t>
  </si>
  <si>
    <t xml:space="preserve">黄敏纯</t>
  </si>
  <si>
    <t xml:space="preserve">福建永顺机械有限公司科特派</t>
  </si>
  <si>
    <t xml:space="preserve">农林装备结构设计、制造及其自动化、农林机械装备信息化、智能化；新产品研发指导的技术改进。</t>
  </si>
  <si>
    <t xml:space="preserve">对研发茶园管理机械、施肥机、移栽机机械提出技术指导、技术指导与我司进行技术对接。</t>
  </si>
  <si>
    <t xml:space="preserve">王又沐</t>
  </si>
  <si>
    <t xml:space="preserve">福建省政和县物资总公司</t>
  </si>
  <si>
    <t xml:space="preserve">叶金锋</t>
  </si>
  <si>
    <t xml:space="preserve">福建省建瓯精工齿轮（机械）有限公司</t>
  </si>
  <si>
    <t xml:space="preserve">葡萄产业化升级关键技术研发应用与推广</t>
  </si>
  <si>
    <r>
      <rPr>
        <sz val="10"/>
        <rFont val="Noto Sans"/>
        <family val="2"/>
      </rPr>
      <t xml:space="preserve">团队具有高级职称</t>
    </r>
    <r>
      <rPr>
        <sz val="10"/>
        <rFont val="Arial"/>
        <family val="2"/>
      </rPr>
      <t xml:space="preserve">3</t>
    </r>
    <r>
      <rPr>
        <sz val="10"/>
        <rFont val="Noto Sans"/>
        <family val="2"/>
      </rPr>
      <t xml:space="preserve">人，中级职称</t>
    </r>
    <r>
      <rPr>
        <sz val="10"/>
        <rFont val="Arial"/>
        <family val="2"/>
      </rPr>
      <t xml:space="preserve">2</t>
    </r>
    <r>
      <rPr>
        <sz val="10"/>
        <rFont val="Noto Sans"/>
        <family val="2"/>
      </rPr>
      <t xml:space="preserve">人，均为农技推广骨干及专业领军人才。具有雄厚的基础及丰富的研发实力农技推广经验，获得省部级奖项</t>
    </r>
    <r>
      <rPr>
        <sz val="10"/>
        <rFont val="Arial"/>
        <family val="2"/>
      </rPr>
      <t xml:space="preserve">5</t>
    </r>
    <r>
      <rPr>
        <sz val="10"/>
        <rFont val="Noto Sans"/>
        <family val="2"/>
      </rPr>
      <t xml:space="preserve">项。</t>
    </r>
    <r>
      <rPr>
        <sz val="10"/>
        <rFont val="Arial"/>
        <family val="2"/>
      </rPr>
      <t xml:space="preserve">1988</t>
    </r>
    <r>
      <rPr>
        <sz val="10"/>
        <rFont val="Noto Sans"/>
        <family val="2"/>
      </rPr>
      <t xml:space="preserve">年习近平总书记在宁德工作期间曾经两次亲临福安市甘棠镇过洋村（少数民族村落）指导特色农业生产经营，他在《摆脱贫困》一书</t>
    </r>
    <r>
      <rPr>
        <sz val="10"/>
        <rFont val="Arial"/>
        <family val="2"/>
      </rPr>
      <t xml:space="preserve">121</t>
    </r>
    <r>
      <rPr>
        <sz val="10"/>
        <rFont val="Noto Sans"/>
        <family val="2"/>
      </rPr>
      <t xml:space="preserve">页中写到：我刚到闽东的时候就去过坦洋村（注：过洋村），这是福安县民委重点挂钩的单位，靠巨峰葡萄脱贫。</t>
    </r>
    <r>
      <rPr>
        <sz val="10"/>
        <rFont val="Arial"/>
        <family val="2"/>
      </rPr>
      <t xml:space="preserve">1988</t>
    </r>
    <r>
      <rPr>
        <sz val="10"/>
        <rFont val="Noto Sans"/>
        <family val="2"/>
      </rPr>
      <t xml:space="preserve">年人均收入</t>
    </r>
    <r>
      <rPr>
        <sz val="10"/>
        <rFont val="Arial"/>
        <family val="2"/>
      </rPr>
      <t xml:space="preserve">700</t>
    </r>
    <r>
      <rPr>
        <sz val="10"/>
        <rFont val="Noto Sans"/>
        <family val="2"/>
      </rPr>
      <t xml:space="preserve">元。这应该说是卓有成效的。为了提升过洋村农业特色产业红色品牌，促进乡村振兴，本团队愿整合科技资源，竭尽所能，以过洋村葡萄基地为基点，帮助打造福安农业三产融合的标杆。</t>
    </r>
  </si>
  <si>
    <t xml:space="preserve">提供企业所需的果树核心栽培技术指导、乡村旅游、市场营销信息、农业产业培训、帮助企业建设果树新品种试验示范展示基地等。</t>
  </si>
  <si>
    <t xml:space="preserve">缪颖</t>
  </si>
  <si>
    <r>
      <rPr>
        <sz val="10"/>
        <rFont val="Noto Sans"/>
        <family val="2"/>
      </rPr>
      <t xml:space="preserve">农产品质量安全</t>
    </r>
    <r>
      <rPr>
        <sz val="10"/>
        <rFont val="Arial"/>
        <family val="2"/>
      </rPr>
      <t xml:space="preserve">/</t>
    </r>
    <r>
      <rPr>
        <sz val="10"/>
        <rFont val="Noto Sans"/>
        <family val="2"/>
      </rPr>
      <t xml:space="preserve">经作</t>
    </r>
  </si>
  <si>
    <t xml:space="preserve">赖呈纯</t>
  </si>
  <si>
    <t xml:space="preserve">王水金</t>
  </si>
  <si>
    <t xml:space="preserve">福安市茶产业发展中心</t>
  </si>
  <si>
    <t xml:space="preserve">蛋鸭笼养科技服务团队</t>
  </si>
  <si>
    <t xml:space="preserve">团队成员包含畜牧兽医、畜牧生产、饲养管理、绿色发展和乡村振兴等相关专业人员组成，专业集中度比较高。</t>
  </si>
  <si>
    <t xml:space="preserve">范良志</t>
  </si>
  <si>
    <r>
      <rPr>
        <sz val="10"/>
        <rFont val="Noto Sans"/>
        <family val="2"/>
      </rPr>
      <t xml:space="preserve">福鼎市农业农村局</t>
    </r>
    <r>
      <rPr>
        <sz val="10"/>
        <rFont val="Arial"/>
        <family val="2"/>
      </rPr>
      <t xml:space="preserve">(</t>
    </r>
    <r>
      <rPr>
        <sz val="10"/>
        <rFont val="Noto Sans"/>
        <family val="2"/>
      </rPr>
      <t xml:space="preserve">福鼎市扶贫开发领导小组办公室、中共福鼎市委实施乡村振兴战略领导小组办公室</t>
    </r>
    <r>
      <rPr>
        <sz val="10"/>
        <rFont val="Arial"/>
        <family val="2"/>
      </rPr>
      <t xml:space="preserve">)</t>
    </r>
  </si>
  <si>
    <t xml:space="preserve">张婷</t>
  </si>
  <si>
    <t xml:space="preserve">食品加工、饲料、茶叶</t>
  </si>
  <si>
    <t xml:space="preserve">宁德市饲料兽药站</t>
  </si>
  <si>
    <t xml:space="preserve">吴小琴</t>
  </si>
  <si>
    <t xml:space="preserve">吴寿华</t>
  </si>
  <si>
    <t xml:space="preserve">土壤学、生态农业</t>
  </si>
  <si>
    <r>
      <rPr>
        <sz val="10"/>
        <rFont val="Noto Sans"/>
        <family val="2"/>
      </rPr>
      <t xml:space="preserve">宁德市扶贫开发服务中心</t>
    </r>
    <r>
      <rPr>
        <sz val="10"/>
        <rFont val="Arial"/>
        <family val="2"/>
      </rPr>
      <t xml:space="preserve">(</t>
    </r>
    <r>
      <rPr>
        <sz val="10"/>
        <rFont val="Noto Sans"/>
        <family val="2"/>
      </rPr>
      <t xml:space="preserve">宁德市农垦站</t>
    </r>
    <r>
      <rPr>
        <sz val="10"/>
        <rFont val="Arial"/>
        <family val="2"/>
      </rPr>
      <t xml:space="preserve">)</t>
    </r>
  </si>
  <si>
    <t xml:space="preserve">福建省水产研究所海参创新团队</t>
  </si>
  <si>
    <r>
      <rPr>
        <sz val="10"/>
        <rFont val="Noto Sans"/>
        <family val="2"/>
      </rPr>
      <t xml:space="preserve">福建省水产研究所海参创新团队长期从事海洋经济生物遗传育种及水产苗种繁育研究，主持和参加的国家、部、省级科研项目</t>
    </r>
    <r>
      <rPr>
        <sz val="10"/>
        <rFont val="Arial"/>
        <family val="2"/>
      </rPr>
      <t xml:space="preserve">30</t>
    </r>
    <r>
      <rPr>
        <sz val="10"/>
        <rFont val="Noto Sans"/>
        <family val="2"/>
      </rPr>
      <t xml:space="preserve">多项，从事海参研究的项目</t>
    </r>
    <r>
      <rPr>
        <sz val="10"/>
        <rFont val="Arial"/>
        <family val="2"/>
      </rPr>
      <t xml:space="preserve">10</t>
    </r>
    <r>
      <rPr>
        <sz val="10"/>
        <rFont val="Noto Sans"/>
        <family val="2"/>
      </rPr>
      <t xml:space="preserve">余项。主持“中国南方刺参养殖产业化关键技术集成与示范”项目，首次较全面地开展了南方刺参养殖关键技术研究，从南方刺参度夏方法、养殖模式、耐高温品系选育、病害防控等方面着手，开展刺参南方养殖模式和全人工繁育技术研究，率先解决了刺参南方度夏的关键技术问题，摸索总结出一套适合刺参南方养殖的模式，获</t>
    </r>
    <r>
      <rPr>
        <sz val="10"/>
        <rFont val="Arial"/>
        <family val="2"/>
      </rPr>
      <t xml:space="preserve">2012</t>
    </r>
    <r>
      <rPr>
        <sz val="10"/>
        <rFont val="Noto Sans"/>
        <family val="2"/>
      </rPr>
      <t xml:space="preserve">年度福建省科技进步三等奖。在海参（仿刺参）良种选育和规模化繁育研究中，首次实现了仿刺参南方全人工育苗生产，确立了仿刺参耐高温和抗病品系选育方法，分别建立速生长选育家系（选育组比对照组生长快</t>
    </r>
    <r>
      <rPr>
        <sz val="10"/>
        <rFont val="Arial"/>
        <family val="2"/>
      </rPr>
      <t xml:space="preserve">41.39%</t>
    </r>
    <r>
      <rPr>
        <sz val="10"/>
        <rFont val="Noto Sans"/>
        <family val="2"/>
      </rPr>
      <t xml:space="preserve">）和抗病选育家系（选育组比对照组成活率提高</t>
    </r>
    <r>
      <rPr>
        <sz val="10"/>
        <rFont val="Arial"/>
        <family val="2"/>
      </rPr>
      <t xml:space="preserve">29.70%</t>
    </r>
    <r>
      <rPr>
        <sz val="10"/>
        <rFont val="Noto Sans"/>
        <family val="2"/>
      </rPr>
      <t xml:space="preserve">）。</t>
    </r>
  </si>
  <si>
    <t xml:space="preserve">杨求华</t>
  </si>
  <si>
    <r>
      <rPr>
        <sz val="10"/>
        <rFont val="Noto Sans"/>
        <family val="2"/>
      </rPr>
      <t xml:space="preserve">水产养殖学</t>
    </r>
    <r>
      <rPr>
        <sz val="10"/>
        <rFont val="Arial"/>
        <family val="2"/>
      </rPr>
      <t xml:space="preserve">/</t>
    </r>
    <r>
      <rPr>
        <sz val="10"/>
        <rFont val="Noto Sans"/>
        <family val="2"/>
      </rPr>
      <t xml:space="preserve">海洋生物学</t>
    </r>
    <r>
      <rPr>
        <sz val="10"/>
        <rFont val="Arial"/>
        <family val="2"/>
      </rPr>
      <t xml:space="preserve">/</t>
    </r>
    <r>
      <rPr>
        <sz val="10"/>
        <rFont val="Noto Sans"/>
        <family val="2"/>
      </rPr>
      <t xml:space="preserve">海参</t>
    </r>
  </si>
  <si>
    <t xml:space="preserve">钟晨辉</t>
  </si>
  <si>
    <t xml:space="preserve">藻类学</t>
  </si>
  <si>
    <t xml:space="preserve">李慧耀</t>
  </si>
  <si>
    <t xml:space="preserve">海洋生物疾病防控</t>
  </si>
  <si>
    <t xml:space="preserve">吴建绍</t>
  </si>
  <si>
    <t xml:space="preserve">菌菇产品研发团队</t>
  </si>
  <si>
    <t xml:space="preserve">团队成员具有食品科学与工程、生物工程、药学、分析化学、工商管理等与食品加工、检测、企业运营管理、宣传等相关的学科专业背景。同时，团队发起人和主要成员具有丰富的菌菇产品开发、品质检验、预制菜研发、中试放大生产、设备选型和工厂设计的经验。因此，本团队可以为服务单位提供从上游产品线规划、产品开发，到中游的生产线设计、设备选型、产品理化性质检测，再到下游的产品市场调研、推广的全链条服务。通过前期的沟通，已经与企业达成初步合作，并着手开展产品研发工作。</t>
  </si>
  <si>
    <t xml:space="preserve">食用菌罐装即食产品开发</t>
  </si>
  <si>
    <t xml:space="preserve">张锦文</t>
  </si>
  <si>
    <t xml:space="preserve">创业服务</t>
  </si>
  <si>
    <t xml:space="preserve">陈莹</t>
  </si>
  <si>
    <t xml:space="preserve">高等教育研究</t>
  </si>
  <si>
    <t xml:space="preserve">高山作物现代综合生产技术服务团队</t>
  </si>
  <si>
    <r>
      <rPr>
        <sz val="10"/>
        <rFont val="Noto Sans"/>
        <family val="2"/>
      </rPr>
      <t xml:space="preserve">本团队依托福建农林大学国家级农作物品种区域试验站、福建农林大学乡村振兴服务团队、福建周宁马铃薯科技小院平台，长期从事作物新品种的选育、作物生产与加工、应用现代综合生产技术为产业的提升，提供各项技术服务。多年以来，带领服务团队成员赴全国各地进行马铃薯、甘薯、玉米、水稻等作物生产的技术指导，服务对象为省内外各地多家企业、合作社及农户，团队成员连续多年作为省级科技特派员，指导作物的新品种示范推广及相关绿色高产栽培技术指导，为服务区种植户、企业提供专业技术授课培训，近两年选育了</t>
    </r>
    <r>
      <rPr>
        <sz val="10"/>
        <rFont val="Arial"/>
        <family val="2"/>
      </rPr>
      <t xml:space="preserve">4</t>
    </r>
    <r>
      <rPr>
        <sz val="10"/>
        <rFont val="Noto Sans"/>
        <family val="2"/>
      </rPr>
      <t xml:space="preserve">个马铃薯新品种获得国家级登记，制定了团体标准和地方标准各</t>
    </r>
    <r>
      <rPr>
        <sz val="10"/>
        <rFont val="Arial"/>
        <family val="2"/>
      </rPr>
      <t xml:space="preserve">1</t>
    </r>
    <r>
      <rPr>
        <sz val="10"/>
        <rFont val="Noto Sans"/>
        <family val="2"/>
      </rPr>
      <t xml:space="preserve">项。团队成员受到各项表彰。为服务区域取得了良好的社会效益、生态效益及经济效益。受到服务地一致好评。</t>
    </r>
  </si>
  <si>
    <t xml:space="preserve">周宁县利健园农业专业合作社联合社</t>
  </si>
  <si>
    <t xml:space="preserve">马铃薯、甘薯、玉米、无花果、蔬菜等高山作物的新品种选育、作物生产与加工，应用现代综合生产技术为产业的提升提供各项技术服务</t>
  </si>
  <si>
    <t xml:space="preserve">祝雯</t>
  </si>
  <si>
    <t xml:space="preserve">植物病害综合防治</t>
  </si>
  <si>
    <t xml:space="preserve">草莓新品种与健康育苗技术推广</t>
  </si>
  <si>
    <t xml:space="preserve">草莓新品种研发示范推广，健康育苗技术，市场营销，售后服务。</t>
  </si>
  <si>
    <t xml:space="preserve">草莓新品种提供，脱毒健康育苗技术指导，市场营销和售后服务</t>
  </si>
  <si>
    <t xml:space="preserve">大黄鱼优良苗种繁育技术服务创新团队</t>
  </si>
  <si>
    <t xml:space="preserve">本团队为集合宁德本地高校长期从事海水养殖应用型基础研究的师资力量和地方科技特派员工作站的相关科研力量，旨在为企业科技创新、人才培养、产业提质增效提供技术服务和智力支撑。团队成员中均由水产专业技术人员组成，长期从事海洋渔业苗种繁育、养殖、病害防治、饲料营养等技术研究，已形成多项技术发明和科研成果可供转化，积极开展技术服务工作。</t>
  </si>
  <si>
    <t xml:space="preserve">发挥宁德本地本科高校相关科研平台与资源优势，联合开展大黄鱼等宁德地方主导海洋生物健康苗种选育与养殖技术科学研究，提高团队现有科技成果转化力度，协助对接国内外水产专家及其成果引进转化，形成一套公司主营业务亟需的海洋生物健康苗种选育技术规范及相关工艺，促进企业应用技术提质增效。</t>
  </si>
  <si>
    <t xml:space="preserve">何亮银</t>
  </si>
  <si>
    <t xml:space="preserve">黄伟卿</t>
  </si>
  <si>
    <t xml:space="preserve">水产增养殖</t>
  </si>
  <si>
    <t xml:space="preserve">林志灯</t>
  </si>
  <si>
    <t xml:space="preserve">水产类</t>
  </si>
  <si>
    <t xml:space="preserve">林翰齐</t>
  </si>
  <si>
    <t xml:space="preserve">物理</t>
  </si>
  <si>
    <t xml:space="preserve">福建省霞浦县教师进修学校</t>
  </si>
  <si>
    <t xml:space="preserve">油柰高优栽培科技服务团队</t>
  </si>
  <si>
    <r>
      <rPr>
        <sz val="10"/>
        <rFont val="Noto Sans"/>
        <family val="2"/>
      </rPr>
      <t xml:space="preserve">油柰高优栽培科技服务团队长期从事果树栽培和果树育种的教学及科研工作，育有‘晚黄金’油柰等多个果树新品种，是福建省果树产业技术推广体系的岗位科学家。近年来，主持了国家自然科学基金、教育部高等学校博士学科点专项科研基金、福建省自然科学基、福建省科技计划项目、福建省教育厅科技项目等多项课题的研究，具有较强的科技服务和管理能力。发表学术论文</t>
    </r>
    <r>
      <rPr>
        <sz val="10"/>
        <rFont val="Arial"/>
        <family val="2"/>
      </rPr>
      <t xml:space="preserve">50</t>
    </r>
    <r>
      <rPr>
        <sz val="10"/>
        <rFont val="Noto Sans"/>
        <family val="2"/>
      </rPr>
      <t xml:space="preserve">几篇，其中</t>
    </r>
    <r>
      <rPr>
        <sz val="10"/>
        <rFont val="Arial"/>
        <family val="2"/>
      </rPr>
      <t xml:space="preserve">SCI</t>
    </r>
    <r>
      <rPr>
        <sz val="10"/>
        <rFont val="Noto Sans"/>
        <family val="2"/>
      </rPr>
      <t xml:space="preserve">收录</t>
    </r>
    <r>
      <rPr>
        <sz val="10"/>
        <rFont val="Arial"/>
        <family val="2"/>
      </rPr>
      <t xml:space="preserve">21</t>
    </r>
    <r>
      <rPr>
        <sz val="10"/>
        <rFont val="Noto Sans"/>
        <family val="2"/>
      </rPr>
      <t xml:space="preserve">篇，获
国家发明专利授权</t>
    </r>
    <r>
      <rPr>
        <sz val="10"/>
        <rFont val="Arial"/>
        <family val="2"/>
      </rPr>
      <t xml:space="preserve">4</t>
    </r>
    <r>
      <rPr>
        <sz val="10"/>
        <rFont val="Noto Sans"/>
        <family val="2"/>
      </rPr>
      <t xml:space="preserve">件，实用新型专利</t>
    </r>
    <r>
      <rPr>
        <sz val="10"/>
        <rFont val="Arial"/>
        <family val="2"/>
      </rPr>
      <t xml:space="preserve">3</t>
    </r>
    <r>
      <rPr>
        <sz val="10"/>
        <rFont val="Noto Sans"/>
        <family val="2"/>
      </rPr>
      <t xml:space="preserve">件，处于实审阶段的发明专利</t>
    </r>
    <r>
      <rPr>
        <sz val="10"/>
        <rFont val="Arial"/>
        <family val="2"/>
      </rPr>
      <t xml:space="preserve">9</t>
    </r>
    <r>
      <rPr>
        <sz val="10"/>
        <rFont val="Noto Sans"/>
        <family val="2"/>
      </rPr>
      <t xml:space="preserve">件，制定福建省地方标准</t>
    </r>
    <r>
      <rPr>
        <sz val="10"/>
        <rFont val="Arial"/>
        <family val="2"/>
      </rPr>
      <t xml:space="preserve">1</t>
    </r>
    <r>
      <rPr>
        <sz val="10"/>
        <rFont val="Noto Sans"/>
        <family val="2"/>
      </rPr>
      <t xml:space="preserve">项，获得福建省标准贡献奖三等奖</t>
    </r>
    <r>
      <rPr>
        <sz val="10"/>
        <rFont val="Arial"/>
        <family val="2"/>
      </rPr>
      <t xml:space="preserve">1</t>
    </r>
    <r>
      <rPr>
        <sz val="10"/>
        <rFont val="Noto Sans"/>
        <family val="2"/>
      </rPr>
      <t xml:space="preserve">项。</t>
    </r>
  </si>
  <si>
    <t xml:space="preserve">以合作社现有晚柰品种为基础，开展晚黄金等油柰新品种引进示范；晚熟油柰高效施肥技术研究示范；晚柰省力化修剪技术研究示范；晚柰绿色高效生产技术示范。</t>
  </si>
  <si>
    <t xml:space="preserve">魏春</t>
  </si>
  <si>
    <t xml:space="preserve">古田县农业农村局</t>
  </si>
  <si>
    <t xml:space="preserve">曾志芳</t>
  </si>
  <si>
    <t xml:space="preserve">果树和蔬菜</t>
  </si>
  <si>
    <t xml:space="preserve">钟同伟</t>
  </si>
  <si>
    <t xml:space="preserve">棘胸蛙仿生态养殖及病虫害综合防控团队</t>
  </si>
  <si>
    <r>
      <rPr>
        <sz val="10"/>
        <rFont val="Noto Sans"/>
        <family val="2"/>
      </rPr>
      <t xml:space="preserve">主要从事棘胸蛙仿生态养殖技术、标准化养殖技术，循环水养殖设施规划，健康养殖、病害综合防控技术推广与应用研究，申报相关专利多项。为全省多家棘胸蛙养殖企业和公司提供棘胸蛙仿生态养殖技术和病害综合防控技术及项目联合申报、成果转化等技术支持和咨询，发表科技论文多篇，曾获院科技进步二、三等奖各一次，其参加的水产病害防控科技服务团队被评为省农科院科技服务</t>
    </r>
    <r>
      <rPr>
        <sz val="10"/>
        <rFont val="Arial"/>
        <family val="2"/>
      </rPr>
      <t xml:space="preserve">2020</t>
    </r>
    <r>
      <rPr>
        <sz val="10"/>
        <rFont val="Noto Sans"/>
        <family val="2"/>
      </rPr>
      <t xml:space="preserve">年先进集体，团队发起人</t>
    </r>
    <r>
      <rPr>
        <sz val="10"/>
        <rFont val="Arial"/>
        <family val="2"/>
      </rPr>
      <t xml:space="preserve">2021</t>
    </r>
    <r>
      <rPr>
        <sz val="10"/>
        <rFont val="Noto Sans"/>
        <family val="2"/>
      </rPr>
      <t xml:space="preserve">年被评为中国致公党全国脱贫攻坚先进个人及周宁县优秀科技特派员，</t>
    </r>
    <r>
      <rPr>
        <sz val="10"/>
        <rFont val="Arial"/>
        <family val="2"/>
      </rPr>
      <t xml:space="preserve">2022</t>
    </r>
    <r>
      <rPr>
        <sz val="10"/>
        <rFont val="Noto Sans"/>
        <family val="2"/>
      </rPr>
      <t xml:space="preserve">年被聘为福建致公乡村振兴指导员和获评省“最美科技特派员”通报表扬和周宁县“二十佳科技服务先进个人”，</t>
    </r>
    <r>
      <rPr>
        <sz val="10"/>
        <rFont val="Arial"/>
        <family val="2"/>
      </rPr>
      <t xml:space="preserve">2023</t>
    </r>
    <r>
      <rPr>
        <sz val="10"/>
        <rFont val="Noto Sans"/>
        <family val="2"/>
      </rPr>
      <t xml:space="preserve">年被评为省农科院“科技服务先进个人”。</t>
    </r>
  </si>
  <si>
    <r>
      <rPr>
        <sz val="10"/>
        <rFont val="Arial"/>
        <family val="2"/>
      </rPr>
      <t xml:space="preserve">1.</t>
    </r>
    <r>
      <rPr>
        <sz val="10"/>
        <rFont val="Noto Sans"/>
        <family val="2"/>
      </rPr>
      <t xml:space="preserve">提供专业技术服务，制定</t>
    </r>
    <r>
      <rPr>
        <sz val="10"/>
        <rFont val="Arial"/>
        <family val="2"/>
      </rPr>
      <t xml:space="preserve">1</t>
    </r>
    <r>
      <rPr>
        <sz val="10"/>
        <rFont val="Noto Sans"/>
        <family val="2"/>
      </rPr>
      <t xml:space="preserve">种以上病害防控规程。</t>
    </r>
    <r>
      <rPr>
        <sz val="10"/>
        <rFont val="Arial"/>
        <family val="2"/>
      </rPr>
      <t xml:space="preserve">2.</t>
    </r>
    <r>
      <rPr>
        <sz val="10"/>
        <rFont val="Noto Sans"/>
        <family val="2"/>
      </rPr>
      <t xml:space="preserve">技术辐射推广</t>
    </r>
    <r>
      <rPr>
        <sz val="10"/>
        <rFont val="Arial"/>
        <family val="2"/>
      </rPr>
      <t xml:space="preserve">2</t>
    </r>
    <r>
      <rPr>
        <sz val="10"/>
        <rFont val="Noto Sans"/>
        <family val="2"/>
      </rPr>
      <t xml:space="preserve">～</t>
    </r>
    <r>
      <rPr>
        <sz val="10"/>
        <rFont val="Arial"/>
        <family val="2"/>
      </rPr>
      <t xml:space="preserve">3</t>
    </r>
    <r>
      <rPr>
        <sz val="10"/>
        <rFont val="Noto Sans"/>
        <family val="2"/>
      </rPr>
      <t xml:space="preserve">个养殖场。</t>
    </r>
  </si>
  <si>
    <t xml:space="preserve">池春梅</t>
  </si>
  <si>
    <t xml:space="preserve">动物营养与饲料加工</t>
  </si>
  <si>
    <t xml:space="preserve">谢鸿伟</t>
  </si>
  <si>
    <t xml:space="preserve">数字养蜂技术帮扶团队</t>
  </si>
  <si>
    <r>
      <rPr>
        <sz val="10"/>
        <rFont val="Noto Sans"/>
        <family val="2"/>
      </rPr>
      <t xml:space="preserve">团队发明了物联网养蜂等数字农业相关技术，拥有授权专利</t>
    </r>
    <r>
      <rPr>
        <sz val="10"/>
        <rFont val="Arial"/>
        <family val="2"/>
      </rPr>
      <t xml:space="preserve">8</t>
    </r>
    <r>
      <rPr>
        <sz val="10"/>
        <rFont val="Noto Sans"/>
        <family val="2"/>
      </rPr>
      <t xml:space="preserve">项，成果已获得特斯拉国际发明金奖、莫斯科阿基米德国际发明银奖、二十四届全国发明展览会发明创业奖、中国热带农业科学院科学技术奖科技服务三等奖，并由中央电视台拍成科普宣传片《蜜蜂新管家》，成果急需进行产业化推广。
        现有团队由几十年经验的产业岗位科学家、产品研发与销售的教授以及数智化养殖经验丰富的专家组成，具有跨专业、跨领域开展技术服务，多学科交叉融合优势，很适合推广智慧农业相关技术。</t>
    </r>
  </si>
  <si>
    <t xml:space="preserve">对接高校科技成果转换，引导学生服务乡村振兴战略，开展创新创业活动，带动当地产业发展</t>
  </si>
  <si>
    <t xml:space="preserve">陈艺杰</t>
  </si>
  <si>
    <t xml:space="preserve">肖天放</t>
  </si>
  <si>
    <t xml:space="preserve">寿宁现代农业服务团队</t>
  </si>
  <si>
    <t xml:space="preserve">本团队整合各土肥、药用植物栽培、食用菌栽培及加工、植物保护等专业专家，依托宁德市农业科学研究所的单位资源，能够全方位的为服务对象提供土肥、药用植物栽培、食用菌栽培及加工、植物保护等专业技术服务，推广农业新技术，助力乡村产业振兴。</t>
  </si>
  <si>
    <t xml:space="preserve">依托单位资源，整合各土肥、药用植物栽培、食用菌栽培及加工、植物保护等专业专家为服务对象提供中药材提供林下栽培提升及相关品种后端市场运用等专业技术服务。</t>
  </si>
  <si>
    <t xml:space="preserve">丁李春</t>
  </si>
  <si>
    <t xml:space="preserve">陈慕松</t>
  </si>
  <si>
    <t xml:space="preserve">土壤肥料研究</t>
  </si>
  <si>
    <t xml:space="preserve">翁琳琳</t>
  </si>
  <si>
    <t xml:space="preserve">药用植物栽培</t>
  </si>
  <si>
    <t xml:space="preserve">杨永华</t>
  </si>
  <si>
    <t xml:space="preserve">蓝莓、黑莓等特色果树品种引进与高效栽培</t>
  </si>
  <si>
    <r>
      <rPr>
        <sz val="10"/>
        <rFont val="Noto Sans"/>
        <family val="2"/>
      </rPr>
      <t xml:space="preserve">本团队成员共有</t>
    </r>
    <r>
      <rPr>
        <sz val="10"/>
        <rFont val="Arial"/>
        <family val="2"/>
      </rPr>
      <t xml:space="preserve">4</t>
    </r>
    <r>
      <rPr>
        <sz val="10"/>
        <rFont val="Noto Sans"/>
        <family val="2"/>
      </rPr>
      <t xml:space="preserve">人，专业覆盖果树育种、农产品加工及植保领域。团队成员常年从事蓝莓、黑莓等特色果树的良种引进、病虫害防治、采后加工及高效栽培管理等工作，先后主持福建省种业创新与产业化工程项目“蓝莓品种创新与种苗繁育产业化工程”、福建省公益科研项目“耐热型蓝莓品种筛选及关键栽培技术研发”、“蓝莓土壤改良及专用基质研究”、“福建省蓝莓病虫害调查及防控技术研究”、“福建省蓝莓枝枯病病原鉴定及其生物学特性研究”“福建省蓝莓提质增效技术及高附加值产品研发”等多项科研项目，在国内外期刊发表相关论文十余篇，在蓝莓、黑莓等小浆果引种及栽培领域具有丰富的经验及坚实的专业基础。团队成员近年作为省级科技特派员服务于多家蓝莓生产企业，取得一定的社会效益。</t>
    </r>
  </si>
  <si>
    <r>
      <rPr>
        <sz val="10"/>
        <rFont val="Noto Sans"/>
        <family val="2"/>
      </rPr>
      <t xml:space="preserve">引进蓝莓、黑莓等特色果树，筛选出适宜霞浦地区种植的优良品种，建立示范基地</t>
    </r>
    <r>
      <rPr>
        <sz val="10"/>
        <rFont val="Arial"/>
        <family val="2"/>
      </rPr>
      <t xml:space="preserve">50</t>
    </r>
    <r>
      <rPr>
        <sz val="10"/>
        <rFont val="Noto Sans"/>
        <family val="2"/>
      </rPr>
      <t xml:space="preserve">亩以上，研发、集成配套高效栽培技术，培训技术人员、指导企业生产，并进行相关产品的研发，助推霞浦地区特色产业发展。</t>
    </r>
  </si>
  <si>
    <t xml:space="preserve">李韬</t>
  </si>
  <si>
    <t xml:space="preserve">蓝莓等小浆果及果树病毒</t>
  </si>
  <si>
    <t xml:space="preserve">曾飚</t>
  </si>
  <si>
    <t xml:space="preserve">设施农业，绿色防控，智慧农业，蓝莓等小浆果栽培，</t>
  </si>
  <si>
    <t xml:space="preserve">上海在行生物科技有限公司</t>
  </si>
  <si>
    <t xml:space="preserve">福鼎白茶初制精制加工</t>
  </si>
  <si>
    <t xml:space="preserve">团队成员来自不同的专业背景，能够在各自领域发挥专长，实现跨领域的合作和创新。团队涵盖了制茶技术、品质控制、机械制造、财务管理、行政管理、营销管理等多个方面，能够为茶叶生产提供全方位的技术支持和服务，确保项目的顺利进行。团队在茶叶制作和品质方面具有顶尖的专业水平。不仅精通茶叶的制作工艺，能够确保茶叶的口感和品质达到最佳，还具备深厚的茶叶品鉴能力，能够准确评估茶叶的优劣，为茶叶的品质提升提供有力保障。机械工程师和电气工程师的加入，为团队带来了先进的机械和电气技术，有助于茶叶生产设备的改进和优化。通过技术手段提高茶叶生产自动化和智能化水平，提升生产效率，降低生产成本，同时确保生产过程中的安全和质量。中级经济师和中级会计的参与，为团队提供了经济管理和财务管理的专业支持。具备丰富的经济分析和财务管理经验，能够为茶叶产业提供合理的经济规划和预算管理，确保项目的经济效益和稳健运行。科技特派员团队在茶叶产业中具有明显的优势和特长，推动茶叶产业的持续发展和升级。能够为企业提供茶叶生产技术、经济管理、财务管理和营销管理等专业建议，帮助企业实现经济效益和社会效益的双赢。</t>
  </si>
  <si>
    <t xml:space="preserve">为福建泰美茶业有限公司提供白茶粗制、精制加工工艺流程优化，对精加工设备进行升级改造等，让他们掌握白茶粗制、白茶拼配、精制加工等技术。另外通过茶叶审评培训，让他们掌握茶叶审评技能，营销培训、行政、财务、销售、管理等培训，更好的促进白茶生产和销售。</t>
  </si>
  <si>
    <t xml:space="preserve">洪乃将</t>
  </si>
  <si>
    <t xml:space="preserve">福建盈浩文化创意股份有限公司</t>
  </si>
  <si>
    <t xml:space="preserve">周小峰</t>
  </si>
  <si>
    <t xml:space="preserve">陈振芳</t>
  </si>
  <si>
    <t xml:space="preserve">电气</t>
  </si>
  <si>
    <t xml:space="preserve">文旅深度融合助力乡村振兴</t>
  </si>
  <si>
    <t xml:space="preserve">本团队为一个跨专业、跨院校合作的集体，一方面，团队成员的专业背景涵盖文艺学、中国现当代文学、产品设计、环境设计等，各专业之间的碰撞、交流，可以为文旅的深度融合提供多元路径和巨大创造力，进而为助力新时代的乡村挀兴寻求有效的解决方案。另一方面，团队可以充分整合所在高校的项目、人才等多方面资源，以及有合作关系的各种社会资源，形成助推乡村文化振兴的合力。</t>
  </si>
  <si>
    <r>
      <rPr>
        <sz val="10"/>
        <rFont val="Arial"/>
        <family val="2"/>
      </rPr>
      <t xml:space="preserve">1</t>
    </r>
    <r>
      <rPr>
        <sz val="10"/>
        <rFont val="Noto Sans"/>
        <family val="2"/>
      </rPr>
      <t xml:space="preserve">、优化长沙村文化景观的环境设计，提升村庄的文化审美品味。 </t>
    </r>
    <r>
      <rPr>
        <sz val="10"/>
        <rFont val="Arial"/>
        <family val="2"/>
      </rPr>
      <t xml:space="preserve">2</t>
    </r>
    <r>
      <rPr>
        <sz val="10"/>
        <rFont val="Noto Sans"/>
        <family val="2"/>
      </rPr>
      <t xml:space="preserve">、利用团队资源互补的优势打造网红文化，赋能经济发展。 </t>
    </r>
    <r>
      <rPr>
        <sz val="10"/>
        <rFont val="Arial"/>
        <family val="2"/>
      </rPr>
      <t xml:space="preserve">3</t>
    </r>
    <r>
      <rPr>
        <sz val="10"/>
        <rFont val="Noto Sans"/>
        <family val="2"/>
      </rPr>
      <t xml:space="preserve">、提供文化咨询服务，为乡村文化振兴出谋划策。 提供乡村文化人才培训，为本土文化人才储备后续力量。</t>
    </r>
  </si>
  <si>
    <t xml:space="preserve">林则钦</t>
  </si>
  <si>
    <t xml:space="preserve">设计师</t>
  </si>
  <si>
    <t xml:space="preserve">伍明春</t>
  </si>
  <si>
    <t xml:space="preserve">文艺学</t>
  </si>
  <si>
    <t xml:space="preserve">科技赋能产业振兴</t>
  </si>
  <si>
    <r>
      <rPr>
        <sz val="10"/>
        <rFont val="Arial"/>
        <family val="2"/>
      </rPr>
      <t xml:space="preserve">2024</t>
    </r>
    <r>
      <rPr>
        <sz val="10"/>
        <rFont val="Noto Sans"/>
        <family val="2"/>
      </rPr>
      <t xml:space="preserve">年对服务企业开展科技服务，利用团队丰富的专业特长和技术力量，协助企业制定“三产带动，促进一二三产融合发展的山茶油产业链建设和延伸模式，建设“专家工作站”，以当地特色品种山茶油为特色，协助企业打造“可以直接喝的山茶油”品牌，开发山茶油系列产品，并制定标准，进行技术转移等，同时，为公司解决许多技术难题，培训技术人员；同时，为企业对接第三方资本和销售力量，为企业做强做大提供赋能。</t>
    </r>
  </si>
  <si>
    <r>
      <rPr>
        <sz val="10"/>
        <rFont val="Noto Sans"/>
        <family val="2"/>
      </rPr>
      <t xml:space="preserve">、技术指导帮扶企业对福安油茶油的品质提供参考数据及知识产权的认定。 </t>
    </r>
    <r>
      <rPr>
        <sz val="10"/>
        <rFont val="Arial"/>
        <family val="2"/>
      </rPr>
      <t xml:space="preserve">2</t>
    </r>
    <r>
      <rPr>
        <sz val="10"/>
        <rFont val="Noto Sans"/>
        <family val="2"/>
      </rPr>
      <t xml:space="preserve">、指导企业进行油茶全果利用、加工、工艺技术创新和提升，提高油茶废弃物的利用、研发及附属产品开发。 </t>
    </r>
    <r>
      <rPr>
        <sz val="10"/>
        <rFont val="Arial"/>
        <family val="2"/>
      </rPr>
      <t xml:space="preserve">3</t>
    </r>
    <r>
      <rPr>
        <sz val="10"/>
        <rFont val="Noto Sans"/>
        <family val="2"/>
      </rPr>
      <t xml:space="preserve">、指导企业共同制定油茶油地方企业标准</t>
    </r>
  </si>
  <si>
    <t xml:space="preserve">张继州</t>
  </si>
  <si>
    <t xml:space="preserve">朱妍锦</t>
  </si>
  <si>
    <t xml:space="preserve">韩静</t>
  </si>
  <si>
    <t xml:space="preserve">茯苓等食药用菌高产栽培技术服务团队</t>
  </si>
  <si>
    <t xml:space="preserve">团队成员善长于食药用菌栽培技术研究与推广</t>
  </si>
  <si>
    <t xml:space="preserve">针对受援单位的茯苓、竹荪生产情况，将围绕“提高生产效益”这一中心，推广茯苓松树根（蔸）、竹荪等高产高效栽培技术；及时解决栽培生产过程中遇见的难题；根据企业的需求，对企业生产基地开展食药用菌高产栽培技术等指导与培训，提高生产菌类的产量与质量，提高茯苓生产的经济、社会与生态效益，培养当地的技术人才。</t>
  </si>
  <si>
    <t xml:space="preserve">周修赵</t>
  </si>
  <si>
    <t xml:space="preserve">屏南县农业农村局</t>
  </si>
  <si>
    <t xml:space="preserve">陈爱靖</t>
  </si>
  <si>
    <t xml:space="preserve">刘盛荣</t>
  </si>
  <si>
    <t xml:space="preserve">微生物检测及微生物发酵</t>
  </si>
  <si>
    <t xml:space="preserve">杨金凤</t>
  </si>
  <si>
    <t xml:space="preserve">屏南县数据信息和重点项目服务中心</t>
  </si>
  <si>
    <t xml:space="preserve">黄千慧</t>
  </si>
  <si>
    <t xml:space="preserve">食用菌栽培，育种，加工</t>
  </si>
  <si>
    <t xml:space="preserve">数字生态茶园建设团队</t>
  </si>
  <si>
    <r>
      <rPr>
        <sz val="10"/>
        <rFont val="Noto Sans"/>
        <family val="2"/>
      </rPr>
      <t xml:space="preserve">团队由省农科院资源环境与土壤肥料研究所、茶叶研究所、生物中心等</t>
    </r>
    <r>
      <rPr>
        <sz val="10"/>
        <rFont val="Arial"/>
        <family val="2"/>
      </rPr>
      <t xml:space="preserve">10</t>
    </r>
    <r>
      <rPr>
        <sz val="10"/>
        <rFont val="Noto Sans"/>
        <family val="2"/>
      </rPr>
      <t xml:space="preserve">位专家组成，其中农业生态研究所张朝阳、李兆雄、刘晖</t>
    </r>
    <r>
      <rPr>
        <sz val="10"/>
        <rFont val="Arial"/>
        <family val="2"/>
      </rPr>
      <t xml:space="preserve">3</t>
    </r>
    <r>
      <rPr>
        <sz val="10"/>
        <rFont val="Noto Sans"/>
        <family val="2"/>
      </rPr>
      <t xml:space="preserve">位专家主要从事农业信息化研究，对茶园生境监测控制、农业生态规划等技术应用经验丰富</t>
    </r>
    <r>
      <rPr>
        <sz val="10"/>
        <rFont val="Arial"/>
        <family val="2"/>
      </rPr>
      <t xml:space="preserve">;</t>
    </r>
    <r>
      <rPr>
        <sz val="10"/>
        <rFont val="Noto Sans"/>
        <family val="2"/>
      </rPr>
      <t xml:space="preserve">农业生态研究所罗旭辉、林忠宁、韩海东、李春燕、陆丞主要从事农业生态调控、农艺改良、生物防治、科学施肥等方面研究，茶叶研究所钟秘生主要从事茶叶种植及加工研究，生物中心陈永聪在农业技术推广经验丰富</t>
    </r>
    <r>
      <rPr>
        <sz val="10"/>
        <rFont val="Arial"/>
        <family val="2"/>
      </rPr>
      <t xml:space="preserve">;</t>
    </r>
    <r>
      <rPr>
        <sz val="10"/>
        <rFont val="Noto Sans"/>
        <family val="2"/>
      </rPr>
      <t xml:space="preserve">团队由多学科、多专业人员融合，以提供数字化生态茶园建设新模式。</t>
    </r>
  </si>
  <si>
    <t xml:space="preserve">通过数字化手段配合生态调控、物理防控、生物防治、科学施肥、农艺改良等组合技术，有效提升生态茶园建设水平</t>
  </si>
  <si>
    <t xml:space="preserve">罗旭辉</t>
  </si>
  <si>
    <t xml:space="preserve">水土保持与生态农业</t>
  </si>
  <si>
    <t xml:space="preserve">韩海东</t>
  </si>
  <si>
    <t xml:space="preserve">山地茶园生态循环与有机种植</t>
  </si>
  <si>
    <t xml:space="preserve">生态茶园建设及茶叶品质提升服务</t>
  </si>
  <si>
    <t xml:space="preserve">茶叶精深加工、茶树栽培、植保等</t>
  </si>
  <si>
    <t xml:space="preserve">张文锦</t>
  </si>
  <si>
    <t xml:space="preserve">朱留刚</t>
  </si>
  <si>
    <t xml:space="preserve">曾明森</t>
  </si>
  <si>
    <t xml:space="preserve">茶树害虫生防、生态调控</t>
  </si>
  <si>
    <t xml:space="preserve">福信蓝朵农业数字化科创团队</t>
  </si>
  <si>
    <t xml:space="preserve">福信蓝朵农业数字化科创团队的成员专业知识丰富，拥有广泛的跨学科技能， 其中信息管理、工商管理、农业管理、电子信息、计算机科学和大数据应用等专业成员的综合优势得以发挥， 为数字化农业，智慧农业提供可靠的技术支持。 团队成员能够通过整合福建信息职业技术学院和农科院资源，提供数字农业、农文旅创等领域的创新性技术服务， 推动福鼎太姥山镇区域乡村数字经济的发展和产业振兴。</t>
  </si>
  <si>
    <r>
      <rPr>
        <sz val="10"/>
        <rFont val="Noto Sans"/>
        <family val="2"/>
      </rPr>
      <t xml:space="preserve">带领团队围绕福建蓝朵农业发展有限公司及其所在太姥山镇才堡村周边乡村开展乡村振兴科创技术服务</t>
    </r>
    <r>
      <rPr>
        <sz val="10"/>
        <rFont val="Arial"/>
        <family val="2"/>
      </rPr>
      <t xml:space="preserve">: 1</t>
    </r>
    <r>
      <rPr>
        <sz val="10"/>
        <rFont val="Noto Sans"/>
        <family val="2"/>
      </rPr>
      <t xml:space="preserve">、研究借鉴我省及闽台数字化农业农村创业经验与典型案例，结合区域产业“百千”增产增效行动与本地资源禀赋，提供文旅农耕振兴策划专家顾问服务，引进数字化专业技术指导服务，探索形成数字示范特色基地。 </t>
    </r>
    <r>
      <rPr>
        <sz val="10"/>
        <rFont val="Arial"/>
        <family val="2"/>
      </rPr>
      <t xml:space="preserve">2</t>
    </r>
    <r>
      <rPr>
        <sz val="10"/>
        <rFont val="Noto Sans"/>
        <family val="2"/>
      </rPr>
      <t xml:space="preserve">、配合与帮扶福建蓝朵农业发展有限公司开展手持携带式蓝莓浆果采摘设备的研制与应用，并与其所在太姥山镇才堡村周边乡村农业合作社开展网络营销直播运营产业人才的培养，逐步提升区域乡村信息化数字化服务水平。 </t>
    </r>
    <r>
      <rPr>
        <sz val="10"/>
        <rFont val="Arial"/>
        <family val="2"/>
      </rPr>
      <t xml:space="preserve">3</t>
    </r>
    <r>
      <rPr>
        <sz val="10"/>
        <rFont val="Noto Sans"/>
        <family val="2"/>
      </rPr>
      <t xml:space="preserve">、对接福建蓝朵农业发展有限公司及其所在周边乡村产业</t>
    </r>
    <r>
      <rPr>
        <sz val="10"/>
        <rFont val="Arial"/>
        <family val="2"/>
      </rPr>
      <t xml:space="preserve">,</t>
    </r>
    <r>
      <rPr>
        <sz val="10"/>
        <rFont val="Noto Sans"/>
        <family val="2"/>
      </rPr>
      <t xml:space="preserve">与农民结成利益共同体</t>
    </r>
    <r>
      <rPr>
        <sz val="10"/>
        <rFont val="Arial"/>
        <family val="2"/>
      </rPr>
      <t xml:space="preserve">,</t>
    </r>
    <r>
      <rPr>
        <sz val="10"/>
        <rFont val="Noto Sans"/>
        <family val="2"/>
      </rPr>
      <t xml:space="preserve">开展闽台产学研人才培养合作交流</t>
    </r>
    <r>
      <rPr>
        <sz val="10"/>
        <rFont val="Arial"/>
        <family val="2"/>
      </rPr>
      <t xml:space="preserve">,</t>
    </r>
    <r>
      <rPr>
        <sz val="10"/>
        <rFont val="Noto Sans"/>
        <family val="2"/>
      </rPr>
      <t xml:space="preserve">聚焦数字经济、绿色经济、文旅经济等探索乡村振兴科技成果转化</t>
    </r>
    <r>
      <rPr>
        <sz val="10"/>
        <rFont val="Arial"/>
        <family val="2"/>
      </rPr>
      <t xml:space="preserve">,</t>
    </r>
    <r>
      <rPr>
        <sz val="10"/>
        <rFont val="Noto Sans"/>
        <family val="2"/>
      </rPr>
      <t xml:space="preserve">助力培育壮大乡村特色产业</t>
    </r>
    <r>
      <rPr>
        <sz val="10"/>
        <rFont val="Arial"/>
        <family val="2"/>
      </rPr>
      <t xml:space="preserve">,</t>
    </r>
    <r>
      <rPr>
        <sz val="10"/>
        <rFont val="Noto Sans"/>
        <family val="2"/>
      </rPr>
      <t xml:space="preserve">加快乡村产业转型升级。</t>
    </r>
  </si>
  <si>
    <t xml:space="preserve">陈开洪</t>
  </si>
  <si>
    <t xml:space="preserve">电子信息工程技术</t>
  </si>
  <si>
    <t xml:space="preserve">李秋珍</t>
  </si>
  <si>
    <t xml:space="preserve">高山薯芋产业服务团队</t>
  </si>
  <si>
    <r>
      <rPr>
        <sz val="10"/>
        <rFont val="Noto Sans"/>
        <family val="2"/>
      </rPr>
      <t xml:space="preserve">发起人阙玉林，是福鼎市农业科学研究所所长，</t>
    </r>
    <r>
      <rPr>
        <sz val="10"/>
        <rFont val="Arial"/>
        <family val="2"/>
      </rPr>
      <t xml:space="preserve">20-23</t>
    </r>
    <r>
      <rPr>
        <sz val="10"/>
        <rFont val="Noto Sans"/>
        <family val="2"/>
      </rPr>
      <t xml:space="preserve">年省级科技特派员，毕业于福建农林大学园艺专业，高级农艺师，长期从事当地特色农业产业工作，研究甘薯、槟榔芋已经有</t>
    </r>
    <r>
      <rPr>
        <sz val="10"/>
        <rFont val="Arial"/>
        <family val="2"/>
      </rPr>
      <t xml:space="preserve">10</t>
    </r>
    <r>
      <rPr>
        <sz val="10"/>
        <rFont val="Noto Sans"/>
        <family val="2"/>
      </rPr>
      <t xml:space="preserve">几年的历史，对甘薯、槟榔芋优质高产栽培技术及产品加工有深入的研究；成员还有农业农村局经作站站长缪进金、植保站站长王怀震高级农艺师、还有福建农业职业技术学院刘美琴讲师、林哲汇老师技术加持，团队技术力量比较雄厚，能更好地为当地特色产业做大做强提供技术服务。</t>
    </r>
  </si>
  <si>
    <t xml:space="preserve">福建新凤贤食品有限公司</t>
  </si>
  <si>
    <t xml:space="preserve">提供服务对象所需要的技术服务</t>
  </si>
  <si>
    <t xml:space="preserve">刘美琴</t>
  </si>
  <si>
    <t xml:space="preserve">蔬菜种植技术、设施园艺</t>
  </si>
  <si>
    <t xml:space="preserve">缪进金</t>
  </si>
  <si>
    <t xml:space="preserve">王怀震</t>
  </si>
  <si>
    <t xml:space="preserve">主要农作物病虫害防治</t>
  </si>
  <si>
    <t xml:space="preserve">文心兰种苗繁育与优质栽培技术服务团队</t>
  </si>
  <si>
    <r>
      <rPr>
        <sz val="10"/>
        <rFont val="Noto Sans"/>
        <family val="2"/>
      </rPr>
      <t xml:space="preserve">心兰种苗繁育与优质栽培技术服务团队依托福建省农业科学院作物所组建，在文心兰种质资源的鉴定评价、新品种选育、种苗工厂化繁育及优质栽培等方面积累了丰富的理论与实践经验，长期在福州、宁德、三明、南平、漳州等花卉产区开展科技服务与示范推广等工作，制定省颁地方标准《文心兰栽培技术规程》</t>
    </r>
    <r>
      <rPr>
        <sz val="10"/>
        <rFont val="Arial"/>
        <family val="2"/>
      </rPr>
      <t xml:space="preserve">1</t>
    </r>
    <r>
      <rPr>
        <sz val="10"/>
        <rFont val="Noto Sans"/>
        <family val="2"/>
      </rPr>
      <t xml:space="preserve">项，授权文心兰栽培技术相关国家发明专利</t>
    </r>
    <r>
      <rPr>
        <sz val="10"/>
        <rFont val="Arial"/>
        <family val="2"/>
      </rPr>
      <t xml:space="preserve">1</t>
    </r>
    <r>
      <rPr>
        <sz val="10"/>
        <rFont val="Noto Sans"/>
        <family val="2"/>
      </rPr>
      <t xml:space="preserve">件。
     从</t>
    </r>
    <r>
      <rPr>
        <sz val="10"/>
        <rFont val="Arial"/>
        <family val="2"/>
      </rPr>
      <t xml:space="preserve">2018</t>
    </r>
    <r>
      <rPr>
        <sz val="10"/>
        <rFont val="Noto Sans"/>
        <family val="2"/>
      </rPr>
      <t xml:space="preserve">年开始，针对制约我省文心兰产业发展中种苗繁育效率低、优质栽培技术不完善等关键技术问题，先后福州福清、南平政和、三明清流、宁德屏南等地开展文心兰新品种引进筛选、种苗高效培育及盆花、切花优质栽培技术服务。指导企业建文心兰切花与盆花栽培示范基地</t>
    </r>
    <r>
      <rPr>
        <sz val="10"/>
        <rFont val="Arial"/>
        <family val="2"/>
      </rPr>
      <t xml:space="preserve">3</t>
    </r>
    <r>
      <rPr>
        <sz val="10"/>
        <rFont val="Noto Sans"/>
        <family val="2"/>
      </rPr>
      <t xml:space="preserve">个，示范面积</t>
    </r>
    <r>
      <rPr>
        <sz val="10"/>
        <rFont val="Arial"/>
        <family val="2"/>
      </rPr>
      <t xml:space="preserve">80</t>
    </r>
    <r>
      <rPr>
        <sz val="10"/>
        <rFont val="Noto Sans"/>
        <family val="2"/>
      </rPr>
      <t xml:space="preserve">亩，示范文心兰切花优质栽培与盆花株型控制栽培技术</t>
    </r>
    <r>
      <rPr>
        <sz val="10"/>
        <rFont val="Arial"/>
        <family val="2"/>
      </rPr>
      <t xml:space="preserve">2</t>
    </r>
    <r>
      <rPr>
        <sz val="10"/>
        <rFont val="Noto Sans"/>
        <family val="2"/>
      </rPr>
      <t xml:space="preserve">项；作为技术依托单位联合三明耿道理生物科技有限公司、屏南县林业发展中心申报的</t>
    </r>
    <r>
      <rPr>
        <sz val="10"/>
        <rFont val="Arial"/>
        <family val="2"/>
      </rPr>
      <t xml:space="preserve">2020</t>
    </r>
    <r>
      <rPr>
        <sz val="10"/>
        <rFont val="Noto Sans"/>
        <family val="2"/>
      </rPr>
      <t xml:space="preserve">年度省级星火项目《优质以及</t>
    </r>
    <r>
      <rPr>
        <sz val="10"/>
        <rFont val="Arial"/>
        <family val="2"/>
      </rPr>
      <t xml:space="preserve">2023</t>
    </r>
    <r>
      <rPr>
        <sz val="10"/>
        <rFont val="Noto Sans"/>
        <family val="2"/>
      </rPr>
      <t xml:space="preserve">年度省林业科技推广项目《优质文心兰新品种‘金辉’及配套技术高山示范推广》均获得立项，推动了我省文心兰产业的快速发展。</t>
    </r>
  </si>
  <si>
    <r>
      <rPr>
        <sz val="10"/>
        <rFont val="Noto Sans"/>
        <family val="2"/>
      </rPr>
      <t xml:space="preserve">指导企业开展文心兰商业化良种的引进与筛选，建立适宜屏南气候条件的文心 兰种苗高效培育、盆花与切花优质栽培等技术；技术示范与品种展示；开展技术培 训 </t>
    </r>
    <r>
      <rPr>
        <sz val="10"/>
        <rFont val="Arial"/>
        <family val="2"/>
      </rPr>
      <t xml:space="preserve">1~2 </t>
    </r>
    <r>
      <rPr>
        <sz val="10"/>
        <rFont val="Noto Sans"/>
        <family val="2"/>
      </rPr>
      <t xml:space="preserve">场，培训企业技术人员及农户 </t>
    </r>
    <r>
      <rPr>
        <sz val="10"/>
        <rFont val="Arial"/>
        <family val="2"/>
      </rPr>
      <t xml:space="preserve">15~20 </t>
    </r>
    <r>
      <rPr>
        <sz val="10"/>
        <rFont val="Noto Sans"/>
        <family val="2"/>
      </rPr>
      <t xml:space="preserve">人次。</t>
    </r>
  </si>
  <si>
    <t xml:space="preserve">林兵</t>
  </si>
  <si>
    <t xml:space="preserve">花卉种质资源创新利用与栽培</t>
  </si>
  <si>
    <t xml:space="preserve">方能炎</t>
  </si>
  <si>
    <t xml:space="preserve">花卉遗传与育种</t>
  </si>
  <si>
    <t xml:space="preserve">屏南高海拔梯田水稻绿色高质生产科技服务团队</t>
  </si>
  <si>
    <t xml:space="preserve">本团队长期从事生物有机肥研发，农业废弃物（秸秆）资源化和无害化处理、绿肥种质资源和根瘤菌筛选的相关研究，承担了国家和省部级多项课题，在人员组成和技术储备上可为合作社提供专业的技术服务。课题组隶属于福建省农科院资源环境与土壤肥料所，与省内多家有机肥厂和绿肥厂家有着良好的合作关系，可为合作社提供优质的绿肥、生物有机肥，为本项目的顺利实施提供了便利的外部条件。</t>
  </si>
  <si>
    <r>
      <rPr>
        <sz val="10"/>
        <rFont val="Noto Sans"/>
        <family val="2"/>
      </rPr>
      <t xml:space="preserve">帮助合作社通过引种水稻良种、绿肥良种生产质优价高的高山梯田大米，指导合作社开展绿肥肥效实验，指导农业合作社和本土农民科学施用绿肥和有机肥、秸秆高效综合利用技术。预计帮助合作社建立水稻绿色种植示范基地</t>
    </r>
    <r>
      <rPr>
        <sz val="10"/>
        <rFont val="Arial"/>
        <family val="2"/>
      </rPr>
      <t xml:space="preserve">1</t>
    </r>
    <r>
      <rPr>
        <sz val="10"/>
        <rFont val="Noto Sans"/>
        <family val="2"/>
      </rPr>
      <t xml:space="preserve">个，培训合作社和种植主体</t>
    </r>
    <r>
      <rPr>
        <sz val="10"/>
        <rFont val="Arial"/>
        <family val="2"/>
      </rPr>
      <t xml:space="preserve">5</t>
    </r>
    <r>
      <rPr>
        <sz val="10"/>
        <rFont val="Noto Sans"/>
        <family val="2"/>
      </rPr>
      <t xml:space="preserve">个以上。</t>
    </r>
  </si>
  <si>
    <t xml:space="preserve">林麝健康养殖服务团队</t>
  </si>
  <si>
    <t xml:space="preserve">发起人主要从事畜禽营养需要、饲料资源及饲料添加剂的研究与开发，其工作单位有饲料营养分析与肉质测定实验室、生物工程实验室、饲料加工中试车间、家禽饲养试验基地、中草药提取浓缩中试车间等研究平台。可为林麝养殖提供技术指导及试验支持。团队成员多年来一直致力于畲药种质资源收集、保存及人工栽培工作，在野生药用植物资源的引种、驯化、人工栽培方面积累了一定的经验。可为中草药种植品种的引种及栽培，提供相关技术指导。</t>
  </si>
  <si>
    <t xml:space="preserve">钟爱清</t>
  </si>
  <si>
    <t xml:space="preserve">当地各种青草药进行调查、收集、实验、保存示范与推广。</t>
  </si>
  <si>
    <t xml:space="preserve">岳稳</t>
  </si>
  <si>
    <t xml:space="preserve">畜禽健康养殖关键技术与疫病防控</t>
  </si>
  <si>
    <t xml:space="preserve">泵用功能材料技术服务团队</t>
  </si>
  <si>
    <r>
      <rPr>
        <sz val="10"/>
        <rFont val="Noto Sans"/>
        <family val="2"/>
      </rPr>
      <t xml:space="preserve">本团队组成人员由</t>
    </r>
    <r>
      <rPr>
        <sz val="10"/>
        <rFont val="Arial"/>
        <family val="2"/>
      </rPr>
      <t xml:space="preserve">3</t>
    </r>
    <r>
      <rPr>
        <sz val="10"/>
        <rFont val="Noto Sans"/>
        <family val="2"/>
      </rPr>
      <t xml:space="preserve">名博士，其中</t>
    </r>
    <r>
      <rPr>
        <sz val="10"/>
        <rFont val="Arial"/>
        <family val="2"/>
      </rPr>
      <t xml:space="preserve">1</t>
    </r>
    <r>
      <rPr>
        <sz val="10"/>
        <rFont val="Noto Sans"/>
        <family val="2"/>
      </rPr>
      <t xml:space="preserve">名为海归博士，</t>
    </r>
    <r>
      <rPr>
        <sz val="10"/>
        <rFont val="Arial"/>
        <family val="2"/>
      </rPr>
      <t xml:space="preserve">1</t>
    </r>
    <r>
      <rPr>
        <sz val="10"/>
        <rFont val="Noto Sans"/>
        <family val="2"/>
      </rPr>
      <t xml:space="preserve">名硕士组成，高级职称</t>
    </r>
    <r>
      <rPr>
        <sz val="10"/>
        <rFont val="Arial"/>
        <family val="2"/>
      </rPr>
      <t xml:space="preserve">4</t>
    </r>
    <r>
      <rPr>
        <sz val="10"/>
        <rFont val="Noto Sans"/>
        <family val="2"/>
      </rPr>
      <t xml:space="preserve">人；团队长期从事稀土及其稀土化合物的研究工作，并将其应用于高分子领域，如高分子复合材料改性、高分子抗老化、防腐涂料、抗菌材料、功能性胶黏剂、高分子降解材料、高分子纤维等；目前，团队已申报国家、省、市级各类项目</t>
    </r>
    <r>
      <rPr>
        <sz val="10"/>
        <rFont val="Arial"/>
        <family val="2"/>
      </rPr>
      <t xml:space="preserve">30</t>
    </r>
    <r>
      <rPr>
        <sz val="10"/>
        <rFont val="Noto Sans"/>
        <family val="2"/>
      </rPr>
      <t xml:space="preserve">多项，获得授权专利</t>
    </r>
    <r>
      <rPr>
        <sz val="10"/>
        <rFont val="Arial"/>
        <family val="2"/>
      </rPr>
      <t xml:space="preserve">16</t>
    </r>
    <r>
      <rPr>
        <sz val="10"/>
        <rFont val="Noto Sans"/>
        <family val="2"/>
      </rPr>
      <t xml:space="preserve">件，发表</t>
    </r>
    <r>
      <rPr>
        <sz val="10"/>
        <rFont val="Arial"/>
        <family val="2"/>
      </rPr>
      <t xml:space="preserve">SCI</t>
    </r>
    <r>
      <rPr>
        <sz val="10"/>
        <rFont val="Noto Sans"/>
        <family val="2"/>
      </rPr>
      <t xml:space="preserve">学术论文</t>
    </r>
    <r>
      <rPr>
        <sz val="10"/>
        <rFont val="Arial"/>
        <family val="2"/>
      </rPr>
      <t xml:space="preserve">10</t>
    </r>
    <r>
      <rPr>
        <sz val="10"/>
        <rFont val="Noto Sans"/>
        <family val="2"/>
      </rPr>
      <t xml:space="preserve">余篇；团队成员拥有实际解决技术难点能力，长期与企业保持技术沟通，已和</t>
    </r>
    <r>
      <rPr>
        <sz val="10"/>
        <rFont val="Arial"/>
        <family val="2"/>
      </rPr>
      <t xml:space="preserve">8</t>
    </r>
    <r>
      <rPr>
        <sz val="10"/>
        <rFont val="Noto Sans"/>
        <family val="2"/>
      </rPr>
      <t xml:space="preserve">家科技型企业签定长期合作协议，通过技术合作解决了企业遇到技术难点，实现生产技术升级，帮助企业获得良好的经济效益。</t>
    </r>
  </si>
  <si>
    <r>
      <rPr>
        <sz val="10"/>
        <rFont val="Arial"/>
        <family val="2"/>
      </rPr>
      <t xml:space="preserve">(1)</t>
    </r>
    <r>
      <rPr>
        <sz val="10"/>
        <rFont val="Noto Sans"/>
        <family val="2"/>
      </rPr>
      <t xml:space="preserve">依托团队，组织专家，开展泵用防微生物腐蚀水性防腐涂料的开发及应用研究，提高企业水泵产品的科技含量。 </t>
    </r>
    <r>
      <rPr>
        <sz val="10"/>
        <rFont val="Arial"/>
        <family val="2"/>
      </rPr>
      <t xml:space="preserve">(2)</t>
    </r>
    <r>
      <rPr>
        <sz val="10"/>
        <rFont val="Noto Sans"/>
        <family val="2"/>
      </rPr>
      <t xml:space="preserve">协助企业提高产品的稳定性、持久性及可靠性等技术上的提升改进工作。 </t>
    </r>
    <r>
      <rPr>
        <sz val="10"/>
        <rFont val="Arial"/>
        <family val="2"/>
      </rPr>
      <t xml:space="preserve">(3)</t>
    </r>
    <r>
      <rPr>
        <sz val="10"/>
        <rFont val="Noto Sans"/>
        <family val="2"/>
      </rPr>
      <t xml:space="preserve">功能性高分子复合材料的开发和应用，突破材料耐磨耐老化性能的关键技术，提升泵的使用寿命，达到国际领先水平。 </t>
    </r>
    <r>
      <rPr>
        <sz val="10"/>
        <rFont val="Arial"/>
        <family val="2"/>
      </rPr>
      <t xml:space="preserve">(4)</t>
    </r>
    <r>
      <rPr>
        <sz val="10"/>
        <rFont val="Noto Sans"/>
        <family val="2"/>
      </rPr>
      <t xml:space="preserve">为企业培训相关人员</t>
    </r>
    <r>
      <rPr>
        <sz val="10"/>
        <rFont val="Arial"/>
        <family val="2"/>
      </rPr>
      <t xml:space="preserve">72</t>
    </r>
    <r>
      <rPr>
        <sz val="10"/>
        <rFont val="Noto Sans"/>
        <family val="2"/>
      </rPr>
      <t xml:space="preserve">人次以上。</t>
    </r>
  </si>
  <si>
    <t xml:space="preserve">稀土功能高分子材料</t>
  </si>
  <si>
    <t xml:space="preserve">柰李新品种选育及其栽培技术推广服务团队</t>
  </si>
  <si>
    <r>
      <rPr>
        <sz val="10"/>
        <rFont val="Noto Sans"/>
        <family val="2"/>
      </rPr>
      <t xml:space="preserve">团队团队从事果树育种与栽培多年，以李？种质资源搜集、新品种选育和配套栽培为主，搜集种质资源</t>
    </r>
    <r>
      <rPr>
        <sz val="10"/>
        <rFont val="Arial"/>
        <family val="2"/>
      </rPr>
      <t xml:space="preserve">180</t>
    </r>
    <r>
      <rPr>
        <sz val="10"/>
        <rFont val="Noto Sans"/>
        <family val="2"/>
      </rPr>
      <t xml:space="preserve">多份，建立</t>
    </r>
    <r>
      <rPr>
        <sz val="10"/>
        <rFont val="Arial"/>
        <family val="2"/>
      </rPr>
      <t xml:space="preserve">ISSR</t>
    </r>
    <r>
      <rPr>
        <sz val="10"/>
        <rFont val="Noto Sans"/>
        <family val="2"/>
      </rPr>
      <t xml:space="preserve">分子标记体系。</t>
    </r>
  </si>
  <si>
    <t xml:space="preserve">提供柰李新品种推广和及其高效栽培技术指导</t>
  </si>
  <si>
    <t xml:space="preserve">邓红红</t>
  </si>
  <si>
    <t xml:space="preserve">作物高优生产加工服务团队</t>
  </si>
  <si>
    <r>
      <rPr>
        <sz val="10"/>
        <rFont val="Noto Sans"/>
        <family val="2"/>
      </rPr>
      <t xml:space="preserve">本团队集作物育种、栽培、农产品加工</t>
    </r>
    <r>
      <rPr>
        <sz val="10"/>
        <rFont val="Arial"/>
        <family val="2"/>
      </rPr>
      <t xml:space="preserve">3</t>
    </r>
    <r>
      <rPr>
        <sz val="10"/>
        <rFont val="Noto Sans"/>
        <family val="2"/>
      </rPr>
      <t xml:space="preserve">个学科人员于一体，依托福建农林大学国家级农作物品种区域试验站、福建农林大学乡村振兴团队、福建周宁马铃薯科技小院平台，长期从事作物新品种的选育、作物高效优质绿色栽培与农产品加工、应用现代综合生产技术为产业的提升提供各项技术服务。多年以来，服务团队成员赴各地进行马铃薯、甘薯、玉米、水稻、果蔬等作物生产的技术指导，服务对象为省内外各地多家企业、合作社及农户，连续多年作为省级科技特派员，指导作物的新品种示范推广及相关绿色高产栽培技术指导，为服务区种植户、企业提供专业技术授课培训，近两年选育了</t>
    </r>
    <r>
      <rPr>
        <sz val="10"/>
        <rFont val="Arial"/>
        <family val="2"/>
      </rPr>
      <t xml:space="preserve">4</t>
    </r>
    <r>
      <rPr>
        <sz val="10"/>
        <rFont val="Noto Sans"/>
        <family val="2"/>
      </rPr>
      <t xml:space="preserve">个马铃薯新品种获得国家级登记，制定了团体标准和地方标准各</t>
    </r>
    <r>
      <rPr>
        <sz val="10"/>
        <rFont val="Arial"/>
        <family val="2"/>
      </rPr>
      <t xml:space="preserve">1</t>
    </r>
    <r>
      <rPr>
        <sz val="10"/>
        <rFont val="Noto Sans"/>
        <family val="2"/>
      </rPr>
      <t xml:space="preserve">项。指导企业成功获批科研项目</t>
    </r>
    <r>
      <rPr>
        <sz val="10"/>
        <rFont val="Arial"/>
        <family val="2"/>
      </rPr>
      <t xml:space="preserve">3</t>
    </r>
    <r>
      <rPr>
        <sz val="10"/>
        <rFont val="Noto Sans"/>
        <family val="2"/>
      </rPr>
      <t xml:space="preserve">项，获批《福建周宁高山马铃薯科技小院》和科技特派员团队后补助等，引进作物新品种</t>
    </r>
    <r>
      <rPr>
        <sz val="10"/>
        <rFont val="Arial"/>
        <family val="2"/>
      </rPr>
      <t xml:space="preserve">200</t>
    </r>
    <r>
      <rPr>
        <sz val="10"/>
        <rFont val="Noto Sans"/>
        <family val="2"/>
      </rPr>
      <t xml:space="preserve">多个，建立多个示范片。团队成员张招娟</t>
    </r>
    <r>
      <rPr>
        <sz val="10"/>
        <rFont val="Arial"/>
        <family val="2"/>
      </rPr>
      <t xml:space="preserve">2023</t>
    </r>
    <r>
      <rPr>
        <sz val="10"/>
        <rFont val="Noto Sans"/>
        <family val="2"/>
      </rPr>
      <t xml:space="preserve">年被周宁县评为“最美科技工作者”与“优秀科技特派员“。为服务区域取得了良好的社会、生态及经济效益，受到服务地一致好评。</t>
    </r>
  </si>
  <si>
    <t xml:space="preserve">周宁县瑞旭丰贸易有限公司</t>
  </si>
  <si>
    <t xml:space="preserve">专业技术服务，推进农村科技创新创业，培养本土科技人才等。</t>
  </si>
  <si>
    <t xml:space="preserve">全过程对虾养殖尾水处理技术服务团队</t>
  </si>
  <si>
    <r>
      <rPr>
        <sz val="10"/>
        <rFont val="Noto Sans"/>
        <family val="2"/>
      </rPr>
      <t xml:space="preserve">本团队共有队员</t>
    </r>
    <r>
      <rPr>
        <sz val="10"/>
        <rFont val="Arial"/>
        <family val="2"/>
      </rPr>
      <t xml:space="preserve">6</t>
    </r>
    <r>
      <rPr>
        <sz val="10"/>
        <rFont val="Noto Sans"/>
        <family val="2"/>
      </rPr>
      <t xml:space="preserve">人，其中高级职称</t>
    </r>
    <r>
      <rPr>
        <sz val="10"/>
        <rFont val="Arial"/>
        <family val="2"/>
      </rPr>
      <t xml:space="preserve">4</t>
    </r>
    <r>
      <rPr>
        <sz val="10"/>
        <rFont val="Noto Sans"/>
        <family val="2"/>
      </rPr>
      <t xml:space="preserve">人，博士</t>
    </r>
    <r>
      <rPr>
        <sz val="10"/>
        <rFont val="Arial"/>
        <family val="2"/>
      </rPr>
      <t xml:space="preserve">1</t>
    </r>
    <r>
      <rPr>
        <sz val="10"/>
        <rFont val="Noto Sans"/>
        <family val="2"/>
      </rPr>
      <t xml:space="preserve">人，硕士</t>
    </r>
    <r>
      <rPr>
        <sz val="10"/>
        <rFont val="Arial"/>
        <family val="2"/>
      </rPr>
      <t xml:space="preserve">4</t>
    </r>
    <r>
      <rPr>
        <sz val="10"/>
        <rFont val="Noto Sans"/>
        <family val="2"/>
      </rPr>
      <t xml:space="preserve">人，本科</t>
    </r>
    <r>
      <rPr>
        <sz val="10"/>
        <rFont val="Arial"/>
        <family val="2"/>
      </rPr>
      <t xml:space="preserve">1</t>
    </r>
    <r>
      <rPr>
        <sz val="10"/>
        <rFont val="Noto Sans"/>
        <family val="2"/>
      </rPr>
      <t xml:space="preserve">人。团队成员精通污水治理、水处理药剂、环境工程、水利工程及环境影响评价等学科领域研究，研究及实践经验丰富。
本团队发起人冯义彪，为高级工程师，主持或参与科研项目十余项，参与编制《福建省生活垃圾焚烧发电氮氧化物排放标准》（</t>
    </r>
    <r>
      <rPr>
        <sz val="10"/>
        <rFont val="Arial"/>
        <family val="2"/>
      </rPr>
      <t xml:space="preserve">DB35/1976-2021</t>
    </r>
    <r>
      <rPr>
        <sz val="10"/>
        <rFont val="Noto Sans"/>
        <family val="2"/>
      </rPr>
      <t xml:space="preserve">）等标准制定</t>
    </r>
    <r>
      <rPr>
        <sz val="10"/>
        <rFont val="Arial"/>
        <family val="2"/>
      </rPr>
      <t xml:space="preserve">3</t>
    </r>
    <r>
      <rPr>
        <sz val="10"/>
        <rFont val="Noto Sans"/>
        <family val="2"/>
      </rPr>
      <t xml:space="preserve">项，获发明专利授权</t>
    </r>
    <r>
      <rPr>
        <sz val="10"/>
        <rFont val="Arial"/>
        <family val="2"/>
      </rPr>
      <t xml:space="preserve">2</t>
    </r>
    <r>
      <rPr>
        <sz val="10"/>
        <rFont val="Noto Sans"/>
        <family val="2"/>
      </rPr>
      <t xml:space="preserve">项（“一种造纸废水处理药剂及其制备方法”、“一种催化氧化混凝沉淀集成化的污水处理工艺”），实用新型专利授权</t>
    </r>
    <r>
      <rPr>
        <sz val="10"/>
        <rFont val="Arial"/>
        <family val="2"/>
      </rPr>
      <t xml:space="preserve">9</t>
    </r>
    <r>
      <rPr>
        <sz val="10"/>
        <rFont val="Noto Sans"/>
        <family val="2"/>
      </rPr>
      <t xml:space="preserve">项，擅长污水处理及回用技术、环境管理、环境影响评价、土壤改良等方面的研究，具有丰富的主持项目和领导科研队伍的经验。于</t>
    </r>
    <r>
      <rPr>
        <sz val="10"/>
        <rFont val="Arial"/>
        <family val="2"/>
      </rPr>
      <t xml:space="preserve">2023</t>
    </r>
    <r>
      <rPr>
        <sz val="10"/>
        <rFont val="Noto Sans"/>
        <family val="2"/>
      </rPr>
      <t xml:space="preserve">年被选认为福建省科技特派员，指导进行“红花油茶有机质土壤改良”，提高土壤理化特性。
本团队发起人及其成员前期已在对虾养殖尾水技术方面积累了扎实的基础，具有丰富的研究和实践经验（如“催化氧化混凝沉淀集成化的污水处理工艺”、“低碳氮比高氨氮有机废水处理工艺优化研究”、“基于吸附络合与反渗透技术的含氟废水深度处理研究及应用”等），可有效提高霞浦县沙江镇污水处理技术、提升水质处理效果，实现环境经济效益双提升。</t>
    </r>
  </si>
  <si>
    <r>
      <rPr>
        <sz val="10"/>
        <rFont val="Noto Sans"/>
        <family val="2"/>
      </rPr>
      <t xml:space="preserve">一、科技特派员主要服务内容如下： </t>
    </r>
    <r>
      <rPr>
        <sz val="10"/>
        <rFont val="Arial"/>
        <family val="2"/>
      </rPr>
      <t xml:space="preserve">1</t>
    </r>
    <r>
      <rPr>
        <sz val="10"/>
        <rFont val="Noto Sans"/>
        <family val="2"/>
      </rPr>
      <t xml:space="preserve">、调研分析：深入了解沙江镇对虾养殖尾水处理现状和问题，掌握当地水质特点、污染物组成及排放标准。 </t>
    </r>
    <r>
      <rPr>
        <sz val="10"/>
        <rFont val="Arial"/>
        <family val="2"/>
      </rPr>
      <t xml:space="preserve">2</t>
    </r>
    <r>
      <rPr>
        <sz val="10"/>
        <rFont val="Noto Sans"/>
        <family val="2"/>
      </rPr>
      <t xml:space="preserve">、技术咨询：根据调研结果，提供微生态光合净化技术的详细方案，包括微生物组合的筛选与培育、投放比例的确定、处理工艺流程设计等。 </t>
    </r>
    <r>
      <rPr>
        <sz val="10"/>
        <rFont val="Arial"/>
        <family val="2"/>
      </rPr>
      <t xml:space="preserve">3</t>
    </r>
    <r>
      <rPr>
        <sz val="10"/>
        <rFont val="Noto Sans"/>
        <family val="2"/>
      </rPr>
      <t xml:space="preserve">、技术指导：协助政府部门实施技术方案，提供操作指南、设备选型建议、投放量控制等技术支持。 </t>
    </r>
    <r>
      <rPr>
        <sz val="10"/>
        <rFont val="Arial"/>
        <family val="2"/>
      </rPr>
      <t xml:space="preserve">4</t>
    </r>
    <r>
      <rPr>
        <sz val="10"/>
        <rFont val="Noto Sans"/>
        <family val="2"/>
      </rPr>
      <t xml:space="preserve">、监测评估：定期对尾水处理效果进行监测评估，调整技术方案，确保处理效果达标。 </t>
    </r>
    <r>
      <rPr>
        <sz val="10"/>
        <rFont val="Arial"/>
        <family val="2"/>
      </rPr>
      <t xml:space="preserve">5</t>
    </r>
    <r>
      <rPr>
        <sz val="10"/>
        <rFont val="Noto Sans"/>
        <family val="2"/>
      </rPr>
      <t xml:space="preserve">、开展相关知识培训及技术交流，提高专业技术人员的开发创新能力。 二、科技特派员预计成效如下： 通过微生态光合净化技术，能够快速改善对虾养殖尾水的水质，降低氮、磷等污染物含量，减轻水体富营养化程度，改善水域生态环境相较于传统的物理化学方法，微生态光合净化技术成本更低，能耗更少，且具有生态环保优势，可为政府节约处理成本。通过实施科技方案，能够建立起对虾养殖尾水的生态循环链，减少用水、排水量，实现污染减排，推动当地养殖业的可持续发展。</t>
    </r>
  </si>
  <si>
    <t xml:space="preserve">吴昊</t>
  </si>
  <si>
    <t xml:space="preserve">污（废）水处理，环境修复</t>
  </si>
  <si>
    <t xml:space="preserve">林有胜</t>
  </si>
  <si>
    <t xml:space="preserve">水处理工程</t>
  </si>
  <si>
    <t xml:space="preserve">黄宝</t>
  </si>
  <si>
    <t xml:space="preserve">生态环境保护</t>
  </si>
  <si>
    <t xml:space="preserve">金正鑫</t>
  </si>
  <si>
    <t xml:space="preserve">高山特色花卉气象服务及多肉植物组培快繁与种苗生产技术指导</t>
  </si>
  <si>
    <t xml:space="preserve">团队成员包含省气象技术装备保障、本地化服务农业气象专家及福建省农业科学院、福建农林大学花卉园艺专家，长期从事科研及科技服务工作，利用科研成果为服务对象提供实质性的技术指导和专业技术服务，增产增收和灾害防御及保险理赔等社会经济效益显著。</t>
  </si>
  <si>
    <t xml:space="preserve">协助周宁县成功申报“中国天然氧吧”和“清新福建？气候福地”，并延续开展宣导服务。团队相关专家指导花卉组培快繁技术研发与种苗生产、通过温室大棚智能化管理生产优质多肉植物产品供应市场，开展高效栽培、农业气象灾害防御等技术指导，为高山特色花卉优质栽培提供专业气象服务。通过气象科普宣传引导种植户及时关注气象灾害预警等信息，并通过微信等渠道提供短时临近天气预报、农业灾害监测预警评估，提升气象灾害预警信息准确率与时效性，提前做好气象灾害防御措施，减少大面积洪涝冻害等气象自然灾害造成的损失。引导企业及客户密切关注天气变化，科学规划，趋利避害，推进文化旅游康养气象服务，助力乡村振兴。</t>
  </si>
  <si>
    <t xml:space="preserve">阮惠瑾</t>
  </si>
  <si>
    <t xml:space="preserve">福建省周宁县气象局</t>
  </si>
  <si>
    <t xml:space="preserve">高山冷凉花卉生产技术指导及文旅气象服务</t>
  </si>
  <si>
    <t xml:space="preserve">团队成员包含省气象技术装备保障、省气象科学研究所农业气象专家及福建省农业科学院、福建农林大学花卉园艺专家，长期从事科研及科技服务工作，利用科研成果为服务对象提供实质性的技术指导和专业技术服务，增产增收和灾害防御及保险理赔等社会经济效益显著。</t>
  </si>
  <si>
    <r>
      <rPr>
        <sz val="10"/>
        <rFont val="Noto Sans"/>
        <family val="2"/>
      </rPr>
      <t xml:space="preserve">依托地基遥感垂直观测系统、农业气象观测站等现代化大气探测设备，开展局地中小尺度天气过程连续精细化观测、数据融合产品开发以及局地小气候特征分析服务。开展小尺度天气背景分析，推进高山冷凉花卉育种栽培气象专项服务。依托前期屏南成功申请</t>
    </r>
    <r>
      <rPr>
        <sz val="10"/>
        <rFont val="Arial"/>
        <family val="2"/>
      </rPr>
      <t xml:space="preserve">3</t>
    </r>
    <r>
      <rPr>
        <sz val="10"/>
        <rFont val="Noto Sans"/>
        <family val="2"/>
      </rPr>
      <t xml:space="preserve">个“清新福建？气候福地”气候康养福地延续开展宣导服务，加强气象科普宣传活动，引导企业及客户关注现代化气象观测技术，关注气候变化，推进屏南全域文化旅游，助力乡村振兴。</t>
    </r>
  </si>
  <si>
    <t xml:space="preserve">树林坊茶产业服务团队</t>
  </si>
  <si>
    <t xml:space="preserve">团队成员长期担任《制茶学》、《茶叶加工工艺》、《茶叶生物化学》、《茶文化与茶健康》、《福建茗茶鉴赏》、《生物化学》、《生物化学实验》等多门与茶叶加工和茶叶品质、文化等课程，多次带领学生去企业进行茶叶加工实践，且主持并参与多项省部级茶叶方面的课题研究，具备茶叶加工、茶叶品质审评与检验的经验，了解市场需求。</t>
  </si>
  <si>
    <t xml:space="preserve">福安市“红色立峰”农文旅融合发展创新团队</t>
  </si>
  <si>
    <t xml:space="preserve">农业科技创新新术推广；发展产业经济，培育新业态；创办科研基地，培养农林科技创新新人才。</t>
  </si>
  <si>
    <r>
      <rPr>
        <sz val="10"/>
        <rFont val="Arial"/>
        <family val="2"/>
      </rPr>
      <t xml:space="preserve">1</t>
    </r>
    <r>
      <rPr>
        <sz val="10"/>
        <rFont val="Noto Sans"/>
        <family val="2"/>
      </rPr>
      <t xml:space="preserve">农业科技创新技术推广；</t>
    </r>
    <r>
      <rPr>
        <sz val="10"/>
        <rFont val="Arial"/>
        <family val="2"/>
      </rPr>
      <t xml:space="preserve">2</t>
    </r>
    <r>
      <rPr>
        <sz val="10"/>
        <rFont val="Noto Sans"/>
        <family val="2"/>
      </rPr>
      <t xml:space="preserve">发展产业经济，培育新业态，创办科研基地；</t>
    </r>
    <r>
      <rPr>
        <sz val="10"/>
        <rFont val="Arial"/>
        <family val="2"/>
      </rPr>
      <t xml:space="preserve">3</t>
    </r>
    <r>
      <rPr>
        <sz val="10"/>
        <rFont val="Noto Sans"/>
        <family val="2"/>
      </rPr>
      <t xml:space="preserve">培养农村科技创新人才。</t>
    </r>
  </si>
  <si>
    <t xml:space="preserve">陈文彬</t>
  </si>
  <si>
    <t xml:space="preserve">艺术设计、美术</t>
  </si>
  <si>
    <t xml:space="preserve">陈卫娜</t>
  </si>
  <si>
    <t xml:space="preserve">农业经济、财务</t>
  </si>
  <si>
    <t xml:space="preserve">福安市发展和改革局</t>
  </si>
  <si>
    <t xml:space="preserve">郑宜清</t>
  </si>
  <si>
    <t xml:space="preserve">高山马铃薯新品种及栽培技术</t>
  </si>
  <si>
    <t xml:space="preserve">高山马铃薯新品种选育、引进以及栽培技术</t>
  </si>
  <si>
    <t xml:space="preserve">高山马铃薯新品种与新技术展示与示范</t>
  </si>
  <si>
    <t xml:space="preserve">许国春</t>
  </si>
  <si>
    <t xml:space="preserve">薯类作物遗传育种与栽培</t>
  </si>
  <si>
    <t xml:space="preserve">福吉永丰创新创业团队</t>
  </si>
  <si>
    <r>
      <rPr>
        <sz val="10"/>
        <rFont val="Noto Sans"/>
        <family val="2"/>
      </rPr>
      <t xml:space="preserve">吉伟明，教师，</t>
    </r>
    <r>
      <rPr>
        <sz val="10"/>
        <rFont val="Arial"/>
        <family val="2"/>
      </rPr>
      <t xml:space="preserve">CCF</t>
    </r>
    <r>
      <rPr>
        <sz val="10"/>
        <rFont val="Noto Sans"/>
        <family val="2"/>
      </rPr>
      <t xml:space="preserve">会员，教育部学位与研究生教育发展中心全国本科毕业论文</t>
    </r>
    <r>
      <rPr>
        <sz val="10"/>
        <rFont val="Arial"/>
        <family val="2"/>
      </rPr>
      <t xml:space="preserve">(</t>
    </r>
    <r>
      <rPr>
        <sz val="10"/>
        <rFont val="Noto Sans"/>
        <family val="2"/>
      </rPr>
      <t xml:space="preserve">设计</t>
    </r>
    <r>
      <rPr>
        <sz val="10"/>
        <rFont val="Arial"/>
        <family val="2"/>
      </rPr>
      <t xml:space="preserve">)</t>
    </r>
    <r>
      <rPr>
        <sz val="10"/>
        <rFont val="Noto Sans"/>
        <family val="2"/>
      </rPr>
      <t xml:space="preserve">抽检信息平台专家组专家。主要领域食品加工生产及营销、电子计算机数字研究等，组织中央财</t>
    </r>
    <r>
      <rPr>
        <sz val="10"/>
        <rFont val="Arial"/>
        <family val="2"/>
      </rPr>
      <t xml:space="preserve">2023</t>
    </r>
    <r>
      <rPr>
        <sz val="10"/>
        <rFont val="Noto Sans"/>
        <family val="2"/>
      </rPr>
      <t xml:space="preserve">家重点研发计划项目子课题</t>
    </r>
    <r>
      <rPr>
        <sz val="10"/>
        <rFont val="Arial"/>
        <family val="2"/>
      </rPr>
      <t xml:space="preserve">:</t>
    </r>
    <r>
      <rPr>
        <sz val="10"/>
        <rFont val="Noto Sans"/>
        <family val="2"/>
      </rPr>
      <t xml:space="preserve">食用菌种质资源及组学大数据库构建、</t>
    </r>
    <r>
      <rPr>
        <sz val="10"/>
        <rFont val="Arial"/>
        <family val="2"/>
      </rPr>
      <t xml:space="preserve">2023</t>
    </r>
    <r>
      <rPr>
        <sz val="10"/>
        <rFont val="Noto Sans"/>
        <family val="2"/>
      </rPr>
      <t xml:space="preserve">国家重点研发计划项目子课题</t>
    </r>
    <r>
      <rPr>
        <sz val="10"/>
        <rFont val="Arial"/>
        <family val="2"/>
      </rPr>
      <t xml:space="preserve">:</t>
    </r>
    <r>
      <rPr>
        <sz val="10"/>
        <rFont val="Noto Sans"/>
        <family val="2"/>
      </rPr>
      <t xml:space="preserve">食用菌种质资源及组学大数据库构建，云安全技术在计算机实验管理中的应用、科技信息专业技术人员继续教育网络学习平台建设研究、</t>
    </r>
    <r>
      <rPr>
        <sz val="10"/>
        <rFont val="Arial"/>
        <family val="2"/>
      </rPr>
      <t xml:space="preserve">21</t>
    </r>
    <r>
      <rPr>
        <sz val="10"/>
        <rFont val="Noto Sans"/>
        <family val="2"/>
      </rPr>
      <t xml:space="preserve">世纪高等学校计算机公共课程“十二五”规划教材等，荣获中国高校计算机大赛</t>
    </r>
    <r>
      <rPr>
        <sz val="10"/>
        <rFont val="Arial"/>
        <family val="2"/>
      </rPr>
      <t xml:space="preserve">-</t>
    </r>
    <r>
      <rPr>
        <sz val="10"/>
        <rFont val="Noto Sans"/>
        <family val="2"/>
      </rPr>
      <t xml:space="preserve">团体程序设计天梯赛福建省一等奖、中国高校计算机大赛</t>
    </r>
    <r>
      <rPr>
        <sz val="10"/>
        <rFont val="Arial"/>
        <family val="2"/>
      </rPr>
      <t xml:space="preserve">-</t>
    </r>
    <r>
      <rPr>
        <sz val="10"/>
        <rFont val="Noto Sans"/>
        <family val="2"/>
      </rPr>
      <t xml:space="preserve">团体程序设计天梯赛全国二等奖、计算机信息高新技术考试物联网应用中级模块试题汇编审核奖项等。
    在今后工作中，将发挥福吉永丰创新创业团队的专家智力作用，本人将推进食品科学加工生产及营销提升，汤建明促进智慧农业数据科学规划，刘培漳、郑爱清、陈成栋将在闽台农业新品种科学种植、农村电子商务、农业科技经管理帮助企业提升核心竞争力，促进绿色食品农业科技一二三产融合发展，助力乡村振兴。</t>
    </r>
  </si>
  <si>
    <t xml:space="preserve">陈成栋</t>
  </si>
  <si>
    <t xml:space="preserve">管理科学工程</t>
  </si>
  <si>
    <t xml:space="preserve">闽江学院经济与管理学院</t>
  </si>
  <si>
    <r>
      <rPr>
        <sz val="10"/>
        <rFont val="Noto Sans"/>
        <family val="2"/>
      </rPr>
      <t xml:space="preserve">高级</t>
    </r>
    <r>
      <rPr>
        <sz val="10"/>
        <rFont val="Arial"/>
        <family val="2"/>
      </rPr>
      <t xml:space="preserve">/</t>
    </r>
    <r>
      <rPr>
        <sz val="10"/>
        <rFont val="Noto Sans"/>
        <family val="2"/>
      </rPr>
      <t xml:space="preserve">教授级高级经济师</t>
    </r>
  </si>
  <si>
    <t xml:space="preserve">汤建明</t>
  </si>
  <si>
    <t xml:space="preserve">华麒检测科技服务队</t>
  </si>
  <si>
    <t xml:space="preserve">团队成员主要，为博士构成，在化学检测和环境检测和损害评价方面具有丰富经验，在有机合成和高分子合成应用方面拥有丰富经验</t>
  </si>
  <si>
    <t xml:space="preserve">技术服务或技术咨询服务</t>
  </si>
  <si>
    <t xml:space="preserve">颜桂炀</t>
  </si>
  <si>
    <t xml:space="preserve">能源材料</t>
  </si>
  <si>
    <t xml:space="preserve">庄凰龙</t>
  </si>
  <si>
    <t xml:space="preserve">谢红璐</t>
  </si>
  <si>
    <t xml:space="preserve">精细化学品合成与应用</t>
  </si>
  <si>
    <t xml:space="preserve">猕猴桃等南方果树科技服务团队</t>
  </si>
  <si>
    <t xml:space="preserve">在福建省内，开展猕猴桃等果树标准化种植、修剪与病虫害防治等技术集成示范与推广服务，并开展技术培训等工作。针对生产中遇到的问题，深入企业了解果树生长情况，具体问题提出对策。同时，结合福建省区域气候，适宜栽培的品种及果园树形改造等提出建议，探讨产业今后发展方向。</t>
  </si>
  <si>
    <r>
      <rPr>
        <sz val="10"/>
        <rFont val="Noto Sans"/>
        <family val="2"/>
      </rPr>
      <t xml:space="preserve">引进猕猴桃等南方果树新品种</t>
    </r>
    <r>
      <rPr>
        <sz val="10"/>
        <rFont val="Arial"/>
        <family val="2"/>
      </rPr>
      <t xml:space="preserve">2-3</t>
    </r>
    <r>
      <rPr>
        <sz val="10"/>
        <rFont val="Noto Sans"/>
        <family val="2"/>
      </rPr>
      <t xml:space="preserve">个，筛选适宜寿宁县生态气候的新品种</t>
    </r>
    <r>
      <rPr>
        <sz val="10"/>
        <rFont val="Arial"/>
        <family val="2"/>
      </rPr>
      <t xml:space="preserve">1-2</t>
    </r>
    <r>
      <rPr>
        <sz val="10"/>
        <rFont val="Noto Sans"/>
        <family val="2"/>
      </rPr>
      <t xml:space="preserve">个，建立果树示范基地</t>
    </r>
    <r>
      <rPr>
        <sz val="10"/>
        <rFont val="Arial"/>
        <family val="2"/>
      </rPr>
      <t xml:space="preserve">100</t>
    </r>
    <r>
      <rPr>
        <sz val="10"/>
        <rFont val="Noto Sans"/>
        <family val="2"/>
      </rPr>
      <t xml:space="preserve">亩。推广果树省力化栽培、生态种植栽培模式；培训</t>
    </r>
    <r>
      <rPr>
        <sz val="10"/>
        <rFont val="Arial"/>
        <family val="2"/>
      </rPr>
      <t xml:space="preserve">2-3</t>
    </r>
    <r>
      <rPr>
        <sz val="10"/>
        <rFont val="Noto Sans"/>
        <family val="2"/>
      </rPr>
      <t xml:space="preserve">场，培训寿宁及福建省果树相关企业、合作社与种植大户</t>
    </r>
    <r>
      <rPr>
        <sz val="10"/>
        <rFont val="Arial"/>
        <family val="2"/>
      </rPr>
      <t xml:space="preserve">50-100</t>
    </r>
    <r>
      <rPr>
        <sz val="10"/>
        <rFont val="Noto Sans"/>
        <family val="2"/>
      </rPr>
      <t xml:space="preserve">人次。</t>
    </r>
  </si>
  <si>
    <t xml:space="preserve">柘荣农业废弃物基料化利用与生态种植科技服务团</t>
  </si>
  <si>
    <r>
      <rPr>
        <sz val="10"/>
        <rFont val="Noto Sans"/>
        <family val="2"/>
      </rPr>
      <t xml:space="preserve">长期从事农业生态和生态农业技术研究与推广工作，在食用菌、茶叶等作物栽培育种、农业废弃物包括食用菌废弃物的资源化利用方面取得了系列具有自主知识产权的技术和工艺。尤其在菌渣循环利用、菌业温室气体减排与调控技术等研究方面取得了较大的进展，获国家、省部级二、三等成果奖</t>
    </r>
    <r>
      <rPr>
        <sz val="10"/>
        <rFont val="Arial"/>
        <family val="2"/>
      </rPr>
      <t xml:space="preserve">16</t>
    </r>
    <r>
      <rPr>
        <sz val="10"/>
        <rFont val="Noto Sans"/>
        <family val="2"/>
      </rPr>
      <t xml:space="preserve">项，授权国家发明专利</t>
    </r>
    <r>
      <rPr>
        <sz val="10"/>
        <rFont val="Arial"/>
        <family val="2"/>
      </rPr>
      <t xml:space="preserve">50</t>
    </r>
    <r>
      <rPr>
        <sz val="10"/>
        <rFont val="Noto Sans"/>
        <family val="2"/>
      </rPr>
      <t xml:space="preserve">余件。</t>
    </r>
  </si>
  <si>
    <t xml:space="preserve">根据柘荣当地产业和企业发展需求，以食用菌菌渣高效化利用开发为核心，开展农、林、牧废弃物、生产下脚料等食用菌基料化技术应用与推广，涵盖有机肥研发、有机肥在当地高山白茶、太子参及水稻上的示范与推广，实现农业废弃物资源化利用及当地农业产业产品质量的优质提升。</t>
  </si>
  <si>
    <t xml:space="preserve">苏贵平</t>
  </si>
  <si>
    <t xml:space="preserve">宁德市农业农村局</t>
  </si>
  <si>
    <t xml:space="preserve">叶菁</t>
  </si>
  <si>
    <t xml:space="preserve">林怡</t>
  </si>
  <si>
    <t xml:space="preserve">农业发展规划与循环农业技术研究</t>
  </si>
  <si>
    <t xml:space="preserve">霞浦县特色现代农业服务团队</t>
  </si>
  <si>
    <t xml:space="preserve">霞浦县特色现代农业服务团队擅长水果、蔬菜的绿色高效栽培，水肥一体化，有机肥替代无机肥等技术。</t>
  </si>
  <si>
    <t xml:space="preserve">果蔬栽培指导、土壤改良、肥料高效施用等。</t>
  </si>
  <si>
    <t xml:space="preserve">黄丽春</t>
  </si>
  <si>
    <t xml:space="preserve">王薇</t>
  </si>
  <si>
    <t xml:space="preserve">霞浦县农业农村局</t>
  </si>
  <si>
    <t xml:space="preserve">陈纹婷</t>
  </si>
  <si>
    <t xml:space="preserve">陈奶凤</t>
  </si>
  <si>
    <t xml:space="preserve">植保</t>
  </si>
  <si>
    <t xml:space="preserve">尤云桂</t>
  </si>
  <si>
    <t xml:space="preserve">宁德市农业技术推广服务团队</t>
  </si>
  <si>
    <t xml:space="preserve">团队发起人许亦峰，宁德市农产品质量安全检验检测中心技术负责人，研究生学历、高级农艺师。团队所在的宁德市农产品质量安全检验检测中心拥有液质联用色谱仪、气质联用色谱仪、原子吸收光谱仪、原子荧光光谱仪等大型检测仪器设备，可用于检测农药残留、重金属残留和营养成分等分析研究。宁德市农业技术推广服务团队在推广农业新品种新技术，提高种植效益，指导企业开展农业新技术新品种引进示范、农作物绿色高效栽培技术等方面，具备良好推广经验和技术水平。</t>
  </si>
  <si>
    <t xml:space="preserve">研究柑橘品种提质增效技术；研究高效绿色栽培技术；建立示范基地。</t>
  </si>
  <si>
    <t xml:space="preserve">倪晓超</t>
  </si>
  <si>
    <t xml:space="preserve">阮碧媛</t>
  </si>
  <si>
    <t xml:space="preserve">农产品检测</t>
  </si>
  <si>
    <t xml:space="preserve">蔡振辉</t>
  </si>
  <si>
    <t xml:space="preserve">王和寿</t>
  </si>
  <si>
    <t xml:space="preserve">农业技术推广，农产品质量安全检验检测</t>
  </si>
  <si>
    <t xml:space="preserve">海水经济鱼类良种选育科技服务团队</t>
  </si>
  <si>
    <r>
      <rPr>
        <sz val="10"/>
        <rFont val="Noto Sans"/>
        <family val="2"/>
      </rPr>
      <t xml:space="preserve">主要从事海水养殖鱼类种质资源评估、开发和优质高产抗逆良种选育应用等工作。团队开发了首个大黄鱼基因组育种芯片—“宁芯”系列大黄鱼育种芯片，为大黄鱼基因组育种提供有力工具；针对福建省海水养殖产业需求，应用基因组选育技术培育了大黄鱼抗刺激隐核虫新品系“宁抗</t>
    </r>
    <r>
      <rPr>
        <sz val="10"/>
        <rFont val="Arial"/>
        <family val="2"/>
      </rPr>
      <t xml:space="preserve">1</t>
    </r>
    <r>
      <rPr>
        <sz val="10"/>
        <rFont val="Noto Sans"/>
        <family val="2"/>
      </rPr>
      <t xml:space="preserve">号”等抗逆抗病新品系，为我国东南沿海地区海水养殖产业提质增效和可持续发展提供良种支持；运用人工智能等方法研发智能表型精准测评系统，助力联合育种落地。团队与多家福建省海水养殖企业建立了长期产学研合作关系，有力支撑了福建省海洋种业科技创新需求。</t>
    </r>
  </si>
  <si>
    <t xml:space="preserve">提供大黄鱼、花鲈、大型石首鱼等海水经济鱼类的生长、抗病、耐温、植物性蛋白替代等经济性状的全基因组选择育种技术服务，帮助培养企业技术人才。</t>
  </si>
  <si>
    <t xml:space="preserve">苏永全</t>
  </si>
  <si>
    <t xml:space="preserve">鱼类遗传学</t>
  </si>
  <si>
    <t xml:space="preserve">周涛</t>
  </si>
  <si>
    <t xml:space="preserve">柯巧珍</t>
  </si>
  <si>
    <t xml:space="preserve">海水养殖生物遗传育种</t>
  </si>
  <si>
    <t xml:space="preserve">赵吉</t>
  </si>
  <si>
    <t xml:space="preserve">李宁</t>
  </si>
  <si>
    <t xml:space="preserve">水生生物科学</t>
  </si>
  <si>
    <t xml:space="preserve">畜禽粪污资源化利用服务团队</t>
  </si>
  <si>
    <t xml:space="preserve">养殖企业畜禽粪污资源化利用方案的制定，专业化人员的培训</t>
  </si>
  <si>
    <t xml:space="preserve">邱华玲</t>
  </si>
  <si>
    <t xml:space="preserve">刘景</t>
  </si>
  <si>
    <t xml:space="preserve">叶笃涵</t>
  </si>
  <si>
    <t xml:space="preserve">林下中药材产业服务团队</t>
  </si>
  <si>
    <t xml:space="preserve">铁皮石斛等林下中药材加工技术，种苗组培繁育。</t>
  </si>
  <si>
    <t xml:space="preserve">提供林下中药材品种与加工等产业相关技术服务</t>
  </si>
  <si>
    <t xml:space="preserve">林丛发</t>
  </si>
  <si>
    <t xml:space="preserve">蒋元斌</t>
  </si>
  <si>
    <t xml:space="preserve">药用植物资源开发与利用</t>
  </si>
  <si>
    <t xml:space="preserve">薯类团队</t>
  </si>
  <si>
    <t xml:space="preserve">薯类团队科技员具备深厚的专业技术背景和创新能力，能够为企业提供薯类作物（甘薯、马铃薯）专业技术指导，提供薯类作物新品种、新技术的研发和生产问题解决的方案，为企业的安全生产保驾护航。团队成员常年扎根基层，深入到生产一线，具有丰富的生产实践经验，能够及时解决农业生产中存存在的问题。团队成员能够提供专业的技术培训和企业的发展规划，提升企业整体水平和生产效益。</t>
  </si>
  <si>
    <r>
      <rPr>
        <sz val="10"/>
        <rFont val="Arial"/>
        <family val="2"/>
      </rPr>
      <t xml:space="preserve">1. </t>
    </r>
    <r>
      <rPr>
        <sz val="10"/>
        <rFont val="Noto Sans"/>
        <family val="2"/>
      </rPr>
      <t xml:space="preserve">开展马铃薯、甘薯新品种展示与示范，筛选适合本地种植的高效、绿色马铃薯新品种</t>
    </r>
    <r>
      <rPr>
        <sz val="10"/>
        <rFont val="Arial"/>
        <family val="2"/>
      </rPr>
      <t xml:space="preserve">3</t>
    </r>
    <r>
      <rPr>
        <sz val="10"/>
        <rFont val="Noto Sans"/>
        <family val="2"/>
      </rPr>
      <t xml:space="preserve">个，甘薯新品种</t>
    </r>
    <r>
      <rPr>
        <sz val="10"/>
        <rFont val="Arial"/>
        <family val="2"/>
      </rPr>
      <t xml:space="preserve">2</t>
    </r>
    <r>
      <rPr>
        <sz val="10"/>
        <rFont val="Noto Sans"/>
        <family val="2"/>
      </rPr>
      <t xml:space="preserve">个。 </t>
    </r>
    <r>
      <rPr>
        <sz val="10"/>
        <rFont val="Arial"/>
        <family val="2"/>
      </rPr>
      <t xml:space="preserve">2. </t>
    </r>
    <r>
      <rPr>
        <sz val="10"/>
        <rFont val="Noto Sans"/>
        <family val="2"/>
      </rPr>
      <t xml:space="preserve">开展马铃薯新品种密度、肥料试验，研发马铃薯新品种配套栽培技术</t>
    </r>
    <r>
      <rPr>
        <sz val="10"/>
        <rFont val="Arial"/>
        <family val="2"/>
      </rPr>
      <t xml:space="preserve">1</t>
    </r>
    <r>
      <rPr>
        <sz val="10"/>
        <rFont val="Noto Sans"/>
        <family val="2"/>
      </rPr>
      <t xml:space="preserve">套； </t>
    </r>
    <r>
      <rPr>
        <sz val="10"/>
        <rFont val="Arial"/>
        <family val="2"/>
      </rPr>
      <t xml:space="preserve">3.</t>
    </r>
    <r>
      <rPr>
        <sz val="10"/>
        <rFont val="Noto Sans"/>
        <family val="2"/>
      </rPr>
      <t xml:space="preserve">开展马铃薯、甘薯主要病虫害综合防治技术研究，建立高效、绿色综合防控技术示范</t>
    </r>
    <r>
      <rPr>
        <sz val="10"/>
        <rFont val="Arial"/>
        <family val="2"/>
      </rPr>
      <t xml:space="preserve">1</t>
    </r>
    <r>
      <rPr>
        <sz val="10"/>
        <rFont val="Noto Sans"/>
        <family val="2"/>
      </rPr>
      <t xml:space="preserve">个。</t>
    </r>
  </si>
  <si>
    <t xml:space="preserve">林丽艳</t>
  </si>
  <si>
    <t xml:space="preserve">许泳清</t>
  </si>
  <si>
    <t xml:space="preserve">薯类遗传育种</t>
  </si>
  <si>
    <t xml:space="preserve">凌锐华</t>
  </si>
  <si>
    <t xml:space="preserve">农学 园艺</t>
  </si>
  <si>
    <t xml:space="preserve">葡萄等藤本果树科技服务团队</t>
  </si>
  <si>
    <t xml:space="preserve">主要从事葡萄、猕猴桃等藤本果树育种及栽培技术研究</t>
  </si>
  <si>
    <t xml:space="preserve">藤本果树新品种引进，果树省力化栽培技术示范</t>
  </si>
  <si>
    <t xml:space="preserve">林金辉</t>
  </si>
  <si>
    <t xml:space="preserve">植物病理</t>
  </si>
  <si>
    <t xml:space="preserve">红茶制备环境控制和节能技术研发团队</t>
  </si>
  <si>
    <t xml:space="preserve">本团队依托福建理工大学生态环境与城市建设学院，围绕国家和福建省在建筑、农业的环境控制与节能减排领域的技术需求，在方向开展技术研究，如受控空间参数优化控制以及节能与的技术瓶颈，开展科技攻关，获得了二十余项关键技术，促进了我省节能与环境领域的技术进步。</t>
  </si>
  <si>
    <t xml:space="preserve">农业副产物资源化利用技术团队</t>
  </si>
  <si>
    <r>
      <rPr>
        <sz val="10"/>
        <rFont val="Noto Sans"/>
        <family val="2"/>
      </rPr>
      <t xml:space="preserve">本团队主要从事畜禽养殖业粪污治理与农业副产物资源化利用等领域研究，具体包括粪渣生产食用菌、菌渣与粪便联合堆肥处理生产有机肥、沼气利用、沼液耕地回用及达标排放处理等技术领域。目前为止团队成员主持课题</t>
    </r>
    <r>
      <rPr>
        <sz val="10"/>
        <rFont val="Arial"/>
        <family val="2"/>
      </rPr>
      <t xml:space="preserve">20</t>
    </r>
    <r>
      <rPr>
        <sz val="10"/>
        <rFont val="Noto Sans"/>
        <family val="2"/>
      </rPr>
      <t xml:space="preserve">多项，其中国家级课题的专题</t>
    </r>
    <r>
      <rPr>
        <sz val="10"/>
        <rFont val="Arial"/>
        <family val="2"/>
      </rPr>
      <t xml:space="preserve">2</t>
    </r>
    <r>
      <rPr>
        <sz val="10"/>
        <rFont val="Noto Sans"/>
        <family val="2"/>
      </rPr>
      <t xml:space="preserve">项，省重大专项</t>
    </r>
    <r>
      <rPr>
        <sz val="10"/>
        <rFont val="Arial"/>
        <family val="2"/>
      </rPr>
      <t xml:space="preserve">1</t>
    </r>
    <r>
      <rPr>
        <sz val="10"/>
        <rFont val="Noto Sans"/>
        <family val="2"/>
      </rPr>
      <t xml:space="preserve">项，省级课题 </t>
    </r>
    <r>
      <rPr>
        <sz val="10"/>
        <rFont val="Arial"/>
        <family val="2"/>
      </rPr>
      <t xml:space="preserve">10 </t>
    </r>
    <r>
      <rPr>
        <sz val="10"/>
        <rFont val="Noto Sans"/>
        <family val="2"/>
      </rPr>
      <t xml:space="preserve">项，市级及企业横向课题</t>
    </r>
    <r>
      <rPr>
        <sz val="10"/>
        <rFont val="Arial"/>
        <family val="2"/>
      </rPr>
      <t xml:space="preserve">11</t>
    </r>
    <r>
      <rPr>
        <sz val="10"/>
        <rFont val="Noto Sans"/>
        <family val="2"/>
      </rPr>
      <t xml:space="preserve">项，争取项目经费</t>
    </r>
    <r>
      <rPr>
        <sz val="10"/>
        <rFont val="Arial"/>
        <family val="2"/>
      </rPr>
      <t xml:space="preserve">900</t>
    </r>
    <r>
      <rPr>
        <sz val="10"/>
        <rFont val="Noto Sans"/>
        <family val="2"/>
      </rPr>
      <t xml:space="preserve">多万元。</t>
    </r>
  </si>
  <si>
    <t xml:space="preserve">为寿宁县瑞兴农牧业开发有限公司提供猪粪堆肥资源化利用、沼液微藻养殖、净水养鱼利用等技术指导，协助企业开展养猪场环保工程建设，配套完善生猪养殖废水资源利用方案。</t>
  </si>
  <si>
    <t xml:space="preserve">特种淡水鱼病害防治 技术服务团队</t>
  </si>
  <si>
    <t xml:space="preserve">团队主要成员为福建省鱼病重点实验室科研人员，长期从事养殖鱼类的病害监测和防治工作，取得多项科研成果，在国内外刊物上发表了数十篇研究论文，获得十余项发明和实用新型专利，拥有丰富的养殖鱼类病害理论和实践经验。同时，团队拥有先进的实验室分析、化验设备，可对各种鱼类病毒性、细菌性鱼病进行分离、鉴定、药敏试验等研究，从而全程跟踪和监测养殖场鱼病发生及流行情况，并指导企业对症下药、精准用药，最大程度减少因病害造成的损失。</t>
  </si>
  <si>
    <t xml:space="preserve">全程监控和跟踪公司基地高密度养殖的特种淡水鱼病害情况，对病毒性鱼病进行病毒分离鉴定、对细菌性鱼病进行细菌分析化验和药敏试验，指导企业对症下药，采用中草药和微生态制剂进行寄生虫疾病防治，最终帮助企业建立一整套高密度养殖特种淡水鱼的病害防治技术流程</t>
  </si>
  <si>
    <t xml:space="preserve">谢小玲</t>
  </si>
  <si>
    <t xml:space="preserve">工程造价</t>
  </si>
  <si>
    <t xml:space="preserve">屏南县住房和城乡建设局</t>
  </si>
  <si>
    <t xml:space="preserve">郑朱昂</t>
  </si>
  <si>
    <t xml:space="preserve">屏南县农业技术和农村产业发展中心</t>
  </si>
  <si>
    <t xml:space="preserve">张风光</t>
  </si>
  <si>
    <t xml:space="preserve">水产养殖技术推广</t>
  </si>
  <si>
    <t xml:space="preserve">陆莺莺</t>
  </si>
  <si>
    <t xml:space="preserve">资源环境与城乡规划管理</t>
  </si>
  <si>
    <t xml:space="preserve">屏南县自然资源产业发展中心</t>
  </si>
  <si>
    <t xml:space="preserve">寿宁硒锌产业技术开发与服务团队</t>
  </si>
  <si>
    <t xml:space="preserve">农产品加工、农产品质量安全检测及管控体系建设、智慧农业、农林废弃物资源化利用、复合微生物肥料制
备、茶果园土壤改良、水土保持等领域的技术开发与指导。</t>
  </si>
  <si>
    <r>
      <rPr>
        <sz val="10"/>
        <rFont val="Noto Sans"/>
        <family val="2"/>
      </rPr>
      <t xml:space="preserve">油茶、脐橙、茶树专用复合微生物肥料配制与施用技术指导；茶果园士壤改良与水土保持技术开发与应用指导</t>
    </r>
    <r>
      <rPr>
        <sz val="10"/>
        <rFont val="Arial"/>
        <family val="2"/>
      </rPr>
      <t xml:space="preserve">;</t>
    </r>
    <r>
      <rPr>
        <sz val="10"/>
        <rFont val="Noto Sans"/>
        <family val="2"/>
      </rPr>
      <t xml:space="preserve">农产品加工技术开发及指导；农林废弃物资源化利用技术开发；农产品质量安全管控体系建设指导。</t>
    </r>
  </si>
  <si>
    <t xml:space="preserve">郑军荣</t>
  </si>
  <si>
    <t xml:space="preserve">应用微生物技术</t>
  </si>
  <si>
    <t xml:space="preserve">陈秀明</t>
  </si>
  <si>
    <t xml:space="preserve">药品研发、药品质量管理、药物分析</t>
  </si>
  <si>
    <t xml:space="preserve">大黄鱼种质资源保存与养殖技术团队</t>
  </si>
  <si>
    <t xml:space="preserve">团队含有鱼类养殖、育种、病害、食品方面技术人员，可全方位服务大黄鱼相关育种、养殖、资源保存工作。</t>
  </si>
  <si>
    <t xml:space="preserve">大黄鱼种质保存及苗种生产</t>
  </si>
  <si>
    <t xml:space="preserve">猕猴桃病虫害绿色防控科技服务团队</t>
  </si>
  <si>
    <t xml:space="preserve">在猕猴桃病虫害识别、防治，猕猴桃营养等方面有丰富的经验；能够指导猕猴桃病虫害绿色防控，农药减量使用，肥料减量使用，科学管理等，以促进生产效率，降低人工成本，提高猕猴桃品质，开展相关技术培训和指导，推进企业创新创业，培养猕猴桃生产和种科技人才。</t>
  </si>
  <si>
    <t xml:space="preserve">猕猴桃有害生物识别、诊断、咨询和防控技术；猕猴桃重要有害生物防控技术示范；猕猴桃病虫防控技术、农药科学使用技术培训。在服务对象生产基地，开展猕猴桃病虫害绿色防控、农药减量使用、肥料减量使用、科学管理等技术示范，开展相关防治技术试验和技术培训，形成企业生产技术规程。</t>
  </si>
  <si>
    <t xml:space="preserve">兰成忠</t>
  </si>
  <si>
    <t xml:space="preserve">柑橘产业技术服务团队</t>
  </si>
  <si>
    <t xml:space="preserve">主要从事柑橘种质资源收集保存评价利用，研发柑橘高效优质轻简化栽培技术及产业技术服务示范推广工作。重点开展特色柑橘新品种筛选、柑橘逆境生物学研究、柑橘黄龙病的检测和综合防控及柑橘化肥农药减施增效综合技术示范推广，为福建省柑橘产业的健康可持续发展提供支撑。团队拥有农业农村部农药登记田间药效试验单位创新平台，是福建省植物营养与肥料重点实验室建设的依托单位，具备柑橘黄龙病分子检测能力。</t>
  </si>
  <si>
    <t xml:space="preserve">根据合作社需求，拟开展柑橘新品种引种的适应性观察及配套高优栽培技术研发和指导柑橘黄龙病和橘小实蝇等病虫害诊断与综合防控，助力柑橘产业强镇的建设，助推乡村振兴。</t>
  </si>
  <si>
    <t xml:space="preserve">张艳芳</t>
  </si>
  <si>
    <t xml:space="preserve">黄镜浩</t>
  </si>
  <si>
    <t xml:space="preserve">柑橘育种与栽培</t>
  </si>
  <si>
    <t xml:space="preserve">金唐（福建）健康科技有限公司食用菌创新团队</t>
  </si>
  <si>
    <r>
      <rPr>
        <sz val="10"/>
        <rFont val="Noto Sans"/>
        <family val="2"/>
      </rPr>
      <t xml:space="preserve">任农业农村部食用菌加工及综合利用技术集成科研基地副主任，先后入选“</t>
    </r>
    <r>
      <rPr>
        <sz val="10"/>
        <rFont val="Arial"/>
        <family val="2"/>
      </rPr>
      <t xml:space="preserve">2021</t>
    </r>
    <r>
      <rPr>
        <sz val="10"/>
        <rFont val="Noto Sans"/>
        <family val="2"/>
      </rPr>
      <t xml:space="preserve">年度中国博士后科学基金资助者选介”、福建省“雏鹰计划”青年拔尖人才（</t>
    </r>
    <r>
      <rPr>
        <sz val="10"/>
        <rFont val="Arial"/>
        <family val="2"/>
      </rPr>
      <t xml:space="preserve">2023</t>
    </r>
    <r>
      <rPr>
        <sz val="10"/>
        <rFont val="Noto Sans"/>
        <family val="2"/>
      </rPr>
      <t xml:space="preserve">）、福建省高层次人才（</t>
    </r>
    <r>
      <rPr>
        <sz val="10"/>
        <rFont val="Arial"/>
        <family val="2"/>
      </rPr>
      <t xml:space="preserve">C</t>
    </r>
    <r>
      <rPr>
        <sz val="10"/>
        <rFont val="Noto Sans"/>
        <family val="2"/>
      </rPr>
      <t xml:space="preserve">类）；荣获“</t>
    </r>
    <r>
      <rPr>
        <sz val="10"/>
        <rFont val="Arial"/>
        <family val="2"/>
      </rPr>
      <t xml:space="preserve">2021</t>
    </r>
    <r>
      <rPr>
        <sz val="10"/>
        <rFont val="Noto Sans"/>
        <family val="2"/>
      </rPr>
      <t xml:space="preserve">年度福建省科学技术进步奖三等奖（第一完成人）”、“</t>
    </r>
    <r>
      <rPr>
        <sz val="10"/>
        <rFont val="Arial"/>
        <family val="2"/>
      </rPr>
      <t xml:space="preserve">2020</t>
    </r>
    <r>
      <rPr>
        <sz val="10"/>
        <rFont val="Noto Sans"/>
        <family val="2"/>
      </rPr>
      <t xml:space="preserve">年度福建省科学技术进步奖二等奖”、“福建省食品工业协会科技进步一等奖（第一完成人）”、“福建省食品工业协会食品行业社会服务先进科技工作者”、“食品科学学院优秀研究生指导教师”等荣誉称号。
近</t>
    </r>
    <r>
      <rPr>
        <sz val="10"/>
        <rFont val="Arial"/>
        <family val="2"/>
      </rPr>
      <t xml:space="preserve">5</t>
    </r>
    <r>
      <rPr>
        <sz val="10"/>
        <rFont val="Noto Sans"/>
        <family val="2"/>
      </rPr>
      <t xml:space="preserve">年，主持国家自然科学基金面上项目和国家自然科学基金青年科学基金项目各</t>
    </r>
    <r>
      <rPr>
        <sz val="10"/>
        <rFont val="Arial"/>
        <family val="2"/>
      </rPr>
      <t xml:space="preserve">1</t>
    </r>
    <r>
      <rPr>
        <sz val="10"/>
        <rFont val="Noto Sans"/>
        <family val="2"/>
      </rPr>
      <t xml:space="preserve">项、国家重点研发计划项目子课题</t>
    </r>
    <r>
      <rPr>
        <sz val="10"/>
        <rFont val="Arial"/>
        <family val="2"/>
      </rPr>
      <t xml:space="preserve">1</t>
    </r>
    <r>
      <rPr>
        <sz val="10"/>
        <rFont val="Noto Sans"/>
        <family val="2"/>
      </rPr>
      <t xml:space="preserve">项、中国博士后科学基金特等资助及一等资助、福建省自然科学基金杰青项目</t>
    </r>
    <r>
      <rPr>
        <sz val="10"/>
        <rFont val="Arial"/>
        <family val="2"/>
      </rPr>
      <t xml:space="preserve">,</t>
    </r>
    <r>
      <rPr>
        <sz val="10"/>
        <rFont val="Noto Sans"/>
        <family val="2"/>
      </rPr>
      <t xml:space="preserve">对外合作项目和青年基金项目各</t>
    </r>
    <r>
      <rPr>
        <sz val="10"/>
        <rFont val="Arial"/>
        <family val="2"/>
      </rPr>
      <t xml:space="preserve">1</t>
    </r>
    <r>
      <rPr>
        <sz val="10"/>
        <rFont val="Noto Sans"/>
        <family val="2"/>
      </rPr>
      <t xml:space="preserve">项、福州市科技计划项目科技重大项目</t>
    </r>
    <r>
      <rPr>
        <sz val="10"/>
        <rFont val="Arial"/>
        <family val="2"/>
      </rPr>
      <t xml:space="preserve">1</t>
    </r>
    <r>
      <rPr>
        <sz val="10"/>
        <rFont val="Noto Sans"/>
        <family val="2"/>
      </rPr>
      <t xml:space="preserve">项、泰国玛希隆大学国际合作学者资助项目等十余项科研项目。</t>
    </r>
  </si>
  <si>
    <t xml:space="preserve">协助企业就太阳能辅助热泵干燥技术对食用菌干制效率、品质特性的提升作用开展研究。预计成效可协助企业开发高品质食用菌干品技术和装备开发。</t>
  </si>
  <si>
    <r>
      <rPr>
        <sz val="10"/>
        <rFont val="Noto Sans"/>
        <family val="2"/>
      </rPr>
      <t xml:space="preserve">白石坂村茶</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新品种引进及高效栽培技术示范</t>
    </r>
  </si>
  <si>
    <t xml:space="preserve">茶（果）树新品种选育及加工、绿色高效栽培技术</t>
  </si>
  <si>
    <r>
      <rPr>
        <sz val="10"/>
        <rFont val="Noto Sans"/>
        <family val="2"/>
      </rPr>
      <t xml:space="preserve">引进茶树新品种</t>
    </r>
    <r>
      <rPr>
        <sz val="10"/>
        <rFont val="Arial"/>
        <family val="2"/>
      </rPr>
      <t xml:space="preserve">1~2</t>
    </r>
    <r>
      <rPr>
        <sz val="10"/>
        <rFont val="Noto Sans"/>
        <family val="2"/>
      </rPr>
      <t xml:space="preserve">个，果树品种</t>
    </r>
    <r>
      <rPr>
        <sz val="10"/>
        <rFont val="Arial"/>
        <family val="2"/>
      </rPr>
      <t xml:space="preserve">2~3</t>
    </r>
    <r>
      <rPr>
        <sz val="10"/>
        <rFont val="Noto Sans"/>
        <family val="2"/>
      </rPr>
      <t xml:space="preserve">个，建设茶</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旅融合生态园</t>
    </r>
    <r>
      <rPr>
        <sz val="10"/>
        <rFont val="Arial"/>
        <family val="2"/>
      </rPr>
      <t xml:space="preserve">30</t>
    </r>
    <r>
      <rPr>
        <sz val="10"/>
        <rFont val="Noto Sans"/>
        <family val="2"/>
      </rPr>
      <t xml:space="preserve">亩；茶</t>
    </r>
    <r>
      <rPr>
        <sz val="10"/>
        <rFont val="Arial"/>
        <family val="2"/>
      </rPr>
      <t xml:space="preserve">(</t>
    </r>
    <r>
      <rPr>
        <sz val="10"/>
        <rFont val="Noto Sans"/>
        <family val="2"/>
      </rPr>
      <t xml:space="preserve">果</t>
    </r>
    <r>
      <rPr>
        <sz val="10"/>
        <rFont val="Arial"/>
        <family val="2"/>
      </rPr>
      <t xml:space="preserve">)</t>
    </r>
    <r>
      <rPr>
        <sz val="10"/>
        <rFont val="Noto Sans"/>
        <family val="2"/>
      </rPr>
      <t xml:space="preserve">高效栽培技术集成与示范</t>
    </r>
    <r>
      <rPr>
        <sz val="10"/>
        <rFont val="Arial"/>
        <family val="2"/>
      </rPr>
      <t xml:space="preserve">(</t>
    </r>
    <r>
      <rPr>
        <sz val="10"/>
        <rFont val="Noto Sans"/>
        <family val="2"/>
      </rPr>
      <t xml:space="preserve">有机替代、套种绿肥、物理防控病虫害等</t>
    </r>
    <r>
      <rPr>
        <sz val="10"/>
        <rFont val="Arial"/>
        <family val="2"/>
      </rPr>
      <t xml:space="preserve">)</t>
    </r>
    <r>
      <rPr>
        <sz val="10"/>
        <rFont val="Noto Sans"/>
        <family val="2"/>
      </rPr>
      <t xml:space="preserve">。</t>
    </r>
  </si>
  <si>
    <t xml:space="preserve">杨如兴</t>
  </si>
  <si>
    <t xml:space="preserve">茶叶优质栽培与加工科技服务团队</t>
  </si>
  <si>
    <t xml:space="preserve">农作物高效栽培技术与植物保护综合治理、农产品产地初加工、功能健康营养食品精深加工技术</t>
  </si>
  <si>
    <t xml:space="preserve">何明旺</t>
  </si>
  <si>
    <t xml:space="preserve">福安市太阳岛生态农业发展有限公司</t>
  </si>
  <si>
    <t xml:space="preserve">池玉洲</t>
  </si>
  <si>
    <t xml:space="preserve">茶叶技术推广</t>
  </si>
  <si>
    <t xml:space="preserve">高山生态茶质量控制与品质提升技术服务团队</t>
  </si>
  <si>
    <t xml:space="preserve">本团队从事茶产业全产业链研究与推广，擅长挖掘与收集茶树优异种质资源茶树，新品种选育与配套加工技术，绿色茶园防控技术，茶园“双减”等。</t>
  </si>
  <si>
    <r>
      <rPr>
        <sz val="10"/>
        <rFont val="Arial"/>
        <family val="2"/>
      </rPr>
      <t xml:space="preserve">1</t>
    </r>
    <r>
      <rPr>
        <sz val="10"/>
        <rFont val="Noto Sans"/>
        <family val="2"/>
      </rPr>
      <t xml:space="preserve">、开展高山白茶、红茶加工技术示范；</t>
    </r>
    <r>
      <rPr>
        <sz val="10"/>
        <rFont val="Arial"/>
        <family val="2"/>
      </rPr>
      <t xml:space="preserve">2</t>
    </r>
    <r>
      <rPr>
        <sz val="10"/>
        <rFont val="Noto Sans"/>
        <family val="2"/>
      </rPr>
      <t xml:space="preserve">、茶树病虫害绿色防控技术示范； </t>
    </r>
    <r>
      <rPr>
        <sz val="10"/>
        <rFont val="Arial"/>
        <family val="2"/>
      </rPr>
      <t xml:space="preserve">3</t>
    </r>
    <r>
      <rPr>
        <sz val="10"/>
        <rFont val="Noto Sans"/>
        <family val="2"/>
      </rPr>
      <t xml:space="preserve">、开展茶叶质量安全控制与品质提升技术示范；</t>
    </r>
    <r>
      <rPr>
        <sz val="10"/>
        <rFont val="Arial"/>
        <family val="2"/>
      </rPr>
      <t xml:space="preserve">4</t>
    </r>
    <r>
      <rPr>
        <sz val="10"/>
        <rFont val="Noto Sans"/>
        <family val="2"/>
      </rPr>
      <t xml:space="preserve">、开展企业技术人员培训。</t>
    </r>
  </si>
  <si>
    <t xml:space="preserve">陈键</t>
  </si>
  <si>
    <t xml:space="preserve">游小妹</t>
  </si>
  <si>
    <t xml:space="preserve">茶树栽培与育种</t>
  </si>
  <si>
    <t xml:space="preserve">电站锅炉安全节能环保团队</t>
  </si>
  <si>
    <t xml:space="preserve">本团队人员结构合理，在电站锅炉安全节能环保方面具有较扎实的理论基础和较丰富的工程实践经验，并与福建省福能龙安热电有限公司有着良好的科研项目合作基础，目前双方合作开展省科技厅区域发展项目研究。团队负责人，龚凌诸教授级高工，组织协调能力较强，长期从事锅炉安全节能环保相关研究工作，具有较丰富的锅炉安全节能工作经验。团队成员，史荣会副教授，主要从事脱硝催化剂研究工作，具有较丰富的锅炉环保工作经验；团队成员，郑志功工程师，主要从事化工类测试工作，具有较丰富的现场测试经验；团队成员，余根鼎实验师，主要从事环保类实验工作，具有较丰富的实验室检测经验；团队成员，刘晓颖副教授，主要从事锅炉节能减排研究工作，具有较丰富的锅炉节能工作经验。
团队特长：电站锅炉安全运行与节能减排协同处理。</t>
  </si>
  <si>
    <t xml:space="preserve">余根鼎</t>
  </si>
  <si>
    <t xml:space="preserve">史荣会</t>
  </si>
  <si>
    <t xml:space="preserve">绿色化工生产技术、能量优化</t>
  </si>
  <si>
    <t xml:space="preserve">郑志功</t>
  </si>
  <si>
    <t xml:space="preserve">新材料，新工艺</t>
  </si>
  <si>
    <t xml:space="preserve">活性肽功能型烘焙食品加工科技服务团队</t>
  </si>
  <si>
    <r>
      <rPr>
        <sz val="10"/>
        <rFont val="Noto Sans"/>
        <family val="2"/>
      </rPr>
      <t xml:space="preserve">本团队长期从事发酵食品与功能活性肽的开发利用，团队成员近</t>
    </r>
    <r>
      <rPr>
        <sz val="10"/>
        <rFont val="Arial"/>
        <family val="2"/>
      </rPr>
      <t xml:space="preserve">10</t>
    </r>
    <r>
      <rPr>
        <sz val="10"/>
        <rFont val="Noto Sans"/>
        <family val="2"/>
      </rPr>
      <t xml:space="preserve">年共获得福建省科技进步二等奖</t>
    </r>
    <r>
      <rPr>
        <sz val="10"/>
        <rFont val="Arial"/>
        <family val="2"/>
      </rPr>
      <t xml:space="preserve">2</t>
    </r>
    <r>
      <rPr>
        <sz val="10"/>
        <rFont val="Noto Sans"/>
        <family val="2"/>
      </rPr>
      <t xml:space="preserve">项及三等奖</t>
    </r>
    <r>
      <rPr>
        <sz val="10"/>
        <rFont val="Arial"/>
        <family val="2"/>
      </rPr>
      <t xml:space="preserve">4</t>
    </r>
    <r>
      <rPr>
        <sz val="10"/>
        <rFont val="Noto Sans"/>
        <family val="2"/>
      </rPr>
      <t xml:space="preserve">项、福建省专利奖二等奖</t>
    </r>
    <r>
      <rPr>
        <sz val="10"/>
        <rFont val="Arial"/>
        <family val="2"/>
      </rPr>
      <t xml:space="preserve">1</t>
    </r>
    <r>
      <rPr>
        <sz val="10"/>
        <rFont val="Noto Sans"/>
        <family val="2"/>
      </rPr>
      <t xml:space="preserve">项及三等奖</t>
    </r>
    <r>
      <rPr>
        <sz val="10"/>
        <rFont val="Arial"/>
        <family val="2"/>
      </rPr>
      <t xml:space="preserve">1</t>
    </r>
    <r>
      <rPr>
        <sz val="10"/>
        <rFont val="Noto Sans"/>
        <family val="2"/>
      </rPr>
      <t xml:space="preserve">项；发表科技论文</t>
    </r>
    <r>
      <rPr>
        <sz val="10"/>
        <rFont val="Arial"/>
        <family val="2"/>
      </rPr>
      <t xml:space="preserve">200</t>
    </r>
    <r>
      <rPr>
        <sz val="10"/>
        <rFont val="Noto Sans"/>
        <family val="2"/>
      </rPr>
      <t xml:space="preserve">多篇；获授权国家发明专利</t>
    </r>
    <r>
      <rPr>
        <sz val="10"/>
        <rFont val="Arial"/>
        <family val="2"/>
      </rPr>
      <t xml:space="preserve">30</t>
    </r>
    <r>
      <rPr>
        <sz val="10"/>
        <rFont val="Noto Sans"/>
        <family val="2"/>
      </rPr>
      <t xml:space="preserve">余件，成果转化收入达</t>
    </r>
    <r>
      <rPr>
        <sz val="10"/>
        <rFont val="Arial"/>
        <family val="2"/>
      </rPr>
      <t xml:space="preserve">400</t>
    </r>
    <r>
      <rPr>
        <sz val="10"/>
        <rFont val="Noto Sans"/>
        <family val="2"/>
      </rPr>
      <t xml:space="preserve">多万元。本团队在发酵食品和功能食品研究方面具有丰富的经验和前期工作积累，团队自主研发降血压、降尿酸等功能活性肽配料，并将活性肽应用于发酵食品、烘焙食品、果酒加工等领域，在多家食品企业进行推广应用，实现福建功能食品加工产业的技术革新与产品升级。</t>
    </r>
  </si>
  <si>
    <r>
      <rPr>
        <sz val="10"/>
        <rFont val="Noto Sans"/>
        <family val="2"/>
      </rPr>
      <t xml:space="preserve">针对烘焙食品功能营养素密度低、风味和口感单一等技术瓶颈，采用超微粉碎、功能活性肽定向酶解、低温喷雾干燥等关键技术，制备具有降血压功能的活性肽配料；结合烘焙共性技术，研发新型活性肽功能型烘焙食品加工技术，研制活性肽功能型烘焙产品并进行产业化应用，改良烘焙食品的营养均衡和保健功能，提升和改善烘焙产品的色泽、口感及风味，提高烘焙食品的功能性营养价值和品质；在此基础上，申请人团队进行活性肽功能型烘焙食品加工技术示范应用，培训骨干技术人员</t>
    </r>
    <r>
      <rPr>
        <sz val="10"/>
        <rFont val="Arial"/>
        <family val="2"/>
      </rPr>
      <t xml:space="preserve">5</t>
    </r>
    <r>
      <rPr>
        <sz val="10"/>
        <rFont val="Noto Sans"/>
        <family val="2"/>
      </rPr>
      <t xml:space="preserve">名，培养一线技术员及品控技术员</t>
    </r>
    <r>
      <rPr>
        <sz val="10"/>
        <rFont val="Arial"/>
        <family val="2"/>
      </rPr>
      <t xml:space="preserve">10</t>
    </r>
    <r>
      <rPr>
        <sz val="10"/>
        <rFont val="Noto Sans"/>
        <family val="2"/>
      </rPr>
      <t xml:space="preserve">名。</t>
    </r>
  </si>
  <si>
    <t xml:space="preserve">蔬菜设施栽培技术与工厂化育苗技术服务</t>
  </si>
  <si>
    <r>
      <rPr>
        <sz val="10"/>
        <rFont val="Noto Sans"/>
        <family val="2"/>
      </rPr>
      <t xml:space="preserve">团队成员</t>
    </r>
    <r>
      <rPr>
        <sz val="10"/>
        <rFont val="Arial"/>
        <family val="2"/>
      </rPr>
      <t xml:space="preserve">4</t>
    </r>
    <r>
      <rPr>
        <sz val="10"/>
        <rFont val="Noto Sans"/>
        <family val="2"/>
      </rPr>
      <t xml:space="preserve">人。本特派团队成员一直从事园艺植物栽培与生理、蔬菜设施栽培与工厂化育苗、植物病虫害防治工作，具有比较丰富实践经验。团队成员对蔬菜集约化育苗技术丰富，去年团队为坂中乡坑下村申请到“一村一品”项目，同时为村集体设计了一个约化育苗中心和无公害蔬菜标准化生产示范基地，并开始投入使用；为合作社</t>
    </r>
    <r>
      <rPr>
        <sz val="10"/>
        <rFont val="Arial"/>
        <family val="2"/>
      </rPr>
      <t xml:space="preserve">10</t>
    </r>
    <r>
      <rPr>
        <sz val="10"/>
        <rFont val="Noto Sans"/>
        <family val="2"/>
      </rPr>
      <t xml:space="preserve">亩新建大棚量身订制合理安排搭配种植不同蔬菜，以增加种植户经济收入；对种植户开展了无公害蔬菜病虫害防治和用药安全的培训，增强种植户科学防治病虫害的能力和用药安全意识，提升种植户科学合理种菜水平，减少农药使用，既有利于环境保护又提升了蔬菜品质。</t>
    </r>
  </si>
  <si>
    <t xml:space="preserve">提供设施蔬菜现代化栽培技术指导；提供工厂化育苗技术指导服务；提供病虫害防治和土壤改良技术服务</t>
  </si>
  <si>
    <t xml:space="preserve">李丽林</t>
  </si>
  <si>
    <t xml:space="preserve">罗义发</t>
  </si>
  <si>
    <t xml:space="preserve">食品、微生物、有效成分提取</t>
  </si>
  <si>
    <t xml:space="preserve">谢文萍</t>
  </si>
  <si>
    <t xml:space="preserve">海参和大黄鱼健康养殖服务团队</t>
  </si>
  <si>
    <r>
      <rPr>
        <sz val="10"/>
        <rFont val="Noto Sans"/>
        <family val="2"/>
      </rPr>
      <t xml:space="preserve">团队由多名福建省高层次引进人才组成，依托于海水养殖生物育种全国重点实验室、国家海水鱼产业技术体系等平台，致力于海水健康养殖技术研究，在海参养殖技术、病害防控、养殖环境和养殖生态系统等多方面开展系统性研究。团队成员先后承担国家自然基金、十四五国家重点研发计划子课题、福建省海洋服务与渔业高质量发展专项等多项国家级、省部级以及企业委托横向课题十余项。团队成员长期扎根霞浦海水养殖一线，围绕海参养殖产业的关键问题，开展产学研合作，为养殖企业（户）提供科学技术咨询和指导，切实解决产业问题。近两年，团队成员受福建省水产技术推广站、宁德市水产技术推广站等单位邀请，为养殖技术人员和养殖户开展技术培训超</t>
    </r>
    <r>
      <rPr>
        <sz val="10"/>
        <rFont val="Arial"/>
        <family val="2"/>
      </rPr>
      <t xml:space="preserve">300</t>
    </r>
    <r>
      <rPr>
        <sz val="10"/>
        <rFont val="Noto Sans"/>
        <family val="2"/>
      </rPr>
      <t xml:space="preserve">人次。</t>
    </r>
  </si>
  <si>
    <r>
      <rPr>
        <sz val="10"/>
        <rFont val="Noto Sans"/>
        <family val="2"/>
      </rPr>
      <t xml:space="preserve">（</t>
    </r>
    <r>
      <rPr>
        <sz val="10"/>
        <rFont val="Arial"/>
        <family val="2"/>
      </rPr>
      <t xml:space="preserve">1</t>
    </r>
    <r>
      <rPr>
        <sz val="10"/>
        <rFont val="Noto Sans"/>
        <family val="2"/>
      </rPr>
      <t xml:space="preserve">） 通过疫情监测、病原菌检测等手段，及时发现养殖过程中可能出现的疾病风险，并采取相应的预防和控制措施。 （</t>
    </r>
    <r>
      <rPr>
        <sz val="10"/>
        <rFont val="Arial"/>
        <family val="2"/>
      </rPr>
      <t xml:space="preserve">2</t>
    </r>
    <r>
      <rPr>
        <sz val="10"/>
        <rFont val="Noto Sans"/>
        <family val="2"/>
      </rPr>
      <t xml:space="preserve">）根据海参和大黄鱼的营养需求，结合最新的科学研究成果，制定优质、均衡的饲料配方，提高饲料的营养价值和消化利用率。 （</t>
    </r>
    <r>
      <rPr>
        <sz val="10"/>
        <rFont val="Arial"/>
        <family val="2"/>
      </rPr>
      <t xml:space="preserve">3</t>
    </r>
    <r>
      <rPr>
        <sz val="10"/>
        <rFont val="Noto Sans"/>
        <family val="2"/>
      </rPr>
      <t xml:space="preserve">）通过定期采集和分析水样，监测关键水质指标，提供实时的水质检测结果和预警服务，及时发现水质异常，为养殖者提供相应的调控建议。 （</t>
    </r>
    <r>
      <rPr>
        <sz val="10"/>
        <rFont val="Arial"/>
        <family val="2"/>
      </rPr>
      <t xml:space="preserve">4</t>
    </r>
    <r>
      <rPr>
        <sz val="10"/>
        <rFont val="Noto Sans"/>
        <family val="2"/>
      </rPr>
      <t xml:space="preserve">）通过专业的培训课程和现场指导，我们将传授养殖操作技巧、疾病防治方法、饲料管理等方面的知识，提高养殖者的技术水平和管理能力，实现养殖效益的最大化。</t>
    </r>
  </si>
  <si>
    <t xml:space="preserve">黄光亮</t>
  </si>
  <si>
    <t xml:space="preserve">宁德市水产技术推广站</t>
  </si>
  <si>
    <t xml:space="preserve">管永晶</t>
  </si>
  <si>
    <t xml:space="preserve">水域生态</t>
  </si>
  <si>
    <t xml:space="preserve">峰其岗农业专业合作社林下中药材服务团队</t>
  </si>
  <si>
    <t xml:space="preserve">擅长林下中药材的种植，以及中药材种植过程中植保及栽培技术的解决。</t>
  </si>
  <si>
    <t xml:space="preserve">对林下中药材种植过程中，对植保问题进行鉴定，提出防控方案，解决生产中的问题</t>
  </si>
  <si>
    <t xml:space="preserve">李晓艳</t>
  </si>
  <si>
    <t xml:space="preserve">柘荣县林业局</t>
  </si>
  <si>
    <t xml:space="preserve">优质红曲发酵剂制备与红曲酒质量控制关键技术</t>
  </si>
  <si>
    <r>
      <rPr>
        <sz val="10"/>
        <rFont val="Noto Sans"/>
        <family val="2"/>
      </rPr>
      <t xml:space="preserve">“优质红曲发酵剂制备与红曲酒质量控制关键技术” 团队由</t>
    </r>
    <r>
      <rPr>
        <sz val="10"/>
        <rFont val="Arial"/>
        <family val="2"/>
      </rPr>
      <t xml:space="preserve">4</t>
    </r>
    <r>
      <rPr>
        <sz val="10"/>
        <rFont val="Noto Sans"/>
        <family val="2"/>
      </rPr>
      <t xml:space="preserve">名成员组成，其中高级职称</t>
    </r>
    <r>
      <rPr>
        <sz val="10"/>
        <rFont val="Arial"/>
        <family val="2"/>
      </rPr>
      <t xml:space="preserve">2</t>
    </r>
    <r>
      <rPr>
        <sz val="10"/>
        <rFont val="Noto Sans"/>
        <family val="2"/>
      </rPr>
      <t xml:space="preserve">人、副高和中级职称各</t>
    </r>
    <r>
      <rPr>
        <sz val="10"/>
        <rFont val="Arial"/>
        <family val="2"/>
      </rPr>
      <t xml:space="preserve">1</t>
    </r>
    <r>
      <rPr>
        <sz val="10"/>
        <rFont val="Noto Sans"/>
        <family val="2"/>
      </rPr>
      <t xml:space="preserve">人，涵盖了食品微生物选育、农产品加工和食品发酵与酿造等多学科领域，具有很强的科研能力和丰富的技术服务经验。团队围绕红曲黄酒酿造优良微生物资源选育、酿造过程分析与质量控制、副产物高值化利用等，进行了长达</t>
    </r>
    <r>
      <rPr>
        <sz val="10"/>
        <rFont val="Arial"/>
        <family val="2"/>
      </rPr>
      <t xml:space="preserve">10</t>
    </r>
    <r>
      <rPr>
        <sz val="10"/>
        <rFont val="Noto Sans"/>
        <family val="2"/>
      </rPr>
      <t xml:space="preserve">余年的研究。目前承担的相关省级以上相关项目</t>
    </r>
    <r>
      <rPr>
        <sz val="10"/>
        <rFont val="Arial"/>
        <family val="2"/>
      </rPr>
      <t xml:space="preserve">17</t>
    </r>
    <r>
      <rPr>
        <sz val="10"/>
        <rFont val="Noto Sans"/>
        <family val="2"/>
      </rPr>
      <t xml:space="preserve">项，获得授权相关国家发明专利</t>
    </r>
    <r>
      <rPr>
        <sz val="10"/>
        <rFont val="Arial"/>
        <family val="2"/>
      </rPr>
      <t xml:space="preserve">7</t>
    </r>
    <r>
      <rPr>
        <sz val="10"/>
        <rFont val="Noto Sans"/>
        <family val="2"/>
      </rPr>
      <t xml:space="preserve">件，省科技进步三等奖和省专利三等奖各</t>
    </r>
    <r>
      <rPr>
        <sz val="10"/>
        <rFont val="Arial"/>
        <family val="2"/>
      </rPr>
      <t xml:space="preserve">1</t>
    </r>
    <r>
      <rPr>
        <sz val="10"/>
        <rFont val="Noto Sans"/>
        <family val="2"/>
      </rPr>
      <t xml:space="preserve">项，发表相关科技论文</t>
    </r>
    <r>
      <rPr>
        <sz val="10"/>
        <rFont val="Arial"/>
        <family val="2"/>
      </rPr>
      <t xml:space="preserve">23</t>
    </r>
    <r>
      <rPr>
        <sz val="10"/>
        <rFont val="Noto Sans"/>
        <family val="2"/>
      </rPr>
      <t xml:space="preserve">篇。目前建有食品微生物种质资源库</t>
    </r>
    <r>
      <rPr>
        <sz val="10"/>
        <rFont val="Arial"/>
        <family val="2"/>
      </rPr>
      <t xml:space="preserve">1</t>
    </r>
    <r>
      <rPr>
        <sz val="10"/>
        <rFont val="Noto Sans"/>
        <family val="2"/>
      </rPr>
      <t xml:space="preserve">个，研发的红曲酒协同创新技术体系破解了传统酿造中易酸化、苦味重、产品热性高、饮后舒适感不强等技术难题。团队核心技术已在福建</t>
    </r>
    <r>
      <rPr>
        <sz val="10"/>
        <rFont val="Arial"/>
        <family val="2"/>
      </rPr>
      <t xml:space="preserve">10</t>
    </r>
    <r>
      <rPr>
        <sz val="10"/>
        <rFont val="Noto Sans"/>
        <family val="2"/>
      </rPr>
      <t xml:space="preserve">多家黄酒酿造相关企业进行转化应用，开展现场培训</t>
    </r>
    <r>
      <rPr>
        <sz val="10"/>
        <rFont val="Arial"/>
        <family val="2"/>
      </rPr>
      <t xml:space="preserve">25</t>
    </r>
    <r>
      <rPr>
        <sz val="10"/>
        <rFont val="Noto Sans"/>
        <family val="2"/>
      </rPr>
      <t xml:space="preserve">场次，为企业培养技术骨干近</t>
    </r>
    <r>
      <rPr>
        <sz val="10"/>
        <rFont val="Arial"/>
        <family val="2"/>
      </rPr>
      <t xml:space="preserve">30</t>
    </r>
    <r>
      <rPr>
        <sz val="10"/>
        <rFont val="Noto Sans"/>
        <family val="2"/>
      </rPr>
      <t xml:space="preserve">人，为黄酒产业发展提供了坚实的技术和人才支撑。</t>
    </r>
  </si>
  <si>
    <r>
      <rPr>
        <sz val="10"/>
        <rFont val="Noto Sans"/>
        <family val="2"/>
      </rPr>
      <t xml:space="preserve">（</t>
    </r>
    <r>
      <rPr>
        <sz val="10"/>
        <rFont val="Arial"/>
        <family val="2"/>
      </rPr>
      <t xml:space="preserve">1</t>
    </r>
    <r>
      <rPr>
        <sz val="10"/>
        <rFont val="Noto Sans"/>
        <family val="2"/>
      </rPr>
      <t xml:space="preserve">）现场指导企业进行红曲酒加工，提升酒体品质； （</t>
    </r>
    <r>
      <rPr>
        <sz val="10"/>
        <rFont val="Arial"/>
        <family val="2"/>
      </rPr>
      <t xml:space="preserve">2</t>
    </r>
    <r>
      <rPr>
        <sz val="10"/>
        <rFont val="Noto Sans"/>
        <family val="2"/>
      </rPr>
      <t xml:space="preserve">）为企业提供红曲酒品质控制检测服务</t>
    </r>
    <r>
      <rPr>
        <sz val="10"/>
        <rFont val="Arial"/>
        <family val="2"/>
      </rPr>
      <t xml:space="preserve">2-3</t>
    </r>
    <r>
      <rPr>
        <sz val="10"/>
        <rFont val="Noto Sans"/>
        <family val="2"/>
      </rPr>
      <t xml:space="preserve">人次； （</t>
    </r>
    <r>
      <rPr>
        <sz val="10"/>
        <rFont val="Arial"/>
        <family val="2"/>
      </rPr>
      <t xml:space="preserve">3</t>
    </r>
    <r>
      <rPr>
        <sz val="10"/>
        <rFont val="Noto Sans"/>
        <family val="2"/>
      </rPr>
      <t xml:space="preserve">）研发高品质红曲酒产品，协助企业加工红曲酒</t>
    </r>
    <r>
      <rPr>
        <sz val="10"/>
        <rFont val="Arial"/>
        <family val="2"/>
      </rPr>
      <t xml:space="preserve">150</t>
    </r>
    <r>
      <rPr>
        <sz val="10"/>
        <rFont val="Noto Sans"/>
        <family val="2"/>
      </rPr>
      <t xml:space="preserve">吨。</t>
    </r>
  </si>
  <si>
    <t xml:space="preserve">银耳深加工及保鲜产业化技术科技服务团队</t>
  </si>
  <si>
    <t xml:space="preserve">本团队长期从事食用菌功能成分提加工技术及功能评价研究，在食用菌保鲜技术、活性多糖、活性蛋白提取研究方面具有良好的工作基础，具备菌物蛋白质、多肽和多糖纯化及理化性质分析活性评价的研究平台。团队成员近年来主要进行多糖、蛋白等有效成分的研究，如双孢蘑菇凝集素、竹荪凝集素、绣球菌多糖、灵芝多糖、姬松茸多糖等的提取加工技术与活性评价研究。因此，在食用菌深加工技术和产品功能评价方面具有丰富的经验和较好的技术优势。</t>
  </si>
  <si>
    <t xml:space="preserve">茶叶乡村振兴科技服务团队</t>
  </si>
  <si>
    <t xml:space="preserve">茶树病虫害绿色防控、茶园化肥农药减施增效技术、茶叶加工技术。</t>
  </si>
  <si>
    <t xml:space="preserve">福安市果茶技术团队</t>
  </si>
  <si>
    <r>
      <rPr>
        <sz val="10"/>
        <rFont val="Noto Sans"/>
        <family val="2"/>
      </rPr>
      <t xml:space="preserve">福安市果茶技术团队人员职称高，二级正高</t>
    </r>
    <r>
      <rPr>
        <sz val="10"/>
        <rFont val="Arial"/>
        <family val="2"/>
      </rPr>
      <t xml:space="preserve">1</t>
    </r>
    <r>
      <rPr>
        <sz val="10"/>
        <rFont val="Noto Sans"/>
        <family val="2"/>
      </rPr>
      <t xml:space="preserve">人、四级正高</t>
    </r>
    <r>
      <rPr>
        <sz val="10"/>
        <rFont val="Arial"/>
        <family val="2"/>
      </rPr>
      <t xml:space="preserve">1</t>
    </r>
    <r>
      <rPr>
        <sz val="10"/>
        <rFont val="Noto Sans"/>
        <family val="2"/>
      </rPr>
      <t xml:space="preserve">人、副研究员</t>
    </r>
    <r>
      <rPr>
        <sz val="10"/>
        <rFont val="Arial"/>
        <family val="2"/>
      </rPr>
      <t xml:space="preserve">1</t>
    </r>
    <r>
      <rPr>
        <sz val="10"/>
        <rFont val="Noto Sans"/>
        <family val="2"/>
      </rPr>
      <t xml:space="preserve">人、高级农艺师</t>
    </r>
    <r>
      <rPr>
        <sz val="10"/>
        <rFont val="Arial"/>
        <family val="2"/>
      </rPr>
      <t xml:space="preserve">1</t>
    </r>
    <r>
      <rPr>
        <sz val="10"/>
        <rFont val="Noto Sans"/>
        <family val="2"/>
      </rPr>
      <t xml:space="preserve">人、农艺师</t>
    </r>
    <r>
      <rPr>
        <sz val="10"/>
        <rFont val="Arial"/>
        <family val="2"/>
      </rPr>
      <t xml:space="preserve">1</t>
    </r>
    <r>
      <rPr>
        <sz val="10"/>
        <rFont val="Noto Sans"/>
        <family val="2"/>
      </rPr>
      <t xml:space="preserve">人；科研成果丰硕，获得过</t>
    </r>
    <r>
      <rPr>
        <sz val="10"/>
        <rFont val="Arial"/>
        <family val="2"/>
      </rPr>
      <t xml:space="preserve">5</t>
    </r>
    <r>
      <rPr>
        <sz val="10"/>
        <rFont val="Noto Sans"/>
        <family val="2"/>
      </rPr>
      <t xml:space="preserve">次福建省科技进步奖、</t>
    </r>
    <r>
      <rPr>
        <sz val="10"/>
        <rFont val="Arial"/>
        <family val="2"/>
      </rPr>
      <t xml:space="preserve">6</t>
    </r>
    <r>
      <rPr>
        <sz val="10"/>
        <rFont val="Noto Sans"/>
        <family val="2"/>
      </rPr>
      <t xml:space="preserve">次全国丰收奖、</t>
    </r>
    <r>
      <rPr>
        <sz val="10"/>
        <rFont val="Arial"/>
        <family val="2"/>
      </rPr>
      <t xml:space="preserve">6</t>
    </r>
    <r>
      <rPr>
        <sz val="10"/>
        <rFont val="Noto Sans"/>
        <family val="2"/>
      </rPr>
      <t xml:space="preserve">次福建省神农奖、</t>
    </r>
    <r>
      <rPr>
        <sz val="10"/>
        <rFont val="Arial"/>
        <family val="2"/>
      </rPr>
      <t xml:space="preserve">3</t>
    </r>
    <r>
      <rPr>
        <sz val="10"/>
        <rFont val="Noto Sans"/>
        <family val="2"/>
      </rPr>
      <t xml:space="preserve">次农科院科技进步奖；农业技术工作经验丰富，获得过国务院津贴、全国最美农技员、五一劳动奖章、福建省十佳科特派、福建省最美科技工作者、福建省</t>
    </r>
    <r>
      <rPr>
        <sz val="10"/>
        <rFont val="Arial"/>
        <family val="2"/>
      </rPr>
      <t xml:space="preserve">B</t>
    </r>
    <r>
      <rPr>
        <sz val="10"/>
        <rFont val="Noto Sans"/>
        <family val="2"/>
      </rPr>
      <t xml:space="preserve">类人才。</t>
    </r>
  </si>
  <si>
    <t xml:space="preserve">果茶标准化栽培技术、五新集成技术指导和关键技术研发</t>
  </si>
  <si>
    <t xml:space="preserve">江映锦</t>
  </si>
  <si>
    <t xml:space="preserve">郭鸿</t>
  </si>
  <si>
    <t xml:space="preserve">育种</t>
  </si>
  <si>
    <t xml:space="preserve">好穆阳食品创新团队</t>
  </si>
  <si>
    <r>
      <rPr>
        <sz val="10"/>
        <rFont val="Noto Sans"/>
        <family val="2"/>
      </rPr>
      <t xml:space="preserve">团队研究方向涵盖了食品加工、食品标准与法规、食品质量管理、食品卫生、食品检验等。团队致力于利用地方特色资源，开发加工地方特色食品、休闲食品等，聚焦三农，服务地方经济与乡村振兴。
团队发起人：潘斌，教授，主要从事技术专长为食品加工、食品营养等研究，校食品专业带头人，省科技特派员。主持和参与国家级、省级、厅市级课题研究</t>
    </r>
    <r>
      <rPr>
        <sz val="10"/>
        <rFont val="Arial"/>
        <family val="2"/>
      </rPr>
      <t xml:space="preserve">20</t>
    </r>
    <r>
      <rPr>
        <sz val="10"/>
        <rFont val="Noto Sans"/>
        <family val="2"/>
      </rPr>
      <t xml:space="preserve">多项，其中获宁德市科学技术进步奖三等奖</t>
    </r>
    <r>
      <rPr>
        <sz val="10"/>
        <rFont val="Arial"/>
        <family val="2"/>
      </rPr>
      <t xml:space="preserve">2</t>
    </r>
    <r>
      <rPr>
        <sz val="10"/>
        <rFont val="Noto Sans"/>
        <family val="2"/>
      </rPr>
      <t xml:space="preserve">项，授权专利</t>
    </r>
    <r>
      <rPr>
        <sz val="10"/>
        <rFont val="Arial"/>
        <family val="2"/>
      </rPr>
      <t xml:space="preserve">9</t>
    </r>
    <r>
      <rPr>
        <sz val="10"/>
        <rFont val="Noto Sans"/>
        <family val="2"/>
      </rPr>
      <t xml:space="preserve">项，先后发表研究论文</t>
    </r>
    <r>
      <rPr>
        <sz val="10"/>
        <rFont val="Arial"/>
        <family val="2"/>
      </rPr>
      <t xml:space="preserve">20</t>
    </r>
    <r>
      <rPr>
        <sz val="10"/>
        <rFont val="Noto Sans"/>
        <family val="2"/>
      </rPr>
      <t xml:space="preserve">多篇。团队成员罗义发茶学院，讲师、工程师，硕士研究生，主要从事植物中有效成分的提取分离、微生物转化、微生物发酵的研究，主持或参与食品相关课题研究</t>
    </r>
    <r>
      <rPr>
        <sz val="10"/>
        <rFont val="Arial"/>
        <family val="2"/>
      </rPr>
      <t xml:space="preserve">7</t>
    </r>
    <r>
      <rPr>
        <sz val="10"/>
        <rFont val="Noto Sans"/>
        <family val="2"/>
      </rPr>
      <t xml:space="preserve">项；刘顺春，硕士，讲师。主要从事农产品加工、保鲜、储运及资源综合利用和食品标准与法规等研究，主持或参与食品相关课题研究</t>
    </r>
    <r>
      <rPr>
        <sz val="10"/>
        <rFont val="Arial"/>
        <family val="2"/>
      </rPr>
      <t xml:space="preserve">4</t>
    </r>
    <r>
      <rPr>
        <sz val="10"/>
        <rFont val="Noto Sans"/>
        <family val="2"/>
      </rPr>
      <t xml:space="preserve">项，多次指导学生项目团队参加创新创业赛获奖。王朝忠、工程师。</t>
    </r>
    <r>
      <rPr>
        <sz val="10"/>
        <rFont val="Arial"/>
        <family val="2"/>
      </rPr>
      <t xml:space="preserve">40</t>
    </r>
    <r>
      <rPr>
        <sz val="10"/>
        <rFont val="Noto Sans"/>
        <family val="2"/>
      </rPr>
      <t xml:space="preserve">年在企业一线从事食品检验、产品研发，质量管理。帮助企业通过生产许可证认证近</t>
    </r>
    <r>
      <rPr>
        <sz val="10"/>
        <rFont val="Arial"/>
        <family val="2"/>
      </rPr>
      <t xml:space="preserve">130</t>
    </r>
    <r>
      <rPr>
        <sz val="10"/>
        <rFont val="Noto Sans"/>
        <family val="2"/>
      </rPr>
      <t xml:space="preserve">家。</t>
    </r>
  </si>
  <si>
    <r>
      <rPr>
        <sz val="10"/>
        <rFont val="Arial"/>
        <family val="2"/>
      </rPr>
      <t xml:space="preserve">1.</t>
    </r>
    <r>
      <rPr>
        <sz val="10"/>
        <rFont val="Noto Sans"/>
        <family val="2"/>
      </rPr>
      <t xml:space="preserve">从企业现有的生产经营情况，对线面的生产进行相关技术指导与质量管理； </t>
    </r>
    <r>
      <rPr>
        <sz val="10"/>
        <rFont val="Arial"/>
        <family val="2"/>
      </rPr>
      <t xml:space="preserve">2.</t>
    </r>
    <r>
      <rPr>
        <sz val="10"/>
        <rFont val="Noto Sans"/>
        <family val="2"/>
      </rPr>
      <t xml:space="preserve">考察市场需求，结合企业当前现状，帮助企业进行技术改造和升级，帮助研发市场需求的新产品，使产品不断向方便化、功能化、健康化、组合化等方向发展； </t>
    </r>
    <r>
      <rPr>
        <sz val="10"/>
        <rFont val="Arial"/>
        <family val="2"/>
      </rPr>
      <t xml:space="preserve">3.</t>
    </r>
    <r>
      <rPr>
        <sz val="10"/>
        <rFont val="Noto Sans"/>
        <family val="2"/>
      </rPr>
      <t xml:space="preserve">协助企业进行产品宣传和推广，利用电商平台拓宽产品销路，引导大众消费。</t>
    </r>
  </si>
  <si>
    <t xml:space="preserve">王朝忠</t>
  </si>
  <si>
    <t xml:space="preserve">食品加工管理‘、检验、技术和研发</t>
  </si>
  <si>
    <t xml:space="preserve">福建龙垚茶多酚科技有限公司</t>
  </si>
  <si>
    <t xml:space="preserve">刘顺春</t>
  </si>
  <si>
    <t xml:space="preserve">海洋水产健康养殖关键技术团队</t>
  </si>
  <si>
    <t xml:space="preserve">海洋水产动物病害诊断和防控，生态养殖以及育种等健康养殖技术的研发与应用。</t>
  </si>
  <si>
    <t xml:space="preserve">以福鼎市渔润水产养殖专业合作社为主要服务对象，在宁德市福鼎、霞浦、蕉城区等地开展海洋水产健康养殖等技术服务。</t>
  </si>
  <si>
    <t xml:space="preserve">池洪树</t>
  </si>
  <si>
    <t xml:space="preserve">水产生物病原学</t>
  </si>
  <si>
    <r>
      <rPr>
        <sz val="10"/>
        <rFont val="Arial"/>
        <family val="2"/>
      </rPr>
      <t xml:space="preserve">AI</t>
    </r>
    <r>
      <rPr>
        <sz val="10"/>
        <rFont val="Noto Sans"/>
        <family val="2"/>
      </rPr>
      <t xml:space="preserve">技术和遥感大数据应用</t>
    </r>
  </si>
  <si>
    <t xml:space="preserve">人工智能算法、大数据分析管理技术、遥感图像分析处理。</t>
  </si>
  <si>
    <t xml:space="preserve">KIM JOSEPH</t>
  </si>
  <si>
    <t xml:space="preserve">机器学习</t>
  </si>
  <si>
    <t xml:space="preserve">姚沐风</t>
  </si>
  <si>
    <t xml:space="preserve">刘超</t>
  </si>
  <si>
    <t xml:space="preserve">数据科学与大数据技术</t>
  </si>
  <si>
    <t xml:space="preserve">吴东</t>
  </si>
  <si>
    <t xml:space="preserve">数据科学</t>
  </si>
  <si>
    <t xml:space="preserve">朱文兵</t>
  </si>
  <si>
    <t xml:space="preserve">王珅</t>
  </si>
  <si>
    <t xml:space="preserve">射电</t>
  </si>
  <si>
    <t xml:space="preserve">余兆武</t>
  </si>
  <si>
    <t xml:space="preserve">生态遥感</t>
  </si>
  <si>
    <t xml:space="preserve">鲈鱼全产业链质量安全科技服务团队</t>
  </si>
  <si>
    <t xml:space="preserve">长期从事农产品质量安全全程控制技术研究，因地、因时、因事制宜，为企业提供技术服务。尤其擅长水产养殖和水产品精深加工的质量安全控制及加工技术研究与服务。</t>
  </si>
  <si>
    <r>
      <rPr>
        <sz val="10"/>
        <rFont val="Arial"/>
        <family val="2"/>
      </rPr>
      <t xml:space="preserve">1.</t>
    </r>
    <r>
      <rPr>
        <sz val="10"/>
        <rFont val="Noto Sans"/>
        <family val="2"/>
      </rPr>
      <t xml:space="preserve">提供水产养殖全程控制技术服务。开展鲈鱼和大黄鱼苗种培育、养殖管理、疾病防控、精深加工等全程质量安全控制技术指导；  </t>
    </r>
    <r>
      <rPr>
        <sz val="10"/>
        <rFont val="Arial"/>
        <family val="2"/>
      </rPr>
      <t xml:space="preserve">2.</t>
    </r>
    <r>
      <rPr>
        <sz val="10"/>
        <rFont val="Noto Sans"/>
        <family val="2"/>
      </rPr>
      <t xml:space="preserve">为服务企业的产品质量安全提供检测测试服务。服务内容包括：生产全程各环节关键营养品质和安全指标，为产品及原料质量安全提供基础数据；  </t>
    </r>
    <r>
      <rPr>
        <sz val="10"/>
        <rFont val="Arial"/>
        <family val="2"/>
      </rPr>
      <t xml:space="preserve">3.</t>
    </r>
    <r>
      <rPr>
        <sz val="10"/>
        <rFont val="Noto Sans"/>
        <family val="2"/>
      </rPr>
      <t xml:space="preserve">提升质量安全检测技术水平。依托派出单位福建省农科院多学科技术优势，尤其在农产品质量安全领域的专业技术能力，从水产养殖环境、 养殖过程管理、加工、销售、消费等全产业链入手，协助企业提升质量安全检测技术水平 。</t>
    </r>
  </si>
  <si>
    <t xml:space="preserve">玫瑰及栀子栽培和鲜花保鲜技术服务团队</t>
  </si>
  <si>
    <t xml:space="preserve">本团队专业从事作物栽培育种研究，通过栽培技术提高农作物的产量和品质，深入基层一线为农业企业和农户提供技术指导，解决作物生产上的关键问题。</t>
  </si>
  <si>
    <t xml:space="preserve">提供大马士革玫瑰、栀子等芳香植物栽培技术咨询，并通过现场、远程指导，协助企业提高芳香植物提取加工水平，提高产品质量。</t>
  </si>
  <si>
    <t xml:space="preserve">猪群疫病预防控制与净化服务团</t>
  </si>
  <si>
    <r>
      <rPr>
        <sz val="10"/>
        <rFont val="Noto Sans"/>
        <family val="2"/>
      </rPr>
      <t xml:space="preserve">动物疫病预防控制与净化。团队发起人作为主要完成人参与了福建省科技计划项目《规模猪场猪瘟与伪狂犬病净化维持技术的应用示范》和福建省农业农村厅农业科技推广项目《规模猪场猪瘟与伪狂犬病净化维持技术的推广应用》等项目的实施。获得福建畜牧兽医科技奖二等奖、农业农村部</t>
    </r>
    <r>
      <rPr>
        <sz val="10"/>
        <rFont val="Arial"/>
        <family val="2"/>
      </rPr>
      <t xml:space="preserve">2019-2021</t>
    </r>
    <r>
      <rPr>
        <sz val="10"/>
        <rFont val="Noto Sans"/>
        <family val="2"/>
      </rPr>
      <t xml:space="preserve">年度全国农牧渔业丰收奖二等奖等。</t>
    </r>
  </si>
  <si>
    <t xml:space="preserve">根据受援单位需求开展生猪养殖及生猪疫病预防控制与净化等技术支持。</t>
  </si>
  <si>
    <t xml:space="preserve">阮美英</t>
  </si>
  <si>
    <t xml:space="preserve">宁德市蕉城区农业农村局</t>
  </si>
  <si>
    <t xml:space="preserve">叶裕香</t>
  </si>
  <si>
    <t xml:space="preserve">张梦迪</t>
  </si>
  <si>
    <t xml:space="preserve">吴方达</t>
  </si>
  <si>
    <t xml:space="preserve">生态智慧果园科技服务团队</t>
  </si>
  <si>
    <r>
      <rPr>
        <sz val="10"/>
        <rFont val="Noto Sans"/>
        <family val="2"/>
      </rPr>
      <t xml:space="preserve">团队发起人的技术专长是生态智慧茶、果园建设，电子信息和农业信息化。工作以来参与多项农业信息化项目，</t>
    </r>
    <r>
      <rPr>
        <sz val="10"/>
        <rFont val="Arial"/>
        <family val="2"/>
      </rPr>
      <t xml:space="preserve">2019</t>
    </r>
    <r>
      <rPr>
        <sz val="10"/>
        <rFont val="Noto Sans"/>
        <family val="2"/>
      </rPr>
      <t xml:space="preserve">年主持一项基于</t>
    </r>
    <r>
      <rPr>
        <sz val="10"/>
        <rFont val="Arial"/>
        <family val="2"/>
      </rPr>
      <t xml:space="preserve">NB-IOT</t>
    </r>
    <r>
      <rPr>
        <sz val="10"/>
        <rFont val="Noto Sans"/>
        <family val="2"/>
      </rPr>
      <t xml:space="preserve">的福建茶园生态环境监测系统研究。获得多项相关研究领域的专利、软著，发表相关专业论文</t>
    </r>
    <r>
      <rPr>
        <sz val="10"/>
        <rFont val="Arial"/>
        <family val="2"/>
      </rPr>
      <t xml:space="preserve">9</t>
    </r>
    <r>
      <rPr>
        <sz val="10"/>
        <rFont val="Noto Sans"/>
        <family val="2"/>
      </rPr>
      <t xml:space="preserve">篇。近年来在武夷山、建阳、松溪、周宁、永春等地开展生态智慧茶、果园建设相关工作，</t>
    </r>
    <r>
      <rPr>
        <sz val="10"/>
        <rFont val="Arial"/>
        <family val="2"/>
      </rPr>
      <t xml:space="preserve">2022-2023</t>
    </r>
    <r>
      <rPr>
        <sz val="10"/>
        <rFont val="Noto Sans"/>
        <family val="2"/>
      </rPr>
      <t xml:space="preserve">在建阳麻沙、周宁七步、南平延平开展葡萄园套种马铃薯技术推广，累计推广面积</t>
    </r>
    <r>
      <rPr>
        <sz val="10"/>
        <rFont val="Arial"/>
        <family val="2"/>
      </rPr>
      <t xml:space="preserve">200</t>
    </r>
    <r>
      <rPr>
        <sz val="10"/>
        <rFont val="Noto Sans"/>
        <family val="2"/>
      </rPr>
      <t xml:space="preserve">亩，有比较牢固的技术基础。团队成员中，有农业信息化、智慧农业、生态农业规划、农业资源利用的专家，也有农业技术推广专家，团队可以满足为周宁县荣茂农民专业合作社提供综合农业技术服务的需要，为合作社建设生态智慧果园、套种马铃薯提供技术支撑。</t>
    </r>
  </si>
  <si>
    <r>
      <rPr>
        <sz val="10"/>
        <rFont val="Noto Sans"/>
        <family val="2"/>
      </rPr>
      <t xml:space="preserve">提供大棚葡萄园套种马铃薯技术，应用</t>
    </r>
    <r>
      <rPr>
        <sz val="10"/>
        <rFont val="Arial"/>
        <family val="2"/>
      </rPr>
      <t xml:space="preserve">NB-IoT</t>
    </r>
    <r>
      <rPr>
        <sz val="10"/>
        <rFont val="Noto Sans"/>
        <family val="2"/>
      </rPr>
      <t xml:space="preserve">技术，布设智能化监测设备，通过对大棚葡萄园大气、土壤等生态环境因子监测，指导果园种植，控制滴灌等设施，进行生态调控、科学施肥，促进水果品质提升，提高生产效率，提高收益</t>
    </r>
  </si>
  <si>
    <t xml:space="preserve">食用菌药食同源产业技术引领乡村振兴团队</t>
  </si>
  <si>
    <t xml:space="preserve">团队特长：在食品安全的基础上，搭配药物分析及管理科学、工商管理等多学科的碰撞，充分挖掘银耳的附加值，同时在加强企业管理等多方位进行新的探索，期望能赋能乡村产业。</t>
  </si>
  <si>
    <t xml:space="preserve">王育民</t>
  </si>
  <si>
    <t xml:space="preserve">宁德黄精产业服务队</t>
  </si>
  <si>
    <t xml:space="preserve">开展黄精新品种选育及配套种植技术示范推广，解决黄精生长期间遇到的病虫害等问题，促进黄精产业发展，带动乡村振兴。</t>
  </si>
  <si>
    <t xml:space="preserve">开展黄精优质品种选育与配套种植技术示范与加工技术推广，打造宁德优质黄精产业链，促进黄精产业发展来带动乡村振兴。</t>
  </si>
  <si>
    <t xml:space="preserve">张春柳</t>
  </si>
  <si>
    <t xml:space="preserve">花卉、食用菌等栽培和示范推广</t>
  </si>
  <si>
    <t xml:space="preserve">黄孝忠</t>
  </si>
  <si>
    <t xml:space="preserve">古田县肉羊高效养殖乡村振兴科技服务团队</t>
  </si>
  <si>
    <r>
      <rPr>
        <sz val="10"/>
        <rFont val="Noto Sans"/>
        <family val="2"/>
      </rPr>
      <t xml:space="preserve">古田县肉羊高效养殖乡村振兴科技服务团队主要从事福建本地山羊品种遗传育种的研究，目前有</t>
    </r>
    <r>
      <rPr>
        <sz val="10"/>
        <rFont val="Arial"/>
        <family val="2"/>
      </rPr>
      <t xml:space="preserve">4</t>
    </r>
    <r>
      <rPr>
        <sz val="10"/>
        <rFont val="Noto Sans"/>
        <family val="2"/>
      </rPr>
      <t xml:space="preserve">名专业科技人员，其中副高</t>
    </r>
    <r>
      <rPr>
        <sz val="10"/>
        <rFont val="Arial"/>
        <family val="2"/>
      </rPr>
      <t xml:space="preserve">2</t>
    </r>
    <r>
      <rPr>
        <sz val="10"/>
        <rFont val="Noto Sans"/>
        <family val="2"/>
      </rPr>
      <t xml:space="preserve">人，中级</t>
    </r>
    <r>
      <rPr>
        <sz val="10"/>
        <rFont val="Arial"/>
        <family val="2"/>
      </rPr>
      <t xml:space="preserve">1</t>
    </r>
    <r>
      <rPr>
        <sz val="10"/>
        <rFont val="Noto Sans"/>
        <family val="2"/>
      </rPr>
      <t xml:space="preserve">人，初级</t>
    </r>
    <r>
      <rPr>
        <sz val="10"/>
        <rFont val="Arial"/>
        <family val="2"/>
      </rPr>
      <t xml:space="preserve">1</t>
    </r>
    <r>
      <rPr>
        <sz val="10"/>
        <rFont val="Noto Sans"/>
        <family val="2"/>
      </rPr>
      <t xml:space="preserve">人。近十年来，本项目申请人及其团队项目组一直从事福建地方山羊和湖羊优质经济性状的挖掘相关的科研工作。先后参加中央引导地方科技发展专项、福建省种业创新与产业化工程项目、福建省公益类科研院所专项、福建省发改委农业“五新”工程项目等</t>
    </r>
    <r>
      <rPr>
        <sz val="10"/>
        <rFont val="Arial"/>
        <family val="2"/>
      </rPr>
      <t xml:space="preserve">20</t>
    </r>
    <r>
      <rPr>
        <sz val="10"/>
        <rFont val="Noto Sans"/>
        <family val="2"/>
      </rPr>
      <t xml:space="preserve">余项国家级、省部级和院级课题的研究工作。获福建省科技进步三等奖</t>
    </r>
    <r>
      <rPr>
        <sz val="10"/>
        <rFont val="Arial"/>
        <family val="2"/>
      </rPr>
      <t xml:space="preserve">2</t>
    </r>
    <r>
      <rPr>
        <sz val="10"/>
        <rFont val="Noto Sans"/>
        <family val="2"/>
      </rPr>
      <t xml:space="preserve">项，神农福建农业科技奖二等奖</t>
    </r>
    <r>
      <rPr>
        <sz val="10"/>
        <rFont val="Arial"/>
        <family val="2"/>
      </rPr>
      <t xml:space="preserve">2</t>
    </r>
    <r>
      <rPr>
        <sz val="10"/>
        <rFont val="Noto Sans"/>
        <family val="2"/>
      </rPr>
      <t xml:space="preserve">项，福建省农业科学院科学技术奖一等奖</t>
    </r>
    <r>
      <rPr>
        <sz val="10"/>
        <rFont val="Arial"/>
        <family val="2"/>
      </rPr>
      <t xml:space="preserve">1</t>
    </r>
    <r>
      <rPr>
        <sz val="10"/>
        <rFont val="Noto Sans"/>
        <family val="2"/>
      </rPr>
      <t xml:space="preserve">项，授权国家发明专利</t>
    </r>
    <r>
      <rPr>
        <sz val="10"/>
        <rFont val="Arial"/>
        <family val="2"/>
      </rPr>
      <t xml:space="preserve">14</t>
    </r>
    <r>
      <rPr>
        <sz val="10"/>
        <rFont val="Noto Sans"/>
        <family val="2"/>
      </rPr>
      <t xml:space="preserve">项，获批省地方标准</t>
    </r>
    <r>
      <rPr>
        <sz val="10"/>
        <rFont val="Arial"/>
        <family val="2"/>
      </rPr>
      <t xml:space="preserve">2</t>
    </r>
    <r>
      <rPr>
        <sz val="10"/>
        <rFont val="Noto Sans"/>
        <family val="2"/>
      </rPr>
      <t xml:space="preserve">件，发表论文</t>
    </r>
    <r>
      <rPr>
        <sz val="10"/>
        <rFont val="Arial"/>
        <family val="2"/>
      </rPr>
      <t xml:space="preserve">50</t>
    </r>
    <r>
      <rPr>
        <sz val="10"/>
        <rFont val="Noto Sans"/>
        <family val="2"/>
      </rPr>
      <t xml:space="preserve">多篇，出版专著</t>
    </r>
    <r>
      <rPr>
        <sz val="10"/>
        <rFont val="Arial"/>
        <family val="2"/>
      </rPr>
      <t xml:space="preserve">4</t>
    </r>
    <r>
      <rPr>
        <sz val="10"/>
        <rFont val="Noto Sans"/>
        <family val="2"/>
      </rPr>
      <t xml:space="preserve">部。</t>
    </r>
  </si>
  <si>
    <t xml:space="preserve">陈祥平</t>
  </si>
  <si>
    <t xml:space="preserve">古田县特色农业良种中心</t>
  </si>
  <si>
    <t xml:space="preserve">山苍子资源开发利用</t>
  </si>
  <si>
    <r>
      <rPr>
        <sz val="10"/>
        <rFont val="Noto Sans"/>
        <family val="2"/>
      </rPr>
      <t xml:space="preserve">山苍子资源开发利用团队成员均为具有高级职称，长期服务于生产一线的“省级扶贫重点县科技人员专项计划”专家和“省级科技特派员”。团队成员在泉州、龙岩、宁德、南平等地区，与</t>
    </r>
    <r>
      <rPr>
        <sz val="10"/>
        <rFont val="Arial"/>
        <family val="2"/>
      </rPr>
      <t xml:space="preserve">20</t>
    </r>
    <r>
      <rPr>
        <sz val="10"/>
        <rFont val="Noto Sans"/>
        <family val="2"/>
      </rPr>
      <t xml:space="preserve">余家公司、合作社、林场开展产学研联合攻关，在山苍子、香樟、野鸦椿等福建特色药用植物从优质种苗筛选繁育、高效栽培技术研发到植物化学利用、产品开发全产业链的研究和服务工作中成效显著。近</t>
    </r>
    <r>
      <rPr>
        <sz val="10"/>
        <rFont val="Arial"/>
        <family val="2"/>
      </rPr>
      <t xml:space="preserve">5</t>
    </r>
    <r>
      <rPr>
        <sz val="10"/>
        <rFont val="Noto Sans"/>
        <family val="2"/>
      </rPr>
      <t xml:space="preserve">年来，团队累计获福建省科技进步奖</t>
    </r>
    <r>
      <rPr>
        <sz val="10"/>
        <rFont val="Arial"/>
        <family val="2"/>
      </rPr>
      <t xml:space="preserve">2</t>
    </r>
    <r>
      <rPr>
        <sz val="10"/>
        <rFont val="Noto Sans"/>
        <family val="2"/>
      </rPr>
      <t xml:space="preserve">项，主持国家自然科学基金、中央财政林业科技推广等省部级以上项目</t>
    </r>
    <r>
      <rPr>
        <sz val="10"/>
        <rFont val="Arial"/>
        <family val="2"/>
      </rPr>
      <t xml:space="preserve">8</t>
    </r>
    <r>
      <rPr>
        <sz val="10"/>
        <rFont val="Noto Sans"/>
        <family val="2"/>
      </rPr>
      <t xml:space="preserve">项，发表中文核心以上期刊论文</t>
    </r>
    <r>
      <rPr>
        <sz val="10"/>
        <rFont val="Arial"/>
        <family val="2"/>
      </rPr>
      <t xml:space="preserve">50</t>
    </r>
    <r>
      <rPr>
        <sz val="10"/>
        <rFont val="Noto Sans"/>
        <family val="2"/>
      </rPr>
      <t xml:space="preserve">余篇，其中</t>
    </r>
    <r>
      <rPr>
        <sz val="10"/>
        <rFont val="Arial"/>
        <family val="2"/>
      </rPr>
      <t xml:space="preserve">SCI</t>
    </r>
    <r>
      <rPr>
        <sz val="10"/>
        <rFont val="Noto Sans"/>
        <family val="2"/>
      </rPr>
      <t xml:space="preserve">论文</t>
    </r>
    <r>
      <rPr>
        <sz val="10"/>
        <rFont val="Arial"/>
        <family val="2"/>
      </rPr>
      <t xml:space="preserve">30</t>
    </r>
    <r>
      <rPr>
        <sz val="10"/>
        <rFont val="Noto Sans"/>
        <family val="2"/>
      </rPr>
      <t xml:space="preserve">篇，申请专利</t>
    </r>
    <r>
      <rPr>
        <sz val="10"/>
        <rFont val="Arial"/>
        <family val="2"/>
      </rPr>
      <t xml:space="preserve">20</t>
    </r>
    <r>
      <rPr>
        <sz val="10"/>
        <rFont val="Noto Sans"/>
        <family val="2"/>
      </rPr>
      <t xml:space="preserve">余项，授权</t>
    </r>
    <r>
      <rPr>
        <sz val="10"/>
        <rFont val="Arial"/>
        <family val="2"/>
      </rPr>
      <t xml:space="preserve">7</t>
    </r>
    <r>
      <rPr>
        <sz val="10"/>
        <rFont val="Noto Sans"/>
        <family val="2"/>
      </rPr>
      <t xml:space="preserve">项，转化成果</t>
    </r>
    <r>
      <rPr>
        <sz val="10"/>
        <rFont val="Arial"/>
        <family val="2"/>
      </rPr>
      <t xml:space="preserve">3</t>
    </r>
    <r>
      <rPr>
        <sz val="10"/>
        <rFont val="Noto Sans"/>
        <family val="2"/>
      </rPr>
      <t xml:space="preserve">项。</t>
    </r>
  </si>
  <si>
    <t xml:space="preserve">果树产业振兴乡村服务团队</t>
  </si>
  <si>
    <r>
      <rPr>
        <sz val="10"/>
        <rFont val="Arial"/>
        <family val="2"/>
      </rPr>
      <t xml:space="preserve">1.	</t>
    </r>
    <r>
      <rPr>
        <sz val="10"/>
        <rFont val="Noto Sans"/>
        <family val="2"/>
      </rPr>
      <t xml:space="preserve">邱栋梁教授，博士生导师，留学荷兰、美国、意大利。</t>
    </r>
    <r>
      <rPr>
        <sz val="10"/>
        <rFont val="Arial"/>
        <family val="2"/>
      </rPr>
      <t xml:space="preserve">2002</t>
    </r>
    <r>
      <rPr>
        <sz val="10"/>
        <rFont val="Noto Sans"/>
        <family val="2"/>
      </rPr>
      <t xml:space="preserve">入选福建省百千万人才、</t>
    </r>
    <r>
      <rPr>
        <sz val="10"/>
        <rFont val="Arial"/>
        <family val="2"/>
      </rPr>
      <t xml:space="preserve">2007</t>
    </r>
    <r>
      <rPr>
        <sz val="10"/>
        <rFont val="Noto Sans"/>
        <family val="2"/>
      </rPr>
      <t xml:space="preserve">福建省高等学校新世纪优秀人才，获第五届中国侨界贡献奖、第九届福建省青年科技奖等荣誉。长期从事果树及设施园艺产品品质形成机理及采后调控技术研究，桃、葡萄、柰、蓝莓、龙眼、柚子、脐橙等果树新品种选育、高优栽培及加工技术推广，以及设施葡萄产期调节及一年两熟栽培新技术研发。主持国家自然科学基金、国家科技支撑计划子课题、国家</t>
    </r>
    <r>
      <rPr>
        <sz val="10"/>
        <rFont val="Arial"/>
        <family val="2"/>
      </rPr>
      <t xml:space="preserve">863</t>
    </r>
    <r>
      <rPr>
        <sz val="10"/>
        <rFont val="Noto Sans"/>
        <family val="2"/>
      </rPr>
      <t xml:space="preserve">项目（副组长）子课题等项目多项；获福建省科学技术奖（含科技进步奖）三等奖</t>
    </r>
    <r>
      <rPr>
        <sz val="10"/>
        <rFont val="Arial"/>
        <family val="2"/>
      </rPr>
      <t xml:space="preserve">5</t>
    </r>
    <r>
      <rPr>
        <sz val="10"/>
        <rFont val="Noto Sans"/>
        <family val="2"/>
      </rPr>
      <t xml:space="preserve">项，福建省审定、认定品种</t>
    </r>
    <r>
      <rPr>
        <sz val="10"/>
        <rFont val="Arial"/>
        <family val="2"/>
      </rPr>
      <t xml:space="preserve">3</t>
    </r>
    <r>
      <rPr>
        <sz val="10"/>
        <rFont val="Noto Sans"/>
        <family val="2"/>
      </rPr>
      <t xml:space="preserve">个、授权专利</t>
    </r>
    <r>
      <rPr>
        <sz val="10"/>
        <rFont val="Arial"/>
        <family val="2"/>
      </rPr>
      <t xml:space="preserve">1</t>
    </r>
    <r>
      <rPr>
        <sz val="10"/>
        <rFont val="Noto Sans"/>
        <family val="2"/>
      </rPr>
      <t xml:space="preserve">项，获福建省科技特派员优秀案例。在</t>
    </r>
    <r>
      <rPr>
        <sz val="10"/>
        <rFont val="Arial"/>
        <family val="2"/>
      </rPr>
      <t xml:space="preserve">Ecotoxicology and Environmental Safety</t>
    </r>
    <r>
      <rPr>
        <sz val="10"/>
        <rFont val="Noto Sans"/>
        <family val="2"/>
      </rPr>
      <t xml:space="preserve">，</t>
    </r>
    <r>
      <rPr>
        <sz val="10"/>
        <rFont val="Arial"/>
        <family val="2"/>
      </rPr>
      <t xml:space="preserve">Scientia Horticulturae</t>
    </r>
    <r>
      <rPr>
        <sz val="10"/>
        <rFont val="Noto Sans"/>
        <family val="2"/>
      </rPr>
      <t xml:space="preserve">等刊物发表论文</t>
    </r>
    <r>
      <rPr>
        <sz val="10"/>
        <rFont val="Arial"/>
        <family val="2"/>
      </rPr>
      <t xml:space="preserve">130</t>
    </r>
    <r>
      <rPr>
        <sz val="10"/>
        <rFont val="Noto Sans"/>
        <family val="2"/>
      </rPr>
      <t xml:space="preserve">多篇。主编国际园艺学会刊物《</t>
    </r>
    <r>
      <rPr>
        <sz val="10"/>
        <rFont val="Arial"/>
        <family val="2"/>
      </rPr>
      <t xml:space="preserve">Acta Horticulturae</t>
    </r>
    <r>
      <rPr>
        <sz val="10"/>
        <rFont val="Noto Sans"/>
        <family val="2"/>
      </rPr>
      <t xml:space="preserve">》</t>
    </r>
    <r>
      <rPr>
        <sz val="10"/>
        <rFont val="Arial"/>
        <family val="2"/>
      </rPr>
      <t xml:space="preserve">863</t>
    </r>
    <r>
      <rPr>
        <sz val="10"/>
        <rFont val="Noto Sans"/>
        <family val="2"/>
      </rPr>
      <t xml:space="preserve">卷； </t>
    </r>
    <r>
      <rPr>
        <sz val="10"/>
        <rFont val="Arial"/>
        <family val="2"/>
      </rPr>
      <t xml:space="preserve">Frontiers in Plant Science</t>
    </r>
    <r>
      <rPr>
        <sz val="10"/>
        <rFont val="Noto Sans"/>
        <family val="2"/>
      </rPr>
      <t xml:space="preserve">等专刊主编；主编《园艺产品质量学》等教材、著作</t>
    </r>
    <r>
      <rPr>
        <sz val="10"/>
        <rFont val="Arial"/>
        <family val="2"/>
      </rPr>
      <t xml:space="preserve">4</t>
    </r>
    <r>
      <rPr>
        <sz val="10"/>
        <rFont val="Noto Sans"/>
        <family val="2"/>
      </rPr>
      <t xml:space="preserve">部。培养博士生</t>
    </r>
    <r>
      <rPr>
        <sz val="10"/>
        <rFont val="Arial"/>
        <family val="2"/>
      </rPr>
      <t xml:space="preserve">9</t>
    </r>
    <r>
      <rPr>
        <sz val="10"/>
        <rFont val="Noto Sans"/>
        <family val="2"/>
      </rPr>
      <t xml:space="preserve">名，硕士生</t>
    </r>
    <r>
      <rPr>
        <sz val="10"/>
        <rFont val="Arial"/>
        <family val="2"/>
      </rPr>
      <t xml:space="preserve">53</t>
    </r>
    <r>
      <rPr>
        <sz val="10"/>
        <rFont val="Noto Sans"/>
        <family val="2"/>
      </rPr>
      <t xml:space="preserve">名。
</t>
    </r>
    <r>
      <rPr>
        <sz val="10"/>
        <rFont val="Arial"/>
        <family val="2"/>
      </rPr>
      <t xml:space="preserve">2.</t>
    </r>
    <r>
      <rPr>
        <sz val="10"/>
        <rFont val="Noto Sans"/>
        <family val="2"/>
      </rPr>
      <t xml:space="preserve">马翠兰副教授、博士，主要从事果树逆境生理研究，以及李、柿子、柚子等果树高优栽培</t>
    </r>
  </si>
  <si>
    <t xml:space="preserve">园艺植物新品种选育、推广，高产、优质、高效栽培技术；园艺植物产、供、销、加一体化措施；园艺产品采后加工、包装及营销。</t>
  </si>
  <si>
    <t xml:space="preserve">王丛巧</t>
  </si>
  <si>
    <t xml:space="preserve">福建省园艺学会</t>
  </si>
  <si>
    <t xml:space="preserve">高山茶园绿色栽培和生态养护团队</t>
  </si>
  <si>
    <t xml:space="preserve">具有植物学、生态学、栽培学、动物学、化学等专业背景与交叉学科人才储备，具备从事生态农业规划与设计、作物栽培、植物营养与病虫草害生态管理、茶园果园综合管理、茶叶与果品品质检测等丰富的实践经验，能够提供茶园与果园生态栽培管理、植物生长环境监测、植物抗性生理调节、茶叶与果品等质量安全和品质提升等方面的技术指导。</t>
  </si>
  <si>
    <t xml:space="preserve">高山茶园生态栽培管理、茶树抗性生理调控、茶叶质量检测与品质提升等技术指导</t>
  </si>
  <si>
    <t xml:space="preserve">陈昌梅</t>
  </si>
  <si>
    <t xml:space="preserve">茶叶质量检验技术</t>
  </si>
  <si>
    <t xml:space="preserve">江寰新</t>
  </si>
  <si>
    <t xml:space="preserve">水产健康养殖与病害防控团队</t>
  </si>
  <si>
    <t xml:space="preserve">团队由从事水产育种、水产养殖和水产病害防控、藻类养殖专家组成。团队成员中，林旭吟和郑磊主要从事贝类繁育和养成的一线工作，狄桂兰为福建莆田南日鲍科技小院的责任专家，刘若愚为入驻专家。团队成员中刘若愚和狄桂兰正在组织申报平潭科技小院，团队成员在鲍鱼育种、养殖、病害防控和海藻养殖等方向提供技术服务支持。</t>
  </si>
  <si>
    <t xml:space="preserve">福建省川洋渔业开发有限公司</t>
  </si>
  <si>
    <t xml:space="preserve">优选耐高温且生长快的品系，培育优质鲍新品系，提高企业生产效益</t>
  </si>
  <si>
    <t xml:space="preserve">郑磊</t>
  </si>
  <si>
    <t xml:space="preserve">闽台特色作物良种引进及高效栽培团队</t>
  </si>
  <si>
    <r>
      <rPr>
        <sz val="10"/>
        <rFont val="Noto Sans"/>
        <family val="2"/>
      </rPr>
      <t xml:space="preserve">团队成员包括海洋生态学、海洋生物性、植物学及资源鉴定等多种专业背景</t>
    </r>
    <r>
      <rPr>
        <sz val="10"/>
        <rFont val="Arial"/>
        <family val="2"/>
      </rPr>
      <t xml:space="preserve">,</t>
    </r>
    <r>
      <rPr>
        <sz val="10"/>
        <rFont val="Noto Sans"/>
        <family val="2"/>
      </rPr>
      <t xml:space="preserve">研究内容覆盖植物花果发育、抗盐等抗逆研究、海洋生物资源开发及分子生物学研究、中草药资源鉴定及活性物质合成调控机理研究等</t>
    </r>
    <r>
      <rPr>
        <sz val="10"/>
        <rFont val="Arial"/>
        <family val="2"/>
      </rPr>
      <t xml:space="preserve">,</t>
    </r>
    <r>
      <rPr>
        <sz val="10"/>
        <rFont val="Noto Sans"/>
        <family val="2"/>
      </rPr>
      <t xml:space="preserve">团队发起人长期在平潭地区从事科技服务</t>
    </r>
    <r>
      <rPr>
        <sz val="10"/>
        <rFont val="Arial"/>
        <family val="2"/>
      </rPr>
      <t xml:space="preserve">,</t>
    </r>
    <r>
      <rPr>
        <sz val="10"/>
        <rFont val="Noto Sans"/>
        <family val="2"/>
      </rPr>
      <t xml:space="preserve">多次前往平潭开展植物资源调查</t>
    </r>
    <r>
      <rPr>
        <sz val="10"/>
        <rFont val="Arial"/>
        <family val="2"/>
      </rPr>
      <t xml:space="preserve">,</t>
    </r>
    <r>
      <rPr>
        <sz val="10"/>
        <rFont val="Noto Sans"/>
        <family val="2"/>
      </rPr>
      <t xml:space="preserve">对平潭地区生物资源具有较深入的认识</t>
    </r>
    <r>
      <rPr>
        <sz val="10"/>
        <rFont val="Arial"/>
        <family val="2"/>
      </rPr>
      <t xml:space="preserve">,</t>
    </r>
    <r>
      <rPr>
        <sz val="10"/>
        <rFont val="Noto Sans"/>
        <family val="2"/>
      </rPr>
      <t xml:space="preserve">先后参与滨海植物珊瑚菜、月见草、马鞍藤、碱蓬等研究工作</t>
    </r>
    <r>
      <rPr>
        <sz val="10"/>
        <rFont val="Arial"/>
        <family val="2"/>
      </rPr>
      <t xml:space="preserve">,</t>
    </r>
    <r>
      <rPr>
        <sz val="10"/>
        <rFont val="Noto Sans"/>
        <family val="2"/>
      </rPr>
      <t xml:space="preserve">熟悉滨海生态系统及植物资源。平潭沙地居多，普遍存在贫瘠、盐分高、土壤保水保肥能力差等问题，可推广的作物十分有限，大大限制了土地的利用和农业生产的发展。服务前期，团队提出开发利用耐盐碱沙土植物珊瑚菜资源，可以有效控制和利用盐碱地助力于平潭地区经济发展</t>
    </r>
  </si>
  <si>
    <t xml:space="preserve">安昌</t>
  </si>
  <si>
    <t xml:space="preserve">中草药资源鉴定及评价</t>
  </si>
  <si>
    <t xml:space="preserve">数字乡村技术服务团队</t>
  </si>
  <si>
    <r>
      <rPr>
        <sz val="10"/>
        <rFont val="Noto Sans"/>
        <family val="2"/>
      </rPr>
      <t xml:space="preserve">团队发起人为建筑工程学院副院长</t>
    </r>
    <r>
      <rPr>
        <sz val="10"/>
        <rFont val="Arial"/>
        <family val="2"/>
      </rPr>
      <t xml:space="preserve">/</t>
    </r>
    <r>
      <rPr>
        <sz val="10"/>
        <rFont val="Noto Sans"/>
        <family val="2"/>
      </rPr>
      <t xml:space="preserve">副教授，从事建筑相关教科研</t>
    </r>
    <r>
      <rPr>
        <sz val="10"/>
        <rFont val="Arial"/>
        <family val="2"/>
      </rPr>
      <t xml:space="preserve">20</t>
    </r>
    <r>
      <rPr>
        <sz val="10"/>
        <rFont val="Noto Sans"/>
        <family val="2"/>
      </rPr>
      <t xml:space="preserve">年，主持申报纵向课题</t>
    </r>
    <r>
      <rPr>
        <sz val="10"/>
        <rFont val="Arial"/>
        <family val="2"/>
      </rPr>
      <t xml:space="preserve">5</t>
    </r>
    <r>
      <rPr>
        <sz val="10"/>
        <rFont val="Noto Sans"/>
        <family val="2"/>
      </rPr>
      <t xml:space="preserve">项、主持横向课题</t>
    </r>
    <r>
      <rPr>
        <sz val="10"/>
        <rFont val="Arial"/>
        <family val="2"/>
      </rPr>
      <t xml:space="preserve">1</t>
    </r>
    <r>
      <rPr>
        <sz val="10"/>
        <rFont val="Noto Sans"/>
        <family val="2"/>
      </rPr>
      <t xml:space="preserve">项，参与横向项目</t>
    </r>
    <r>
      <rPr>
        <sz val="10"/>
        <rFont val="Arial"/>
        <family val="2"/>
      </rPr>
      <t xml:space="preserve">3</t>
    </r>
    <r>
      <rPr>
        <sz val="10"/>
        <rFont val="Noto Sans"/>
        <family val="2"/>
      </rPr>
      <t xml:space="preserve">项，具有丰富建筑设计与施工实践经验。团队成员主要为建筑与测绘两个方向，专业与年龄搭配合理，测绘成员熟练掌握地测与航测设备使用，参与平潭自然资源局勘测项目，团队具有地域与专业优势，能够为平潭建筑与矿产资源保护、绿色建材开发、建筑工匠培训、开展平潭古厝三维建模，为平潭国际旅游岛，开展数字旅游提供技术支撑；结合现阶段数字乡村与数字城市建设，为平潭地下管网探测，提供技术与设备支持。</t>
    </r>
  </si>
  <si>
    <t xml:space="preserve">平潭综合实验区海峡建设发展有限公司</t>
  </si>
  <si>
    <r>
      <rPr>
        <sz val="10"/>
        <rFont val="Arial"/>
        <family val="2"/>
      </rPr>
      <t xml:space="preserve">1</t>
    </r>
    <r>
      <rPr>
        <sz val="10"/>
        <rFont val="Noto Sans"/>
        <family val="2"/>
      </rPr>
      <t xml:space="preserve">、开展平潭风积砂资源试验研究与推广运用。 </t>
    </r>
    <r>
      <rPr>
        <sz val="10"/>
        <rFont val="Arial"/>
        <family val="2"/>
      </rPr>
      <t xml:space="preserve">2</t>
    </r>
    <r>
      <rPr>
        <sz val="10"/>
        <rFont val="Noto Sans"/>
        <family val="2"/>
      </rPr>
      <t xml:space="preserve">、利用无人机航测技术，开展平潭建筑、矿产资源保护服务。 </t>
    </r>
    <r>
      <rPr>
        <sz val="10"/>
        <rFont val="Arial"/>
        <family val="2"/>
      </rPr>
      <t xml:space="preserve">3</t>
    </r>
    <r>
      <rPr>
        <sz val="10"/>
        <rFont val="Noto Sans"/>
        <family val="2"/>
      </rPr>
      <t xml:space="preserve">、开展农村工匠培训，石头厝保护与研究，航拍航测协助生态宜居乡村建设规划 ，促进美丽乡村建设。 </t>
    </r>
    <r>
      <rPr>
        <sz val="10"/>
        <rFont val="Arial"/>
        <family val="2"/>
      </rPr>
      <t xml:space="preserve">4</t>
    </r>
    <r>
      <rPr>
        <sz val="10"/>
        <rFont val="Noto Sans"/>
        <family val="2"/>
      </rPr>
      <t xml:space="preserve">、建筑施工、造价等方面技术咨询、技术培训服务。 开展平潭地下管网探测项目，分区进行地下管网三维建模。</t>
    </r>
  </si>
  <si>
    <t xml:space="preserve">严岩</t>
  </si>
  <si>
    <t xml:space="preserve">测绘、地理信息</t>
  </si>
  <si>
    <t xml:space="preserve">李萍</t>
  </si>
  <si>
    <t xml:space="preserve">土木建筑</t>
  </si>
  <si>
    <t xml:space="preserve">花生高产栽培与加工团队</t>
  </si>
  <si>
    <r>
      <rPr>
        <sz val="10"/>
        <rFont val="Noto Sans"/>
        <family val="2"/>
      </rPr>
      <t xml:space="preserve">长期致力于花生高产、优质遗传育种研究，研究领域包括：</t>
    </r>
    <r>
      <rPr>
        <sz val="10"/>
        <rFont val="Arial"/>
        <family val="2"/>
      </rPr>
      <t xml:space="preserve">1.</t>
    </r>
    <r>
      <rPr>
        <sz val="10"/>
        <rFont val="Noto Sans"/>
        <family val="2"/>
      </rPr>
      <t xml:space="preserve">花生品质遗传育种与分子机制；</t>
    </r>
    <r>
      <rPr>
        <sz val="10"/>
        <rFont val="Arial"/>
        <family val="2"/>
      </rPr>
      <t xml:space="preserve">2.</t>
    </r>
    <r>
      <rPr>
        <sz val="10"/>
        <rFont val="Noto Sans"/>
        <family val="2"/>
      </rPr>
      <t xml:space="preserve">花生种质创新与遗传育种；</t>
    </r>
    <r>
      <rPr>
        <sz val="10"/>
        <rFont val="Arial"/>
        <family val="2"/>
      </rPr>
      <t xml:space="preserve">3.</t>
    </r>
    <r>
      <rPr>
        <sz val="10"/>
        <rFont val="Noto Sans"/>
        <family val="2"/>
      </rPr>
      <t xml:space="preserve">花生种子科学与技术；</t>
    </r>
    <r>
      <rPr>
        <sz val="10"/>
        <rFont val="Arial"/>
        <family val="2"/>
      </rPr>
      <t xml:space="preserve">4.</t>
    </r>
    <r>
      <rPr>
        <sz val="10"/>
        <rFont val="Noto Sans"/>
        <family val="2"/>
      </rPr>
      <t xml:space="preserve">花生高产栽培及病虫害防治。</t>
    </r>
  </si>
  <si>
    <t xml:space="preserve">指导花生绿色高产栽培技术，达到增产增收的目标</t>
  </si>
  <si>
    <t xml:space="preserve">张冲</t>
  </si>
  <si>
    <t xml:space="preserve">作物病害防治和抗病遗传育种</t>
  </si>
  <si>
    <t xml:space="preserve">园艺作物栽培技术服务团队</t>
  </si>
  <si>
    <t xml:space="preserve">园艺作物高效栽培技术、绿色病虫害防控技术、设施农业、智慧农业</t>
  </si>
  <si>
    <t xml:space="preserve">服务村或企业：平潭台盛农业发展有限公司，平潭县苏平镇当盛村、燎原村、梧凤村、凤美村、山显美村。 服务内容：园艺植物栽培技术指导、智慧农业新技术引进与指导。</t>
  </si>
  <si>
    <t xml:space="preserve">申宝营</t>
  </si>
  <si>
    <t xml:space="preserve">设施园艺 蔬菜</t>
  </si>
  <si>
    <t xml:space="preserve">“蓝眼泪”文创产品开发</t>
  </si>
  <si>
    <r>
      <rPr>
        <sz val="10"/>
        <rFont val="Noto Sans"/>
        <family val="2"/>
      </rPr>
      <t xml:space="preserve">团队由福建技术师范学院、自然资源部海洋第三研究所组成，长期与厦门大学、福州大学、江苏海洋大学等优质高校建立良好的合作关系，主要从事海洋生物资源开发利用技术与应用研究、海洋牧场化与水产生态养殖技术与应用研究、海洋生态环境修复治理技术与应用研究。目前已获得“一种基于混合培养稳定增值夜光藻的方法”和“一种夜光藻荧光生态瓶的制作方法”国家发明专利授权。团队负责人主持或参与国家、科技部及省级科研专项</t>
    </r>
    <r>
      <rPr>
        <sz val="10"/>
        <rFont val="Arial"/>
        <family val="2"/>
      </rPr>
      <t xml:space="preserve">17</t>
    </r>
    <r>
      <rPr>
        <sz val="10"/>
        <rFont val="Noto Sans"/>
        <family val="2"/>
      </rPr>
      <t xml:space="preserve">个，在项目开发和科研成果转化有较丰富经验。成员单位也是国家海洋标准委员会生物资源开发与保护分技术委员会、中国海洋学会海洋生物资源专业委员会、中国海洋工程咨询协会环境生态专业委员会、中国太平洋学会危险品与放射性评估分会、中国生态学会海洋生态专业委员会以及福建省海洋学会的依托单位。</t>
    </r>
  </si>
  <si>
    <t xml:space="preserve">平潭县海坛街道澳前村股份经济合作联合社</t>
  </si>
  <si>
    <t xml:space="preserve">“蓝眼泪”体验馆建设</t>
  </si>
  <si>
    <t xml:space="preserve">顾海峰</t>
  </si>
  <si>
    <t xml:space="preserve">林茂兹</t>
  </si>
  <si>
    <t xml:space="preserve">用芯服务</t>
  </si>
  <si>
    <r>
      <rPr>
        <sz val="10"/>
        <rFont val="Noto Sans"/>
        <family val="2"/>
      </rPr>
      <t xml:space="preserve">集成电路设计</t>
    </r>
    <r>
      <rPr>
        <sz val="10"/>
        <rFont val="Arial"/>
        <family val="2"/>
      </rPr>
      <t xml:space="preserve">;</t>
    </r>
    <r>
      <rPr>
        <sz val="10"/>
        <rFont val="Noto Sans"/>
        <family val="2"/>
      </rPr>
      <t xml:space="preserve">集成电路制造</t>
    </r>
    <r>
      <rPr>
        <sz val="10"/>
        <rFont val="Arial"/>
        <family val="2"/>
      </rPr>
      <t xml:space="preserve">;</t>
    </r>
    <r>
      <rPr>
        <sz val="10"/>
        <rFont val="Noto Sans"/>
        <family val="2"/>
      </rPr>
      <t xml:space="preserve">嵌入式系统开发</t>
    </r>
  </si>
  <si>
    <r>
      <rPr>
        <sz val="10"/>
        <rFont val="Arial"/>
        <family val="2"/>
      </rPr>
      <t xml:space="preserve">1.</t>
    </r>
    <r>
      <rPr>
        <sz val="10"/>
        <rFont val="Noto Sans"/>
        <family val="2"/>
      </rPr>
      <t xml:space="preserve">指导企业进行技术创新；</t>
    </r>
    <r>
      <rPr>
        <sz val="10"/>
        <rFont val="Arial"/>
        <family val="2"/>
      </rPr>
      <t xml:space="preserve">2. </t>
    </r>
    <r>
      <rPr>
        <sz val="10"/>
        <rFont val="Noto Sans"/>
        <family val="2"/>
      </rPr>
      <t xml:space="preserve">指导企业申报专利；</t>
    </r>
    <r>
      <rPr>
        <sz val="10"/>
        <rFont val="Arial"/>
        <family val="2"/>
      </rPr>
      <t xml:space="preserve">3. </t>
    </r>
    <r>
      <rPr>
        <sz val="10"/>
        <rFont val="Noto Sans"/>
        <family val="2"/>
      </rPr>
      <t xml:space="preserve">指导企业进行项目申报；</t>
    </r>
    <r>
      <rPr>
        <sz val="10"/>
        <rFont val="Arial"/>
        <family val="2"/>
      </rPr>
      <t xml:space="preserve">4.</t>
    </r>
    <r>
      <rPr>
        <sz val="10"/>
        <rFont val="Noto Sans"/>
        <family val="2"/>
      </rPr>
      <t xml:space="preserve">预期协助企业成功开发</t>
    </r>
    <r>
      <rPr>
        <sz val="10"/>
        <rFont val="Arial"/>
        <family val="2"/>
      </rPr>
      <t xml:space="preserve">1-2</t>
    </r>
    <r>
      <rPr>
        <sz val="10"/>
        <rFont val="Noto Sans"/>
        <family val="2"/>
      </rPr>
      <t xml:space="preserve">款芯片，申报</t>
    </r>
    <r>
      <rPr>
        <sz val="10"/>
        <rFont val="Arial"/>
        <family val="2"/>
      </rPr>
      <t xml:space="preserve">1-2</t>
    </r>
    <r>
      <rPr>
        <sz val="10"/>
        <rFont val="Noto Sans"/>
        <family val="2"/>
      </rPr>
      <t xml:space="preserve">项发明专利或集成电路布图设计。</t>
    </r>
  </si>
  <si>
    <t xml:space="preserve">陈群超</t>
  </si>
  <si>
    <r>
      <rPr>
        <sz val="10"/>
        <rFont val="Arial"/>
        <family val="2"/>
      </rPr>
      <t xml:space="preserve">ADC</t>
    </r>
    <r>
      <rPr>
        <sz val="10"/>
        <rFont val="Noto Sans"/>
        <family val="2"/>
      </rPr>
      <t xml:space="preserve">、电源管理芯片</t>
    </r>
  </si>
  <si>
    <t xml:space="preserve">胡炜</t>
  </si>
  <si>
    <t xml:space="preserve">电子信息、集成电路、传感器</t>
  </si>
  <si>
    <t xml:space="preserve">平潭薯类团队</t>
  </si>
  <si>
    <r>
      <rPr>
        <sz val="10"/>
        <rFont val="Noto Sans"/>
        <family val="2"/>
      </rPr>
      <t xml:space="preserve">薯类作物育种、裁培和分子生物学为研究方向，主要从事薯类种质资源的收集保存利用、优质高产多抗专用型马铃薯、甘薯品种选育，绿色高效丰产栽培、病虫害绿色综合防控等研究，健康种苗</t>
    </r>
    <r>
      <rPr>
        <sz val="10"/>
        <rFont val="Arial"/>
        <family val="2"/>
      </rPr>
      <t xml:space="preserve">(</t>
    </r>
    <r>
      <rPr>
        <sz val="10"/>
        <rFont val="Noto Sans"/>
        <family val="2"/>
      </rPr>
      <t xml:space="preserve">薯</t>
    </r>
    <r>
      <rPr>
        <sz val="10"/>
        <rFont val="Arial"/>
        <family val="2"/>
      </rPr>
      <t xml:space="preserve">)</t>
    </r>
    <r>
      <rPr>
        <sz val="10"/>
        <rFont val="Noto Sans"/>
        <family val="2"/>
      </rPr>
      <t xml:space="preserve">高效扩繁技术研究。</t>
    </r>
  </si>
  <si>
    <t xml:space="preserve">张鸿</t>
  </si>
  <si>
    <t xml:space="preserve">渔旅文化与产品研发技术应用</t>
  </si>
  <si>
    <r>
      <rPr>
        <sz val="10"/>
        <rFont val="Noto Sans"/>
        <family val="2"/>
      </rPr>
      <t xml:space="preserve">该团队由旅游文化、经济地理、水产养殖和生物技术研究方向人员构成，具有丰富旅游文化创意建设和海洋养殖实践指导经验，具备产业融合开发职业与科研能力，在文旅产业融合和海洋养殖技术应用上取得较好成效。主要从事水产生物增养殖及海产经济生物养殖技术领域的研发推广，渔旅文化推广工作，获市级科技进步奖</t>
    </r>
    <r>
      <rPr>
        <sz val="10"/>
        <rFont val="Arial"/>
        <family val="2"/>
      </rPr>
      <t xml:space="preserve">3</t>
    </r>
    <r>
      <rPr>
        <sz val="10"/>
        <rFont val="Noto Sans"/>
        <family val="2"/>
      </rPr>
      <t xml:space="preserve">项，指导建设渔旅文化平台。从事文化与旅游、旅游商品设计工作，出版专著《妈祖文化与旅游》获莆田市第七届社科优秀成果二等奖。还有在旅游产品策划、研学科普教育、多媒体宣传、文化传承活化等取得成果。</t>
    </r>
  </si>
  <si>
    <t xml:space="preserve">福建省南日岛海洋生物技术有限公司</t>
  </si>
  <si>
    <r>
      <rPr>
        <sz val="10"/>
        <rFont val="Arial"/>
        <family val="2"/>
      </rPr>
      <t xml:space="preserve">1</t>
    </r>
    <r>
      <rPr>
        <sz val="10"/>
        <rFont val="Noto Sans"/>
        <family val="2"/>
      </rPr>
      <t xml:space="preserve">、推进水乡渔村示范基地建设；</t>
    </r>
    <r>
      <rPr>
        <sz val="10"/>
        <rFont val="Arial"/>
        <family val="2"/>
      </rPr>
      <t xml:space="preserve">2</t>
    </r>
    <r>
      <rPr>
        <sz val="10"/>
        <rFont val="Noto Sans"/>
        <family val="2"/>
      </rPr>
      <t xml:space="preserve">、完成市级研学实践教育项目全程指导；</t>
    </r>
    <r>
      <rPr>
        <sz val="10"/>
        <rFont val="Arial"/>
        <family val="2"/>
      </rPr>
      <t xml:space="preserve">3</t>
    </r>
    <r>
      <rPr>
        <sz val="10"/>
        <rFont val="Noto Sans"/>
        <family val="2"/>
      </rPr>
      <t xml:space="preserve">、对接渔旅研学旅行发展项目；</t>
    </r>
    <r>
      <rPr>
        <sz val="10"/>
        <rFont val="Arial"/>
        <family val="2"/>
      </rPr>
      <t xml:space="preserve">4</t>
    </r>
    <r>
      <rPr>
        <sz val="10"/>
        <rFont val="Noto Sans"/>
        <family val="2"/>
      </rPr>
      <t xml:space="preserve">、培育水乡渔旅产业融合发展的经营人才，实现树立渔文化研学实践教育典型；</t>
    </r>
    <r>
      <rPr>
        <sz val="10"/>
        <rFont val="Arial"/>
        <family val="2"/>
      </rPr>
      <t xml:space="preserve">5</t>
    </r>
    <r>
      <rPr>
        <sz val="10"/>
        <rFont val="Noto Sans"/>
        <family val="2"/>
      </rPr>
      <t xml:space="preserve">、南日岛垦区健康生态养殖技术优化与示范推广；</t>
    </r>
    <r>
      <rPr>
        <sz val="10"/>
        <rFont val="Arial"/>
        <family val="2"/>
      </rPr>
      <t xml:space="preserve">6</t>
    </r>
    <r>
      <rPr>
        <sz val="10"/>
        <rFont val="Noto Sans"/>
        <family val="2"/>
      </rPr>
      <t xml:space="preserve">、完善海洋渔旅创意平台策划。</t>
    </r>
  </si>
  <si>
    <t xml:space="preserve">黄秀琳</t>
  </si>
  <si>
    <t xml:space="preserve">李荔娜</t>
  </si>
  <si>
    <t xml:space="preserve">茶艺培训、酒店管理</t>
  </si>
  <si>
    <t xml:space="preserve">陈楠</t>
  </si>
  <si>
    <t xml:space="preserve">多光谱效应的金线莲高优栽培与功效检测科技服务团队</t>
  </si>
  <si>
    <r>
      <rPr>
        <sz val="10"/>
        <rFont val="Noto Sans"/>
        <family val="2"/>
      </rPr>
      <t xml:space="preserve">团队成员由软件与大数据技术、光学工程、电子信息工程技术、园艺专业、信息管理与信息系统及计算机科学技术不同特色专业的人才构成。具有过硬的专业教学素质和教科研改革创新能力，团队素质优良、结构合理、专兼结合。
成员曾获得“福建省五一巾帼标兵”，“福建省五一劳动奖章”荣誉称号，人才梯队合理，其中博士生导师李志芳教授，建省高层次人才（</t>
    </r>
    <r>
      <rPr>
        <sz val="10"/>
        <rFont val="Arial"/>
        <family val="2"/>
      </rPr>
      <t xml:space="preserve">C</t>
    </r>
    <r>
      <rPr>
        <sz val="10"/>
        <rFont val="Noto Sans"/>
        <family val="2"/>
      </rPr>
      <t xml:space="preserve">类），国家自然科学基金信息学部与医学学部通讯评审专家，国际知名期刊审稿人，</t>
    </r>
    <r>
      <rPr>
        <sz val="10"/>
        <rFont val="Arial"/>
        <family val="2"/>
      </rPr>
      <t xml:space="preserve">Frontiers in Physics</t>
    </r>
    <r>
      <rPr>
        <sz val="10"/>
        <rFont val="Noto Sans"/>
        <family val="2"/>
      </rPr>
      <t xml:space="preserve">和</t>
    </r>
    <r>
      <rPr>
        <sz val="10"/>
        <rFont val="Arial"/>
        <family val="2"/>
      </rPr>
      <t xml:space="preserve">Frontiers in Physiology</t>
    </r>
    <r>
      <rPr>
        <sz val="10"/>
        <rFont val="Noto Sans"/>
        <family val="2"/>
      </rPr>
      <t xml:space="preserve">的</t>
    </r>
    <r>
      <rPr>
        <sz val="10"/>
        <rFont val="Arial"/>
        <family val="2"/>
      </rPr>
      <t xml:space="preserve">Topic editor</t>
    </r>
    <r>
      <rPr>
        <sz val="10"/>
        <rFont val="Noto Sans"/>
        <family val="2"/>
      </rPr>
      <t xml:space="preserve">？</t>
    </r>
    <r>
      <rPr>
        <sz val="10"/>
        <rFont val="Arial"/>
        <family val="2"/>
      </rPr>
      <t xml:space="preserve">(2022)</t>
    </r>
    <r>
      <rPr>
        <sz val="10"/>
        <rFont val="Noto Sans"/>
        <family val="2"/>
      </rPr>
      <t xml:space="preserve">。团队主持和主要参与了福建省科技厅对外合作项目，国家重点研发计划变革性技术关键科学问题重点专项，国家自然科学基金面上项目，国家自然科学基金青年项目，福建省自然科学基金面上项目，农业部“国家种质圃龙眼、枇杷种质繁殖更新及数据库建立”，福建省科技厅公益类项目，福建省教育厅中青年课题等二十多个项目的研究，主持大数据国家资源库专业课程和省级职业教育在线精品课程建设。专利授权</t>
    </r>
    <r>
      <rPr>
        <sz val="10"/>
        <rFont val="Arial"/>
        <family val="2"/>
      </rPr>
      <t xml:space="preserve">6</t>
    </r>
    <r>
      <rPr>
        <sz val="10"/>
        <rFont val="Noto Sans"/>
        <family val="2"/>
      </rPr>
      <t xml:space="preserve">个，在</t>
    </r>
    <r>
      <rPr>
        <sz val="10"/>
        <rFont val="Arial"/>
        <family val="2"/>
      </rPr>
      <t xml:space="preserve">CN</t>
    </r>
    <r>
      <rPr>
        <sz val="10"/>
        <rFont val="Noto Sans"/>
        <family val="2"/>
      </rPr>
      <t xml:space="preserve">、核心及以上刊物发表学术论文</t>
    </r>
    <r>
      <rPr>
        <sz val="10"/>
        <rFont val="Arial"/>
        <family val="2"/>
      </rPr>
      <t xml:space="preserve">30</t>
    </r>
    <r>
      <rPr>
        <sz val="10"/>
        <rFont val="Noto Sans"/>
        <family val="2"/>
      </rPr>
      <t xml:space="preserve">多篇。指导学生参加国家级和省级技能大赛一、二、三等奖十多项</t>
    </r>
  </si>
  <si>
    <t xml:space="preserve">以企业现有金线莲种植、栽培为基础，采用大数据、物联网、光电技术等技术改进金线莲生产环境，利用自动化调节设备控制多光谱效应，为金线莲配置合适的光环境参数，提升金线莲的品质与效率，最后利用斑马鱼生物技术对其功效进行分析评估。</t>
  </si>
  <si>
    <t xml:space="preserve">李志芳</t>
  </si>
  <si>
    <t xml:space="preserve">光电成像仪器与应用</t>
  </si>
  <si>
    <t xml:space="preserve">食品工业化技术服务团队</t>
  </si>
  <si>
    <r>
      <rPr>
        <sz val="10"/>
        <rFont val="Noto Sans"/>
        <family val="2"/>
      </rPr>
      <t xml:space="preserve">围绕产业需求，专注于食品工业化加工过程优化与技术提升。近年在预制菜加工领域开展了系列工作，获得授权发明专利</t>
    </r>
    <r>
      <rPr>
        <sz val="10"/>
        <rFont val="Arial"/>
        <family val="2"/>
      </rPr>
      <t xml:space="preserve">8</t>
    </r>
    <r>
      <rPr>
        <sz val="10"/>
        <rFont val="Noto Sans"/>
        <family val="2"/>
      </rPr>
      <t xml:space="preserve">件，发表权威期刊论文</t>
    </r>
    <r>
      <rPr>
        <sz val="10"/>
        <rFont val="Arial"/>
        <family val="2"/>
      </rPr>
      <t xml:space="preserve">15</t>
    </r>
    <r>
      <rPr>
        <sz val="10"/>
        <rFont val="Noto Sans"/>
        <family val="2"/>
      </rPr>
      <t xml:space="preserve">篇，获得福建省科技进步奖一等奖、二等奖等奖项</t>
    </r>
    <r>
      <rPr>
        <sz val="10"/>
        <rFont val="Arial"/>
        <family val="2"/>
      </rPr>
      <t xml:space="preserve">3</t>
    </r>
    <r>
      <rPr>
        <sz val="10"/>
        <rFont val="Noto Sans"/>
        <family val="2"/>
      </rPr>
      <t xml:space="preserve">项。</t>
    </r>
  </si>
  <si>
    <t xml:space="preserve">速冻预制菜的风味保真与品质还原</t>
  </si>
  <si>
    <t xml:space="preserve">侯国华</t>
  </si>
  <si>
    <t xml:space="preserve">氮化镓高功率器件材料应用产业化</t>
  </si>
  <si>
    <r>
      <rPr>
        <sz val="10"/>
        <rFont val="Noto Sans"/>
        <family val="2"/>
      </rPr>
      <t xml:space="preserve">发起人游正璋获闽都创新实验</t>
    </r>
    <r>
      <rPr>
        <sz val="10"/>
        <rFont val="Arial"/>
        <family val="2"/>
      </rPr>
      <t xml:space="preserve">D</t>
    </r>
    <r>
      <rPr>
        <sz val="10"/>
        <rFont val="Noto Sans"/>
        <family val="2"/>
      </rPr>
      <t xml:space="preserve">类海外高端人才引进及福州市海外高端人才团队领军人才殊荣</t>
    </r>
    <r>
      <rPr>
        <sz val="10"/>
        <rFont val="Arial"/>
        <family val="2"/>
      </rPr>
      <t xml:space="preserve">,</t>
    </r>
    <r>
      <rPr>
        <sz val="10"/>
        <rFont val="Noto Sans"/>
        <family val="2"/>
      </rPr>
      <t xml:space="preserve">曾获上海市浦东区科技进步三等奖</t>
    </r>
    <r>
      <rPr>
        <sz val="10"/>
        <rFont val="Arial"/>
        <family val="2"/>
      </rPr>
      <t xml:space="preserve">,</t>
    </r>
    <r>
      <rPr>
        <sz val="10"/>
        <rFont val="Noto Sans"/>
        <family val="2"/>
      </rPr>
      <t xml:space="preserve">相关授权专利</t>
    </r>
    <r>
      <rPr>
        <sz val="10"/>
        <rFont val="Arial"/>
        <family val="2"/>
      </rPr>
      <t xml:space="preserve">58</t>
    </r>
    <r>
      <rPr>
        <sz val="10"/>
        <rFont val="Noto Sans"/>
        <family val="2"/>
      </rPr>
      <t xml:space="preserve">件</t>
    </r>
    <r>
      <rPr>
        <sz val="10"/>
        <rFont val="Arial"/>
        <family val="2"/>
      </rPr>
      <t xml:space="preserve">;</t>
    </r>
    <r>
      <rPr>
        <sz val="10"/>
        <rFont val="Noto Sans"/>
        <family val="2"/>
      </rPr>
      <t xml:space="preserve">个人从事第三代化合物半导体外延技术开发超过</t>
    </r>
    <r>
      <rPr>
        <sz val="10"/>
        <rFont val="Arial"/>
        <family val="2"/>
      </rPr>
      <t xml:space="preserve">24</t>
    </r>
    <r>
      <rPr>
        <sz val="10"/>
        <rFont val="Noto Sans"/>
        <family val="2"/>
      </rPr>
      <t xml:space="preserve">年，成功开发过全波段氮化镓发光二极管</t>
    </r>
    <r>
      <rPr>
        <sz val="10"/>
        <rFont val="Arial"/>
        <family val="2"/>
      </rPr>
      <t xml:space="preserve">,</t>
    </r>
    <r>
      <rPr>
        <sz val="10"/>
        <rFont val="Noto Sans"/>
        <family val="2"/>
      </rPr>
      <t xml:space="preserve">克服</t>
    </r>
    <r>
      <rPr>
        <sz val="10"/>
        <rFont val="Arial"/>
        <family val="2"/>
      </rPr>
      <t xml:space="preserve">AlN</t>
    </r>
    <r>
      <rPr>
        <sz val="10"/>
        <rFont val="Noto Sans"/>
        <family val="2"/>
      </rPr>
      <t xml:space="preserve">专利壁垒及应用图形化</t>
    </r>
    <r>
      <rPr>
        <sz val="10"/>
        <rFont val="Arial"/>
        <family val="2"/>
      </rPr>
      <t xml:space="preserve">AlN</t>
    </r>
    <r>
      <rPr>
        <sz val="10"/>
        <rFont val="Noto Sans"/>
        <family val="2"/>
      </rPr>
      <t xml:space="preserve">薄膜衬底提升器件晶体品质。同时开发过外延片用于微米级发光二极管</t>
    </r>
    <r>
      <rPr>
        <sz val="10"/>
        <rFont val="Arial"/>
        <family val="2"/>
      </rPr>
      <t xml:space="preserve">,</t>
    </r>
    <r>
      <rPr>
        <sz val="10"/>
        <rFont val="Noto Sans"/>
        <family val="2"/>
      </rPr>
      <t xml:space="preserve">并应用于芯片混合集成技术</t>
    </r>
    <r>
      <rPr>
        <sz val="10"/>
        <rFont val="Arial"/>
        <family val="2"/>
      </rPr>
      <t xml:space="preserve">,</t>
    </r>
    <r>
      <rPr>
        <sz val="10"/>
        <rFont val="Noto Sans"/>
        <family val="2"/>
      </rPr>
      <t xml:space="preserve">成功用于</t>
    </r>
    <r>
      <rPr>
        <sz val="10"/>
        <rFont val="Arial"/>
        <family val="2"/>
      </rPr>
      <t xml:space="preserve">AR(</t>
    </r>
    <r>
      <rPr>
        <sz val="10"/>
        <rFont val="Noto Sans"/>
        <family val="2"/>
      </rPr>
      <t xml:space="preserve">实境</t>
    </r>
    <r>
      <rPr>
        <sz val="10"/>
        <rFont val="Arial"/>
        <family val="2"/>
      </rPr>
      <t xml:space="preserve">)/VR(</t>
    </r>
    <r>
      <rPr>
        <sz val="10"/>
        <rFont val="Noto Sans"/>
        <family val="2"/>
      </rPr>
      <t xml:space="preserve">虚拟实境</t>
    </r>
    <r>
      <rPr>
        <sz val="10"/>
        <rFont val="Arial"/>
        <family val="2"/>
      </rPr>
      <t xml:space="preserve">)</t>
    </r>
    <r>
      <rPr>
        <sz val="10"/>
        <rFont val="Noto Sans"/>
        <family val="2"/>
      </rPr>
      <t xml:space="preserve">眼镜系统</t>
    </r>
    <r>
      <rPr>
        <sz val="10"/>
        <rFont val="Arial"/>
        <family val="2"/>
      </rPr>
      <t xml:space="preserve">,</t>
    </r>
    <r>
      <rPr>
        <sz val="10"/>
        <rFont val="Noto Sans"/>
        <family val="2"/>
      </rPr>
      <t xml:space="preserve">光电效率一度保持业界性能记录。个人拥有功率器件上具备大尺寸硅基氮化镓</t>
    </r>
    <r>
      <rPr>
        <sz val="10"/>
        <rFont val="Arial"/>
        <family val="2"/>
      </rPr>
      <t xml:space="preserve">(GaN on Si)</t>
    </r>
    <r>
      <rPr>
        <sz val="10"/>
        <rFont val="Noto Sans"/>
        <family val="2"/>
      </rPr>
      <t xml:space="preserve">经验</t>
    </r>
    <r>
      <rPr>
        <sz val="10"/>
        <rFont val="Arial"/>
        <family val="2"/>
      </rPr>
      <t xml:space="preserve">,</t>
    </r>
    <r>
      <rPr>
        <sz val="10"/>
        <rFont val="Noto Sans"/>
        <family val="2"/>
      </rPr>
      <t xml:space="preserve">于闽都实验室开发外延技术</t>
    </r>
    <r>
      <rPr>
        <sz val="10"/>
        <rFont val="Arial"/>
        <family val="2"/>
      </rPr>
      <t xml:space="preserve">,</t>
    </r>
    <r>
      <rPr>
        <sz val="10"/>
        <rFont val="Noto Sans"/>
        <family val="2"/>
      </rPr>
      <t xml:space="preserve">另具有自支撑同质外延开发经验</t>
    </r>
    <r>
      <rPr>
        <sz val="10"/>
        <rFont val="Arial"/>
        <family val="2"/>
      </rPr>
      <t xml:space="preserve">,</t>
    </r>
    <r>
      <rPr>
        <sz val="10"/>
        <rFont val="Noto Sans"/>
        <family val="2"/>
      </rPr>
      <t xml:space="preserve">可应用于水平与垂直式功率型器件及射频器件，各项指标均处于业界前端并攻克业界多项技术难题。团队成员包含如下</t>
    </r>
    <r>
      <rPr>
        <sz val="10"/>
        <rFont val="Arial"/>
        <family val="2"/>
      </rPr>
      <t xml:space="preserve">:</t>
    </r>
    <r>
      <rPr>
        <sz val="10"/>
        <rFont val="Noto Sans"/>
        <family val="2"/>
      </rPr>
      <t xml:space="preserve">方照诒博士为芯片设计专家，具</t>
    </r>
    <r>
      <rPr>
        <sz val="10"/>
        <rFont val="Arial"/>
        <family val="2"/>
      </rPr>
      <t xml:space="preserve">20</t>
    </r>
    <r>
      <rPr>
        <sz val="10"/>
        <rFont val="Noto Sans"/>
        <family val="2"/>
      </rPr>
      <t xml:space="preserve">年以上芯片设计及制造经验，器件涵盖</t>
    </r>
    <r>
      <rPr>
        <sz val="10"/>
        <rFont val="Arial"/>
        <family val="2"/>
      </rPr>
      <t xml:space="preserve">LEDs</t>
    </r>
    <r>
      <rPr>
        <sz val="10"/>
        <rFont val="Noto Sans"/>
        <family val="2"/>
      </rPr>
      <t xml:space="preserve">及</t>
    </r>
    <r>
      <rPr>
        <sz val="10"/>
        <rFont val="Arial"/>
        <family val="2"/>
      </rPr>
      <t xml:space="preserve">GaN HEMT</t>
    </r>
    <r>
      <rPr>
        <sz val="10"/>
        <rFont val="Noto Sans"/>
        <family val="2"/>
      </rPr>
      <t xml:space="preserve">功率器件</t>
    </r>
    <r>
      <rPr>
        <sz val="10"/>
        <rFont val="Arial"/>
        <family val="2"/>
      </rPr>
      <t xml:space="preserve">; </t>
    </r>
    <r>
      <rPr>
        <sz val="10"/>
        <rFont val="Noto Sans"/>
        <family val="2"/>
      </rPr>
      <t xml:space="preserve">另外两员则从事产品定义、芯片规格与产品应用多年</t>
    </r>
    <r>
      <rPr>
        <sz val="10"/>
        <rFont val="Arial"/>
        <family val="2"/>
      </rPr>
      <t xml:space="preserve">,</t>
    </r>
    <r>
      <rPr>
        <sz val="10"/>
        <rFont val="Noto Sans"/>
        <family val="2"/>
      </rPr>
      <t xml:space="preserve">对市场规格与应用发展趋势极为丰富经验。现有设备与量测专业技术专家人员</t>
    </r>
    <r>
      <rPr>
        <sz val="10"/>
        <rFont val="Arial"/>
        <family val="2"/>
      </rPr>
      <t xml:space="preserve">2</t>
    </r>
    <r>
      <rPr>
        <sz val="10"/>
        <rFont val="Noto Sans"/>
        <family val="2"/>
      </rPr>
      <t xml:space="preserve">名</t>
    </r>
    <r>
      <rPr>
        <sz val="10"/>
        <rFont val="Arial"/>
        <family val="2"/>
      </rPr>
      <t xml:space="preserve">,</t>
    </r>
    <r>
      <rPr>
        <sz val="10"/>
        <rFont val="Noto Sans"/>
        <family val="2"/>
      </rPr>
      <t xml:space="preserve">对器件的电特性能精准掌握与提升改善</t>
    </r>
    <r>
      <rPr>
        <sz val="10"/>
        <rFont val="Arial"/>
        <family val="2"/>
      </rPr>
      <t xml:space="preserve">;</t>
    </r>
    <r>
      <rPr>
        <sz val="10"/>
        <rFont val="Noto Sans"/>
        <family val="2"/>
      </rPr>
      <t xml:space="preserve">另外一名为厂务人员</t>
    </r>
    <r>
      <rPr>
        <sz val="10"/>
        <rFont val="Arial"/>
        <family val="2"/>
      </rPr>
      <t xml:space="preserve">,</t>
    </r>
    <r>
      <rPr>
        <sz val="10"/>
        <rFont val="Noto Sans"/>
        <family val="2"/>
      </rPr>
      <t xml:space="preserve">为保障动力与水电气系统专家，能有效率提供设备正常稳定运行。</t>
    </r>
  </si>
  <si>
    <t xml:space="preserve">苟兴书</t>
  </si>
  <si>
    <t xml:space="preserve">刘春文</t>
  </si>
  <si>
    <t xml:space="preserve">半导体材料</t>
  </si>
  <si>
    <t xml:space="preserve">方照诒</t>
  </si>
  <si>
    <t xml:space="preserve">黄博崇</t>
  </si>
  <si>
    <t xml:space="preserve">氮化镓光电器件</t>
  </si>
  <si>
    <t xml:space="preserve">卖豆郎豆制品加工技术团队</t>
  </si>
  <si>
    <t xml:space="preserve">团队长期从事农产品和水产品的加工技术与贮藏保鲜技术，食品加工专用装备研制以及精深加工及品质控制技术创建等方面研究。擅长协助传统食品加工企业优化加工流程、设计智能化生产线，提高企业生产效率和产品质量以及降低生产成本；提升食品加工企业的新产品开发和创新技术应用的能力，为企业提供创新的产品解决方案；为企业员工培训食品安全管理体系和相关法规标准，协助食品加工企业完善企业生产管理制度，确保食品加工过程的安全性。</t>
  </si>
  <si>
    <t xml:space="preserve">解决“金元宝”鱼籽豆腐泡机械化加工关键技术问题，实现“金元宝”鱼籽豆腐泡成型、连续化加工。</t>
  </si>
  <si>
    <t xml:space="preserve">梁鹏</t>
  </si>
  <si>
    <t xml:space="preserve">水产品加工及贮藏工程</t>
  </si>
  <si>
    <t xml:space="preserve">水产品加工创新服务团队</t>
  </si>
  <si>
    <t xml:space="preserve">以水产资源为研究对象，围绕水产品加工与贮藏过程中的品质劣变，水产腐败菌、病原菌防控，水产品精深加工与副产物综合利用，开展科学技术研究、人才培养及社会服务工作。</t>
  </si>
  <si>
    <r>
      <rPr>
        <sz val="10"/>
        <rFont val="Arial"/>
        <family val="2"/>
      </rPr>
      <t xml:space="preserve">1. </t>
    </r>
    <r>
      <rPr>
        <sz val="10"/>
        <rFont val="Noto Sans"/>
        <family val="2"/>
      </rPr>
      <t xml:space="preserve">为鲍鱼食品及其他水产食品的生产工艺优化提供技术支持与服务； </t>
    </r>
    <r>
      <rPr>
        <sz val="10"/>
        <rFont val="Arial"/>
        <family val="2"/>
      </rPr>
      <t xml:space="preserve">2. </t>
    </r>
    <r>
      <rPr>
        <sz val="10"/>
        <rFont val="Noto Sans"/>
        <family val="2"/>
      </rPr>
      <t xml:space="preserve">针对鲍鱼加工副产物，研发高值化新产品及申请专利； </t>
    </r>
    <r>
      <rPr>
        <sz val="10"/>
        <rFont val="Arial"/>
        <family val="2"/>
      </rPr>
      <t xml:space="preserve">3. </t>
    </r>
    <r>
      <rPr>
        <sz val="10"/>
        <rFont val="Noto Sans"/>
        <family val="2"/>
      </rPr>
      <t xml:space="preserve">协助企业培养科技人才。</t>
    </r>
  </si>
  <si>
    <t xml:space="preserve">梁铎</t>
  </si>
  <si>
    <t xml:space="preserve">水产绿色养殖与加工模式研发和推广</t>
  </si>
  <si>
    <t xml:space="preserve">团队牵头人主要从事植物生物反应器研究，利用植物生物反应器生产渔病相关疫苗及药用蛋白，发展绿色养殖技术。团队成员专业覆盖面广，有环境保护与修复以及微生物学领域的专家，能够胜任水产养殖尾水处理的科学指导工作，促进水产养殖业绿色可持续发展；此外，团队还有海藻生物技术以及食品科学与工程领域的专家，能够为水产保鲜与精深加工提供必要指导，为企业创收提供技术支撑。</t>
  </si>
  <si>
    <t xml:space="preserve">提供水产养殖方面的技术指导并对水产养殖的病害防控等进行指导，以减少病害的发生；对养殖尾水处理进行专业的指导。</t>
  </si>
  <si>
    <t xml:space="preserve">魏翔莺</t>
  </si>
  <si>
    <r>
      <rPr>
        <sz val="10"/>
        <rFont val="Noto Sans"/>
        <family val="2"/>
      </rPr>
      <t xml:space="preserve">植物</t>
    </r>
    <r>
      <rPr>
        <sz val="10"/>
        <rFont val="Arial"/>
        <family val="2"/>
      </rPr>
      <t xml:space="preserve">-</t>
    </r>
    <r>
      <rPr>
        <sz val="10"/>
        <rFont val="Noto Sans"/>
        <family val="2"/>
      </rPr>
      <t xml:space="preserve">微生物互作</t>
    </r>
  </si>
  <si>
    <t xml:space="preserve">吴一晶</t>
  </si>
  <si>
    <t xml:space="preserve">食品贮藏保鲜</t>
  </si>
  <si>
    <t xml:space="preserve">陈晓峰</t>
  </si>
  <si>
    <t xml:space="preserve">微生物与植物互作</t>
  </si>
  <si>
    <t xml:space="preserve">特种光电功能玻璃团队</t>
  </si>
  <si>
    <r>
      <rPr>
        <sz val="10"/>
        <rFont val="Noto Sans"/>
        <family val="2"/>
      </rPr>
      <t xml:space="preserve">申请人主要围绕特种光电功能玻璃材料的需求，研发其涉及到的光电功能薄膜材料，申请人自从</t>
    </r>
    <r>
      <rPr>
        <sz val="10"/>
        <rFont val="Arial"/>
        <family val="2"/>
      </rPr>
      <t xml:space="preserve">2015</t>
    </r>
    <r>
      <rPr>
        <sz val="10"/>
        <rFont val="Noto Sans"/>
        <family val="2"/>
      </rPr>
      <t xml:space="preserve">年参加工作以来，围绕高质量晶态薄膜的可控制备，结构优化以及功能优化做了系统工作：通过自主研发的全自动液相外延层层薄膜技术组装一系列晶态薄膜；率先提出并发展多种负载型晶态薄膜的合成策略；系统地研究晶态薄膜的非线性光学性能；开拓晶态薄膜非线性光学薄膜应用研究。基于这些成果已经发表</t>
    </r>
    <r>
      <rPr>
        <sz val="10"/>
        <rFont val="Arial"/>
        <family val="2"/>
      </rPr>
      <t xml:space="preserve">100</t>
    </r>
    <r>
      <rPr>
        <sz val="10"/>
        <rFont val="Noto Sans"/>
        <family val="2"/>
      </rPr>
      <t xml:space="preserve">余篇科技论文，已入选中国科学院青年创新促进会优秀会员、福建省杰出青年基金、中国科学院福建物构所“百人计划”、 福建省引进高层次人才</t>
    </r>
    <r>
      <rPr>
        <sz val="10"/>
        <rFont val="Arial"/>
        <family val="2"/>
      </rPr>
      <t xml:space="preserve">(B</t>
    </r>
    <r>
      <rPr>
        <sz val="10"/>
        <rFont val="Noto Sans"/>
        <family val="2"/>
      </rPr>
      <t xml:space="preserve">类</t>
    </r>
    <r>
      <rPr>
        <sz val="10"/>
        <rFont val="Arial"/>
        <family val="2"/>
      </rPr>
      <t xml:space="preserve">)</t>
    </r>
    <r>
      <rPr>
        <sz val="10"/>
        <rFont val="Noto Sans"/>
        <family val="2"/>
      </rPr>
      <t xml:space="preserve">等人才项目，并主持国家自然基金、省部级等项目，尤其是</t>
    </r>
    <r>
      <rPr>
        <sz val="10"/>
        <rFont val="Arial"/>
        <family val="2"/>
      </rPr>
      <t xml:space="preserve">2023</t>
    </r>
    <r>
      <rPr>
        <sz val="10"/>
        <rFont val="Noto Sans"/>
        <family val="2"/>
      </rPr>
      <t xml:space="preserve">年与福建省港达新材料科技公司合作《抗紫外线智能调光玻璃制备关键技术的研发》获得福建省中科院</t>
    </r>
    <r>
      <rPr>
        <sz val="10"/>
        <rFont val="Arial"/>
        <family val="2"/>
      </rPr>
      <t xml:space="preserve">STS</t>
    </r>
    <r>
      <rPr>
        <sz val="10"/>
        <rFont val="Noto Sans"/>
        <family val="2"/>
      </rPr>
      <t xml:space="preserve">项目立项，项目已针对研发的抗紫外线智能调光玻璃的基本表征和性能测试，确保开发的玻璃产品能达到所需的技术指标。，</t>
    </r>
    <r>
      <rPr>
        <sz val="10"/>
        <rFont val="Arial"/>
        <family val="2"/>
      </rPr>
      <t xml:space="preserve">2024</t>
    </r>
    <r>
      <rPr>
        <sz val="10"/>
        <rFont val="Noto Sans"/>
        <family val="2"/>
      </rPr>
      <t xml:space="preserve">年拟按进度根据生产的工艺要求，条件优化，制备适合生产的智能调光玻璃。此外也培养了三名博士生入选“福建省引进生”，一名入选中国科学院院长优秀奖，两名硕士生获“国家奖学金”。</t>
    </r>
  </si>
  <si>
    <t xml:space="preserve">常立美</t>
  </si>
  <si>
    <t xml:space="preserve">李娜</t>
  </si>
  <si>
    <t xml:space="preserve">马志洲</t>
  </si>
  <si>
    <t xml:space="preserve">田一博</t>
  </si>
  <si>
    <t xml:space="preserve">绿色生态农业技术服务团队</t>
  </si>
  <si>
    <r>
      <rPr>
        <sz val="10"/>
        <rFont val="Noto Sans"/>
        <family val="2"/>
      </rPr>
      <t xml:space="preserve">本团队成员均是长期从事基层农技推广的专业技术人员，团队成员在作物栽培、土壤肥料、植保、农业经济、农村发展等领域具备优异特长，具有丰富的新品种试验示范推广及绿色生态农业技术推广的经验，整个团队具有良好的团结协作精神。团队发起人于</t>
    </r>
    <r>
      <rPr>
        <sz val="10"/>
        <rFont val="Arial"/>
        <family val="2"/>
      </rPr>
      <t xml:space="preserve">2023</t>
    </r>
    <r>
      <rPr>
        <sz val="10"/>
        <rFont val="Noto Sans"/>
        <family val="2"/>
      </rPr>
      <t xml:space="preserve">年</t>
    </r>
    <r>
      <rPr>
        <sz val="10"/>
        <rFont val="Arial"/>
        <family val="2"/>
      </rPr>
      <t xml:space="preserve">12</t>
    </r>
    <r>
      <rPr>
        <sz val="10"/>
        <rFont val="Noto Sans"/>
        <family val="2"/>
      </rPr>
      <t xml:space="preserve">月获“全国农业农村系统先进个人”。</t>
    </r>
  </si>
  <si>
    <t xml:space="preserve">农作物新品种栽培示范，农作物绿色高效栽培技术示范推广指导，耕地土壤有机质提升指导，农作物农药化肥减量化技术集成与示范。</t>
  </si>
  <si>
    <t xml:space="preserve">姚勇松</t>
  </si>
  <si>
    <t xml:space="preserve">莆田市涵江区农村合作经济经营站</t>
  </si>
  <si>
    <t xml:space="preserve">蒋丽娟</t>
  </si>
  <si>
    <t xml:space="preserve">戴炜</t>
  </si>
  <si>
    <t xml:space="preserve">莆田市涵江区植保植检站</t>
  </si>
  <si>
    <t xml:space="preserve">林家汉</t>
  </si>
  <si>
    <t xml:space="preserve">植保植检</t>
  </si>
  <si>
    <t xml:space="preserve">郑琳</t>
  </si>
  <si>
    <t xml:space="preserve">莆田市涵江区种子站</t>
  </si>
  <si>
    <t xml:space="preserve">智能驾驶技术创新科技服务团队</t>
  </si>
  <si>
    <r>
      <rPr>
        <sz val="10"/>
        <rFont val="Noto Sans"/>
        <family val="2"/>
      </rPr>
      <t xml:space="preserve">团队成员均长期从事人工智能领域相关工作，团队发起人王爽为莆田学院智能科学与技术专业负责人、副教授，</t>
    </r>
    <r>
      <rPr>
        <sz val="10"/>
        <rFont val="Arial"/>
        <family val="2"/>
      </rPr>
      <t xml:space="preserve">2023</t>
    </r>
    <r>
      <rPr>
        <sz val="10"/>
        <rFont val="Noto Sans"/>
        <family val="2"/>
      </rPr>
      <t xml:space="preserve">年选任为首批莆田市“科技副总”入驻云度新能源汽车有限公司开展技术服务，主要从事智能优化技术及其工程应用研究，主持及参与多项国家、省、市级项目，发表学术论文</t>
    </r>
    <r>
      <rPr>
        <sz val="10"/>
        <rFont val="Arial"/>
        <family val="2"/>
      </rPr>
      <t xml:space="preserve">20</t>
    </r>
    <r>
      <rPr>
        <sz val="10"/>
        <rFont val="Noto Sans"/>
        <family val="2"/>
      </rPr>
      <t xml:space="preserve">余篇，授权实用新型专利、软件著作权</t>
    </r>
    <r>
      <rPr>
        <sz val="10"/>
        <rFont val="Arial"/>
        <family val="2"/>
      </rPr>
      <t xml:space="preserve">4</t>
    </r>
    <r>
      <rPr>
        <sz val="10"/>
        <rFont val="Noto Sans"/>
        <family val="2"/>
      </rPr>
      <t xml:space="preserve">项。团队成员许华勇和高级工程师林弟曾在云度工作多年，分别选任为</t>
    </r>
    <r>
      <rPr>
        <sz val="10"/>
        <rFont val="Arial"/>
        <family val="2"/>
      </rPr>
      <t xml:space="preserve">2023</t>
    </r>
    <r>
      <rPr>
        <sz val="10"/>
        <rFont val="Noto Sans"/>
        <family val="2"/>
      </rPr>
      <t xml:space="preserve">年福建省科技特派员和</t>
    </r>
    <r>
      <rPr>
        <sz val="10"/>
        <rFont val="Arial"/>
        <family val="2"/>
      </rPr>
      <t xml:space="preserve">2023</t>
    </r>
    <r>
      <rPr>
        <sz val="10"/>
        <rFont val="Noto Sans"/>
        <family val="2"/>
      </rPr>
      <t xml:space="preserve">年莆田市科技特派员，熟悉汽车研发流程和企业环境，有助于项目推进过程中的沟通协调。团队已于</t>
    </r>
    <r>
      <rPr>
        <sz val="10"/>
        <rFont val="Arial"/>
        <family val="2"/>
      </rPr>
      <t xml:space="preserve">2023</t>
    </r>
    <r>
      <rPr>
        <sz val="10"/>
        <rFont val="Noto Sans"/>
        <family val="2"/>
      </rPr>
      <t xml:space="preserve">年与云度共同申报莆田市</t>
    </r>
    <r>
      <rPr>
        <sz val="10"/>
        <rFont val="Arial"/>
        <family val="2"/>
      </rPr>
      <t xml:space="preserve">2023</t>
    </r>
    <r>
      <rPr>
        <sz val="10"/>
        <rFont val="Noto Sans"/>
        <family val="2"/>
      </rPr>
      <t xml:space="preserve">年度技术开发与应用项目“具有跨相机适应性的多目</t>
    </r>
    <r>
      <rPr>
        <sz val="10"/>
        <rFont val="Arial"/>
        <family val="2"/>
      </rPr>
      <t xml:space="preserve">BEV</t>
    </r>
    <r>
      <rPr>
        <sz val="10"/>
        <rFont val="Noto Sans"/>
        <family val="2"/>
      </rPr>
      <t xml:space="preserve">感知系统研究与产业化应用”，并成功获得立项。项目周期为</t>
    </r>
    <r>
      <rPr>
        <sz val="10"/>
        <rFont val="Arial"/>
        <family val="2"/>
      </rPr>
      <t xml:space="preserve">2023.06-2025.12</t>
    </r>
    <r>
      <rPr>
        <sz val="10"/>
        <rFont val="Noto Sans"/>
        <family val="2"/>
      </rPr>
      <t xml:space="preserve">，项目研发内容正稳步推进中。</t>
    </r>
  </si>
  <si>
    <t xml:space="preserve">许华勇</t>
  </si>
  <si>
    <t xml:space="preserve">汽车</t>
  </si>
  <si>
    <t xml:space="preserve">林弟</t>
  </si>
  <si>
    <t xml:space="preserve">智能化前瞻技术研究及知识产权管理等。</t>
  </si>
  <si>
    <t xml:space="preserve">莆院面向企业信息化服务团队</t>
  </si>
  <si>
    <r>
      <rPr>
        <sz val="10"/>
        <rFont val="Noto Sans"/>
        <family val="2"/>
      </rPr>
      <t xml:space="preserve">成员简况：发起人林金山参加了多年的科技特派员工作，成绩显著；该同志的专业学术水平高，社会服务的经验丰富。成员林敏，硕士、副教授，计算机专业教研室主任，主要从事是图像处理与模式识别，主持和参与多项省部级项目；成员林建兵，硕士、副教授，计算机系主任，主持莆田市科技局的“基于</t>
    </r>
    <r>
      <rPr>
        <sz val="10"/>
        <rFont val="Arial"/>
        <family val="2"/>
      </rPr>
      <t xml:space="preserve">Hadoop Pig</t>
    </r>
    <r>
      <rPr>
        <sz val="10"/>
        <rFont val="Noto Sans"/>
        <family val="2"/>
      </rPr>
      <t xml:space="preserve">的莆田市智慧电梯预警研究”项目；主持福建省科技厅项目“具备多簇特征的</t>
    </r>
    <r>
      <rPr>
        <sz val="10"/>
        <rFont val="Arial"/>
        <family val="2"/>
      </rPr>
      <t xml:space="preserve">TSP</t>
    </r>
    <r>
      <rPr>
        <sz val="10"/>
        <rFont val="Noto Sans"/>
        <family val="2"/>
      </rPr>
      <t xml:space="preserve">问题生物群智能算法研究”，近年来发表论文二十余篇，</t>
    </r>
    <r>
      <rPr>
        <sz val="10"/>
        <rFont val="Arial"/>
        <family val="2"/>
      </rPr>
      <t xml:space="preserve">EI</t>
    </r>
    <r>
      <rPr>
        <sz val="10"/>
        <rFont val="Noto Sans"/>
        <family val="2"/>
      </rPr>
      <t xml:space="preserve">收录</t>
    </r>
    <r>
      <rPr>
        <sz val="10"/>
        <rFont val="Arial"/>
        <family val="2"/>
      </rPr>
      <t xml:space="preserve">6</t>
    </r>
    <r>
      <rPr>
        <sz val="10"/>
        <rFont val="Noto Sans"/>
        <family val="2"/>
      </rPr>
      <t xml:space="preserve">篇，主编出版</t>
    </r>
    <r>
      <rPr>
        <sz val="10"/>
        <rFont val="Arial"/>
        <family val="2"/>
      </rPr>
      <t xml:space="preserve">2</t>
    </r>
    <r>
      <rPr>
        <sz val="10"/>
        <rFont val="Noto Sans"/>
        <family val="2"/>
      </rPr>
      <t xml:space="preserve">部教材；成员陈青青，硕士、讲师，主持和参与多项省部级项目，参加了多年的省市科技特派员工作，主要研究方面为人工智能与计算机图形学，教学成果获得国家级的奖励；成员林敏敏，硕士、助教，参与了多项市科技局和省教育厅的科研项目。
 团队特长：本团队具备丰富的专业知识和实践经验，无论是技术上还是人才的培养方面，而且分工明确，能够为服务对象提供专业的科技服务和行业人才的培训，同时具备团队协作精神，能够相互配合，共同完成任务；团队成员之间的关系也十分融洽，能够形成良好的工作氛围和战斗力。</t>
    </r>
  </si>
  <si>
    <t xml:space="preserve">信息技术咨询服务、软件开发和行业人才的培养等</t>
  </si>
  <si>
    <t xml:space="preserve">林敏敏</t>
  </si>
  <si>
    <t xml:space="preserve">计算机技术</t>
  </si>
  <si>
    <t xml:space="preserve">陈青青</t>
  </si>
  <si>
    <t xml:space="preserve">软件开发、三维建模</t>
  </si>
  <si>
    <t xml:space="preserve">林建兵</t>
  </si>
  <si>
    <t xml:space="preserve">信息技术</t>
  </si>
  <si>
    <t xml:space="preserve">精密力传感器仪表研发团队</t>
  </si>
  <si>
    <r>
      <rPr>
        <sz val="10"/>
        <rFont val="Noto Sans"/>
        <family val="2"/>
      </rPr>
      <t xml:space="preserve">本团队长期交、直流电弧故障诊断技术的集成与开发、交直流电机控制技术、非标力学传感的设计与制造。在《电网技术》、《传感技术学报》、《</t>
    </r>
    <r>
      <rPr>
        <sz val="10"/>
        <rFont val="Arial"/>
        <family val="2"/>
      </rPr>
      <t xml:space="preserve">HOLM</t>
    </r>
    <r>
      <rPr>
        <sz val="10"/>
        <rFont val="Noto Sans"/>
        <family val="2"/>
      </rPr>
      <t xml:space="preserve">》等国内外重要学术会议或刊物发表论文</t>
    </r>
    <r>
      <rPr>
        <sz val="10"/>
        <rFont val="Arial"/>
        <family val="2"/>
      </rPr>
      <t xml:space="preserve">10</t>
    </r>
    <r>
      <rPr>
        <sz val="10"/>
        <rFont val="Noto Sans"/>
        <family val="2"/>
      </rPr>
      <t xml:space="preserve">余篇，其中，</t>
    </r>
    <r>
      <rPr>
        <sz val="10"/>
        <rFont val="Arial"/>
        <family val="2"/>
      </rPr>
      <t xml:space="preserve">SCI</t>
    </r>
    <r>
      <rPr>
        <sz val="10"/>
        <rFont val="Noto Sans"/>
        <family val="2"/>
      </rPr>
      <t xml:space="preserve">收录</t>
    </r>
    <r>
      <rPr>
        <sz val="10"/>
        <rFont val="Arial"/>
        <family val="2"/>
      </rPr>
      <t xml:space="preserve">4</t>
    </r>
    <r>
      <rPr>
        <sz val="10"/>
        <rFont val="Noto Sans"/>
        <family val="2"/>
      </rPr>
      <t xml:space="preserve">篇，</t>
    </r>
    <r>
      <rPr>
        <sz val="10"/>
        <rFont val="Arial"/>
        <family val="2"/>
      </rPr>
      <t xml:space="preserve">EI</t>
    </r>
    <r>
      <rPr>
        <sz val="10"/>
        <rFont val="Noto Sans"/>
        <family val="2"/>
      </rPr>
      <t xml:space="preserve">收录</t>
    </r>
    <r>
      <rPr>
        <sz val="10"/>
        <rFont val="Arial"/>
        <family val="2"/>
      </rPr>
      <t xml:space="preserve">5</t>
    </r>
    <r>
      <rPr>
        <sz val="10"/>
        <rFont val="Noto Sans"/>
        <family val="2"/>
      </rPr>
      <t xml:space="preserve">篇。</t>
    </r>
  </si>
  <si>
    <r>
      <rPr>
        <sz val="10"/>
        <rFont val="Noto Sans"/>
        <family val="2"/>
      </rPr>
      <t xml:space="preserve">放大器内部要求采用仪放芯片，其综合测量精度应高于万分之</t>
    </r>
    <r>
      <rPr>
        <sz val="10"/>
        <rFont val="Arial"/>
        <family val="2"/>
      </rPr>
      <t xml:space="preserve">3</t>
    </r>
    <r>
      <rPr>
        <sz val="10"/>
        <rFont val="Noto Sans"/>
        <family val="2"/>
      </rPr>
      <t xml:space="preserve">。</t>
    </r>
  </si>
  <si>
    <t xml:space="preserve">苏志从</t>
  </si>
  <si>
    <t xml:space="preserve">肖金超</t>
  </si>
  <si>
    <t xml:space="preserve">通信工程</t>
  </si>
  <si>
    <t xml:space="preserve">中国科学院</t>
  </si>
  <si>
    <t xml:space="preserve">动物用益生菌的开发与应用</t>
  </si>
  <si>
    <t xml:space="preserve">运用生物科技技术，改造和优化微生物性能，开发微生物作为益生菌的应用领域，实现人居环境、宠物饲养、畜禽养殖、农业种植、水产育种等领域的生态环保、绿色和谐。</t>
  </si>
  <si>
    <r>
      <rPr>
        <sz val="10"/>
        <rFont val="Noto Sans"/>
        <family val="2"/>
      </rPr>
      <t xml:space="preserve">对企业员工进行专业培训</t>
    </r>
    <r>
      <rPr>
        <sz val="10"/>
        <rFont val="Arial"/>
        <family val="2"/>
      </rPr>
      <t xml:space="preserve">,</t>
    </r>
    <r>
      <rPr>
        <sz val="10"/>
        <rFont val="Noto Sans"/>
        <family val="2"/>
      </rPr>
      <t xml:space="preserve">筛选优化出新型功能益生菌，指导企业制定产品研发方案优化生产工艺，进行现场试验，验证产品功效，为制定企业生产标准奠定基础。</t>
    </r>
  </si>
  <si>
    <t xml:space="preserve">李昌勇</t>
  </si>
  <si>
    <t xml:space="preserve">数值模拟</t>
  </si>
  <si>
    <t xml:space="preserve">洪雪梅</t>
  </si>
  <si>
    <t xml:space="preserve">自动化</t>
  </si>
  <si>
    <t xml:space="preserve">华侨大学信息科学与工程学院</t>
  </si>
  <si>
    <t xml:space="preserve">陈嘉慧</t>
  </si>
  <si>
    <t xml:space="preserve">中科美大（福建）生物科技有限公司</t>
  </si>
  <si>
    <t xml:space="preserve">家禽饲养管理</t>
  </si>
  <si>
    <t xml:space="preserve">家禽养殖与饲养管理技术，家禽育种与种质资源保护，动物营养与饲料，养禽与禽病防治</t>
  </si>
  <si>
    <t xml:space="preserve">李昂</t>
  </si>
  <si>
    <t xml:space="preserve">养禽与禽病防治专业</t>
  </si>
  <si>
    <t xml:space="preserve">波纹巴非蛤种苗规模化繁育技术服务团队</t>
  </si>
  <si>
    <r>
      <rPr>
        <sz val="10"/>
        <rFont val="Noto Sans"/>
        <family val="2"/>
      </rPr>
      <t xml:space="preserve">团队主要从事波纹巴非蛤人工繁育，种苗培育，养殖技术等，攻克了波纹巴非蛤的人工育苗技术。相关研究获得了</t>
    </r>
    <r>
      <rPr>
        <sz val="10"/>
        <rFont val="Arial"/>
        <family val="2"/>
      </rPr>
      <t xml:space="preserve">1993</t>
    </r>
    <r>
      <rPr>
        <sz val="10"/>
        <rFont val="Noto Sans"/>
        <family val="2"/>
      </rPr>
      <t xml:space="preserve">年中国科学院自然科学三等奖，</t>
    </r>
    <r>
      <rPr>
        <sz val="10"/>
        <rFont val="Arial"/>
        <family val="2"/>
      </rPr>
      <t xml:space="preserve">2001</t>
    </r>
    <r>
      <rPr>
        <sz val="10"/>
        <rFont val="Noto Sans"/>
        <family val="2"/>
      </rPr>
      <t xml:space="preserve">年科技进步一等奖，</t>
    </r>
    <r>
      <rPr>
        <sz val="10"/>
        <rFont val="Arial"/>
        <family val="2"/>
      </rPr>
      <t xml:space="preserve">2005</t>
    </r>
    <r>
      <rPr>
        <sz val="10"/>
        <rFont val="Noto Sans"/>
        <family val="2"/>
      </rPr>
      <t xml:space="preserve">年国家发明二等奖；团队发表研究论文近百篇。主持“</t>
    </r>
    <r>
      <rPr>
        <sz val="10"/>
        <rFont val="Arial"/>
        <family val="2"/>
      </rPr>
      <t xml:space="preserve">863”</t>
    </r>
    <r>
      <rPr>
        <sz val="10"/>
        <rFont val="Noto Sans"/>
        <family val="2"/>
      </rPr>
      <t xml:space="preserve">重点项目，国家自然科学院基金，中科院，广东省等科研项目多项。</t>
    </r>
  </si>
  <si>
    <t xml:space="preserve">胡建兴</t>
  </si>
  <si>
    <t xml:space="preserve">石禹</t>
  </si>
  <si>
    <t xml:space="preserve">莆院欧麦鑫团队服务</t>
  </si>
  <si>
    <r>
      <rPr>
        <sz val="10"/>
        <rFont val="Noto Sans"/>
        <family val="2"/>
      </rPr>
      <t xml:space="preserve">团队负责人具有十多年的理论和实际工作经验，参与国家级自然科学基金</t>
    </r>
    <r>
      <rPr>
        <sz val="10"/>
        <rFont val="Arial"/>
        <family val="2"/>
      </rPr>
      <t xml:space="preserve">2</t>
    </r>
    <r>
      <rPr>
        <sz val="10"/>
        <rFont val="Noto Sans"/>
        <family val="2"/>
      </rPr>
      <t xml:space="preserve">项，参与</t>
    </r>
    <r>
      <rPr>
        <sz val="10"/>
        <rFont val="Arial"/>
        <family val="2"/>
      </rPr>
      <t xml:space="preserve">973</t>
    </r>
    <r>
      <rPr>
        <sz val="10"/>
        <rFont val="Noto Sans"/>
        <family val="2"/>
      </rPr>
      <t xml:space="preserve">课题研究一项，参与</t>
    </r>
    <r>
      <rPr>
        <sz val="10"/>
        <rFont val="Arial"/>
        <family val="2"/>
      </rPr>
      <t xml:space="preserve">2008</t>
    </r>
    <r>
      <rPr>
        <sz val="10"/>
        <rFont val="Noto Sans"/>
        <family val="2"/>
      </rPr>
      <t xml:space="preserve">年北京奥运保电重大项目，主持省部级项目</t>
    </r>
    <r>
      <rPr>
        <sz val="10"/>
        <rFont val="Arial"/>
        <family val="2"/>
      </rPr>
      <t xml:space="preserve">2</t>
    </r>
    <r>
      <rPr>
        <sz val="10"/>
        <rFont val="Noto Sans"/>
        <family val="2"/>
      </rPr>
      <t xml:space="preserve">项，主持市厅级项目</t>
    </r>
    <r>
      <rPr>
        <sz val="10"/>
        <rFont val="Arial"/>
        <family val="2"/>
      </rPr>
      <t xml:space="preserve">2</t>
    </r>
    <r>
      <rPr>
        <sz val="10"/>
        <rFont val="Noto Sans"/>
        <family val="2"/>
      </rPr>
      <t xml:space="preserve">项，发表论文</t>
    </r>
    <r>
      <rPr>
        <sz val="10"/>
        <rFont val="Arial"/>
        <family val="2"/>
      </rPr>
      <t xml:space="preserve">20</t>
    </r>
    <r>
      <rPr>
        <sz val="10"/>
        <rFont val="Noto Sans"/>
        <family val="2"/>
      </rPr>
      <t xml:space="preserve">余篇，授权发明专利两项。该团队成员具有电气工程、自动化、电子信息专业背景，具有十多年丰富的理论与实际工作经验，团队成员都具有博士、硕士学位，在高校、企业都有过十多年的工作经验，熟悉企业实际工作流程和开发经验，能够满足企业技术和高端产品研发需要。</t>
    </r>
  </si>
  <si>
    <t xml:space="preserve">智能易拉罐产品线软硬件研发</t>
  </si>
  <si>
    <t xml:space="preserve">唐娅</t>
  </si>
  <si>
    <t xml:space="preserve">中共党史及红色旅游资源开发</t>
  </si>
  <si>
    <t xml:space="preserve">工业母机用功能部件技术创新团队</t>
  </si>
  <si>
    <r>
      <rPr>
        <sz val="10"/>
        <rFont val="Noto Sans"/>
        <family val="2"/>
      </rPr>
      <t xml:space="preserve">工业母机用功能部件技术创新团队是以中青年学术骨干为主体的创新科技服务团队。团队专业特长主要是集中在工业母机用导轨副、带锯条等功能部件的全链条制造关键技术和工艺优化等，与莆田市十三条重点产业链建立了长期合作，特别是团队负责人唐群华与福建恒而达新材料股份有限公司合作获得</t>
    </r>
    <r>
      <rPr>
        <sz val="10"/>
        <rFont val="Arial"/>
        <family val="2"/>
      </rPr>
      <t xml:space="preserve">2019</t>
    </r>
    <r>
      <rPr>
        <sz val="10"/>
        <rFont val="Noto Sans"/>
        <family val="2"/>
      </rPr>
      <t xml:space="preserve">年度福建省科技进步奖二等奖。
团队共有人员</t>
    </r>
    <r>
      <rPr>
        <sz val="10"/>
        <rFont val="Arial"/>
        <family val="2"/>
      </rPr>
      <t xml:space="preserve">4</t>
    </r>
    <r>
      <rPr>
        <sz val="10"/>
        <rFont val="Noto Sans"/>
        <family val="2"/>
      </rPr>
      <t xml:space="preserve">名，均为博士学位，其中副教授</t>
    </r>
    <r>
      <rPr>
        <sz val="10"/>
        <rFont val="Arial"/>
        <family val="2"/>
      </rPr>
      <t xml:space="preserve">2</t>
    </r>
    <r>
      <rPr>
        <sz val="10"/>
        <rFont val="Noto Sans"/>
        <family val="2"/>
      </rPr>
      <t xml:space="preserve">名、讲师</t>
    </r>
    <r>
      <rPr>
        <sz val="10"/>
        <rFont val="Arial"/>
        <family val="2"/>
      </rPr>
      <t xml:space="preserve">2</t>
    </r>
    <r>
      <rPr>
        <sz val="10"/>
        <rFont val="Noto Sans"/>
        <family val="2"/>
      </rPr>
      <t xml:space="preserve">名，已发表学术论文</t>
    </r>
    <r>
      <rPr>
        <sz val="10"/>
        <rFont val="Arial"/>
        <family val="2"/>
      </rPr>
      <t xml:space="preserve">60</t>
    </r>
    <r>
      <rPr>
        <sz val="10"/>
        <rFont val="Noto Sans"/>
        <family val="2"/>
      </rPr>
      <t xml:space="preserve">余篇，被引频次近</t>
    </r>
    <r>
      <rPr>
        <sz val="10"/>
        <rFont val="Arial"/>
        <family val="2"/>
      </rPr>
      <t xml:space="preserve">800</t>
    </r>
    <r>
      <rPr>
        <sz val="10"/>
        <rFont val="Noto Sans"/>
        <family val="2"/>
      </rPr>
      <t xml:space="preserve">余次，主持各类科教研项目</t>
    </r>
    <r>
      <rPr>
        <sz val="10"/>
        <rFont val="Arial"/>
        <family val="2"/>
      </rPr>
      <t xml:space="preserve">20</t>
    </r>
    <r>
      <rPr>
        <sz val="10"/>
        <rFont val="Noto Sans"/>
        <family val="2"/>
      </rPr>
      <t xml:space="preserve">余项，项目经费近</t>
    </r>
    <r>
      <rPr>
        <sz val="10"/>
        <rFont val="Arial"/>
        <family val="2"/>
      </rPr>
      <t xml:space="preserve">800</t>
    </r>
    <r>
      <rPr>
        <sz val="10"/>
        <rFont val="Noto Sans"/>
        <family val="2"/>
      </rPr>
      <t xml:space="preserve">万元。团队负责人唐群华副教授是莆田学院科研处副处长、公共科研服务平台筹建办负责人，福建省高层次人才（</t>
    </r>
    <r>
      <rPr>
        <sz val="10"/>
        <rFont val="Arial"/>
        <family val="2"/>
      </rPr>
      <t xml:space="preserve">C</t>
    </r>
    <r>
      <rPr>
        <sz val="10"/>
        <rFont val="Noto Sans"/>
        <family val="2"/>
      </rPr>
      <t xml:space="preserve">类）、“壶兰计划”高层次人才、</t>
    </r>
    <r>
      <rPr>
        <sz val="10"/>
        <rFont val="Arial"/>
        <family val="2"/>
      </rPr>
      <t xml:space="preserve">2018-2023</t>
    </r>
    <r>
      <rPr>
        <sz val="10"/>
        <rFont val="Noto Sans"/>
        <family val="2"/>
      </rPr>
      <t xml:space="preserve">年度福建省科技特派员，莆田学院“双师双能”型教师、</t>
    </r>
    <r>
      <rPr>
        <sz val="10"/>
        <rFont val="Arial"/>
        <family val="2"/>
      </rPr>
      <t xml:space="preserve">2021</t>
    </r>
    <r>
      <rPr>
        <sz val="10"/>
        <rFont val="Noto Sans"/>
        <family val="2"/>
      </rPr>
      <t xml:space="preserve">年莆田市青年岗位能手，文献报导唐群华在新金属材料（高熵合金）领域发表中文文献为全国第二。</t>
    </r>
  </si>
  <si>
    <r>
      <rPr>
        <sz val="10"/>
        <rFont val="Noto Sans"/>
        <family val="2"/>
      </rPr>
      <t xml:space="preserve">服务内容：工业母机用导轨副、带锯条等功能部件的全链条制造关键技术和工艺优化研发；企业科技人才培训。 预计成效：实现建立工业母机用导轨副、带锯条等功能部件的全链条制造关键技术和工艺优化的理论和实验依据；培养企业科技人才</t>
    </r>
    <r>
      <rPr>
        <sz val="10"/>
        <rFont val="Arial"/>
        <family val="2"/>
      </rPr>
      <t xml:space="preserve">20</t>
    </r>
    <r>
      <rPr>
        <sz val="10"/>
        <rFont val="Noto Sans"/>
        <family val="2"/>
      </rPr>
      <t xml:space="preserve">名。</t>
    </r>
  </si>
  <si>
    <t xml:space="preserve">肖方闹</t>
  </si>
  <si>
    <t xml:space="preserve">黄家能</t>
  </si>
  <si>
    <t xml:space="preserve">曹一青</t>
  </si>
  <si>
    <t xml:space="preserve">水产养殖尾水处理团队</t>
  </si>
  <si>
    <t xml:space="preserve">长期从事水质监测和水质处理工作，能够通过对养殖环境监测并指导水产养殖尾水处理，可开展水产品质量安全监测和尾水处理工作</t>
  </si>
  <si>
    <t xml:space="preserve">指导开展水质检测、水产品质量安全监测和尾水处理工作</t>
  </si>
  <si>
    <t xml:space="preserve">李曾艳</t>
  </si>
  <si>
    <t xml:space="preserve">无机非金属</t>
  </si>
  <si>
    <t xml:space="preserve">魏晓峰</t>
  </si>
  <si>
    <t xml:space="preserve">病虫害防治科特派研发团队</t>
  </si>
  <si>
    <r>
      <rPr>
        <sz val="10"/>
        <rFont val="Noto Sans"/>
        <family val="2"/>
      </rPr>
      <t xml:space="preserve">团队发起人具有微生物学、昆虫学、农药学等扎实的专业背景，且多年来一直从事病虫害防治工作的研究，曾主持福建省自然科学基金、福建省青年科技人才项目、国家海洋局项目等课题，有良好的工作积累和研究经验；曾到江苏省海门市临江新区挂职党工委副书记，具有较强的组织协调能力，能保证团队工作的顺利开展。团队成员林胜副教授主要从事植物保护与害虫生态控制研究，具有丰富的病虫害防控研究基础和工作经验，曾主持国家自然科学基金、国家重点研发计划子课题、教育部博士点基金、福建省自然科学基金等科研项目</t>
    </r>
    <r>
      <rPr>
        <sz val="10"/>
        <rFont val="Arial"/>
        <family val="2"/>
      </rPr>
      <t xml:space="preserve">8</t>
    </r>
    <r>
      <rPr>
        <sz val="10"/>
        <rFont val="Noto Sans"/>
        <family val="2"/>
      </rPr>
      <t xml:space="preserve">项，作为主要完成人或成员参与国家“</t>
    </r>
    <r>
      <rPr>
        <sz val="10"/>
        <rFont val="Arial"/>
        <family val="2"/>
      </rPr>
      <t xml:space="preserve">973”</t>
    </r>
    <r>
      <rPr>
        <sz val="10"/>
        <rFont val="Noto Sans"/>
        <family val="2"/>
      </rPr>
      <t xml:space="preserve">专题、国家自然科学基金（重点项目）、国家转基因重大专项等科研项目</t>
    </r>
    <r>
      <rPr>
        <sz val="10"/>
        <rFont val="Arial"/>
        <family val="2"/>
      </rPr>
      <t xml:space="preserve">6</t>
    </r>
    <r>
      <rPr>
        <sz val="10"/>
        <rFont val="Noto Sans"/>
        <family val="2"/>
      </rPr>
      <t xml:space="preserve">项。团队成员郑世群副教授主要从事树木学、野生植物资源学、植被生态学研究，野生动植物保护与利用，对解决病虫害防控中的重点与难点具有丰富的经验，主持福建省自然科学基金、福建省教育厅项目等课题研究。因此，本团队是由一支作风严谨、基础扎实、经验丰富、学术思想活跃、富有开拓精神、具有不同研究专长的人员组成，能保证发挥多学科交叉优势，从不同的角度发挥特长，合作攻关，顺利完成团队科技特派员工作任务。</t>
    </r>
  </si>
  <si>
    <r>
      <rPr>
        <sz val="10"/>
        <rFont val="Noto Sans"/>
        <family val="2"/>
      </rPr>
      <t xml:space="preserve">结合企业生产实际技术服务需求，为受援单位在病虫害防控中的重点与难点进行评估分析，并根据季节或天气异常等特殊情况提出实质性的防控措施方案，为解决生产问题提供技术服务。计划为企业培养本土科技人才</t>
    </r>
    <r>
      <rPr>
        <sz val="10"/>
        <rFont val="Arial"/>
        <family val="2"/>
      </rPr>
      <t xml:space="preserve">2</t>
    </r>
    <r>
      <rPr>
        <sz val="10"/>
        <rFont val="Noto Sans"/>
        <family val="2"/>
      </rPr>
      <t xml:space="preserve">名，指导企业申报各级科技计划项目，塑造企业形象，提升企业竞争力。</t>
    </r>
  </si>
  <si>
    <t xml:space="preserve">郑世群</t>
  </si>
  <si>
    <t xml:space="preserve">野生动植物保护与利用</t>
  </si>
  <si>
    <t xml:space="preserve">仙游县宏伟农业科技特派员团队</t>
  </si>
  <si>
    <r>
      <rPr>
        <sz val="10"/>
        <rFont val="Noto Sans"/>
        <family val="2"/>
      </rPr>
      <t xml:space="preserve">团队成员包含由莆田学院环境与生物工程学院</t>
    </r>
    <r>
      <rPr>
        <sz val="10"/>
        <rFont val="Arial"/>
        <family val="2"/>
      </rPr>
      <t xml:space="preserve">LIU QING</t>
    </r>
    <r>
      <rPr>
        <sz val="10"/>
        <rFont val="Noto Sans"/>
        <family val="2"/>
      </rPr>
      <t xml:space="preserve">博士带队，成员包含莆田学院、莆田市农业科学研究所等单位的多位专家，在环境治理、果树育种与栽培技术、作物生理生化分析等方面具有较丰富的实践经验。</t>
    </r>
  </si>
  <si>
    <t xml:space="preserve">为仙游县宏伟农业有限公司开展柚子裂果防治及环境土壤检测提供专业技术服务</t>
  </si>
  <si>
    <t xml:space="preserve">吴碧君</t>
  </si>
  <si>
    <t xml:space="preserve">作物栽培与生理</t>
  </si>
  <si>
    <t xml:space="preserve">曾丽兰</t>
  </si>
  <si>
    <t xml:space="preserve">水产资源综合利用技术服务团队</t>
  </si>
  <si>
    <r>
      <rPr>
        <sz val="10"/>
        <rFont val="Noto Sans"/>
        <family val="2"/>
      </rPr>
      <t xml:space="preserve">本团队在食品加工、农副产品加工下脚料高值化应用、鱼（肉）糜品质提升等领域有着良好的专业背景和研究基础，团队骨干成员实践经验丰富，利用专业技能始终为本地食品企业提供良好的技术服务。团队发起人梁杰毕业于福州大学食品工程专业，长期从事食品生物技术方面的研究，包括从鲍鱼内脏、海参内脏、末水紫菜等下脚料中提取活性物质以及食品贮藏保鲜等领域，自</t>
    </r>
    <r>
      <rPr>
        <sz val="10"/>
        <rFont val="Arial"/>
        <family val="2"/>
      </rPr>
      <t xml:space="preserve">2022</t>
    </r>
    <r>
      <rPr>
        <sz val="10"/>
        <rFont val="Noto Sans"/>
        <family val="2"/>
      </rPr>
      <t xml:space="preserve">年被选任为福建水手食品有限公司的科技特派员，与水手公司长期保持良好的合作关系，为企业提供专业的技术服务并联合在核心期刊发表研究论文。团队骨干成员林国荣教授作为莆田学院食品专业的资深教授，率领团队长期为本地食品加工企业提供技术支持与专业服务，林国荣教授在“南日鲍”的研究方面有着良好的学术造诣和实践经验。周凤超博士近年来作为福建省科技特派员服务于本地龙头企业，在肉糜制品品质提升、改良蛋白质凝胶特性等领域具有良好的实践背景。陈家伟具有注册会计师资格，核算成本效益时能提供财务方面的专业副</t>
    </r>
    <r>
      <rPr>
        <sz val="10"/>
        <rFont val="Arial"/>
        <family val="2"/>
      </rPr>
      <t xml:space="preserve">u</t>
    </r>
    <r>
      <rPr>
        <sz val="10"/>
        <rFont val="Noto Sans"/>
        <family val="2"/>
      </rPr>
      <t xml:space="preserve">。本团队成员专业基础扎实，实践经验丰富，年富力强，有效整合校企优势资源的同时积极借力于福州大学等等省内老牌高校的名师团队，助力于企业的产品研发和技术创新等科技攻关。</t>
    </r>
  </si>
  <si>
    <t xml:space="preserve">针对企业实际需求，依托团队，整合校企优势资源开展水产加工下脚料精深加工和高值化应用的技术服务。</t>
  </si>
  <si>
    <t xml:space="preserve">陈家伟</t>
  </si>
  <si>
    <t xml:space="preserve">周凤超</t>
  </si>
  <si>
    <t xml:space="preserve">昆虫性诱剂在农业病虫害防治应用中的降本增效研究</t>
  </si>
  <si>
    <t xml:space="preserve">团队负责人长期从事生化及分子生物学领域的研究，出身农林院校，有扎实的科研实践经验，对农作物生长栽培规律和农业生态等有较为深入的了解和研究，担任过省级科技特派员，有一定的实践经验和服务经历。团队成员洪碧琼博士具有有机化学专业的研究背景，能对性诱剂、农药等化学成分、分子结构、产品性能进行改性优化。洪溢都博士对仪器装备、设备具有丰富的研究经验。本团队主持国家级、省级科研项目多项，致力于产学研项目研究和应用，在国外内知名期刊发表学术论文百余篇，科研基础扎实，服务意识强，并且也担任过省级科技特派员和团队研究发起人，具备丰富的科技服务经验。</t>
  </si>
  <si>
    <t xml:space="preserve">洪溢都</t>
  </si>
  <si>
    <t xml:space="preserve">矿业安全</t>
  </si>
  <si>
    <t xml:space="preserve">福建理工大学服务团队</t>
  </si>
  <si>
    <r>
      <rPr>
        <sz val="10"/>
        <rFont val="Noto Sans"/>
        <family val="2"/>
      </rPr>
      <t xml:space="preserve">团队依托福建理工大学新能源车辆运动控制研究院，长期从事新能源汽车、智能汽车的相关研究与开发工作。团队负责人</t>
    </r>
    <r>
      <rPr>
        <sz val="10"/>
        <rFont val="Arial"/>
        <family val="2"/>
      </rPr>
      <t xml:space="preserve">2010</t>
    </r>
    <r>
      <rPr>
        <sz val="10"/>
        <rFont val="Noto Sans"/>
        <family val="2"/>
      </rPr>
      <t xml:space="preserve">年</t>
    </r>
    <r>
      <rPr>
        <sz val="10"/>
        <rFont val="Arial"/>
        <family val="2"/>
      </rPr>
      <t xml:space="preserve">9</t>
    </r>
    <r>
      <rPr>
        <sz val="10"/>
        <rFont val="Noto Sans"/>
        <family val="2"/>
      </rPr>
      <t xml:space="preserve">月毕业于湖南大学机械工程专业，师从中国工程院院士钟志华教授，</t>
    </r>
    <r>
      <rPr>
        <sz val="10"/>
        <rFont val="Arial"/>
        <family val="2"/>
      </rPr>
      <t xml:space="preserve">2019</t>
    </r>
    <r>
      <rPr>
        <sz val="10"/>
        <rFont val="Noto Sans"/>
        <family val="2"/>
      </rPr>
      <t xml:space="preserve">年</t>
    </r>
    <r>
      <rPr>
        <sz val="10"/>
        <rFont val="Arial"/>
        <family val="2"/>
      </rPr>
      <t xml:space="preserve">4</t>
    </r>
    <r>
      <rPr>
        <sz val="10"/>
        <rFont val="Noto Sans"/>
        <family val="2"/>
      </rPr>
      <t xml:space="preserve">月至</t>
    </r>
    <r>
      <rPr>
        <sz val="10"/>
        <rFont val="Arial"/>
        <family val="2"/>
      </rPr>
      <t xml:space="preserve">2020</t>
    </r>
    <r>
      <rPr>
        <sz val="10"/>
        <rFont val="Noto Sans"/>
        <family val="2"/>
      </rPr>
      <t xml:space="preserve">年</t>
    </r>
    <r>
      <rPr>
        <sz val="10"/>
        <rFont val="Arial"/>
        <family val="2"/>
      </rPr>
      <t xml:space="preserve">4</t>
    </r>
    <r>
      <rPr>
        <sz val="10"/>
        <rFont val="Noto Sans"/>
        <family val="2"/>
      </rPr>
      <t xml:space="preserve">月加拿大</t>
    </r>
    <r>
      <rPr>
        <sz val="10"/>
        <rFont val="Arial"/>
        <family val="2"/>
      </rPr>
      <t xml:space="preserve">Carlton</t>
    </r>
    <r>
      <rPr>
        <sz val="10"/>
        <rFont val="Noto Sans"/>
        <family val="2"/>
      </rPr>
      <t xml:space="preserve">大学机械与航空工程学院访问教授。现兼任福建省汽车工程学会副理事长、中国自动化学会平行控制与管理委员会委员、中国大学生方程式汽车大赛规则委员会委员、福建省汽车电子与电驱动技术重点实验室副主任、福建省汽车关键零部件试验平台主任。先后主持及参与原国家“</t>
    </r>
    <r>
      <rPr>
        <sz val="10"/>
        <rFont val="Arial"/>
        <family val="2"/>
      </rPr>
      <t xml:space="preserve">863”</t>
    </r>
    <r>
      <rPr>
        <sz val="10"/>
        <rFont val="Noto Sans"/>
        <family val="2"/>
      </rPr>
      <t xml:space="preserve">、福建省重大项目、福州市“揭榜挂帅”重大科技项目等</t>
    </r>
    <r>
      <rPr>
        <sz val="10"/>
        <rFont val="Arial"/>
        <family val="2"/>
      </rPr>
      <t xml:space="preserve">30</t>
    </r>
    <r>
      <rPr>
        <sz val="10"/>
        <rFont val="Noto Sans"/>
        <family val="2"/>
      </rPr>
      <t xml:space="preserve">余项；第一作者在《</t>
    </r>
    <r>
      <rPr>
        <sz val="10"/>
        <rFont val="Arial"/>
        <family val="2"/>
      </rPr>
      <t xml:space="preserve">Energy</t>
    </r>
    <r>
      <rPr>
        <sz val="10"/>
        <rFont val="Noto Sans"/>
        <family val="2"/>
      </rPr>
      <t xml:space="preserve">》、《汽车工程》等国内外高质量期刊发表论文</t>
    </r>
    <r>
      <rPr>
        <sz val="10"/>
        <rFont val="Arial"/>
        <family val="2"/>
      </rPr>
      <t xml:space="preserve">50</t>
    </r>
    <r>
      <rPr>
        <sz val="10"/>
        <rFont val="Noto Sans"/>
        <family val="2"/>
      </rPr>
      <t xml:space="preserve">余篇，其中</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收录</t>
    </r>
    <r>
      <rPr>
        <sz val="10"/>
        <rFont val="Arial"/>
        <family val="2"/>
      </rPr>
      <t xml:space="preserve">20</t>
    </r>
    <r>
      <rPr>
        <sz val="10"/>
        <rFont val="Noto Sans"/>
        <family val="2"/>
      </rPr>
      <t xml:space="preserve">多篇；授权专利近</t>
    </r>
    <r>
      <rPr>
        <sz val="10"/>
        <rFont val="Arial"/>
        <family val="2"/>
      </rPr>
      <t xml:space="preserve">50</t>
    </r>
    <r>
      <rPr>
        <sz val="10"/>
        <rFont val="Noto Sans"/>
        <family val="2"/>
      </rPr>
      <t xml:space="preserve">项；撰写的咨询报告被省级单位采纳</t>
    </r>
    <r>
      <rPr>
        <sz val="10"/>
        <rFont val="Arial"/>
        <family val="2"/>
      </rPr>
      <t xml:space="preserve">1</t>
    </r>
    <r>
      <rPr>
        <sz val="10"/>
        <rFont val="Noto Sans"/>
        <family val="2"/>
      </rPr>
      <t xml:space="preserve">项。第一完成人获福建省教学成果二等奖</t>
    </r>
    <r>
      <rPr>
        <sz val="10"/>
        <rFont val="Arial"/>
        <family val="2"/>
      </rPr>
      <t xml:space="preserve">1</t>
    </r>
    <r>
      <rPr>
        <sz val="10"/>
        <rFont val="Noto Sans"/>
        <family val="2"/>
      </rPr>
      <t xml:space="preserve">项，指导硕士研究生获国家奖学金</t>
    </r>
    <r>
      <rPr>
        <sz val="10"/>
        <rFont val="Arial"/>
        <family val="2"/>
      </rPr>
      <t xml:space="preserve">1</t>
    </r>
    <r>
      <rPr>
        <sz val="10"/>
        <rFont val="Noto Sans"/>
        <family val="2"/>
      </rPr>
      <t xml:space="preserve">项、福建省优秀硕士论文</t>
    </r>
    <r>
      <rPr>
        <sz val="10"/>
        <rFont val="Arial"/>
        <family val="2"/>
      </rPr>
      <t xml:space="preserve">1</t>
    </r>
    <r>
      <rPr>
        <sz val="10"/>
        <rFont val="Noto Sans"/>
        <family val="2"/>
      </rPr>
      <t xml:space="preserve">篇。第一指导教师指导本科生获“互联网</t>
    </r>
    <r>
      <rPr>
        <sz val="10"/>
        <rFont val="Arial"/>
        <family val="2"/>
      </rPr>
      <t xml:space="preserve">+”</t>
    </r>
    <r>
      <rPr>
        <sz val="10"/>
        <rFont val="Noto Sans"/>
        <family val="2"/>
      </rPr>
      <t xml:space="preserve">大学生创新创业大赛省赛铜奖</t>
    </r>
    <r>
      <rPr>
        <sz val="10"/>
        <rFont val="Arial"/>
        <family val="2"/>
      </rPr>
      <t xml:space="preserve">2</t>
    </r>
    <r>
      <rPr>
        <sz val="10"/>
        <rFont val="Noto Sans"/>
        <family val="2"/>
      </rPr>
      <t xml:space="preserve">项，中国大学生方程式汽车大赛国家级一等奖</t>
    </r>
    <r>
      <rPr>
        <sz val="10"/>
        <rFont val="Arial"/>
        <family val="2"/>
      </rPr>
      <t xml:space="preserve">2</t>
    </r>
    <r>
      <rPr>
        <sz val="10"/>
        <rFont val="Noto Sans"/>
        <family val="2"/>
      </rPr>
      <t xml:space="preserve">项、二等奖</t>
    </r>
    <r>
      <rPr>
        <sz val="10"/>
        <rFont val="Arial"/>
        <family val="2"/>
      </rPr>
      <t xml:space="preserve">3</t>
    </r>
    <r>
      <rPr>
        <sz val="10"/>
        <rFont val="Noto Sans"/>
        <family val="2"/>
      </rPr>
      <t xml:space="preserve">项、单项奖</t>
    </r>
    <r>
      <rPr>
        <sz val="10"/>
        <rFont val="Arial"/>
        <family val="2"/>
      </rPr>
      <t xml:space="preserve">5</t>
    </r>
    <r>
      <rPr>
        <sz val="10"/>
        <rFont val="Noto Sans"/>
        <family val="2"/>
      </rPr>
      <t xml:space="preserve">项。</t>
    </r>
  </si>
  <si>
    <t xml:space="preserve">根据受援单位需求提供：新能源汽车关键零部件结构优化设计、新能源汽车底盘动力学分析及运动控制、企业员工技术培训。</t>
  </si>
  <si>
    <t xml:space="preserve">弓栋梁</t>
  </si>
  <si>
    <t xml:space="preserve">汽车动力学</t>
  </si>
  <si>
    <t xml:space="preserve">邱胤原</t>
  </si>
  <si>
    <t xml:space="preserve">高雄</t>
  </si>
  <si>
    <t xml:space="preserve">汽车设计与制造</t>
  </si>
  <si>
    <t xml:space="preserve">工业废气治理智能运维服务团队</t>
  </si>
  <si>
    <t xml:space="preserve">团队依托工业大数据、智能决策、工业互联网等前沿科学技术，重点布局和突破智能运维与优化、智能调度等关键技术，对外提供创新设计服务、信息技术服务、人才培训服务和产业研究服务，着重推广实施服务型制造所需的整体信息化解决方案、公有云和高性能计算等服务器设备共享、大数据分析和挖掘技术、系统远程智能运维等信息技术服务，转化一批可快速产业化的重要科研成果，以填补智能制造产业的中高端产品空白，走规模化、定制化、产业化的可持续发展道路。</t>
  </si>
  <si>
    <t xml:space="preserve">张剑铭</t>
  </si>
  <si>
    <t xml:space="preserve">戴玲凤</t>
  </si>
  <si>
    <t xml:space="preserve">通信、人工智能</t>
  </si>
  <si>
    <t xml:space="preserve">水产健康养殖与高值化深加工创新团队</t>
  </si>
  <si>
    <t xml:space="preserve">本团队是一支跨专业、跨领域、多学科融合的技术创新队伍，在海洋水产健康养殖、水产品精深加工和水产养殖废弃物高值化利用等多方面的具有深厚的研究基础和技术积累，可为企业提供专业技术服务，为企业提供水产品全产业链技术指导。</t>
  </si>
  <si>
    <r>
      <rPr>
        <sz val="10"/>
        <rFont val="Arial"/>
        <family val="2"/>
      </rPr>
      <t xml:space="preserve">1</t>
    </r>
    <r>
      <rPr>
        <sz val="10"/>
        <rFont val="Noto Sans"/>
        <family val="2"/>
      </rPr>
      <t xml:space="preserve">、提供水产健康养殖技术服务，包括养殖饲料选择和配比、养殖水体保持和检测等；</t>
    </r>
    <r>
      <rPr>
        <sz val="10"/>
        <rFont val="Arial"/>
        <family val="2"/>
      </rPr>
      <t xml:space="preserve">2</t>
    </r>
    <r>
      <rPr>
        <sz val="10"/>
        <rFont val="Noto Sans"/>
        <family val="2"/>
      </rPr>
      <t xml:space="preserve">、给予企业开展鱼虾等水产品冷藏或冷冻保鲜剂开发提供精准指导，给予水产制品开发及精深加工技术服务；</t>
    </r>
    <r>
      <rPr>
        <sz val="10"/>
        <rFont val="Arial"/>
        <family val="2"/>
      </rPr>
      <t xml:space="preserve">3</t>
    </r>
    <r>
      <rPr>
        <sz val="10"/>
        <rFont val="Noto Sans"/>
        <family val="2"/>
      </rPr>
      <t xml:space="preserve">、为企业水产养殖和加工过程中废弃物的全产业链高值化利用提供服务。</t>
    </r>
  </si>
  <si>
    <t xml:space="preserve">氮化镓功率器件实现应用</t>
  </si>
  <si>
    <r>
      <rPr>
        <sz val="10"/>
        <rFont val="Noto Sans"/>
        <family val="2"/>
      </rPr>
      <t xml:space="preserve">团队来自台湾交大与汉磊体系人才</t>
    </r>
    <r>
      <rPr>
        <sz val="10"/>
        <rFont val="Arial"/>
        <family val="2"/>
      </rPr>
      <t xml:space="preserve">,</t>
    </r>
    <r>
      <rPr>
        <sz val="10"/>
        <rFont val="Noto Sans"/>
        <family val="2"/>
      </rPr>
      <t xml:space="preserve">掌握并结合外延生长、晶圆制造与封装设计及产品应用</t>
    </r>
    <r>
      <rPr>
        <sz val="10"/>
        <rFont val="Arial"/>
        <family val="2"/>
      </rPr>
      <t xml:space="preserve">4</t>
    </r>
    <r>
      <rPr>
        <sz val="10"/>
        <rFont val="Noto Sans"/>
        <family val="2"/>
      </rPr>
      <t xml:space="preserve">大技术相关领域</t>
    </r>
    <r>
      <rPr>
        <sz val="10"/>
        <rFont val="Arial"/>
        <family val="2"/>
      </rPr>
      <t xml:space="preserve">,</t>
    </r>
    <r>
      <rPr>
        <sz val="10"/>
        <rFont val="Noto Sans"/>
        <family val="2"/>
      </rPr>
      <t xml:space="preserve">可提供合作对象相应产品规格需求与提供累积数十年实务经验及基础理论辅导与培训相关人才并提供多元就业机会</t>
    </r>
    <r>
      <rPr>
        <sz val="10"/>
        <rFont val="Arial"/>
        <family val="2"/>
      </rPr>
      <t xml:space="preserve">,</t>
    </r>
    <r>
      <rPr>
        <sz val="10"/>
        <rFont val="Noto Sans"/>
        <family val="2"/>
      </rPr>
      <t xml:space="preserve">为福建省科特派本质精神与意义相同</t>
    </r>
  </si>
  <si>
    <r>
      <rPr>
        <sz val="10"/>
        <rFont val="Noto Sans"/>
        <family val="2"/>
      </rPr>
      <t xml:space="preserve">指导储能应用的逆变电源置入第三代半导体器件</t>
    </r>
    <r>
      <rPr>
        <sz val="10"/>
        <rFont val="Arial"/>
        <family val="2"/>
      </rPr>
      <t xml:space="preserve">,</t>
    </r>
    <r>
      <rPr>
        <sz val="10"/>
        <rFont val="Noto Sans"/>
        <family val="2"/>
      </rPr>
      <t xml:space="preserve">可使模块缩小化</t>
    </r>
    <r>
      <rPr>
        <sz val="10"/>
        <rFont val="Arial"/>
        <family val="2"/>
      </rPr>
      <t xml:space="preserve">,</t>
    </r>
    <r>
      <rPr>
        <sz val="10"/>
        <rFont val="Noto Sans"/>
        <family val="2"/>
      </rPr>
      <t xml:space="preserve">芯片匹配产品需求</t>
    </r>
    <r>
      <rPr>
        <sz val="10"/>
        <rFont val="Arial"/>
        <family val="2"/>
      </rPr>
      <t xml:space="preserve">,</t>
    </r>
    <r>
      <rPr>
        <sz val="10"/>
        <rFont val="Noto Sans"/>
        <family val="2"/>
      </rPr>
      <t xml:space="preserve">提升转换效率</t>
    </r>
  </si>
  <si>
    <t xml:space="preserve">助农先行者</t>
  </si>
  <si>
    <t xml:space="preserve">莆田市农业农村局</t>
  </si>
  <si>
    <t xml:space="preserve">农学、作物栽培学、作物种子学、生态环境与能源技术推广、农业经济、高素质农民培训教育、</t>
  </si>
  <si>
    <t xml:space="preserve">林丽翩</t>
  </si>
  <si>
    <t xml:space="preserve">农技推广</t>
  </si>
  <si>
    <t xml:space="preserve">莆田市农业广播电视学校</t>
  </si>
  <si>
    <t xml:space="preserve">农学、管理</t>
  </si>
  <si>
    <t xml:space="preserve">朱志林</t>
  </si>
  <si>
    <t xml:space="preserve">农村经济管理、种子技术推广</t>
  </si>
  <si>
    <t xml:space="preserve">法律援助、种子技术推广</t>
  </si>
  <si>
    <t xml:space="preserve">黄冰冰</t>
  </si>
  <si>
    <t xml:space="preserve">农产品质量安全、种子技术推广</t>
  </si>
  <si>
    <t xml:space="preserve">枇杷酵素发酵研发服务团队</t>
  </si>
  <si>
    <r>
      <rPr>
        <sz val="10"/>
        <rFont val="Noto Sans"/>
        <family val="2"/>
      </rPr>
      <t xml:space="preserve">系微生物、化学和生物遗传工程研究创新团队，擅长微生物学、发酵工程、天然产物分离提取、质量检测及标准制定等多个学科领域的研究与开发，长期从事微生物菌种分离、发酵、提取纯化及质量控制等方面的工作，取得多项重要科研成果，先后承担多项国家、省部级项目，与省内外多家企业开展产学研合作，着重解决发酵企业生产过程的菌种和关键生产技术瓶颈，实现产业化或提升工业化生产水平，在国内外期刊发表论文佰余篇，授权发明专利四十余件，技术转让</t>
    </r>
    <r>
      <rPr>
        <sz val="10"/>
        <rFont val="Arial"/>
        <family val="2"/>
      </rPr>
      <t xml:space="preserve">5</t>
    </r>
    <r>
      <rPr>
        <sz val="10"/>
        <rFont val="Noto Sans"/>
        <family val="2"/>
      </rPr>
      <t xml:space="preserve">项。</t>
    </r>
  </si>
  <si>
    <t xml:space="preserve">质量检测、理化成分分析</t>
  </si>
  <si>
    <t xml:space="preserve">高晓晶</t>
  </si>
  <si>
    <t xml:space="preserve">微生物发酵、化学分析</t>
  </si>
  <si>
    <t xml:space="preserve">莆田市农科所枇杷服务团队</t>
  </si>
  <si>
    <r>
      <rPr>
        <sz val="10"/>
        <rFont val="Noto Sans"/>
        <family val="2"/>
      </rPr>
      <t xml:space="preserve">团队有研究员</t>
    </r>
    <r>
      <rPr>
        <sz val="10"/>
        <rFont val="Arial"/>
        <family val="2"/>
      </rPr>
      <t xml:space="preserve">2</t>
    </r>
    <r>
      <rPr>
        <sz val="10"/>
        <rFont val="Noto Sans"/>
        <family val="2"/>
      </rPr>
      <t xml:space="preserve">位，助理研究员</t>
    </r>
    <r>
      <rPr>
        <sz val="10"/>
        <rFont val="Arial"/>
        <family val="2"/>
      </rPr>
      <t xml:space="preserve">5</t>
    </r>
    <r>
      <rPr>
        <sz val="10"/>
        <rFont val="Noto Sans"/>
        <family val="2"/>
      </rPr>
      <t xml:space="preserve">个，主要从事果树栽培学、果树生理生化、果树分子生物学、果树采后及贮藏保鲜等方面的研究，近</t>
    </r>
    <r>
      <rPr>
        <sz val="10"/>
        <rFont val="Arial"/>
        <family val="2"/>
      </rPr>
      <t xml:space="preserve">5</t>
    </r>
    <r>
      <rPr>
        <sz val="10"/>
        <rFont val="Noto Sans"/>
        <family val="2"/>
      </rPr>
      <t xml:space="preserve">年主持省级项目</t>
    </r>
    <r>
      <rPr>
        <sz val="10"/>
        <rFont val="Arial"/>
        <family val="2"/>
      </rPr>
      <t xml:space="preserve">4</t>
    </r>
    <r>
      <rPr>
        <sz val="10"/>
        <rFont val="Noto Sans"/>
        <family val="2"/>
      </rPr>
      <t xml:space="preserve">个，合作省级项目</t>
    </r>
    <r>
      <rPr>
        <sz val="10"/>
        <rFont val="Arial"/>
        <family val="2"/>
      </rPr>
      <t xml:space="preserve">3</t>
    </r>
    <r>
      <rPr>
        <sz val="10"/>
        <rFont val="Noto Sans"/>
        <family val="2"/>
      </rPr>
      <t xml:space="preserve">个，主持市级项目</t>
    </r>
    <r>
      <rPr>
        <sz val="10"/>
        <rFont val="Arial"/>
        <family val="2"/>
      </rPr>
      <t xml:space="preserve">6</t>
    </r>
    <r>
      <rPr>
        <sz val="10"/>
        <rFont val="Noto Sans"/>
        <family val="2"/>
      </rPr>
      <t xml:space="preserve">个，公开发表科技文章</t>
    </r>
    <r>
      <rPr>
        <sz val="10"/>
        <rFont val="Arial"/>
        <family val="2"/>
      </rPr>
      <t xml:space="preserve">10</t>
    </r>
    <r>
      <rPr>
        <sz val="10"/>
        <rFont val="Noto Sans"/>
        <family val="2"/>
      </rPr>
      <t xml:space="preserve">多篇，尤其对莆田四大名果的研究较为深入，长年指导农业企业及果农科学管理果园，取得社会和果农的一致好评。</t>
    </r>
  </si>
  <si>
    <t xml:space="preserve">针对服务对象需求，进行枇杷栽培管理技术指导，果园水肥一体化建设技术更新指导，病虫害防治技术指导，果园有机菌肥使用技术指导，智慧果园板块建设及内容更新指导。</t>
  </si>
  <si>
    <t xml:space="preserve">林革</t>
  </si>
  <si>
    <t xml:space="preserve">蔡益航</t>
  </si>
  <si>
    <t xml:space="preserve">栽培学</t>
  </si>
  <si>
    <t xml:space="preserve">非遗传承龟山茶制作技艺研究技术服务团队</t>
  </si>
  <si>
    <t xml:space="preserve">本团队依托湄洲湾职业技术学院与莆田学院，团队成员具备深厚的茶学专业知识，有科技创新能力，有丰富的产业服务经验和团队协作能力等特长，能够为茶叶产业的发展提供全方位的技术支持和服务，能针对茶叶产业中的关键问题提出解决方案，推动茶叶产业的科技进步和创新发展。团队发起人林秋香，是福建农林大学茶学硕士，具有国家一级评茶员、国家一级茶艺师，指导学生各类中华茶艺大赛获得一等奖等荣誉，具有丰富的理论与实践经验；团队成员在病虫害专业方面具备丰富的经验和突出的特长，能够为茶叶产业的病虫害防治提供全面、科学、有效的支持。</t>
  </si>
  <si>
    <t xml:space="preserve">关于非遗传承龟山茶制作技艺研究；茶叶中内含成分和农残含量检测等；茶艺培训，针对茶叶爱好者开展茶艺技能培训；茶树病虫害防治；</t>
  </si>
  <si>
    <t xml:space="preserve">莆田市农科所龙眼服务团队</t>
  </si>
  <si>
    <t xml:space="preserve">果树育种与栽培技术</t>
  </si>
  <si>
    <t xml:space="preserve">根据受援单位需求，协助受援单位引进优质龙眼品种，调整优化龙眼品种结构，并协助做好龙眼新果园的规划改造工作；指导受援单位对龙眼古法焙干技术进行改进与提升；协助引进龙眼栽培新技术，指导龙眼病虫害防治、低产园改造等；开展龙眼栽培技术培训，帮助受援单位提升龙眼栽培管理水平；协助受援单位做好天桂桂圆品牌宣传等工作；同时以受援单位为中心，以点带面，辐射周边农户，促进莆田桂圆产业提质增效。</t>
  </si>
  <si>
    <t xml:space="preserve">水污染治理及水体环境生态修复创新团队</t>
  </si>
  <si>
    <t xml:space="preserve">关注养殖尾水生态修复及木兰溪流域生态治理相关热点，运用创新方法，解决水污染生态中的难点问题，为水域富营养化生态治理提供基础支撑。针对氮、磷排放超标等富营养水体开发出系列水处理系列药剂（无机高分子絮凝剂、环境水体微生物修复剂、低成本环境分析荧光传感和电化学新型功能材料）；微生态菌剂分离筛选及扩大培养；开展水体环境生态修复等相关技术指导。</t>
  </si>
  <si>
    <r>
      <rPr>
        <sz val="10"/>
        <rFont val="Noto Sans"/>
        <family val="2"/>
      </rPr>
      <t xml:space="preserve">针对氮、磷排放超标等富营养水体开发出系列水处理系列药剂（无机高分子絮凝剂、环境水体微生物修复剂、低成本环境分析荧光传感和电化学新型功能材料）；一体化生活污水处理系统；微生物菌剂在线自动培养装置；水体环境生态修复等。计划为企业培养本土科技人才</t>
    </r>
    <r>
      <rPr>
        <sz val="10"/>
        <rFont val="Arial"/>
        <family val="2"/>
      </rPr>
      <t xml:space="preserve">2</t>
    </r>
    <r>
      <rPr>
        <sz val="10"/>
        <rFont val="Noto Sans"/>
        <family val="2"/>
      </rPr>
      <t xml:space="preserve">名，指导企业参加创新创业大赛项目和申报各级科技计划项目。</t>
    </r>
  </si>
  <si>
    <t xml:space="preserve">蝴蝶兰遗传育种与产业化关键技术研究</t>
  </si>
  <si>
    <t xml:space="preserve">团队依托莆田学院和湄洲湾职业技术学院，团队成员马世伟博十从事植物组织培养和逆境牛理生化研究，能够为蝴蝶兰脱毒快繁和分子遗传育种提供技术支撑。团队成员傅丽君教授长期从事植物病虫害防治和栽培管理研究，具有丰富的病虫害防治经验，能够为蝴蝶兰的病虫害防治及栽培管理提供技术指导。团队成员林大河博士主要从事园艺植物育种和发育生物学研究，能够为蝴蝶兰遗传育种和栽培管理提供技术指导。团队成员林秋香硕士为国家一级评茶员和国家一级茶艺师，具有丰富的茶叶加工销售与茶艺表演策划经验，能够指导蝴媒兰结合茶艺的创新销售模式。总之，本团以成品专长涵盖了蝴蝶兰遗传育种、品种权申报、脱毒快繁技术、病虫害防治技术、栽培管理技术及创新销售模式，能够为蝴蝶兰从加工种植到上市销售提供技术支持。</t>
  </si>
  <si>
    <r>
      <rPr>
        <sz val="10"/>
        <rFont val="Noto Sans"/>
        <family val="2"/>
      </rPr>
      <t xml:space="preserve">（</t>
    </r>
    <r>
      <rPr>
        <sz val="10"/>
        <rFont val="Arial"/>
        <family val="2"/>
      </rPr>
      <t xml:space="preserve">1</t>
    </r>
    <r>
      <rPr>
        <sz val="10"/>
        <rFont val="Noto Sans"/>
        <family val="2"/>
      </rPr>
      <t xml:space="preserve">）指导蝴蝶兰品种培育和新基质栽培技术 （</t>
    </r>
    <r>
      <rPr>
        <sz val="10"/>
        <rFont val="Arial"/>
        <family val="2"/>
      </rPr>
      <t xml:space="preserve">2</t>
    </r>
    <r>
      <rPr>
        <sz val="10"/>
        <rFont val="Noto Sans"/>
        <family val="2"/>
      </rPr>
      <t xml:space="preserve">）指导蝴蝶兰脱毒快繁技术更新 （</t>
    </r>
    <r>
      <rPr>
        <sz val="10"/>
        <rFont val="Arial"/>
        <family val="2"/>
      </rPr>
      <t xml:space="preserve">3</t>
    </r>
    <r>
      <rPr>
        <sz val="10"/>
        <rFont val="Noto Sans"/>
        <family val="2"/>
      </rPr>
      <t xml:space="preserve">）指导蝴蝶兰病虫害防治及栽培管理 （</t>
    </r>
    <r>
      <rPr>
        <sz val="10"/>
        <rFont val="Arial"/>
        <family val="2"/>
      </rPr>
      <t xml:space="preserve">4</t>
    </r>
    <r>
      <rPr>
        <sz val="10"/>
        <rFont val="Noto Sans"/>
        <family val="2"/>
      </rPr>
      <t xml:space="preserve">）指导蝴蝶兰与茶叶茶艺的文创开发</t>
    </r>
  </si>
  <si>
    <t xml:space="preserve">罐头产品加工关键技术研发与应用</t>
  </si>
  <si>
    <r>
      <rPr>
        <sz val="10"/>
        <rFont val="Noto Sans"/>
        <family val="2"/>
      </rPr>
      <t xml:space="preserve">团队负责人汪秀妹，主要从事食品加工方面的研究工作。主持包括国家自然科学基金在内的各类科研项目</t>
    </r>
    <r>
      <rPr>
        <sz val="10"/>
        <rFont val="Arial"/>
        <family val="2"/>
      </rPr>
      <t xml:space="preserve">5</t>
    </r>
    <r>
      <rPr>
        <sz val="10"/>
        <rFont val="Noto Sans"/>
        <family val="2"/>
      </rPr>
      <t xml:space="preserve">项，总经费</t>
    </r>
    <r>
      <rPr>
        <sz val="10"/>
        <rFont val="Arial"/>
        <family val="2"/>
      </rPr>
      <t xml:space="preserve">180</t>
    </r>
    <r>
      <rPr>
        <sz val="10"/>
        <rFont val="Noto Sans"/>
        <family val="2"/>
      </rPr>
      <t xml:space="preserve">余万元。授权国家发明专利</t>
    </r>
    <r>
      <rPr>
        <sz val="10"/>
        <rFont val="Arial"/>
        <family val="2"/>
      </rPr>
      <t xml:space="preserve">8</t>
    </r>
    <r>
      <rPr>
        <sz val="10"/>
        <rFont val="Noto Sans"/>
        <family val="2"/>
      </rPr>
      <t xml:space="preserve">项、实用新型专利</t>
    </r>
    <r>
      <rPr>
        <sz val="10"/>
        <rFont val="Arial"/>
        <family val="2"/>
      </rPr>
      <t xml:space="preserve">1</t>
    </r>
    <r>
      <rPr>
        <sz val="10"/>
        <rFont val="Noto Sans"/>
        <family val="2"/>
      </rPr>
      <t xml:space="preserve">项。近年来，发表高水平研究论文</t>
    </r>
    <r>
      <rPr>
        <sz val="10"/>
        <rFont val="Arial"/>
        <family val="2"/>
      </rPr>
      <t xml:space="preserve">30</t>
    </r>
    <r>
      <rPr>
        <sz val="10"/>
        <rFont val="Noto Sans"/>
        <family val="2"/>
      </rPr>
      <t xml:space="preserve">余篇；主编校企合作教材</t>
    </r>
    <r>
      <rPr>
        <sz val="10"/>
        <rFont val="Arial"/>
        <family val="2"/>
      </rPr>
      <t xml:space="preserve">1</t>
    </r>
    <r>
      <rPr>
        <sz val="10"/>
        <rFont val="Noto Sans"/>
        <family val="2"/>
      </rPr>
      <t xml:space="preserve">部。入选福建省高层次人才</t>
    </r>
    <r>
      <rPr>
        <sz val="10"/>
        <rFont val="Arial"/>
        <family val="2"/>
      </rPr>
      <t xml:space="preserve">(C</t>
    </r>
    <r>
      <rPr>
        <sz val="10"/>
        <rFont val="Noto Sans"/>
        <family val="2"/>
      </rPr>
      <t xml:space="preserve">类</t>
    </r>
    <r>
      <rPr>
        <sz val="10"/>
        <rFont val="Arial"/>
        <family val="2"/>
      </rPr>
      <t xml:space="preserve">)</t>
    </r>
    <r>
      <rPr>
        <sz val="10"/>
        <rFont val="Noto Sans"/>
        <family val="2"/>
      </rPr>
      <t xml:space="preserve">、莆田市壶兰英才青年拔尖人才，获莆田青年五四奖章、莆田市优秀共产党员等荣誉称号。研究论文获福建省自然科学优秀学术论文二等奖</t>
    </r>
    <r>
      <rPr>
        <sz val="10"/>
        <rFont val="Arial"/>
        <family val="2"/>
      </rPr>
      <t xml:space="preserve">1</t>
    </r>
    <r>
      <rPr>
        <sz val="10"/>
        <rFont val="Noto Sans"/>
        <family val="2"/>
      </rPr>
      <t xml:space="preserve">项、三等奖</t>
    </r>
    <r>
      <rPr>
        <sz val="10"/>
        <rFont val="Arial"/>
        <family val="2"/>
      </rPr>
      <t xml:space="preserve">1</t>
    </r>
    <r>
      <rPr>
        <sz val="10"/>
        <rFont val="Noto Sans"/>
        <family val="2"/>
      </rPr>
      <t xml:space="preserve">项。作为</t>
    </r>
    <r>
      <rPr>
        <sz val="10"/>
        <rFont val="Arial"/>
        <family val="2"/>
      </rPr>
      <t xml:space="preserve">2023</t>
    </r>
    <r>
      <rPr>
        <sz val="10"/>
        <rFont val="Noto Sans"/>
        <family val="2"/>
      </rPr>
      <t xml:space="preserve">、</t>
    </r>
    <r>
      <rPr>
        <sz val="10"/>
        <rFont val="Arial"/>
        <family val="2"/>
      </rPr>
      <t xml:space="preserve">2022</t>
    </r>
    <r>
      <rPr>
        <sz val="10"/>
        <rFont val="Noto Sans"/>
        <family val="2"/>
      </rPr>
      <t xml:space="preserve">年福建省科技特派员和</t>
    </r>
    <r>
      <rPr>
        <sz val="10"/>
        <rFont val="Arial"/>
        <family val="2"/>
      </rPr>
      <t xml:space="preserve">2023</t>
    </r>
    <r>
      <rPr>
        <sz val="10"/>
        <rFont val="Noto Sans"/>
        <family val="2"/>
      </rPr>
      <t xml:space="preserve">年莆田市科技副总，对莆田市莆罐食品工业有限公司现行罐头生产工艺、罐头产品加工关键技术等项目提供了技术咨询与指导。团队成员林国荣、主要从事食品加工方面研究。在国内外期刊发表论文</t>
    </r>
    <r>
      <rPr>
        <sz val="10"/>
        <rFont val="Arial"/>
        <family val="2"/>
      </rPr>
      <t xml:space="preserve">20</t>
    </r>
    <r>
      <rPr>
        <sz val="10"/>
        <rFont val="Noto Sans"/>
        <family val="2"/>
      </rPr>
      <t xml:space="preserve">余篇，主持和参与各类科研项目</t>
    </r>
    <r>
      <rPr>
        <sz val="10"/>
        <rFont val="Arial"/>
        <family val="2"/>
      </rPr>
      <t xml:space="preserve">10</t>
    </r>
    <r>
      <rPr>
        <sz val="10"/>
        <rFont val="Noto Sans"/>
        <family val="2"/>
      </rPr>
      <t xml:space="preserve">余项，获国家发明专利</t>
    </r>
    <r>
      <rPr>
        <sz val="10"/>
        <rFont val="Arial"/>
        <family val="2"/>
      </rPr>
      <t xml:space="preserve">10</t>
    </r>
    <r>
      <rPr>
        <sz val="10"/>
        <rFont val="Noto Sans"/>
        <family val="2"/>
      </rPr>
      <t xml:space="preserve">余项；团队成员沈建东，主要从事食品加工方面研究。在国内外期刊发表论文</t>
    </r>
    <r>
      <rPr>
        <sz val="10"/>
        <rFont val="Arial"/>
        <family val="2"/>
      </rPr>
      <t xml:space="preserve">20</t>
    </r>
    <r>
      <rPr>
        <sz val="10"/>
        <rFont val="Noto Sans"/>
        <family val="2"/>
      </rPr>
      <t xml:space="preserve">余篇，参与国家重点研发计划和国家自然科学基金等国家级项目</t>
    </r>
    <r>
      <rPr>
        <sz val="10"/>
        <rFont val="Arial"/>
        <family val="2"/>
      </rPr>
      <t xml:space="preserve">6</t>
    </r>
    <r>
      <rPr>
        <sz val="10"/>
        <rFont val="Noto Sans"/>
        <family val="2"/>
      </rPr>
      <t xml:space="preserve">项，获国家发明专利</t>
    </r>
    <r>
      <rPr>
        <sz val="10"/>
        <rFont val="Arial"/>
        <family val="2"/>
      </rPr>
      <t xml:space="preserve">3</t>
    </r>
    <r>
      <rPr>
        <sz val="10"/>
        <rFont val="Noto Sans"/>
        <family val="2"/>
      </rPr>
      <t xml:space="preserve">项和厦门科技进步三等奖</t>
    </r>
    <r>
      <rPr>
        <sz val="10"/>
        <rFont val="Arial"/>
        <family val="2"/>
      </rPr>
      <t xml:space="preserve">1</t>
    </r>
    <r>
      <rPr>
        <sz val="10"/>
        <rFont val="Noto Sans"/>
        <family val="2"/>
      </rPr>
      <t xml:space="preserve">项。团队整体技术创新能力强，长期服务于多家莆田市地方企业，为企业提供了强有力的技术支持。</t>
    </r>
  </si>
  <si>
    <t xml:space="preserve">农产品加工高质量发展与乡村振兴服务团队</t>
  </si>
  <si>
    <t xml:space="preserve">团队由多学科成员组成，从仙游丰富的特色水果、中草药资源与天然产物药物研究相结合当地药膳传统资源，利用生物工程技术，提升农产品高质量生产加工应用，科技赋能农业高质量发展与乡村产业振兴结合研究工作。</t>
  </si>
  <si>
    <t xml:space="preserve">提升农产品高质量生产加工应用，科技赋能农业高质量发展与乡村产业振兴结合研究工作</t>
  </si>
  <si>
    <t xml:space="preserve">徐冰</t>
  </si>
  <si>
    <t xml:space="preserve">贾纬</t>
  </si>
  <si>
    <t xml:space="preserve">微生物菌肥及微生态制剂开发</t>
  </si>
  <si>
    <t xml:space="preserve">庄鸿</t>
  </si>
  <si>
    <t xml:space="preserve">绿色化工制造科技团队</t>
  </si>
  <si>
    <r>
      <rPr>
        <sz val="10"/>
        <rFont val="Noto Sans"/>
        <family val="2"/>
      </rPr>
      <t xml:space="preserve">化工过程设计与强化；废弃资源的转化利用，包括废弃油脂、</t>
    </r>
    <r>
      <rPr>
        <sz val="10"/>
        <rFont val="Arial"/>
        <family val="2"/>
      </rPr>
      <t xml:space="preserve">CO2</t>
    </r>
    <r>
      <rPr>
        <sz val="10"/>
        <rFont val="Noto Sans"/>
        <family val="2"/>
      </rPr>
      <t xml:space="preserve">等；集成纳米催化剂的设计构建及构效关系研究。</t>
    </r>
  </si>
  <si>
    <r>
      <rPr>
        <sz val="10"/>
        <rFont val="Arial"/>
        <family val="2"/>
      </rPr>
      <t xml:space="preserve">1</t>
    </r>
    <r>
      <rPr>
        <sz val="10"/>
        <rFont val="Noto Sans"/>
        <family val="2"/>
      </rPr>
      <t xml:space="preserve">、服务内容：根据福建永荣科技有限公司实际生产情况，提出化工行业绿色转型共性问题，提供专业技术指导，推进企业绿色化技术改造。 </t>
    </r>
    <r>
      <rPr>
        <sz val="10"/>
        <rFont val="Arial"/>
        <family val="2"/>
      </rPr>
      <t xml:space="preserve">2</t>
    </r>
    <r>
      <rPr>
        <sz val="10"/>
        <rFont val="Noto Sans"/>
        <family val="2"/>
      </rPr>
      <t xml:space="preserve">、预计成效：指导福建永荣科技有限公司各类科技人员开展科技论文、发明 专利以及科技成果撰写，但福建永荣科技有限公司享有署名权；合作申报绿色转型 相关科技项目，申报各类科技奖项。 </t>
    </r>
    <r>
      <rPr>
        <sz val="10"/>
        <rFont val="Arial"/>
        <family val="2"/>
      </rPr>
      <t xml:space="preserve">3</t>
    </r>
    <r>
      <rPr>
        <sz val="10"/>
        <rFont val="Noto Sans"/>
        <family val="2"/>
      </rPr>
      <t xml:space="preserve">、保密条款：除法律规定或合同另有约定外，未经福建永荣科技有限公司书 面同意，科技特派员及其所属工作单位不得将福建永荣科技有限公司提供的图纸、文件、福建永荣科技有限公司的商业秘密、技术秘密以及其他需要保密的资料信息等泄露给任何第三方。否则，科技特派员及其所属工作单位应承担相应的法律责任并赔偿福建永荣科技有限公司因此遭受的全部损失。</t>
    </r>
  </si>
  <si>
    <t xml:space="preserve">郭芳松</t>
  </si>
  <si>
    <r>
      <rPr>
        <sz val="10"/>
        <rFont val="Noto Sans"/>
        <family val="2"/>
      </rPr>
      <t xml:space="preserve">催化</t>
    </r>
    <r>
      <rPr>
        <sz val="10"/>
        <rFont val="Arial"/>
        <family val="2"/>
      </rPr>
      <t xml:space="preserve">/</t>
    </r>
    <r>
      <rPr>
        <sz val="10"/>
        <rFont val="Noto Sans"/>
        <family val="2"/>
      </rPr>
      <t xml:space="preserve">光催化</t>
    </r>
  </si>
  <si>
    <t xml:space="preserve">陈松波</t>
  </si>
  <si>
    <t xml:space="preserve">商龙梅</t>
  </si>
  <si>
    <t xml:space="preserve">助农兴农团队</t>
  </si>
  <si>
    <r>
      <rPr>
        <sz val="10"/>
        <rFont val="Noto Sans"/>
        <family val="2"/>
      </rPr>
      <t xml:space="preserve">本团队以</t>
    </r>
    <r>
      <rPr>
        <sz val="10"/>
        <rFont val="Arial"/>
        <family val="2"/>
      </rPr>
      <t xml:space="preserve">2</t>
    </r>
    <r>
      <rPr>
        <sz val="10"/>
        <rFont val="Noto Sans"/>
        <family val="2"/>
      </rPr>
      <t xml:space="preserve">个教授级高级农艺师，</t>
    </r>
    <r>
      <rPr>
        <sz val="10"/>
        <rFont val="Arial"/>
        <family val="2"/>
      </rPr>
      <t xml:space="preserve">1</t>
    </r>
    <r>
      <rPr>
        <sz val="10"/>
        <rFont val="Noto Sans"/>
        <family val="2"/>
      </rPr>
      <t xml:space="preserve">个高级农艺师，</t>
    </r>
    <r>
      <rPr>
        <sz val="10"/>
        <rFont val="Arial"/>
        <family val="2"/>
      </rPr>
      <t xml:space="preserve">1</t>
    </r>
    <r>
      <rPr>
        <sz val="10"/>
        <rFont val="Noto Sans"/>
        <family val="2"/>
      </rPr>
      <t xml:space="preserve">个农艺师组成的专家团队，具有长期从事粮油作物、蔬菜、水果等高效栽培技术指导经验，能为农户和企业提供优质的农作物标准化生产技术示范推广指导，农作物病虫害农药减量控害技术集成与示范，企业管理及发展模式的指导。</t>
    </r>
  </si>
  <si>
    <t xml:space="preserve">提供与农业生产经营有关的技术、信息等服务。</t>
  </si>
  <si>
    <t xml:space="preserve">朱锦乐</t>
  </si>
  <si>
    <t xml:space="preserve">农业信息技术产业服务团队</t>
  </si>
  <si>
    <r>
      <rPr>
        <sz val="10"/>
        <rFont val="Noto Sans"/>
        <family val="2"/>
      </rPr>
      <t xml:space="preserve">本团队由农业工程、电子信息和电气工程及其自动化专业人员组成，擅长围绕农产品生产及加工各环节信息采集及智能装备研发，拥有</t>
    </r>
    <r>
      <rPr>
        <sz val="10"/>
        <rFont val="Arial"/>
        <family val="2"/>
      </rPr>
      <t xml:space="preserve">2</t>
    </r>
    <r>
      <rPr>
        <sz val="10"/>
        <rFont val="Noto Sans"/>
        <family val="2"/>
      </rPr>
      <t xml:space="preserve">名博士、</t>
    </r>
    <r>
      <rPr>
        <sz val="10"/>
        <rFont val="Arial"/>
        <family val="2"/>
      </rPr>
      <t xml:space="preserve">1</t>
    </r>
    <r>
      <rPr>
        <sz val="10"/>
        <rFont val="Noto Sans"/>
        <family val="2"/>
      </rPr>
      <t xml:space="preserve">名硕士，专业特长互为补充，能很好的服务和满足该企业需求。该团队成员带领一批本科生和研究生，开展了大量大学生创新创业竞赛和项目，获得了省部级以上奖励</t>
    </r>
    <r>
      <rPr>
        <sz val="10"/>
        <rFont val="Arial"/>
        <family val="2"/>
      </rPr>
      <t xml:space="preserve">100</t>
    </r>
    <r>
      <rPr>
        <sz val="10"/>
        <rFont val="Noto Sans"/>
        <family val="2"/>
      </rPr>
      <t xml:space="preserve">余项，拥有丰富的实践经验。</t>
    </r>
  </si>
  <si>
    <t xml:space="preserve">公司产品信息化检测升级，提升生产加工设备自动化水平</t>
  </si>
  <si>
    <t xml:space="preserve">林睿</t>
  </si>
  <si>
    <t xml:space="preserve">光伏工程</t>
  </si>
  <si>
    <t xml:space="preserve">王玉柱</t>
  </si>
  <si>
    <t xml:space="preserve">“蔬写人生”蔬菜生产服务团队</t>
  </si>
  <si>
    <t xml:space="preserve">蔬菜高效生产技术研究与推广、农产品质量安全技术研究与推广、蔬菜保鲜加工技术</t>
  </si>
  <si>
    <t xml:space="preserve">罗冰清</t>
  </si>
  <si>
    <t xml:space="preserve">王铁君</t>
  </si>
  <si>
    <t xml:space="preserve">中华蛸人工育苗及养成指导团队</t>
  </si>
  <si>
    <r>
      <rPr>
        <sz val="10"/>
        <rFont val="Noto Sans"/>
        <family val="2"/>
      </rPr>
      <t xml:space="preserve">自</t>
    </r>
    <r>
      <rPr>
        <sz val="10"/>
        <rFont val="Arial"/>
        <family val="2"/>
      </rPr>
      <t xml:space="preserve">2015</t>
    </r>
    <r>
      <rPr>
        <sz val="10"/>
        <rFont val="Noto Sans"/>
        <family val="2"/>
      </rPr>
      <t xml:space="preserve">年开始，一直从事中华蛸人工育苗及养殖工作，于</t>
    </r>
    <r>
      <rPr>
        <sz val="10"/>
        <rFont val="Arial"/>
        <family val="2"/>
      </rPr>
      <t xml:space="preserve">2018</t>
    </r>
    <r>
      <rPr>
        <sz val="10"/>
        <rFont val="Noto Sans"/>
        <family val="2"/>
      </rPr>
      <t xml:space="preserve">年春季中华蛸人工育苗技术得到突破，</t>
    </r>
    <r>
      <rPr>
        <sz val="10"/>
        <rFont val="Arial"/>
        <family val="2"/>
      </rPr>
      <t xml:space="preserve">2019</t>
    </r>
    <r>
      <rPr>
        <sz val="10"/>
        <rFont val="Noto Sans"/>
        <family val="2"/>
      </rPr>
      <t xml:space="preserve">年秋季利用</t>
    </r>
    <r>
      <rPr>
        <sz val="10"/>
        <rFont val="Arial"/>
        <family val="2"/>
      </rPr>
      <t xml:space="preserve">2018</t>
    </r>
    <r>
      <rPr>
        <sz val="10"/>
        <rFont val="Noto Sans"/>
        <family val="2"/>
      </rPr>
      <t xml:space="preserve">年秋季人工繁育的苗种为亲体进行全人工育苗试验，获得成功。己申请多项专利，目前己有两项发明专利及三项实用新型专利得到授权。</t>
    </r>
  </si>
  <si>
    <t xml:space="preserve">对中华蛸人工繁育苗种规模化养殖进行技术指导</t>
  </si>
  <si>
    <t xml:space="preserve">黄怀英</t>
  </si>
  <si>
    <t xml:space="preserve">经济管理</t>
  </si>
  <si>
    <t xml:space="preserve">黄琼叶</t>
  </si>
  <si>
    <t xml:space="preserve">朱淑钦</t>
  </si>
  <si>
    <t xml:space="preserve">蔬菜高效生产服务团队</t>
  </si>
  <si>
    <t xml:space="preserve">作物栽培、科学施肥、农作物生产技术研究等</t>
  </si>
  <si>
    <t xml:space="preserve">开展测土配方施肥、水肥一体化、绿色防控技术指导，果蔬新品种引进、试验、试种，种植结构调整等。</t>
  </si>
  <si>
    <t xml:space="preserve">潘春扬</t>
  </si>
  <si>
    <t xml:space="preserve">土壤肥料技术</t>
  </si>
  <si>
    <t xml:space="preserve">黄益通</t>
  </si>
  <si>
    <t xml:space="preserve">现代农业与休闲产业</t>
  </si>
  <si>
    <t xml:space="preserve">郭锈</t>
  </si>
  <si>
    <t xml:space="preserve">非遗美食传承开发创新服务团队</t>
  </si>
  <si>
    <r>
      <rPr>
        <sz val="10"/>
        <rFont val="Noto Sans"/>
        <family val="2"/>
      </rPr>
      <t xml:space="preserve">本团队在非遗美食产品研发、营销推广和旅游研学课程开发方面有特长和优势。发起人是莆田市文旅经济产业专家组成员，团队成员全部被选任过科技特派员，团队合作基础好，学科组成符合企业需求，有文化和旅游专家</t>
    </r>
    <r>
      <rPr>
        <sz val="10"/>
        <rFont val="Arial"/>
        <family val="2"/>
      </rPr>
      <t xml:space="preserve">2</t>
    </r>
    <r>
      <rPr>
        <sz val="10"/>
        <rFont val="Noto Sans"/>
        <family val="2"/>
      </rPr>
      <t xml:space="preserve">名，其中非遗专家</t>
    </r>
    <r>
      <rPr>
        <sz val="10"/>
        <rFont val="Arial"/>
        <family val="2"/>
      </rPr>
      <t xml:space="preserve">1</t>
    </r>
    <r>
      <rPr>
        <sz val="10"/>
        <rFont val="Noto Sans"/>
        <family val="2"/>
      </rPr>
      <t xml:space="preserve">名，还有食品专家</t>
    </r>
    <r>
      <rPr>
        <sz val="10"/>
        <rFont val="Arial"/>
        <family val="2"/>
      </rPr>
      <t xml:space="preserve">1</t>
    </r>
    <r>
      <rPr>
        <sz val="10"/>
        <rFont val="Noto Sans"/>
        <family val="2"/>
      </rPr>
      <t xml:space="preserve">名、营销专家</t>
    </r>
    <r>
      <rPr>
        <sz val="10"/>
        <rFont val="Arial"/>
        <family val="2"/>
      </rPr>
      <t xml:space="preserve">1</t>
    </r>
    <r>
      <rPr>
        <sz val="10"/>
        <rFont val="Noto Sans"/>
        <family val="2"/>
      </rPr>
      <t xml:space="preserve">名。职称结构合理，有正高专家</t>
    </r>
    <r>
      <rPr>
        <sz val="10"/>
        <rFont val="Arial"/>
        <family val="2"/>
      </rPr>
      <t xml:space="preserve">1</t>
    </r>
    <r>
      <rPr>
        <sz val="10"/>
        <rFont val="Noto Sans"/>
        <family val="2"/>
      </rPr>
      <t xml:space="preserve">名，副高职称专家</t>
    </r>
    <r>
      <rPr>
        <sz val="10"/>
        <rFont val="Arial"/>
        <family val="2"/>
      </rPr>
      <t xml:space="preserve">3</t>
    </r>
    <r>
      <rPr>
        <sz val="10"/>
        <rFont val="Noto Sans"/>
        <family val="2"/>
      </rPr>
      <t xml:space="preserve">名，全部具备博士学位。学缘基础扎实，发起人陈祖芬毕业于中国人民大学，团队成员陈秀琼毕业于厦门大学，王丽霞毕业于福建农林大学，郑斌斌毕业于日本神户大学。</t>
    </r>
  </si>
  <si>
    <r>
      <rPr>
        <sz val="10"/>
        <rFont val="Noto Sans"/>
        <family val="2"/>
      </rPr>
      <t xml:space="preserve">结合团队非遗文化、食品、农学、旅游、市场营销等多学科优势，为企业非遗美食产品创新研发提供技术指导，助力企业非遗美食营销，结合地方文化特点提供更加专业的品牌策划技术指导，开发研学课程</t>
    </r>
    <r>
      <rPr>
        <sz val="10"/>
        <rFont val="Arial"/>
        <family val="2"/>
      </rPr>
      <t xml:space="preserve">1</t>
    </r>
    <r>
      <rPr>
        <sz val="10"/>
        <rFont val="Noto Sans"/>
        <family val="2"/>
      </rPr>
      <t xml:space="preserve">套，培养非遗美食研学导师和相关人员。</t>
    </r>
  </si>
  <si>
    <t xml:space="preserve">陈秀琼</t>
  </si>
  <si>
    <t xml:space="preserve">郑斌斌</t>
  </si>
  <si>
    <t xml:space="preserve">智能创新电子服务团队</t>
  </si>
  <si>
    <t xml:space="preserve">电子器件、电子模块等研发、设计，技术改良、专利申请等，结合公司员工专业基础及公司生产特点及需求，对新进员工进行安全生产、用电安全、设备正确操作等进行培训，促进公司团队良性发展。</t>
  </si>
  <si>
    <r>
      <rPr>
        <sz val="10"/>
        <rFont val="Arial"/>
        <family val="2"/>
      </rPr>
      <t xml:space="preserve">1.</t>
    </r>
    <r>
      <rPr>
        <sz val="10"/>
        <rFont val="Noto Sans"/>
        <family val="2"/>
      </rPr>
      <t xml:space="preserve">深入仙游悠忞芯科技有限公司，对其生产过程进行认真观摩，企业各方面设施、设备、操作方式方法、规章制度等认真研究思考。对公司的生产安全管理规章制度提出建议，协助公司制定新的各项规章管理制度：比如环境保护制度、安全操作规范制度等。 </t>
    </r>
    <r>
      <rPr>
        <sz val="10"/>
        <rFont val="Arial"/>
        <family val="2"/>
      </rPr>
      <t xml:space="preserve">2.</t>
    </r>
    <r>
      <rPr>
        <sz val="10"/>
        <rFont val="Noto Sans"/>
        <family val="2"/>
      </rPr>
      <t xml:space="preserve">结合公司员工专业基础及公司生产特点及需求，对新进员工进行安全生产、用电安全、设备正确操作等进行培训，促进公司团队良性发展。 </t>
    </r>
    <r>
      <rPr>
        <sz val="10"/>
        <rFont val="Arial"/>
        <family val="2"/>
      </rPr>
      <t xml:space="preserve">3.</t>
    </r>
    <r>
      <rPr>
        <sz val="10"/>
        <rFont val="Noto Sans"/>
        <family val="2"/>
      </rPr>
      <t xml:space="preserve">参与企业关于家电和医疗领域方面的电子产品设计开发、技术改良、专利申请等，力争提高公司竞争力。 </t>
    </r>
    <r>
      <rPr>
        <sz val="10"/>
        <rFont val="Arial"/>
        <family val="2"/>
      </rPr>
      <t xml:space="preserve">4.</t>
    </r>
    <r>
      <rPr>
        <sz val="10"/>
        <rFont val="Noto Sans"/>
        <family val="2"/>
      </rPr>
      <t xml:space="preserve">深入省内相关企业进行调研，协助公司做好宣传工作，提高公司知名度。</t>
    </r>
  </si>
  <si>
    <t xml:space="preserve">马建挺</t>
  </si>
  <si>
    <t xml:space="preserve">电子信息类</t>
  </si>
  <si>
    <t xml:space="preserve">阮铭忠</t>
  </si>
  <si>
    <t xml:space="preserve">电子电气</t>
  </si>
  <si>
    <t xml:space="preserve">梁兴华</t>
  </si>
  <si>
    <t xml:space="preserve">自动化、电气控制</t>
  </si>
  <si>
    <t xml:space="preserve">鞋类生物力学研究</t>
  </si>
  <si>
    <t xml:space="preserve">团队主要成员由三名博士教授组成，在运动人体科学研究领域建树颇多。团队负责人曾作为耐克公司主要科研骨干为耐克运动鞋研发工作了十年。多次承担国家级省部级和企业横向项目，为国内多家鞋企提供科技服务，为企业提升产品科技含量提供了科技支撑。</t>
  </si>
  <si>
    <t xml:space="preserve">对企业提供的产品进行生物力学测试，为企业产品提升提供科技支撑</t>
  </si>
  <si>
    <t xml:space="preserve">胡宗祥</t>
  </si>
  <si>
    <t xml:space="preserve">运动生物力学</t>
  </si>
  <si>
    <t xml:space="preserve">集美大学体育学院</t>
  </si>
  <si>
    <t xml:space="preserve">刘涛</t>
  </si>
  <si>
    <t xml:space="preserve">运动损伤</t>
  </si>
  <si>
    <t xml:space="preserve">水性树脂开发与应用技术服务团队</t>
  </si>
  <si>
    <t xml:space="preserve">水性树脂开发与应用技术服务团队汇聚了来自高分子、材料学、材料物理与化学等多个专业领域的专家，他们掌握着水性树脂的结构与性能、新型工艺和产品研发、以及应用技术的各个方面，具备树脂合成、工艺、应用全流程技术。通过多院校联合协同创新的专业技术服务，该团队能够根据受援单位的需求，帮助企业解决水性树脂及其固化剂水性化的关键技术问题，开发出水性树脂及配套水性固化剂，并在涂料、胶黏剂等领域进行应用示范，从而提升企业的创新能力。</t>
  </si>
  <si>
    <t xml:space="preserve">彭枢强</t>
  </si>
  <si>
    <r>
      <rPr>
        <sz val="10"/>
        <rFont val="Noto Sans"/>
        <family val="2"/>
      </rPr>
      <t xml:space="preserve">高分子</t>
    </r>
    <r>
      <rPr>
        <sz val="10"/>
        <rFont val="Arial"/>
        <family val="2"/>
      </rPr>
      <t xml:space="preserve">3D</t>
    </r>
    <r>
      <rPr>
        <sz val="10"/>
        <rFont val="Noto Sans"/>
        <family val="2"/>
      </rPr>
      <t xml:space="preserve">打印，聚氨酯</t>
    </r>
  </si>
  <si>
    <t xml:space="preserve">金线莲功能与保健品开发</t>
  </si>
  <si>
    <t xml:space="preserve">团队成员熟悉并掌握中药学、中药化学、中药药理学、中药资源学和食品科学与工程等专业知识，对金线莲栽培、有效成分和药理活性等具有很好的前期研究基础，在金线莲功能与保健品开发上能够起到很好的团队协作。</t>
  </si>
  <si>
    <t xml:space="preserve">金线莲的化学成分及含量分析；金线莲的体内外保肝活性及其相关机制的研究；金线莲和其它中药材配伍对保肝活性的影响 ；金线莲保健品的开发</t>
  </si>
  <si>
    <t xml:space="preserve">王健一</t>
  </si>
  <si>
    <t xml:space="preserve">海带高值化精深加工研发团队</t>
  </si>
  <si>
    <r>
      <rPr>
        <sz val="10"/>
        <rFont val="Noto Sans"/>
        <family val="2"/>
      </rPr>
      <t xml:space="preserve">团队由福州大学生物科学与工程学院资深教授林向阳为负责人，成员由田永奇教授和吴佳副教授，他们长期从事海洋资源开发利用，具有很强的研发能力和丰富的科研经验，先后承担国家级课题</t>
    </r>
    <r>
      <rPr>
        <sz val="10"/>
        <rFont val="Arial"/>
        <family val="2"/>
      </rPr>
      <t xml:space="preserve">10</t>
    </r>
    <r>
      <rPr>
        <sz val="10"/>
        <rFont val="Noto Sans"/>
        <family val="2"/>
      </rPr>
      <t xml:space="preserve">多项，横向课题</t>
    </r>
    <r>
      <rPr>
        <sz val="10"/>
        <rFont val="Arial"/>
        <family val="2"/>
      </rPr>
      <t xml:space="preserve">10</t>
    </r>
    <r>
      <rPr>
        <sz val="10"/>
        <rFont val="Noto Sans"/>
        <family val="2"/>
      </rPr>
      <t xml:space="preserve">多项，研究经费达</t>
    </r>
    <r>
      <rPr>
        <sz val="10"/>
        <rFont val="Arial"/>
        <family val="2"/>
      </rPr>
      <t xml:space="preserve">1000</t>
    </r>
    <r>
      <rPr>
        <sz val="10"/>
        <rFont val="Noto Sans"/>
        <family val="2"/>
      </rPr>
      <t xml:space="preserve">多万，长期与企业合作联合开发，形成</t>
    </r>
    <r>
      <rPr>
        <sz val="10"/>
        <rFont val="Arial"/>
        <family val="2"/>
      </rPr>
      <t xml:space="preserve">10</t>
    </r>
    <r>
      <rPr>
        <sz val="10"/>
        <rFont val="Noto Sans"/>
        <family val="2"/>
      </rPr>
      <t xml:space="preserve">多项发明专利，部分已经实现产业化。</t>
    </r>
  </si>
  <si>
    <r>
      <rPr>
        <sz val="10"/>
        <rFont val="Arial"/>
        <family val="2"/>
      </rPr>
      <t xml:space="preserve">1</t>
    </r>
    <r>
      <rPr>
        <sz val="10"/>
        <rFont val="Noto Sans"/>
        <family val="2"/>
      </rPr>
      <t xml:space="preserve">、为莆田海带养殖基地和海带加工企业提供技术咨询和技术服务； </t>
    </r>
    <r>
      <rPr>
        <sz val="10"/>
        <rFont val="Arial"/>
        <family val="2"/>
      </rPr>
      <t xml:space="preserve">2</t>
    </r>
    <r>
      <rPr>
        <sz val="10"/>
        <rFont val="Noto Sans"/>
        <family val="2"/>
      </rPr>
      <t xml:space="preserve">、指导公司开发新产品和优化工艺流程； </t>
    </r>
    <r>
      <rPr>
        <sz val="10"/>
        <rFont val="Arial"/>
        <family val="2"/>
      </rPr>
      <t xml:space="preserve">3</t>
    </r>
    <r>
      <rPr>
        <sz val="10"/>
        <rFont val="Noto Sans"/>
        <family val="2"/>
      </rPr>
      <t xml:space="preserve">、为海带行业全产业链提供技术培训； </t>
    </r>
    <r>
      <rPr>
        <sz val="10"/>
        <rFont val="Arial"/>
        <family val="2"/>
      </rPr>
      <t xml:space="preserve">4</t>
    </r>
    <r>
      <rPr>
        <sz val="10"/>
        <rFont val="Noto Sans"/>
        <family val="2"/>
      </rPr>
      <t xml:space="preserve">、培养海带产业的专业化人才。</t>
    </r>
  </si>
  <si>
    <t xml:space="preserve">田永奇</t>
  </si>
  <si>
    <t xml:space="preserve">海洋天然产物</t>
  </si>
  <si>
    <t xml:space="preserve">果蔗优质高产栽培技术服务团队</t>
  </si>
  <si>
    <r>
      <rPr>
        <sz val="10"/>
        <rFont val="Noto Sans"/>
        <family val="2"/>
      </rPr>
      <t xml:space="preserve">团队承担国家糖料产业技术体系漳州综合试验站项目，具有甘蔗高效配套栽培、甘蔗病虫害综合防治与甘蔗新品种示范推广等专业知识及特长，选育的闽选</t>
    </r>
    <r>
      <rPr>
        <sz val="10"/>
        <rFont val="Arial"/>
        <family val="2"/>
      </rPr>
      <t xml:space="preserve">703</t>
    </r>
    <r>
      <rPr>
        <sz val="10"/>
        <rFont val="Noto Sans"/>
        <family val="2"/>
      </rPr>
      <t xml:space="preserve">、闽糖</t>
    </r>
    <r>
      <rPr>
        <sz val="10"/>
        <rFont val="Arial"/>
        <family val="2"/>
      </rPr>
      <t xml:space="preserve">86-05</t>
    </r>
    <r>
      <rPr>
        <sz val="10"/>
        <rFont val="Noto Sans"/>
        <family val="2"/>
      </rPr>
      <t xml:space="preserve">、闽引黄皮果蔗为福建主要栽培品种，闽糖</t>
    </r>
    <r>
      <rPr>
        <sz val="10"/>
        <rFont val="Arial"/>
        <family val="2"/>
      </rPr>
      <t xml:space="preserve">69-421</t>
    </r>
    <r>
      <rPr>
        <sz val="10"/>
        <rFont val="Noto Sans"/>
        <family val="2"/>
      </rPr>
      <t xml:space="preserve">在云南部分蔗区作为主栽品种有较大推广面积，团队为我省及至全国甘蔗产业的发展做出了贡献。多年来，团队成员积极响应国家扶贫号召，分别承担过省、市级科特派和福建省农科院科技推广项目，每年服务对接省内甘蔗生产企业或农民专业合作社</t>
    </r>
    <r>
      <rPr>
        <sz val="10"/>
        <rFont val="Arial"/>
        <family val="2"/>
      </rPr>
      <t xml:space="preserve">6</t>
    </r>
    <r>
      <rPr>
        <sz val="10"/>
        <rFont val="Noto Sans"/>
        <family val="2"/>
      </rPr>
      <t xml:space="preserve">家，指导</t>
    </r>
    <r>
      <rPr>
        <sz val="10"/>
        <rFont val="Arial"/>
        <family val="2"/>
      </rPr>
      <t xml:space="preserve">1</t>
    </r>
    <r>
      <rPr>
        <sz val="10"/>
        <rFont val="Noto Sans"/>
        <family val="2"/>
      </rPr>
      <t xml:space="preserve">家合作社成功申报获批省农综项目</t>
    </r>
    <r>
      <rPr>
        <sz val="10"/>
        <rFont val="Arial"/>
        <family val="2"/>
      </rPr>
      <t xml:space="preserve">1</t>
    </r>
    <r>
      <rPr>
        <sz val="10"/>
        <rFont val="Noto Sans"/>
        <family val="2"/>
      </rPr>
      <t xml:space="preserve">项，在三明、福州、莆田、龙岩、漳州等蔗区建立高产示范片，推广新品种与新技术，精心指导与培训农民，为山区农民脱贫致富与乡村振兴作出了努力。团队发表第一作者论文</t>
    </r>
    <r>
      <rPr>
        <sz val="10"/>
        <rFont val="Arial"/>
        <family val="2"/>
      </rPr>
      <t xml:space="preserve">50</t>
    </r>
    <r>
      <rPr>
        <sz val="10"/>
        <rFont val="Noto Sans"/>
        <family val="2"/>
      </rPr>
      <t xml:space="preserve">多篇，授权专利</t>
    </r>
    <r>
      <rPr>
        <sz val="10"/>
        <rFont val="Arial"/>
        <family val="2"/>
      </rPr>
      <t xml:space="preserve">4</t>
    </r>
    <r>
      <rPr>
        <sz val="10"/>
        <rFont val="Noto Sans"/>
        <family val="2"/>
      </rPr>
      <t xml:space="preserve">项（国家发明专利</t>
    </r>
    <r>
      <rPr>
        <sz val="10"/>
        <rFont val="Arial"/>
        <family val="2"/>
      </rPr>
      <t xml:space="preserve">1</t>
    </r>
    <r>
      <rPr>
        <sz val="10"/>
        <rFont val="Noto Sans"/>
        <family val="2"/>
      </rPr>
      <t xml:space="preserve">项和实用新型专利</t>
    </r>
    <r>
      <rPr>
        <sz val="10"/>
        <rFont val="Arial"/>
        <family val="2"/>
      </rPr>
      <t xml:space="preserve">3</t>
    </r>
    <r>
      <rPr>
        <sz val="10"/>
        <rFont val="Noto Sans"/>
        <family val="2"/>
      </rPr>
      <t xml:space="preserve">项），主持和参与甘蔗、果蔗、黄红麻等作物品种审认定（国家登记）</t>
    </r>
    <r>
      <rPr>
        <sz val="10"/>
        <rFont val="Arial"/>
        <family val="2"/>
      </rPr>
      <t xml:space="preserve">10</t>
    </r>
    <r>
      <rPr>
        <sz val="10"/>
        <rFont val="Noto Sans"/>
        <family val="2"/>
      </rPr>
      <t xml:space="preserve">多个，参与获得福建省科学进步奖、福建省农科院科技进步奖多项，团队先后获福建省农业科学院科技下乡“双百”行动优秀项目、福建省农业科学院服务“三农”工作优秀案例和福建省农业科学院科技服务先进个人，取得了丰硕成果。</t>
    </r>
  </si>
  <si>
    <r>
      <rPr>
        <sz val="10"/>
        <rFont val="Arial"/>
        <family val="2"/>
      </rPr>
      <t xml:space="preserve">1.</t>
    </r>
    <r>
      <rPr>
        <sz val="10"/>
        <rFont val="Noto Sans"/>
        <family val="2"/>
      </rPr>
      <t xml:space="preserve">果蔗新品种引进；</t>
    </r>
    <r>
      <rPr>
        <sz val="10"/>
        <rFont val="Arial"/>
        <family val="2"/>
      </rPr>
      <t xml:space="preserve">2.</t>
    </r>
    <r>
      <rPr>
        <sz val="10"/>
        <rFont val="Noto Sans"/>
        <family val="2"/>
      </rPr>
      <t xml:space="preserve">果蔗相关配套栽培技术的示范推广。</t>
    </r>
  </si>
  <si>
    <t xml:space="preserve">李瑞美</t>
  </si>
  <si>
    <t xml:space="preserve">育种学</t>
  </si>
  <si>
    <t xml:space="preserve">李和平</t>
  </si>
  <si>
    <t xml:space="preserve">作物育种与糖生物学</t>
  </si>
  <si>
    <t xml:space="preserve">莆仙绿茶深加工应用关键技术研发团队</t>
  </si>
  <si>
    <r>
      <rPr>
        <sz val="10"/>
        <rFont val="Noto Sans"/>
        <family val="2"/>
      </rPr>
      <t xml:space="preserve">本团队是一支学科专业组成合理的天然化学、微生物学和药物工程研究创新团队，其中研究员、副研等高级职称人员</t>
    </r>
    <r>
      <rPr>
        <sz val="10"/>
        <rFont val="Arial"/>
        <family val="2"/>
      </rPr>
      <t xml:space="preserve">3</t>
    </r>
    <r>
      <rPr>
        <sz val="10"/>
        <rFont val="Noto Sans"/>
        <family val="2"/>
      </rPr>
      <t xml:space="preserve">名、中级职称人员</t>
    </r>
    <r>
      <rPr>
        <sz val="10"/>
        <rFont val="Arial"/>
        <family val="2"/>
      </rPr>
      <t xml:space="preserve">1</t>
    </r>
    <r>
      <rPr>
        <sz val="10"/>
        <rFont val="Noto Sans"/>
        <family val="2"/>
      </rPr>
      <t xml:space="preserve">名，初级职称人员</t>
    </r>
    <r>
      <rPr>
        <sz val="10"/>
        <rFont val="Arial"/>
        <family val="2"/>
      </rPr>
      <t xml:space="preserve">2</t>
    </r>
    <r>
      <rPr>
        <sz val="10"/>
        <rFont val="Noto Sans"/>
        <family val="2"/>
      </rPr>
      <t xml:space="preserve">名，人员结构合理，本团队长期从事天然产物的提取纯化，结构鉴定及质量分析，先后承担多项国家、省部级项目，与省内外多家企业开展产学研合作，着重解决关键生产技术等瓶颈问题，研发出一批具有自主知识产权的新产品。同时，本团队与福建金溪茶业有限公司开展合作，开展绿茶共发酵综合开发利用等项目，有着良好的合作基础。</t>
    </r>
  </si>
  <si>
    <t xml:space="preserve">为受援单位提供莆仙绿茶风味特征分析，建立产品质量检测分析方法及深加工茶产品应用技术，技术培训和指导企业相关人员，为推进农村科技创新，培养本土科技人才等提供技术支持。</t>
  </si>
  <si>
    <t xml:space="preserve">鞋产业技术成果转移转化服务团队</t>
  </si>
  <si>
    <t xml:space="preserve">团队单位是省科技厅认定的省级科技成果转移机构，负责全市科技成果转移转化工作。团队成员精于鞋材料关键技术成果转移转化服务，已成功把中科院相关院所、高校科研院所专家的技术高位嫁接到我市各类产业企业。</t>
  </si>
  <si>
    <r>
      <rPr>
        <sz val="10"/>
        <rFont val="Arial"/>
        <family val="2"/>
      </rPr>
      <t xml:space="preserve">1</t>
    </r>
    <r>
      <rPr>
        <sz val="10"/>
        <rFont val="Noto Sans"/>
        <family val="2"/>
      </rPr>
      <t xml:space="preserve">、认真收集企业项目需求，充分发挥信息、技术、人才等方面的优势，积极联系厦门稀土材料研究所、莆田学院等科研机构，促成院企双方达成合作意向，开展技术成果转化合作。 为企业开展申报国家高新技术企业资格、项目申报、专利申请等服务。</t>
    </r>
  </si>
  <si>
    <t xml:space="preserve">方剑青</t>
  </si>
  <si>
    <t xml:space="preserve">胡伟任</t>
  </si>
  <si>
    <t xml:space="preserve">科技管理</t>
  </si>
  <si>
    <t xml:space="preserve">微电子技术科技特派员团队</t>
  </si>
  <si>
    <r>
      <rPr>
        <sz val="10"/>
        <rFont val="Noto Sans"/>
        <family val="2"/>
      </rPr>
      <t xml:space="preserve">团队成员共三人，均从事测控技术与仪器专业相关的教学与科研工作，每个成员研究方向不相同，郑志霞教授擅长半导体器件的工艺技术研发，长期服务于安特微电子有了限公司，与企业共同承担多项科研项目，发表论文</t>
    </r>
    <r>
      <rPr>
        <sz val="10"/>
        <rFont val="Arial"/>
        <family val="2"/>
      </rPr>
      <t xml:space="preserve">30</t>
    </r>
    <r>
      <rPr>
        <sz val="10"/>
        <rFont val="Noto Sans"/>
        <family val="2"/>
      </rPr>
      <t xml:space="preserve">多篇，授权专利多项。蔡丽晗博士擅长光电器件及光电检测技术研发，具有较强的科研能力。张琴老师擅长半导体传感技术及视觉检测技术研发。张琴老师教学科研经验丰富，获得省级教学竞赛二等奖，主持的传感器与检测技术课程获得省级一流课程认定，是校级教学名师。团队职称、学历结构合理，三人科学研究及社会服务优势互补，有较强的社会服务能力，能胜任安特微电子的技术服务工作。</t>
    </r>
  </si>
  <si>
    <r>
      <rPr>
        <sz val="10"/>
        <rFont val="Arial"/>
        <family val="2"/>
      </rPr>
      <t xml:space="preserve">1.</t>
    </r>
    <r>
      <rPr>
        <sz val="10"/>
        <rFont val="Noto Sans"/>
        <family val="2"/>
      </rPr>
      <t xml:space="preserve">研究半导体功率晶体管一次性多层金属腐蚀技术，开发全自动腐蚀设备，提升腐蚀质量，达到腐蚀线宽在 </t>
    </r>
    <r>
      <rPr>
        <sz val="10"/>
        <rFont val="Arial"/>
        <family val="2"/>
      </rPr>
      <t xml:space="preserve">10</t>
    </r>
    <r>
      <rPr>
        <sz val="10"/>
        <rFont val="Noto Sans"/>
        <family val="2"/>
      </rPr>
      <t xml:space="preserve">微米以内</t>
    </r>
    <r>
      <rPr>
        <sz val="10"/>
        <rFont val="Arial"/>
        <family val="2"/>
      </rPr>
      <t xml:space="preserve">; 2.</t>
    </r>
    <r>
      <rPr>
        <sz val="10"/>
        <rFont val="Noto Sans"/>
        <family val="2"/>
      </rPr>
      <t xml:space="preserve">研究传统开关二极管的局限性，研究提升晶体管开关速度的途径</t>
    </r>
    <r>
      <rPr>
        <sz val="10"/>
        <rFont val="Arial"/>
        <family val="2"/>
      </rPr>
      <t xml:space="preserve">3.</t>
    </r>
    <r>
      <rPr>
        <sz val="10"/>
        <rFont val="Noto Sans"/>
        <family val="2"/>
      </rPr>
      <t xml:space="preserve">协同企业设计 </t>
    </r>
    <r>
      <rPr>
        <sz val="10"/>
        <rFont val="Arial"/>
        <family val="2"/>
      </rPr>
      <t xml:space="preserve">GaN </t>
    </r>
    <r>
      <rPr>
        <sz val="10"/>
        <rFont val="Noto Sans"/>
        <family val="2"/>
      </rPr>
      <t xml:space="preserve">基肖特基二极管，解决欧姆电极制备工艺</t>
    </r>
    <r>
      <rPr>
        <sz val="10"/>
        <rFont val="Arial"/>
        <family val="2"/>
      </rPr>
      <t xml:space="preserve">; 4.</t>
    </r>
    <r>
      <rPr>
        <sz val="10"/>
        <rFont val="Noto Sans"/>
        <family val="2"/>
      </rPr>
      <t xml:space="preserve">研究晶体管高频下的干扰抑制方法</t>
    </r>
    <r>
      <rPr>
        <sz val="10"/>
        <rFont val="Arial"/>
        <family val="2"/>
      </rPr>
      <t xml:space="preserve">; 5.</t>
    </r>
    <r>
      <rPr>
        <sz val="10"/>
        <rFont val="Noto Sans"/>
        <family val="2"/>
      </rPr>
      <t xml:space="preserve">联合申报项目或协助完成省区域重大项目《</t>
    </r>
    <r>
      <rPr>
        <sz val="10"/>
        <rFont val="Arial"/>
        <family val="2"/>
      </rPr>
      <t xml:space="preserve">PIN</t>
    </r>
    <r>
      <rPr>
        <sz val="10"/>
        <rFont val="Noto Sans"/>
        <family val="2"/>
      </rPr>
      <t xml:space="preserve">开关二极管》结题工作 </t>
    </r>
    <r>
      <rPr>
        <sz val="10"/>
        <rFont val="Arial"/>
        <family val="2"/>
      </rPr>
      <t xml:space="preserve">6.</t>
    </r>
    <r>
      <rPr>
        <sz val="10"/>
        <rFont val="Noto Sans"/>
        <family val="2"/>
      </rPr>
      <t xml:space="preserve">指导专利申请，获得授权专利二个以上</t>
    </r>
    <r>
      <rPr>
        <sz val="10"/>
        <rFont val="Arial"/>
        <family val="2"/>
      </rPr>
      <t xml:space="preserve">; 7.</t>
    </r>
    <r>
      <rPr>
        <sz val="10"/>
        <rFont val="Noto Sans"/>
        <family val="2"/>
      </rPr>
      <t xml:space="preserve">联合申报项目或协助服务对象完成项目结题。</t>
    </r>
  </si>
  <si>
    <t xml:space="preserve">张琴</t>
  </si>
  <si>
    <t xml:space="preserve">测控技术与仪器</t>
  </si>
  <si>
    <t xml:space="preserve">蔡丽晗</t>
  </si>
  <si>
    <t xml:space="preserve">光电器件</t>
  </si>
  <si>
    <t xml:space="preserve">高德美科特派团队</t>
  </si>
  <si>
    <r>
      <rPr>
        <sz val="10"/>
        <rFont val="Noto Sans"/>
        <family val="2"/>
      </rPr>
      <t xml:space="preserve">团队主要成员主持国家自然科学基金、省自然科学基金、省属高校科研专项、福建省特种先进材料重点实验室开放课题等项目，发布</t>
    </r>
    <r>
      <rPr>
        <sz val="10"/>
        <rFont val="Arial"/>
        <family val="2"/>
      </rPr>
      <t xml:space="preserve">SCI</t>
    </r>
    <r>
      <rPr>
        <sz val="10"/>
        <rFont val="Noto Sans"/>
        <family val="2"/>
      </rPr>
      <t xml:space="preserve">论文</t>
    </r>
    <r>
      <rPr>
        <sz val="10"/>
        <rFont val="Arial"/>
        <family val="2"/>
      </rPr>
      <t xml:space="preserve">50</t>
    </r>
    <r>
      <rPr>
        <sz val="10"/>
        <rFont val="Noto Sans"/>
        <family val="2"/>
      </rPr>
      <t xml:space="preserve">余篇，授权专利</t>
    </r>
    <r>
      <rPr>
        <sz val="10"/>
        <rFont val="Arial"/>
        <family val="2"/>
      </rPr>
      <t xml:space="preserve">5</t>
    </r>
    <r>
      <rPr>
        <sz val="10"/>
        <rFont val="Noto Sans"/>
        <family val="2"/>
      </rPr>
      <t xml:space="preserve">项。
长期从事与胶粘剂、绿色生产过程及安全工程技术、化工过程能量优化控制与机械设计、新材料的合成、结构及性质研究等相关研究工作，尤其是从事有机无机复合材料的可控制备及性能研究积累了丰富的研究经验，也取得了一定的成果。
团队主要成员有丰富的高性能环保型新材料的研究经验。针对市场对胶粘剂性能升级的需求，开发了以硅烷封端聚醚为主成分的高性能环保型快速固化钢涂胶，并通过配方优化研究开发应用于多领域的新产品，形成其批量化工业生产和性能调控的核心技术。</t>
    </r>
  </si>
  <si>
    <t xml:space="preserve">卢冬飞</t>
  </si>
  <si>
    <t xml:space="preserve">新材料的制备与应用</t>
  </si>
  <si>
    <t xml:space="preserve">复合文旦柚酵素制备关键技术研发团队</t>
  </si>
  <si>
    <t xml:space="preserve">根据受援单位需求解决复合文旦柚农用酵素制备过程控制技术，及其质量控制研究，建立酵素产品检测方法，对企业生产酵素进行检测分析，同时负责起草企业质量内控标准等服务内容；对受援单位的人员进行技术指导和专业培训。</t>
  </si>
  <si>
    <t xml:space="preserve">精密加工用研磨材料及制品研究团队</t>
  </si>
  <si>
    <t xml:space="preserve">主要研究智能装备、生产线以及精密加工用研磨材料，涉及到智能制造与装配系统过程控制研究、智能装备高效刀具及其加工规程研究、低温陶资结合剂超硬磨具制品研究。</t>
  </si>
  <si>
    <r>
      <rPr>
        <sz val="10"/>
        <rFont val="Noto Sans"/>
        <family val="2"/>
      </rPr>
      <t xml:space="preserve">研制高效、智能砂轮磨具点胶插柄机，具体开发内容下： </t>
    </r>
    <r>
      <rPr>
        <sz val="10"/>
        <rFont val="Arial"/>
        <family val="2"/>
      </rPr>
      <t xml:space="preserve">1</t>
    </r>
    <r>
      <rPr>
        <sz val="10"/>
        <rFont val="Noto Sans"/>
        <family val="2"/>
      </rPr>
      <t xml:space="preserve">）分析了传统带柄砂轮的生产模式，并比较相关产品的自动化和专用设备研发情况，初定高效、智能砂轮磨具点胶插柄机结构方案。 </t>
    </r>
    <r>
      <rPr>
        <sz val="10"/>
        <rFont val="Arial"/>
        <family val="2"/>
      </rPr>
      <t xml:space="preserve">2</t>
    </r>
    <r>
      <rPr>
        <sz val="10"/>
        <rFont val="Noto Sans"/>
        <family val="2"/>
      </rPr>
      <t xml:space="preserve">）结合砂轮磨具点胶插柄机功能需求，设计承载操作台、可旋转承载机构、振动放料、插柄装盘机构、点胶、磨具插柄、微调较正等功能结构，包括与之有关的设备的驱动部分的选择。 </t>
    </r>
    <r>
      <rPr>
        <sz val="10"/>
        <rFont val="Arial"/>
        <family val="2"/>
      </rPr>
      <t xml:space="preserve">3</t>
    </r>
    <r>
      <rPr>
        <sz val="10"/>
        <rFont val="Noto Sans"/>
        <family val="2"/>
      </rPr>
      <t xml:space="preserve">）搭建高效、智能砂轮磨具点胶插柄机控制系统，设计并选择有关的硬件，并进行与之相关的控制程序设计。 </t>
    </r>
    <r>
      <rPr>
        <sz val="10"/>
        <rFont val="Arial"/>
        <family val="2"/>
      </rPr>
      <t xml:space="preserve">4</t>
    </r>
    <r>
      <rPr>
        <sz val="10"/>
        <rFont val="Noto Sans"/>
        <family val="2"/>
      </rPr>
      <t xml:space="preserve">）触控界面的设计，检测各部件运行情况实时的将故障信息反映在界面上。 （涉及到的软件有：</t>
    </r>
    <r>
      <rPr>
        <sz val="10"/>
        <rFont val="Arial"/>
        <family val="2"/>
      </rPr>
      <t xml:space="preserve">Matlab</t>
    </r>
    <r>
      <rPr>
        <sz val="10"/>
        <rFont val="Noto Sans"/>
        <family val="2"/>
      </rPr>
      <t xml:space="preserve">、</t>
    </r>
    <r>
      <rPr>
        <sz val="10"/>
        <rFont val="Arial"/>
        <family val="2"/>
      </rPr>
      <t xml:space="preserve">VB</t>
    </r>
    <r>
      <rPr>
        <sz val="10"/>
        <rFont val="Noto Sans"/>
        <family val="2"/>
      </rPr>
      <t xml:space="preserve">、</t>
    </r>
    <r>
      <rPr>
        <sz val="10"/>
        <rFont val="Arial"/>
        <family val="2"/>
      </rPr>
      <t xml:space="preserve">Solidworks</t>
    </r>
    <r>
      <rPr>
        <sz val="10"/>
        <rFont val="Noto Sans"/>
        <family val="2"/>
      </rPr>
      <t xml:space="preserve">、</t>
    </r>
    <r>
      <rPr>
        <sz val="10"/>
        <rFont val="Arial"/>
        <family val="2"/>
      </rPr>
      <t xml:space="preserve">CAXA</t>
    </r>
    <r>
      <rPr>
        <sz val="10"/>
        <rFont val="Noto Sans"/>
        <family val="2"/>
      </rPr>
      <t xml:space="preserve">等）</t>
    </r>
  </si>
  <si>
    <t xml:space="preserve">郑升辉</t>
  </si>
  <si>
    <t xml:space="preserve">发光材料，稀土掺杂荧光粉，长余辉发个材料</t>
  </si>
  <si>
    <t xml:space="preserve">陈春华</t>
  </si>
  <si>
    <t xml:space="preserve">生漆抗菌涂料的制备与应用研究</t>
  </si>
  <si>
    <r>
      <rPr>
        <sz val="10"/>
        <rFont val="Noto Sans"/>
        <family val="2"/>
      </rPr>
      <t xml:space="preserve">团队成员长期从事有机功能材料和生漆涂料的研究与应用，发表论文</t>
    </r>
    <r>
      <rPr>
        <sz val="10"/>
        <rFont val="Arial"/>
        <family val="2"/>
      </rPr>
      <t xml:space="preserve">500</t>
    </r>
    <r>
      <rPr>
        <sz val="10"/>
        <rFont val="Noto Sans"/>
        <family val="2"/>
      </rPr>
      <t xml:space="preserve">余篇，在化学领域顶级期刊发表论文百余篇。团队负责人为福州市高层次人才，发表论文</t>
    </r>
    <r>
      <rPr>
        <sz val="10"/>
        <rFont val="Arial"/>
        <family val="2"/>
      </rPr>
      <t xml:space="preserve">50</t>
    </r>
    <r>
      <rPr>
        <sz val="10"/>
        <rFont val="Noto Sans"/>
        <family val="2"/>
      </rPr>
      <t xml:space="preserve">余篇，在生漆涂料领域权威期刊发表论文</t>
    </r>
    <r>
      <rPr>
        <sz val="10"/>
        <rFont val="Arial"/>
        <family val="2"/>
      </rPr>
      <t xml:space="preserve">5</t>
    </r>
    <r>
      <rPr>
        <sz val="10"/>
        <rFont val="Noto Sans"/>
        <family val="2"/>
      </rPr>
      <t xml:space="preserve">篇，主持省基金</t>
    </r>
    <r>
      <rPr>
        <sz val="10"/>
        <rFont val="Arial"/>
        <family val="2"/>
      </rPr>
      <t xml:space="preserve">1</t>
    </r>
    <r>
      <rPr>
        <sz val="10"/>
        <rFont val="Noto Sans"/>
        <family val="2"/>
      </rPr>
      <t xml:space="preserve">项，市厅级项目</t>
    </r>
    <r>
      <rPr>
        <sz val="10"/>
        <rFont val="Arial"/>
        <family val="2"/>
      </rPr>
      <t xml:space="preserve">2</t>
    </r>
    <r>
      <rPr>
        <sz val="10"/>
        <rFont val="Noto Sans"/>
        <family val="2"/>
      </rPr>
      <t xml:space="preserve">项，校级项目</t>
    </r>
    <r>
      <rPr>
        <sz val="10"/>
        <rFont val="Arial"/>
        <family val="2"/>
      </rPr>
      <t xml:space="preserve">2</t>
    </r>
    <r>
      <rPr>
        <sz val="10"/>
        <rFont val="Noto Sans"/>
        <family val="2"/>
      </rPr>
      <t xml:space="preserve">项，横向项目</t>
    </r>
    <r>
      <rPr>
        <sz val="10"/>
        <rFont val="Arial"/>
        <family val="2"/>
      </rPr>
      <t xml:space="preserve">3</t>
    </r>
    <r>
      <rPr>
        <sz val="10"/>
        <rFont val="Noto Sans"/>
        <family val="2"/>
      </rPr>
      <t xml:space="preserve">项。团队成员翁志强教授为福建省高层次</t>
    </r>
    <r>
      <rPr>
        <sz val="10"/>
        <rFont val="Arial"/>
        <family val="2"/>
      </rPr>
      <t xml:space="preserve">B</t>
    </r>
    <r>
      <rPr>
        <sz val="10"/>
        <rFont val="Noto Sans"/>
        <family val="2"/>
      </rPr>
      <t xml:space="preserve">类人才，闽江学者特聘教授，主持十余项国家、福建省自然科学基金项目。团队成员顾振华教授为国家基金优青项目获得者，学术水平高，担任团队主要技术指导工作。团队成员黄伟奇为生物化学与分子生物学专业的，具有良好的微生物研究基础和计算机应用能力，协助项目理论计算、抗菌性能研究等方面的工作。本团队研发能力较强，对所开发的产品在工农业领域的应用具有丰富的经验。</t>
    </r>
  </si>
  <si>
    <r>
      <rPr>
        <sz val="10"/>
        <rFont val="Noto Sans"/>
        <family val="2"/>
      </rPr>
      <t xml:space="preserve">利用中国科学技术大学与闽江学院共建的研究平台，选择稳定性好、低毒性的天然</t>
    </r>
    <r>
      <rPr>
        <sz val="10"/>
        <rFont val="Arial"/>
        <family val="2"/>
      </rPr>
      <t xml:space="preserve">/</t>
    </r>
    <r>
      <rPr>
        <sz val="10"/>
        <rFont val="Noto Sans"/>
        <family val="2"/>
      </rPr>
      <t xml:space="preserve">无机</t>
    </r>
    <r>
      <rPr>
        <sz val="10"/>
        <rFont val="Arial"/>
        <family val="2"/>
      </rPr>
      <t xml:space="preserve">/</t>
    </r>
    <r>
      <rPr>
        <sz val="10"/>
        <rFont val="Noto Sans"/>
        <family val="2"/>
      </rPr>
      <t xml:space="preserve">有机抗菌材料与生漆通过共价键或非共价键作用来制备一类环境友好型、低毒、高效的生漆抗菌材料。利用海洋环境常见的腐蚀性细菌铜绿假单胞菌等进行抗菌试验，研究材料在无光和光照条件下的抗菌性能与作用机制。开发一类能够直接杀灭黏附在基底材料表面的微生物细菌，从而限制微生物在基底材料基体表面的活动，使生物膜无法快速形成的海洋防腐防污涂层，应用在海洋工程材料上。 预期所开发的专业技术服务能有效解决服务对象的技术和专业需求。</t>
    </r>
  </si>
  <si>
    <t xml:space="preserve">翁志强</t>
  </si>
  <si>
    <t xml:space="preserve">顾振华</t>
  </si>
  <si>
    <t xml:space="preserve">中国科学技术大学</t>
  </si>
  <si>
    <t xml:space="preserve">莆田市农科所蔬菜科技服务团队</t>
  </si>
  <si>
    <r>
      <rPr>
        <sz val="10"/>
        <rFont val="Noto Sans"/>
        <family val="2"/>
      </rPr>
      <t xml:space="preserve">本科技服务团队技术依托单位为莆田市农业科学研究所，该所是莆田市最大的综合性农业科研机构，技术力量雄厚，研究设备基本齐全。服务团队成员有高级职称</t>
    </r>
    <r>
      <rPr>
        <sz val="10"/>
        <rFont val="Arial"/>
        <family val="2"/>
      </rPr>
      <t xml:space="preserve">3</t>
    </r>
    <r>
      <rPr>
        <sz val="10"/>
        <rFont val="Noto Sans"/>
        <family val="2"/>
      </rPr>
      <t xml:space="preserve">人，中级职称</t>
    </r>
    <r>
      <rPr>
        <sz val="10"/>
        <rFont val="Arial"/>
        <family val="2"/>
      </rPr>
      <t xml:space="preserve">5</t>
    </r>
    <r>
      <rPr>
        <sz val="10"/>
        <rFont val="Noto Sans"/>
        <family val="2"/>
      </rPr>
      <t xml:space="preserve">人，具有丰富的蔬菜育种、良种繁育、栽培、病虫害防治、生理生化与示范推广等经验，在年龄、专业结构上合理，爱岗敬业，踏实肯干，能胜任各项任务。</t>
    </r>
  </si>
  <si>
    <t xml:space="preserve">蔬菜新品种引进与栽培示范；绿色防控栽培技术的集成与示范</t>
  </si>
  <si>
    <t xml:space="preserve">黄枝</t>
  </si>
  <si>
    <t xml:space="preserve">设施园艺学、蔬菜学</t>
  </si>
  <si>
    <t xml:space="preserve">郭媛贞</t>
  </si>
  <si>
    <t xml:space="preserve">蔬菜育种，栽培</t>
  </si>
  <si>
    <t xml:space="preserve">陈芝</t>
  </si>
  <si>
    <t xml:space="preserve">蔬菜育种与栽培，作物病虫害防治</t>
  </si>
  <si>
    <t xml:space="preserve">陈海玲</t>
  </si>
  <si>
    <t xml:space="preserve">朱万里</t>
  </si>
  <si>
    <t xml:space="preserve">李丽宵</t>
  </si>
  <si>
    <t xml:space="preserve">农业信息管理</t>
  </si>
  <si>
    <t xml:space="preserve">颜墩炜</t>
  </si>
  <si>
    <t xml:space="preserve">鳗鱼养殖废水微生物处理技术服务团队</t>
  </si>
  <si>
    <t xml:space="preserve">团队发起人在硕博期间，主要研究方向为海洋中微塑料对鱼类生长的毒性效应，微塑料对水中污染物的影响等，善于分析废水中污染物的情况，具备生物学背景；读书期间参与了中科院先导专项、一带一路项目，具备分析问题，解决问题的能力。工作期间也参与了宁夏同心县盐碱地治理项目，取得良好效果。团队成员陈浩，毕业于中国科学院福建物质结构研究所，工作期间获评“莆田学院青年拔尖人才”，主持包括福建省自然科学基因青创联合项目等多项项目，化学功底深厚；团队成员朱智飞，化学专业，具备多年废水处理工程经验，多次组织团队开展养殖废水、药厂废水等污染物去除工作，具备丰富的工程经验和实际操作技能；综上，团队具备生物、化学等专业基础知识为养鳗厂废水脱氮除磷等提供理论技术支持，以及为不同养殖模式产生的废水中的污染物处理工艺的优化提供技术支撑。</t>
  </si>
  <si>
    <t xml:space="preserve">针对不同养殖模式的养鳗厂提出相应有效地减少氮磷排放的综合技术设施，采用微生物方法优化现有养鳗厂尾水处理工艺，解决养殖场尾水处理难问题，使养鳗厂废水达到排放标准，达到高效、经济、绿色环保的效果。</t>
  </si>
  <si>
    <t xml:space="preserve">朱智飞</t>
  </si>
  <si>
    <t xml:space="preserve">化学工艺</t>
  </si>
  <si>
    <t xml:space="preserve">陈浩</t>
  </si>
  <si>
    <t xml:space="preserve">化学合成；多孔功能材料</t>
  </si>
  <si>
    <t xml:space="preserve">山羊健康养殖科技服务</t>
  </si>
  <si>
    <t xml:space="preserve">草食动物疫病防控、生物安全体系构建</t>
  </si>
  <si>
    <t xml:space="preserve">建立生物安全防控体系，线上线下培训，现场采样实验室检测，产品推广</t>
  </si>
  <si>
    <t xml:space="preserve">张靖鹏</t>
  </si>
  <si>
    <t xml:space="preserve">江锦秀</t>
  </si>
  <si>
    <t xml:space="preserve">池塘海水养殖技术服务团队</t>
  </si>
  <si>
    <t xml:space="preserve">海水池塘养殖水质调控、生态健康养殖、品种选育</t>
  </si>
  <si>
    <t xml:space="preserve">李青俞</t>
  </si>
  <si>
    <t xml:space="preserve">浮游生物</t>
  </si>
  <si>
    <t xml:space="preserve">莆田市海洋与渔业环境监测站</t>
  </si>
  <si>
    <t xml:space="preserve">谢双如</t>
  </si>
  <si>
    <t xml:space="preserve">孙富林</t>
  </si>
  <si>
    <t xml:space="preserve">养殖生态</t>
  </si>
  <si>
    <t xml:space="preserve">刘坤鸿</t>
  </si>
  <si>
    <t xml:space="preserve">绿藻综合开发服务团队</t>
  </si>
  <si>
    <r>
      <rPr>
        <sz val="10"/>
        <rFont val="Noto Sans"/>
        <family val="2"/>
      </rPr>
      <t xml:space="preserve">团队依托福建师范大学南方海洋研究院，在藻类研究和产品开发等工作中具备多年经验并具有较高的研究水平；团队成员近年来主持或参加各级校企合作项目多项：虾蟹类加工副产物生产壳寡糖技术及产品开发，</t>
    </r>
    <r>
      <rPr>
        <sz val="10"/>
        <rFont val="Arial"/>
        <family val="2"/>
      </rPr>
      <t xml:space="preserve">2018-2021</t>
    </r>
    <r>
      <rPr>
        <sz val="10"/>
        <rFont val="Noto Sans"/>
        <family val="2"/>
      </rPr>
      <t xml:space="preserve">；海萝加工新技术及产品开发，</t>
    </r>
    <r>
      <rPr>
        <sz val="10"/>
        <rFont val="Arial"/>
        <family val="2"/>
      </rPr>
      <t xml:space="preserve">2018-2021</t>
    </r>
    <r>
      <rPr>
        <sz val="10"/>
        <rFont val="Noto Sans"/>
        <family val="2"/>
      </rPr>
      <t xml:space="preserve">；海带下脚料制备多糖及高值化研究，</t>
    </r>
    <r>
      <rPr>
        <sz val="10"/>
        <rFont val="Arial"/>
        <family val="2"/>
      </rPr>
      <t xml:space="preserve">2015-2018</t>
    </r>
    <r>
      <rPr>
        <sz val="10"/>
        <rFont val="Noto Sans"/>
        <family val="2"/>
      </rPr>
      <t xml:space="preserve">；虾蟹加工副产物生产活性多糖及海洋功能食品关键技术，</t>
    </r>
    <r>
      <rPr>
        <sz val="10"/>
        <rFont val="Arial"/>
        <family val="2"/>
      </rPr>
      <t xml:space="preserve">2015-2018</t>
    </r>
  </si>
  <si>
    <t xml:space="preserve">为技术需求企业提供小球藻种植及产品开发技术指导，解决生产过程中出现的问题，开发小球藻生物有机肥，推动小球藻综合开发利用，以项目研发带动企业技术更新，协助企业开展本土人才培养和成果转化等。</t>
  </si>
  <si>
    <t xml:space="preserve">代容春</t>
  </si>
  <si>
    <t xml:space="preserve">百合种球反季节繁育及花卉产业开发</t>
  </si>
  <si>
    <r>
      <rPr>
        <sz val="10"/>
        <rFont val="Noto Sans"/>
        <family val="2"/>
      </rPr>
      <t xml:space="preserve">团队发起人主要从事农业信息管理、农业科技信息分析与农业技术推广。先后主持省级科研项目</t>
    </r>
    <r>
      <rPr>
        <sz val="10"/>
        <rFont val="Arial"/>
        <family val="2"/>
      </rPr>
      <t xml:space="preserve">4</t>
    </r>
    <r>
      <rPr>
        <sz val="10"/>
        <rFont val="Noto Sans"/>
        <family val="2"/>
      </rPr>
      <t xml:space="preserve">项、国家科技部子课题委托项目</t>
    </r>
    <r>
      <rPr>
        <sz val="10"/>
        <rFont val="Arial"/>
        <family val="2"/>
      </rPr>
      <t xml:space="preserve">3</t>
    </r>
    <r>
      <rPr>
        <sz val="10"/>
        <rFont val="Noto Sans"/>
        <family val="2"/>
      </rPr>
      <t xml:space="preserve">项，主持或参与农业产业园、休闲园区规划等农业规划项目</t>
    </r>
    <r>
      <rPr>
        <sz val="10"/>
        <rFont val="Arial"/>
        <family val="2"/>
      </rPr>
      <t xml:space="preserve">20</t>
    </r>
    <r>
      <rPr>
        <sz val="10"/>
        <rFont val="Noto Sans"/>
        <family val="2"/>
      </rPr>
      <t xml:space="preserve">余项；承担省、市科技特派员、院科技示范基地、家庭农场培育与提升辅导等科技项目</t>
    </r>
    <r>
      <rPr>
        <sz val="10"/>
        <rFont val="Arial"/>
        <family val="2"/>
      </rPr>
      <t xml:space="preserve">10</t>
    </r>
    <r>
      <rPr>
        <sz val="10"/>
        <rFont val="Noto Sans"/>
        <family val="2"/>
      </rPr>
      <t xml:space="preserve">余项；</t>
    </r>
    <r>
      <rPr>
        <sz val="10"/>
        <rFont val="Arial"/>
        <family val="2"/>
      </rPr>
      <t xml:space="preserve">2023</t>
    </r>
    <r>
      <rPr>
        <sz val="10"/>
        <rFont val="Noto Sans"/>
        <family val="2"/>
      </rPr>
      <t xml:space="preserve">年做为团队科特派发起人申报并获得科特派后补助项目</t>
    </r>
    <r>
      <rPr>
        <sz val="10"/>
        <rFont val="Arial"/>
        <family val="2"/>
      </rPr>
      <t xml:space="preserve">1</t>
    </r>
    <r>
      <rPr>
        <sz val="10"/>
        <rFont val="Noto Sans"/>
        <family val="2"/>
      </rPr>
      <t xml:space="preserve">项。团队成员包括福建省农业科学院土壤、生态、农经、推广专家，作为复合型服务团队，在百合花种球反季节繁育技术引进、花卉文创产品研发、花卉农旅结合推广示范方面具有良好的跨学科合作效应。</t>
    </r>
  </si>
  <si>
    <t xml:space="preserve">花卉农旅结合、休闲观光规划指导、技术培训、品牌建设和市场营销辅导</t>
  </si>
  <si>
    <t xml:space="preserve">吕品</t>
  </si>
  <si>
    <t xml:space="preserve">高分子材料与工程、资源环境与土壤改良、生物质资源</t>
  </si>
  <si>
    <t xml:space="preserve">翁凝</t>
  </si>
  <si>
    <t xml:space="preserve">柑橘绿色生态栽培</t>
  </si>
  <si>
    <t xml:space="preserve">果树绿色生态高效栽培</t>
  </si>
  <si>
    <r>
      <rPr>
        <sz val="10"/>
        <rFont val="Arial"/>
        <family val="2"/>
      </rPr>
      <t xml:space="preserve">1.</t>
    </r>
    <r>
      <rPr>
        <sz val="10"/>
        <rFont val="Noto Sans"/>
        <family val="2"/>
      </rPr>
      <t xml:space="preserve">果园留草、生草；</t>
    </r>
    <r>
      <rPr>
        <sz val="10"/>
        <rFont val="Arial"/>
        <family val="2"/>
      </rPr>
      <t xml:space="preserve">2.</t>
    </r>
    <r>
      <rPr>
        <sz val="10"/>
        <rFont val="Noto Sans"/>
        <family val="2"/>
      </rPr>
      <t xml:space="preserve">化肥减量、施肥方式；</t>
    </r>
    <r>
      <rPr>
        <sz val="10"/>
        <rFont val="Arial"/>
        <family val="2"/>
      </rPr>
      <t xml:space="preserve">3.</t>
    </r>
    <r>
      <rPr>
        <sz val="10"/>
        <rFont val="Noto Sans"/>
        <family val="2"/>
      </rPr>
      <t xml:space="preserve">黄龙病田间识别</t>
    </r>
  </si>
  <si>
    <t xml:space="preserve">蔡慧娟</t>
  </si>
  <si>
    <t xml:space="preserve">仙游县植保植检站</t>
  </si>
  <si>
    <t xml:space="preserve">林燕金</t>
  </si>
  <si>
    <t xml:space="preserve">白沙乡村振兴服务团队</t>
  </si>
  <si>
    <r>
      <rPr>
        <sz val="10"/>
        <rFont val="Noto Sans"/>
        <family val="2"/>
      </rPr>
      <t xml:space="preserve">本团队由来自农业科研、农技推广、农林高校等专业技术人员组成，团队成员在作物栽培、作物育种、农业产业管理等领域具备优异特长。团队连续三年获选认为省级团队科技特派员，团队及团队成员的工作得到了服务区域和有关部门的高度肯定。团队成员柯庆明研究员于</t>
    </r>
    <r>
      <rPr>
        <sz val="10"/>
        <rFont val="Arial"/>
        <family val="2"/>
      </rPr>
      <t xml:space="preserve">2022</t>
    </r>
    <r>
      <rPr>
        <sz val="10"/>
        <rFont val="Noto Sans"/>
        <family val="2"/>
      </rPr>
      <t xml:space="preserve">年</t>
    </r>
    <r>
      <rPr>
        <sz val="10"/>
        <rFont val="Arial"/>
        <family val="2"/>
      </rPr>
      <t xml:space="preserve">1</t>
    </r>
    <r>
      <rPr>
        <sz val="10"/>
        <rFont val="Noto Sans"/>
        <family val="2"/>
      </rPr>
      <t xml:space="preserve">月获省委扶贫开发成果巩固与乡村振兴工作领导小组办公室授予的“优秀科技特派员”荣誉称号，于</t>
    </r>
    <r>
      <rPr>
        <sz val="10"/>
        <rFont val="Arial"/>
        <family val="2"/>
      </rPr>
      <t xml:space="preserve">2022</t>
    </r>
    <r>
      <rPr>
        <sz val="10"/>
        <rFont val="Noto Sans"/>
        <family val="2"/>
      </rPr>
      <t xml:space="preserve">年</t>
    </r>
    <r>
      <rPr>
        <sz val="10"/>
        <rFont val="Arial"/>
        <family val="2"/>
      </rPr>
      <t xml:space="preserve">8</t>
    </r>
    <r>
      <rPr>
        <sz val="10"/>
        <rFont val="Noto Sans"/>
        <family val="2"/>
      </rPr>
      <t xml:space="preserve">月获省科技厅等</t>
    </r>
    <r>
      <rPr>
        <sz val="10"/>
        <rFont val="Arial"/>
        <family val="2"/>
      </rPr>
      <t xml:space="preserve">7</t>
    </r>
    <r>
      <rPr>
        <sz val="10"/>
        <rFont val="Noto Sans"/>
        <family val="2"/>
      </rPr>
      <t xml:space="preserve">部门通报表扬；</t>
    </r>
    <r>
      <rPr>
        <sz val="10"/>
        <rFont val="Arial"/>
        <family val="2"/>
      </rPr>
      <t xml:space="preserve">2022</t>
    </r>
    <r>
      <rPr>
        <sz val="10"/>
        <rFont val="Noto Sans"/>
        <family val="2"/>
      </rPr>
      <t xml:space="preserve">年</t>
    </r>
    <r>
      <rPr>
        <sz val="10"/>
        <rFont val="Arial"/>
        <family val="2"/>
      </rPr>
      <t xml:space="preserve">8</t>
    </r>
    <r>
      <rPr>
        <sz val="10"/>
        <rFont val="Noto Sans"/>
        <family val="2"/>
      </rPr>
      <t xml:space="preserve">月，白沙乡村振兴服务团队选送的科技特派员工作案例“产研融合谋发展、深耕一线助振兴”被福建省科学技术厅评为优秀案例。</t>
    </r>
  </si>
  <si>
    <t xml:space="preserve">陈子琳</t>
  </si>
  <si>
    <t xml:space="preserve">作物遗传育种与栽培学</t>
  </si>
  <si>
    <t xml:space="preserve">李清华</t>
  </si>
  <si>
    <t xml:space="preserve">大豆作物种质资源与遗传育种</t>
  </si>
  <si>
    <t xml:space="preserve">莆田市仙游县福建莆田台创农业综合有限公司科技特派员服务团</t>
  </si>
  <si>
    <t xml:space="preserve">果树栽培、食品贮藏与加工、食品发酵、食品化学等综合技术研发及应用。</t>
  </si>
  <si>
    <t xml:space="preserve">为技术需求企业提供嘉宝果及系列产品开发方案，推动嘉宝果栽培技术和产品开发，以项目研发带动企业技术提升，协助企业开展本土人才培养和成果转化等。</t>
  </si>
  <si>
    <t xml:space="preserve">赵兰</t>
  </si>
  <si>
    <t xml:space="preserve">农产品水产品加工</t>
  </si>
  <si>
    <t xml:space="preserve">杨民和</t>
  </si>
  <si>
    <t xml:space="preserve">莆田市休闲生态农业技术服务团队</t>
  </si>
  <si>
    <r>
      <rPr>
        <sz val="10"/>
        <rFont val="Noto Sans"/>
        <family val="2"/>
      </rPr>
      <t xml:space="preserve">四年来，科特派员及团队成员上岛服务超百次，提供休闲生态农业建设、农产品新品种引进、水肥一体化、农业环境保护、土壤安全利用等技术指导，为下山村企业实地技术培训近</t>
    </r>
    <r>
      <rPr>
        <sz val="10"/>
        <rFont val="Arial"/>
        <family val="2"/>
      </rPr>
      <t xml:space="preserve">500</t>
    </r>
    <r>
      <rPr>
        <sz val="10"/>
        <rFont val="Noto Sans"/>
        <family val="2"/>
      </rPr>
      <t xml:space="preserve">人次，引进金都一号火龙果、白玉水果玉米、水果黄瓜、草莓蕃茄、黑小子蕃茄等新品种</t>
    </r>
    <r>
      <rPr>
        <sz val="10"/>
        <rFont val="Arial"/>
        <family val="2"/>
      </rPr>
      <t xml:space="preserve">15</t>
    </r>
    <r>
      <rPr>
        <sz val="10"/>
        <rFont val="Noto Sans"/>
        <family val="2"/>
      </rPr>
      <t xml:space="preserve">个，获国家新型专利</t>
    </r>
    <r>
      <rPr>
        <sz val="10"/>
        <rFont val="Arial"/>
        <family val="2"/>
      </rPr>
      <t xml:space="preserve">2</t>
    </r>
    <r>
      <rPr>
        <sz val="10"/>
        <rFont val="Noto Sans"/>
        <family val="2"/>
      </rPr>
      <t xml:space="preserve">项－－减排型沼渣沼液栽培作物包、一种沼液水肥一体化灌溉装置，专利技术在基地中得到示范推广使用并产生效益。科特派团队成员充分发挥专业特长，通过海岛农业品种调整，与海岛文化旅游相结合，植入休闲农业与生态保护的可持续绿色元素，用一、二产带动三产，巩固脱贫攻坚成果。</t>
    </r>
  </si>
  <si>
    <t xml:space="preserve">根据受援单位需求开展的休闲生态农业建设，生态水肥管理技术、农业环境保护、土壤安全利用等方面的技术服务，通过海岛农业品种调整，与文化旅游相结合，在改善海岛生态环境状况的同时，提高湄洲岛休闲旅游观光品质。</t>
  </si>
  <si>
    <t xml:space="preserve">吴玉</t>
  </si>
  <si>
    <r>
      <rPr>
        <sz val="10"/>
        <rFont val="Noto Sans"/>
        <family val="2"/>
      </rPr>
      <t xml:space="preserve">初级</t>
    </r>
    <r>
      <rPr>
        <sz val="10"/>
        <rFont val="Arial"/>
        <family val="2"/>
      </rPr>
      <t xml:space="preserve">/</t>
    </r>
    <r>
      <rPr>
        <sz val="10"/>
        <rFont val="Noto Sans"/>
        <family val="2"/>
      </rPr>
      <t xml:space="preserve">助理会计师</t>
    </r>
  </si>
  <si>
    <t xml:space="preserve">梁茂东</t>
  </si>
  <si>
    <t xml:space="preserve">土壤肥料技术推广</t>
  </si>
  <si>
    <t xml:space="preserve">张如松</t>
  </si>
  <si>
    <t xml:space="preserve">生态农业、经作</t>
  </si>
  <si>
    <t xml:space="preserve">粮油、蔬菜作物栽培</t>
  </si>
  <si>
    <t xml:space="preserve">作物种子学</t>
  </si>
  <si>
    <t xml:space="preserve">生物医药植物蛋白生产废水和废酸水处理技术研发团队</t>
  </si>
  <si>
    <t xml:space="preserve">废水处理工艺设计、运维技术服务。</t>
  </si>
  <si>
    <t xml:space="preserve">贾雯</t>
  </si>
  <si>
    <t xml:space="preserve">环境生态修复</t>
  </si>
  <si>
    <t xml:space="preserve">饶艳英</t>
  </si>
  <si>
    <t xml:space="preserve">土壤修复，食品安全分析与检测</t>
  </si>
  <si>
    <t xml:space="preserve">海带深加工技术升级及其产业化</t>
  </si>
  <si>
    <r>
      <rPr>
        <sz val="10"/>
        <rFont val="Noto Sans"/>
        <family val="2"/>
      </rPr>
      <t xml:space="preserve">团队成员主要从事海产食品加工技术和水产品健康养殖技术的研究，主持完成福建省科技厅、莆田市科技计划项目多项，发表相关文章</t>
    </r>
    <r>
      <rPr>
        <sz val="10"/>
        <rFont val="Arial"/>
        <family val="2"/>
      </rPr>
      <t xml:space="preserve">60</t>
    </r>
    <r>
      <rPr>
        <sz val="10"/>
        <rFont val="Noto Sans"/>
        <family val="2"/>
      </rPr>
      <t xml:space="preserve">多篇，获得发明专利</t>
    </r>
    <r>
      <rPr>
        <sz val="10"/>
        <rFont val="Arial"/>
        <family val="2"/>
      </rPr>
      <t xml:space="preserve">2</t>
    </r>
    <r>
      <rPr>
        <sz val="10"/>
        <rFont val="Noto Sans"/>
        <family val="2"/>
      </rPr>
      <t xml:space="preserve">项，实用新型专利</t>
    </r>
    <r>
      <rPr>
        <sz val="10"/>
        <rFont val="Arial"/>
        <family val="2"/>
      </rPr>
      <t xml:space="preserve">3</t>
    </r>
    <r>
      <rPr>
        <sz val="10"/>
        <rFont val="Noto Sans"/>
        <family val="2"/>
      </rPr>
      <t xml:space="preserve">项；目前在“海带加工工艺优化和产业化”中做了大量工作，与福建省淼鑫水产科技有限公司技术需求成功实现对接，团队有</t>
    </r>
    <r>
      <rPr>
        <sz val="10"/>
        <rFont val="Arial"/>
        <family val="2"/>
      </rPr>
      <t xml:space="preserve">3</t>
    </r>
    <r>
      <rPr>
        <sz val="10"/>
        <rFont val="Noto Sans"/>
        <family val="2"/>
      </rPr>
      <t xml:space="preserve">个成员是</t>
    </r>
    <r>
      <rPr>
        <sz val="10"/>
        <rFont val="Arial"/>
        <family val="2"/>
      </rPr>
      <t xml:space="preserve">2023</t>
    </r>
    <r>
      <rPr>
        <sz val="10"/>
        <rFont val="Noto Sans"/>
        <family val="2"/>
      </rPr>
      <t xml:space="preserve">年均为省级科特派成员，具有较强的服务企业能力，组成团队后，寻求知识技术互补，致力解决企业实际问题，为海带海带苗加工技术升级及其产业化作出贡献。</t>
    </r>
  </si>
  <si>
    <r>
      <rPr>
        <sz val="10"/>
        <rFont val="Noto Sans"/>
        <family val="2"/>
      </rPr>
      <t xml:space="preserve">团队将为福建省淼鑫水产科技发展有限公司开展</t>
    </r>
    <r>
      <rPr>
        <sz val="10"/>
        <rFont val="Arial"/>
        <family val="2"/>
      </rPr>
      <t xml:space="preserve">2023</t>
    </r>
    <r>
      <rPr>
        <sz val="10"/>
        <rFont val="Noto Sans"/>
        <family val="2"/>
      </rPr>
      <t xml:space="preserve">年</t>
    </r>
    <r>
      <rPr>
        <sz val="10"/>
        <rFont val="Arial"/>
        <family val="2"/>
      </rPr>
      <t xml:space="preserve">12</t>
    </r>
    <r>
      <rPr>
        <sz val="10"/>
        <rFont val="Noto Sans"/>
        <family val="2"/>
      </rPr>
      <t xml:space="preserve">月科特派员负责立项的莆田市科技计划项目“海带丝加工原料前处理工艺优化与精深加工技术开发”</t>
    </r>
    <r>
      <rPr>
        <sz val="10"/>
        <rFont val="Arial"/>
        <family val="2"/>
      </rPr>
      <t xml:space="preserve">(2023NJJ011)</t>
    </r>
    <r>
      <rPr>
        <sz val="10"/>
        <rFont val="Noto Sans"/>
        <family val="2"/>
      </rPr>
      <t xml:space="preserve">的研究，提供专业技术支持，进一步提升海带产品质量、促进海带深加工技术升级，推进产业化进程，提高竞争力，拓展海带食品市场。同时，指导公司申报省级科特派科研课题，提升公司研发创新创业能力。</t>
    </r>
  </si>
  <si>
    <t xml:space="preserve">李丹</t>
  </si>
  <si>
    <t xml:space="preserve">食品生物技术，食品加工与检测</t>
  </si>
  <si>
    <t xml:space="preserve">莆田市农科所食用菌畜禽循环利用服务队</t>
  </si>
  <si>
    <r>
      <rPr>
        <sz val="10"/>
        <rFont val="Arial"/>
        <family val="2"/>
      </rPr>
      <t xml:space="preserve">1</t>
    </r>
    <r>
      <rPr>
        <sz val="10"/>
        <rFont val="Noto Sans"/>
        <family val="2"/>
      </rPr>
      <t xml:space="preserve">、擅长羊肚菌、猪肚菇、姬松茸、黑木耳种植技术以及野生食用菌驯化；</t>
    </r>
    <r>
      <rPr>
        <sz val="10"/>
        <rFont val="Arial"/>
        <family val="2"/>
      </rPr>
      <t xml:space="preserve">2</t>
    </r>
    <r>
      <rPr>
        <sz val="10"/>
        <rFont val="Noto Sans"/>
        <family val="2"/>
      </rPr>
      <t xml:space="preserve">、利用本地区畜禽下脚料代替部分氮源，实现节本增效的目的。</t>
    </r>
  </si>
  <si>
    <t xml:space="preserve">林志敏</t>
  </si>
  <si>
    <t xml:space="preserve">畜禽疫病诊断与防控</t>
  </si>
  <si>
    <t xml:space="preserve">陈章娥</t>
  </si>
  <si>
    <t xml:space="preserve">食用菌栽培技术、遗传与育种研究</t>
  </si>
  <si>
    <t xml:space="preserve">郑永德</t>
  </si>
  <si>
    <t xml:space="preserve">李碧琼</t>
  </si>
  <si>
    <t xml:space="preserve">卢翠香</t>
  </si>
  <si>
    <t xml:space="preserve">数字营销新材料新质生产力团队</t>
  </si>
  <si>
    <t xml:space="preserve">新材料研发，技术升级，数字营销，人力资源管理等</t>
  </si>
  <si>
    <t xml:space="preserve">宣传贯彻党的路线、方针、政策，开展科技政策和数字营销宣讲；开展科技帮扶，为福建永荣科技有限公司提供产业发展咨询，解决产业技术和销售难题。</t>
  </si>
  <si>
    <t xml:space="preserve">李宝铭</t>
  </si>
  <si>
    <t xml:space="preserve">鞠彦辉</t>
  </si>
  <si>
    <t xml:space="preserve">经济信息管理</t>
  </si>
  <si>
    <t xml:space="preserve">东方百合种球国产化繁育技术服务团队</t>
  </si>
  <si>
    <r>
      <rPr>
        <sz val="10"/>
        <rFont val="Noto Sans"/>
        <family val="2"/>
      </rPr>
      <t xml:space="preserve">本团队所属长江上游农业生物安全与绿色生产教育部重点实验室、重庆市花卉工程技术研究中心，建有以观赏植物资源圃、苗木培育用大棚、组培快繁室、生理测定分析室等设施，主要开展园林及观赏植物资源收集评价与创新、优新品种繁殖与栽培养护、园林及观赏花卉重要性状形成与调控等方面的教学科研工作。各类专业实验室面积约</t>
    </r>
    <r>
      <rPr>
        <sz val="10"/>
        <rFont val="Arial"/>
        <family val="2"/>
      </rPr>
      <t xml:space="preserve">500</t>
    </r>
    <r>
      <rPr>
        <sz val="10"/>
        <rFont val="Noto Sans"/>
        <family val="2"/>
      </rPr>
      <t xml:space="preserve">平方米，观赏植物资源圃</t>
    </r>
    <r>
      <rPr>
        <sz val="10"/>
        <rFont val="Arial"/>
        <family val="2"/>
      </rPr>
      <t xml:space="preserve">0.5</t>
    </r>
    <r>
      <rPr>
        <sz val="10"/>
        <rFont val="Noto Sans"/>
        <family val="2"/>
      </rPr>
      <t xml:space="preserve">公顷，温室大棚</t>
    </r>
    <r>
      <rPr>
        <sz val="10"/>
        <rFont val="Arial"/>
        <family val="2"/>
      </rPr>
      <t xml:space="preserve">1500</t>
    </r>
    <r>
      <rPr>
        <sz val="10"/>
        <rFont val="Noto Sans"/>
        <family val="2"/>
      </rPr>
      <t xml:space="preserve">平方米，并拥有比较完备的分子生物学实验研究相关仪器设备，本研究中心已多次承担国家及省部级等各类科研课题</t>
    </r>
    <r>
      <rPr>
        <sz val="10"/>
        <rFont val="Arial"/>
        <family val="2"/>
      </rPr>
      <t xml:space="preserve">50</t>
    </r>
    <r>
      <rPr>
        <sz val="10"/>
        <rFont val="Noto Sans"/>
        <family val="2"/>
      </rPr>
      <t xml:space="preserve">余项。在《</t>
    </r>
    <r>
      <rPr>
        <sz val="10"/>
        <rFont val="Arial"/>
        <family val="2"/>
      </rPr>
      <t xml:space="preserve">Horticulture research</t>
    </r>
    <r>
      <rPr>
        <sz val="10"/>
        <rFont val="Noto Sans"/>
        <family val="2"/>
      </rPr>
      <t xml:space="preserve">》、《</t>
    </r>
    <r>
      <rPr>
        <sz val="10"/>
        <rFont val="Arial"/>
        <family val="2"/>
      </rPr>
      <t xml:space="preserve">iScience</t>
    </r>
    <r>
      <rPr>
        <sz val="10"/>
        <rFont val="Noto Sans"/>
        <family val="2"/>
      </rPr>
      <t xml:space="preserve">》、《</t>
    </r>
    <r>
      <rPr>
        <sz val="10"/>
        <rFont val="Arial"/>
        <family val="2"/>
      </rPr>
      <t xml:space="preserve">Frontiers in Plant Science</t>
    </r>
    <r>
      <rPr>
        <sz val="10"/>
        <rFont val="Noto Sans"/>
        <family val="2"/>
      </rPr>
      <t xml:space="preserve">》、《</t>
    </r>
    <r>
      <rPr>
        <sz val="10"/>
        <rFont val="Arial"/>
        <family val="2"/>
      </rPr>
      <t xml:space="preserve">International Journal of Molecular Sciences</t>
    </r>
    <r>
      <rPr>
        <sz val="10"/>
        <rFont val="Noto Sans"/>
        <family val="2"/>
      </rPr>
      <t xml:space="preserve">》、《园艺学报》、《林业科学》等国内外学术刊物上发表论文</t>
    </r>
    <r>
      <rPr>
        <sz val="10"/>
        <rFont val="Arial"/>
        <family val="2"/>
      </rPr>
      <t xml:space="preserve">200</t>
    </r>
    <r>
      <rPr>
        <sz val="10"/>
        <rFont val="Noto Sans"/>
        <family val="2"/>
      </rPr>
      <t xml:space="preserve">余篇，出版专著（教材）</t>
    </r>
    <r>
      <rPr>
        <sz val="10"/>
        <rFont val="Arial"/>
        <family val="2"/>
      </rPr>
      <t xml:space="preserve">5</t>
    </r>
    <r>
      <rPr>
        <sz val="10"/>
        <rFont val="Noto Sans"/>
        <family val="2"/>
      </rPr>
      <t xml:space="preserve">部。此外，本研究中心所属的西南大学为教育部直属、国家首批“双一流”建设高校，“</t>
    </r>
    <r>
      <rPr>
        <sz val="10"/>
        <rFont val="Arial"/>
        <family val="2"/>
      </rPr>
      <t xml:space="preserve">211</t>
    </r>
    <r>
      <rPr>
        <sz val="10"/>
        <rFont val="Noto Sans"/>
        <family val="2"/>
      </rPr>
      <t xml:space="preserve">工程”和“</t>
    </r>
    <r>
      <rPr>
        <sz val="10"/>
        <rFont val="Arial"/>
        <family val="2"/>
      </rPr>
      <t xml:space="preserve">985</t>
    </r>
    <r>
      <rPr>
        <sz val="10"/>
        <rFont val="Noto Sans"/>
        <family val="2"/>
      </rPr>
      <t xml:space="preserve">工程优势学科创新平台”建设高校，具有较好的科研平台。</t>
    </r>
  </si>
  <si>
    <r>
      <rPr>
        <sz val="10"/>
        <rFont val="Noto Sans"/>
        <family val="2"/>
      </rPr>
      <t xml:space="preserve">（</t>
    </r>
    <r>
      <rPr>
        <sz val="10"/>
        <rFont val="Arial"/>
        <family val="2"/>
      </rPr>
      <t xml:space="preserve">1</t>
    </r>
    <r>
      <rPr>
        <sz val="10"/>
        <rFont val="Noto Sans"/>
        <family val="2"/>
      </rPr>
      <t xml:space="preserve">）依托团队，组织专家，结合当地特色地理环境，开展百合栽培种植技术服务，重点形成百合病虫害控制、肥水优化措施等完善的技术体系，并为</t>
    </r>
    <r>
      <rPr>
        <sz val="10"/>
        <rFont val="Arial"/>
        <family val="2"/>
      </rPr>
      <t xml:space="preserve">100</t>
    </r>
    <r>
      <rPr>
        <sz val="10"/>
        <rFont val="Noto Sans"/>
        <family val="2"/>
      </rPr>
      <t xml:space="preserve">亩以上百合生产提供相关技术指导及培训服务，培训</t>
    </r>
    <r>
      <rPr>
        <sz val="10"/>
        <rFont val="Arial"/>
        <family val="2"/>
      </rPr>
      <t xml:space="preserve">120</t>
    </r>
    <r>
      <rPr>
        <sz val="10"/>
        <rFont val="Noto Sans"/>
        <family val="2"/>
      </rPr>
      <t xml:space="preserve">人次以上。 （</t>
    </r>
    <r>
      <rPr>
        <sz val="10"/>
        <rFont val="Arial"/>
        <family val="2"/>
      </rPr>
      <t xml:space="preserve">2</t>
    </r>
    <r>
      <rPr>
        <sz val="10"/>
        <rFont val="Noto Sans"/>
        <family val="2"/>
      </rPr>
      <t xml:space="preserve">）针对企业需求，组织专家开展东方百合种球繁育技术优化、百合种球籽球膨大技术体系、高效的种球病毒检测方法及种苗组培脱毒技术创新与技术应用，并开展东方百合抗病种球培育工作，将研究成果应用于百合种球生产，提高百合种球年产值。 协助企业做好百合种球繁育、栽培管理、病毒检测及组培脱毒等技术在生产上的应用指导。</t>
    </r>
  </si>
  <si>
    <t xml:space="preserve">罗江会</t>
  </si>
  <si>
    <t xml:space="preserve">中药生态农业创新团队</t>
  </si>
  <si>
    <r>
      <rPr>
        <sz val="10"/>
        <rFont val="Noto Sans"/>
        <family val="2"/>
      </rPr>
      <t xml:space="preserve">发起人所在的团队为福建省高等学校科技创新团队，团队长期以来聚焦我省农业、林业生态发展的现状与需求，重点开展了中药材林下仿生健康栽培、特色农产品精深加工、“福九味“产品加工、微生物生态与土壤健康、作物高产优质高效栽培、生态农业与农业生态等方面的基础研究与应用研究。团队所依托的学科</t>
    </r>
    <r>
      <rPr>
        <sz val="10"/>
        <rFont val="Arial"/>
        <family val="2"/>
      </rPr>
      <t xml:space="preserve">--</t>
    </r>
    <r>
      <rPr>
        <sz val="10"/>
        <rFont val="Noto Sans"/>
        <family val="2"/>
      </rPr>
      <t xml:space="preserve">生态学于</t>
    </r>
    <r>
      <rPr>
        <sz val="10"/>
        <rFont val="Arial"/>
        <family val="2"/>
      </rPr>
      <t xml:space="preserve">2004</t>
    </r>
    <r>
      <rPr>
        <sz val="10"/>
        <rFont val="Noto Sans"/>
        <family val="2"/>
      </rPr>
      <t xml:space="preserve">年被评为省重点学科，</t>
    </r>
    <r>
      <rPr>
        <sz val="10"/>
        <rFont val="Arial"/>
        <family val="2"/>
      </rPr>
      <t xml:space="preserve">2022</t>
    </r>
    <r>
      <rPr>
        <sz val="10"/>
        <rFont val="Noto Sans"/>
        <family val="2"/>
      </rPr>
      <t xml:space="preserve">年被遴选为福建省“双一流”建设重点学科；所依托的科研平台有福建省农业生态过程与安全监控重点实验室、亚热带特色农产品采后生物学福建省高校重点实验室。团队成员跨学科多专业，涉及农业生态学、食品科学、农产品加工及贮藏工程等方面，互补性强，成员已主持国家级、省部级项目</t>
    </r>
    <r>
      <rPr>
        <sz val="10"/>
        <rFont val="Arial"/>
        <family val="2"/>
      </rPr>
      <t xml:space="preserve">10</t>
    </r>
    <r>
      <rPr>
        <sz val="10"/>
        <rFont val="Noto Sans"/>
        <family val="2"/>
      </rPr>
      <t xml:space="preserve">多项，获得福建省科技进步奖一等奖</t>
    </r>
    <r>
      <rPr>
        <sz val="10"/>
        <rFont val="Arial"/>
        <family val="2"/>
      </rPr>
      <t xml:space="preserve">2</t>
    </r>
    <r>
      <rPr>
        <sz val="10"/>
        <rFont val="Noto Sans"/>
        <family val="2"/>
      </rPr>
      <t xml:space="preserve">项、三等奖</t>
    </r>
    <r>
      <rPr>
        <sz val="10"/>
        <rFont val="Arial"/>
        <family val="2"/>
      </rPr>
      <t xml:space="preserve">2</t>
    </r>
    <r>
      <rPr>
        <sz val="10"/>
        <rFont val="Noto Sans"/>
        <family val="2"/>
      </rPr>
      <t xml:space="preserve">项，获得国家发明专利</t>
    </r>
    <r>
      <rPr>
        <sz val="10"/>
        <rFont val="Arial"/>
        <family val="2"/>
      </rPr>
      <t xml:space="preserve">10</t>
    </r>
    <r>
      <rPr>
        <sz val="10"/>
        <rFont val="Noto Sans"/>
        <family val="2"/>
      </rPr>
      <t xml:space="preserve">多项，发表相关科研论文</t>
    </r>
    <r>
      <rPr>
        <sz val="10"/>
        <rFont val="Arial"/>
        <family val="2"/>
      </rPr>
      <t xml:space="preserve">200</t>
    </r>
    <r>
      <rPr>
        <sz val="10"/>
        <rFont val="Noto Sans"/>
        <family val="2"/>
      </rPr>
      <t xml:space="preserve">多篇，具有丰富的农林业生产以及特色农产品精深加工技术服务经验。</t>
    </r>
  </si>
  <si>
    <t xml:space="preserve">探究林下仿野生栽培金线莲病害形成的机制与规律，明确优势致病菌及其危害过程；从组培苗生产选购、栽培管理、水肥施用、微生物菌剂研发、病害防控等方面全方位指导，构建金线莲林下仿生健康栽培技术体系；金线莲相关产品开发与利用，提高附加值，提升药农收入，助力乡村振兴。</t>
  </si>
  <si>
    <t xml:space="preserve">田晓慧</t>
  </si>
  <si>
    <t xml:space="preserve">范舒彤</t>
  </si>
  <si>
    <t xml:space="preserve">陈团伟</t>
  </si>
  <si>
    <t xml:space="preserve">食品科学与工程；食品质量与安全</t>
  </si>
  <si>
    <t xml:space="preserve">熊君</t>
  </si>
  <si>
    <t xml:space="preserve">药用植物生态学</t>
  </si>
  <si>
    <t xml:space="preserve">高性能聚氨酯新材 料技术服务团队</t>
  </si>
  <si>
    <r>
      <rPr>
        <sz val="10"/>
        <rFont val="Noto Sans"/>
        <family val="2"/>
      </rPr>
      <t xml:space="preserve">本团队长期致力于绿色化工生产工艺开发、功能新材料设计等化工、新材料领域研究。申请和授权发明专利</t>
    </r>
    <r>
      <rPr>
        <sz val="10"/>
        <rFont val="Arial"/>
        <family val="2"/>
      </rPr>
      <t xml:space="preserve">6</t>
    </r>
    <r>
      <rPr>
        <sz val="10"/>
        <rFont val="Noto Sans"/>
        <family val="2"/>
      </rPr>
      <t xml:space="preserve">项，并实现部分研究成果的技术转化；发表</t>
    </r>
    <r>
      <rPr>
        <sz val="10"/>
        <rFont val="Arial"/>
        <family val="2"/>
      </rPr>
      <t xml:space="preserve">SCI</t>
    </r>
    <r>
      <rPr>
        <sz val="10"/>
        <rFont val="Noto Sans"/>
        <family val="2"/>
      </rPr>
      <t xml:space="preserve">论文</t>
    </r>
    <r>
      <rPr>
        <sz val="10"/>
        <rFont val="Arial"/>
        <family val="2"/>
      </rPr>
      <t xml:space="preserve">100</t>
    </r>
    <r>
      <rPr>
        <sz val="10"/>
        <rFont val="Noto Sans"/>
        <family val="2"/>
      </rPr>
      <t xml:space="preserve">余篇，</t>
    </r>
    <r>
      <rPr>
        <sz val="10"/>
        <rFont val="Arial"/>
        <family val="2"/>
      </rPr>
      <t xml:space="preserve">SCI</t>
    </r>
    <r>
      <rPr>
        <sz val="10"/>
        <rFont val="Noto Sans"/>
        <family val="2"/>
      </rPr>
      <t xml:space="preserve">总引用次数达</t>
    </r>
    <r>
      <rPr>
        <sz val="10"/>
        <rFont val="Arial"/>
        <family val="2"/>
      </rPr>
      <t xml:space="preserve">5000</t>
    </r>
    <r>
      <rPr>
        <sz val="10"/>
        <rFont val="Noto Sans"/>
        <family val="2"/>
      </rPr>
      <t xml:space="preserve">余次。主持国家自然科学基金、江苏省自然科学基金、江苏省高校自然科学基金、江苏省产学研合作项目等科研项目十余项；获得山东省自然科学二等奖、山东省高校科学技术一等奖等奖项。</t>
    </r>
  </si>
  <si>
    <r>
      <rPr>
        <sz val="10"/>
        <rFont val="Arial"/>
        <family val="2"/>
      </rPr>
      <t xml:space="preserve">1</t>
    </r>
    <r>
      <rPr>
        <sz val="10"/>
        <rFont val="Noto Sans"/>
        <family val="2"/>
      </rPr>
      <t xml:space="preserve">、 材料研发与改进：进行高新聚氨酯新材料的研究和开发，以提高其 性能、耐久性、可加工性等； 推动材料配方的优化，以适应不同应用场 景和市场需求。 </t>
    </r>
    <r>
      <rPr>
        <sz val="10"/>
        <rFont val="Arial"/>
        <family val="2"/>
      </rPr>
      <t xml:space="preserve">2</t>
    </r>
    <r>
      <rPr>
        <sz val="10"/>
        <rFont val="Noto Sans"/>
        <family val="2"/>
      </rPr>
      <t xml:space="preserve">、 生产工艺优化：分析企业现有生产工艺，提出改进建议，以提高生 产效率和降低生产成本； 引入先进的生产技术和设备，提升生产线的智 能化和自动化水平。 </t>
    </r>
    <r>
      <rPr>
        <sz val="10"/>
        <rFont val="Arial"/>
        <family val="2"/>
      </rPr>
      <t xml:space="preserve">3</t>
    </r>
    <r>
      <rPr>
        <sz val="10"/>
        <rFont val="Noto Sans"/>
        <family val="2"/>
      </rPr>
      <t xml:space="preserve">、 新技术引入：引入先进的检测手段、质量控制技术以及生产监控系 统，以确保产品质量稳定； 推动数字化生产和信息化管理，提高企业的 生产智能化水平。 </t>
    </r>
    <r>
      <rPr>
        <sz val="10"/>
        <rFont val="Arial"/>
        <family val="2"/>
      </rPr>
      <t xml:space="preserve">4</t>
    </r>
    <r>
      <rPr>
        <sz val="10"/>
        <rFont val="Noto Sans"/>
        <family val="2"/>
      </rPr>
      <t xml:space="preserve">、 员工培训与团队建设：为企业员工提供相关技术培训，提高其对高 新聚氨酯新材料生产技术的理解和应用水平； 协助企业建设高效协同 的团队，促进内部沟通和协作。 </t>
    </r>
    <r>
      <rPr>
        <sz val="10"/>
        <rFont val="Arial"/>
        <family val="2"/>
      </rPr>
      <t xml:space="preserve">5</t>
    </r>
    <r>
      <rPr>
        <sz val="10"/>
        <rFont val="Noto Sans"/>
        <family val="2"/>
      </rPr>
      <t xml:space="preserve">、 创新项目推动：参与企业创新项目，提供技术支持和建议，推动企 业在高新聚氨酯新材料领域的技术创新。</t>
    </r>
  </si>
  <si>
    <t xml:space="preserve">郭璁</t>
  </si>
  <si>
    <t xml:space="preserve">李敏</t>
  </si>
  <si>
    <t xml:space="preserve">功能鞋生物力学性能提升服务团队</t>
  </si>
  <si>
    <t xml:space="preserve">团队依托莆田学院相关优势学科，组建服务于传统鞋服行业的专家技术团队。与多家鞋服企业建立合作关系，通过联合科技攻关、工程技术联合开发，提升产业科技含量、促进产业效率提高。针对我市鞋服产业和行业相关企业存在的技术问题，依托团队，组织多方力量进行联合技术攻关，不断提高产业发展后劲，提高企业生产工艺水平和产品技术含量。协助企业在鞋材面料选型、制备工艺参数优化、足型三维测量、自动化加工设备改良、生产制造过程资源环境属性评价体系构建等各方面来提高企业创新能力，致力于推动鞋服产业集群技术创新，促进产业集群做大做强。</t>
  </si>
  <si>
    <r>
      <rPr>
        <sz val="10"/>
        <rFont val="Noto Sans"/>
        <family val="2"/>
      </rPr>
      <t xml:space="preserve">结合课题申报和科研项目研究，通过专业技术服务为企业提供技术指导： </t>
    </r>
    <r>
      <rPr>
        <sz val="10"/>
        <rFont val="Arial"/>
        <family val="2"/>
      </rPr>
      <t xml:space="preserve">1.</t>
    </r>
    <r>
      <rPr>
        <sz val="10"/>
        <rFont val="Noto Sans"/>
        <family val="2"/>
      </rPr>
      <t xml:space="preserve">构建生产制造过程资源环境属性评价体系，优化生产过程参数； </t>
    </r>
    <r>
      <rPr>
        <sz val="10"/>
        <rFont val="Arial"/>
        <family val="2"/>
      </rPr>
      <t xml:space="preserve">2.</t>
    </r>
    <r>
      <rPr>
        <sz val="10"/>
        <rFont val="Noto Sans"/>
        <family val="2"/>
      </rPr>
      <t xml:space="preserve">鞋底材料配方及制备工艺参数对性能的影响研究； </t>
    </r>
    <r>
      <rPr>
        <sz val="10"/>
        <rFont val="Arial"/>
        <family val="2"/>
      </rPr>
      <t xml:space="preserve">3.</t>
    </r>
    <r>
      <rPr>
        <sz val="10"/>
        <rFont val="Noto Sans"/>
        <family val="2"/>
      </rPr>
      <t xml:space="preserve">鞋材、面料、皮革等材料选型对生物力学性能的影响； </t>
    </r>
    <r>
      <rPr>
        <sz val="10"/>
        <rFont val="Arial"/>
        <family val="2"/>
      </rPr>
      <t xml:space="preserve">4.</t>
    </r>
    <r>
      <rPr>
        <sz val="10"/>
        <rFont val="Noto Sans"/>
        <family val="2"/>
      </rPr>
      <t xml:space="preserve">鞋的耐磨性能、耐折性能、防滑性能等性能优化。 </t>
    </r>
    <r>
      <rPr>
        <sz val="10"/>
        <rFont val="Arial"/>
        <family val="2"/>
      </rPr>
      <t xml:space="preserve">5.</t>
    </r>
    <r>
      <rPr>
        <sz val="10"/>
        <rFont val="Noto Sans"/>
        <family val="2"/>
      </rPr>
      <t xml:space="preserve">足部控制、足底最大压强与体重比的安全保护性研究； </t>
    </r>
    <r>
      <rPr>
        <sz val="10"/>
        <rFont val="Arial"/>
        <family val="2"/>
      </rPr>
      <t xml:space="preserve">6.</t>
    </r>
    <r>
      <rPr>
        <sz val="10"/>
        <rFont val="Noto Sans"/>
        <family val="2"/>
      </rPr>
      <t xml:space="preserve">人体脚型的建模及大数据分析； </t>
    </r>
    <r>
      <rPr>
        <sz val="10"/>
        <rFont val="Arial"/>
        <family val="2"/>
      </rPr>
      <t xml:space="preserve">7.</t>
    </r>
    <r>
      <rPr>
        <sz val="10"/>
        <rFont val="Noto Sans"/>
        <family val="2"/>
      </rPr>
      <t xml:space="preserve">从人体工程学角度对鞋进行鞋尖翘度、足底前掌压力所占百分比等运动专项性评估。 </t>
    </r>
    <r>
      <rPr>
        <sz val="10"/>
        <rFont val="Arial"/>
        <family val="2"/>
      </rPr>
      <t xml:space="preserve">8.</t>
    </r>
    <r>
      <rPr>
        <sz val="10"/>
        <rFont val="Noto Sans"/>
        <family val="2"/>
      </rPr>
      <t xml:space="preserve">进行制鞋工艺设备数字化智能化技术提升指导</t>
    </r>
    <r>
      <rPr>
        <sz val="10"/>
        <rFont val="Arial"/>
        <family val="2"/>
      </rPr>
      <t xml:space="preserve">,</t>
    </r>
    <r>
      <rPr>
        <sz val="10"/>
        <rFont val="Noto Sans"/>
        <family val="2"/>
      </rPr>
      <t xml:space="preserve">提高企业效率和节省人工成本； </t>
    </r>
    <r>
      <rPr>
        <sz val="10"/>
        <rFont val="Arial"/>
        <family val="2"/>
      </rPr>
      <t xml:space="preserve">9.</t>
    </r>
    <r>
      <rPr>
        <sz val="10"/>
        <rFont val="Noto Sans"/>
        <family val="2"/>
      </rPr>
      <t xml:space="preserve">计划为企业培养</t>
    </r>
    <r>
      <rPr>
        <sz val="10"/>
        <rFont val="Arial"/>
        <family val="2"/>
      </rPr>
      <t xml:space="preserve">1-2</t>
    </r>
    <r>
      <rPr>
        <sz val="10"/>
        <rFont val="Noto Sans"/>
        <family val="2"/>
      </rPr>
      <t xml:space="preserve">名本土科技人才，指导企业申报专利和申请各类相关项目。</t>
    </r>
  </si>
  <si>
    <t xml:space="preserve">陈丽吉</t>
  </si>
  <si>
    <t xml:space="preserve">肖郑颖</t>
  </si>
  <si>
    <t xml:space="preserve">光学</t>
  </si>
  <si>
    <t xml:space="preserve">林金忠</t>
  </si>
  <si>
    <t xml:space="preserve">机电工程</t>
  </si>
  <si>
    <t xml:space="preserve">陈梅峰</t>
  </si>
  <si>
    <t xml:space="preserve">材料、焊接</t>
  </si>
  <si>
    <t xml:space="preserve">机器视觉智能信息处理与应用</t>
  </si>
  <si>
    <r>
      <rPr>
        <sz val="10"/>
        <rFont val="Noto Sans"/>
        <family val="2"/>
      </rPr>
      <t xml:space="preserve">本团队是一支专注于企业生产管理系统信息化和数字化的技术团队，团队成员拥有多年的信息技术和企业管理经验，在开发企业生产管理系统方面拥有丰富的经验和专业知识。本团队的目标是帮助企业实现生产管理的信息化和数字化转型，技术团队可以根据客户需求，设计出最适合企业生产管理的信息化和数字化方案，并将其实施到企业的实际生产过程中，实现生产过程的自动化、智能化、高效化和透明化。
成果：
横向科研项目：《产销管理系统》、《商品信息管理系统》、《木材缺陷智能检测算法及分拣系统》、《动圈输送系统控制软件》等
科技特派员：</t>
    </r>
    <r>
      <rPr>
        <sz val="10"/>
        <rFont val="Arial"/>
        <family val="2"/>
      </rPr>
      <t xml:space="preserve">3</t>
    </r>
    <r>
      <rPr>
        <sz val="10"/>
        <rFont val="Noto Sans"/>
        <family val="2"/>
      </rPr>
      <t xml:space="preserve">位成员分别担任近十项省级和市级科技特派员。
近三年来发表论文</t>
    </r>
    <r>
      <rPr>
        <sz val="10"/>
        <rFont val="Arial"/>
        <family val="2"/>
      </rPr>
      <t xml:space="preserve">10</t>
    </r>
    <r>
      <rPr>
        <sz val="10"/>
        <rFont val="Noto Sans"/>
        <family val="2"/>
      </rPr>
      <t xml:space="preserve">余篇，其中</t>
    </r>
    <r>
      <rPr>
        <sz val="10"/>
        <rFont val="Arial"/>
        <family val="2"/>
      </rPr>
      <t xml:space="preserve">5</t>
    </r>
    <r>
      <rPr>
        <sz val="10"/>
        <rFont val="Noto Sans"/>
        <family val="2"/>
      </rPr>
      <t xml:space="preserve">篇发表在权威和核心刊物上，申请专利</t>
    </r>
    <r>
      <rPr>
        <sz val="10"/>
        <rFont val="Arial"/>
        <family val="2"/>
      </rPr>
      <t xml:space="preserve">4</t>
    </r>
    <r>
      <rPr>
        <sz val="10"/>
        <rFont val="Noto Sans"/>
        <family val="2"/>
      </rPr>
      <t xml:space="preserve">项，软件著作权</t>
    </r>
    <r>
      <rPr>
        <sz val="10"/>
        <rFont val="Arial"/>
        <family val="2"/>
      </rPr>
      <t xml:space="preserve">6</t>
    </r>
    <r>
      <rPr>
        <sz val="10"/>
        <rFont val="Noto Sans"/>
        <family val="2"/>
      </rPr>
      <t xml:space="preserve">项。</t>
    </r>
  </si>
  <si>
    <t xml:space="preserve">吴柳熙</t>
  </si>
  <si>
    <t xml:space="preserve">黄炜钦</t>
  </si>
  <si>
    <t xml:space="preserve">软件开发与图像处理</t>
  </si>
  <si>
    <t xml:space="preserve">果蔬和中草药优质高效栽培技术服务团队</t>
  </si>
  <si>
    <t xml:space="preserve">果蔬、中草药病害的防治及高产优质栽培技术服务、销售等服务。</t>
  </si>
  <si>
    <t xml:space="preserve">孙小霞</t>
  </si>
  <si>
    <t xml:space="preserve">农业生态学和农村可持续发展</t>
  </si>
  <si>
    <t xml:space="preserve">周红玲</t>
  </si>
  <si>
    <t xml:space="preserve">林威鹏</t>
  </si>
  <si>
    <t xml:space="preserve">智能穿戴前瞻技术研究团队</t>
  </si>
  <si>
    <t xml:space="preserve">团队由三位具有不同技术专长的成员组成。张书梅擅长系统分析和算法设计，林弟主要负责学生组织和数据采集，吴敏敏主要负责数据分析。团队成员都曾主持过市级和省级项目，在基于穿戴设备的运动监测项目和人工智能前瞻技术方面具有丰富的经验。</t>
  </si>
  <si>
    <t xml:space="preserve">与企业合作创办用户体验中心，组织学生分组进行足底压力图像数据采集和数据分析，提供学生运动健康监测的技术服务。</t>
  </si>
  <si>
    <t xml:space="preserve">吴敏敏</t>
  </si>
  <si>
    <t xml:space="preserve">鲍的新品种培育</t>
  </si>
  <si>
    <r>
      <rPr>
        <sz val="10"/>
        <rFont val="Noto Sans"/>
        <family val="2"/>
      </rPr>
      <t xml:space="preserve">团队特长为水产。长期在生产一线参与水产种质保持、良种选育及养成技术研发，为水产养殖业者如福建省绿鲍源农业科技有限公司、福建中新永丰实业有限公司、宁德市富发水产有限公司、福建大昌生物科技实业有限公司、福建和聚兴科技有限公司、宁德市鼎诚水产有限公司等提供技术支持。主持中国国家自然基金项目（</t>
    </r>
    <r>
      <rPr>
        <sz val="10"/>
        <rFont val="Arial"/>
        <family val="2"/>
      </rPr>
      <t xml:space="preserve">NSFC</t>
    </r>
    <r>
      <rPr>
        <sz val="10"/>
        <rFont val="Noto Sans"/>
        <family val="2"/>
      </rPr>
      <t xml:space="preserve">）</t>
    </r>
    <r>
      <rPr>
        <sz val="10"/>
        <rFont val="Arial"/>
        <family val="2"/>
      </rPr>
      <t xml:space="preserve">1</t>
    </r>
    <r>
      <rPr>
        <sz val="10"/>
        <rFont val="Noto Sans"/>
        <family val="2"/>
      </rPr>
      <t xml:space="preserve">项、中国科技部重点研发项目</t>
    </r>
    <r>
      <rPr>
        <sz val="10"/>
        <rFont val="Arial"/>
        <family val="2"/>
      </rPr>
      <t xml:space="preserve">2</t>
    </r>
    <r>
      <rPr>
        <sz val="10"/>
        <rFont val="Noto Sans"/>
        <family val="2"/>
      </rPr>
      <t xml:space="preserve">项、美国国立卫生研究院（</t>
    </r>
    <r>
      <rPr>
        <sz val="10"/>
        <rFont val="Arial"/>
        <family val="2"/>
      </rPr>
      <t xml:space="preserve">National Institutes of Health</t>
    </r>
    <r>
      <rPr>
        <sz val="10"/>
        <rFont val="Noto Sans"/>
        <family val="2"/>
      </rPr>
      <t xml:space="preserve">，</t>
    </r>
    <r>
      <rPr>
        <sz val="10"/>
        <rFont val="Arial"/>
        <family val="2"/>
      </rPr>
      <t xml:space="preserve">NIH</t>
    </r>
    <r>
      <rPr>
        <sz val="10"/>
        <rFont val="Noto Sans"/>
        <family val="2"/>
      </rPr>
      <t xml:space="preserve">）</t>
    </r>
    <r>
      <rPr>
        <sz val="10"/>
        <rFont val="Arial"/>
        <family val="2"/>
      </rPr>
      <t xml:space="preserve">1</t>
    </r>
    <r>
      <rPr>
        <sz val="10"/>
        <rFont val="Noto Sans"/>
        <family val="2"/>
      </rPr>
      <t xml:space="preserve">项、美</t>
    </r>
    <r>
      <rPr>
        <sz val="10"/>
        <rFont val="Arial"/>
        <family val="2"/>
      </rPr>
      <t xml:space="preserve">-</t>
    </r>
    <r>
      <rPr>
        <sz val="10"/>
        <rFont val="Noto Sans"/>
        <family val="2"/>
      </rPr>
      <t xml:space="preserve">加国际合作五大湖渔业委员会（</t>
    </r>
    <r>
      <rPr>
        <sz val="10"/>
        <rFont val="Arial"/>
        <family val="2"/>
      </rPr>
      <t xml:space="preserve">The Great Lakes Fishery Commission</t>
    </r>
    <r>
      <rPr>
        <sz val="10"/>
        <rFont val="Noto Sans"/>
        <family val="2"/>
      </rPr>
      <t xml:space="preserve">，</t>
    </r>
    <r>
      <rPr>
        <sz val="10"/>
        <rFont val="Arial"/>
        <family val="2"/>
      </rPr>
      <t xml:space="preserve">GFLC</t>
    </r>
    <r>
      <rPr>
        <sz val="10"/>
        <rFont val="Noto Sans"/>
        <family val="2"/>
      </rPr>
      <t xml:space="preserve">）</t>
    </r>
    <r>
      <rPr>
        <sz val="10"/>
        <rFont val="Arial"/>
        <family val="2"/>
      </rPr>
      <t xml:space="preserve">1</t>
    </r>
    <r>
      <rPr>
        <sz val="10"/>
        <rFont val="Noto Sans"/>
        <family val="2"/>
      </rPr>
      <t xml:space="preserve">项、中国国家攻关项目</t>
    </r>
    <r>
      <rPr>
        <sz val="10"/>
        <rFont val="Arial"/>
        <family val="2"/>
      </rPr>
      <t xml:space="preserve">1</t>
    </r>
    <r>
      <rPr>
        <sz val="10"/>
        <rFont val="Noto Sans"/>
        <family val="2"/>
      </rPr>
      <t xml:space="preserve">项、农业部重点项目</t>
    </r>
    <r>
      <rPr>
        <sz val="10"/>
        <rFont val="Arial"/>
        <family val="2"/>
      </rPr>
      <t xml:space="preserve">1</t>
    </r>
    <r>
      <rPr>
        <sz val="10"/>
        <rFont val="Noto Sans"/>
        <family val="2"/>
      </rPr>
      <t xml:space="preserve">项等科研项目。作为主要参与者参与国际科学基金（</t>
    </r>
    <r>
      <rPr>
        <sz val="10"/>
        <rFont val="Arial"/>
        <family val="2"/>
      </rPr>
      <t xml:space="preserve">International Foundation for Science</t>
    </r>
    <r>
      <rPr>
        <sz val="10"/>
        <rFont val="Noto Sans"/>
        <family val="2"/>
      </rPr>
      <t xml:space="preserve">，</t>
    </r>
    <r>
      <rPr>
        <sz val="10"/>
        <rFont val="Arial"/>
        <family val="2"/>
      </rPr>
      <t xml:space="preserve">IFS</t>
    </r>
    <r>
      <rPr>
        <sz val="10"/>
        <rFont val="Noto Sans"/>
        <family val="2"/>
      </rPr>
      <t xml:space="preserve">）项目</t>
    </r>
    <r>
      <rPr>
        <sz val="10"/>
        <rFont val="Arial"/>
        <family val="2"/>
      </rPr>
      <t xml:space="preserve">1</t>
    </r>
    <r>
      <rPr>
        <sz val="10"/>
        <rFont val="Noto Sans"/>
        <family val="2"/>
      </rPr>
      <t xml:space="preserve">项、中国国家自然基金项目</t>
    </r>
    <r>
      <rPr>
        <sz val="10"/>
        <rFont val="Arial"/>
        <family val="2"/>
      </rPr>
      <t xml:space="preserve">7</t>
    </r>
    <r>
      <rPr>
        <sz val="10"/>
        <rFont val="Noto Sans"/>
        <family val="2"/>
      </rPr>
      <t xml:space="preserve">项，中国</t>
    </r>
    <r>
      <rPr>
        <sz val="10"/>
        <rFont val="Arial"/>
        <family val="2"/>
      </rPr>
      <t xml:space="preserve">863</t>
    </r>
    <r>
      <rPr>
        <sz val="10"/>
        <rFont val="Noto Sans"/>
        <family val="2"/>
      </rPr>
      <t xml:space="preserve">项目</t>
    </r>
    <r>
      <rPr>
        <sz val="10"/>
        <rFont val="Arial"/>
        <family val="2"/>
      </rPr>
      <t xml:space="preserve">3</t>
    </r>
    <r>
      <rPr>
        <sz val="10"/>
        <rFont val="Noto Sans"/>
        <family val="2"/>
      </rPr>
      <t xml:space="preserve">项，美国路易斯安娜州鱼类与野生生物署项目</t>
    </r>
    <r>
      <rPr>
        <sz val="10"/>
        <rFont val="Arial"/>
        <family val="2"/>
      </rPr>
      <t xml:space="preserve">1</t>
    </r>
    <r>
      <rPr>
        <sz val="10"/>
        <rFont val="Noto Sans"/>
        <family val="2"/>
      </rPr>
      <t xml:space="preserve">项、及其它省部级项目约</t>
    </r>
    <r>
      <rPr>
        <sz val="10"/>
        <rFont val="Arial"/>
        <family val="2"/>
      </rPr>
      <t xml:space="preserve">15</t>
    </r>
    <r>
      <rPr>
        <sz val="10"/>
        <rFont val="Noto Sans"/>
        <family val="2"/>
      </rPr>
      <t xml:space="preserve">项。率先提出结合基因组编辑与</t>
    </r>
    <r>
      <rPr>
        <sz val="10"/>
        <rFont val="Arial"/>
        <family val="2"/>
      </rPr>
      <t xml:space="preserve">DNA</t>
    </r>
    <r>
      <rPr>
        <sz val="10"/>
        <rFont val="Noto Sans"/>
        <family val="2"/>
      </rPr>
      <t xml:space="preserve">条型码建立种类特异杀虫剂的方法。获得发明专利</t>
    </r>
    <r>
      <rPr>
        <sz val="10"/>
        <rFont val="Arial"/>
        <family val="2"/>
      </rPr>
      <t xml:space="preserve">8</t>
    </r>
    <r>
      <rPr>
        <sz val="10"/>
        <rFont val="Noto Sans"/>
        <family val="2"/>
      </rPr>
      <t xml:space="preserve">项。</t>
    </r>
  </si>
  <si>
    <t xml:space="preserve">结合下一代测序技术，建立鲍的分子标记，鲍的保种与开发利用，为加快南日岛鲍种业创新步伐，推进养殖鲍良种化奠定坚实的基础。为加快莆田鲍种业创新步伐，推进养殖鲍良种化奠定坚实的基础。</t>
  </si>
  <si>
    <t xml:space="preserve">范超</t>
  </si>
  <si>
    <t xml:space="preserve">橘柚健康栽培科技服务团队</t>
  </si>
  <si>
    <t xml:space="preserve">果树健康栽培与品质提升</t>
  </si>
  <si>
    <r>
      <rPr>
        <sz val="10"/>
        <rFont val="Noto Sans"/>
        <family val="2"/>
      </rPr>
      <t xml:space="preserve">（</t>
    </r>
    <r>
      <rPr>
        <sz val="10"/>
        <rFont val="Arial"/>
        <family val="2"/>
      </rPr>
      <t xml:space="preserve">1</t>
    </r>
    <r>
      <rPr>
        <sz val="10"/>
        <rFont val="Noto Sans"/>
        <family val="2"/>
      </rPr>
      <t xml:space="preserve">）全面调查受援单位橘柚园地土壤养分、地被植被及病虫草害发生规律；（</t>
    </r>
    <r>
      <rPr>
        <sz val="10"/>
        <rFont val="Arial"/>
        <family val="2"/>
      </rPr>
      <t xml:space="preserve">2</t>
    </r>
    <r>
      <rPr>
        <sz val="10"/>
        <rFont val="Noto Sans"/>
        <family val="2"/>
      </rPr>
      <t xml:space="preserve">）提供比较合理的水肥、病虫害管理方案；（</t>
    </r>
    <r>
      <rPr>
        <sz val="10"/>
        <rFont val="Arial"/>
        <family val="2"/>
      </rPr>
      <t xml:space="preserve">3</t>
    </r>
    <r>
      <rPr>
        <sz val="10"/>
        <rFont val="Noto Sans"/>
        <family val="2"/>
      </rPr>
      <t xml:space="preserve">）提出橘柚果树健康栽培与品质形成管理建议。（</t>
    </r>
    <r>
      <rPr>
        <sz val="10"/>
        <rFont val="Arial"/>
        <family val="2"/>
      </rPr>
      <t xml:space="preserve">4</t>
    </r>
    <r>
      <rPr>
        <sz val="10"/>
        <rFont val="Noto Sans"/>
        <family val="2"/>
      </rPr>
      <t xml:space="preserve">）提供降低落果、裂果防控技术。</t>
    </r>
  </si>
  <si>
    <t xml:space="preserve">生态系统生态学、农业生态学</t>
  </si>
  <si>
    <t xml:space="preserve">肖清铁</t>
  </si>
  <si>
    <t xml:space="preserve">植物生理与农业生态学</t>
  </si>
  <si>
    <t xml:space="preserve">郑国华</t>
  </si>
  <si>
    <t xml:space="preserve">激光技术应用服务团队</t>
  </si>
  <si>
    <r>
      <rPr>
        <sz val="10"/>
        <rFont val="Noto Sans"/>
        <family val="2"/>
      </rPr>
      <t xml:space="preserve">近年来主持了省级教改项目</t>
    </r>
    <r>
      <rPr>
        <sz val="10"/>
        <rFont val="Arial"/>
        <family val="2"/>
      </rPr>
      <t xml:space="preserve">1</t>
    </r>
    <r>
      <rPr>
        <sz val="10"/>
        <rFont val="Noto Sans"/>
        <family val="2"/>
      </rPr>
      <t xml:space="preserve">项，主持了福建省科技重点项目</t>
    </r>
    <r>
      <rPr>
        <sz val="10"/>
        <rFont val="Arial"/>
        <family val="2"/>
      </rPr>
      <t xml:space="preserve">2</t>
    </r>
    <r>
      <rPr>
        <sz val="10"/>
        <rFont val="Noto Sans"/>
        <family val="2"/>
      </rPr>
      <t xml:space="preserve">项、莆田市科技项目</t>
    </r>
    <r>
      <rPr>
        <sz val="10"/>
        <rFont val="Arial"/>
        <family val="2"/>
      </rPr>
      <t xml:space="preserve">1</t>
    </r>
    <r>
      <rPr>
        <sz val="10"/>
        <rFont val="Noto Sans"/>
        <family val="2"/>
      </rPr>
      <t xml:space="preserve">项、教育厅产学研重点项目</t>
    </r>
    <r>
      <rPr>
        <sz val="10"/>
        <rFont val="Arial"/>
        <family val="2"/>
      </rPr>
      <t xml:space="preserve">1</t>
    </r>
    <r>
      <rPr>
        <sz val="10"/>
        <rFont val="Noto Sans"/>
        <family val="2"/>
      </rPr>
      <t xml:space="preserve">项、青年教师科技</t>
    </r>
    <r>
      <rPr>
        <sz val="10"/>
        <rFont val="Arial"/>
        <family val="2"/>
      </rPr>
      <t xml:space="preserve">A</t>
    </r>
    <r>
      <rPr>
        <sz val="10"/>
        <rFont val="Noto Sans"/>
        <family val="2"/>
      </rPr>
      <t xml:space="preserve">类</t>
    </r>
    <r>
      <rPr>
        <sz val="10"/>
        <rFont val="Arial"/>
        <family val="2"/>
      </rPr>
      <t xml:space="preserve">1</t>
    </r>
    <r>
      <rPr>
        <sz val="10"/>
        <rFont val="Noto Sans"/>
        <family val="2"/>
      </rPr>
      <t xml:space="preserve">项、莆田市发改委横向课题</t>
    </r>
    <r>
      <rPr>
        <sz val="10"/>
        <rFont val="Arial"/>
        <family val="2"/>
      </rPr>
      <t xml:space="preserve">1</t>
    </r>
    <r>
      <rPr>
        <sz val="10"/>
        <rFont val="Noto Sans"/>
        <family val="2"/>
      </rPr>
      <t xml:space="preserve">项、省激光精密加工工程技术研究中心开放课题</t>
    </r>
    <r>
      <rPr>
        <sz val="10"/>
        <rFont val="Arial"/>
        <family val="2"/>
      </rPr>
      <t xml:space="preserve">1</t>
    </r>
    <r>
      <rPr>
        <sz val="10"/>
        <rFont val="Noto Sans"/>
        <family val="2"/>
      </rPr>
      <t xml:space="preserve">项、企业横向课题</t>
    </r>
    <r>
      <rPr>
        <sz val="10"/>
        <rFont val="Arial"/>
        <family val="2"/>
      </rPr>
      <t xml:space="preserve">4</t>
    </r>
    <r>
      <rPr>
        <sz val="10"/>
        <rFont val="Noto Sans"/>
        <family val="2"/>
      </rPr>
      <t xml:space="preserve">项，参与了国家自然科学基金、福建省重大专项项目、福建省创意产业专项课题、福建省高校产学研重大专项课题研究；
在《仪器仪表学报》、《中国机械工程》等杂志发表的专业论文</t>
    </r>
    <r>
      <rPr>
        <sz val="10"/>
        <rFont val="Arial"/>
        <family val="2"/>
      </rPr>
      <t xml:space="preserve">20</t>
    </r>
    <r>
      <rPr>
        <sz val="10"/>
        <rFont val="Noto Sans"/>
        <family val="2"/>
      </rPr>
      <t xml:space="preserve">多篇</t>
    </r>
    <r>
      <rPr>
        <sz val="10"/>
        <rFont val="Arial"/>
        <family val="2"/>
      </rPr>
      <t xml:space="preserve">,</t>
    </r>
    <r>
      <rPr>
        <sz val="10"/>
        <rFont val="Noto Sans"/>
        <family val="2"/>
      </rPr>
      <t xml:space="preserve">其中</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收录论文</t>
    </r>
    <r>
      <rPr>
        <sz val="10"/>
        <rFont val="Arial"/>
        <family val="2"/>
      </rPr>
      <t xml:space="preserve">4</t>
    </r>
    <r>
      <rPr>
        <sz val="10"/>
        <rFont val="Noto Sans"/>
        <family val="2"/>
      </rPr>
      <t xml:space="preserve">篇，</t>
    </r>
    <r>
      <rPr>
        <sz val="10"/>
        <rFont val="Arial"/>
        <family val="2"/>
      </rPr>
      <t xml:space="preserve">CSCD</t>
    </r>
    <r>
      <rPr>
        <sz val="10"/>
        <rFont val="Noto Sans"/>
        <family val="2"/>
      </rPr>
      <t xml:space="preserve">收录及核心以上期刊发表论文近</t>
    </r>
    <r>
      <rPr>
        <sz val="10"/>
        <rFont val="Arial"/>
        <family val="2"/>
      </rPr>
      <t xml:space="preserve">20</t>
    </r>
    <r>
      <rPr>
        <sz val="10"/>
        <rFont val="Noto Sans"/>
        <family val="2"/>
      </rPr>
      <t xml:space="preserve">篇，作为第一发明人申请国家专利</t>
    </r>
    <r>
      <rPr>
        <sz val="10"/>
        <rFont val="Arial"/>
        <family val="2"/>
      </rPr>
      <t xml:space="preserve">30</t>
    </r>
    <r>
      <rPr>
        <sz val="10"/>
        <rFont val="Noto Sans"/>
        <family val="2"/>
      </rPr>
      <t xml:space="preserve">多项，获得授权国家发明专利</t>
    </r>
    <r>
      <rPr>
        <sz val="10"/>
        <rFont val="Arial"/>
        <family val="2"/>
      </rPr>
      <t xml:space="preserve">14</t>
    </r>
    <r>
      <rPr>
        <sz val="10"/>
        <rFont val="Noto Sans"/>
        <family val="2"/>
      </rPr>
      <t xml:space="preserve">项，软件著作权</t>
    </r>
    <r>
      <rPr>
        <sz val="10"/>
        <rFont val="Arial"/>
        <family val="2"/>
      </rPr>
      <t xml:space="preserve">2</t>
    </r>
    <r>
      <rPr>
        <sz val="10"/>
        <rFont val="Noto Sans"/>
        <family val="2"/>
      </rPr>
      <t xml:space="preserve">项，参编教材</t>
    </r>
    <r>
      <rPr>
        <sz val="10"/>
        <rFont val="Arial"/>
        <family val="2"/>
      </rPr>
      <t xml:space="preserve">1</t>
    </r>
    <r>
      <rPr>
        <sz val="10"/>
        <rFont val="Noto Sans"/>
        <family val="2"/>
      </rPr>
      <t xml:space="preserve">部。获得“莆田市先进教师”、“校优秀教师”、</t>
    </r>
    <r>
      <rPr>
        <sz val="10"/>
        <rFont val="Arial"/>
        <family val="2"/>
      </rPr>
      <t xml:space="preserve">4</t>
    </r>
    <r>
      <rPr>
        <sz val="10"/>
        <rFont val="Noto Sans"/>
        <family val="2"/>
      </rPr>
      <t xml:space="preserve">次“校科研先进个人”等荣誉称号。</t>
    </r>
  </si>
  <si>
    <t xml:space="preserve">谢海鹤</t>
  </si>
  <si>
    <t xml:space="preserve">光电传感技术</t>
  </si>
  <si>
    <t xml:space="preserve">文旦柚绿色高质高效生产团队</t>
  </si>
  <si>
    <t xml:space="preserve">文旦柚绿色高质高效生产技术推广与应用</t>
  </si>
  <si>
    <t xml:space="preserve">上官翔哲</t>
  </si>
  <si>
    <t xml:space="preserve">土肥</t>
  </si>
  <si>
    <t xml:space="preserve">朱鹏</t>
  </si>
  <si>
    <t xml:space="preserve">农产品加工与质量安全</t>
  </si>
  <si>
    <t xml:space="preserve">杨振航</t>
  </si>
  <si>
    <t xml:space="preserve">余泓慧</t>
  </si>
  <si>
    <t xml:space="preserve">秀屿东庄中草药种植团队</t>
  </si>
  <si>
    <t xml:space="preserve">引进中草药品种、推广无公害高校种植技术、病虫害防治技术和产地初加工技术。</t>
  </si>
  <si>
    <t xml:space="preserve">依托秀屿区乡村振兴研究院，提供专业技术服务，与农民结成利益共同体、推进农村科技创新创业，培养本土科技人才等。引进适宜当地气候条件的高产优质的农作物品种；引进科学的栽培方式以及提供相关的技术指导，以解决在实际栽培过程中遇到的问题：如作物病虫害现象，连作障碍，产量低等。</t>
  </si>
  <si>
    <t xml:space="preserve">陈鸿飞</t>
  </si>
  <si>
    <t xml:space="preserve">秀屿东庄生态农业团队</t>
  </si>
  <si>
    <r>
      <rPr>
        <sz val="10"/>
        <rFont val="Noto Sans"/>
        <family val="2"/>
      </rPr>
      <t xml:space="preserve">紧紧围绕现代农业生态学的热点问题开展深入而系统的工作，取得显著的工作成绩，依托学业科</t>
    </r>
    <r>
      <rPr>
        <sz val="10"/>
        <rFont val="Arial"/>
        <family val="2"/>
      </rPr>
      <t xml:space="preserve">----</t>
    </r>
    <r>
      <rPr>
        <sz val="10"/>
        <rFont val="Noto Sans"/>
        <family val="2"/>
      </rPr>
      <t xml:space="preserve">生态学于</t>
    </r>
    <r>
      <rPr>
        <sz val="10"/>
        <rFont val="Arial"/>
        <family val="2"/>
      </rPr>
      <t xml:space="preserve">2003</t>
    </r>
    <r>
      <rPr>
        <sz val="10"/>
        <rFont val="Noto Sans"/>
        <family val="2"/>
      </rPr>
      <t xml:space="preserve">年获准设立博士学位授予点，</t>
    </r>
    <r>
      <rPr>
        <sz val="10"/>
        <rFont val="Arial"/>
        <family val="2"/>
      </rPr>
      <t xml:space="preserve">2004</t>
    </r>
    <r>
      <rPr>
        <sz val="10"/>
        <rFont val="Noto Sans"/>
        <family val="2"/>
      </rPr>
      <t xml:space="preserve">年被评为省重点学科，福建农林大学生态农业团队依托教授</t>
    </r>
    <r>
      <rPr>
        <sz val="10"/>
        <rFont val="Arial"/>
        <family val="2"/>
      </rPr>
      <t xml:space="preserve">8</t>
    </r>
    <r>
      <rPr>
        <sz val="10"/>
        <rFont val="Noto Sans"/>
        <family val="2"/>
      </rPr>
      <t xml:space="preserve">人，副教授</t>
    </r>
    <r>
      <rPr>
        <sz val="10"/>
        <rFont val="Arial"/>
        <family val="2"/>
      </rPr>
      <t xml:space="preserve">4</t>
    </r>
    <r>
      <rPr>
        <sz val="10"/>
        <rFont val="Noto Sans"/>
        <family val="2"/>
      </rPr>
      <t xml:space="preserve">人，讲师（实验师）</t>
    </r>
    <r>
      <rPr>
        <sz val="10"/>
        <rFont val="Arial"/>
        <family val="2"/>
      </rPr>
      <t xml:space="preserve">7</t>
    </r>
    <r>
      <rPr>
        <sz val="10"/>
        <rFont val="Noto Sans"/>
        <family val="2"/>
      </rPr>
      <t xml:space="preserve">人，助教</t>
    </r>
    <r>
      <rPr>
        <sz val="10"/>
        <rFont val="Arial"/>
        <family val="2"/>
      </rPr>
      <t xml:space="preserve">1</t>
    </r>
    <r>
      <rPr>
        <sz val="10"/>
        <rFont val="Noto Sans"/>
        <family val="2"/>
      </rPr>
      <t xml:space="preserve">人，博士后</t>
    </r>
    <r>
      <rPr>
        <sz val="10"/>
        <rFont val="Arial"/>
        <family val="2"/>
      </rPr>
      <t xml:space="preserve">4</t>
    </r>
    <r>
      <rPr>
        <sz val="10"/>
        <rFont val="Noto Sans"/>
        <family val="2"/>
      </rPr>
      <t xml:space="preserve">人，在读博、硕士</t>
    </r>
    <r>
      <rPr>
        <sz val="10"/>
        <rFont val="Arial"/>
        <family val="2"/>
      </rPr>
      <t xml:space="preserve">50</t>
    </r>
    <r>
      <rPr>
        <sz val="10"/>
        <rFont val="Noto Sans"/>
        <family val="2"/>
      </rPr>
      <t xml:space="preserve">多人（国外</t>
    </r>
    <r>
      <rPr>
        <sz val="10"/>
        <rFont val="Arial"/>
        <family val="2"/>
      </rPr>
      <t xml:space="preserve">2</t>
    </r>
    <r>
      <rPr>
        <sz val="10"/>
        <rFont val="Noto Sans"/>
        <family val="2"/>
      </rPr>
      <t xml:space="preserve">人）。该团队已被评为福建省优秀教学团队和科技创新团队，其研究平台农业生态安全与监控实验室被评为福建省重点开放实验室并获省部共建实验室建设项目的经费资助。多年来我们坚持科教结合，理农结合的指导思想和研究理念，已形成明显的区域特色和</t>
    </r>
    <r>
      <rPr>
        <sz val="10"/>
        <rFont val="Arial"/>
        <family val="2"/>
      </rPr>
      <t xml:space="preserve">3</t>
    </r>
    <r>
      <rPr>
        <sz val="10"/>
        <rFont val="Noto Sans"/>
        <family val="2"/>
      </rPr>
      <t xml:space="preserve">个稳定的研究方向。</t>
    </r>
  </si>
  <si>
    <t xml:space="preserve">周柳婷</t>
  </si>
  <si>
    <t xml:space="preserve">林伟伟</t>
  </si>
  <si>
    <t xml:space="preserve">张清旭</t>
  </si>
  <si>
    <t xml:space="preserve">福建中医药大学中药材产业发展研究团队</t>
  </si>
  <si>
    <t xml:space="preserve">中药材种植、中药生产加工、中药产品研发推广、中医药文化科普传播</t>
  </si>
  <si>
    <t xml:space="preserve">地黄种植技术指导、熟地制作加工工艺指导、融入中医药文化打造熟地品牌</t>
  </si>
  <si>
    <t xml:space="preserve">隋利强</t>
  </si>
  <si>
    <t xml:space="preserve">中药炮制</t>
  </si>
  <si>
    <t xml:space="preserve">新型分子营养标准体系</t>
  </si>
  <si>
    <r>
      <rPr>
        <sz val="10"/>
        <rFont val="Noto Sans"/>
        <family val="2"/>
      </rPr>
      <t xml:space="preserve">本团队聚焦食品营养与健康领域，多学科交叉融合，围绕海洋与本土特色生物资源，采用分子营养学、微生态学、表观遗传学、代谢组学等技术方法，开展活性物质分离纯化、功效评价和作用机制探讨等基础及应用研究，在海洋生物资源开发利用方面形成特色与优势。多项研究成果实现转化或示范应用，为推动海洋生物科技进步与产业发展、服务地方经济作出了贡献。
团队成员均具有博士学位，承担过“</t>
    </r>
    <r>
      <rPr>
        <sz val="10"/>
        <rFont val="Arial"/>
        <family val="2"/>
      </rPr>
      <t xml:space="preserve">863</t>
    </r>
    <r>
      <rPr>
        <sz val="10"/>
        <rFont val="Noto Sans"/>
        <family val="2"/>
      </rPr>
      <t xml:space="preserve">计划”子项目、国家自然科学基金面上和青年基金项目、福建省科技厅引导性项目和自然科学基金项目等省部级科研项目，近</t>
    </r>
    <r>
      <rPr>
        <sz val="10"/>
        <rFont val="Arial"/>
        <family val="2"/>
      </rPr>
      <t xml:space="preserve">5</t>
    </r>
    <r>
      <rPr>
        <sz val="10"/>
        <rFont val="Noto Sans"/>
        <family val="2"/>
      </rPr>
      <t xml:space="preserve">年在国际知名刊物上发表论文近</t>
    </r>
    <r>
      <rPr>
        <sz val="10"/>
        <rFont val="Arial"/>
        <family val="2"/>
      </rPr>
      <t xml:space="preserve">30</t>
    </r>
    <r>
      <rPr>
        <sz val="10"/>
        <rFont val="Noto Sans"/>
        <family val="2"/>
      </rPr>
      <t xml:space="preserve">篇，授权</t>
    </r>
    <r>
      <rPr>
        <sz val="10"/>
        <rFont val="Arial"/>
        <family val="2"/>
      </rPr>
      <t xml:space="preserve">/</t>
    </r>
    <r>
      <rPr>
        <sz val="10"/>
        <rFont val="Noto Sans"/>
        <family val="2"/>
      </rPr>
      <t xml:space="preserve">申请发明专利近</t>
    </r>
    <r>
      <rPr>
        <sz val="10"/>
        <rFont val="Arial"/>
        <family val="2"/>
      </rPr>
      <t xml:space="preserve">20</t>
    </r>
    <r>
      <rPr>
        <sz val="10"/>
        <rFont val="Noto Sans"/>
        <family val="2"/>
      </rPr>
      <t xml:space="preserve">余项，培养了研究生</t>
    </r>
    <r>
      <rPr>
        <sz val="10"/>
        <rFont val="Arial"/>
        <family val="2"/>
      </rPr>
      <t xml:space="preserve">20</t>
    </r>
    <r>
      <rPr>
        <sz val="10"/>
        <rFont val="Noto Sans"/>
        <family val="2"/>
      </rPr>
      <t xml:space="preserve">余名。团队成员均承担过科技特派员服务工作，近年来与服务对象开展实质性技术合作，在海洋食品功能因子效用评价及相关产品开发、本土技术人才培训等方面取得了实质性进展，获得服务单位好评。</t>
    </r>
  </si>
  <si>
    <t xml:space="preserve">海洋食品功能因子与相关产品开发，新型分子营养评价体系建立</t>
  </si>
  <si>
    <t xml:space="preserve">吴达仁</t>
  </si>
  <si>
    <t xml:space="preserve">分子细胞生物学、分子营养学、食品科学</t>
  </si>
  <si>
    <t xml:space="preserve">张铃玉</t>
  </si>
  <si>
    <t xml:space="preserve">食品营养功效分析</t>
  </si>
  <si>
    <t xml:space="preserve">食品营养及功能</t>
  </si>
  <si>
    <t xml:space="preserve">兰花乡村旅游规划设计团队</t>
  </si>
  <si>
    <t xml:space="preserve">兰科植物种质资源鉴定与开发应用。</t>
  </si>
  <si>
    <t xml:space="preserve">调查德化县南埕镇塔兜村的本土兰科植物资源，指导本土及非本土兰科植物的种植及养护，指导兰科植物仿野生生长的大景观营造及维护。</t>
  </si>
  <si>
    <t xml:space="preserve">曾丹琦</t>
  </si>
  <si>
    <t xml:space="preserve">主要从事园林植物开发与利用等相关研究</t>
  </si>
  <si>
    <t xml:space="preserve">关云霄</t>
  </si>
  <si>
    <t xml:space="preserve">观赏园艺学</t>
  </si>
  <si>
    <t xml:space="preserve">林下经济经济服务团队</t>
  </si>
  <si>
    <r>
      <rPr>
        <sz val="10"/>
        <rFont val="Noto Sans"/>
        <family val="2"/>
      </rPr>
      <t xml:space="preserve">团队负责人邹双全研究，</t>
    </r>
    <r>
      <rPr>
        <sz val="10"/>
        <rFont val="Arial"/>
        <family val="2"/>
      </rPr>
      <t xml:space="preserve">1986</t>
    </r>
    <r>
      <rPr>
        <sz val="10"/>
        <rFont val="Noto Sans"/>
        <family val="2"/>
      </rPr>
      <t xml:space="preserve">年南京林业大学林学院本科毕业，现为林业教授级高工、研究员、福建农林大学林学院博士生导师，带领团队系统开展野鸦椿、栀子、芳樟、金线莲林下防生栽培等研究，先后承担省部级项目</t>
    </r>
    <r>
      <rPr>
        <sz val="10"/>
        <rFont val="Arial"/>
        <family val="2"/>
      </rPr>
      <t xml:space="preserve">50</t>
    </r>
    <r>
      <rPr>
        <sz val="10"/>
        <rFont val="Noto Sans"/>
        <family val="2"/>
      </rPr>
      <t xml:space="preserve">多项，选育出圆齿野鸦椿、栀子、芳樟等</t>
    </r>
    <r>
      <rPr>
        <sz val="10"/>
        <rFont val="Arial"/>
        <family val="2"/>
      </rPr>
      <t xml:space="preserve">4</t>
    </r>
    <r>
      <rPr>
        <sz val="10"/>
        <rFont val="Noto Sans"/>
        <family val="2"/>
      </rPr>
      <t xml:space="preserve">个新品种并通过省级良种审定或认定，获发明专利权</t>
    </r>
    <r>
      <rPr>
        <sz val="10"/>
        <rFont val="Arial"/>
        <family val="2"/>
      </rPr>
      <t xml:space="preserve">15</t>
    </r>
    <r>
      <rPr>
        <sz val="10"/>
        <rFont val="Noto Sans"/>
        <family val="2"/>
      </rPr>
      <t xml:space="preserve">件并实现转化，制定圆齿野鸦椿育苗与栽培福建省地方标准</t>
    </r>
    <r>
      <rPr>
        <sz val="10"/>
        <rFont val="Arial"/>
        <family val="2"/>
      </rPr>
      <t xml:space="preserve">2</t>
    </r>
    <r>
      <rPr>
        <sz val="10"/>
        <rFont val="Noto Sans"/>
        <family val="2"/>
      </rPr>
      <t xml:space="preserve">项，出版专著</t>
    </r>
    <r>
      <rPr>
        <sz val="10"/>
        <rFont val="Arial"/>
        <family val="2"/>
      </rPr>
      <t xml:space="preserve">3</t>
    </r>
    <r>
      <rPr>
        <sz val="10"/>
        <rFont val="Noto Sans"/>
        <family val="2"/>
      </rPr>
      <t xml:space="preserve">部、发表论文</t>
    </r>
    <r>
      <rPr>
        <sz val="10"/>
        <rFont val="Arial"/>
        <family val="2"/>
      </rPr>
      <t xml:space="preserve">100</t>
    </r>
    <r>
      <rPr>
        <sz val="10"/>
        <rFont val="Noto Sans"/>
        <family val="2"/>
      </rPr>
      <t xml:space="preserve">多篇，《圆齿野鸦椿生物学特性及苗木繁育技术》《野鸦椿种质资源创新与产业化关键技术研究》《金线莲林下设施栽培》等</t>
    </r>
    <r>
      <rPr>
        <sz val="10"/>
        <rFont val="Arial"/>
        <family val="2"/>
      </rPr>
      <t xml:space="preserve">12</t>
    </r>
    <r>
      <rPr>
        <sz val="10"/>
        <rFont val="Noto Sans"/>
        <family val="2"/>
      </rPr>
      <t xml:space="preserve">项成果获省部级科技成果奖一、二、三等奖。先后获得福建省百千万工程人选、福建市优秀人才、福建省科技创新人才称号。多年来持续指导德化县辉豪绿化化苗木辉豪绿化苗木专业合作、德化盛民农林合作社合作开展野鸦椿和金线莲林下防生栽培，在福建省德化葛坑国有林场等开展红花油茶、多穗石栎、四季栀子等乡土经济树种开发，取得成效；带领培育了一批乡土 专家。</t>
    </r>
    <r>
      <rPr>
        <sz val="10"/>
        <rFont val="Arial"/>
        <family val="2"/>
      </rPr>
      <t xml:space="preserve">2024</t>
    </r>
    <r>
      <rPr>
        <sz val="10"/>
        <rFont val="Noto Sans"/>
        <family val="2"/>
      </rPr>
      <t xml:space="preserve">年省级科技特派员及团队科技特派员考核良好。</t>
    </r>
  </si>
  <si>
    <r>
      <rPr>
        <sz val="10"/>
        <rFont val="Noto Sans"/>
        <family val="2"/>
      </rPr>
      <t xml:space="preserve">三产（服务业）</t>
    </r>
    <r>
      <rPr>
        <sz val="10"/>
        <rFont val="Arial"/>
        <family val="2"/>
      </rPr>
      <t xml:space="preserve">;</t>
    </r>
    <r>
      <rPr>
        <sz val="10"/>
        <rFont val="Noto Sans"/>
        <family val="2"/>
      </rPr>
      <t xml:space="preserve">一产（农业）</t>
    </r>
    <r>
      <rPr>
        <sz val="10"/>
        <rFont val="Arial"/>
        <family val="2"/>
      </rPr>
      <t xml:space="preserve">;</t>
    </r>
    <r>
      <rPr>
        <sz val="10"/>
        <rFont val="Noto Sans"/>
        <family val="2"/>
      </rPr>
      <t xml:space="preserve">二产（工业）</t>
    </r>
  </si>
  <si>
    <t xml:space="preserve">一是野鸦椿新品种选育及国家新品种权申报；金线莲林下高效栽培技术，开展新媒体市场营销指导。</t>
  </si>
  <si>
    <t xml:space="preserve">吴妙丽</t>
  </si>
  <si>
    <t xml:space="preserve">李彦军</t>
  </si>
  <si>
    <t xml:space="preserve">机电</t>
  </si>
  <si>
    <t xml:space="preserve">田富豪</t>
  </si>
  <si>
    <t xml:space="preserve">康海军</t>
  </si>
  <si>
    <t xml:space="preserve">资产评估、林业经济与管理</t>
  </si>
  <si>
    <t xml:space="preserve">紫淮山加工副产物高值化利用</t>
  </si>
  <si>
    <t xml:space="preserve">食品加工，食品分析，天然活性物质功能研究</t>
  </si>
  <si>
    <t xml:space="preserve">王吓长</t>
  </si>
  <si>
    <t xml:space="preserve">南京中医药大学</t>
  </si>
  <si>
    <t xml:space="preserve">何志勇</t>
  </si>
  <si>
    <t xml:space="preserve">德化黑鸡健康养殖与疾病控制</t>
  </si>
  <si>
    <t xml:space="preserve">本团队由福建农林大学的教授、副教授和博士组成，团队人员构成合理，成员在兽医外科学、兽医产科学、兽医临床诊断学和兽医寄生虫病学等领域具有疾病诊疗的特长，可以对畜禽的健康养殖和疾病预防控制提供强有力的技术支撑。</t>
  </si>
  <si>
    <t xml:space="preserve">郭盼盼</t>
  </si>
  <si>
    <t xml:space="preserve">王登峰</t>
  </si>
  <si>
    <t xml:space="preserve">王磊</t>
  </si>
  <si>
    <t xml:space="preserve">海洋小分子肽调味料制备技术服务团队</t>
  </si>
  <si>
    <r>
      <rPr>
        <sz val="10"/>
        <rFont val="Noto Sans"/>
        <family val="2"/>
      </rPr>
      <t xml:space="preserve">特派员团队在海洋生物化学和食品科学研究方面具有丰富的技术记录和经验。承担多项国家级和省部级项目，开发了多种海洋药源生物，对功能肽、小分子肽、功能脂肪酸、功能糖等开发利用方面积累了丰富的经验。团队成员均具有博士学位，高级职称</t>
    </r>
    <r>
      <rPr>
        <sz val="10"/>
        <rFont val="Arial"/>
        <family val="2"/>
      </rPr>
      <t xml:space="preserve">3</t>
    </r>
    <r>
      <rPr>
        <sz val="10"/>
        <rFont val="Noto Sans"/>
        <family val="2"/>
      </rPr>
      <t xml:space="preserve">人，中级职称</t>
    </r>
    <r>
      <rPr>
        <sz val="10"/>
        <rFont val="Arial"/>
        <family val="2"/>
      </rPr>
      <t xml:space="preserve">2</t>
    </r>
    <r>
      <rPr>
        <sz val="10"/>
        <rFont val="Noto Sans"/>
        <family val="2"/>
      </rPr>
      <t xml:space="preserve">人，具备深厚的海洋生物化学和食品科学知识，能够精准地把握海洋小分子肽调味品的制备工艺和应用。
专长领域有：
（</t>
    </r>
    <r>
      <rPr>
        <sz val="10"/>
        <rFont val="Arial"/>
        <family val="2"/>
      </rPr>
      <t xml:space="preserve">1</t>
    </r>
    <r>
      <rPr>
        <sz val="10"/>
        <rFont val="Noto Sans"/>
        <family val="2"/>
      </rPr>
      <t xml:space="preserve">）蛋白质酶解技术：团队成员熟练掌握蛋白质酶解技术，能够高效地将海洋生物中的蛋白质酶解成小分子肽，为海洋小分子肽调味品制备提供技术支持。
（</t>
    </r>
    <r>
      <rPr>
        <sz val="10"/>
        <rFont val="Arial"/>
        <family val="2"/>
      </rPr>
      <t xml:space="preserve">2</t>
    </r>
    <r>
      <rPr>
        <sz val="10"/>
        <rFont val="Noto Sans"/>
        <family val="2"/>
      </rPr>
      <t xml:space="preserve">）食品加工工艺：团队成员熟悉食品加工工艺，能够为客户提供针对不同产品的加工工艺优化方案，确保海洋小分子肽调味品的品质和口感。</t>
    </r>
  </si>
  <si>
    <r>
      <rPr>
        <sz val="10"/>
        <rFont val="Arial"/>
        <family val="2"/>
      </rPr>
      <t xml:space="preserve">1. </t>
    </r>
    <r>
      <rPr>
        <sz val="10"/>
        <rFont val="Noto Sans"/>
        <family val="2"/>
      </rPr>
      <t xml:space="preserve">汇集国内外水产品食品加工科技资源，设计适合其需要的海洋小分子肽调味品生产工艺；促进科技成果在服务企业进行转化。 </t>
    </r>
    <r>
      <rPr>
        <sz val="10"/>
        <rFont val="Arial"/>
        <family val="2"/>
      </rPr>
      <t xml:space="preserve">2. </t>
    </r>
    <r>
      <rPr>
        <sz val="10"/>
        <rFont val="Noto Sans"/>
        <family val="2"/>
      </rPr>
      <t xml:space="preserve">协助提升企业的技术创新体系，提升服务企业内生动力和技术创新主体地位。</t>
    </r>
  </si>
  <si>
    <t xml:space="preserve">微藻分类鉴定与赤潮研究</t>
  </si>
  <si>
    <t xml:space="preserve">郭笑宇</t>
  </si>
  <si>
    <t xml:space="preserve">钟燕平</t>
  </si>
  <si>
    <t xml:space="preserve">水生态</t>
  </si>
  <si>
    <t xml:space="preserve">蒋璇靓</t>
  </si>
  <si>
    <t xml:space="preserve">农产品采后生物学与贮藏保鲜</t>
  </si>
  <si>
    <r>
      <rPr>
        <sz val="10"/>
        <rFont val="Noto Sans"/>
        <family val="2"/>
      </rPr>
      <t xml:space="preserve">泉州海洋生物产业研究院</t>
    </r>
    <r>
      <rPr>
        <sz val="10"/>
        <rFont val="Arial"/>
        <family val="2"/>
      </rPr>
      <t xml:space="preserve">-</t>
    </r>
    <r>
      <rPr>
        <sz val="10"/>
        <rFont val="Noto Sans"/>
        <family val="2"/>
      </rPr>
      <t xml:space="preserve">海日丰科技特派员团队</t>
    </r>
  </si>
  <si>
    <r>
      <rPr>
        <sz val="10"/>
        <rFont val="Noto Sans"/>
        <family val="2"/>
      </rPr>
      <t xml:space="preserve">团队发起人高瑞昌教授为博士生导师，长期开展水产品加工与贮藏领域的技术研发工作，在水产品风味化学、蛋白质化学与营养、水产品生物加工等领域取得了系列成果。主持和参与国家自然科学基金区域重点、面上基金等各类项目</t>
    </r>
    <r>
      <rPr>
        <sz val="10"/>
        <rFont val="Arial"/>
        <family val="2"/>
      </rPr>
      <t xml:space="preserve">20</t>
    </r>
    <r>
      <rPr>
        <sz val="10"/>
        <rFont val="Noto Sans"/>
        <family val="2"/>
      </rPr>
      <t xml:space="preserve">余项。发表国内外期刊论文</t>
    </r>
    <r>
      <rPr>
        <sz val="10"/>
        <rFont val="Arial"/>
        <family val="2"/>
      </rPr>
      <t xml:space="preserve">160</t>
    </r>
    <r>
      <rPr>
        <sz val="10"/>
        <rFont val="Noto Sans"/>
        <family val="2"/>
      </rPr>
      <t xml:space="preserve">多篇，其中被</t>
    </r>
    <r>
      <rPr>
        <sz val="10"/>
        <rFont val="Arial"/>
        <family val="2"/>
      </rPr>
      <t xml:space="preserve">SCI</t>
    </r>
    <r>
      <rPr>
        <sz val="10"/>
        <rFont val="Noto Sans"/>
        <family val="2"/>
      </rPr>
      <t xml:space="preserve">和</t>
    </r>
    <r>
      <rPr>
        <sz val="10"/>
        <rFont val="Arial"/>
        <family val="2"/>
      </rPr>
      <t xml:space="preserve">EI</t>
    </r>
    <r>
      <rPr>
        <sz val="10"/>
        <rFont val="Noto Sans"/>
        <family val="2"/>
      </rPr>
      <t xml:space="preserve">收录</t>
    </r>
    <r>
      <rPr>
        <sz val="10"/>
        <rFont val="Arial"/>
        <family val="2"/>
      </rPr>
      <t xml:space="preserve">100</t>
    </r>
    <r>
      <rPr>
        <sz val="10"/>
        <rFont val="Noto Sans"/>
        <family val="2"/>
      </rPr>
      <t xml:space="preserve">多篇。授权国家发明专利</t>
    </r>
    <r>
      <rPr>
        <sz val="10"/>
        <rFont val="Arial"/>
        <family val="2"/>
      </rPr>
      <t xml:space="preserve">29 </t>
    </r>
    <r>
      <rPr>
        <sz val="10"/>
        <rFont val="Noto Sans"/>
        <family val="2"/>
      </rPr>
      <t xml:space="preserve">件，申请国家发明专利</t>
    </r>
    <r>
      <rPr>
        <sz val="10"/>
        <rFont val="Arial"/>
        <family val="2"/>
      </rPr>
      <t xml:space="preserve">38 </t>
    </r>
    <r>
      <rPr>
        <sz val="10"/>
        <rFont val="Noto Sans"/>
        <family val="2"/>
      </rPr>
      <t xml:space="preserve">件，申请</t>
    </r>
    <r>
      <rPr>
        <sz val="10"/>
        <rFont val="Arial"/>
        <family val="2"/>
      </rPr>
      <t xml:space="preserve">PCT</t>
    </r>
    <r>
      <rPr>
        <sz val="10"/>
        <rFont val="Noto Sans"/>
        <family val="2"/>
      </rPr>
      <t xml:space="preserve">专利</t>
    </r>
    <r>
      <rPr>
        <sz val="10"/>
        <rFont val="Arial"/>
        <family val="2"/>
      </rPr>
      <t xml:space="preserve">5 </t>
    </r>
    <r>
      <rPr>
        <sz val="10"/>
        <rFont val="Noto Sans"/>
        <family val="2"/>
      </rPr>
      <t xml:space="preserve">件，授权美国、日本专利各</t>
    </r>
    <r>
      <rPr>
        <sz val="10"/>
        <rFont val="Arial"/>
        <family val="2"/>
      </rPr>
      <t xml:space="preserve">1 </t>
    </r>
    <r>
      <rPr>
        <sz val="10"/>
        <rFont val="Noto Sans"/>
        <family val="2"/>
      </rPr>
      <t xml:space="preserve">件；获江苏省科技进步奖等省部级和市厅级奖励</t>
    </r>
    <r>
      <rPr>
        <sz val="10"/>
        <rFont val="Arial"/>
        <family val="2"/>
      </rPr>
      <t xml:space="preserve">7 </t>
    </r>
    <r>
      <rPr>
        <sz val="10"/>
        <rFont val="Noto Sans"/>
        <family val="2"/>
      </rPr>
      <t xml:space="preserve">项。中国生物工程学会理事，中国食品科技学会青年委员会委员。团队成员均为泉州海洋生物产业研究院研发成员，研究生学历，主要从事水产品领域开发工作。</t>
    </r>
  </si>
  <si>
    <t xml:space="preserve">梅海泽</t>
  </si>
  <si>
    <t xml:space="preserve">廖海金</t>
  </si>
  <si>
    <t xml:space="preserve">华南农业大学智慧果园与智能农机创新团队</t>
  </si>
  <si>
    <r>
      <rPr>
        <sz val="10"/>
        <rFont val="Noto Sans"/>
        <family val="2"/>
      </rPr>
      <t xml:space="preserve">华南农业大学智慧果园与智能农机创新团队特长包括：山地果园高效智能运送、山地果园多维精准植保、以及山地果园全方位智慧管控。团队在国家公益性行业（农业）科研专项经费项目、国家现代农业（柑橘）产业技术体系建设专项资金、国家自然科学基金等项目支持下，以山地果园单轨运送为核心，在机械结构、电动控制、运送模式等领域创新了系列关键技术，研发了适合山地果园作业的自走式电动单轨运送装备，具有高效稳定、精准安全、协同智能的特点；以山地果园精准高效植保为目的，基于果树冠层探测、多传感器数据融合、</t>
    </r>
    <r>
      <rPr>
        <sz val="10"/>
        <rFont val="Arial"/>
        <family val="2"/>
      </rPr>
      <t xml:space="preserve">SLAM</t>
    </r>
    <r>
      <rPr>
        <sz val="10"/>
        <rFont val="Noto Sans"/>
        <family val="2"/>
      </rPr>
      <t xml:space="preserve">地图构建、施药处方图生成、变量施药、植保无人机作业模式优化等关键技术，构建了丘陵山地果园“六位一体”机械化植保作业体系，具有安全、高效、省时、省工的特点；在果园管理方面，利用多光谱技术、无线传感器网络、水肥一体化等技术实现虫害精准监测、果园全方位智慧管控等。本团队将以山地果园智能农机和智慧果园建设为核心，在福建省泉州市的丘陵山地果园开展应用创新与推广示范工作，旨在减轻果农劳动强度，节本减施、提质增效，形成省力化、精准化和智能化的生态果园生产新模式，促进福建水果产业的可持续发展。</t>
    </r>
  </si>
  <si>
    <t xml:space="preserve">针对叙柑园对山地果园机械的需求，团队拟结合智慧果园农机装备、果园管理信息化，以及农业物联网与人工智能等技术开展技术服务，实现山地果园高效智能运送、山地果园多维精准植保以及山地果园全方位智慧管控。并力求以叙柑园为示范点进行技术推广应用，带动福建省内其他果园实现果园智慧管控。</t>
  </si>
  <si>
    <t xml:space="preserve">代秋芳</t>
  </si>
  <si>
    <t xml:space="preserve">苏蔚</t>
  </si>
  <si>
    <t xml:space="preserve">设施园艺</t>
  </si>
  <si>
    <t xml:space="preserve">温威</t>
  </si>
  <si>
    <t xml:space="preserve">植物组培快繁科技服务团队</t>
  </si>
  <si>
    <r>
      <rPr>
        <sz val="10"/>
        <rFont val="Noto Sans"/>
        <family val="2"/>
      </rPr>
      <t xml:space="preserve">团队负责人主要从事天然药物药理研究，主持省教育厅</t>
    </r>
    <r>
      <rPr>
        <sz val="10"/>
        <rFont val="Arial"/>
        <family val="2"/>
      </rPr>
      <t xml:space="preserve">A</t>
    </r>
    <r>
      <rPr>
        <sz val="10"/>
        <rFont val="Noto Sans"/>
        <family val="2"/>
      </rPr>
      <t xml:space="preserve">类科技课题</t>
    </r>
    <r>
      <rPr>
        <sz val="10"/>
        <rFont val="Arial"/>
        <family val="2"/>
      </rPr>
      <t xml:space="preserve">1</t>
    </r>
    <r>
      <rPr>
        <sz val="10"/>
        <rFont val="Noto Sans"/>
        <family val="2"/>
      </rPr>
      <t xml:space="preserve">项，市科技局重点科技项目</t>
    </r>
    <r>
      <rPr>
        <sz val="10"/>
        <rFont val="Arial"/>
        <family val="2"/>
      </rPr>
      <t xml:space="preserve">1</t>
    </r>
    <r>
      <rPr>
        <sz val="10"/>
        <rFont val="Noto Sans"/>
        <family val="2"/>
      </rPr>
      <t xml:space="preserve">项，参与省自然基金面上项目</t>
    </r>
    <r>
      <rPr>
        <sz val="10"/>
        <rFont val="Arial"/>
        <family val="2"/>
      </rPr>
      <t xml:space="preserve">1</t>
    </r>
    <r>
      <rPr>
        <sz val="10"/>
        <rFont val="Noto Sans"/>
        <family val="2"/>
      </rPr>
      <t xml:space="preserve">项；</t>
    </r>
    <r>
      <rPr>
        <sz val="10"/>
        <rFont val="Arial"/>
        <family val="2"/>
      </rPr>
      <t xml:space="preserve">2.</t>
    </r>
    <r>
      <rPr>
        <sz val="10"/>
        <rFont val="Noto Sans"/>
        <family val="2"/>
      </rPr>
      <t xml:space="preserve">发表</t>
    </r>
    <r>
      <rPr>
        <sz val="10"/>
        <rFont val="Arial"/>
        <family val="2"/>
      </rPr>
      <t xml:space="preserve">SCI</t>
    </r>
    <r>
      <rPr>
        <sz val="10"/>
        <rFont val="Noto Sans"/>
        <family val="2"/>
      </rPr>
      <t xml:space="preserve">论文多篇，权威期肝刊论文</t>
    </r>
    <r>
      <rPr>
        <sz val="10"/>
        <rFont val="Arial"/>
        <family val="2"/>
      </rPr>
      <t xml:space="preserve">1</t>
    </r>
    <r>
      <rPr>
        <sz val="10"/>
        <rFont val="Noto Sans"/>
        <family val="2"/>
      </rPr>
      <t xml:space="preserve">篇，核心期刊论文</t>
    </r>
    <r>
      <rPr>
        <sz val="10"/>
        <rFont val="Arial"/>
        <family val="2"/>
      </rPr>
      <t xml:space="preserve">1</t>
    </r>
    <r>
      <rPr>
        <sz val="10"/>
        <rFont val="Noto Sans"/>
        <family val="2"/>
      </rPr>
      <t xml:space="preserve">篇。主编人民卫生出版社教材《临床药物治疗学概论》、主编高等教育出版社《用药护理》教材</t>
    </r>
    <r>
      <rPr>
        <sz val="10"/>
        <rFont val="Arial"/>
        <family val="2"/>
      </rPr>
      <t xml:space="preserve">1</t>
    </r>
    <r>
      <rPr>
        <sz val="10"/>
        <rFont val="Noto Sans"/>
        <family val="2"/>
      </rPr>
      <t xml:space="preserve">部。</t>
    </r>
    <r>
      <rPr>
        <sz val="10"/>
        <rFont val="Arial"/>
        <family val="2"/>
      </rPr>
      <t xml:space="preserve">3.</t>
    </r>
    <r>
      <rPr>
        <sz val="10"/>
        <rFont val="Noto Sans"/>
        <family val="2"/>
      </rPr>
      <t xml:space="preserve">《肾茶提物取对防治慢性肾脏病是作用机制系列研究》获泉州市科技进步二等奖。</t>
    </r>
    <r>
      <rPr>
        <sz val="10"/>
        <rFont val="Arial"/>
        <family val="2"/>
      </rPr>
      <t xml:space="preserve">4</t>
    </r>
    <r>
      <rPr>
        <sz val="10"/>
        <rFont val="Noto Sans"/>
        <family val="2"/>
      </rPr>
      <t xml:space="preserve">坚特产学研结合，具有较强的社会服务能力。为行企业培训川药学从业人员，为卫生行政部门做好乡村医生培训川工作。</t>
    </r>
    <r>
      <rPr>
        <sz val="10"/>
        <rFont val="Arial"/>
        <family val="2"/>
      </rPr>
      <t xml:space="preserve">5.</t>
    </r>
    <r>
      <rPr>
        <sz val="10"/>
        <rFont val="Noto Sans"/>
        <family val="2"/>
      </rPr>
      <t xml:space="preserve">作为泉州市医疗保障专家库成员、泉州市药品医疗器械安全监测与评价专家委员会委员、泉州市科技特派员，积极参与相关技术服务工作。</t>
    </r>
    <r>
      <rPr>
        <sz val="10"/>
        <rFont val="Arial"/>
        <family val="2"/>
      </rPr>
      <t xml:space="preserve">6.</t>
    </r>
    <r>
      <rPr>
        <sz val="10"/>
        <rFont val="Noto Sans"/>
        <family val="2"/>
      </rPr>
      <t xml:space="preserve">主特福建省第四次中药材普查第三批泉州鲤城区中药材普查工作。承担泉州市及各区县市场监督管理局的医药商品购销员、中药调剂员的培训与鉴定</t>
    </r>
    <r>
      <rPr>
        <sz val="10"/>
        <rFont val="Arial"/>
        <family val="2"/>
      </rPr>
      <t xml:space="preserve">500</t>
    </r>
    <r>
      <rPr>
        <sz val="10"/>
        <rFont val="Noto Sans"/>
        <family val="2"/>
      </rPr>
      <t xml:space="preserve">多人次。</t>
    </r>
    <r>
      <rPr>
        <sz val="10"/>
        <rFont val="Arial"/>
        <family val="2"/>
      </rPr>
      <t xml:space="preserve">7.</t>
    </r>
    <r>
      <rPr>
        <sz val="10"/>
        <rFont val="Noto Sans"/>
        <family val="2"/>
      </rPr>
      <t xml:space="preserve">荣获福建省教学名师、福建省药学专业带头人。作为</t>
    </r>
    <r>
      <rPr>
        <sz val="10"/>
        <rFont val="Arial"/>
        <family val="2"/>
      </rPr>
      <t xml:space="preserve">2022</t>
    </r>
    <r>
      <rPr>
        <sz val="10"/>
        <rFont val="Noto Sans"/>
        <family val="2"/>
      </rPr>
      <t xml:space="preserve">年省科特派和省科特派团队主要负责人服务泉州市泉丰生物科技有限公司。</t>
    </r>
  </si>
  <si>
    <t xml:space="preserve">张玲玲</t>
  </si>
  <si>
    <t xml:space="preserve">乡村振兴人居环境规划服务团队</t>
  </si>
  <si>
    <t xml:space="preserve">乡村振兴规划、人居环境设计，乡村文旅规划 ，国土空间规划，历史文化遗产保护，乡土建筑设计等</t>
  </si>
  <si>
    <t xml:space="preserve">为晋江市西滨镇跃进村乡村振兴工作中提供规划咨询、建筑设计、景观提升等服务，协助合作社振兴村集体产业。</t>
  </si>
  <si>
    <t xml:space="preserve">关牧野</t>
  </si>
  <si>
    <t xml:space="preserve">传统聚落更新改造</t>
  </si>
  <si>
    <t xml:space="preserve">蒋龙波</t>
  </si>
  <si>
    <t xml:space="preserve">乡村振兴</t>
  </si>
  <si>
    <t xml:space="preserve">叶坤杰</t>
  </si>
  <si>
    <t xml:space="preserve">建筑设计，建筑改造，乡村振兴</t>
  </si>
  <si>
    <t xml:space="preserve">李汶艺</t>
  </si>
  <si>
    <t xml:space="preserve">城乡规划，景观规划，乡村振兴</t>
  </si>
  <si>
    <t xml:space="preserve">抛荒地高质量复种与生态种养服务团队</t>
  </si>
  <si>
    <r>
      <rPr>
        <sz val="10"/>
        <rFont val="Noto Sans"/>
        <family val="2"/>
      </rPr>
      <t xml:space="preserve">抛荒地高质量复种与生态种养服务团队，涵盖水稻育种、栽培、植保、生态种养等专业，是一支长期服务与乡村振兴、科技力量雄厚、技术全面的科研队伍。团队通过采用“科研单位</t>
    </r>
    <r>
      <rPr>
        <sz val="10"/>
        <rFont val="Arial"/>
        <family val="2"/>
      </rPr>
      <t xml:space="preserve">/</t>
    </r>
    <r>
      <rPr>
        <sz val="10"/>
        <rFont val="Noto Sans"/>
        <family val="2"/>
      </rPr>
      <t xml:space="preserve">科技特派员</t>
    </r>
    <r>
      <rPr>
        <sz val="10"/>
        <rFont val="Arial"/>
        <family val="2"/>
      </rPr>
      <t xml:space="preserve">+</t>
    </r>
    <r>
      <rPr>
        <sz val="10"/>
        <rFont val="Noto Sans"/>
        <family val="2"/>
      </rPr>
      <t xml:space="preserve">合作社</t>
    </r>
    <r>
      <rPr>
        <sz val="10"/>
        <rFont val="Arial"/>
        <family val="2"/>
      </rPr>
      <t xml:space="preserve">+</t>
    </r>
    <r>
      <rPr>
        <sz val="10"/>
        <rFont val="Noto Sans"/>
        <family val="2"/>
      </rPr>
      <t xml:space="preserve">农户”的模式，通过推广适宜当地种植的水稻品种及相关配套栽培技术，建立核心示范片，辐射带动当地优质稻产业的发展。</t>
    </r>
  </si>
  <si>
    <r>
      <rPr>
        <sz val="10"/>
        <rFont val="Arial"/>
        <family val="2"/>
      </rPr>
      <t xml:space="preserve">1.</t>
    </r>
    <r>
      <rPr>
        <sz val="10"/>
        <rFont val="Noto Sans"/>
        <family val="2"/>
      </rPr>
      <t xml:space="preserve">筛选适宜当地生态条件的节水抗旱稻； </t>
    </r>
    <r>
      <rPr>
        <sz val="10"/>
        <rFont val="Arial"/>
        <family val="2"/>
      </rPr>
      <t xml:space="preserve">2.</t>
    </r>
    <r>
      <rPr>
        <sz val="10"/>
        <rFont val="Noto Sans"/>
        <family val="2"/>
      </rPr>
      <t xml:space="preserve">提供抛荒地高质量复种与生态种养技术指导； </t>
    </r>
    <r>
      <rPr>
        <sz val="10"/>
        <rFont val="Arial"/>
        <family val="2"/>
      </rPr>
      <t xml:space="preserve">3.</t>
    </r>
    <r>
      <rPr>
        <sz val="10"/>
        <rFont val="Noto Sans"/>
        <family val="2"/>
      </rPr>
      <t xml:space="preserve">帮助提升稻米品牌价值。</t>
    </r>
  </si>
  <si>
    <t xml:space="preserve">房贤涛</t>
  </si>
  <si>
    <t xml:space="preserve">黄庭旭</t>
  </si>
  <si>
    <t xml:space="preserve">水稻育种和新品种推广应用</t>
  </si>
  <si>
    <t xml:space="preserve">东润园香药研发科特派团队</t>
  </si>
  <si>
    <t xml:space="preserve">香药植物引进与研发、栽培繁育与种植示范、精油提取与成分分析、精油抑菌性研究、产品研发等。</t>
  </si>
  <si>
    <t xml:space="preserve">曾晓光</t>
  </si>
  <si>
    <t xml:space="preserve">网络思政教育，新媒体运营</t>
  </si>
  <si>
    <t xml:space="preserve">陈品品</t>
  </si>
  <si>
    <t xml:space="preserve">植物学</t>
  </si>
  <si>
    <t xml:space="preserve">马晓娟</t>
  </si>
  <si>
    <t xml:space="preserve">刘靓</t>
  </si>
  <si>
    <t xml:space="preserve">华大青绿科技</t>
  </si>
  <si>
    <r>
      <rPr>
        <sz val="10"/>
        <rFont val="Noto Sans"/>
        <family val="2"/>
      </rPr>
      <t xml:space="preserve">华大青绿科技团队主要成员专业领域分别为药学、植物学、精细化工，各自从事本研究领域多年，专业互补。团队从“大健康”出发，研发绿色可食的果蔬</t>
    </r>
    <r>
      <rPr>
        <sz val="10"/>
        <rFont val="Arial"/>
        <family val="2"/>
      </rPr>
      <t xml:space="preserve">/</t>
    </r>
    <r>
      <rPr>
        <sz val="10"/>
        <rFont val="Noto Sans"/>
        <family val="2"/>
      </rPr>
      <t xml:space="preserve">食品保鲜剂等，旨在为人们饮食健康保驾护航，同时尽可能减少对环境的污染——只此青绿。团队经过一年的努力，获得保鲜方面的重要经验和数据，期待与绿谷生态农业有限公司继续合作，进一步开发完善保鲜剂产品并推广到实际生产生活中。</t>
    </r>
  </si>
  <si>
    <t xml:space="preserve">火龙果等水果绿色保鲜剂的进一步研发</t>
  </si>
  <si>
    <t xml:space="preserve">王奇志</t>
  </si>
  <si>
    <t xml:space="preserve">唐健红</t>
  </si>
  <si>
    <t xml:space="preserve">精细化工</t>
  </si>
  <si>
    <t xml:space="preserve">鲜切花种植技术</t>
  </si>
  <si>
    <t xml:space="preserve">团队成员技术力量雄厚，有正高级、中级职称人员组成，都是从事相关园林植物、花卉（鲜切花）种植行业的教学、科研及生产指导技术人员，有丰富的鲜切花种植经验，多次担任省、市级科技特派员，长期下基层、生产单位指导相关专工作。</t>
  </si>
  <si>
    <r>
      <rPr>
        <sz val="10"/>
        <rFont val="Arial"/>
        <family val="2"/>
      </rPr>
      <t xml:space="preserve">1.</t>
    </r>
    <r>
      <rPr>
        <sz val="10"/>
        <rFont val="Noto Sans"/>
        <family val="2"/>
      </rPr>
      <t xml:space="preserve">指导花卉新品种引进；</t>
    </r>
    <r>
      <rPr>
        <sz val="10"/>
        <rFont val="Arial"/>
        <family val="2"/>
      </rPr>
      <t xml:space="preserve">2.</t>
    </r>
    <r>
      <rPr>
        <sz val="10"/>
        <rFont val="Noto Sans"/>
        <family val="2"/>
      </rPr>
      <t xml:space="preserve">指导相关苗木育苗；</t>
    </r>
    <r>
      <rPr>
        <sz val="10"/>
        <rFont val="Arial"/>
        <family val="2"/>
      </rPr>
      <t xml:space="preserve">3.</t>
    </r>
    <r>
      <rPr>
        <sz val="10"/>
        <rFont val="Noto Sans"/>
        <family val="2"/>
      </rPr>
      <t xml:space="preserve">指导珍贵树种栽培；</t>
    </r>
    <r>
      <rPr>
        <sz val="10"/>
        <rFont val="Arial"/>
        <family val="2"/>
      </rPr>
      <t xml:space="preserve">4.</t>
    </r>
    <r>
      <rPr>
        <sz val="10"/>
        <rFont val="Noto Sans"/>
        <family val="2"/>
      </rPr>
      <t xml:space="preserve">培训本土科技人才；</t>
    </r>
    <r>
      <rPr>
        <sz val="10"/>
        <rFont val="Arial"/>
        <family val="2"/>
      </rPr>
      <t xml:space="preserve">5.</t>
    </r>
    <r>
      <rPr>
        <sz val="10"/>
        <rFont val="Noto Sans"/>
        <family val="2"/>
      </rPr>
      <t xml:space="preserve">指导生态栽培技术等。</t>
    </r>
  </si>
  <si>
    <t xml:space="preserve">林荣荣</t>
  </si>
  <si>
    <t xml:space="preserve">泉州市园林绿化中心（泉州市园林科研所）</t>
  </si>
  <si>
    <t xml:space="preserve">洪碧红</t>
  </si>
  <si>
    <t xml:space="preserve">农业无人机助飞乡村振兴技术服务团队</t>
  </si>
  <si>
    <t xml:space="preserve">团队汇集机械工程、控制理论与控制工程、动力工程、材料成型及控制工程、机械设计制造及自动化的专业人才，在农业机械化方面积累了大量的理论知识和实践经验。旨在针对乡村振兴的相关工业技术指导企业开展科技创新、企业管理和项目开发，为企业提供从点到面、从单一到综合的全方位乡村振兴科技服务。促进技术、设备、人才等创新资源向企业、产业集聚上，实现精准对接、高效服务。</t>
  </si>
  <si>
    <t xml:space="preserve">带领农业无人机助飞乡村振兴技术服务团队为泉州杉鹰科技有限公司提供研发技术方面的帮助。</t>
  </si>
  <si>
    <t xml:space="preserve">林晓梅</t>
  </si>
  <si>
    <t xml:space="preserve">光电信号检测与处理</t>
  </si>
  <si>
    <t xml:space="preserve">施华民</t>
  </si>
  <si>
    <t xml:space="preserve">泉州信息工程学院机械与电气工程学院</t>
  </si>
  <si>
    <t xml:space="preserve">曹东级</t>
  </si>
  <si>
    <t xml:space="preserve">多轴数控加工、工业机器人即速应用</t>
  </si>
  <si>
    <t xml:space="preserve">王忠达</t>
  </si>
  <si>
    <t xml:space="preserve">工程车辆应用场景环境图像强化模块开发</t>
  </si>
  <si>
    <t xml:space="preserve">应急工程车辆环境建模分析系统团队主要从事机器人及系统的自适应控制、基于机器视觉的环境感知和认知及人机交互等相关领域的研究，致力于机器人系统控制的智能化及简单化。目前实验室牵头承担有国家十三五重点研发计划、福建省科技重大专项、泉州市数控一代等多项国家级、省市级重大研发任务，与国内外知名高校及企业保持着密切的技术合作，取得了一系列原创性与实用性的研究成果。在进行机器人系统研究的同时，实验室还承担着面向地方产业的科技支撑及科技转化，与多家企业签订了合作协议，并与两家企业共建了技术研发基地，涉及鞋业、机械制造等领域。</t>
  </si>
  <si>
    <r>
      <rPr>
        <sz val="10"/>
        <rFont val="Noto Sans"/>
        <family val="2"/>
      </rPr>
      <t xml:space="preserve">技术研发</t>
    </r>
    <r>
      <rPr>
        <sz val="10"/>
        <rFont val="Arial"/>
        <family val="2"/>
      </rPr>
      <t xml:space="preserve">&amp;</t>
    </r>
    <r>
      <rPr>
        <sz val="10"/>
        <rFont val="Noto Sans"/>
        <family val="2"/>
      </rPr>
      <t xml:space="preserve">培训</t>
    </r>
  </si>
  <si>
    <t xml:space="preserve">谢银辉</t>
  </si>
  <si>
    <t xml:space="preserve">机械设计及精密加工</t>
  </si>
  <si>
    <t xml:space="preserve">高银</t>
  </si>
  <si>
    <t xml:space="preserve">晴雨伞智能雨淋检测装备研究团队</t>
  </si>
  <si>
    <t xml:space="preserve">团队成员由福州大学材料、机械、控制、先进制造等多个学科和专业的具有博士学位的特派员组成，团队成员先后完成或主持了国家自然科学基金、教育部博士后基金、福建省自然科学基金、福建省科技厅专项计划等纵向项目，与紫金铜业、厦门钨业、亚通新材等多家行业龙头企业开展产学研合作，具备了丰富的项目实践经验。本团队将通过发挥各成员各自专业优势和多学科交叉融合的优势，对企业存在的共性问题进行科技攻关和支持。</t>
  </si>
  <si>
    <r>
      <rPr>
        <sz val="10"/>
        <rFont val="Noto Sans"/>
        <family val="2"/>
      </rPr>
      <t xml:space="preserve">根据受援企业需求，向受援企业提供专业技术服务，并通过培训、现场讲解等方式，培养</t>
    </r>
    <r>
      <rPr>
        <sz val="10"/>
        <rFont val="Arial"/>
        <family val="2"/>
      </rPr>
      <t xml:space="preserve">3-5</t>
    </r>
    <r>
      <rPr>
        <sz val="10"/>
        <rFont val="Noto Sans"/>
        <family val="2"/>
      </rPr>
      <t xml:space="preserve">个企业自身的科技人才。</t>
    </r>
  </si>
  <si>
    <t xml:space="preserve">黄晔</t>
  </si>
  <si>
    <t xml:space="preserve">牟刚</t>
  </si>
  <si>
    <t xml:space="preserve">材料加工智能制造</t>
  </si>
  <si>
    <t xml:space="preserve">马秋晨</t>
  </si>
  <si>
    <r>
      <rPr>
        <sz val="10"/>
        <rFont val="Noto Sans"/>
        <family val="2"/>
      </rPr>
      <t xml:space="preserve">电子封装</t>
    </r>
    <r>
      <rPr>
        <sz val="10"/>
        <rFont val="Arial"/>
        <family val="2"/>
      </rPr>
      <t xml:space="preserve">/</t>
    </r>
    <r>
      <rPr>
        <sz val="10"/>
        <rFont val="Noto Sans"/>
        <family val="2"/>
      </rPr>
      <t xml:space="preserve">金属材料</t>
    </r>
  </si>
  <si>
    <t xml:space="preserve">张其运</t>
  </si>
  <si>
    <t xml:space="preserve">乡村农林渔业废弃物综合利用技术研发团队</t>
  </si>
  <si>
    <t xml:space="preserve">团队拥有农林渔业废弃物综合利用技术，可以对农林渔业废弃物进行无害化处置。采用独特的分解与发酵技术，可制成有机肥。</t>
  </si>
  <si>
    <r>
      <rPr>
        <sz val="10"/>
        <rFont val="Arial"/>
        <family val="2"/>
      </rPr>
      <t xml:space="preserve">(1)</t>
    </r>
    <r>
      <rPr>
        <sz val="10"/>
        <rFont val="Noto Sans"/>
        <family val="2"/>
      </rPr>
      <t xml:space="preserve">提供环保科学技术服务；</t>
    </r>
    <r>
      <rPr>
        <sz val="10"/>
        <rFont val="Arial"/>
        <family val="2"/>
      </rPr>
      <t xml:space="preserve">(2)</t>
    </r>
    <r>
      <rPr>
        <sz val="10"/>
        <rFont val="Noto Sans"/>
        <family val="2"/>
      </rPr>
      <t xml:space="preserve">指导相关科技人员研发；</t>
    </r>
    <r>
      <rPr>
        <sz val="10"/>
        <rFont val="Arial"/>
        <family val="2"/>
      </rPr>
      <t xml:space="preserve">(3)</t>
    </r>
    <r>
      <rPr>
        <sz val="10"/>
        <rFont val="Noto Sans"/>
        <family val="2"/>
      </rPr>
      <t xml:space="preserve">与企业对接技术转让与技术 咨询；</t>
    </r>
    <r>
      <rPr>
        <sz val="10"/>
        <rFont val="Arial"/>
        <family val="2"/>
      </rPr>
      <t xml:space="preserve">(4)</t>
    </r>
    <r>
      <rPr>
        <sz val="10"/>
        <rFont val="Noto Sans"/>
        <family val="2"/>
      </rPr>
      <t xml:space="preserve">协助企业进行产品设计与开发；</t>
    </r>
    <r>
      <rPr>
        <sz val="10"/>
        <rFont val="Arial"/>
        <family val="2"/>
      </rPr>
      <t xml:space="preserve">(5)</t>
    </r>
    <r>
      <rPr>
        <sz val="10"/>
        <rFont val="Noto Sans"/>
        <family val="2"/>
      </rPr>
      <t xml:space="preserve">提供其它相关技术支持等</t>
    </r>
  </si>
  <si>
    <t xml:space="preserve">郭学涛</t>
  </si>
  <si>
    <t xml:space="preserve">乳制品储藏工艺优化技术服务团队</t>
  </si>
  <si>
    <t xml:space="preserve">在食品蛋白质功能与性质、食品胶体等方面研究上经验丰富，能有效地解决企业技术难点，为企业赋能。</t>
  </si>
  <si>
    <t xml:space="preserve">魏炘尧</t>
  </si>
  <si>
    <t xml:space="preserve">功能性透气膜研发及产业化团队</t>
  </si>
  <si>
    <r>
      <rPr>
        <sz val="10"/>
        <rFont val="Noto Sans"/>
        <family val="2"/>
      </rPr>
      <t xml:space="preserve">团队擅长高分子化学领域的研究，团队师资力量雄厚：
</t>
    </r>
    <r>
      <rPr>
        <sz val="10"/>
        <rFont val="Arial"/>
        <family val="2"/>
      </rPr>
      <t xml:space="preserve">1.</t>
    </r>
    <r>
      <rPr>
        <sz val="10"/>
        <rFont val="Noto Sans"/>
        <family val="2"/>
      </rPr>
      <t xml:space="preserve">王林山：泉州职业技术大学教授，东北大学博士毕业，主要从事化学领域研究。曾任职东北大学教授，作为主要负责人负责国家自然科学基金</t>
    </r>
    <r>
      <rPr>
        <sz val="10"/>
        <rFont val="Arial"/>
        <family val="2"/>
      </rPr>
      <t xml:space="preserve">3</t>
    </r>
    <r>
      <rPr>
        <sz val="10"/>
        <rFont val="Noto Sans"/>
        <family val="2"/>
      </rPr>
      <t xml:space="preserve">项，负责</t>
    </r>
    <r>
      <rPr>
        <sz val="10"/>
        <rFont val="Arial"/>
        <family val="2"/>
      </rPr>
      <t xml:space="preserve">863</t>
    </r>
    <r>
      <rPr>
        <sz val="10"/>
        <rFont val="Noto Sans"/>
        <family val="2"/>
      </rPr>
      <t xml:space="preserve">课题</t>
    </r>
    <r>
      <rPr>
        <sz val="10"/>
        <rFont val="Arial"/>
        <family val="2"/>
      </rPr>
      <t xml:space="preserve">1</t>
    </r>
    <r>
      <rPr>
        <sz val="10"/>
        <rFont val="Noto Sans"/>
        <family val="2"/>
      </rPr>
      <t xml:space="preserve">项、子课题</t>
    </r>
    <r>
      <rPr>
        <sz val="10"/>
        <rFont val="Arial"/>
        <family val="2"/>
      </rPr>
      <t xml:space="preserve">1</t>
    </r>
    <r>
      <rPr>
        <sz val="10"/>
        <rFont val="Noto Sans"/>
        <family val="2"/>
      </rPr>
      <t xml:space="preserve">项，负责辽宁省自然科学基金</t>
    </r>
    <r>
      <rPr>
        <sz val="10"/>
        <rFont val="Arial"/>
        <family val="2"/>
      </rPr>
      <t xml:space="preserve">1</t>
    </r>
    <r>
      <rPr>
        <sz val="10"/>
        <rFont val="Noto Sans"/>
        <family val="2"/>
      </rPr>
      <t xml:space="preserve">项。获得省部级科研奖励</t>
    </r>
    <r>
      <rPr>
        <sz val="10"/>
        <rFont val="Arial"/>
        <family val="2"/>
      </rPr>
      <t xml:space="preserve">4</t>
    </r>
    <r>
      <rPr>
        <sz val="10"/>
        <rFont val="Noto Sans"/>
        <family val="2"/>
      </rPr>
      <t xml:space="preserve">项。主编或副主编专著和教材</t>
    </r>
    <r>
      <rPr>
        <sz val="10"/>
        <rFont val="Arial"/>
        <family val="2"/>
      </rPr>
      <t xml:space="preserve">5</t>
    </r>
    <r>
      <rPr>
        <sz val="10"/>
        <rFont val="Noto Sans"/>
        <family val="2"/>
      </rPr>
      <t xml:space="preserve">部，参编</t>
    </r>
    <r>
      <rPr>
        <sz val="10"/>
        <rFont val="Arial"/>
        <family val="2"/>
      </rPr>
      <t xml:space="preserve">6</t>
    </r>
    <r>
      <rPr>
        <sz val="10"/>
        <rFont val="Noto Sans"/>
        <family val="2"/>
      </rPr>
      <t xml:space="preserve">部。</t>
    </r>
    <r>
      <rPr>
        <sz val="10"/>
        <rFont val="Arial"/>
        <family val="2"/>
      </rPr>
      <t xml:space="preserve">2016</t>
    </r>
    <r>
      <rPr>
        <sz val="10"/>
        <rFont val="Noto Sans"/>
        <family val="2"/>
      </rPr>
      <t xml:space="preserve">年以来发表</t>
    </r>
    <r>
      <rPr>
        <sz val="10"/>
        <rFont val="Arial"/>
        <family val="2"/>
      </rPr>
      <t xml:space="preserve">SCI</t>
    </r>
    <r>
      <rPr>
        <sz val="10"/>
        <rFont val="Noto Sans"/>
        <family val="2"/>
      </rPr>
      <t xml:space="preserve">检索论文</t>
    </r>
    <r>
      <rPr>
        <sz val="10"/>
        <rFont val="Arial"/>
        <family val="2"/>
      </rPr>
      <t xml:space="preserve">19</t>
    </r>
    <r>
      <rPr>
        <sz val="10"/>
        <rFont val="Noto Sans"/>
        <family val="2"/>
      </rPr>
      <t xml:space="preserve">篇</t>
    </r>
    <r>
      <rPr>
        <sz val="10"/>
        <rFont val="Arial"/>
        <family val="2"/>
      </rPr>
      <t xml:space="preserve">(</t>
    </r>
    <r>
      <rPr>
        <sz val="10"/>
        <rFont val="Noto Sans"/>
        <family val="2"/>
      </rPr>
      <t xml:space="preserve">本人均为通讯作者</t>
    </r>
    <r>
      <rPr>
        <sz val="10"/>
        <rFont val="Arial"/>
        <family val="2"/>
      </rPr>
      <t xml:space="preserve">)</t>
    </r>
    <r>
      <rPr>
        <sz val="10"/>
        <rFont val="Noto Sans"/>
        <family val="2"/>
      </rPr>
      <t xml:space="preserve">，</t>
    </r>
    <r>
      <rPr>
        <sz val="10"/>
        <rFont val="Arial"/>
        <family val="2"/>
      </rPr>
      <t xml:space="preserve">2023</t>
    </r>
    <r>
      <rPr>
        <sz val="10"/>
        <rFont val="Noto Sans"/>
        <family val="2"/>
      </rPr>
      <t xml:space="preserve">年度被认定为省级科技特派员。
</t>
    </r>
    <r>
      <rPr>
        <sz val="10"/>
        <rFont val="Arial"/>
        <family val="2"/>
      </rPr>
      <t xml:space="preserve">2.</t>
    </r>
    <r>
      <rPr>
        <sz val="10"/>
        <rFont val="Noto Sans"/>
        <family val="2"/>
      </rPr>
      <t xml:space="preserve">曾燕真：硕士，毕业于福州大学化学学院物理化学专业，总共发表</t>
    </r>
    <r>
      <rPr>
        <sz val="10"/>
        <rFont val="Arial"/>
        <family val="2"/>
      </rPr>
      <t xml:space="preserve">SCI</t>
    </r>
    <r>
      <rPr>
        <sz val="10"/>
        <rFont val="Noto Sans"/>
        <family val="2"/>
      </rPr>
      <t xml:space="preserve">论文</t>
    </r>
    <r>
      <rPr>
        <sz val="10"/>
        <rFont val="Arial"/>
        <family val="2"/>
      </rPr>
      <t xml:space="preserve">3</t>
    </r>
    <r>
      <rPr>
        <sz val="10"/>
        <rFont val="Noto Sans"/>
        <family val="2"/>
      </rPr>
      <t xml:space="preserve">篇，专利一篇，参与的项目《高职院校学生创新能力培养体系的构建与实践》获得泉州理工学院教学成果奖教学成果奖一等奖，福建省特等奖。
</t>
    </r>
    <r>
      <rPr>
        <sz val="10"/>
        <rFont val="Arial"/>
        <family val="2"/>
      </rPr>
      <t xml:space="preserve">3.</t>
    </r>
    <r>
      <rPr>
        <sz val="10"/>
        <rFont val="Noto Sans"/>
        <family val="2"/>
      </rPr>
      <t xml:space="preserve">郑建强：硕士，泉州职业技术大学能源学院教师，中国林业科学研究院应用化学专业硕士毕业，发表中文核心</t>
    </r>
    <r>
      <rPr>
        <sz val="10"/>
        <rFont val="Arial"/>
        <family val="2"/>
      </rPr>
      <t xml:space="preserve">2</t>
    </r>
    <r>
      <rPr>
        <sz val="10"/>
        <rFont val="Noto Sans"/>
        <family val="2"/>
      </rPr>
      <t xml:space="preserve">篇，授权发明专利</t>
    </r>
    <r>
      <rPr>
        <sz val="10"/>
        <rFont val="Arial"/>
        <family val="2"/>
      </rPr>
      <t xml:space="preserve">4</t>
    </r>
    <r>
      <rPr>
        <sz val="10"/>
        <rFont val="Noto Sans"/>
        <family val="2"/>
      </rPr>
      <t xml:space="preserve">件；专利代理师、中级知识产权师。
</t>
    </r>
    <r>
      <rPr>
        <sz val="10"/>
        <rFont val="Arial"/>
        <family val="2"/>
      </rPr>
      <t xml:space="preserve">4.</t>
    </r>
    <r>
      <rPr>
        <sz val="10"/>
        <rFont val="Noto Sans"/>
        <family val="2"/>
      </rPr>
      <t xml:space="preserve">王怡然：硕士，泉州职业技术大学能源学院教师，广西大学化学工程与技术专业硕士毕业，主持福建省教育中青年教师科研项目</t>
    </r>
    <r>
      <rPr>
        <sz val="10"/>
        <rFont val="Arial"/>
        <family val="2"/>
      </rPr>
      <t xml:space="preserve">1</t>
    </r>
    <r>
      <rPr>
        <sz val="10"/>
        <rFont val="Noto Sans"/>
        <family val="2"/>
      </rPr>
      <t xml:space="preserve">项，参与国家自然科学基金</t>
    </r>
    <r>
      <rPr>
        <sz val="10"/>
        <rFont val="Arial"/>
        <family val="2"/>
      </rPr>
      <t xml:space="preserve">1</t>
    </r>
    <r>
      <rPr>
        <sz val="10"/>
        <rFont val="Noto Sans"/>
        <family val="2"/>
      </rPr>
      <t xml:space="preserve">项，发表论文</t>
    </r>
    <r>
      <rPr>
        <sz val="10"/>
        <rFont val="Arial"/>
        <family val="2"/>
      </rPr>
      <t xml:space="preserve">2</t>
    </r>
    <r>
      <rPr>
        <sz val="10"/>
        <rFont val="Noto Sans"/>
        <family val="2"/>
      </rPr>
      <t xml:space="preserve">篇，中文核心</t>
    </r>
    <r>
      <rPr>
        <sz val="10"/>
        <rFont val="Arial"/>
        <family val="2"/>
      </rPr>
      <t xml:space="preserve">1</t>
    </r>
    <r>
      <rPr>
        <sz val="10"/>
        <rFont val="Noto Sans"/>
        <family val="2"/>
      </rPr>
      <t xml:space="preserve">篇。</t>
    </r>
  </si>
  <si>
    <r>
      <rPr>
        <sz val="10"/>
        <rFont val="Arial"/>
        <family val="2"/>
      </rPr>
      <t xml:space="preserve">1.</t>
    </r>
    <r>
      <rPr>
        <sz val="10"/>
        <rFont val="Noto Sans"/>
        <family val="2"/>
      </rPr>
      <t xml:space="preserve">服务内容：指导和参与公司抗菌透气膜的研发。 </t>
    </r>
    <r>
      <rPr>
        <sz val="10"/>
        <rFont val="Arial"/>
        <family val="2"/>
      </rPr>
      <t xml:space="preserve">2.</t>
    </r>
    <r>
      <rPr>
        <sz val="10"/>
        <rFont val="Noto Sans"/>
        <family val="2"/>
      </rPr>
      <t xml:space="preserve">预计成效：预计形成抗菌透气膜及生产工艺，申请发明专利</t>
    </r>
    <r>
      <rPr>
        <sz val="10"/>
        <rFont val="Arial"/>
        <family val="2"/>
      </rPr>
      <t xml:space="preserve">1</t>
    </r>
    <r>
      <rPr>
        <sz val="10"/>
        <rFont val="Noto Sans"/>
        <family val="2"/>
      </rPr>
      <t xml:space="preserve">件，新增效益</t>
    </r>
    <r>
      <rPr>
        <sz val="10"/>
        <rFont val="Arial"/>
        <family val="2"/>
      </rPr>
      <t xml:space="preserve">200</t>
    </r>
    <r>
      <rPr>
        <sz val="10"/>
        <rFont val="Noto Sans"/>
        <family val="2"/>
      </rPr>
      <t xml:space="preserve">万元。</t>
    </r>
  </si>
  <si>
    <t xml:space="preserve">郑建强</t>
  </si>
  <si>
    <t xml:space="preserve">王怡然</t>
  </si>
  <si>
    <t xml:space="preserve">曾燕真</t>
  </si>
  <si>
    <t xml:space="preserve">智能包装机械创新团队</t>
  </si>
  <si>
    <r>
      <rPr>
        <sz val="10"/>
        <rFont val="Noto Sans"/>
        <family val="2"/>
      </rPr>
      <t xml:space="preserve">“智能包装机械创新团队”是根据福建科盛智能物流装备有限公司在条烟的高效、智能分拣与包装装备研发过程中对数字化设计、结构轻量化、机器视觉算法及控制系统开发等关键基础技术的需求，联合华侨大学机械工程和计算机专业夸学科组建而成。团队</t>
    </r>
    <r>
      <rPr>
        <sz val="10"/>
        <rFont val="Arial"/>
        <family val="2"/>
      </rPr>
      <t xml:space="preserve">4</t>
    </r>
    <r>
      <rPr>
        <sz val="10"/>
        <rFont val="Noto Sans"/>
        <family val="2"/>
      </rPr>
      <t xml:space="preserve">位成员均具有博士学位，其中教授</t>
    </r>
    <r>
      <rPr>
        <sz val="10"/>
        <rFont val="Arial"/>
        <family val="2"/>
      </rPr>
      <t xml:space="preserve">1</t>
    </r>
    <r>
      <rPr>
        <sz val="10"/>
        <rFont val="Noto Sans"/>
        <family val="2"/>
      </rPr>
      <t xml:space="preserve">位，副教授</t>
    </r>
    <r>
      <rPr>
        <sz val="10"/>
        <rFont val="Arial"/>
        <family val="2"/>
      </rPr>
      <t xml:space="preserve">3</t>
    </r>
    <r>
      <rPr>
        <sz val="10"/>
        <rFont val="Noto Sans"/>
        <family val="2"/>
      </rPr>
      <t xml:space="preserve">位。发起人胡中伟副教授在数字化设计与制造方面具有深厚的理论基础和丰富的实践经验，主持国家自然科学基金</t>
    </r>
    <r>
      <rPr>
        <sz val="10"/>
        <rFont val="Arial"/>
        <family val="2"/>
      </rPr>
      <t xml:space="preserve">3</t>
    </r>
    <r>
      <rPr>
        <sz val="10"/>
        <rFont val="Noto Sans"/>
        <family val="2"/>
      </rPr>
      <t xml:space="preserve">项，省部级及企业科研项目</t>
    </r>
    <r>
      <rPr>
        <sz val="10"/>
        <rFont val="Arial"/>
        <family val="2"/>
      </rPr>
      <t xml:space="preserve">15</t>
    </r>
    <r>
      <rPr>
        <sz val="10"/>
        <rFont val="Noto Sans"/>
        <family val="2"/>
      </rPr>
      <t xml:space="preserve">项，发表学术论文</t>
    </r>
    <r>
      <rPr>
        <sz val="10"/>
        <rFont val="Arial"/>
        <family val="2"/>
      </rPr>
      <t xml:space="preserve">40</t>
    </r>
    <r>
      <rPr>
        <sz val="10"/>
        <rFont val="Noto Sans"/>
        <family val="2"/>
      </rPr>
      <t xml:space="preserve">余篇，获授权发明专利</t>
    </r>
    <r>
      <rPr>
        <sz val="10"/>
        <rFont val="Arial"/>
        <family val="2"/>
      </rPr>
      <t xml:space="preserve">20</t>
    </r>
    <r>
      <rPr>
        <sz val="10"/>
        <rFont val="Noto Sans"/>
        <family val="2"/>
      </rPr>
      <t xml:space="preserve">余项。成员张勇教授长期从事结构轻量化设计方面的研究，主持国家自然科学基金</t>
    </r>
    <r>
      <rPr>
        <sz val="10"/>
        <rFont val="Arial"/>
        <family val="2"/>
      </rPr>
      <t xml:space="preserve">3</t>
    </r>
    <r>
      <rPr>
        <sz val="10"/>
        <rFont val="Noto Sans"/>
        <family val="2"/>
      </rPr>
      <t xml:space="preserve">项，省部级其企业科研项目</t>
    </r>
    <r>
      <rPr>
        <sz val="10"/>
        <rFont val="Arial"/>
        <family val="2"/>
      </rPr>
      <t xml:space="preserve">20</t>
    </r>
    <r>
      <rPr>
        <sz val="10"/>
        <rFont val="Noto Sans"/>
        <family val="2"/>
      </rPr>
      <t xml:space="preserve">余项，发表学术论文</t>
    </r>
    <r>
      <rPr>
        <sz val="10"/>
        <rFont val="Arial"/>
        <family val="2"/>
      </rPr>
      <t xml:space="preserve">50</t>
    </r>
    <r>
      <rPr>
        <sz val="10"/>
        <rFont val="Noto Sans"/>
        <family val="2"/>
      </rPr>
      <t xml:space="preserve">余篇，获授权发明专利</t>
    </r>
    <r>
      <rPr>
        <sz val="10"/>
        <rFont val="Arial"/>
        <family val="2"/>
      </rPr>
      <t xml:space="preserve">10</t>
    </r>
    <r>
      <rPr>
        <sz val="10"/>
        <rFont val="Noto Sans"/>
        <family val="2"/>
      </rPr>
      <t xml:space="preserve">余项，成员陈叶旺副教授长期从事机器视觉识别与智能算法方面的研究，主持省部级及企业科研项目</t>
    </r>
    <r>
      <rPr>
        <sz val="10"/>
        <rFont val="Arial"/>
        <family val="2"/>
      </rPr>
      <t xml:space="preserve">10</t>
    </r>
    <r>
      <rPr>
        <sz val="10"/>
        <rFont val="Noto Sans"/>
        <family val="2"/>
      </rPr>
      <t xml:space="preserve">余项，发表学术论文</t>
    </r>
    <r>
      <rPr>
        <sz val="10"/>
        <rFont val="Arial"/>
        <family val="2"/>
      </rPr>
      <t xml:space="preserve">30</t>
    </r>
    <r>
      <rPr>
        <sz val="10"/>
        <rFont val="Noto Sans"/>
        <family val="2"/>
      </rPr>
      <t xml:space="preserve">余篇，获授权发明专利</t>
    </r>
    <r>
      <rPr>
        <sz val="10"/>
        <rFont val="Arial"/>
        <family val="2"/>
      </rPr>
      <t xml:space="preserve">4</t>
    </r>
    <r>
      <rPr>
        <sz val="10"/>
        <rFont val="Noto Sans"/>
        <family val="2"/>
      </rPr>
      <t xml:space="preserve">项，获厦门市、泉州市科技进步三等奖各</t>
    </r>
    <r>
      <rPr>
        <sz val="10"/>
        <rFont val="Arial"/>
        <family val="2"/>
      </rPr>
      <t xml:space="preserve">1</t>
    </r>
    <r>
      <rPr>
        <sz val="10"/>
        <rFont val="Noto Sans"/>
        <family val="2"/>
      </rPr>
      <t xml:space="preserve">项。成员温秋玲副教授长期从事激光检测及自动控制方面的研究，主持国家自然科学基金</t>
    </r>
    <r>
      <rPr>
        <sz val="10"/>
        <rFont val="Arial"/>
        <family val="2"/>
      </rPr>
      <t xml:space="preserve">1</t>
    </r>
    <r>
      <rPr>
        <sz val="10"/>
        <rFont val="Noto Sans"/>
        <family val="2"/>
      </rPr>
      <t xml:space="preserve">项，省部级项目</t>
    </r>
    <r>
      <rPr>
        <sz val="10"/>
        <rFont val="Arial"/>
        <family val="2"/>
      </rPr>
      <t xml:space="preserve">3</t>
    </r>
    <r>
      <rPr>
        <sz val="10"/>
        <rFont val="Noto Sans"/>
        <family val="2"/>
      </rPr>
      <t xml:space="preserve">项，发表学术论文</t>
    </r>
    <r>
      <rPr>
        <sz val="10"/>
        <rFont val="Arial"/>
        <family val="2"/>
      </rPr>
      <t xml:space="preserve">30</t>
    </r>
    <r>
      <rPr>
        <sz val="10"/>
        <rFont val="Noto Sans"/>
        <family val="2"/>
      </rPr>
      <t xml:space="preserve">余篇。团队成员所从事研究工作与企业需求高度契合，双方合作对提高企业竞争力和促进产业发展具有重要意义。</t>
    </r>
  </si>
  <si>
    <t xml:space="preserve">针对大型烟草的仓储、分拣和包装系统，提供数字化模拟和方案优化。将人工智能、物联网等技术引入大型烟草的仓储、分拣和包装系统装备。</t>
  </si>
  <si>
    <t xml:space="preserve">张勇</t>
  </si>
  <si>
    <t xml:space="preserve">轻量化及结构力学</t>
  </si>
  <si>
    <t xml:space="preserve">温秋玲</t>
  </si>
  <si>
    <t xml:space="preserve">激光加工</t>
  </si>
  <si>
    <t xml:space="preserve">陈叶旺</t>
  </si>
  <si>
    <t xml:space="preserve">工艺美院国潮文创服务团队</t>
  </si>
  <si>
    <r>
      <rPr>
        <sz val="10"/>
        <rFont val="Noto Sans"/>
        <family val="2"/>
      </rPr>
      <t xml:space="preserve">团队带头人郑振雷毕业于景德镇陶瓷学院（现景德镇陶瓷大学）陶瓷艺术设计专业，重点学习陶瓷成型工艺与陶瓷材料应用与实践等，</t>
    </r>
    <r>
      <rPr>
        <sz val="10"/>
        <rFont val="Arial"/>
        <family val="2"/>
      </rPr>
      <t xml:space="preserve">2006-2018</t>
    </r>
    <r>
      <rPr>
        <sz val="10"/>
        <rFont val="Noto Sans"/>
        <family val="2"/>
      </rPr>
      <t xml:space="preserve">年期间先后到福建师范大学艺术学院，四川大学软件工程学院，厦门大学艺术学院等进修学习艺术设计、数字雕刻以及造型艺术等。在陶瓷成型工艺与陶瓷材料应用方面有一定的社会实践经验，</t>
    </r>
    <r>
      <rPr>
        <sz val="10"/>
        <rFont val="Arial"/>
        <family val="2"/>
      </rPr>
      <t xml:space="preserve">2009-2020</t>
    </r>
    <r>
      <rPr>
        <sz val="10"/>
        <rFont val="Noto Sans"/>
        <family val="2"/>
      </rPr>
      <t xml:space="preserve">期间先后到建阳、龙泉以及本地陶瓷企业进行授课与技术指导，为当地企业制作建盏、青瓷等造型以及釉变领域进行集中授课与指导。特别是将德化的结晶釉技术与建盏土釉融合生成丰富的釉变效果，受到社会一致好评。
        本次组队到企业主要开展以个科技创新服务：一是深入提升陶瓷产品品质，发挥釉变研究成果，积极探索，拓展校企合作新渠道。二是研究传统文化，结合陶瓷材料、瓷土配方等创新，创新特色</t>
    </r>
    <r>
      <rPr>
        <sz val="10"/>
        <rFont val="Arial"/>
        <family val="2"/>
      </rPr>
      <t xml:space="preserve">IP</t>
    </r>
    <r>
      <rPr>
        <sz val="10"/>
        <rFont val="Noto Sans"/>
        <family val="2"/>
      </rPr>
      <t xml:space="preserve">的陶瓷文创产品，为企业创新发展打开新思路。三是协助企业解决技术难题，持续开展功能陶瓷、成型技术、烧成技术研究，为企业快速研发新品，提高产品功能。</t>
    </r>
  </si>
  <si>
    <t xml:space="preserve">专业技术服务：针对现有瓷土、釉料配方，创新改进生产工艺。</t>
  </si>
  <si>
    <t xml:space="preserve">王小芳</t>
  </si>
  <si>
    <t xml:space="preserve">陶瓷材料</t>
  </si>
  <si>
    <t xml:space="preserve">郑钊彬</t>
  </si>
  <si>
    <t xml:space="preserve">矿物质材料检测</t>
  </si>
  <si>
    <t xml:space="preserve">辣椒科研团队</t>
  </si>
  <si>
    <r>
      <rPr>
        <sz val="10"/>
        <rFont val="Noto Sans"/>
        <family val="2"/>
      </rPr>
      <t xml:space="preserve">本团队有福建省科技创新领军人才，福建省“百千万人才工程”培养对象，福建省蔬菜技术产业体系首席专家，福建农林大学“金山学者”创新人才，是</t>
    </r>
    <r>
      <rPr>
        <sz val="10"/>
        <rFont val="Arial"/>
        <family val="2"/>
      </rPr>
      <t xml:space="preserve">PLos Genetics</t>
    </r>
    <r>
      <rPr>
        <sz val="10"/>
        <rFont val="Noto Sans"/>
        <family val="2"/>
      </rPr>
      <t xml:space="preserve">、 </t>
    </r>
    <r>
      <rPr>
        <sz val="10"/>
        <rFont val="Arial"/>
        <family val="2"/>
      </rPr>
      <t xml:space="preserve">Plant Cell &amp; Environment</t>
    </r>
    <r>
      <rPr>
        <sz val="10"/>
        <rFont val="Noto Sans"/>
        <family val="2"/>
      </rPr>
      <t xml:space="preserve">、</t>
    </r>
    <r>
      <rPr>
        <sz val="10"/>
        <rFont val="Arial"/>
        <family val="2"/>
      </rPr>
      <t xml:space="preserve">Journal of Experiment Botany</t>
    </r>
    <r>
      <rPr>
        <sz val="10"/>
        <rFont val="Noto Sans"/>
        <family val="2"/>
      </rPr>
      <t xml:space="preserve">、 </t>
    </r>
    <r>
      <rPr>
        <sz val="10"/>
        <rFont val="Arial"/>
        <family val="2"/>
      </rPr>
      <t xml:space="preserve">Frontier in Plant Science</t>
    </r>
    <r>
      <rPr>
        <sz val="10"/>
        <rFont val="Noto Sans"/>
        <family val="2"/>
      </rPr>
      <t xml:space="preserve">和</t>
    </r>
    <r>
      <rPr>
        <sz val="10"/>
        <rFont val="Arial"/>
        <family val="2"/>
      </rPr>
      <t xml:space="preserve">Journal of Hazardous Materials</t>
    </r>
    <r>
      <rPr>
        <sz val="10"/>
        <rFont val="Noto Sans"/>
        <family val="2"/>
      </rPr>
      <t xml:space="preserve">等国际刊物的审稿专家，国家自然基金通讯评审专家。近几年来，先后承担国家自然科学基金、国家转基因专项、福建省自然基金重大项目、重点项目以及蔬菜重大专项、种业工程重大专项等国家和省部级研究课题</t>
    </r>
    <r>
      <rPr>
        <sz val="10"/>
        <rFont val="Arial"/>
        <family val="2"/>
      </rPr>
      <t xml:space="preserve">20</t>
    </r>
    <r>
      <rPr>
        <sz val="10"/>
        <rFont val="Noto Sans"/>
        <family val="2"/>
      </rPr>
      <t xml:space="preserve">多项。在辣椒抗青枯病及耐高温高湿的关联、高温高湿下抗病分子机制方面开展了较为系统的研究。近几年在国际著名刊物 </t>
    </r>
    <r>
      <rPr>
        <sz val="10"/>
        <rFont val="Arial"/>
        <family val="2"/>
      </rPr>
      <t xml:space="preserve">New Phytologist, Plant Physiology</t>
    </r>
    <r>
      <rPr>
        <sz val="10"/>
        <rFont val="Noto Sans"/>
        <family val="2"/>
      </rPr>
      <t xml:space="preserve">发表论文</t>
    </r>
    <r>
      <rPr>
        <sz val="10"/>
        <rFont val="Arial"/>
        <family val="2"/>
      </rPr>
      <t xml:space="preserve">40</t>
    </r>
    <r>
      <rPr>
        <sz val="10"/>
        <rFont val="Noto Sans"/>
        <family val="2"/>
      </rPr>
      <t xml:space="preserve">多篇。育种辣椒新品种</t>
    </r>
    <r>
      <rPr>
        <sz val="10"/>
        <rFont val="Arial"/>
        <family val="2"/>
      </rPr>
      <t xml:space="preserve">10</t>
    </r>
    <r>
      <rPr>
        <sz val="10"/>
        <rFont val="Noto Sans"/>
        <family val="2"/>
      </rPr>
      <t xml:space="preserve">多个，通过省级认定和国家登记，在省内外推广应用。</t>
    </r>
  </si>
  <si>
    <t xml:space="preserve">针对星空公司现状，开展辣椒种植绿色防控技术研究，引进辣椒新品种，实现辣椒品种更新换代。探索辣椒优质高效栽培技术，提升辣椒种植经济效益。</t>
  </si>
  <si>
    <t xml:space="preserve">刘志钦</t>
  </si>
  <si>
    <t xml:space="preserve">官德义</t>
  </si>
  <si>
    <t xml:space="preserve">源泰皮革高耐磨沙发革技术研发团队</t>
  </si>
  <si>
    <t xml:space="preserve">高性能、多功能、绿色环保皮革加工关键技术和产品的研发</t>
  </si>
  <si>
    <t xml:space="preserve">在前期服务合作基础上，结合现有市场和订单家具用沙发革需求变化，为服务企业开发手感舒适、柔韧、自然、具有更好耐磨性的牛皮沙发革产品，提高服务企业的市场竞争力和产品附加值。</t>
  </si>
  <si>
    <t xml:space="preserve">材料与化工</t>
  </si>
  <si>
    <t xml:space="preserve">王智</t>
  </si>
  <si>
    <t xml:space="preserve">清洁化工工艺</t>
  </si>
  <si>
    <t xml:space="preserve">中医经络团队科技特派员</t>
  </si>
  <si>
    <t xml:space="preserve">团队长期从事经络及相关临床研究，擅长幼儿体质调理及儿童常见病的中医临床防治。运用中医外治法系统诊疗鼻炎、腺样体肥大、咳嗽、哮喘、厌食、夜啼、失眠、近视、干眼症、抽动秽语综合征、身高发育迟缓、性早熟等常见病，擅长系统化调理各种体质；在基础研究上提出生命周期不同阶段，经络脏腑功能状态不同，临床干预方案及疗程差异化、个性化。</t>
  </si>
  <si>
    <t xml:space="preserve">王甫</t>
  </si>
  <si>
    <t xml:space="preserve">针灸推拿学</t>
  </si>
  <si>
    <t xml:space="preserve">许金森</t>
  </si>
  <si>
    <t xml:space="preserve">中医经络</t>
  </si>
  <si>
    <t xml:space="preserve">郑淑霞</t>
  </si>
  <si>
    <t xml:space="preserve">海丝农文旅融合发展服务团队</t>
  </si>
  <si>
    <r>
      <rPr>
        <sz val="10"/>
        <rFont val="Noto Sans"/>
        <family val="2"/>
      </rPr>
      <t xml:space="preserve">该团队具有较强的科学研究能力和社会服务能力，团队成员具有良好的合作基础，已有</t>
    </r>
    <r>
      <rPr>
        <sz val="10"/>
        <rFont val="Arial"/>
        <family val="2"/>
      </rPr>
      <t xml:space="preserve">70</t>
    </r>
    <r>
      <rPr>
        <sz val="10"/>
        <rFont val="Noto Sans"/>
        <family val="2"/>
      </rPr>
      <t xml:space="preserve">余篇的论文产出，其中</t>
    </r>
    <r>
      <rPr>
        <sz val="10"/>
        <rFont val="Arial"/>
        <family val="2"/>
      </rPr>
      <t xml:space="preserve">SSCI</t>
    </r>
    <r>
      <rPr>
        <sz val="10"/>
        <rFont val="Noto Sans"/>
        <family val="2"/>
      </rPr>
      <t xml:space="preserve">论文</t>
    </r>
    <r>
      <rPr>
        <sz val="10"/>
        <rFont val="Arial"/>
        <family val="2"/>
      </rPr>
      <t xml:space="preserve">23</t>
    </r>
    <r>
      <rPr>
        <sz val="10"/>
        <rFont val="Noto Sans"/>
        <family val="2"/>
      </rPr>
      <t xml:space="preserve">篇；完成了各类省市项目</t>
    </r>
    <r>
      <rPr>
        <sz val="10"/>
        <rFont val="Arial"/>
        <family val="2"/>
      </rPr>
      <t xml:space="preserve">10</t>
    </r>
    <r>
      <rPr>
        <sz val="10"/>
        <rFont val="Noto Sans"/>
        <family val="2"/>
      </rPr>
      <t xml:space="preserve">余项，参与了国家级项目</t>
    </r>
    <r>
      <rPr>
        <sz val="10"/>
        <rFont val="Arial"/>
        <family val="2"/>
      </rPr>
      <t xml:space="preserve">3</t>
    </r>
    <r>
      <rPr>
        <sz val="10"/>
        <rFont val="Noto Sans"/>
        <family val="2"/>
      </rPr>
      <t xml:space="preserve">项，省部级项目</t>
    </r>
    <r>
      <rPr>
        <sz val="10"/>
        <rFont val="Arial"/>
        <family val="2"/>
      </rPr>
      <t xml:space="preserve">10</t>
    </r>
    <r>
      <rPr>
        <sz val="10"/>
        <rFont val="Noto Sans"/>
        <family val="2"/>
      </rPr>
      <t xml:space="preserve">余项；完成了县级产业发展规划、乡镇产业规划、乡村规划及</t>
    </r>
    <r>
      <rPr>
        <sz val="10"/>
        <rFont val="Arial"/>
        <family val="2"/>
      </rPr>
      <t xml:space="preserve">A</t>
    </r>
    <r>
      <rPr>
        <sz val="10"/>
        <rFont val="Noto Sans"/>
        <family val="2"/>
      </rPr>
      <t xml:space="preserve">级旅游景区</t>
    </r>
    <r>
      <rPr>
        <sz val="10"/>
        <rFont val="Arial"/>
        <family val="2"/>
      </rPr>
      <t xml:space="preserve">10</t>
    </r>
    <r>
      <rPr>
        <sz val="10"/>
        <rFont val="Noto Sans"/>
        <family val="2"/>
      </rPr>
      <t xml:space="preserve">余项，团队成员作为骨干成员参与</t>
    </r>
    <r>
      <rPr>
        <sz val="10"/>
        <rFont val="Arial"/>
        <family val="2"/>
      </rPr>
      <t xml:space="preserve">4A</t>
    </r>
    <r>
      <rPr>
        <sz val="10"/>
        <rFont val="Noto Sans"/>
        <family val="2"/>
      </rPr>
      <t xml:space="preserve">级景区、市级产业发展专项规划，县域产业发展规划、县域农业产业园规划、旅游景区点安全预案和旅游活动策划与设计</t>
    </r>
    <r>
      <rPr>
        <sz val="10"/>
        <rFont val="Arial"/>
        <family val="2"/>
      </rPr>
      <t xml:space="preserve">20</t>
    </r>
    <r>
      <rPr>
        <sz val="10"/>
        <rFont val="Noto Sans"/>
        <family val="2"/>
      </rPr>
      <t xml:space="preserve">余项；发表咨政报告</t>
    </r>
    <r>
      <rPr>
        <sz val="10"/>
        <rFont val="Arial"/>
        <family val="2"/>
      </rPr>
      <t xml:space="preserve">6</t>
    </r>
    <r>
      <rPr>
        <sz val="10"/>
        <rFont val="Noto Sans"/>
        <family val="2"/>
      </rPr>
      <t xml:space="preserve">篇，其中福建省委主办《八闽快讯》</t>
    </r>
    <r>
      <rPr>
        <sz val="10"/>
        <rFont val="Arial"/>
        <family val="2"/>
      </rPr>
      <t xml:space="preserve">1</t>
    </r>
    <r>
      <rPr>
        <sz val="10"/>
        <rFont val="Noto Sans"/>
        <family val="2"/>
      </rPr>
      <t xml:space="preserve">篇，并获副省长肯定性批示。</t>
    </r>
  </si>
  <si>
    <r>
      <rPr>
        <sz val="10"/>
        <rFont val="Arial"/>
        <family val="2"/>
      </rPr>
      <t xml:space="preserve">1</t>
    </r>
    <r>
      <rPr>
        <sz val="10"/>
        <rFont val="Noto Sans"/>
        <family val="2"/>
      </rPr>
      <t xml:space="preserve">开展市场调研，为企业的旅游发展提供可行性研究报告，并帮助企业对接品牌旅游企业，努力促成双方的合作。 </t>
    </r>
    <r>
      <rPr>
        <sz val="10"/>
        <rFont val="Arial"/>
        <family val="2"/>
      </rPr>
      <t xml:space="preserve">2</t>
    </r>
    <r>
      <rPr>
        <sz val="10"/>
        <rFont val="Noto Sans"/>
        <family val="2"/>
      </rPr>
      <t xml:space="preserve">为农业园的旅游开发设计旅游基础设施规划，帮助企业基础设施建设的跟进和监督，协助监控成本和质量。 </t>
    </r>
    <r>
      <rPr>
        <sz val="10"/>
        <rFont val="Arial"/>
        <family val="2"/>
      </rPr>
      <t xml:space="preserve">3</t>
    </r>
    <r>
      <rPr>
        <sz val="10"/>
        <rFont val="Noto Sans"/>
        <family val="2"/>
      </rPr>
      <t xml:space="preserve">结合农业园的地理环境、安溪茶文化特色、松香苑品牌特征进行民宿设计和特色餐饮开发，为游客提供基本的旅游要素保障。</t>
    </r>
  </si>
  <si>
    <t xml:space="preserve">傅琳琳</t>
  </si>
  <si>
    <t xml:space="preserve">国际贸易，电子商务</t>
  </si>
  <si>
    <t xml:space="preserve">刘伊昀</t>
  </si>
  <si>
    <t xml:space="preserve">潘子衿</t>
  </si>
  <si>
    <t xml:space="preserve">非标准住宿业</t>
  </si>
  <si>
    <t xml:space="preserve">洪丽平</t>
  </si>
  <si>
    <t xml:space="preserve">职业教育</t>
  </si>
  <si>
    <t xml:space="preserve">康艳昕</t>
  </si>
  <si>
    <t xml:space="preserve">旅游规划与资源开发</t>
  </si>
  <si>
    <t xml:space="preserve">功能性校服的设计与开发团队</t>
  </si>
  <si>
    <r>
      <rPr>
        <sz val="10"/>
        <rFont val="Noto Sans"/>
        <family val="2"/>
      </rPr>
      <t xml:space="preserve">团队带头人倪平：高级实习指导教师，擅长服装设计及制作工艺的研究。</t>
    </r>
    <r>
      <rPr>
        <sz val="10"/>
        <rFont val="Arial"/>
        <family val="2"/>
      </rPr>
      <t xml:space="preserve">2018</t>
    </r>
    <r>
      <rPr>
        <sz val="10"/>
        <rFont val="Noto Sans"/>
        <family val="2"/>
      </rPr>
      <t xml:space="preserve">年</t>
    </r>
    <r>
      <rPr>
        <sz val="10"/>
        <rFont val="Arial"/>
        <family val="2"/>
      </rPr>
      <t xml:space="preserve">7</t>
    </r>
    <r>
      <rPr>
        <sz val="10"/>
        <rFont val="Noto Sans"/>
        <family val="2"/>
      </rPr>
      <t xml:space="preserve">月到清华大学参加福建经贸学校管理干部及教师综合能力提升高级研修班学习；</t>
    </r>
    <r>
      <rPr>
        <sz val="10"/>
        <rFont val="Arial"/>
        <family val="2"/>
      </rPr>
      <t xml:space="preserve">2019</t>
    </r>
    <r>
      <rPr>
        <sz val="10"/>
        <rFont val="Noto Sans"/>
        <family val="2"/>
      </rPr>
      <t xml:space="preserve">年</t>
    </r>
    <r>
      <rPr>
        <sz val="10"/>
        <rFont val="Arial"/>
        <family val="2"/>
      </rPr>
      <t xml:space="preserve">8</t>
    </r>
    <r>
      <rPr>
        <sz val="10"/>
        <rFont val="Noto Sans"/>
        <family val="2"/>
      </rPr>
      <t xml:space="preserve">月到浙江大学参加福建经贸学校骨干教师及管理干部能力提升培训班学习。擅长鞋服制版、服装展示设计与表演，近年来与泉州市铭模坊模特学院合作，指导学生参加市级、省级、国家级各项职业院校技能大赛、春季时装周、海丝模特大赛、旗袍名媛大赛、温泉小姐大赛等活动，取得优异成绩；多次在</t>
    </r>
    <r>
      <rPr>
        <sz val="10"/>
        <rFont val="Arial"/>
        <family val="2"/>
      </rPr>
      <t xml:space="preserve">CN</t>
    </r>
    <r>
      <rPr>
        <sz val="10"/>
        <rFont val="Noto Sans"/>
        <family val="2"/>
      </rPr>
      <t xml:space="preserve">级刊物上发表专业类、教育类学术论文。</t>
    </r>
    <r>
      <rPr>
        <sz val="10"/>
        <rFont val="Arial"/>
        <family val="2"/>
      </rPr>
      <t xml:space="preserve">2020</t>
    </r>
    <r>
      <rPr>
        <sz val="10"/>
        <rFont val="Noto Sans"/>
        <family val="2"/>
      </rPr>
      <t xml:space="preserve">年度、</t>
    </r>
    <r>
      <rPr>
        <sz val="10"/>
        <rFont val="Arial"/>
        <family val="2"/>
      </rPr>
      <t xml:space="preserve">2021</t>
    </r>
    <r>
      <rPr>
        <sz val="10"/>
        <rFont val="Noto Sans"/>
        <family val="2"/>
      </rPr>
      <t xml:space="preserve">年度，被认定为泉州市科技特派员，</t>
    </r>
    <r>
      <rPr>
        <sz val="10"/>
        <rFont val="Arial"/>
        <family val="2"/>
      </rPr>
      <t xml:space="preserve">2023</t>
    </r>
    <r>
      <rPr>
        <sz val="10"/>
        <rFont val="Noto Sans"/>
        <family val="2"/>
      </rPr>
      <t xml:space="preserve">年度被认定为福建省科技特派员。
团队成员庄兴林：华侨大学工程硕士，高级实习指导教师。</t>
    </r>
    <r>
      <rPr>
        <sz val="10"/>
        <rFont val="Arial"/>
        <family val="2"/>
      </rPr>
      <t xml:space="preserve">2019</t>
    </r>
    <r>
      <rPr>
        <sz val="10"/>
        <rFont val="Noto Sans"/>
        <family val="2"/>
      </rPr>
      <t xml:space="preserve">年</t>
    </r>
    <r>
      <rPr>
        <sz val="10"/>
        <rFont val="Arial"/>
        <family val="2"/>
      </rPr>
      <t xml:space="preserve">8</t>
    </r>
    <r>
      <rPr>
        <sz val="10"/>
        <rFont val="Noto Sans"/>
        <family val="2"/>
      </rPr>
      <t xml:space="preserve">月：浙江大学、福建经贸学校骨干教师及管理干部能力提升培训班学习。技术专长：高级实习指导老师，擅长电工电子、制冷设备技术专业领域研究，指导学生参加技能比赛与专业实践，成绩优秀。
团队成员张淑艳：高级讲师，</t>
    </r>
    <r>
      <rPr>
        <sz val="10"/>
        <rFont val="Arial"/>
        <family val="2"/>
      </rPr>
      <t xml:space="preserve">2020</t>
    </r>
    <r>
      <rPr>
        <sz val="10"/>
        <rFont val="Noto Sans"/>
        <family val="2"/>
      </rPr>
      <t xml:space="preserve">年泉州市科技特派员，吉林工程技术师范学院服装设计本科毕业，擅长服装电脑设计、服装</t>
    </r>
    <r>
      <rPr>
        <sz val="10"/>
        <rFont val="Arial"/>
        <family val="2"/>
      </rPr>
      <t xml:space="preserve">CAD</t>
    </r>
    <r>
      <rPr>
        <sz val="10"/>
        <rFont val="Noto Sans"/>
        <family val="2"/>
      </rPr>
      <t xml:space="preserve">制版、服装工艺制作。</t>
    </r>
  </si>
  <si>
    <t xml:space="preserve">张淑艳</t>
  </si>
  <si>
    <t xml:space="preserve">服装</t>
  </si>
  <si>
    <t xml:space="preserve">庄兴林</t>
  </si>
  <si>
    <t xml:space="preserve">电子电气，制冷</t>
  </si>
  <si>
    <t xml:space="preserve">耕地质量保护与提升科技服务团队</t>
  </si>
  <si>
    <t xml:space="preserve">本团队由福建农林大学博士、副教授徐波作为发起人，晋江市种植业技术服务中心黄美玲高级农艺师、泉州市土壤肥料技术站郑巧玲农艺师、晋江市种植业技术服务中心黄伟彬农艺师、晋江市内坑镇人民政府颜文富、晋江市农学会秘书长黄景煌、晋江市种植业技术服务中心王家福高级农艺师、晋江市农业科技信息服务中心陈建福高级农经师组成，主要为耕地质量保护与提升科技服务。</t>
  </si>
  <si>
    <t xml:space="preserve">指导服务对象进行蔬菜品种的选择，通过专业技术服务对长年种植的蔬菜基地增施有机肥，减少化肥使用量，达到培肥地力，提升产品品质，实现化肥减量化目标，其次进行旱稻轮作，全程保持淹水饱和状态，不施肥，粉碎回田，削减土壤连作障碍。</t>
  </si>
  <si>
    <t xml:space="preserve">黄美玲</t>
  </si>
  <si>
    <t xml:space="preserve">晋江市种植业技术服务中心（晋江市种子站、晋江市植保植检站）</t>
  </si>
  <si>
    <t xml:space="preserve">黄伟彬</t>
  </si>
  <si>
    <t xml:space="preserve">颜文富</t>
  </si>
  <si>
    <t xml:space="preserve">晋江市内坑镇人民政府</t>
  </si>
  <si>
    <t xml:space="preserve">王家福</t>
  </si>
  <si>
    <t xml:space="preserve">陈建福</t>
  </si>
  <si>
    <t xml:space="preserve">农村合作经济经营管理</t>
  </si>
  <si>
    <t xml:space="preserve">晋江市农业科技信息服务中心</t>
  </si>
  <si>
    <t xml:space="preserve">黄景煌</t>
  </si>
  <si>
    <t xml:space="preserve">农业、创新创业管理</t>
  </si>
  <si>
    <t xml:space="preserve">晋江市农学会</t>
  </si>
  <si>
    <t xml:space="preserve">郑巧凤</t>
  </si>
  <si>
    <t xml:space="preserve">土壤利用、土壤改良、土壤肥料</t>
  </si>
  <si>
    <t xml:space="preserve">泉州市土壤肥料技术站</t>
  </si>
  <si>
    <t xml:space="preserve">“瓷花茶具”特色品牌的设计与创新</t>
  </si>
  <si>
    <t xml:space="preserve">艺术陶瓷设计、陶瓷釉画创作、日用陶瓷产品设计、室内外空间展示设计等</t>
  </si>
  <si>
    <t xml:space="preserve">对高温哑光釉展开研究，结合企业特色手工瓷花，形成大批量化生产高温高白泥哑光瓷花功夫茶具。</t>
  </si>
  <si>
    <t xml:space="preserve">陈玥晗</t>
  </si>
  <si>
    <t xml:space="preserve">陶瓷艺术设计</t>
  </si>
  <si>
    <t xml:space="preserve">北京化工大学</t>
  </si>
  <si>
    <t xml:space="preserve">梁双升</t>
  </si>
  <si>
    <t xml:space="preserve">美术教育</t>
  </si>
  <si>
    <t xml:space="preserve">郑小平</t>
  </si>
  <si>
    <t xml:space="preserve">福建省泉州市农业学校园艺作物生产技术服务团队</t>
  </si>
  <si>
    <t xml:space="preserve">本团队具有深厚的农业理论知识和实践经验，积极推广园艺作物新品种、新技术、新模式；指导农业企业园艺作物栽培的土壤改良等技术；根据当地温光条件推荐合适的园艺作物新品种；协助农业企业培养本土农业科技人才；指导农业企业创建电商平台和运营。</t>
  </si>
  <si>
    <r>
      <rPr>
        <sz val="10"/>
        <rFont val="Arial"/>
        <family val="2"/>
      </rPr>
      <t xml:space="preserve">1</t>
    </r>
    <r>
      <rPr>
        <sz val="10"/>
        <rFont val="Noto Sans"/>
        <family val="2"/>
      </rPr>
      <t xml:space="preserve">、积极推广现代农业生产新技术的应用，指导园艺作物栽培的土壤改良等技术。 </t>
    </r>
    <r>
      <rPr>
        <sz val="10"/>
        <rFont val="Arial"/>
        <family val="2"/>
      </rPr>
      <t xml:space="preserve">2</t>
    </r>
    <r>
      <rPr>
        <sz val="10"/>
        <rFont val="Noto Sans"/>
        <family val="2"/>
      </rPr>
      <t xml:space="preserve">、根据当地温光条件推荐合适的园艺作物新品种。 </t>
    </r>
    <r>
      <rPr>
        <sz val="10"/>
        <rFont val="Arial"/>
        <family val="2"/>
      </rPr>
      <t xml:space="preserve">3</t>
    </r>
    <r>
      <rPr>
        <sz val="10"/>
        <rFont val="Noto Sans"/>
        <family val="2"/>
      </rPr>
      <t xml:space="preserve">、协助培养本土农业科技人才。 </t>
    </r>
    <r>
      <rPr>
        <sz val="10"/>
        <rFont val="Arial"/>
        <family val="2"/>
      </rPr>
      <t xml:space="preserve">4</t>
    </r>
    <r>
      <rPr>
        <sz val="10"/>
        <rFont val="Noto Sans"/>
        <family val="2"/>
      </rPr>
      <t xml:space="preserve">、指导创建电商平台和运营。</t>
    </r>
  </si>
  <si>
    <t xml:space="preserve">董春燕</t>
  </si>
  <si>
    <t xml:space="preserve">园艺、果蔬栽培</t>
  </si>
  <si>
    <t xml:space="preserve">蔡佩娜</t>
  </si>
  <si>
    <t xml:space="preserve">病虫害研究</t>
  </si>
  <si>
    <t xml:space="preserve">王金福</t>
  </si>
  <si>
    <t xml:space="preserve">陈银铸</t>
  </si>
  <si>
    <t xml:space="preserve">邓淑娟</t>
  </si>
  <si>
    <t xml:space="preserve">栽培和植物组织培育</t>
  </si>
  <si>
    <t xml:space="preserve">智能体育</t>
  </si>
  <si>
    <r>
      <rPr>
        <sz val="10"/>
        <rFont val="Noto Sans"/>
        <family val="2"/>
      </rPr>
      <t xml:space="preserve">团队成员的科研领域为大数据和物联网，发表高水平论文</t>
    </r>
    <r>
      <rPr>
        <sz val="10"/>
        <rFont val="Arial"/>
        <family val="2"/>
      </rPr>
      <t xml:space="preserve">20</t>
    </r>
    <r>
      <rPr>
        <sz val="10"/>
        <rFont val="Noto Sans"/>
        <family val="2"/>
      </rPr>
      <t xml:space="preserve">篇以上，申请发明专利</t>
    </r>
    <r>
      <rPr>
        <sz val="10"/>
        <rFont val="Arial"/>
        <family val="2"/>
      </rPr>
      <t xml:space="preserve">20</t>
    </r>
    <r>
      <rPr>
        <sz val="10"/>
        <rFont val="Noto Sans"/>
        <family val="2"/>
      </rPr>
      <t xml:space="preserve">项以上，具有丰富的校企合作经验。
团队拟服务泉州市武荣体育器材有限公司，将成果进行转化，助力企业体育用品智能化升级。</t>
    </r>
  </si>
  <si>
    <t xml:space="preserve">利用物联网、大数据、人工智能等技术，研发智能化的体育训练装备</t>
  </si>
  <si>
    <t xml:space="preserve">黄德天</t>
  </si>
  <si>
    <t xml:space="preserve">黄诚惕</t>
  </si>
  <si>
    <t xml:space="preserve">华侨大学工学院</t>
  </si>
  <si>
    <t xml:space="preserve">种猪选育和良种繁育技术研发团队服务</t>
  </si>
  <si>
    <t xml:space="preserve">团队成员有丰富的生猪良种繁育技术，有较强的生猪饲养管理和健康养殖技术能力，能很好地指导服务对象开展生猪选育、繁育、饲养和粪污资源化利用，提升生猪养殖效益和饲养管理水平，促进生猪产业发展。</t>
  </si>
  <si>
    <t xml:space="preserve">智能建筑质量检测</t>
  </si>
  <si>
    <t xml:space="preserve">多传感器探测技术；异构多机器人系统研发；数字仿真与数字孪生技术的应用</t>
  </si>
  <si>
    <t xml:space="preserve">钟浪</t>
  </si>
  <si>
    <t xml:space="preserve">故障诊断与容错控制</t>
  </si>
  <si>
    <t xml:space="preserve">福建农林大学设施蔬菜服务团队</t>
  </si>
  <si>
    <r>
      <rPr>
        <sz val="10"/>
        <rFont val="Noto Sans"/>
        <family val="2"/>
      </rPr>
      <t xml:space="preserve">团队常年服务福建省蔬菜产业，选育了‘福粉</t>
    </r>
    <r>
      <rPr>
        <sz val="10"/>
        <rFont val="Arial"/>
        <family val="2"/>
      </rPr>
      <t xml:space="preserve">1</t>
    </r>
    <r>
      <rPr>
        <sz val="10"/>
        <rFont val="Noto Sans"/>
        <family val="2"/>
      </rPr>
      <t xml:space="preserve">号’番茄、‘红艳</t>
    </r>
    <r>
      <rPr>
        <sz val="10"/>
        <rFont val="Arial"/>
        <family val="2"/>
      </rPr>
      <t xml:space="preserve">601’</t>
    </r>
    <r>
      <rPr>
        <sz val="10"/>
        <rFont val="Noto Sans"/>
        <family val="2"/>
      </rPr>
      <t xml:space="preserve">番茄、‘圆帅’丝瓜等多个蔬菜新品种通过登记或认定，获得授权发明专利</t>
    </r>
    <r>
      <rPr>
        <sz val="10"/>
        <rFont val="Arial"/>
        <family val="2"/>
      </rPr>
      <t xml:space="preserve">12</t>
    </r>
    <r>
      <rPr>
        <sz val="10"/>
        <rFont val="Noto Sans"/>
        <family val="2"/>
      </rPr>
      <t xml:space="preserve">项，发表学术论文</t>
    </r>
    <r>
      <rPr>
        <sz val="10"/>
        <rFont val="Arial"/>
        <family val="2"/>
      </rPr>
      <t xml:space="preserve">30</t>
    </r>
    <r>
      <rPr>
        <sz val="10"/>
        <rFont val="Noto Sans"/>
        <family val="2"/>
      </rPr>
      <t xml:space="preserve">多篇。主编科学出版社教材《设施植物栽培学》，副主编科学出版社教材《蔬菜栽培学各论》，参编中国农业大学出版社教材《园艺通论》；获得福建省科技进步二等奖</t>
    </r>
    <r>
      <rPr>
        <sz val="10"/>
        <rFont val="Arial"/>
        <family val="2"/>
      </rPr>
      <t xml:space="preserve">3</t>
    </r>
    <r>
      <rPr>
        <sz val="10"/>
        <rFont val="Noto Sans"/>
        <family val="2"/>
      </rPr>
      <t xml:space="preserve">项（第</t>
    </r>
    <r>
      <rPr>
        <sz val="10"/>
        <rFont val="Arial"/>
        <family val="2"/>
      </rPr>
      <t xml:space="preserve">1</t>
    </r>
    <r>
      <rPr>
        <sz val="10"/>
        <rFont val="Noto Sans"/>
        <family val="2"/>
      </rPr>
      <t xml:space="preserve">完成人），福建省教学成果一等奖</t>
    </r>
    <r>
      <rPr>
        <sz val="10"/>
        <rFont val="Arial"/>
        <family val="2"/>
      </rPr>
      <t xml:space="preserve">1</t>
    </r>
    <r>
      <rPr>
        <sz val="10"/>
        <rFont val="Noto Sans"/>
        <family val="2"/>
      </rPr>
      <t xml:space="preserve">项（第</t>
    </r>
    <r>
      <rPr>
        <sz val="10"/>
        <rFont val="Arial"/>
        <family val="2"/>
      </rPr>
      <t xml:space="preserve">2</t>
    </r>
    <r>
      <rPr>
        <sz val="10"/>
        <rFont val="Noto Sans"/>
        <family val="2"/>
      </rPr>
      <t xml:space="preserve">完成人）。</t>
    </r>
  </si>
  <si>
    <t xml:space="preserve">通过现场指导、技术培训，项目合作，带动企业发展</t>
  </si>
  <si>
    <t xml:space="preserve">许茹</t>
  </si>
  <si>
    <t xml:space="preserve">农产品绿色种植与深加工技术服务团队</t>
  </si>
  <si>
    <r>
      <rPr>
        <sz val="10"/>
        <rFont val="Noto Sans"/>
        <family val="2"/>
      </rPr>
      <t xml:space="preserve">团队成员在绿色种植、害虫防治、农产品精深加工与产品开发方面具有丰富的经验。团队与泉州惠民农业综合开发有限公司已有多年的合作基础，并取得一定的成果，相关研究成果已申请发明专利</t>
    </r>
    <r>
      <rPr>
        <sz val="10"/>
        <rFont val="Arial"/>
        <family val="2"/>
      </rPr>
      <t xml:space="preserve">2</t>
    </r>
    <r>
      <rPr>
        <sz val="10"/>
        <rFont val="Noto Sans"/>
        <family val="2"/>
      </rPr>
      <t xml:space="preserve">件，其中</t>
    </r>
    <r>
      <rPr>
        <sz val="10"/>
        <rFont val="Arial"/>
        <family val="2"/>
      </rPr>
      <t xml:space="preserve">1</t>
    </r>
    <r>
      <rPr>
        <sz val="10"/>
        <rFont val="Noto Sans"/>
        <family val="2"/>
      </rPr>
      <t xml:space="preserve">件已经进入实质审查阶段。
团队发起人主要从事海洋生物资源化利用、高附加值功能食品产品开发及相关代谢机理的研究。福建省高校杰出青年科研人才、福建省高校新世纪优秀人才，泉州市高层次人才。先后承担或参与国家级、省部级和市厅级各类科研项目</t>
    </r>
    <r>
      <rPr>
        <sz val="10"/>
        <rFont val="Arial"/>
        <family val="2"/>
      </rPr>
      <t xml:space="preserve">10</t>
    </r>
    <r>
      <rPr>
        <sz val="10"/>
        <rFont val="Noto Sans"/>
        <family val="2"/>
      </rPr>
      <t xml:space="preserve">余项。发表学术论文</t>
    </r>
    <r>
      <rPr>
        <sz val="10"/>
        <rFont val="Arial"/>
        <family val="2"/>
      </rPr>
      <t xml:space="preserve">30</t>
    </r>
    <r>
      <rPr>
        <sz val="10"/>
        <rFont val="Noto Sans"/>
        <family val="2"/>
      </rPr>
      <t xml:space="preserve">余篇，授权发明专利</t>
    </r>
    <r>
      <rPr>
        <sz val="10"/>
        <rFont val="Arial"/>
        <family val="2"/>
      </rPr>
      <t xml:space="preserve">6</t>
    </r>
    <r>
      <rPr>
        <sz val="10"/>
        <rFont val="Noto Sans"/>
        <family val="2"/>
      </rPr>
      <t xml:space="preserve">项。</t>
    </r>
  </si>
  <si>
    <r>
      <rPr>
        <sz val="10"/>
        <rFont val="Noto Sans"/>
        <family val="2"/>
      </rPr>
      <t xml:space="preserve">为了更好地服务企业特组建本团队，团队将就从以下几方面展开工作： </t>
    </r>
    <r>
      <rPr>
        <sz val="10"/>
        <rFont val="Arial"/>
        <family val="2"/>
      </rPr>
      <t xml:space="preserve">1</t>
    </r>
    <r>
      <rPr>
        <sz val="10"/>
        <rFont val="Noto Sans"/>
        <family val="2"/>
      </rPr>
      <t xml:space="preserve">）继续推广大棚果蔬高效种植和病害综合防治措施，实现绿色种植； </t>
    </r>
    <r>
      <rPr>
        <sz val="10"/>
        <rFont val="Arial"/>
        <family val="2"/>
      </rPr>
      <t xml:space="preserve">2</t>
    </r>
    <r>
      <rPr>
        <sz val="10"/>
        <rFont val="Noto Sans"/>
        <family val="2"/>
      </rPr>
      <t xml:space="preserve">）推进现代农业手段在基地果蔬种植的应用，实现现代化、标准化管理； </t>
    </r>
    <r>
      <rPr>
        <sz val="10"/>
        <rFont val="Arial"/>
        <family val="2"/>
      </rPr>
      <t xml:space="preserve">3</t>
    </r>
    <r>
      <rPr>
        <sz val="10"/>
        <rFont val="Noto Sans"/>
        <family val="2"/>
      </rPr>
      <t xml:space="preserve">）协助企业开发农产品的精深加工产品，指导将相关成果申请专利； </t>
    </r>
    <r>
      <rPr>
        <sz val="10"/>
        <rFont val="Arial"/>
        <family val="2"/>
      </rPr>
      <t xml:space="preserve">4</t>
    </r>
    <r>
      <rPr>
        <sz val="10"/>
        <rFont val="Noto Sans"/>
        <family val="2"/>
      </rPr>
      <t xml:space="preserve">）协助开展农业农村专业技术人员培训。</t>
    </r>
  </si>
  <si>
    <t xml:space="preserve">杨槟煌</t>
  </si>
  <si>
    <t xml:space="preserve">植物保护、农药学、农产品安全</t>
  </si>
  <si>
    <t xml:space="preserve">傅淑</t>
  </si>
  <si>
    <t xml:space="preserve">泉州湖南大学研究院技术服务团队</t>
  </si>
  <si>
    <r>
      <rPr>
        <sz val="10"/>
        <rFont val="Arial"/>
        <family val="2"/>
      </rPr>
      <t xml:space="preserve">1.</t>
    </r>
    <r>
      <rPr>
        <sz val="10"/>
        <rFont val="Noto Sans"/>
        <family val="2"/>
      </rPr>
      <t xml:space="preserve">作为项目负责人主持泉州市“揭榜挂帅”科技重大专项，与合作单位舒华体育联合开发基于工业设计的智能健身器材关键技术（项目编号：</t>
    </r>
    <r>
      <rPr>
        <sz val="10"/>
        <rFont val="Arial"/>
        <family val="2"/>
      </rPr>
      <t xml:space="preserve">2023GZ3</t>
    </r>
    <r>
      <rPr>
        <sz val="10"/>
        <rFont val="Noto Sans"/>
        <family val="2"/>
      </rPr>
      <t xml:space="preserve">，总投资</t>
    </r>
    <r>
      <rPr>
        <sz val="10"/>
        <rFont val="Arial"/>
        <family val="2"/>
      </rPr>
      <t xml:space="preserve">500</t>
    </r>
    <r>
      <rPr>
        <sz val="10"/>
        <rFont val="Noto Sans"/>
        <family val="2"/>
      </rPr>
      <t xml:space="preserve">万元）；作为项目负责人主持泉州市人才创新共享联盟联合攻关项目，与合作单位三六一度联合研究足鞋工效学适配关键技术（项目编号：</t>
    </r>
    <r>
      <rPr>
        <sz val="10"/>
        <rFont val="Arial"/>
        <family val="2"/>
      </rPr>
      <t xml:space="preserve">2022C003L</t>
    </r>
    <r>
      <rPr>
        <sz val="10"/>
        <rFont val="Noto Sans"/>
        <family val="2"/>
      </rPr>
      <t xml:space="preserve">，总投资</t>
    </r>
    <r>
      <rPr>
        <sz val="10"/>
        <rFont val="Arial"/>
        <family val="2"/>
      </rPr>
      <t xml:space="preserve">200</t>
    </r>
    <r>
      <rPr>
        <sz val="10"/>
        <rFont val="Noto Sans"/>
        <family val="2"/>
      </rPr>
      <t xml:space="preserve">万元）；
</t>
    </r>
    <r>
      <rPr>
        <sz val="10"/>
        <rFont val="Arial"/>
        <family val="2"/>
      </rPr>
      <t xml:space="preserve">2.</t>
    </r>
    <r>
      <rPr>
        <sz val="10"/>
        <rFont val="Noto Sans"/>
        <family val="2"/>
      </rPr>
      <t xml:space="preserve">作为项目负责人主持</t>
    </r>
    <r>
      <rPr>
        <sz val="10"/>
        <rFont val="Arial"/>
        <family val="2"/>
      </rPr>
      <t xml:space="preserve">2021</t>
    </r>
    <r>
      <rPr>
        <sz val="10"/>
        <rFont val="Noto Sans"/>
        <family val="2"/>
      </rPr>
      <t xml:space="preserve">年度国家重点研发计划项目“面向智能交互产品的创意服务设计技术与平台”（项目编号：</t>
    </r>
    <r>
      <rPr>
        <sz val="10"/>
        <rFont val="Arial"/>
        <family val="2"/>
      </rPr>
      <t xml:space="preserve">2021YFF0900600</t>
    </r>
    <r>
      <rPr>
        <sz val="10"/>
        <rFont val="Noto Sans"/>
        <family val="2"/>
      </rPr>
      <t xml:space="preserve">，总投资</t>
    </r>
    <r>
      <rPr>
        <sz val="10"/>
        <rFont val="Arial"/>
        <family val="2"/>
      </rPr>
      <t xml:space="preserve">5183.35</t>
    </r>
    <r>
      <rPr>
        <sz val="10"/>
        <rFont val="Noto Sans"/>
        <family val="2"/>
      </rPr>
      <t xml:space="preserve">万元）；
</t>
    </r>
    <r>
      <rPr>
        <sz val="10"/>
        <rFont val="Arial"/>
        <family val="2"/>
      </rPr>
      <t xml:space="preserve">3.</t>
    </r>
    <r>
      <rPr>
        <sz val="10"/>
        <rFont val="Noto Sans"/>
        <family val="2"/>
      </rPr>
      <t xml:space="preserve">作为首席专家主持湖南省战略性新兴产业科技攻关与重大科技成果转化项目，与新世纪陶瓷有限公司联合开发基于数字化创新设计的陶瓷</t>
    </r>
    <r>
      <rPr>
        <sz val="10"/>
        <rFont val="Arial"/>
        <family val="2"/>
      </rPr>
      <t xml:space="preserve">3D</t>
    </r>
    <r>
      <rPr>
        <sz val="10"/>
        <rFont val="Noto Sans"/>
        <family val="2"/>
      </rPr>
      <t xml:space="preserve">打印关键技术（项目编号：</t>
    </r>
    <r>
      <rPr>
        <sz val="10"/>
        <rFont val="Arial"/>
        <family val="2"/>
      </rPr>
      <t xml:space="preserve">2017GK4016</t>
    </r>
    <r>
      <rPr>
        <sz val="10"/>
        <rFont val="Noto Sans"/>
        <family val="2"/>
      </rPr>
      <t xml:space="preserve">，总投资</t>
    </r>
    <r>
      <rPr>
        <sz val="10"/>
        <rFont val="Arial"/>
        <family val="2"/>
      </rPr>
      <t xml:space="preserve">5500</t>
    </r>
    <r>
      <rPr>
        <sz val="10"/>
        <rFont val="Noto Sans"/>
        <family val="2"/>
      </rPr>
      <t xml:space="preserve">万元</t>
    </r>
    <r>
      <rPr>
        <sz val="10"/>
        <rFont val="Arial"/>
        <family val="2"/>
      </rPr>
      <t xml:space="preserve">)</t>
    </r>
    <r>
      <rPr>
        <sz val="10"/>
        <rFont val="Noto Sans"/>
        <family val="2"/>
      </rPr>
      <t xml:space="preserve">，项目开发了多个系列陶瓷</t>
    </r>
    <r>
      <rPr>
        <sz val="10"/>
        <rFont val="Arial"/>
        <family val="2"/>
      </rPr>
      <t xml:space="preserve">3D</t>
    </r>
    <r>
      <rPr>
        <sz val="10"/>
        <rFont val="Noto Sans"/>
        <family val="2"/>
      </rPr>
      <t xml:space="preserve">打印样机，项目成果使得企业产值同比增加</t>
    </r>
    <r>
      <rPr>
        <sz val="10"/>
        <rFont val="Arial"/>
        <family val="2"/>
      </rPr>
      <t xml:space="preserve">31.5%</t>
    </r>
    <r>
      <rPr>
        <sz val="10"/>
        <rFont val="Noto Sans"/>
        <family val="2"/>
      </rPr>
      <t xml:space="preserve">，新增就业</t>
    </r>
    <r>
      <rPr>
        <sz val="10"/>
        <rFont val="Arial"/>
        <family val="2"/>
      </rPr>
      <t xml:space="preserve">600</t>
    </r>
    <r>
      <rPr>
        <sz val="10"/>
        <rFont val="Noto Sans"/>
        <family val="2"/>
      </rPr>
      <t xml:space="preserve">余人；
</t>
    </r>
    <r>
      <rPr>
        <sz val="10"/>
        <rFont val="Arial"/>
        <family val="2"/>
      </rPr>
      <t xml:space="preserve">4.</t>
    </r>
    <r>
      <rPr>
        <sz val="10"/>
        <rFont val="Noto Sans"/>
        <family val="2"/>
      </rPr>
      <t xml:space="preserve">科研及教学成果获国家科技进步二等奖</t>
    </r>
    <r>
      <rPr>
        <sz val="10"/>
        <rFont val="Arial"/>
        <family val="2"/>
      </rPr>
      <t xml:space="preserve">2</t>
    </r>
    <r>
      <rPr>
        <sz val="10"/>
        <rFont val="Noto Sans"/>
        <family val="2"/>
      </rPr>
      <t xml:space="preserve">次、国家技术发明二等奖、中国专利金金奖、产学研合作创新成果一等奖、国家级教学成果二等奖、湖南省高等教育教学成果奖一等奖、湖南省青年科技奖等荣誉。</t>
    </r>
  </si>
  <si>
    <t xml:space="preserve">团队提供专业技术指导，共同解决目前钢材和水泥混合大梁在极寒和酷暑天气冷缩热涨问题，需有良好的抗震吸震性能和良好的强度，需解决长时间使用因切割震动导致不同材料的结合面开裂导致大梁使用寿命不长，提前报废的问题</t>
  </si>
  <si>
    <t xml:space="preserve">涂振民</t>
  </si>
  <si>
    <t xml:space="preserve">非标机械设计工程师</t>
  </si>
  <si>
    <t xml:space="preserve">王锟</t>
  </si>
  <si>
    <t xml:space="preserve">建筑装备数字化技术分析服务团队</t>
  </si>
  <si>
    <r>
      <rPr>
        <sz val="10"/>
        <rFont val="Noto Sans"/>
        <family val="2"/>
      </rPr>
      <t xml:space="preserve">本团队由</t>
    </r>
    <r>
      <rPr>
        <sz val="10"/>
        <rFont val="Arial"/>
        <family val="2"/>
      </rPr>
      <t xml:space="preserve">3</t>
    </r>
    <r>
      <rPr>
        <sz val="10"/>
        <rFont val="Noto Sans"/>
        <family val="2"/>
      </rPr>
      <t xml:space="preserve">位经验丰富的成员组成，团队发起人入选福建省百千万人才工程，团队在以下领域具有优势：
（</t>
    </r>
    <r>
      <rPr>
        <sz val="10"/>
        <rFont val="Arial"/>
        <family val="2"/>
      </rPr>
      <t xml:space="preserve">1</t>
    </r>
    <r>
      <rPr>
        <sz val="10"/>
        <rFont val="Noto Sans"/>
        <family val="2"/>
      </rPr>
      <t xml:space="preserve">）数字化建模与仿真分析技术；
（</t>
    </r>
    <r>
      <rPr>
        <sz val="10"/>
        <rFont val="Arial"/>
        <family val="2"/>
      </rPr>
      <t xml:space="preserve">2</t>
    </r>
    <r>
      <rPr>
        <sz val="10"/>
        <rFont val="Noto Sans"/>
        <family val="2"/>
      </rPr>
      <t xml:space="preserve">）多体动力学运动分析技术；
（</t>
    </r>
    <r>
      <rPr>
        <sz val="10"/>
        <rFont val="Arial"/>
        <family val="2"/>
      </rPr>
      <t xml:space="preserve">3</t>
    </r>
    <r>
      <rPr>
        <sz val="10"/>
        <rFont val="Noto Sans"/>
        <family val="2"/>
      </rPr>
      <t xml:space="preserve">）结构优化与轻量化技术；
（</t>
    </r>
    <r>
      <rPr>
        <sz val="10"/>
        <rFont val="Arial"/>
        <family val="2"/>
      </rPr>
      <t xml:space="preserve">4</t>
    </r>
    <r>
      <rPr>
        <sz val="10"/>
        <rFont val="Noto Sans"/>
        <family val="2"/>
      </rPr>
      <t xml:space="preserve">）装备的智能化改造、先进测量技术等</t>
    </r>
  </si>
  <si>
    <r>
      <rPr>
        <sz val="10"/>
        <rFont val="Noto Sans"/>
        <family val="2"/>
      </rPr>
      <t xml:space="preserve">一、技术报务内容： </t>
    </r>
    <r>
      <rPr>
        <sz val="10"/>
        <rFont val="Arial"/>
        <family val="2"/>
      </rPr>
      <t xml:space="preserve">1.</t>
    </r>
    <r>
      <rPr>
        <sz val="10"/>
        <rFont val="Noto Sans"/>
        <family val="2"/>
      </rPr>
      <t xml:space="preserve">建材生产用装备轻量化设计及结构优化； </t>
    </r>
    <r>
      <rPr>
        <sz val="10"/>
        <rFont val="Arial"/>
        <family val="2"/>
      </rPr>
      <t xml:space="preserve">2.</t>
    </r>
    <r>
      <rPr>
        <sz val="10"/>
        <rFont val="Noto Sans"/>
        <family val="2"/>
      </rPr>
      <t xml:space="preserve">力学分析； </t>
    </r>
    <r>
      <rPr>
        <sz val="10"/>
        <rFont val="Arial"/>
        <family val="2"/>
      </rPr>
      <t xml:space="preserve">3.</t>
    </r>
    <r>
      <rPr>
        <sz val="10"/>
        <rFont val="Noto Sans"/>
        <family val="2"/>
      </rPr>
      <t xml:space="preserve">全过程数字化设计建模分析； </t>
    </r>
    <r>
      <rPr>
        <sz val="10"/>
        <rFont val="Arial"/>
        <family val="2"/>
      </rPr>
      <t xml:space="preserve">4.</t>
    </r>
    <r>
      <rPr>
        <sz val="10"/>
        <rFont val="Noto Sans"/>
        <family val="2"/>
      </rPr>
      <t xml:space="preserve">性能优化研究 二、结合我校学科优势进行业务宣传与推广，成果：产品宣传； 三、预期成果：校企联合技术攻关；申报专利</t>
    </r>
    <r>
      <rPr>
        <sz val="10"/>
        <rFont val="Arial"/>
        <family val="2"/>
      </rPr>
      <t xml:space="preserve">2-3</t>
    </r>
    <r>
      <rPr>
        <sz val="10"/>
        <rFont val="Noto Sans"/>
        <family val="2"/>
      </rPr>
      <t xml:space="preserve">项；新材料、新工艺</t>
    </r>
    <r>
      <rPr>
        <sz val="10"/>
        <rFont val="Arial"/>
        <family val="2"/>
      </rPr>
      <t xml:space="preserve">1-2</t>
    </r>
    <r>
      <rPr>
        <sz val="10"/>
        <rFont val="Noto Sans"/>
        <family val="2"/>
      </rPr>
      <t xml:space="preserve">项。</t>
    </r>
  </si>
  <si>
    <t xml:space="preserve">花海燕</t>
  </si>
  <si>
    <t xml:space="preserve">智能加工与检测</t>
  </si>
  <si>
    <t xml:space="preserve">竹荪上山富农家团队</t>
  </si>
  <si>
    <t xml:space="preserve">现场指导，培养乡土人才，提供竹荪上山生态栽培技术、通过多种媒体宣传等。</t>
  </si>
  <si>
    <t xml:space="preserve">杨丽娜</t>
  </si>
  <si>
    <t xml:space="preserve">蔡涛科技服务团队</t>
  </si>
  <si>
    <r>
      <rPr>
        <sz val="10"/>
        <rFont val="Noto Sans"/>
        <family val="2"/>
      </rPr>
      <t xml:space="preserve">蔡涛科技服务团队在纺织材料、环保化工以及染整工程方面具有扎实的专业理论知识和丰富的实践经验，已服务区域纺织服装企业</t>
    </r>
    <r>
      <rPr>
        <sz val="10"/>
        <rFont val="Arial"/>
        <family val="2"/>
      </rPr>
      <t xml:space="preserve">60</t>
    </r>
    <r>
      <rPr>
        <sz val="10"/>
        <rFont val="Noto Sans"/>
        <family val="2"/>
      </rPr>
      <t xml:space="preserve">余家，为纺织服装企业提供产品技术开发、产品技术咨询、产品标准制定、技术评估验证、专业技术培训、研发体系建立、质量管理体系等系统综合技术服务。截止至目前，已联合企业申请国家发明专利</t>
    </r>
    <r>
      <rPr>
        <sz val="10"/>
        <rFont val="Arial"/>
        <family val="2"/>
      </rPr>
      <t xml:space="preserve">26</t>
    </r>
    <r>
      <rPr>
        <sz val="10"/>
        <rFont val="Noto Sans"/>
        <family val="2"/>
      </rPr>
      <t xml:space="preserve">项，已授权</t>
    </r>
    <r>
      <rPr>
        <sz val="10"/>
        <rFont val="Arial"/>
        <family val="2"/>
      </rPr>
      <t xml:space="preserve">7</t>
    </r>
    <r>
      <rPr>
        <sz val="10"/>
        <rFont val="Noto Sans"/>
        <family val="2"/>
      </rPr>
      <t xml:space="preserve">项，实用新型专利</t>
    </r>
    <r>
      <rPr>
        <sz val="10"/>
        <rFont val="Arial"/>
        <family val="2"/>
      </rPr>
      <t xml:space="preserve">10</t>
    </r>
    <r>
      <rPr>
        <sz val="10"/>
        <rFont val="Noto Sans"/>
        <family val="2"/>
      </rPr>
      <t xml:space="preserve">项；负责起草和参与标准制定</t>
    </r>
    <r>
      <rPr>
        <sz val="10"/>
        <rFont val="Arial"/>
        <family val="2"/>
      </rPr>
      <t xml:space="preserve">16</t>
    </r>
    <r>
      <rPr>
        <sz val="10"/>
        <rFont val="Noto Sans"/>
        <family val="2"/>
      </rPr>
      <t xml:space="preserve">项，其中行业标准</t>
    </r>
    <r>
      <rPr>
        <sz val="10"/>
        <rFont val="Arial"/>
        <family val="2"/>
      </rPr>
      <t xml:space="preserve">2</t>
    </r>
    <r>
      <rPr>
        <sz val="10"/>
        <rFont val="Noto Sans"/>
        <family val="2"/>
      </rPr>
      <t xml:space="preserve">项，团体标准</t>
    </r>
    <r>
      <rPr>
        <sz val="10"/>
        <rFont val="Arial"/>
        <family val="2"/>
      </rPr>
      <t xml:space="preserve">9</t>
    </r>
    <r>
      <rPr>
        <sz val="10"/>
        <rFont val="Noto Sans"/>
        <family val="2"/>
      </rPr>
      <t xml:space="preserve">项，企业标准</t>
    </r>
    <r>
      <rPr>
        <sz val="10"/>
        <rFont val="Arial"/>
        <family val="2"/>
      </rPr>
      <t xml:space="preserve">6</t>
    </r>
    <r>
      <rPr>
        <sz val="10"/>
        <rFont val="Noto Sans"/>
        <family val="2"/>
      </rPr>
      <t xml:space="preserve">项；联合企业开展科技项目研究近二十项，其中与品牌企业三六一度合作项目入选</t>
    </r>
    <r>
      <rPr>
        <sz val="10"/>
        <rFont val="Arial"/>
        <family val="2"/>
      </rPr>
      <t xml:space="preserve">2020</t>
    </r>
    <r>
      <rPr>
        <sz val="10"/>
        <rFont val="Noto Sans"/>
        <family val="2"/>
      </rPr>
      <t xml:space="preserve">年度福建省区域科技重大项目、与中纺协检验（泉州）技术服务有限公司合作项目入选福建省中小企业科技创新项目等。</t>
    </r>
  </si>
  <si>
    <r>
      <rPr>
        <sz val="10"/>
        <rFont val="Noto Sans"/>
        <family val="2"/>
      </rPr>
      <t xml:space="preserve">（</t>
    </r>
    <r>
      <rPr>
        <sz val="10"/>
        <rFont val="Arial"/>
        <family val="2"/>
      </rPr>
      <t xml:space="preserve">1</t>
    </r>
    <r>
      <rPr>
        <sz val="10"/>
        <rFont val="Noto Sans"/>
        <family val="2"/>
      </rPr>
      <t xml:space="preserve">）技术咨询</t>
    </r>
    <r>
      <rPr>
        <sz val="10"/>
        <rFont val="Arial"/>
        <family val="2"/>
      </rPr>
      <t xml:space="preserve">;</t>
    </r>
    <r>
      <rPr>
        <sz val="10"/>
        <rFont val="Noto Sans"/>
        <family val="2"/>
      </rPr>
      <t xml:space="preserve">依靠自身优势及信息渠道，带领团队为企业提供的技术问题的咨询服务；（</t>
    </r>
    <r>
      <rPr>
        <sz val="10"/>
        <rFont val="Arial"/>
        <family val="2"/>
      </rPr>
      <t xml:space="preserve">2</t>
    </r>
    <r>
      <rPr>
        <sz val="10"/>
        <rFont val="Noto Sans"/>
        <family val="2"/>
      </rPr>
      <t xml:space="preserve">）学术交流：依托石狮市中纺学服装及配饰产业研究院平台，带领团队为企业提供技术交流服务；（</t>
    </r>
    <r>
      <rPr>
        <sz val="10"/>
        <rFont val="Arial"/>
        <family val="2"/>
      </rPr>
      <t xml:space="preserve">3</t>
    </r>
    <r>
      <rPr>
        <sz val="10"/>
        <rFont val="Noto Sans"/>
        <family val="2"/>
      </rPr>
      <t xml:space="preserve">）专业培训：依托石狮市中纺学服装及配饰产业研究院平台，根据需求为企业提供培训服务。</t>
    </r>
  </si>
  <si>
    <t xml:space="preserve">王明竞</t>
  </si>
  <si>
    <t xml:space="preserve">钱德晨</t>
  </si>
  <si>
    <t xml:space="preserve">郑福尔</t>
  </si>
  <si>
    <t xml:space="preserve">环保化工</t>
  </si>
  <si>
    <t xml:space="preserve">中蜂产业高质量发展团队</t>
  </si>
  <si>
    <t xml:space="preserve">团队成员围绕中蜂产业提供从产前到产后的全产业链技术人才。朱翔杰是国家蜂产业技术体系中华蜜蜂饲养岗位科学家，擅长中华蜜蜂高效饲养系列技术，包括规模化饲养技术、健康养殖技术、优质蜂蜜产生技术；周姝婧本科毕业于西北大学国际贸易专业，擅长蜂业电子商务；徐新建擅长于蜜粉源植物学，精通蜜粉源植物开花泌蜜规律和蜜蜂授粉技术。</t>
  </si>
  <si>
    <t xml:space="preserve">闽南中蜂规模化养殖的技术服务；提供中蜂人工育王技术、人工分蜂技术、中蜂快速繁殖技术服务；提供蜜蜂饲养管理技术、优质蜂王培育技术等养蜂技术服务，中蜂养殖专业化、产业化、生态化并示范推广。</t>
  </si>
  <si>
    <t xml:space="preserve">徐新建</t>
  </si>
  <si>
    <t xml:space="preserve">周姝婧</t>
  </si>
  <si>
    <t xml:space="preserve">蜜蜂种群遗传学</t>
  </si>
  <si>
    <r>
      <rPr>
        <sz val="10"/>
        <rFont val="Noto Sans"/>
        <family val="2"/>
      </rPr>
      <t xml:space="preserve">福州大学</t>
    </r>
    <r>
      <rPr>
        <sz val="10"/>
        <rFont val="Arial"/>
        <family val="2"/>
      </rPr>
      <t xml:space="preserve">-</t>
    </r>
    <r>
      <rPr>
        <sz val="10"/>
        <rFont val="Noto Sans"/>
        <family val="2"/>
      </rPr>
      <t xml:space="preserve">喜多多食品产业创新团队</t>
    </r>
  </si>
  <si>
    <t xml:space="preserve">本团队长期从事食品营养学、食品风味化学和食品微生物发酵领域的工作，主持多项国家级科研项目，有丰富的食品领域科研工作经验。本团队的学术专长包括：食品加工过程特征风味物质的变化和形成机理；基于异源表达味觉受体蛋白的食品风味表针；基于分子模拟技术的食品呈苦和呈甜机理；植物多酚类物质的氧化机理、吸收代谢过程、与肠道菌群相互作用机制；食品功能性成分的分离、鉴定与功能表征等。</t>
  </si>
  <si>
    <t xml:space="preserve">张雯</t>
  </si>
  <si>
    <t xml:space="preserve">食品营养与食品微生物</t>
  </si>
  <si>
    <t xml:space="preserve">三倍体牡蛎养殖技术及产品研发团队</t>
  </si>
  <si>
    <r>
      <rPr>
        <sz val="10"/>
        <rFont val="Noto Sans"/>
        <family val="2"/>
      </rPr>
      <t xml:space="preserve">团队负责人主要研究方向为海洋生物活性物质、微生物与天然免疫等研究。曾先后承担或参加国家自然科学基金等项目多项，先后在国内外学术期刊发表学术论文多篇。主要在青蟹、梭子蟹等海洋动物的天然免疫活性物质、海洋细菌毒力基因克隆表达等方面做了探索性研究工作，取得了一些科研成果，其中作为第三完成人参与的《青蟹新型抗菌肽</t>
    </r>
    <r>
      <rPr>
        <sz val="10"/>
        <rFont val="Arial"/>
        <family val="2"/>
      </rPr>
      <t xml:space="preserve">Scygonadin</t>
    </r>
    <r>
      <rPr>
        <sz val="10"/>
        <rFont val="Noto Sans"/>
        <family val="2"/>
      </rPr>
      <t xml:space="preserve">的分离鉴定、免疫机制与功能研究》获得国家海洋局颁发的海洋科学技术奖二等奖，部分成果已被推广应用。</t>
    </r>
    <r>
      <rPr>
        <sz val="10"/>
        <rFont val="Arial"/>
        <family val="2"/>
      </rPr>
      <t xml:space="preserve">2016</t>
    </r>
    <r>
      <rPr>
        <sz val="10"/>
        <rFont val="Noto Sans"/>
        <family val="2"/>
      </rPr>
      <t xml:space="preserve">年获“泉州青年科技奖。
曾获福建省自然科学优秀论文三等奖（第一完成人）， 泉州市自然科学优秀论文一等奖（第一完成人），曾两次作为省级科技特派员参与企业科技服务。
团队成员陈怀宇高级实验师和陈朝阳高级实验师长期从事与动物学和基因工程相关的实验研究，具有丰富的经验。</t>
    </r>
  </si>
  <si>
    <t xml:space="preserve">陈朝阳</t>
  </si>
  <si>
    <t xml:space="preserve">生物、食品、海洋</t>
  </si>
  <si>
    <t xml:space="preserve">陈怀宇</t>
  </si>
  <si>
    <t xml:space="preserve">植物生理学、动物学</t>
  </si>
  <si>
    <t xml:space="preserve">牛樟树生物活性物质研发</t>
  </si>
  <si>
    <t xml:space="preserve">本团队擅长林木生物质资源高效转化，林木功能性物质提取、结构鉴定和生物功能评价。</t>
  </si>
  <si>
    <t xml:space="preserve">戴婷婷</t>
  </si>
  <si>
    <t xml:space="preserve">饶小平</t>
  </si>
  <si>
    <t xml:space="preserve">罗小林</t>
  </si>
  <si>
    <t xml:space="preserve">林产化工，制浆造纸</t>
  </si>
  <si>
    <t xml:space="preserve">旗山湖科技服务团</t>
  </si>
  <si>
    <r>
      <rPr>
        <sz val="10"/>
        <rFont val="Noto Sans"/>
        <family val="2"/>
      </rPr>
      <t xml:space="preserve">旗山湖科技服务团成立与</t>
    </r>
    <r>
      <rPr>
        <sz val="10"/>
        <rFont val="Arial"/>
        <family val="2"/>
      </rPr>
      <t xml:space="preserve">2020</t>
    </r>
    <r>
      <rPr>
        <sz val="10"/>
        <rFont val="Noto Sans"/>
        <family val="2"/>
      </rPr>
      <t xml:space="preserve">年，由福建省创新方法研究推广应用基地成员组成，团队核心成员均为国内外知名院校的博士团队组成，有丰富的创新服务经验，为福建省闽北地区的企业开展创新方法培训二十多场，服务企业</t>
    </r>
    <r>
      <rPr>
        <sz val="10"/>
        <rFont val="Arial"/>
        <family val="2"/>
      </rPr>
      <t xml:space="preserve">200</t>
    </r>
    <r>
      <rPr>
        <sz val="10"/>
        <rFont val="Noto Sans"/>
        <family val="2"/>
      </rPr>
      <t xml:space="preserve">多家。先后帮助兴业皮革、东南汽车、南平铝业，锐捷网络等企业进行技术创新升级，创造直接经济效益七千多万。</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与泉州市龙亘公司达成合作协议，为龙亘公司技术研发提供技术支持与技术攻关工作，先后 解决企业难题</t>
    </r>
    <r>
      <rPr>
        <sz val="10"/>
        <rFont val="Arial"/>
        <family val="2"/>
      </rPr>
      <t xml:space="preserve">20</t>
    </r>
    <r>
      <rPr>
        <sz val="10"/>
        <rFont val="Noto Sans"/>
        <family val="2"/>
      </rPr>
      <t xml:space="preserve">多项，申请专利</t>
    </r>
    <r>
      <rPr>
        <sz val="10"/>
        <rFont val="Arial"/>
        <family val="2"/>
      </rPr>
      <t xml:space="preserve">15</t>
    </r>
    <r>
      <rPr>
        <sz val="10"/>
        <rFont val="Noto Sans"/>
        <family val="2"/>
      </rPr>
      <t xml:space="preserve">项。并为晋江市生产型企业提供技术培训</t>
    </r>
    <r>
      <rPr>
        <sz val="10"/>
        <rFont val="Arial"/>
        <family val="2"/>
      </rPr>
      <t xml:space="preserve">12</t>
    </r>
    <r>
      <rPr>
        <sz val="10"/>
        <rFont val="Noto Sans"/>
        <family val="2"/>
      </rPr>
      <t xml:space="preserve">场。
团队负责人燕学博是副教授</t>
    </r>
    <r>
      <rPr>
        <sz val="10"/>
        <rFont val="Arial"/>
        <family val="2"/>
      </rPr>
      <t xml:space="preserve">/</t>
    </r>
    <r>
      <rPr>
        <sz val="10"/>
        <rFont val="Noto Sans"/>
        <family val="2"/>
      </rPr>
      <t xml:space="preserve">高级工程师，国家创新工程师（三级），广东省创新方法智库专家，深圳市科技专家委员会专家，中国发明协会高级会员；长期从事企业创新顾问及大学生创新创业教育，先后也担任过多家企业高管和技术总监；担任国际劳工组织</t>
    </r>
    <r>
      <rPr>
        <sz val="10"/>
        <rFont val="Arial"/>
        <family val="2"/>
      </rPr>
      <t xml:space="preserve">SYB</t>
    </r>
    <r>
      <rPr>
        <sz val="10"/>
        <rFont val="Noto Sans"/>
        <family val="2"/>
      </rPr>
      <t xml:space="preserve">创业讲师，国家</t>
    </r>
    <r>
      <rPr>
        <sz val="10"/>
        <rFont val="Arial"/>
        <family val="2"/>
      </rPr>
      <t xml:space="preserve">KAB</t>
    </r>
    <r>
      <rPr>
        <sz val="10"/>
        <rFont val="Noto Sans"/>
        <family val="2"/>
      </rPr>
      <t xml:space="preserve">创业讲师，近年来，累计申请并授权国家专利</t>
    </r>
    <r>
      <rPr>
        <sz val="10"/>
        <rFont val="Arial"/>
        <family val="2"/>
      </rPr>
      <t xml:space="preserve">30</t>
    </r>
    <r>
      <rPr>
        <sz val="10"/>
        <rFont val="Noto Sans"/>
        <family val="2"/>
      </rPr>
      <t xml:space="preserve">余项，指导企业与个人开展技术创新并申请专利</t>
    </r>
    <r>
      <rPr>
        <sz val="10"/>
        <rFont val="Arial"/>
        <family val="2"/>
      </rPr>
      <t xml:space="preserve">200</t>
    </r>
    <r>
      <rPr>
        <sz val="10"/>
        <rFont val="Noto Sans"/>
        <family val="2"/>
      </rPr>
      <t xml:space="preserve">余项，对科技创业、高企申报、风险投融资也有丰富的实践经验。</t>
    </r>
  </si>
  <si>
    <t xml:space="preserve">新产品研发，技术创新服务，企业科研技术人员培训指导。</t>
  </si>
  <si>
    <t xml:space="preserve">姜志法</t>
  </si>
  <si>
    <t xml:space="preserve">土地资源管理</t>
  </si>
  <si>
    <t xml:space="preserve">姚枭</t>
  </si>
  <si>
    <t xml:space="preserve">催化材料，光敏材料，水处理</t>
  </si>
  <si>
    <t xml:space="preserve">王文成</t>
  </si>
  <si>
    <t xml:space="preserve">海洋腐蚀与防护</t>
  </si>
  <si>
    <t xml:space="preserve">陈燕翎</t>
  </si>
  <si>
    <t xml:space="preserve">数字经济、农业技术经济</t>
  </si>
  <si>
    <r>
      <rPr>
        <sz val="10"/>
        <rFont val="Noto Sans"/>
        <family val="2"/>
      </rPr>
      <t xml:space="preserve">福建理工大学国脉信息学院</t>
    </r>
    <r>
      <rPr>
        <sz val="10"/>
        <rFont val="Arial"/>
        <family val="2"/>
      </rPr>
      <t xml:space="preserve">·</t>
    </r>
    <r>
      <rPr>
        <sz val="10"/>
        <rFont val="Noto Sans"/>
        <family val="2"/>
      </rPr>
      <t xml:space="preserve">互联网经贸学院</t>
    </r>
  </si>
  <si>
    <t xml:space="preserve">郑雪琳</t>
  </si>
  <si>
    <t xml:space="preserve">王成鑫</t>
  </si>
  <si>
    <t xml:space="preserve">先进电子制造与智能检测</t>
  </si>
  <si>
    <t xml:space="preserve">福建省盐疗科技创新团队</t>
  </si>
  <si>
    <r>
      <rPr>
        <sz val="10"/>
        <rFont val="Noto Sans"/>
        <family val="2"/>
      </rPr>
      <t xml:space="preserve">技术专长为“环境友好材料及固体废弃物综合利用与治理“等，绿色制造系迹售成顶</t>
    </r>
    <r>
      <rPr>
        <sz val="10"/>
        <rFont val="Arial"/>
        <family val="2"/>
      </rPr>
      <t xml:space="preserve">E</t>
    </r>
    <r>
      <rPr>
        <sz val="10"/>
        <rFont val="Noto Sans"/>
        <family val="2"/>
      </rPr>
      <t xml:space="preserve">夺物综合利用与治理“等研究和新产品开发。是福建师范大学</t>
    </r>
    <r>
      <rPr>
        <sz val="10"/>
        <rFont val="Arial"/>
        <family val="2"/>
      </rPr>
      <t xml:space="preserve">"</t>
    </r>
    <r>
      <rPr>
        <sz val="10"/>
        <rFont val="Noto Sans"/>
        <family val="2"/>
      </rPr>
      <t xml:space="preserve">资源高质化利用”创新团队带头人，形成了</t>
    </r>
    <r>
      <rPr>
        <sz val="10"/>
        <rFont val="Arial"/>
        <family val="2"/>
      </rPr>
      <t xml:space="preserve">20</t>
    </r>
    <r>
      <rPr>
        <sz val="10"/>
        <rFont val="Noto Sans"/>
        <family val="2"/>
      </rPr>
      <t xml:space="preserve">多人的技术开发团队；与两家企业联合承担国家“绿色制造系统集成项目”，与多家国家“城市矿产”示范基地和循环经济园区联合建立了产学研基地，研发的技术成果大部分已转化为生产力。个人主持完成了国家“十五”重点科技攻关计划项目“可环境消纳塑料专用树脂的研制及中试生产技术”、国家“十一五”科技支撑计划项目“替代毒害有机物的系列产品开发及产业化”、福建省“十一五”重大专项“环境有好材料”专题等</t>
    </r>
    <r>
      <rPr>
        <sz val="10"/>
        <rFont val="Arial"/>
        <family val="2"/>
      </rPr>
      <t xml:space="preserve">30</t>
    </r>
    <r>
      <rPr>
        <sz val="10"/>
        <rFont val="Noto Sans"/>
        <family val="2"/>
      </rPr>
      <t xml:space="preserve">多项科研项目，有</t>
    </r>
    <r>
      <rPr>
        <sz val="10"/>
        <rFont val="Arial"/>
        <family val="2"/>
      </rPr>
      <t xml:space="preserve">18</t>
    </r>
    <r>
      <rPr>
        <sz val="10"/>
        <rFont val="Noto Sans"/>
        <family val="2"/>
      </rPr>
      <t xml:space="preserve">项成果获省部级科技进步二、三等奖，发表学术论文</t>
    </r>
    <r>
      <rPr>
        <sz val="10"/>
        <rFont val="Arial"/>
        <family val="2"/>
      </rPr>
      <t xml:space="preserve">100</t>
    </r>
    <r>
      <rPr>
        <sz val="10"/>
        <rFont val="Noto Sans"/>
        <family val="2"/>
      </rPr>
      <t xml:space="preserve">多篇，编著了《环境友好材料》系列丛书，获得</t>
    </r>
    <r>
      <rPr>
        <sz val="10"/>
        <rFont val="Arial"/>
        <family val="2"/>
      </rPr>
      <t xml:space="preserve">70</t>
    </r>
    <r>
      <rPr>
        <sz val="10"/>
        <rFont val="Noto Sans"/>
        <family val="2"/>
      </rPr>
      <t xml:space="preserve">多件发明专利。个人获得“国务院政府特殊津贴”、“新世纪百千万人才工程国家级人选”、教育部“新世纪优秀人才培养计划”、福建省“双百工程”领军人才、中国海峡项目成果交易会组委会授予“</t>
    </r>
    <r>
      <rPr>
        <sz val="10"/>
        <rFont val="Arial"/>
        <family val="2"/>
      </rPr>
      <t xml:space="preserve">6.18</t>
    </r>
    <r>
      <rPr>
        <sz val="10"/>
        <rFont val="Noto Sans"/>
        <family val="2"/>
      </rPr>
      <t xml:space="preserve">突出贡献奖”等。</t>
    </r>
  </si>
  <si>
    <r>
      <rPr>
        <sz val="10"/>
        <rFont val="Arial"/>
        <family val="2"/>
      </rPr>
      <t xml:space="preserve">1</t>
    </r>
    <r>
      <rPr>
        <sz val="10"/>
        <rFont val="Noto Sans"/>
        <family val="2"/>
      </rPr>
      <t xml:space="preserve">、药盐皂、药盐牙膏以及药盐磨砂膏等海盐日化产品的开发； </t>
    </r>
    <r>
      <rPr>
        <sz val="10"/>
        <rFont val="Arial"/>
        <family val="2"/>
      </rPr>
      <t xml:space="preserve">2</t>
    </r>
    <r>
      <rPr>
        <sz val="10"/>
        <rFont val="Noto Sans"/>
        <family val="2"/>
      </rPr>
      <t xml:space="preserve">、盐医疗与盐工艺品系列配方与产品开发； </t>
    </r>
    <r>
      <rPr>
        <sz val="10"/>
        <rFont val="Arial"/>
        <family val="2"/>
      </rPr>
      <t xml:space="preserve">3</t>
    </r>
    <r>
      <rPr>
        <sz val="10"/>
        <rFont val="Noto Sans"/>
        <family val="2"/>
      </rPr>
      <t xml:space="preserve">、企业发展战略规划、知识产权保护等指导。</t>
    </r>
  </si>
  <si>
    <t xml:space="preserve">吴雅玲</t>
  </si>
  <si>
    <t xml:space="preserve">医药材料开发</t>
  </si>
  <si>
    <t xml:space="preserve">黄宝铨</t>
  </si>
  <si>
    <t xml:space="preserve">陈潇川</t>
  </si>
  <si>
    <t xml:space="preserve">资源循环科学与工程</t>
  </si>
  <si>
    <t xml:space="preserve">水产品精深加工研发团队</t>
  </si>
  <si>
    <r>
      <rPr>
        <sz val="10"/>
        <rFont val="Noto Sans"/>
        <family val="2"/>
      </rPr>
      <t xml:space="preserve">主要从事海洋生物资源开发利用、水产品精深加工和海洋标准化技术研究，为企业提供技术咨询和技术服务，解决企业生产研发过程的关键技术问题。团队多年了承担了国家重点研发计划项目、福建省科技计划项目、海洋公益性行业科研专项、海洋经济创新发展区域示范项目以及企业委托开发项目等多项科研项目；获得授权专利</t>
    </r>
    <r>
      <rPr>
        <sz val="10"/>
        <rFont val="Arial"/>
        <family val="2"/>
      </rPr>
      <t xml:space="preserve">10</t>
    </r>
    <r>
      <rPr>
        <sz val="10"/>
        <rFont val="Noto Sans"/>
        <family val="2"/>
      </rPr>
      <t xml:space="preserve">余项，并且拥有多项可技术秘密转让的成果，其中</t>
    </r>
    <r>
      <rPr>
        <sz val="10"/>
        <rFont val="Arial"/>
        <family val="2"/>
      </rPr>
      <t xml:space="preserve">3</t>
    </r>
    <r>
      <rPr>
        <sz val="10"/>
        <rFont val="Noto Sans"/>
        <family val="2"/>
      </rPr>
      <t xml:space="preserve">项已转让给企业；主持制定海洋行业标准</t>
    </r>
    <r>
      <rPr>
        <sz val="10"/>
        <rFont val="Arial"/>
        <family val="2"/>
      </rPr>
      <t xml:space="preserve">3</t>
    </r>
    <r>
      <rPr>
        <sz val="10"/>
        <rFont val="Noto Sans"/>
        <family val="2"/>
      </rPr>
      <t xml:space="preserve">项，</t>
    </r>
    <r>
      <rPr>
        <sz val="10"/>
        <rFont val="Arial"/>
        <family val="2"/>
      </rPr>
      <t xml:space="preserve">2</t>
    </r>
    <r>
      <rPr>
        <sz val="10"/>
        <rFont val="Noto Sans"/>
        <family val="2"/>
      </rPr>
      <t xml:space="preserve">项已发布实施</t>
    </r>
    <r>
      <rPr>
        <sz val="10"/>
        <rFont val="Arial"/>
        <family val="2"/>
      </rPr>
      <t xml:space="preserve">;</t>
    </r>
    <r>
      <rPr>
        <sz val="10"/>
        <rFont val="Noto Sans"/>
        <family val="2"/>
      </rPr>
      <t xml:space="preserve">研制标准样品和标准物质</t>
    </r>
    <r>
      <rPr>
        <sz val="10"/>
        <rFont val="Arial"/>
        <family val="2"/>
      </rPr>
      <t xml:space="preserve">20</t>
    </r>
    <r>
      <rPr>
        <sz val="10"/>
        <rFont val="Noto Sans"/>
        <family val="2"/>
      </rPr>
      <t xml:space="preserve">余种，获得</t>
    </r>
    <r>
      <rPr>
        <sz val="10"/>
        <rFont val="Arial"/>
        <family val="2"/>
      </rPr>
      <t xml:space="preserve">2</t>
    </r>
    <r>
      <rPr>
        <sz val="10"/>
        <rFont val="Noto Sans"/>
        <family val="2"/>
      </rPr>
      <t xml:space="preserve">项海洋创新成果奖二等奖；并在相关领域发表多篇学术论文。</t>
    </r>
  </si>
  <si>
    <t xml:space="preserve">与企业建立有效的交流沟通机制，深入企业调研，了解企业的需求，尤其针对企业新建生产线以及以低值带鱼为原料开发鱼糜制品的技术需求进行指导，帮助企业人员培训相关的技术知识，帮助提出解决方案，提供技术支持，解决企业生产过程的技术瓶颈，提升企业产品质量，提高企业的生产、研发技术水平。</t>
  </si>
  <si>
    <t xml:space="preserve">张怡评</t>
  </si>
  <si>
    <t xml:space="preserve">自主物流机器人研发与应用团队</t>
  </si>
  <si>
    <r>
      <rPr>
        <sz val="10"/>
        <rFont val="Noto Sans"/>
        <family val="2"/>
      </rPr>
      <t xml:space="preserve">团队聚焦系统优化与调度研究的两大应用领域——智能交通与智慧物流，坚持以工业大数据的分析挖掘为基础，力求实用、闭环的系统优化与调度理论与方案研究，坚持理论加实践，在工程应用中不断探索和突破“卡脖子”的高性能工业软件，提出了“交通相位协调网络”和“移动机器人车路协同调度”等多种面向实际需求和应用瓶颈的创新方法，并成功应用在亚运会等重大赛事以及安踏、恒安、柒牌等龙头企业，相关成果申请发明专利</t>
    </r>
    <r>
      <rPr>
        <sz val="10"/>
        <rFont val="Arial"/>
        <family val="2"/>
      </rPr>
      <t xml:space="preserve">25</t>
    </r>
    <r>
      <rPr>
        <sz val="10"/>
        <rFont val="Noto Sans"/>
        <family val="2"/>
      </rPr>
      <t xml:space="preserve">项，已授权</t>
    </r>
    <r>
      <rPr>
        <sz val="10"/>
        <rFont val="Arial"/>
        <family val="2"/>
      </rPr>
      <t xml:space="preserve">16</t>
    </r>
    <r>
      <rPr>
        <sz val="10"/>
        <rFont val="Noto Sans"/>
        <family val="2"/>
      </rPr>
      <t xml:space="preserve">项。</t>
    </r>
  </si>
  <si>
    <r>
      <rPr>
        <sz val="10"/>
        <rFont val="Noto Sans"/>
        <family val="2"/>
      </rPr>
      <t xml:space="preserve">落地应用和完善通用性强的工业级</t>
    </r>
    <r>
      <rPr>
        <sz val="10"/>
        <rFont val="Arial"/>
        <family val="2"/>
      </rPr>
      <t xml:space="preserve">5G</t>
    </r>
    <r>
      <rPr>
        <sz val="10"/>
        <rFont val="Noto Sans"/>
        <family val="2"/>
      </rPr>
      <t xml:space="preserve">通信模块，构建高速可靠、独立组网的“神经网络”；落地应用和完善</t>
    </r>
    <r>
      <rPr>
        <sz val="10"/>
        <rFont val="Arial"/>
        <family val="2"/>
      </rPr>
      <t xml:space="preserve">5G</t>
    </r>
    <r>
      <rPr>
        <sz val="10"/>
        <rFont val="Noto Sans"/>
        <family val="2"/>
      </rPr>
      <t xml:space="preserve">端云协同工业无人驾驶技术，实现高速数据共享和快速响应；落地应用和完善满足粮油行业先进先出等特殊要求的库位智能检测与推荐技术</t>
    </r>
    <r>
      <rPr>
        <sz val="10"/>
        <rFont val="Arial"/>
        <family val="2"/>
      </rPr>
      <t xml:space="preserve">;</t>
    </r>
    <r>
      <rPr>
        <sz val="10"/>
        <rFont val="Noto Sans"/>
        <family val="2"/>
      </rPr>
      <t xml:space="preserve">以及落地应用和完善集成动态多目标优化与数据驱动运维的“工业物流大脑”。</t>
    </r>
  </si>
  <si>
    <t xml:space="preserve">连明昌</t>
  </si>
  <si>
    <t xml:space="preserve">园艺植物生物技术与遗传资源</t>
  </si>
  <si>
    <t xml:space="preserve">园艺植物种苗快繁、脱毒，生姜快繁，姜瘟防治，加工，环保等</t>
  </si>
  <si>
    <t xml:space="preserve">林玉玲</t>
  </si>
  <si>
    <t xml:space="preserve">园艺植物生物技术</t>
  </si>
  <si>
    <t xml:space="preserve">坤德科技合作团</t>
  </si>
  <si>
    <r>
      <rPr>
        <sz val="10"/>
        <rFont val="Noto Sans"/>
        <family val="2"/>
      </rPr>
      <t xml:space="preserve">国务院津贴专家、二级研究员；长期从事花生、玉米等农作物育种栽培等研究工作；获得省科技进步奖</t>
    </r>
    <r>
      <rPr>
        <sz val="10"/>
        <rFont val="Arial"/>
        <family val="2"/>
      </rPr>
      <t xml:space="preserve">10</t>
    </r>
    <r>
      <rPr>
        <sz val="10"/>
        <rFont val="Noto Sans"/>
        <family val="2"/>
      </rPr>
      <t xml:space="preserve">项次，选育新品种</t>
    </r>
    <r>
      <rPr>
        <sz val="10"/>
        <rFont val="Arial"/>
        <family val="2"/>
      </rPr>
      <t xml:space="preserve">10</t>
    </r>
    <r>
      <rPr>
        <sz val="10"/>
        <rFont val="Noto Sans"/>
        <family val="2"/>
      </rPr>
      <t xml:space="preserve">多个，新增产值</t>
    </r>
    <r>
      <rPr>
        <sz val="10"/>
        <rFont val="Arial"/>
        <family val="2"/>
      </rPr>
      <t xml:space="preserve">60</t>
    </r>
    <r>
      <rPr>
        <sz val="10"/>
        <rFont val="Noto Sans"/>
        <family val="2"/>
      </rPr>
      <t xml:space="preserve">多亿元。</t>
    </r>
  </si>
  <si>
    <t xml:space="preserve">为服务企业提供新品种新技术</t>
  </si>
  <si>
    <t xml:space="preserve">郭陞垚</t>
  </si>
  <si>
    <t xml:space="preserve">陈茹艳</t>
  </si>
  <si>
    <t xml:space="preserve">李明松</t>
  </si>
  <si>
    <t xml:space="preserve">詹柳琪</t>
  </si>
  <si>
    <t xml:space="preserve">花生育种与土壤肥料</t>
  </si>
  <si>
    <t xml:space="preserve">番石榴新品种引进与高优栽培科技服务团队</t>
  </si>
  <si>
    <r>
      <rPr>
        <sz val="10"/>
        <rFont val="Noto Sans"/>
        <family val="2"/>
      </rPr>
      <t xml:space="preserve">长期从事果树选育种及栽培技术研究工作，主持和主要参与了农业部“国家种质圃龙眼、枇杷种质繁殖更新及数据库建立”</t>
    </r>
    <r>
      <rPr>
        <sz val="10"/>
        <rFont val="Arial"/>
        <family val="2"/>
      </rPr>
      <t xml:space="preserve">,</t>
    </r>
    <r>
      <rPr>
        <sz val="10"/>
        <rFont val="Noto Sans"/>
        <family val="2"/>
      </rPr>
      <t xml:space="preserve">农业部“</t>
    </r>
    <r>
      <rPr>
        <sz val="10"/>
        <rFont val="Arial"/>
        <family val="2"/>
      </rPr>
      <t xml:space="preserve">948”</t>
    </r>
    <r>
      <rPr>
        <sz val="10"/>
        <rFont val="Noto Sans"/>
        <family val="2"/>
      </rPr>
      <t xml:space="preserve">项目</t>
    </r>
    <r>
      <rPr>
        <sz val="10"/>
        <rFont val="Arial"/>
        <family val="2"/>
      </rPr>
      <t xml:space="preserve">,</t>
    </r>
    <r>
      <rPr>
        <sz val="10"/>
        <rFont val="Noto Sans"/>
        <family val="2"/>
      </rPr>
      <t xml:space="preserve">省科技重点项目、省发改委项目及各类省级、厅级项目</t>
    </r>
    <r>
      <rPr>
        <sz val="10"/>
        <rFont val="Arial"/>
        <family val="2"/>
      </rPr>
      <t xml:space="preserve">20</t>
    </r>
    <r>
      <rPr>
        <sz val="10"/>
        <rFont val="Noto Sans"/>
        <family val="2"/>
      </rPr>
      <t xml:space="preserve">多项项目的研究，在</t>
    </r>
    <r>
      <rPr>
        <sz val="10"/>
        <rFont val="Arial"/>
        <family val="2"/>
      </rPr>
      <t xml:space="preserve">CN</t>
    </r>
    <r>
      <rPr>
        <sz val="10"/>
        <rFont val="Noto Sans"/>
        <family val="2"/>
      </rPr>
      <t xml:space="preserve">刊物发表学术论文</t>
    </r>
    <r>
      <rPr>
        <sz val="10"/>
        <rFont val="Arial"/>
        <family val="2"/>
      </rPr>
      <t xml:space="preserve">50</t>
    </r>
    <r>
      <rPr>
        <sz val="10"/>
        <rFont val="Noto Sans"/>
        <family val="2"/>
      </rPr>
      <t xml:space="preserve">多篇，通过果树认定品种</t>
    </r>
    <r>
      <rPr>
        <sz val="10"/>
        <rFont val="Arial"/>
        <family val="2"/>
      </rPr>
      <t xml:space="preserve">6</t>
    </r>
    <r>
      <rPr>
        <sz val="10"/>
        <rFont val="Noto Sans"/>
        <family val="2"/>
      </rPr>
      <t xml:space="preserve">个，取得授权专利</t>
    </r>
    <r>
      <rPr>
        <sz val="10"/>
        <rFont val="Arial"/>
        <family val="2"/>
      </rPr>
      <t xml:space="preserve">5</t>
    </r>
    <r>
      <rPr>
        <sz val="10"/>
        <rFont val="Noto Sans"/>
        <family val="2"/>
      </rPr>
      <t xml:space="preserve">项，获各类科技奖</t>
    </r>
    <r>
      <rPr>
        <sz val="10"/>
        <rFont val="Arial"/>
        <family val="2"/>
      </rPr>
      <t xml:space="preserve">10</t>
    </r>
    <r>
      <rPr>
        <sz val="10"/>
        <rFont val="Noto Sans"/>
        <family val="2"/>
      </rPr>
      <t xml:space="preserve">项。</t>
    </r>
  </si>
  <si>
    <t xml:space="preserve">以公司现有番石榴品种为基础，开展新品种引进、树体修剪及产期调节技术示范研究。</t>
  </si>
  <si>
    <t xml:space="preserve">许玲</t>
  </si>
  <si>
    <t xml:space="preserve">农业数字装备乡村振兴科技服务团队</t>
  </si>
  <si>
    <r>
      <rPr>
        <sz val="10"/>
        <rFont val="Noto Sans"/>
        <family val="2"/>
      </rPr>
      <t xml:space="preserve">该团队抽调多个专业人才，构建联合攻关队伍。一是富有经验。几乎所有的技术负责人都主持过院级以上攻关课题，尤其在智能装备研发上拥有良好的科技攻关经验。先后承担“设施农业液体肥料智能化生产及供肥系统”（福建省发改委农业“五新”工程），“现代智能设施农业系统关键技术研究”（福建科技厅重大专项子课题），“苦瓜种业</t>
    </r>
    <r>
      <rPr>
        <sz val="10"/>
        <rFont val="Arial"/>
        <family val="2"/>
      </rPr>
      <t xml:space="preserve">--</t>
    </r>
    <r>
      <rPr>
        <sz val="10"/>
        <rFont val="Noto Sans"/>
        <family val="2"/>
      </rPr>
      <t xml:space="preserve">自动化控制设施栽培的智能控制系统研制”（福建省种业工程）、“设施作物生长数字化模型研发平台构建”（福建农业科学院院重点项目）、“安溪铁观音智能化加工关键技术研发与应用”（横向课题）等</t>
    </r>
    <r>
      <rPr>
        <sz val="10"/>
        <rFont val="Arial"/>
        <family val="2"/>
      </rPr>
      <t xml:space="preserve">20</t>
    </r>
    <r>
      <rPr>
        <sz val="10"/>
        <rFont val="Noto Sans"/>
        <family val="2"/>
      </rPr>
      <t xml:space="preserve">多项。二是专业齐全，本创新团队由农学、计算机、机械、电子与机电控制等专业人员组成的一支学科复合性强、专业广泛的技术队伍，形成了一支管理水平高、组织和服务能力强的科研与管理队伍。三拥有良好的研发基础，拥有福建省农业科学院设施农业装备工程中心，配备了设施农业远程虚拟实验室，与以色列政府联合建立中以示范农场等基础设施，为进一步深入开展现代智能设施农业系统关键技术研究与示范提供了基础和技术支撑。</t>
    </r>
  </si>
  <si>
    <r>
      <rPr>
        <sz val="10"/>
        <rFont val="Noto Sans"/>
        <family val="2"/>
      </rPr>
      <t xml:space="preserve">结合现有安溪乌龙茶非物质文化遗产传承人制茶工艺及规模化、连续化、自动化、清洁化的生产需求。按标准厂房规格，采用模块化、自动化晾青设计理念，集成现代物联网技术、传感器技术、</t>
    </r>
    <r>
      <rPr>
        <sz val="10"/>
        <rFont val="Arial"/>
        <family val="2"/>
      </rPr>
      <t xml:space="preserve">PLC</t>
    </r>
    <r>
      <rPr>
        <sz val="10"/>
        <rFont val="Noto Sans"/>
        <family val="2"/>
      </rPr>
      <t xml:space="preserve">控制技术，构建基于数字数字调控的模块化智能晾青关键设备，为乌龙茶智能生产线的实现，提供关键节点技术支持。</t>
    </r>
  </si>
  <si>
    <t xml:space="preserve">赵锦花</t>
  </si>
  <si>
    <t xml:space="preserve">茶果</t>
  </si>
  <si>
    <t xml:space="preserve">安溪县茶叶科学研究所</t>
  </si>
  <si>
    <t xml:space="preserve">李传辉</t>
  </si>
  <si>
    <t xml:space="preserve">自动化控制、智慧农业</t>
  </si>
  <si>
    <t xml:space="preserve">蒲宝山</t>
  </si>
  <si>
    <t xml:space="preserve">农业设施装备自动化及数字化农业</t>
  </si>
  <si>
    <t xml:space="preserve">茶产业碳中和绿色发展服务团队</t>
  </si>
  <si>
    <r>
      <rPr>
        <sz val="10"/>
        <rFont val="Noto Sans"/>
        <family val="2"/>
      </rPr>
      <t xml:space="preserve">团队负责人范水生， 现为福建农林大学教授， 博士生导师，多功能农业与区域发展团队首席导师，福建省茶产业发展研究中心主任，福建省第二届高校杰出青年科研学者，全国农村区域发展专业和学科建设委员会副主任委员。主要研究领域及方向</t>
    </r>
    <r>
      <rPr>
        <sz val="10"/>
        <rFont val="Arial"/>
        <family val="2"/>
      </rPr>
      <t xml:space="preserve">:</t>
    </r>
    <r>
      <rPr>
        <sz val="10"/>
        <rFont val="Noto Sans"/>
        <family val="2"/>
      </rPr>
      <t xml:space="preserve">多功能农业与区域发展、茶叶经济、生态管理与乡村规划。团队总计教授</t>
    </r>
    <r>
      <rPr>
        <sz val="10"/>
        <rFont val="Arial"/>
        <family val="2"/>
      </rPr>
      <t xml:space="preserve">1</t>
    </r>
    <r>
      <rPr>
        <sz val="10"/>
        <rFont val="Noto Sans"/>
        <family val="2"/>
      </rPr>
      <t xml:space="preserve">名，副教授</t>
    </r>
    <r>
      <rPr>
        <sz val="10"/>
        <rFont val="Arial"/>
        <family val="2"/>
      </rPr>
      <t xml:space="preserve">3</t>
    </r>
    <r>
      <rPr>
        <sz val="10"/>
        <rFont val="Noto Sans"/>
        <family val="2"/>
      </rPr>
      <t xml:space="preserve">名，讲师</t>
    </r>
    <r>
      <rPr>
        <sz val="10"/>
        <rFont val="Arial"/>
        <family val="2"/>
      </rPr>
      <t xml:space="preserve">1</t>
    </r>
    <r>
      <rPr>
        <sz val="10"/>
        <rFont val="Noto Sans"/>
        <family val="2"/>
      </rPr>
      <t xml:space="preserve">名，团队负责茶产业相关国家级课题</t>
    </r>
    <r>
      <rPr>
        <sz val="10"/>
        <rFont val="Arial"/>
        <family val="2"/>
      </rPr>
      <t xml:space="preserve">2</t>
    </r>
    <r>
      <rPr>
        <sz val="10"/>
        <rFont val="Noto Sans"/>
        <family val="2"/>
      </rPr>
      <t xml:space="preserve">项，省部级课题</t>
    </r>
    <r>
      <rPr>
        <sz val="10"/>
        <rFont val="Arial"/>
        <family val="2"/>
      </rPr>
      <t xml:space="preserve">10</t>
    </r>
    <r>
      <rPr>
        <sz val="10"/>
        <rFont val="Noto Sans"/>
        <family val="2"/>
      </rPr>
      <t xml:space="preserve">余项，发表涉茶核心以上论文超过</t>
    </r>
    <r>
      <rPr>
        <sz val="10"/>
        <rFont val="Arial"/>
        <family val="2"/>
      </rPr>
      <t xml:space="preserve">50</t>
    </r>
    <r>
      <rPr>
        <sz val="10"/>
        <rFont val="Noto Sans"/>
        <family val="2"/>
      </rPr>
      <t xml:space="preserve">篇，参与各类茶标准</t>
    </r>
    <r>
      <rPr>
        <sz val="10"/>
        <rFont val="Arial"/>
        <family val="2"/>
      </rPr>
      <t xml:space="preserve">10</t>
    </r>
    <r>
      <rPr>
        <sz val="10"/>
        <rFont val="Noto Sans"/>
        <family val="2"/>
      </rPr>
      <t xml:space="preserve">项，与福建省内各地市茶产区政府、相关企业具有长期合作，团队成员深耕茶产业十余年，具有较强的理论研究功底和实践基础。</t>
    </r>
  </si>
  <si>
    <r>
      <rPr>
        <sz val="10"/>
        <rFont val="Arial"/>
        <family val="2"/>
      </rPr>
      <t xml:space="preserve">1.</t>
    </r>
    <r>
      <rPr>
        <sz val="10"/>
        <rFont val="Noto Sans"/>
        <family val="2"/>
      </rPr>
      <t xml:space="preserve">制订和实施茶园生物多样性建设方案。针对茶园的自然环境条件，保持自然生态系统的原真性和完整性，通过技术干预，优化茶园生态系统，提高服务功能。 </t>
    </r>
    <r>
      <rPr>
        <sz val="10"/>
        <rFont val="Arial"/>
        <family val="2"/>
      </rPr>
      <t xml:space="preserve">2.</t>
    </r>
    <r>
      <rPr>
        <sz val="10"/>
        <rFont val="Noto Sans"/>
        <family val="2"/>
      </rPr>
      <t xml:space="preserve">示范推广茶叶“单点种植，立体育养”的栽培技术，把茶树移植留高，培育大植株，配套间套种制度，形成绿色化发展技术模式。 </t>
    </r>
    <r>
      <rPr>
        <sz val="10"/>
        <rFont val="Arial"/>
        <family val="2"/>
      </rPr>
      <t xml:space="preserve">3.</t>
    </r>
    <r>
      <rPr>
        <sz val="10"/>
        <rFont val="Noto Sans"/>
        <family val="2"/>
      </rPr>
      <t xml:space="preserve">开展碳中和技术培训，年培训</t>
    </r>
    <r>
      <rPr>
        <sz val="10"/>
        <rFont val="Arial"/>
        <family val="2"/>
      </rPr>
      <t xml:space="preserve">100</t>
    </r>
    <r>
      <rPr>
        <sz val="10"/>
        <rFont val="Noto Sans"/>
        <family val="2"/>
      </rPr>
      <t xml:space="preserve">名茶叶大户或新型经济主体，充分发挥其示范带动效果，促进茶产业碳中和技术的推广应用。</t>
    </r>
  </si>
  <si>
    <t xml:space="preserve">苏凯</t>
  </si>
  <si>
    <t xml:space="preserve">农业生态与可持续发展</t>
  </si>
  <si>
    <t xml:space="preserve">马永强</t>
  </si>
  <si>
    <t xml:space="preserve">空间信息技术应用及服务团队</t>
  </si>
  <si>
    <r>
      <rPr>
        <sz val="10"/>
        <rFont val="Noto Sans"/>
        <family val="2"/>
      </rPr>
      <t xml:space="preserve">技术专长：空间信息技术教学与应用
参加时间：</t>
    </r>
    <r>
      <rPr>
        <sz val="10"/>
        <rFont val="Arial"/>
        <family val="2"/>
      </rPr>
      <t xml:space="preserve">2021</t>
    </r>
    <r>
      <rPr>
        <sz val="10"/>
        <rFont val="Noto Sans"/>
        <family val="2"/>
      </rPr>
      <t xml:space="preserve">年，</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被选任为福建省科技特派员，对接宁德卫星大数据科技有限公司开展相关工作，期间与伟志股份有限公司也有相关交流和服务。
主要业绩：
</t>
    </r>
    <r>
      <rPr>
        <sz val="10"/>
        <rFont val="Arial"/>
        <family val="2"/>
      </rPr>
      <t xml:space="preserve">1.</t>
    </r>
    <r>
      <rPr>
        <sz val="10"/>
        <rFont val="Noto Sans"/>
        <family val="2"/>
      </rPr>
      <t xml:space="preserve">发起的“河湖健康科技服务团队”选送的工作案例《守护河湖 造福百姓》被评为福建省科技特派员优秀工作案例。
</t>
    </r>
    <r>
      <rPr>
        <sz val="10"/>
        <rFont val="Arial"/>
        <family val="2"/>
      </rPr>
      <t xml:space="preserve">2.</t>
    </r>
    <r>
      <rPr>
        <sz val="10"/>
        <rFont val="Noto Sans"/>
        <family val="2"/>
      </rPr>
      <t xml:space="preserve">《高光谱监测技术在河湖健康评价中的应用与示范推广项目》获</t>
    </r>
    <r>
      <rPr>
        <sz val="10"/>
        <rFont val="Arial"/>
        <family val="2"/>
      </rPr>
      <t xml:space="preserve">2022</t>
    </r>
    <r>
      <rPr>
        <sz val="10"/>
        <rFont val="Noto Sans"/>
        <family val="2"/>
      </rPr>
      <t xml:space="preserve">年福建省科特派团队后补助项目，经费</t>
    </r>
    <r>
      <rPr>
        <sz val="10"/>
        <rFont val="Arial"/>
        <family val="2"/>
      </rPr>
      <t xml:space="preserve">40</t>
    </r>
    <r>
      <rPr>
        <sz val="10"/>
        <rFont val="Noto Sans"/>
        <family val="2"/>
      </rPr>
      <t xml:space="preserve">万元。
</t>
    </r>
    <r>
      <rPr>
        <sz val="10"/>
        <rFont val="Arial"/>
        <family val="2"/>
      </rPr>
      <t xml:space="preserve">3.</t>
    </r>
    <r>
      <rPr>
        <sz val="10"/>
        <rFont val="Noto Sans"/>
        <family val="2"/>
      </rPr>
      <t xml:space="preserve">协助伟志股份有限公司开展空间信息技术应用方面的培训和咨询服务、测绘地理信息类人才招聘。
</t>
    </r>
    <r>
      <rPr>
        <sz val="10"/>
        <rFont val="Arial"/>
        <family val="2"/>
      </rPr>
      <t xml:space="preserve">4.</t>
    </r>
    <r>
      <rPr>
        <sz val="10"/>
        <rFont val="Noto Sans"/>
        <family val="2"/>
      </rPr>
      <t xml:space="preserve">联合培养“伟志工程测量专业</t>
    </r>
    <r>
      <rPr>
        <sz val="10"/>
        <rFont val="Arial"/>
        <family val="2"/>
      </rPr>
      <t xml:space="preserve">2018</t>
    </r>
    <r>
      <rPr>
        <sz val="10"/>
        <rFont val="Noto Sans"/>
        <family val="2"/>
      </rPr>
      <t xml:space="preserve">级二元制”班级学生
</t>
    </r>
    <r>
      <rPr>
        <sz val="10"/>
        <rFont val="Arial"/>
        <family val="2"/>
      </rPr>
      <t xml:space="preserve">5.</t>
    </r>
    <r>
      <rPr>
        <sz val="10"/>
        <rFont val="Noto Sans"/>
        <family val="2"/>
      </rPr>
      <t xml:space="preserve">联合申请并获批</t>
    </r>
    <r>
      <rPr>
        <sz val="10"/>
        <rFont val="Arial"/>
        <family val="2"/>
      </rPr>
      <t xml:space="preserve">2022</t>
    </r>
    <r>
      <rPr>
        <sz val="10"/>
        <rFont val="Noto Sans"/>
        <family val="2"/>
      </rPr>
      <t xml:space="preserve">年福建省优秀测绘地理信息工程奖（铜奖）。
</t>
    </r>
    <r>
      <rPr>
        <sz val="10"/>
        <rFont val="Arial"/>
        <family val="2"/>
      </rPr>
      <t xml:space="preserve">6.</t>
    </r>
    <r>
      <rPr>
        <sz val="10"/>
        <rFont val="Noto Sans"/>
        <family val="2"/>
      </rPr>
      <t xml:space="preserve">联合开展了</t>
    </r>
    <r>
      <rPr>
        <sz val="10"/>
        <rFont val="Arial"/>
        <family val="2"/>
      </rPr>
      <t xml:space="preserve">7</t>
    </r>
    <r>
      <rPr>
        <sz val="10"/>
        <rFont val="Noto Sans"/>
        <family val="2"/>
      </rPr>
      <t xml:space="preserve">个技术服务项目（合同金额累计</t>
    </r>
    <r>
      <rPr>
        <sz val="10"/>
        <rFont val="Arial"/>
        <family val="2"/>
      </rPr>
      <t xml:space="preserve">266.55</t>
    </r>
    <r>
      <rPr>
        <sz val="10"/>
        <rFont val="Noto Sans"/>
        <family val="2"/>
      </rPr>
      <t xml:space="preserve">万元），助力水美乡村建设，提升企业空间信息技术应用服务能力。
</t>
    </r>
    <r>
      <rPr>
        <sz val="10"/>
        <rFont val="Arial"/>
        <family val="2"/>
      </rPr>
      <t xml:space="preserve">7.</t>
    </r>
    <r>
      <rPr>
        <sz val="10"/>
        <rFont val="Noto Sans"/>
        <family val="2"/>
      </rPr>
      <t xml:space="preserve">组织多次线上线下技术交流活动，累计培训上万人次。
</t>
    </r>
    <r>
      <rPr>
        <sz val="10"/>
        <rFont val="Arial"/>
        <family val="2"/>
      </rPr>
      <t xml:space="preserve">8.</t>
    </r>
    <r>
      <rPr>
        <sz val="10"/>
        <rFont val="Noto Sans"/>
        <family val="2"/>
      </rPr>
      <t xml:space="preserve">主笔申报的《高光谱监测技术在河湖健康评价中的应用研究》获得福建省水利科技三等奖。</t>
    </r>
  </si>
  <si>
    <t xml:space="preserve">魏垂场</t>
  </si>
  <si>
    <t xml:space="preserve">林波</t>
  </si>
  <si>
    <t xml:space="preserve">周文娟</t>
  </si>
  <si>
    <r>
      <rPr>
        <sz val="10"/>
        <rFont val="Noto Sans"/>
        <family val="2"/>
      </rPr>
      <t xml:space="preserve">地理信息服务</t>
    </r>
    <r>
      <rPr>
        <sz val="10"/>
        <rFont val="Arial"/>
        <family val="2"/>
      </rPr>
      <t xml:space="preserve">/</t>
    </r>
    <r>
      <rPr>
        <sz val="10"/>
        <rFont val="Noto Sans"/>
        <family val="2"/>
      </rPr>
      <t xml:space="preserve">测绘科学</t>
    </r>
  </si>
  <si>
    <t xml:space="preserve">马广恩</t>
  </si>
  <si>
    <t xml:space="preserve">地理信息工程</t>
  </si>
  <si>
    <t xml:space="preserve">刘华斌</t>
  </si>
  <si>
    <t xml:space="preserve">张炜华</t>
  </si>
  <si>
    <t xml:space="preserve">罗竟妍</t>
  </si>
  <si>
    <t xml:space="preserve">地理信息系统、室内地图</t>
  </si>
  <si>
    <t xml:space="preserve">康文华</t>
  </si>
  <si>
    <t xml:space="preserve">测绘</t>
  </si>
  <si>
    <t xml:space="preserve">罗玉霜</t>
  </si>
  <si>
    <t xml:space="preserve">工程测量</t>
  </si>
  <si>
    <t xml:space="preserve">王世策</t>
  </si>
  <si>
    <t xml:space="preserve">能源电力、洪水评价</t>
  </si>
  <si>
    <t xml:space="preserve">罗秀玉</t>
  </si>
  <si>
    <t xml:space="preserve">生物质资源高值化利用团队</t>
  </si>
  <si>
    <r>
      <rPr>
        <sz val="10"/>
        <rFont val="Noto Sans"/>
        <family val="2"/>
      </rPr>
      <t xml:space="preserve">本团队骨干成员</t>
    </r>
    <r>
      <rPr>
        <sz val="10"/>
        <rFont val="Arial"/>
        <family val="2"/>
      </rPr>
      <t xml:space="preserve">3</t>
    </r>
    <r>
      <rPr>
        <sz val="10"/>
        <rFont val="Noto Sans"/>
        <family val="2"/>
      </rPr>
      <t xml:space="preserve">人，正高</t>
    </r>
    <r>
      <rPr>
        <sz val="10"/>
        <rFont val="Arial"/>
        <family val="2"/>
      </rPr>
      <t xml:space="preserve">2</t>
    </r>
    <r>
      <rPr>
        <sz val="10"/>
        <rFont val="Noto Sans"/>
        <family val="2"/>
      </rPr>
      <t xml:space="preserve">名，讲师</t>
    </r>
    <r>
      <rPr>
        <sz val="10"/>
        <rFont val="Arial"/>
        <family val="2"/>
      </rPr>
      <t xml:space="preserve">1</t>
    </r>
    <r>
      <rPr>
        <sz val="10"/>
        <rFont val="Noto Sans"/>
        <family val="2"/>
      </rPr>
      <t xml:space="preserve">名，均任职于福建师范大学化学与材料学院，其中团队发起人为博士生导师，福建省闽江学者特聘教授，欧盟玛丽居里学者，具有长期海外留学经历。成员年龄均在</t>
    </r>
    <r>
      <rPr>
        <sz val="10"/>
        <rFont val="Arial"/>
        <family val="2"/>
      </rPr>
      <t xml:space="preserve">38</t>
    </r>
    <r>
      <rPr>
        <sz val="10"/>
        <rFont val="Noto Sans"/>
        <family val="2"/>
      </rPr>
      <t xml:space="preserve">岁以下，思维活跃、创新能力强，均有主持或参与国家级科研项目经历；具有化学、材料和化工领域教育背景和学术专长，专业结构互补性强。团队依托单位拥有“福建省高分子材料重点实验室”、“福建省功能材料研究与新技术开发公共实验平台”和“福建省先进材料化工基础重点实验室”，平台条件非常完善，配有大量一流的精密仪器和测试设备，为团队进行科技特派服务提供了强有力的硬件支撑。本团队长期在生物质新材料开发和固废资源循环再生、废水处理、功能高分子和加工流变等方向开展特色研究，特别是在林产品（如漆酚等）的功能化和高值化利用方面已有多年经验；目前已发表高水平</t>
    </r>
    <r>
      <rPr>
        <sz val="10"/>
        <rFont val="Arial"/>
        <family val="2"/>
      </rPr>
      <t xml:space="preserve">SCI</t>
    </r>
    <r>
      <rPr>
        <sz val="10"/>
        <rFont val="Noto Sans"/>
        <family val="2"/>
      </rPr>
      <t xml:space="preserve">学术论文</t>
    </r>
    <r>
      <rPr>
        <sz val="10"/>
        <rFont val="Arial"/>
        <family val="2"/>
      </rPr>
      <t xml:space="preserve">70</t>
    </r>
    <r>
      <rPr>
        <sz val="10"/>
        <rFont val="Noto Sans"/>
        <family val="2"/>
      </rPr>
      <t xml:space="preserve">余篇，授权发明专利</t>
    </r>
    <r>
      <rPr>
        <sz val="10"/>
        <rFont val="Arial"/>
        <family val="2"/>
      </rPr>
      <t xml:space="preserve">10</t>
    </r>
    <r>
      <rPr>
        <sz val="10"/>
        <rFont val="Noto Sans"/>
        <family val="2"/>
      </rPr>
      <t xml:space="preserve">余项，主持</t>
    </r>
    <r>
      <rPr>
        <sz val="10"/>
        <rFont val="Arial"/>
        <family val="2"/>
      </rPr>
      <t xml:space="preserve">4</t>
    </r>
    <r>
      <rPr>
        <sz val="10"/>
        <rFont val="Noto Sans"/>
        <family val="2"/>
      </rPr>
      <t xml:space="preserve">项国家级和</t>
    </r>
    <r>
      <rPr>
        <sz val="10"/>
        <rFont val="Arial"/>
        <family val="2"/>
      </rPr>
      <t xml:space="preserve">7</t>
    </r>
    <r>
      <rPr>
        <sz val="10"/>
        <rFont val="Noto Sans"/>
        <family val="2"/>
      </rPr>
      <t xml:space="preserve">项省部级项目，团队现有在读研究生</t>
    </r>
    <r>
      <rPr>
        <sz val="10"/>
        <rFont val="Arial"/>
        <family val="2"/>
      </rPr>
      <t xml:space="preserve">21</t>
    </r>
    <r>
      <rPr>
        <sz val="10"/>
        <rFont val="Noto Sans"/>
        <family val="2"/>
      </rPr>
      <t xml:space="preserve">名，含博士生</t>
    </r>
    <r>
      <rPr>
        <sz val="10"/>
        <rFont val="Arial"/>
        <family val="2"/>
      </rPr>
      <t xml:space="preserve">3</t>
    </r>
    <r>
      <rPr>
        <sz val="10"/>
        <rFont val="Noto Sans"/>
        <family val="2"/>
      </rPr>
      <t xml:space="preserve">名。同时，团队注重产学研合作，已与多家企业建立紧密合作关系，主持多项企业委托项目，已完成科技成果转化</t>
    </r>
    <r>
      <rPr>
        <sz val="10"/>
        <rFont val="Arial"/>
        <family val="2"/>
      </rPr>
      <t xml:space="preserve">100</t>
    </r>
    <r>
      <rPr>
        <sz val="10"/>
        <rFont val="Noto Sans"/>
        <family val="2"/>
      </rPr>
      <t xml:space="preserve">余万元。另外，团队与多所世界名校长期科研合作。</t>
    </r>
  </si>
  <si>
    <r>
      <rPr>
        <sz val="10"/>
        <rFont val="Noto Sans"/>
        <family val="2"/>
      </rPr>
      <t xml:space="preserve">开展技术研发并进行相关理论指导和技术服务。具体包括但不仅限于：</t>
    </r>
    <r>
      <rPr>
        <sz val="10"/>
        <rFont val="Arial"/>
        <family val="2"/>
      </rPr>
      <t xml:space="preserve">1</t>
    </r>
    <r>
      <rPr>
        <sz val="10"/>
        <rFont val="Noto Sans"/>
        <family val="2"/>
      </rPr>
      <t xml:space="preserve">）明确油茶果壳和茶油糟粕的主要成分和结构特征；</t>
    </r>
    <r>
      <rPr>
        <sz val="10"/>
        <rFont val="Arial"/>
        <family val="2"/>
      </rPr>
      <t xml:space="preserve">2</t>
    </r>
    <r>
      <rPr>
        <sz val="10"/>
        <rFont val="Noto Sans"/>
        <family val="2"/>
      </rPr>
      <t xml:space="preserve">）积极探索油茶果壳作为多孔材料吸附重金属离子（如</t>
    </r>
    <r>
      <rPr>
        <sz val="10"/>
        <rFont val="Arial"/>
        <family val="2"/>
      </rPr>
      <t xml:space="preserve">Pb2+</t>
    </r>
    <r>
      <rPr>
        <sz val="10"/>
        <rFont val="Noto Sans"/>
        <family val="2"/>
      </rPr>
      <t xml:space="preserve">）等污染物的能力，以便作为污水处理剂使用；</t>
    </r>
    <r>
      <rPr>
        <sz val="10"/>
        <rFont val="Arial"/>
        <family val="2"/>
      </rPr>
      <t xml:space="preserve">3</t>
    </r>
    <r>
      <rPr>
        <sz val="10"/>
        <rFont val="Noto Sans"/>
        <family val="2"/>
      </rPr>
      <t xml:space="preserve">）积极探索茶油糟粕作为可降解塑料成型加工填充剂的可能性，并通过试验探究相应配方和工艺条件；</t>
    </r>
    <r>
      <rPr>
        <sz val="10"/>
        <rFont val="Arial"/>
        <family val="2"/>
      </rPr>
      <t xml:space="preserve">4</t>
    </r>
    <r>
      <rPr>
        <sz val="10"/>
        <rFont val="Noto Sans"/>
        <family val="2"/>
      </rPr>
      <t xml:space="preserve">）探索其他高值化利用方法或途径（如增加茶油糟粕中有效成分如茶皂素的提取效率，等等）。</t>
    </r>
  </si>
  <si>
    <t xml:space="preserve">郑博拓</t>
  </si>
  <si>
    <t xml:space="preserve">陈明锋</t>
  </si>
  <si>
    <t xml:space="preserve">功能材料，高分子材料</t>
  </si>
  <si>
    <t xml:space="preserve">海鲜调味品研发团队</t>
  </si>
  <si>
    <r>
      <rPr>
        <sz val="10"/>
        <rFont val="Noto Sans"/>
        <family val="2"/>
      </rPr>
      <t xml:space="preserve">方华，博士，副研究员。</t>
    </r>
    <r>
      <rPr>
        <sz val="10"/>
        <rFont val="Arial"/>
        <family val="2"/>
      </rPr>
      <t xml:space="preserve">2007</t>
    </r>
    <r>
      <rPr>
        <sz val="10"/>
        <rFont val="Noto Sans"/>
        <family val="2"/>
      </rPr>
      <t xml:space="preserve">年毕业于厦门大学化学生物学专业，同年进入自然资源部第三海洋研究所工作至今。主要从事海洋活性物质的结构修饰及改造，海洋脂类物质的抗炎以及降脂活性的机制研究。相关工作成果已在</t>
    </r>
    <r>
      <rPr>
        <sz val="10"/>
        <rFont val="Arial"/>
        <family val="2"/>
      </rPr>
      <t xml:space="preserve">Bioorganic Chemistry, J Molecular Structure, Marine Drug, British Food Journal</t>
    </r>
    <r>
      <rPr>
        <sz val="10"/>
        <rFont val="Noto Sans"/>
        <family val="2"/>
      </rPr>
      <t xml:space="preserve">等国内外学术刊物上发表</t>
    </r>
    <r>
      <rPr>
        <sz val="10"/>
        <rFont val="Arial"/>
        <family val="2"/>
      </rPr>
      <t xml:space="preserve">30</t>
    </r>
    <r>
      <rPr>
        <sz val="10"/>
        <rFont val="Noto Sans"/>
        <family val="2"/>
      </rPr>
      <t xml:space="preserve">余篇研究性论文。主持承担国家青年基金，福建省青年基金，福建省重大项目，国家海洋局基本科研业务费等科研项目</t>
    </r>
    <r>
      <rPr>
        <sz val="10"/>
        <rFont val="Arial"/>
        <family val="2"/>
      </rPr>
      <t xml:space="preserve">8</t>
    </r>
    <r>
      <rPr>
        <sz val="10"/>
        <rFont val="Noto Sans"/>
        <family val="2"/>
      </rPr>
      <t xml:space="preserve">项，授权发明专利</t>
    </r>
    <r>
      <rPr>
        <sz val="10"/>
        <rFont val="Arial"/>
        <family val="2"/>
      </rPr>
      <t xml:space="preserve">3</t>
    </r>
    <r>
      <rPr>
        <sz val="10"/>
        <rFont val="Noto Sans"/>
        <family val="2"/>
      </rPr>
      <t xml:space="preserve">项，参与制定标准</t>
    </r>
    <r>
      <rPr>
        <sz val="10"/>
        <rFont val="Arial"/>
        <family val="2"/>
      </rPr>
      <t xml:space="preserve">2</t>
    </r>
    <r>
      <rPr>
        <sz val="10"/>
        <rFont val="Noto Sans"/>
        <family val="2"/>
      </rPr>
      <t xml:space="preserve">项，获得省部级科技成果奖</t>
    </r>
    <r>
      <rPr>
        <sz val="10"/>
        <rFont val="Arial"/>
        <family val="2"/>
      </rPr>
      <t xml:space="preserve">2</t>
    </r>
    <r>
      <rPr>
        <sz val="10"/>
        <rFont val="Noto Sans"/>
        <family val="2"/>
      </rPr>
      <t xml:space="preserve">项。</t>
    </r>
  </si>
  <si>
    <r>
      <rPr>
        <sz val="10"/>
        <rFont val="Noto Sans"/>
        <family val="2"/>
      </rPr>
      <t xml:space="preserve">为企业提供专业的技术服务，帮助企业人员培训相关的技术知识，帮助解决企 员服务方业加工生产过程中出现的技术问题，推进企业科技创新，随时电话咨询，每年不低 式 于</t>
    </r>
    <r>
      <rPr>
        <sz val="10"/>
        <rFont val="Arial"/>
        <family val="2"/>
      </rPr>
      <t xml:space="preserve">10</t>
    </r>
    <r>
      <rPr>
        <sz val="10"/>
        <rFont val="Noto Sans"/>
        <family val="2"/>
      </rPr>
      <t xml:space="preserve">次现场技术支持。</t>
    </r>
  </si>
  <si>
    <t xml:space="preserve">谢全灵</t>
  </si>
  <si>
    <t xml:space="preserve">化学工程，海洋天然产物</t>
  </si>
  <si>
    <t xml:space="preserve">生态果园构建与提升</t>
  </si>
  <si>
    <r>
      <rPr>
        <sz val="10"/>
        <rFont val="Noto Sans"/>
        <family val="2"/>
      </rPr>
      <t xml:space="preserve">生态果园构建与提升团队，由华侨大学植物学王明元教授发起，成员包括华侨大学生物学专业博士 于海玲，园艺学专业副教授 王奇志构成。
团队，成员结构合理，三位成员均为博士，具有园艺学、植物学、生物学相关学科背景，在果树栽培领域深耕多年，具有扎实的专业知识和强大的推广应用技术优势。
　　团队紧紧围绕我省果园绿色化、生态化、可持续化发展，以生物前沿技术为引领，持续探索适合我省的果园高质量发展模式，取得了一系列成绩。团队主持科技部、国家自然科学基金、农业农村部“</t>
    </r>
    <r>
      <rPr>
        <sz val="10"/>
        <rFont val="Arial"/>
        <family val="2"/>
      </rPr>
      <t xml:space="preserve">948”</t>
    </r>
    <r>
      <rPr>
        <sz val="10"/>
        <rFont val="Noto Sans"/>
        <family val="2"/>
      </rPr>
      <t xml:space="preserve">课题、福建省高校产学合作、省高校联合创新项目等科技项目</t>
    </r>
    <r>
      <rPr>
        <sz val="10"/>
        <rFont val="Arial"/>
        <family val="2"/>
      </rPr>
      <t xml:space="preserve">30</t>
    </r>
    <r>
      <rPr>
        <sz val="10"/>
        <rFont val="Noto Sans"/>
        <family val="2"/>
      </rPr>
      <t xml:space="preserve">多项，发表论文</t>
    </r>
    <r>
      <rPr>
        <sz val="10"/>
        <rFont val="Arial"/>
        <family val="2"/>
      </rPr>
      <t xml:space="preserve">100</t>
    </r>
    <r>
      <rPr>
        <sz val="10"/>
        <rFont val="Noto Sans"/>
        <family val="2"/>
      </rPr>
      <t xml:space="preserve">多篇，授权发明专利</t>
    </r>
    <r>
      <rPr>
        <sz val="10"/>
        <rFont val="Arial"/>
        <family val="2"/>
      </rPr>
      <t xml:space="preserve">5</t>
    </r>
    <r>
      <rPr>
        <sz val="10"/>
        <rFont val="Noto Sans"/>
        <family val="2"/>
      </rPr>
      <t xml:space="preserve">件，选育果树新品种</t>
    </r>
    <r>
      <rPr>
        <sz val="10"/>
        <rFont val="Arial"/>
        <family val="2"/>
      </rPr>
      <t xml:space="preserve">1</t>
    </r>
    <r>
      <rPr>
        <sz val="10"/>
        <rFont val="Noto Sans"/>
        <family val="2"/>
      </rPr>
      <t xml:space="preserve">个。</t>
    </r>
  </si>
  <si>
    <t xml:space="preserve">于海玲</t>
  </si>
  <si>
    <t xml:space="preserve">惠安滨海盐碱特色产业科技服务团</t>
  </si>
  <si>
    <r>
      <rPr>
        <sz val="10"/>
        <rFont val="Noto Sans"/>
        <family val="2"/>
      </rPr>
      <t xml:space="preserve">团队重点以盐碱地土壤改良和生态修复为主题，着力集成推广现代生态循环农业项目，服务地方产业振兴与农业绿色发展。团队成员中有“农业废弃物多级循环利用技术集成创新与示范”“南方丘陵区农田秸秆</t>
    </r>
    <r>
      <rPr>
        <sz val="10"/>
        <rFont val="Arial"/>
        <family val="2"/>
      </rPr>
      <t xml:space="preserve">-</t>
    </r>
    <r>
      <rPr>
        <sz val="10"/>
        <rFont val="Noto Sans"/>
        <family val="2"/>
      </rPr>
      <t xml:space="preserve">菌业开发耦合体系构建与实践”等</t>
    </r>
    <r>
      <rPr>
        <sz val="10"/>
        <rFont val="Arial"/>
        <family val="2"/>
      </rPr>
      <t xml:space="preserve">2</t>
    </r>
    <r>
      <rPr>
        <sz val="10"/>
        <rFont val="Noto Sans"/>
        <family val="2"/>
      </rPr>
      <t xml:space="preserve">项成果获福建省科技进步二等奖，科研实力雄厚。</t>
    </r>
  </si>
  <si>
    <t xml:space="preserve">协助惠安县家兴农场打造惠安滨海盐碱产业展示窗口，开展滨海盐碱地改良、果蔬种植肥药双减、种养废弃物循环利用以及沼液养分回收与安全利用等关键技术组装配套和生产示范，因地制宜，依托农场生态资源和科技研发搭建复合农业模块的经营方式，优化产业结构，改善园区生态环境促进可持续发展，提高经济、社会、生态效益。</t>
  </si>
  <si>
    <t xml:space="preserve">国家环境光催化工程技术研究中心光催化灭菌技术服务团队</t>
  </si>
  <si>
    <r>
      <rPr>
        <sz val="10"/>
        <rFont val="Noto Sans"/>
        <family val="2"/>
      </rPr>
      <t xml:space="preserve">团队一直从事能源和环境光催化技术的基础研究、应用研究和工程化研究。其中张子重近五年主持国家级基金项目</t>
    </r>
    <r>
      <rPr>
        <sz val="10"/>
        <rFont val="Arial"/>
        <family val="2"/>
      </rPr>
      <t xml:space="preserve">3</t>
    </r>
    <r>
      <rPr>
        <sz val="10"/>
        <rFont val="Noto Sans"/>
        <family val="2"/>
      </rPr>
      <t xml:space="preserve">项、福建省科技厅中央引导地方发展基金等省部级项目</t>
    </r>
    <r>
      <rPr>
        <sz val="10"/>
        <rFont val="Arial"/>
        <family val="2"/>
      </rPr>
      <t xml:space="preserve">4</t>
    </r>
    <r>
      <rPr>
        <sz val="10"/>
        <rFont val="Noto Sans"/>
        <family val="2"/>
      </rPr>
      <t xml:space="preserve">项、专利转让</t>
    </r>
    <r>
      <rPr>
        <sz val="10"/>
        <rFont val="Arial"/>
        <family val="2"/>
      </rPr>
      <t xml:space="preserve">2</t>
    </r>
    <r>
      <rPr>
        <sz val="10"/>
        <rFont val="Noto Sans"/>
        <family val="2"/>
      </rPr>
      <t xml:space="preserve">项，在国际权威期刊</t>
    </r>
    <r>
      <rPr>
        <sz val="10"/>
        <rFont val="Arial"/>
        <family val="2"/>
      </rPr>
      <t xml:space="preserve">Nature Communications</t>
    </r>
    <r>
      <rPr>
        <sz val="10"/>
        <rFont val="Noto Sans"/>
        <family val="2"/>
      </rPr>
      <t xml:space="preserve">、</t>
    </r>
    <r>
      <rPr>
        <sz val="10"/>
        <rFont val="Arial"/>
        <family val="2"/>
      </rPr>
      <t xml:space="preserve">JACS</t>
    </r>
    <r>
      <rPr>
        <sz val="10"/>
        <rFont val="Noto Sans"/>
        <family val="2"/>
      </rPr>
      <t xml:space="preserve">等发表</t>
    </r>
    <r>
      <rPr>
        <sz val="10"/>
        <rFont val="Arial"/>
        <family val="2"/>
      </rPr>
      <t xml:space="preserve">SCI</t>
    </r>
    <r>
      <rPr>
        <sz val="10"/>
        <rFont val="Noto Sans"/>
        <family val="2"/>
      </rPr>
      <t xml:space="preserve">论文</t>
    </r>
    <r>
      <rPr>
        <sz val="10"/>
        <rFont val="Arial"/>
        <family val="2"/>
      </rPr>
      <t xml:space="preserve">130</t>
    </r>
    <r>
      <rPr>
        <sz val="10"/>
        <rFont val="Noto Sans"/>
        <family val="2"/>
      </rPr>
      <t xml:space="preserve">多篇，授权中国专利</t>
    </r>
    <r>
      <rPr>
        <sz val="10"/>
        <rFont val="Arial"/>
        <family val="2"/>
      </rPr>
      <t xml:space="preserve">20</t>
    </r>
    <r>
      <rPr>
        <sz val="10"/>
        <rFont val="Noto Sans"/>
        <family val="2"/>
      </rPr>
      <t xml:space="preserve">多项，制定标准</t>
    </r>
    <r>
      <rPr>
        <sz val="10"/>
        <rFont val="Arial"/>
        <family val="2"/>
      </rPr>
      <t xml:space="preserve">1</t>
    </r>
    <r>
      <rPr>
        <sz val="10"/>
        <rFont val="Noto Sans"/>
        <family val="2"/>
      </rPr>
      <t xml:space="preserve">项，荣获</t>
    </r>
    <r>
      <rPr>
        <sz val="10"/>
        <rFont val="Arial"/>
        <family val="2"/>
      </rPr>
      <t xml:space="preserve">2020</t>
    </r>
    <r>
      <rPr>
        <sz val="10"/>
        <rFont val="Noto Sans"/>
        <family val="2"/>
      </rPr>
      <t xml:space="preserve">年度福建省科学技术奖自然科学一等奖（排名第二）和第十届福建省自然科学优秀学术论文一等奖等奖项，现为美国化学会期刊《</t>
    </r>
    <r>
      <rPr>
        <sz val="10"/>
        <rFont val="Arial"/>
        <family val="2"/>
      </rPr>
      <t xml:space="preserve">ACS Sustainable Chemistry &amp; Engineering</t>
    </r>
    <r>
      <rPr>
        <sz val="10"/>
        <rFont val="Noto Sans"/>
        <family val="2"/>
      </rPr>
      <t xml:space="preserve">》编委、《</t>
    </r>
    <r>
      <rPr>
        <sz val="10"/>
        <rFont val="Arial"/>
        <family val="2"/>
      </rPr>
      <t xml:space="preserve">Catalysts</t>
    </r>
    <r>
      <rPr>
        <sz val="10"/>
        <rFont val="Noto Sans"/>
        <family val="2"/>
      </rPr>
      <t xml:space="preserve">》编委和《结构化学》青年编委，福建省金属学会理事，入选</t>
    </r>
    <r>
      <rPr>
        <sz val="10"/>
        <rFont val="Arial"/>
        <family val="2"/>
      </rPr>
      <t xml:space="preserve">2023</t>
    </r>
    <r>
      <rPr>
        <sz val="10"/>
        <rFont val="Noto Sans"/>
        <family val="2"/>
      </rPr>
      <t xml:space="preserve">全球前</t>
    </r>
    <r>
      <rPr>
        <sz val="10"/>
        <rFont val="Arial"/>
        <family val="2"/>
      </rPr>
      <t xml:space="preserve">2</t>
    </r>
    <r>
      <rPr>
        <sz val="10"/>
        <rFont val="Noto Sans"/>
        <family val="2"/>
      </rPr>
      <t xml:space="preserve">％顶尖科学家榜单。丁正新作为项目负责人已完成和正在开展的项目有国家自然科学基金、福建省自然科学基金、福建省高等学校新世纪优秀人才计划等，作为主要技术骨干参加过国家重大科技攻关项目、国家</t>
    </r>
    <r>
      <rPr>
        <sz val="10"/>
        <rFont val="Arial"/>
        <family val="2"/>
      </rPr>
      <t xml:space="preserve">863</t>
    </r>
    <r>
      <rPr>
        <sz val="10"/>
        <rFont val="Noto Sans"/>
        <family val="2"/>
      </rPr>
      <t xml:space="preserve">、</t>
    </r>
    <r>
      <rPr>
        <sz val="10"/>
        <rFont val="Arial"/>
        <family val="2"/>
      </rPr>
      <t xml:space="preserve">973</t>
    </r>
    <r>
      <rPr>
        <sz val="10"/>
        <rFont val="Noto Sans"/>
        <family val="2"/>
      </rPr>
      <t xml:space="preserve">、国家自然科学基金重大、重点项目等课题的研究，所研制的二氧化钛基固体超强酸光催化剂已在空气净化器中工业应用。王赟曾参加清源创新实验室</t>
    </r>
    <r>
      <rPr>
        <sz val="10"/>
        <rFont val="Arial"/>
        <family val="2"/>
      </rPr>
      <t xml:space="preserve">BaTiO3/δ-MnO2</t>
    </r>
    <r>
      <rPr>
        <sz val="10"/>
        <rFont val="Noto Sans"/>
        <family val="2"/>
      </rPr>
      <t xml:space="preserve">压电光催化降解亚甲基蓝有机染料科研项目。</t>
    </r>
  </si>
  <si>
    <t xml:space="preserve">丁正新</t>
  </si>
  <si>
    <t xml:space="preserve">王赟</t>
  </si>
  <si>
    <t xml:space="preserve">环境地球化学</t>
  </si>
  <si>
    <t xml:space="preserve">清源创新实验室</t>
  </si>
  <si>
    <t xml:space="preserve">凤来食品科技服务团队</t>
  </si>
  <si>
    <r>
      <rPr>
        <sz val="10"/>
        <rFont val="Noto Sans"/>
        <family val="2"/>
      </rPr>
      <t xml:space="preserve">本团队有从事食品专业</t>
    </r>
    <r>
      <rPr>
        <sz val="10"/>
        <rFont val="Arial"/>
        <family val="2"/>
      </rPr>
      <t xml:space="preserve">3</t>
    </r>
    <r>
      <rPr>
        <sz val="10"/>
        <rFont val="Noto Sans"/>
        <family val="2"/>
      </rPr>
      <t xml:space="preserve">人，生物学</t>
    </r>
    <r>
      <rPr>
        <sz val="10"/>
        <rFont val="Arial"/>
        <family val="2"/>
      </rPr>
      <t xml:space="preserve">1</t>
    </r>
    <r>
      <rPr>
        <sz val="10"/>
        <rFont val="Noto Sans"/>
        <family val="2"/>
      </rPr>
      <t xml:space="preserve">人，同时还有中国农业大学营养与食品工程学院程永强教授加盟，可以企业的产品研发、品质控制等提供优质服务。团队负责人是主要从事食品加工与贮藏的教学和科研，先后主持福建省自然科学基金</t>
    </r>
    <r>
      <rPr>
        <sz val="10"/>
        <rFont val="Arial"/>
        <family val="2"/>
      </rPr>
      <t xml:space="preserve">2</t>
    </r>
    <r>
      <rPr>
        <sz val="10"/>
        <rFont val="Noto Sans"/>
        <family val="2"/>
      </rPr>
      <t xml:space="preserve">项、泉州市科技计划项目</t>
    </r>
    <r>
      <rPr>
        <sz val="10"/>
        <rFont val="Arial"/>
        <family val="2"/>
      </rPr>
      <t xml:space="preserve">2</t>
    </r>
    <r>
      <rPr>
        <sz val="10"/>
        <rFont val="Noto Sans"/>
        <family val="2"/>
      </rPr>
      <t xml:space="preserve">项、企业横向项目</t>
    </r>
    <r>
      <rPr>
        <sz val="10"/>
        <rFont val="Arial"/>
        <family val="2"/>
      </rPr>
      <t xml:space="preserve">1</t>
    </r>
    <r>
      <rPr>
        <sz val="10"/>
        <rFont val="Noto Sans"/>
        <family val="2"/>
      </rPr>
      <t xml:space="preserve">项，参与国家自然科学基金项目</t>
    </r>
    <r>
      <rPr>
        <sz val="10"/>
        <rFont val="Arial"/>
        <family val="2"/>
      </rPr>
      <t xml:space="preserve">3</t>
    </r>
    <r>
      <rPr>
        <sz val="10"/>
        <rFont val="Noto Sans"/>
        <family val="2"/>
      </rPr>
      <t xml:space="preserve">项、福建省自然科学基金</t>
    </r>
    <r>
      <rPr>
        <sz val="10"/>
        <rFont val="Arial"/>
        <family val="2"/>
      </rPr>
      <t xml:space="preserve">3</t>
    </r>
    <r>
      <rPr>
        <sz val="10"/>
        <rFont val="Noto Sans"/>
        <family val="2"/>
      </rPr>
      <t xml:space="preserve">项、泉州市科技计划项目</t>
    </r>
    <r>
      <rPr>
        <sz val="10"/>
        <rFont val="Arial"/>
        <family val="2"/>
      </rPr>
      <t xml:space="preserve">7</t>
    </r>
    <r>
      <rPr>
        <sz val="10"/>
        <rFont val="Noto Sans"/>
        <family val="2"/>
      </rPr>
      <t xml:space="preserve">项，以第一作者或通讯作者在《</t>
    </r>
    <r>
      <rPr>
        <sz val="10"/>
        <rFont val="Arial"/>
        <family val="2"/>
      </rPr>
      <t xml:space="preserve">Food Chemistry-X</t>
    </r>
    <r>
      <rPr>
        <sz val="10"/>
        <rFont val="Noto Sans"/>
        <family val="2"/>
      </rPr>
      <t xml:space="preserve">》、《</t>
    </r>
    <r>
      <rPr>
        <sz val="10"/>
        <rFont val="Arial"/>
        <family val="2"/>
      </rPr>
      <t xml:space="preserve">Foods</t>
    </r>
    <r>
      <rPr>
        <sz val="10"/>
        <rFont val="Noto Sans"/>
        <family val="2"/>
      </rPr>
      <t xml:space="preserve">》、《</t>
    </r>
    <r>
      <rPr>
        <sz val="10"/>
        <rFont val="Arial"/>
        <family val="2"/>
      </rPr>
      <t xml:space="preserve">Phytomedicine</t>
    </r>
    <r>
      <rPr>
        <sz val="10"/>
        <rFont val="Noto Sans"/>
        <family val="2"/>
      </rPr>
      <t xml:space="preserve">》、《食品科学》等学术刊物发表论文</t>
    </r>
    <r>
      <rPr>
        <sz val="10"/>
        <rFont val="Arial"/>
        <family val="2"/>
      </rPr>
      <t xml:space="preserve">26</t>
    </r>
    <r>
      <rPr>
        <sz val="10"/>
        <rFont val="Noto Sans"/>
        <family val="2"/>
      </rPr>
      <t xml:space="preserve">篇，已授权专利</t>
    </r>
    <r>
      <rPr>
        <sz val="10"/>
        <rFont val="Arial"/>
        <family val="2"/>
      </rPr>
      <t xml:space="preserve">12</t>
    </r>
    <r>
      <rPr>
        <sz val="10"/>
        <rFont val="Noto Sans"/>
        <family val="2"/>
      </rPr>
      <t xml:space="preserve">项，获福建省科技进步奖</t>
    </r>
    <r>
      <rPr>
        <sz val="10"/>
        <rFont val="Arial"/>
        <family val="2"/>
      </rPr>
      <t xml:space="preserve">1</t>
    </r>
    <r>
      <rPr>
        <sz val="10"/>
        <rFont val="Noto Sans"/>
        <family val="2"/>
      </rPr>
      <t xml:space="preserve">项，指导学生获全国大学生生命科学竞赛国家三等奖</t>
    </r>
    <r>
      <rPr>
        <sz val="10"/>
        <rFont val="Arial"/>
        <family val="2"/>
      </rPr>
      <t xml:space="preserve">1</t>
    </r>
    <r>
      <rPr>
        <sz val="10"/>
        <rFont val="Noto Sans"/>
        <family val="2"/>
      </rPr>
      <t xml:space="preserve">项，全国盼盼食品杯烘焙食品创意大赛二等奖</t>
    </r>
    <r>
      <rPr>
        <sz val="10"/>
        <rFont val="Arial"/>
        <family val="2"/>
      </rPr>
      <t xml:space="preserve">1</t>
    </r>
    <r>
      <rPr>
        <sz val="10"/>
        <rFont val="Noto Sans"/>
        <family val="2"/>
      </rPr>
      <t xml:space="preserve">项、三等奖</t>
    </r>
    <r>
      <rPr>
        <sz val="10"/>
        <rFont val="Arial"/>
        <family val="2"/>
      </rPr>
      <t xml:space="preserve">1</t>
    </r>
    <r>
      <rPr>
        <sz val="10"/>
        <rFont val="Noto Sans"/>
        <family val="2"/>
      </rPr>
      <t xml:space="preserve">项等。团队成员有中国农业大学教授程永强，主要从事食品新产品开发；泉州师范学院讲师胡小华、林育钊等，也主要从事食品资源开发与利用，可以为凤来食品企业的新产品开发提供相应的技术方案和解决措施。</t>
    </r>
  </si>
  <si>
    <t xml:space="preserve">凤梨酥等休闲烘焙食品的品质提升技术及新产品开发</t>
  </si>
  <si>
    <t xml:space="preserve">林育钊</t>
  </si>
  <si>
    <t xml:space="preserve">胡小华</t>
  </si>
  <si>
    <t xml:space="preserve">传统发酵食品</t>
  </si>
  <si>
    <r>
      <rPr>
        <sz val="10"/>
        <rFont val="Noto Sans"/>
        <family val="2"/>
      </rPr>
      <t xml:space="preserve">功能性复合</t>
    </r>
    <r>
      <rPr>
        <sz val="10"/>
        <rFont val="Arial"/>
        <family val="2"/>
      </rPr>
      <t xml:space="preserve">ES</t>
    </r>
    <r>
      <rPr>
        <sz val="10"/>
        <rFont val="Noto Sans"/>
        <family val="2"/>
      </rPr>
      <t xml:space="preserve">纤维的研发及产业化团队</t>
    </r>
  </si>
  <si>
    <r>
      <rPr>
        <sz val="10"/>
        <rFont val="Noto Sans"/>
        <family val="2"/>
      </rPr>
      <t xml:space="preserve">团队成员擅长生物质化学与新材料、绿色生物质材料的研发，包括复合</t>
    </r>
    <r>
      <rPr>
        <sz val="10"/>
        <rFont val="Arial"/>
        <family val="2"/>
      </rPr>
      <t xml:space="preserve">ES</t>
    </r>
    <r>
      <rPr>
        <sz val="10"/>
        <rFont val="Noto Sans"/>
        <family val="2"/>
      </rPr>
      <t xml:space="preserve">纤维喷丝组件的设计、纺丝技术的攻克、植物抗菌剂在复合</t>
    </r>
    <r>
      <rPr>
        <sz val="10"/>
        <rFont val="Arial"/>
        <family val="2"/>
      </rPr>
      <t xml:space="preserve">ES</t>
    </r>
    <r>
      <rPr>
        <sz val="10"/>
        <rFont val="Noto Sans"/>
        <family val="2"/>
      </rPr>
      <t xml:space="preserve">纤维的运用及产业化。团队带头人吴慧教授，博（硕）士生导、闽江学者，</t>
    </r>
    <r>
      <rPr>
        <sz val="10"/>
        <rFont val="Arial"/>
        <family val="2"/>
      </rPr>
      <t xml:space="preserve">23</t>
    </r>
    <r>
      <rPr>
        <sz val="10"/>
        <rFont val="Noto Sans"/>
        <family val="2"/>
      </rPr>
      <t xml:space="preserve">年省科特派。在日本九州大学全球卓越中心计划、日本科学技术振兴机构高原软界面项目、加拿大阿尔伯塔大学等进行研究及访问工作，主要从事生物质化学与新材料的研究。主持“十三五”国家重点研发计划子课题一项、国家自然科学基金面上项目两项、教育部留学回国人员科研启动基金一项等。授权专利</t>
    </r>
    <r>
      <rPr>
        <sz val="10"/>
        <rFont val="Arial"/>
        <family val="2"/>
      </rPr>
      <t xml:space="preserve">10</t>
    </r>
    <r>
      <rPr>
        <sz val="10"/>
        <rFont val="Noto Sans"/>
        <family val="2"/>
      </rPr>
      <t xml:space="preserve">多件。在《</t>
    </r>
    <r>
      <rPr>
        <sz val="10"/>
        <rFont val="Arial"/>
        <family val="2"/>
      </rPr>
      <t xml:space="preserve">Progress in Polymer Science</t>
    </r>
    <r>
      <rPr>
        <sz val="10"/>
        <rFont val="Noto Sans"/>
        <family val="2"/>
      </rPr>
      <t xml:space="preserve">》、《</t>
    </r>
    <r>
      <rPr>
        <sz val="10"/>
        <rFont val="Arial"/>
        <family val="2"/>
      </rPr>
      <t xml:space="preserve">Chemical Engineering Journal</t>
    </r>
    <r>
      <rPr>
        <sz val="10"/>
        <rFont val="Noto Sans"/>
        <family val="2"/>
      </rPr>
      <t xml:space="preserve">》等刊物发表论文</t>
    </r>
    <r>
      <rPr>
        <sz val="10"/>
        <rFont val="Arial"/>
        <family val="2"/>
      </rPr>
      <t xml:space="preserve">70</t>
    </r>
    <r>
      <rPr>
        <sz val="10"/>
        <rFont val="Noto Sans"/>
        <family val="2"/>
      </rPr>
      <t xml:space="preserve">多篇，其中</t>
    </r>
    <r>
      <rPr>
        <sz val="10"/>
        <rFont val="Arial"/>
        <family val="2"/>
      </rPr>
      <t xml:space="preserve">60</t>
    </r>
    <r>
      <rPr>
        <sz val="10"/>
        <rFont val="Noto Sans"/>
        <family val="2"/>
      </rPr>
      <t xml:space="preserve">多篇论文被</t>
    </r>
    <r>
      <rPr>
        <sz val="10"/>
        <rFont val="Arial"/>
        <family val="2"/>
      </rPr>
      <t xml:space="preserve">SCI</t>
    </r>
    <r>
      <rPr>
        <sz val="10"/>
        <rFont val="Noto Sans"/>
        <family val="2"/>
      </rPr>
      <t xml:space="preserve">收录。担任福建省造纸学会理事和林业工程学报青年编委，以及《</t>
    </r>
    <r>
      <rPr>
        <sz val="10"/>
        <rFont val="Arial"/>
        <family val="2"/>
      </rPr>
      <t xml:space="preserve">ACS Applied Materials &amp; Interfaces</t>
    </r>
    <r>
      <rPr>
        <sz val="10"/>
        <rFont val="Noto Sans"/>
        <family val="2"/>
      </rPr>
      <t xml:space="preserve">》、《</t>
    </r>
    <r>
      <rPr>
        <sz val="10"/>
        <rFont val="Arial"/>
        <family val="2"/>
      </rPr>
      <t xml:space="preserve">Chemical Engineering Journal</t>
    </r>
    <r>
      <rPr>
        <sz val="10"/>
        <rFont val="Noto Sans"/>
        <family val="2"/>
      </rPr>
      <t xml:space="preserve">》等期刊审稿人。国家自然科学基金国际</t>
    </r>
    <r>
      <rPr>
        <sz val="10"/>
        <rFont val="Arial"/>
        <family val="2"/>
      </rPr>
      <t xml:space="preserve">(</t>
    </r>
    <r>
      <rPr>
        <sz val="10"/>
        <rFont val="Noto Sans"/>
        <family val="2"/>
      </rPr>
      <t xml:space="preserve">地区</t>
    </r>
    <r>
      <rPr>
        <sz val="10"/>
        <rFont val="Arial"/>
        <family val="2"/>
      </rPr>
      <t xml:space="preserve">)</t>
    </r>
    <r>
      <rPr>
        <sz val="10"/>
        <rFont val="Noto Sans"/>
        <family val="2"/>
      </rPr>
      <t xml:space="preserve">合作与交流项目、中国博士后科学基金面上项目评审专家，</t>
    </r>
    <r>
      <rPr>
        <sz val="10"/>
        <rFont val="Arial"/>
        <family val="2"/>
      </rPr>
      <t xml:space="preserve">2021</t>
    </r>
    <r>
      <rPr>
        <sz val="10"/>
        <rFont val="Noto Sans"/>
        <family val="2"/>
      </rPr>
      <t xml:space="preserve">年与裕忠</t>
    </r>
    <r>
      <rPr>
        <sz val="10"/>
        <rFont val="Arial"/>
        <family val="2"/>
      </rPr>
      <t xml:space="preserve">(</t>
    </r>
    <r>
      <rPr>
        <sz val="10"/>
        <rFont val="Noto Sans"/>
        <family val="2"/>
      </rPr>
      <t xml:space="preserve">福建</t>
    </r>
    <r>
      <rPr>
        <sz val="10"/>
        <rFont val="Arial"/>
        <family val="2"/>
      </rPr>
      <t xml:space="preserve">)</t>
    </r>
    <r>
      <rPr>
        <sz val="10"/>
        <rFont val="Noto Sans"/>
        <family val="2"/>
      </rPr>
      <t xml:space="preserve">新材料科技有限公司的专家工作站获得批准。</t>
    </r>
  </si>
  <si>
    <r>
      <rPr>
        <sz val="10"/>
        <rFont val="Arial"/>
        <family val="2"/>
      </rPr>
      <t xml:space="preserve">1.</t>
    </r>
    <r>
      <rPr>
        <sz val="10"/>
        <rFont val="Noto Sans"/>
        <family val="2"/>
      </rPr>
      <t xml:space="preserve">服务内容：指导和参与公司功能性复合短纤的研发及产业化，对生产线进行改造升级。 </t>
    </r>
    <r>
      <rPr>
        <sz val="10"/>
        <rFont val="Arial"/>
        <family val="2"/>
      </rPr>
      <t xml:space="preserve">2.</t>
    </r>
    <r>
      <rPr>
        <sz val="10"/>
        <rFont val="Noto Sans"/>
        <family val="2"/>
      </rPr>
      <t xml:space="preserve">预计成效：预计完成生产线改造，形成功能性复合短纤技术方案，申请专利</t>
    </r>
    <r>
      <rPr>
        <sz val="10"/>
        <rFont val="Arial"/>
        <family val="2"/>
      </rPr>
      <t xml:space="preserve">2</t>
    </r>
    <r>
      <rPr>
        <sz val="10"/>
        <rFont val="Noto Sans"/>
        <family val="2"/>
      </rPr>
      <t xml:space="preserve">件，新增效益</t>
    </r>
    <r>
      <rPr>
        <sz val="10"/>
        <rFont val="Arial"/>
        <family val="2"/>
      </rPr>
      <t xml:space="preserve">500</t>
    </r>
    <r>
      <rPr>
        <sz val="10"/>
        <rFont val="Noto Sans"/>
        <family val="2"/>
      </rPr>
      <t xml:space="preserve">万元以上。</t>
    </r>
  </si>
  <si>
    <t xml:space="preserve">李建国</t>
  </si>
  <si>
    <t xml:space="preserve">乌龙茶加工生产线智能化升级关键技术创新与应用</t>
  </si>
  <si>
    <r>
      <rPr>
        <sz val="10"/>
        <rFont val="Noto Sans"/>
        <family val="2"/>
      </rPr>
      <t xml:space="preserve">本团队聚集了</t>
    </r>
    <r>
      <rPr>
        <sz val="10"/>
        <rFont val="Arial"/>
        <family val="2"/>
      </rPr>
      <t xml:space="preserve">5</t>
    </r>
    <r>
      <rPr>
        <sz val="10"/>
        <rFont val="Noto Sans"/>
        <family val="2"/>
      </rPr>
      <t xml:space="preserve">名食品、茶学、机械领域的专家学者，专业领域囊括了食品科学与工程、农产品贮藏与加工、茶学、机械设计制造等，是一支具有坚实基础研究水平、丰富专业技术经验的专家队伍。团队以食品农产品快速无损检测技术及装备开发见长，团队成员在茶叶等经济作物的智能加工及品质安全控制有着较好的研究基础。</t>
    </r>
  </si>
  <si>
    <t xml:space="preserve">深入企业生产一线，围绕服务对象的发展特色开展传统茶叶加工技术升级及茶叶精深加工技术指导，指导公司乌龙茶加工生产线智能化升级关键技术；组织本土茶学、设备专业技术人才进行科技培训、培养生产技术实用人才</t>
  </si>
  <si>
    <t xml:space="preserve">林颢</t>
  </si>
  <si>
    <t xml:space="preserve">农产品储存与加工</t>
  </si>
  <si>
    <t xml:space="preserve">江苏大学</t>
  </si>
  <si>
    <t xml:space="preserve">华数华中科大院特派员团队</t>
  </si>
  <si>
    <t xml:space="preserve">工业机器人、自动化产线、专用数控系统及工业互联网平台研究</t>
  </si>
  <si>
    <t xml:space="preserve">黄龙贤</t>
  </si>
  <si>
    <t xml:space="preserve">新一代信息技术</t>
  </si>
  <si>
    <t xml:space="preserve">许烈</t>
  </si>
  <si>
    <t xml:space="preserve">绿宇园艺科技团队</t>
  </si>
  <si>
    <r>
      <rPr>
        <sz val="10"/>
        <rFont val="Noto Sans"/>
        <family val="2"/>
      </rPr>
      <t xml:space="preserve">本团队成员主要从事园艺植物园艺植物引种、驯化及产业化方面的科研工作；先后获得国家自然科学基金、福建省产业技术联合创新项目、广东省科技计划项目、福建省农业引导性项目、福建省林业科学研究项目、厦门市企业合作项目和泉州市科技计划项目等</t>
    </r>
    <r>
      <rPr>
        <sz val="10"/>
        <rFont val="Arial"/>
        <family val="2"/>
      </rPr>
      <t xml:space="preserve">40</t>
    </r>
    <r>
      <rPr>
        <sz val="10"/>
        <rFont val="Noto Sans"/>
        <family val="2"/>
      </rPr>
      <t xml:space="preserve">多项科研项目经费支持。出版《细胞工程》《植物学》《常见药用植物图鉴</t>
    </r>
    <r>
      <rPr>
        <sz val="10"/>
        <rFont val="Arial"/>
        <family val="2"/>
      </rPr>
      <t xml:space="preserve">400</t>
    </r>
    <r>
      <rPr>
        <sz val="10"/>
        <rFont val="Noto Sans"/>
        <family val="2"/>
      </rPr>
      <t xml:space="preserve">种》《中国乌龙茶种质资源图鉴》等著作</t>
    </r>
    <r>
      <rPr>
        <sz val="10"/>
        <rFont val="Arial"/>
        <family val="2"/>
      </rPr>
      <t xml:space="preserve">5</t>
    </r>
    <r>
      <rPr>
        <sz val="10"/>
        <rFont val="Noto Sans"/>
        <family val="2"/>
      </rPr>
      <t xml:space="preserve">本，发表论文</t>
    </r>
    <r>
      <rPr>
        <sz val="10"/>
        <rFont val="Arial"/>
        <family val="2"/>
      </rPr>
      <t xml:space="preserve">100</t>
    </r>
    <r>
      <rPr>
        <sz val="10"/>
        <rFont val="Noto Sans"/>
        <family val="2"/>
      </rPr>
      <t xml:space="preserve">多篇，</t>
    </r>
    <r>
      <rPr>
        <sz val="10"/>
        <rFont val="Arial"/>
        <family val="2"/>
      </rPr>
      <t xml:space="preserve">SCI</t>
    </r>
    <r>
      <rPr>
        <sz val="10"/>
        <rFont val="Noto Sans"/>
        <family val="2"/>
      </rPr>
      <t xml:space="preserve">收录</t>
    </r>
    <r>
      <rPr>
        <sz val="10"/>
        <rFont val="Arial"/>
        <family val="2"/>
      </rPr>
      <t xml:space="preserve">20</t>
    </r>
    <r>
      <rPr>
        <sz val="10"/>
        <rFont val="Noto Sans"/>
        <family val="2"/>
      </rPr>
      <t xml:space="preserve">多篇，荣获福建省自然科学优秀学术论文奖</t>
    </r>
    <r>
      <rPr>
        <sz val="10"/>
        <rFont val="Arial"/>
        <family val="2"/>
      </rPr>
      <t xml:space="preserve">3</t>
    </r>
    <r>
      <rPr>
        <sz val="10"/>
        <rFont val="Noto Sans"/>
        <family val="2"/>
      </rPr>
      <t xml:space="preserve">项，国家发明专利授权</t>
    </r>
    <r>
      <rPr>
        <sz val="10"/>
        <rFont val="Arial"/>
        <family val="2"/>
      </rPr>
      <t xml:space="preserve">10</t>
    </r>
    <r>
      <rPr>
        <sz val="10"/>
        <rFont val="Noto Sans"/>
        <family val="2"/>
      </rPr>
      <t xml:space="preserve">余项和实用新型专利授权</t>
    </r>
    <r>
      <rPr>
        <sz val="10"/>
        <rFont val="Arial"/>
        <family val="2"/>
      </rPr>
      <t xml:space="preserve">13</t>
    </r>
    <r>
      <rPr>
        <sz val="10"/>
        <rFont val="Noto Sans"/>
        <family val="2"/>
      </rPr>
      <t xml:space="preserve">项；</t>
    </r>
    <r>
      <rPr>
        <sz val="10"/>
        <rFont val="Arial"/>
        <family val="2"/>
      </rPr>
      <t xml:space="preserve">5</t>
    </r>
    <r>
      <rPr>
        <sz val="10"/>
        <rFont val="Noto Sans"/>
        <family val="2"/>
      </rPr>
      <t xml:space="preserve">项科研成果通过评审达到国内领先或先进水平；获得市级科技进步奖</t>
    </r>
    <r>
      <rPr>
        <sz val="10"/>
        <rFont val="Arial"/>
        <family val="2"/>
      </rPr>
      <t xml:space="preserve">4</t>
    </r>
    <r>
      <rPr>
        <sz val="10"/>
        <rFont val="Noto Sans"/>
        <family val="2"/>
      </rPr>
      <t xml:space="preserve">项，泉州市专利奖</t>
    </r>
    <r>
      <rPr>
        <sz val="10"/>
        <rFont val="Arial"/>
        <family val="2"/>
      </rPr>
      <t xml:space="preserve">1</t>
    </r>
    <r>
      <rPr>
        <sz val="10"/>
        <rFont val="Noto Sans"/>
        <family val="2"/>
      </rPr>
      <t xml:space="preserve">项，泉州市文创科技创新奖</t>
    </r>
    <r>
      <rPr>
        <sz val="10"/>
        <rFont val="Arial"/>
        <family val="2"/>
      </rPr>
      <t xml:space="preserve">1</t>
    </r>
    <r>
      <rPr>
        <sz val="10"/>
        <rFont val="Noto Sans"/>
        <family val="2"/>
      </rPr>
      <t xml:space="preserve">项，与省内多家企业开展技术产学研合作。</t>
    </r>
  </si>
  <si>
    <t xml:space="preserve">李昕悦</t>
  </si>
  <si>
    <t xml:space="preserve">园艺作物栽培和遗传育种</t>
  </si>
  <si>
    <t xml:space="preserve">玉云祎</t>
  </si>
  <si>
    <t xml:space="preserve">郑洲翔</t>
  </si>
  <si>
    <t xml:space="preserve">惠州学院</t>
  </si>
  <si>
    <t xml:space="preserve">福建农林大学作物安全生产服务团队</t>
  </si>
  <si>
    <r>
      <rPr>
        <sz val="10"/>
        <rFont val="Noto Sans"/>
        <family val="2"/>
      </rPr>
      <t xml:space="preserve">团队长期从事作物种质资源创制与新品种选育、设施蔬菜高优栽培及机械化，作物有害生物综合防控等相关研究和教学工作。选育了‘福粉</t>
    </r>
    <r>
      <rPr>
        <sz val="10"/>
        <rFont val="Arial"/>
        <family val="2"/>
      </rPr>
      <t xml:space="preserve">1</t>
    </r>
    <r>
      <rPr>
        <sz val="10"/>
        <rFont val="Noto Sans"/>
        <family val="2"/>
      </rPr>
      <t xml:space="preserve">号’番茄、‘红艳</t>
    </r>
    <r>
      <rPr>
        <sz val="10"/>
        <rFont val="Arial"/>
        <family val="2"/>
      </rPr>
      <t xml:space="preserve">601’</t>
    </r>
    <r>
      <rPr>
        <sz val="10"/>
        <rFont val="Noto Sans"/>
        <family val="2"/>
      </rPr>
      <t xml:space="preserve">番茄、‘圆帅’丝瓜等多个蔬菜新品种通过登记或认定，获得授权发明专利</t>
    </r>
    <r>
      <rPr>
        <sz val="10"/>
        <rFont val="Arial"/>
        <family val="2"/>
      </rPr>
      <t xml:space="preserve">10</t>
    </r>
    <r>
      <rPr>
        <sz val="10"/>
        <rFont val="Noto Sans"/>
        <family val="2"/>
      </rPr>
      <t xml:space="preserve">余项，主持或承担国家级和省部级项目</t>
    </r>
    <r>
      <rPr>
        <sz val="10"/>
        <rFont val="Arial"/>
        <family val="2"/>
      </rPr>
      <t xml:space="preserve">30</t>
    </r>
    <r>
      <rPr>
        <sz val="10"/>
        <rFont val="Noto Sans"/>
        <family val="2"/>
      </rPr>
      <t xml:space="preserve">余项，发表学术论文</t>
    </r>
    <r>
      <rPr>
        <sz val="10"/>
        <rFont val="Arial"/>
        <family val="2"/>
      </rPr>
      <t xml:space="preserve">50</t>
    </r>
    <r>
      <rPr>
        <sz val="10"/>
        <rFont val="Noto Sans"/>
        <family val="2"/>
      </rPr>
      <t xml:space="preserve">多篇。主编科学出版社教材《设施植物栽培学》，副主编科学出版社教材《蔬菜栽培学各论》，参编教材《园艺通论》、《农业生物多样性与作物病虫害控制》（普通高等教育“十二五”规划教材）、《中国当代生态学研究》（生物多样性保育卷）和《害虫生态防控的理论与实践》；获得福建省科学技术进步奖二等奖</t>
    </r>
    <r>
      <rPr>
        <sz val="10"/>
        <rFont val="Arial"/>
        <family val="2"/>
      </rPr>
      <t xml:space="preserve">3</t>
    </r>
    <r>
      <rPr>
        <sz val="10"/>
        <rFont val="Noto Sans"/>
        <family val="2"/>
      </rPr>
      <t xml:space="preserve">项。团队成员是中国农技协和省科协批复建设的惠安胡萝卜科技小院和上杭萝卜科技小院的责任专家。</t>
    </r>
  </si>
  <si>
    <t xml:space="preserve">陈凤平</t>
  </si>
  <si>
    <t xml:space="preserve">人造奶油技术科技特派团</t>
  </si>
  <si>
    <t xml:space="preserve">熟悉食品加工工艺与设备，优化人造奶油食品生产条件、开发人造奶油食品新产品新工艺。
食品生产所需的适配设备和过程控制设计优化。
食品产品的性能设计、质构设计、外观及包装设计。</t>
  </si>
  <si>
    <t xml:space="preserve">根据受援单位需求开展服务内容，升级优化片状甜奶油产品；开发和设计藏酥油产品，解决生产实际问题。</t>
  </si>
  <si>
    <t xml:space="preserve">熊微</t>
  </si>
  <si>
    <t xml:space="preserve">文创设计，包装设计，设计思维</t>
  </si>
  <si>
    <t xml:space="preserve">陈海英</t>
  </si>
  <si>
    <t xml:space="preserve">粮食油脂与植物蛋白工程</t>
  </si>
  <si>
    <t xml:space="preserve">面料漂染工艺优化团队</t>
  </si>
  <si>
    <r>
      <rPr>
        <sz val="10"/>
        <rFont val="Noto Sans"/>
        <family val="2"/>
      </rPr>
      <t xml:space="preserve">曾安然，博士，黎明职业大学高分子材料专业教授，福州大学高分子化学与物理专业博士毕业，入选福建省高校杰出青年科研人才培育计划，曾获泉州市引进高层次创业创新人才、泉州市高层次人才等荣誉称号。主要从事功能材料的开发及应用，主持完成省市级科研课题</t>
    </r>
    <r>
      <rPr>
        <sz val="10"/>
        <rFont val="Arial"/>
        <family val="2"/>
      </rPr>
      <t xml:space="preserve">4</t>
    </r>
    <r>
      <rPr>
        <sz val="10"/>
        <rFont val="Noto Sans"/>
        <family val="2"/>
      </rPr>
      <t xml:space="preserve">项，为主参与多项省、市科研项目，发表论文</t>
    </r>
    <r>
      <rPr>
        <sz val="10"/>
        <rFont val="Arial"/>
        <family val="2"/>
      </rPr>
      <t xml:space="preserve">20</t>
    </r>
    <r>
      <rPr>
        <sz val="10"/>
        <rFont val="Noto Sans"/>
        <family val="2"/>
      </rPr>
      <t xml:space="preserve">余篇，授权发明专利</t>
    </r>
    <r>
      <rPr>
        <sz val="10"/>
        <rFont val="Arial"/>
        <family val="2"/>
      </rPr>
      <t xml:space="preserve">4</t>
    </r>
    <r>
      <rPr>
        <sz val="10"/>
        <rFont val="Noto Sans"/>
        <family val="2"/>
      </rPr>
      <t xml:space="preserve">项，为多家企业单位从事新材料开发服务。
冯萌雨，硕士，黎明职业大学纺织材料应用专业讲师，西安工程大学纺织材料与纺织品设计专业毕业。研究方向为纺织品设计及纺织材料检测，曾在鸿星尔克体育用品有限公司鞋服材料检测实验室挂职</t>
    </r>
    <r>
      <rPr>
        <sz val="10"/>
        <rFont val="Arial"/>
        <family val="2"/>
      </rPr>
      <t xml:space="preserve">6</t>
    </r>
    <r>
      <rPr>
        <sz val="10"/>
        <rFont val="Noto Sans"/>
        <family val="2"/>
      </rPr>
      <t xml:space="preserve">个月。发表论文</t>
    </r>
    <r>
      <rPr>
        <sz val="10"/>
        <rFont val="Arial"/>
        <family val="2"/>
      </rPr>
      <t xml:space="preserve">5</t>
    </r>
    <r>
      <rPr>
        <sz val="10"/>
        <rFont val="Noto Sans"/>
        <family val="2"/>
      </rPr>
      <t xml:space="preserve">篇，主持科研课题</t>
    </r>
    <r>
      <rPr>
        <sz val="10"/>
        <rFont val="Arial"/>
        <family val="2"/>
      </rPr>
      <t xml:space="preserve">2</t>
    </r>
    <r>
      <rPr>
        <sz val="10"/>
        <rFont val="Noto Sans"/>
        <family val="2"/>
      </rPr>
      <t xml:space="preserve">项。
李志伟，硕士，黎明职业大学纺织材料应用专业主任，西安工程大学纺织工程专业毕业，擅长纺织品印染及后整理。发表论文</t>
    </r>
    <r>
      <rPr>
        <sz val="10"/>
        <rFont val="Arial"/>
        <family val="2"/>
      </rPr>
      <t xml:space="preserve">6</t>
    </r>
    <r>
      <rPr>
        <sz val="10"/>
        <rFont val="Noto Sans"/>
        <family val="2"/>
      </rPr>
      <t xml:space="preserve">篇，主持科研课题</t>
    </r>
    <r>
      <rPr>
        <sz val="10"/>
        <rFont val="Arial"/>
        <family val="2"/>
      </rPr>
      <t xml:space="preserve">2</t>
    </r>
    <r>
      <rPr>
        <sz val="10"/>
        <rFont val="Noto Sans"/>
        <family val="2"/>
      </rPr>
      <t xml:space="preserve">项，参与科研课题</t>
    </r>
    <r>
      <rPr>
        <sz val="10"/>
        <rFont val="Arial"/>
        <family val="2"/>
      </rPr>
      <t xml:space="preserve">3</t>
    </r>
    <r>
      <rPr>
        <sz val="10"/>
        <rFont val="Noto Sans"/>
        <family val="2"/>
      </rPr>
      <t xml:space="preserve">项。
詹迎旭，硕士，福州大学材料学专业，现就职于黎明职业大学，擅长材料功能改性等相关工作。主持科研课题</t>
    </r>
    <r>
      <rPr>
        <sz val="10"/>
        <rFont val="Arial"/>
        <family val="2"/>
      </rPr>
      <t xml:space="preserve">2</t>
    </r>
    <r>
      <rPr>
        <sz val="10"/>
        <rFont val="Noto Sans"/>
        <family val="2"/>
      </rPr>
      <t xml:space="preserve">项，参与科研课题</t>
    </r>
    <r>
      <rPr>
        <sz val="10"/>
        <rFont val="Arial"/>
        <family val="2"/>
      </rPr>
      <t xml:space="preserve">4</t>
    </r>
    <r>
      <rPr>
        <sz val="10"/>
        <rFont val="Noto Sans"/>
        <family val="2"/>
      </rPr>
      <t xml:space="preserve">项，具有丰富的专业教学能力和社会服务经历。
该团队于</t>
    </r>
    <r>
      <rPr>
        <sz val="10"/>
        <rFont val="Arial"/>
        <family val="2"/>
      </rPr>
      <t xml:space="preserve">2023</t>
    </r>
    <r>
      <rPr>
        <sz val="10"/>
        <rFont val="Noto Sans"/>
        <family val="2"/>
      </rPr>
      <t xml:space="preserve">年作为福建省团队科技特派员服务泉州市泉港区福建省安然纺织科技有限公司，考核合格。</t>
    </r>
  </si>
  <si>
    <t xml:space="preserve">詹迎旭</t>
  </si>
  <si>
    <t xml:space="preserve">冯萌雨</t>
  </si>
  <si>
    <t xml:space="preserve">李志伟</t>
  </si>
  <si>
    <t xml:space="preserve">纺织材料加工及纺织品检测</t>
  </si>
  <si>
    <t xml:space="preserve">低碳资源再生与污染控制技术团队</t>
  </si>
  <si>
    <t xml:space="preserve">团队拥有先进的资源再生技术，能够将废弃物转化为有价值的资源，从而实现资源的循环利用。同时具备强大的创新研究能力，不断探索新的低碳技术和方法，为解决全球气候变化问题提供了有效的解决方案。
团队成员来自不同的污染控制专业方向，能够从多个角度看待问题，为团队的发展注入新的活力。团队成员具备丰富的实践经验，能够针对不同的情况制定切实可行的解决方案，为企业的可持续发展提供有力支持</t>
  </si>
  <si>
    <t xml:space="preserve">探索离子交换方法处理电镀废水，及将废水中铜进行分离并且高纯度回收的工艺，实现既能处理废水又能回收资源的目的并初步实现产业化应用价值</t>
  </si>
  <si>
    <t xml:space="preserve">潘敏慧</t>
  </si>
  <si>
    <t xml:space="preserve">蔡聪育</t>
  </si>
  <si>
    <t xml:space="preserve">水环境修复及固废高质化利用</t>
  </si>
  <si>
    <t xml:space="preserve">面糊乳化稳定剂服务团队</t>
  </si>
  <si>
    <t xml:space="preserve">专业技术服务、培养本土 科技人才等</t>
  </si>
  <si>
    <t xml:space="preserve">协助企业设计面糊乳化稳定剂的产品系列，协助企业分析与研发复配乳化剂，帮助企业向高性能改良剂方向发展；帮助企业解决复配乳化剂配方设计中存在的问题，提升产品竞争力；帮助企业解决生产过程中的工艺改进等问题，节约生产成本；帮助企业培训员工以提升企业员工的技能，提高生产效率；帮助企业培养科技人才。</t>
  </si>
  <si>
    <t xml:space="preserve">李言</t>
  </si>
  <si>
    <t xml:space="preserve">周大宇</t>
  </si>
  <si>
    <t xml:space="preserve">樊铭聪</t>
  </si>
  <si>
    <t xml:space="preserve">钱海峰</t>
  </si>
  <si>
    <t xml:space="preserve">粮食油脂与植物蛋白</t>
  </si>
  <si>
    <t xml:space="preserve">农产品加工乡村振兴科技服务团队</t>
  </si>
  <si>
    <t xml:space="preserve">本团队以福建省农业科学院农产品加工乡村振兴科技服务团队为技术依托，致力于全省农产品加工技术的推广应用、科技服务。团队组成人员职称结构合理，科技服务经验丰富，尤其是在食品发酵领域基础研究、应用研究具有较强的综合实力。</t>
  </si>
  <si>
    <r>
      <rPr>
        <sz val="10"/>
        <rFont val="Arial"/>
        <family val="2"/>
      </rPr>
      <t xml:space="preserve">1.</t>
    </r>
    <r>
      <rPr>
        <sz val="10"/>
        <rFont val="Noto Sans"/>
        <family val="2"/>
      </rPr>
      <t xml:space="preserve">为服务企业提供紫秋山葡萄在闽南高山控水、节能灌溉及冬剪技术； </t>
    </r>
    <r>
      <rPr>
        <sz val="10"/>
        <rFont val="Arial"/>
        <family val="2"/>
      </rPr>
      <t xml:space="preserve">2.</t>
    </r>
    <r>
      <rPr>
        <sz val="10"/>
        <rFont val="Noto Sans"/>
        <family val="2"/>
      </rPr>
      <t xml:space="preserve">为服务企业提供山葡萄酒的生物酿造技术； </t>
    </r>
    <r>
      <rPr>
        <sz val="10"/>
        <rFont val="Arial"/>
        <family val="2"/>
      </rPr>
      <t xml:space="preserve">3.</t>
    </r>
    <r>
      <rPr>
        <sz val="10"/>
        <rFont val="Noto Sans"/>
        <family val="2"/>
      </rPr>
      <t xml:space="preserve">通过技术服务，提升企业紫秋山葡萄酒品质，丰富产品品类； </t>
    </r>
    <r>
      <rPr>
        <sz val="10"/>
        <rFont val="Arial"/>
        <family val="2"/>
      </rPr>
      <t xml:space="preserve">4.</t>
    </r>
    <r>
      <rPr>
        <sz val="10"/>
        <rFont val="Noto Sans"/>
        <family val="2"/>
      </rPr>
      <t xml:space="preserve">为企业提供山葡萄酒品质控制检测人员培训服务</t>
    </r>
    <r>
      <rPr>
        <sz val="10"/>
        <rFont val="Arial"/>
        <family val="2"/>
      </rPr>
      <t xml:space="preserve">2-3</t>
    </r>
    <r>
      <rPr>
        <sz val="10"/>
        <rFont val="Noto Sans"/>
        <family val="2"/>
      </rPr>
      <t xml:space="preserve">人；加工技术培训</t>
    </r>
    <r>
      <rPr>
        <sz val="10"/>
        <rFont val="Arial"/>
        <family val="2"/>
      </rPr>
      <t xml:space="preserve">20-30</t>
    </r>
    <r>
      <rPr>
        <sz val="10"/>
        <rFont val="Noto Sans"/>
        <family val="2"/>
      </rPr>
      <t xml:space="preserve">人次。 </t>
    </r>
    <r>
      <rPr>
        <sz val="10"/>
        <rFont val="Arial"/>
        <family val="2"/>
      </rPr>
      <t xml:space="preserve">5.</t>
    </r>
    <r>
      <rPr>
        <sz val="10"/>
        <rFont val="Noto Sans"/>
        <family val="2"/>
      </rPr>
      <t xml:space="preserve">协助企业加工山葡萄酒</t>
    </r>
    <r>
      <rPr>
        <sz val="10"/>
        <rFont val="Arial"/>
        <family val="2"/>
      </rPr>
      <t xml:space="preserve">200</t>
    </r>
    <r>
      <rPr>
        <sz val="10"/>
        <rFont val="Noto Sans"/>
        <family val="2"/>
      </rPr>
      <t xml:space="preserve">吨，新增产值</t>
    </r>
    <r>
      <rPr>
        <sz val="10"/>
        <rFont val="Arial"/>
        <family val="2"/>
      </rPr>
      <t xml:space="preserve">1000</t>
    </r>
    <r>
      <rPr>
        <sz val="10"/>
        <rFont val="Noto Sans"/>
        <family val="2"/>
      </rPr>
      <t xml:space="preserve">万元。</t>
    </r>
  </si>
  <si>
    <t xml:space="preserve">骨料破碎装备智能制造团队</t>
  </si>
  <si>
    <r>
      <rPr>
        <sz val="10"/>
        <rFont val="Noto Sans"/>
        <family val="2"/>
      </rPr>
      <t xml:space="preserve">团队是福建省重点实验室“机电装备过程监测及系统优化”核心成员，近几年团队致力于产学研合作研究，一直深耕现代传感、智能检测和智能控制方面的产业化应用研究，所发的多项技术产生显著的经济效益，尤其是工程机械的视觉场景应用开发方面取得了较好的成绩，所开发的视觉多模态融合检测算法能显著提升传统工程机械的智能化程度，实现传统工程机械的升级转型。以房怀英教授为团队带头人，近几年的研究成果获得授权发明专利</t>
    </r>
    <r>
      <rPr>
        <sz val="10"/>
        <rFont val="Arial"/>
        <family val="2"/>
      </rPr>
      <t xml:space="preserve">20</t>
    </r>
    <r>
      <rPr>
        <sz val="10"/>
        <rFont val="Noto Sans"/>
        <family val="2"/>
      </rPr>
      <t xml:space="preserve">余件，发表高水平学术论文</t>
    </r>
    <r>
      <rPr>
        <sz val="10"/>
        <rFont val="Arial"/>
        <family val="2"/>
      </rPr>
      <t xml:space="preserve">100</t>
    </r>
    <r>
      <rPr>
        <sz val="10"/>
        <rFont val="Noto Sans"/>
        <family val="2"/>
      </rPr>
      <t xml:space="preserve">多篇，获得福建省科技进步二等奖</t>
    </r>
    <r>
      <rPr>
        <sz val="10"/>
        <rFont val="Arial"/>
        <family val="2"/>
      </rPr>
      <t xml:space="preserve">4</t>
    </r>
    <r>
      <rPr>
        <sz val="10"/>
        <rFont val="Noto Sans"/>
        <family val="2"/>
      </rPr>
      <t xml:space="preserve">项，福建省科技进步三等奖</t>
    </r>
    <r>
      <rPr>
        <sz val="10"/>
        <rFont val="Arial"/>
        <family val="2"/>
      </rPr>
      <t xml:space="preserve">1</t>
    </r>
    <r>
      <rPr>
        <sz val="10"/>
        <rFont val="Noto Sans"/>
        <family val="2"/>
      </rPr>
      <t xml:space="preserve">项，泉州市科技进步一等奖</t>
    </r>
    <r>
      <rPr>
        <sz val="10"/>
        <rFont val="Arial"/>
        <family val="2"/>
      </rPr>
      <t xml:space="preserve">1</t>
    </r>
    <r>
      <rPr>
        <sz val="10"/>
        <rFont val="Noto Sans"/>
        <family val="2"/>
      </rPr>
      <t xml:space="preserve">项，厦门市科技创新领军人才</t>
    </r>
    <r>
      <rPr>
        <sz val="10"/>
        <rFont val="Arial"/>
        <family val="2"/>
      </rPr>
      <t xml:space="preserve">1</t>
    </r>
    <r>
      <rPr>
        <sz val="10"/>
        <rFont val="Noto Sans"/>
        <family val="2"/>
      </rPr>
      <t xml:space="preserve">项。</t>
    </r>
  </si>
  <si>
    <r>
      <rPr>
        <sz val="10"/>
        <rFont val="Noto Sans"/>
        <family val="2"/>
      </rPr>
      <t xml:space="preserve">搭建圆锥破碎机控制平台，包括图像检测和圆锥破智能控制两部分；</t>
    </r>
    <r>
      <rPr>
        <sz val="10"/>
        <rFont val="Arial"/>
        <family val="2"/>
      </rPr>
      <t xml:space="preserve">2. </t>
    </r>
    <r>
      <rPr>
        <sz val="10"/>
        <rFont val="Noto Sans"/>
        <family val="2"/>
      </rPr>
      <t xml:space="preserve">针对堆叠粗骨料图像，使用不同的分割方法进行测试，选择效果最优的实例分割算法作为骨料图像分割方法，并对不同实例分割网络进行测试，选择较为流行的</t>
    </r>
    <r>
      <rPr>
        <sz val="10"/>
        <rFont val="Arial"/>
        <family val="2"/>
      </rPr>
      <t xml:space="preserve">Mask R-CNN</t>
    </r>
    <r>
      <rPr>
        <sz val="10"/>
        <rFont val="Noto Sans"/>
        <family val="2"/>
      </rPr>
      <t xml:space="preserve">网络作为分割模型；</t>
    </r>
    <r>
      <rPr>
        <sz val="10"/>
        <rFont val="Arial"/>
        <family val="2"/>
      </rPr>
      <t xml:space="preserve">3. </t>
    </r>
    <r>
      <rPr>
        <sz val="10"/>
        <rFont val="Noto Sans"/>
        <family val="2"/>
      </rPr>
      <t xml:space="preserve">破碎任务涉及处理大量相对较小和重叠物体的图像，需要对网络模型进行优化；</t>
    </r>
    <r>
      <rPr>
        <sz val="10"/>
        <rFont val="Arial"/>
        <family val="2"/>
      </rPr>
      <t xml:space="preserve">4. </t>
    </r>
    <r>
      <rPr>
        <sz val="10"/>
        <rFont val="Noto Sans"/>
        <family val="2"/>
      </rPr>
      <t xml:space="preserve">在实际工况进行圆锥破碎机在线检测控制系统的研究，通过模型转换及部署实现加速处理，满足在线检测需求。</t>
    </r>
  </si>
  <si>
    <t xml:space="preserve">杨建红</t>
  </si>
  <si>
    <t xml:space="preserve">视觉检测及智能控制</t>
  </si>
  <si>
    <t xml:space="preserve">范伟</t>
  </si>
  <si>
    <t xml:space="preserve">传感器检测，自动化设备</t>
  </si>
  <si>
    <t xml:space="preserve">林继铭</t>
  </si>
  <si>
    <t xml:space="preserve">工程机械，新能源汽车</t>
  </si>
  <si>
    <t xml:space="preserve">固废资源低碳联合高值化利用</t>
  </si>
  <si>
    <r>
      <rPr>
        <sz val="10"/>
        <rFont val="Noto Sans"/>
        <family val="2"/>
      </rPr>
      <t xml:space="preserve">团队由固废资源化、绿色低碳评估、微藻利用、水产养殖与生态保护等多专业方向融合、具有科特派工作经验的研究人员构成，其中教授</t>
    </r>
    <r>
      <rPr>
        <sz val="10"/>
        <rFont val="Arial"/>
        <family val="2"/>
      </rPr>
      <t xml:space="preserve">2</t>
    </r>
    <r>
      <rPr>
        <sz val="10"/>
        <rFont val="Noto Sans"/>
        <family val="2"/>
      </rPr>
      <t xml:space="preserve">名，工作基础扎实，与企业需求契合度高，可较好的保障科特派团队服务内容的实现。
罗专溪教授主要从事固废资源化利用与土壤修复、水污染治理等研究，近年来主持了国家自会然科学基金</t>
    </r>
    <r>
      <rPr>
        <sz val="10"/>
        <rFont val="Arial"/>
        <family val="2"/>
      </rPr>
      <t xml:space="preserve">3</t>
    </r>
    <r>
      <rPr>
        <sz val="10"/>
        <rFont val="Noto Sans"/>
        <family val="2"/>
      </rPr>
      <t xml:space="preserve">项和福建省科技厅项目</t>
    </r>
    <r>
      <rPr>
        <sz val="10"/>
        <rFont val="Arial"/>
        <family val="2"/>
      </rPr>
      <t xml:space="preserve">5</t>
    </r>
    <r>
      <rPr>
        <sz val="10"/>
        <rFont val="Noto Sans"/>
        <family val="2"/>
      </rPr>
      <t xml:space="preserve">项，主持国家科技支撑计划专题和水体污染控制与治理科技重大专项</t>
    </r>
    <r>
      <rPr>
        <sz val="10"/>
        <rFont val="Arial"/>
        <family val="2"/>
      </rPr>
      <t xml:space="preserve">(</t>
    </r>
    <r>
      <rPr>
        <sz val="10"/>
        <rFont val="Noto Sans"/>
        <family val="2"/>
      </rPr>
      <t xml:space="preserve">水专项</t>
    </r>
    <r>
      <rPr>
        <sz val="10"/>
        <rFont val="Arial"/>
        <family val="2"/>
      </rPr>
      <t xml:space="preserve">)</t>
    </r>
    <r>
      <rPr>
        <sz val="10"/>
        <rFont val="Noto Sans"/>
        <family val="2"/>
      </rPr>
      <t xml:space="preserve">专题各</t>
    </r>
    <r>
      <rPr>
        <sz val="10"/>
        <rFont val="Arial"/>
        <family val="2"/>
      </rPr>
      <t xml:space="preserve">1</t>
    </r>
    <r>
      <rPr>
        <sz val="10"/>
        <rFont val="Noto Sans"/>
        <family val="2"/>
      </rPr>
      <t xml:space="preserve">项，具有较好的研究基础，尤其是主持的微藻牡蛎钙复合调理剂的低碳制备技术研发与产业化应用</t>
    </r>
    <r>
      <rPr>
        <sz val="10"/>
        <rFont val="Arial"/>
        <family val="2"/>
      </rPr>
      <t xml:space="preserve">(2022N5002</t>
    </r>
    <r>
      <rPr>
        <sz val="10"/>
        <rFont val="Noto Sans"/>
        <family val="2"/>
      </rPr>
      <t xml:space="preserve">，福建省高校产学合作研究项目</t>
    </r>
    <r>
      <rPr>
        <sz val="10"/>
        <rFont val="Arial"/>
        <family val="2"/>
      </rPr>
      <t xml:space="preserve">)</t>
    </r>
    <r>
      <rPr>
        <sz val="10"/>
        <rFont val="Noto Sans"/>
        <family val="2"/>
      </rPr>
      <t xml:space="preserve">，契合企业实际需求。
王振红教授入选福建省新世纪优秀人才，近年来主持国家自然科学基金</t>
    </r>
    <r>
      <rPr>
        <sz val="10"/>
        <rFont val="Arial"/>
        <family val="2"/>
      </rPr>
      <t xml:space="preserve">2</t>
    </r>
    <r>
      <rPr>
        <sz val="10"/>
        <rFont val="Noto Sans"/>
        <family val="2"/>
      </rPr>
      <t xml:space="preserve">项与升级项目</t>
    </r>
    <r>
      <rPr>
        <sz val="10"/>
        <rFont val="Arial"/>
        <family val="2"/>
      </rPr>
      <t xml:space="preserve">4</t>
    </r>
    <r>
      <rPr>
        <sz val="10"/>
        <rFont val="Noto Sans"/>
        <family val="2"/>
      </rPr>
      <t xml:space="preserve">项，主要从事微藻与固废资源化利用，所研专利与企业需求契合度高，能较好的促进团队服务目标的实现。
翁铂森博士主要从事水产养殖与红树林湿地生态保护研究，近年来主持相关国家自然科学基金、博士后项目各</t>
    </r>
    <r>
      <rPr>
        <sz val="10"/>
        <rFont val="Arial"/>
        <family val="2"/>
      </rPr>
      <t xml:space="preserve">1</t>
    </r>
    <r>
      <rPr>
        <sz val="10"/>
        <rFont val="Noto Sans"/>
        <family val="2"/>
      </rPr>
      <t xml:space="preserve">项，发表相关论文</t>
    </r>
    <r>
      <rPr>
        <sz val="10"/>
        <rFont val="Arial"/>
        <family val="2"/>
      </rPr>
      <t xml:space="preserve">10</t>
    </r>
    <r>
      <rPr>
        <sz val="10"/>
        <rFont val="Noto Sans"/>
        <family val="2"/>
      </rPr>
      <t xml:space="preserve">余篇，成果具有较好的转化潜力，可进一步促进团队服务工作的开展。</t>
    </r>
  </si>
  <si>
    <t xml:space="preserve">面向环境健康保障与产品品质提升的市场需求，进行牡蛎壳、藻菌、农业废弃物、洁净污泥等典型固废进行低碳复合高值化利用技术的调研、开发及其企业生产可行性研究，考察资源化便利性、不同农产品、不同污染物类型、环境应用条件、低碳生产等影响因素，探索不同固废利用及复配改性综合技术，形成可应用于环境质量保持、农产品品质提升的固废资源化综合利用范式，拓展企业在土壤调理提质增效、水产养殖等领域的应用范围，综合提高企业的市场竞争能力，促进企业盈利能力的提升，提升区域固废资源化利用水平，彰显较好的经济社会与环境效益。</t>
  </si>
  <si>
    <t xml:space="preserve">王振红</t>
  </si>
  <si>
    <t xml:space="preserve">翁铂森</t>
  </si>
  <si>
    <t xml:space="preserve">水产生态养殖</t>
  </si>
  <si>
    <t xml:space="preserve">林下经济发展与创新科技特派员团队</t>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本团队成员在土壤改良、种植、种养立体循环、林业、乡村旅游资源开发等领域拥有丰富的技术知识，能够提供专业的技术指导和解决方案。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本团队成员来自不同的学科领域，如生态学、植物学、市场金融、休闲农业等，能够进行跨学科的研究和合作，善于进行科研项目的设计、实施和管理，能够开展相关的实验研究和数据分析，具备创新思维和创造力，能够提出新的发展思路和方法，推动林下经济的创新发展。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本团队成员长期对市场经济和休闲农业进行研究，对市场需求和趋势有敏锐的洞察力，能够为林下经济产品的开发和推广提供市场导向的建议；熟悉相关政策法规，能够为林下经济的发展提供政策支持和建议。
</t>
    </r>
    <r>
      <rPr>
        <sz val="10"/>
        <rFont val="Arial"/>
        <family val="2"/>
      </rPr>
      <t xml:space="preserve">4</t>
    </r>
    <r>
      <rPr>
        <sz val="10"/>
        <rFont val="Noto Sans"/>
        <family val="2"/>
      </rPr>
      <t xml:space="preserve">、能够组织和开展培训活动，提高农民和相关从业人员的技术水平和知识素养；具备项目管理经验和能力，能够确保项目的顺利实施和达成预期目标。</t>
    </r>
  </si>
  <si>
    <t xml:space="preserve">为德化县仙铭生态农林有限公司提供土壤改良、立体循环种养模式开发、休闲农业和乡村旅游资源开发等专业技术服务</t>
  </si>
  <si>
    <t xml:space="preserve">韩威</t>
  </si>
  <si>
    <t xml:space="preserve">植物分类，系统发育，资源调查</t>
  </si>
  <si>
    <t xml:space="preserve">渔业资源评估、休闲渔业、休闲农业</t>
  </si>
  <si>
    <t xml:space="preserve">李冰新</t>
  </si>
  <si>
    <t xml:space="preserve">朱言坤</t>
  </si>
  <si>
    <t xml:space="preserve">植物生态学、生态系统生态学、全球变化生态学</t>
  </si>
  <si>
    <t xml:space="preserve">王玮彬</t>
  </si>
  <si>
    <t xml:space="preserve">数理统计，金融市场，风险管理</t>
  </si>
  <si>
    <t xml:space="preserve">苏君</t>
  </si>
  <si>
    <t xml:space="preserve">构造地质学</t>
  </si>
  <si>
    <t xml:space="preserve">山药种薯繁育与加工工艺技术研究</t>
  </si>
  <si>
    <r>
      <rPr>
        <sz val="10"/>
        <rFont val="Noto Sans"/>
        <family val="2"/>
      </rPr>
      <t xml:space="preserve">团队在蔬菜良种引进选育及栽培技术研究工作中具有较强的科学理论知识及熟练的专业技能。团队主持或参与省级以上科技项目</t>
    </r>
    <r>
      <rPr>
        <sz val="10"/>
        <rFont val="Arial"/>
        <family val="2"/>
      </rPr>
      <t xml:space="preserve">40</t>
    </r>
    <r>
      <rPr>
        <sz val="10"/>
        <rFont val="Noto Sans"/>
        <family val="2"/>
      </rPr>
      <t xml:space="preserve">多项，在国内各种学术期刊发表论文</t>
    </r>
    <r>
      <rPr>
        <sz val="10"/>
        <rFont val="Arial"/>
        <family val="2"/>
      </rPr>
      <t xml:space="preserve">50</t>
    </r>
    <r>
      <rPr>
        <sz val="10"/>
        <rFont val="Noto Sans"/>
        <family val="2"/>
      </rPr>
      <t xml:space="preserve">多
篇，团队获得福建省科学技术奖三等奖</t>
    </r>
    <r>
      <rPr>
        <sz val="10"/>
        <rFont val="Arial"/>
        <family val="2"/>
      </rPr>
      <t xml:space="preserve">2</t>
    </r>
    <r>
      <rPr>
        <sz val="10"/>
        <rFont val="Noto Sans"/>
        <family val="2"/>
      </rPr>
      <t xml:space="preserve">项，参与选育与引进的</t>
    </r>
    <r>
      <rPr>
        <sz val="10"/>
        <rFont val="Arial"/>
        <family val="2"/>
      </rPr>
      <t xml:space="preserve">10</t>
    </r>
    <r>
      <rPr>
        <sz val="10"/>
        <rFont val="Noto Sans"/>
        <family val="2"/>
      </rPr>
      <t xml:space="preserve">多个品种通过省级品种认定。</t>
    </r>
  </si>
  <si>
    <t xml:space="preserve">对山药种薯进行提纯复壮；开展山药冻干加工技术研发与应用，提高冻干山药品质。</t>
  </si>
  <si>
    <t xml:space="preserve">林永胜</t>
  </si>
  <si>
    <t xml:space="preserve">瓜类的育种与栽培</t>
  </si>
  <si>
    <t xml:space="preserve">陈晟</t>
  </si>
  <si>
    <t xml:space="preserve">中草药高质量栽培技术服务团队</t>
  </si>
  <si>
    <t xml:space="preserve">本团队发起人古力副教授为国家中药材产业技术体系福州综合试验站站长，兼任中国农村专业技术协会中药材专业委员会副主任委员，中国生态学学会中药资源生态专业委员会副秘书长、中国中药协会中药生态农业专业委员会委员、世界中联药用植物资源利用与保护专业委员会理事，长期致力于药用植物栽培生理与分子生态学的研究工作。本团队依托国家中药材产业技术体系、福建农林大学、华侨大学以及相关产业协会力量，在中药材种质资源评价、栽培技术和综合利用方面具有扎实的理论基础和实践经验。</t>
  </si>
  <si>
    <t xml:space="preserve">根据受援单位需求，科技人员可提供的服务方式：技术咨询、辅导，入驻基地实际指导、培训。</t>
  </si>
  <si>
    <t xml:space="preserve">赵艳玲</t>
  </si>
  <si>
    <t xml:space="preserve">植物定向培育技术</t>
  </si>
  <si>
    <t xml:space="preserve">林锋利</t>
  </si>
  <si>
    <t xml:space="preserve">南安市乐峰镇人民政府</t>
  </si>
  <si>
    <t xml:space="preserve">李明杰</t>
  </si>
  <si>
    <t xml:space="preserve">作物栽培与生理生态、作物遗传育种</t>
  </si>
  <si>
    <t xml:space="preserve">优质稻生物育种团队</t>
  </si>
  <si>
    <t xml:space="preserve">团队成员均长期从事水稻方面的相关工作，在分子育种及传统的育种方面具有扎实的理论基础及丰富的实践经验。</t>
  </si>
  <si>
    <t xml:space="preserve">开展优质稻新品种选育，建立优质稻高产栽培示范片</t>
  </si>
  <si>
    <t xml:space="preserve">刘华清</t>
  </si>
  <si>
    <t xml:space="preserve">黎明职业大学数字化产品创新服务团队</t>
  </si>
  <si>
    <r>
      <rPr>
        <sz val="10"/>
        <rFont val="Noto Sans"/>
        <family val="2"/>
      </rPr>
      <t xml:space="preserve">近来年，团队成员以文化创意产业为背景，深入探讨“设计</t>
    </r>
    <r>
      <rPr>
        <sz val="10"/>
        <rFont val="Arial"/>
        <family val="2"/>
      </rPr>
      <t xml:space="preserve">+</t>
    </r>
    <r>
      <rPr>
        <sz val="10"/>
        <rFont val="Noto Sans"/>
        <family val="2"/>
      </rPr>
      <t xml:space="preserve">文创”的工业设计新模式，提出的方法和结论对于文创产业转化历史文化资源的内在价值，创造经济、社会效益，具有较强的实际意义，设计作品先后获得福建教学成果奖二等奖、第四届中国高等院校设计艺术大赛（一等奖）、</t>
    </r>
    <r>
      <rPr>
        <sz val="10"/>
        <rFont val="Arial"/>
        <family val="2"/>
      </rPr>
      <t xml:space="preserve">2016</t>
    </r>
    <r>
      <rPr>
        <sz val="10"/>
        <rFont val="Noto Sans"/>
        <family val="2"/>
      </rPr>
      <t xml:space="preserve">海峡两岸</t>
    </r>
    <r>
      <rPr>
        <sz val="10"/>
        <rFont val="Arial"/>
        <family val="2"/>
      </rPr>
      <t xml:space="preserve">100</t>
    </r>
    <r>
      <rPr>
        <sz val="10"/>
        <rFont val="Noto Sans"/>
        <family val="2"/>
      </rPr>
      <t xml:space="preserve">新锐设计师奖、第三届福建最具文化创意产品评选（社会组）优秀文创设计奖、第二届福建最具文化创意产品评选、</t>
    </r>
    <r>
      <rPr>
        <sz val="10"/>
        <rFont val="Arial"/>
        <family val="2"/>
      </rPr>
      <t xml:space="preserve">17</t>
    </r>
    <r>
      <rPr>
        <sz val="10"/>
        <rFont val="Noto Sans"/>
        <family val="2"/>
      </rPr>
      <t xml:space="preserve">届全国大师设计奖等大赛，团队成员设计获奖（国家级、省部级奖项）</t>
    </r>
    <r>
      <rPr>
        <sz val="10"/>
        <rFont val="Arial"/>
        <family val="2"/>
      </rPr>
      <t xml:space="preserve">40</t>
    </r>
    <r>
      <rPr>
        <sz val="10"/>
        <rFont val="Noto Sans"/>
        <family val="2"/>
      </rPr>
      <t xml:space="preserve">余项，主持福建省十三五教育规划</t>
    </r>
    <r>
      <rPr>
        <sz val="10"/>
        <rFont val="Arial"/>
        <family val="2"/>
      </rPr>
      <t xml:space="preserve">2020</t>
    </r>
    <r>
      <rPr>
        <sz val="10"/>
        <rFont val="Noto Sans"/>
        <family val="2"/>
      </rPr>
      <t xml:space="preserve">课题</t>
    </r>
    <r>
      <rPr>
        <sz val="10"/>
        <rFont val="Arial"/>
        <family val="2"/>
      </rPr>
      <t xml:space="preserve">2</t>
    </r>
    <r>
      <rPr>
        <sz val="10"/>
        <rFont val="Noto Sans"/>
        <family val="2"/>
      </rPr>
      <t xml:space="preserve">项，教育厅</t>
    </r>
    <r>
      <rPr>
        <sz val="10"/>
        <rFont val="Arial"/>
        <family val="2"/>
      </rPr>
      <t xml:space="preserve">A</t>
    </r>
    <r>
      <rPr>
        <sz val="10"/>
        <rFont val="Noto Sans"/>
        <family val="2"/>
      </rPr>
      <t xml:space="preserve">类课题</t>
    </r>
    <r>
      <rPr>
        <sz val="10"/>
        <rFont val="Arial"/>
        <family val="2"/>
      </rPr>
      <t xml:space="preserve">5</t>
    </r>
    <r>
      <rPr>
        <sz val="10"/>
        <rFont val="Noto Sans"/>
        <family val="2"/>
      </rPr>
      <t xml:space="preserve">项，泉州市科技局项目</t>
    </r>
    <r>
      <rPr>
        <sz val="10"/>
        <rFont val="Arial"/>
        <family val="2"/>
      </rPr>
      <t xml:space="preserve">2</t>
    </r>
    <r>
      <rPr>
        <sz val="10"/>
        <rFont val="Noto Sans"/>
        <family val="2"/>
      </rPr>
      <t xml:space="preserve">项，泉州社会科学联合会课题</t>
    </r>
    <r>
      <rPr>
        <sz val="10"/>
        <rFont val="Arial"/>
        <family val="2"/>
      </rPr>
      <t xml:space="preserve">2</t>
    </r>
    <r>
      <rPr>
        <sz val="10"/>
        <rFont val="Noto Sans"/>
        <family val="2"/>
      </rPr>
      <t xml:space="preserve">项（已结题），智能制造福建省高职院校应用技术协同创新中心研究专项</t>
    </r>
    <r>
      <rPr>
        <sz val="10"/>
        <rFont val="Arial"/>
        <family val="2"/>
      </rPr>
      <t xml:space="preserve">1</t>
    </r>
    <r>
      <rPr>
        <sz val="10"/>
        <rFont val="Noto Sans"/>
        <family val="2"/>
      </rPr>
      <t xml:space="preserve">项、泉州市教育局课题</t>
    </r>
    <r>
      <rPr>
        <sz val="10"/>
        <rFont val="Arial"/>
        <family val="2"/>
      </rPr>
      <t xml:space="preserve">1</t>
    </r>
    <r>
      <rPr>
        <sz val="10"/>
        <rFont val="Noto Sans"/>
        <family val="2"/>
      </rPr>
      <t xml:space="preserve">项，省级精品在线课程</t>
    </r>
    <r>
      <rPr>
        <sz val="10"/>
        <rFont val="Arial"/>
        <family val="2"/>
      </rPr>
      <t xml:space="preserve">7</t>
    </r>
    <r>
      <rPr>
        <sz val="10"/>
        <rFont val="Noto Sans"/>
        <family val="2"/>
      </rPr>
      <t xml:space="preserve">项，负责环泉州湾国际公路自行车赛（泉州举办的最高级别单项赛事）冠军奖杯设计与</t>
    </r>
    <r>
      <rPr>
        <sz val="10"/>
        <rFont val="Arial"/>
        <family val="2"/>
      </rPr>
      <t xml:space="preserve">2018</t>
    </r>
    <r>
      <rPr>
        <sz val="10"/>
        <rFont val="Noto Sans"/>
        <family val="2"/>
      </rPr>
      <t xml:space="preserve">、</t>
    </r>
    <r>
      <rPr>
        <sz val="10"/>
        <rFont val="Arial"/>
        <family val="2"/>
      </rPr>
      <t xml:space="preserve">2019</t>
    </r>
    <r>
      <rPr>
        <sz val="10"/>
        <rFont val="Noto Sans"/>
        <family val="2"/>
      </rPr>
      <t xml:space="preserve">特步晋江国际马拉松赛组委会伴手礼设计等多个企业项目，发表学术论文</t>
    </r>
    <r>
      <rPr>
        <sz val="10"/>
        <rFont val="Arial"/>
        <family val="2"/>
      </rPr>
      <t xml:space="preserve">20</t>
    </r>
    <r>
      <rPr>
        <sz val="10"/>
        <rFont val="Noto Sans"/>
        <family val="2"/>
      </rPr>
      <t xml:space="preserve">多篇，拥有授权发明专利</t>
    </r>
    <r>
      <rPr>
        <sz val="10"/>
        <rFont val="Arial"/>
        <family val="2"/>
      </rPr>
      <t xml:space="preserve">11</t>
    </r>
    <r>
      <rPr>
        <sz val="10"/>
        <rFont val="Noto Sans"/>
        <family val="2"/>
      </rPr>
      <t xml:space="preserve">项，实用新型授权专利</t>
    </r>
    <r>
      <rPr>
        <sz val="10"/>
        <rFont val="Arial"/>
        <family val="2"/>
      </rPr>
      <t xml:space="preserve">105</t>
    </r>
    <r>
      <rPr>
        <sz val="10"/>
        <rFont val="Noto Sans"/>
        <family val="2"/>
      </rPr>
      <t xml:space="preserve">项，外观设计授权专利</t>
    </r>
    <r>
      <rPr>
        <sz val="10"/>
        <rFont val="Arial"/>
        <family val="2"/>
      </rPr>
      <t xml:space="preserve">120</t>
    </r>
    <r>
      <rPr>
        <sz val="10"/>
        <rFont val="Noto Sans"/>
        <family val="2"/>
      </rPr>
      <t xml:space="preserve">项（以上专利均为独撰或排名第一），研究成果具有较强的科学性和实用性。</t>
    </r>
  </si>
  <si>
    <t xml:space="preserve">章国信</t>
  </si>
  <si>
    <t xml:space="preserve">服装设计</t>
  </si>
  <si>
    <t xml:space="preserve">李丽环</t>
  </si>
  <si>
    <t xml:space="preserve">水产品创新研发团队</t>
  </si>
  <si>
    <r>
      <rPr>
        <sz val="10"/>
        <rFont val="Noto Sans"/>
        <family val="2"/>
      </rPr>
      <t xml:space="preserve">团队成员多次获得个人科技特派员称号，长期专注于水产品加工与综合利用相关的研究，具备水产品精深加工与开发相关技术。主持国家自然科学基金面上项目、十四五重点研发计划项目子课题、福建省自然科学基金重点项目、福建省自然科学基金杰青项目等科研项目。近年来，在国内外</t>
    </r>
    <r>
      <rPr>
        <sz val="10"/>
        <rFont val="Arial"/>
        <family val="2"/>
      </rPr>
      <t xml:space="preserve">Food Hydrocolloids</t>
    </r>
    <r>
      <rPr>
        <sz val="10"/>
        <rFont val="Noto Sans"/>
        <family val="2"/>
      </rPr>
      <t xml:space="preserve">、</t>
    </r>
    <r>
      <rPr>
        <sz val="10"/>
        <rFont val="Arial"/>
        <family val="2"/>
      </rPr>
      <t xml:space="preserve">Food   Chemistry</t>
    </r>
    <r>
      <rPr>
        <sz val="10"/>
        <rFont val="Noto Sans"/>
        <family val="2"/>
      </rPr>
      <t xml:space="preserve">、</t>
    </r>
    <r>
      <rPr>
        <sz val="10"/>
        <rFont val="Arial"/>
        <family val="2"/>
      </rPr>
      <t xml:space="preserve">LWT-Food Science and Technology</t>
    </r>
    <r>
      <rPr>
        <sz val="10"/>
        <rFont val="Noto Sans"/>
        <family val="2"/>
      </rPr>
      <t xml:space="preserve">、</t>
    </r>
    <r>
      <rPr>
        <sz val="10"/>
        <rFont val="Arial"/>
        <family val="2"/>
      </rPr>
      <t xml:space="preserve">Food   Research International</t>
    </r>
    <r>
      <rPr>
        <sz val="10"/>
        <rFont val="Noto Sans"/>
        <family val="2"/>
      </rPr>
      <t xml:space="preserve">、</t>
    </r>
    <r>
      <rPr>
        <sz val="10"/>
        <rFont val="Arial"/>
        <family val="2"/>
      </rPr>
      <t xml:space="preserve">International Journalof   Biologicalmacromolecules</t>
    </r>
    <r>
      <rPr>
        <sz val="10"/>
        <rFont val="Noto Sans"/>
        <family val="2"/>
      </rPr>
      <t xml:space="preserve">、食品工业科技等食品类主流平期刊发表学术论文两百余篇，其中以第一作者或通讯作者发表</t>
    </r>
    <r>
      <rPr>
        <sz val="10"/>
        <rFont val="Arial"/>
        <family val="2"/>
      </rPr>
      <t xml:space="preserve">SCI</t>
    </r>
    <r>
      <rPr>
        <sz val="10"/>
        <rFont val="Noto Sans"/>
        <family val="2"/>
      </rPr>
      <t xml:space="preserve">学术论文百余篇。申请发明专利</t>
    </r>
    <r>
      <rPr>
        <sz val="10"/>
        <rFont val="Arial"/>
        <family val="2"/>
      </rPr>
      <t xml:space="preserve">50</t>
    </r>
    <r>
      <rPr>
        <sz val="10"/>
        <rFont val="Noto Sans"/>
        <family val="2"/>
      </rPr>
      <t xml:space="preserve">余项，授权发明专利</t>
    </r>
    <r>
      <rPr>
        <sz val="10"/>
        <rFont val="Arial"/>
        <family val="2"/>
      </rPr>
      <t xml:space="preserve">20</t>
    </r>
    <r>
      <rPr>
        <sz val="10"/>
        <rFont val="Noto Sans"/>
        <family val="2"/>
      </rPr>
      <t xml:space="preserve">余件。具备多年服务乡村振兴以及福建周边企业的经验。</t>
    </r>
  </si>
  <si>
    <t xml:space="preserve">惠岞海产品的品质提升和新产品研发，指导协助申请专利，申请国家高新技术企业，根据受援单位需求，提供专业技术服务，为企业培养高水平的技术人员，系列工作将为提升企业的品牌形象提供技术支撑。</t>
  </si>
  <si>
    <t xml:space="preserve">石林凡</t>
  </si>
  <si>
    <t xml:space="preserve">食品加工与综合利用</t>
  </si>
  <si>
    <t xml:space="preserve">翁武银</t>
  </si>
  <si>
    <t xml:space="preserve">谢琳娜团队</t>
  </si>
  <si>
    <t xml:space="preserve">团队成员曾有省级科特派经历，服务于金钗石斛农户。专长分工不同，能很好地协作完成服务单位的任务。团队发起人谢琳娜博士，副教授，擅长分离提纯与功效成分鉴定、机理研究。吴丽民博士，副教授，执业中药师，擅长金钗石斛组织培养及药膳配方研究。李志平讲师，多年研究金钗石斛种植栽培，申请多项专利。曾燕茹讲师，擅长冻干技术及提取分离。</t>
  </si>
  <si>
    <t xml:space="preserve">吴丽民</t>
  </si>
  <si>
    <t xml:space="preserve">曾燕茹</t>
  </si>
  <si>
    <t xml:space="preserve">化学分析检测及分离纯化</t>
  </si>
  <si>
    <t xml:space="preserve">李志平</t>
  </si>
  <si>
    <t xml:space="preserve">微生物、植物生理生化</t>
  </si>
  <si>
    <t xml:space="preserve">农产品开发与推广</t>
  </si>
  <si>
    <t xml:space="preserve">解决农产品高效高值栽培技术难题；为农产品示范推广及产品推介提供技术支撑，增加农民收入；培训技术骨干。</t>
  </si>
  <si>
    <t xml:space="preserve">梁美霞</t>
  </si>
  <si>
    <t xml:space="preserve">水土保持</t>
  </si>
  <si>
    <t xml:space="preserve">郭建宏</t>
  </si>
  <si>
    <t xml:space="preserve">马艳</t>
  </si>
  <si>
    <t xml:space="preserve">人文地理</t>
  </si>
  <si>
    <t xml:space="preserve">食用药用植物种植和有性繁育技术研究</t>
  </si>
  <si>
    <r>
      <rPr>
        <sz val="10"/>
        <rFont val="Noto Sans"/>
        <family val="2"/>
      </rPr>
      <t xml:space="preserve">技术专长：团队擅长并致力于食用药用植物有性繁育和种植技术的相关研究工作，主要涉及铁皮石斛与金线莲的有性繁育和种植技术的研究、开发及应用。通过探究林下落地栽培和植物工厂种植等不同环境下的种植技术，例如种子生产、萌发、种苗生长等，提高食用药用植物的育种栽培技术水平和产量等。根据受援单位的需要，指导受援单位开展金线莲、铁皮石斛等食用药用植物的育种技术探究及林间种植技术的开发及产品应用推广。主要包括林下落地栽培和植物工厂种植等不同环境下的种植技术探究，涉及种子生产、萌发、种苗生长等环节。旨在提高食用药用植物的育种栽培技术和产量等。相关的成果已参加</t>
    </r>
    <r>
      <rPr>
        <sz val="10"/>
        <rFont val="Arial"/>
        <family val="2"/>
      </rPr>
      <t xml:space="preserve">2023</t>
    </r>
    <r>
      <rPr>
        <sz val="10"/>
        <rFont val="Noto Sans"/>
        <family val="2"/>
      </rPr>
      <t xml:space="preserve">年福建省科技特派员成果推介对接活动。相关的业绩被泉州科技报道（泉州科特派行动周报）。目前，团队成员以通讯作者或第一作者发表</t>
    </r>
    <r>
      <rPr>
        <sz val="10"/>
        <rFont val="Arial"/>
        <family val="2"/>
      </rPr>
      <t xml:space="preserve">SCI</t>
    </r>
    <r>
      <rPr>
        <sz val="10"/>
        <rFont val="Noto Sans"/>
        <family val="2"/>
      </rPr>
      <t xml:space="preserve">国际论文</t>
    </r>
    <r>
      <rPr>
        <sz val="10"/>
        <rFont val="Arial"/>
        <family val="2"/>
      </rPr>
      <t xml:space="preserve">50</t>
    </r>
    <r>
      <rPr>
        <sz val="10"/>
        <rFont val="Noto Sans"/>
        <family val="2"/>
      </rPr>
      <t xml:space="preserve">余篇。荣获国际遗传工程机器设计大赛</t>
    </r>
    <r>
      <rPr>
        <sz val="10"/>
        <rFont val="Arial"/>
        <family val="2"/>
      </rPr>
      <t xml:space="preserve">(iGEM)(2014</t>
    </r>
    <r>
      <rPr>
        <sz val="10"/>
        <rFont val="Noto Sans"/>
        <family val="2"/>
      </rPr>
      <t xml:space="preserve">国际金奖，</t>
    </r>
    <r>
      <rPr>
        <sz val="10"/>
        <rFont val="Arial"/>
        <family val="2"/>
      </rPr>
      <t xml:space="preserve">2015</t>
    </r>
    <r>
      <rPr>
        <sz val="10"/>
        <rFont val="Noto Sans"/>
        <family val="2"/>
      </rPr>
      <t xml:space="preserve">年国际银奖，</t>
    </r>
    <r>
      <rPr>
        <sz val="10"/>
        <rFont val="Arial"/>
        <family val="2"/>
      </rPr>
      <t xml:space="preserve">2016</t>
    </r>
    <r>
      <rPr>
        <sz val="10"/>
        <rFont val="Noto Sans"/>
        <family val="2"/>
      </rPr>
      <t xml:space="preserve">国际金奖</t>
    </r>
    <r>
      <rPr>
        <sz val="10"/>
        <rFont val="Arial"/>
        <family val="2"/>
      </rPr>
      <t xml:space="preserve">)</t>
    </r>
    <r>
      <rPr>
        <sz val="10"/>
        <rFont val="Noto Sans"/>
        <family val="2"/>
      </rPr>
      <t xml:space="preserve">；湖北省优秀硕士学位论文；福建省优秀博士学位论文。主持和参与国家自然科学基金、校企合作等多项基金项目。</t>
    </r>
  </si>
  <si>
    <t xml:space="preserve">荔枝新品种引进及生态栽培团队</t>
  </si>
  <si>
    <r>
      <rPr>
        <sz val="10"/>
        <rFont val="Noto Sans"/>
        <family val="2"/>
      </rPr>
      <t xml:space="preserve">团队成员长期从事园艺植物品种选育及配套高优生态栽培技术及推广应用，园艺产品贮藏、营销策略、账务管理等方面的教学和研究。团队成员中</t>
    </r>
    <r>
      <rPr>
        <sz val="10"/>
        <rFont val="Arial"/>
        <family val="2"/>
      </rPr>
      <t xml:space="preserve">4</t>
    </r>
    <r>
      <rPr>
        <sz val="10"/>
        <rFont val="Noto Sans"/>
        <family val="2"/>
      </rPr>
      <t xml:space="preserve">人是中国农技协福建南安荔枝科技小院的责任专家或技术专家。成员主持和参加多项省及国家自然科学基金，主持各级园艺作物示范推广类项目多项，发表相关论文</t>
    </r>
    <r>
      <rPr>
        <sz val="10"/>
        <rFont val="Arial"/>
        <family val="2"/>
      </rPr>
      <t xml:space="preserve">100</t>
    </r>
    <r>
      <rPr>
        <sz val="10"/>
        <rFont val="Noto Sans"/>
        <family val="2"/>
      </rPr>
      <t xml:space="preserve">多篇。授权各类专利</t>
    </r>
    <r>
      <rPr>
        <sz val="10"/>
        <rFont val="Arial"/>
        <family val="2"/>
      </rPr>
      <t xml:space="preserve">20</t>
    </r>
    <r>
      <rPr>
        <sz val="10"/>
        <rFont val="Noto Sans"/>
        <family val="2"/>
      </rPr>
      <t xml:space="preserve">多项，指导国家、省、校级大学生创新创业项目</t>
    </r>
    <r>
      <rPr>
        <sz val="10"/>
        <rFont val="Arial"/>
        <family val="2"/>
      </rPr>
      <t xml:space="preserve">20</t>
    </r>
    <r>
      <rPr>
        <sz val="10"/>
        <rFont val="Noto Sans"/>
        <family val="2"/>
      </rPr>
      <t xml:space="preserve">余项。</t>
    </r>
    <r>
      <rPr>
        <sz val="10"/>
        <rFont val="Arial"/>
        <family val="2"/>
      </rPr>
      <t xml:space="preserve">2</t>
    </r>
    <r>
      <rPr>
        <sz val="10"/>
        <rFont val="Noto Sans"/>
        <family val="2"/>
      </rPr>
      <t xml:space="preserve">名成员获得福建省“最美科技特派员”称号。</t>
    </r>
    <r>
      <rPr>
        <sz val="10"/>
        <rFont val="Arial"/>
        <family val="2"/>
      </rPr>
      <t xml:space="preserve">1</t>
    </r>
    <r>
      <rPr>
        <sz val="10"/>
        <rFont val="Noto Sans"/>
        <family val="2"/>
      </rPr>
      <t xml:space="preserve">名成员获福建省“科技特派员工作优秀案例”。成员均是中共党员，严格要求自己，责任心强，近年来一直担任省、市科技特派员，认真履职，服务生产，指导生产，助力美丽乡村建设，助力“三农”，促农民增收，农业高质量发展。</t>
    </r>
  </si>
  <si>
    <t xml:space="preserve">荔枝新品种引进及生态栽培，建立标准示范园，进行专业化、生态化示范推广。加快推进荔枝品种繁育，提升荔枝产品质量，创新营销方法，提高经济效益。</t>
  </si>
  <si>
    <t xml:space="preserve">尤有利</t>
  </si>
  <si>
    <t xml:space="preserve">永春县种植业服务中心（永春县种植业技术站、永春县植保站（土肥）、永春县种子站）</t>
  </si>
  <si>
    <t xml:space="preserve">多茶类加工与茶旅融合示范园建设</t>
  </si>
  <si>
    <t xml:space="preserve">主要从事茶叶加工、茶树品种选育、新产品研发等相关研究；对生态茶园建设具有丰富的经验。</t>
  </si>
  <si>
    <t xml:space="preserve">多茶类加工与新产品研发，生态茶园建设与茶旅融合示范点建设</t>
  </si>
  <si>
    <t xml:space="preserve">张辉</t>
  </si>
  <si>
    <t xml:space="preserve">企业环保与安全服务团队</t>
  </si>
  <si>
    <r>
      <rPr>
        <sz val="10"/>
        <rFont val="Noto Sans"/>
        <family val="2"/>
      </rPr>
      <t xml:space="preserve">环境污染治理、安全生产与节能降碳技术、环保与数字结合技术、</t>
    </r>
    <r>
      <rPr>
        <sz val="10"/>
        <rFont val="Arial"/>
        <family val="2"/>
      </rPr>
      <t xml:space="preserve">ESG</t>
    </r>
    <r>
      <rPr>
        <sz val="10"/>
        <rFont val="Noto Sans"/>
        <family val="2"/>
      </rPr>
      <t xml:space="preserve">与可持续发展战略、培训与创业辅导。</t>
    </r>
  </si>
  <si>
    <r>
      <rPr>
        <sz val="10"/>
        <rFont val="Arial"/>
        <family val="2"/>
      </rPr>
      <t xml:space="preserve">1</t>
    </r>
    <r>
      <rPr>
        <sz val="10"/>
        <rFont val="Noto Sans"/>
        <family val="2"/>
      </rPr>
      <t xml:space="preserve">、完善与优化三大云平台。在前期服务工作基础上，继续指导服务单位完善“环保云管家”、“安全云管家”云平台的功能，推进两个平台各模块的功能升级；进一步为“职业卫生云管家”云平台制定可行的功能设计与规划，并推进各模块的功能优化。 </t>
    </r>
    <r>
      <rPr>
        <sz val="10"/>
        <rFont val="Arial"/>
        <family val="2"/>
      </rPr>
      <t xml:space="preserve">2</t>
    </r>
    <r>
      <rPr>
        <sz val="10"/>
        <rFont val="Noto Sans"/>
        <family val="2"/>
      </rPr>
      <t xml:space="preserve">、拓展云平台的应用领域。在完善平台功能的基础上，协助服务企业为各云平台制定可行性的建设方案，拓展已有云平台的应用领域。 </t>
    </r>
    <r>
      <rPr>
        <sz val="10"/>
        <rFont val="Arial"/>
        <family val="2"/>
      </rPr>
      <t xml:space="preserve">3</t>
    </r>
    <r>
      <rPr>
        <sz val="10"/>
        <rFont val="Noto Sans"/>
        <family val="2"/>
      </rPr>
      <t xml:space="preserve">、对服务对象进行开发应用平台的培训，培养</t>
    </r>
    <r>
      <rPr>
        <sz val="10"/>
        <rFont val="Arial"/>
        <family val="2"/>
      </rPr>
      <t xml:space="preserve">2-3</t>
    </r>
    <r>
      <rPr>
        <sz val="10"/>
        <rFont val="Noto Sans"/>
        <family val="2"/>
      </rPr>
      <t xml:space="preserve">位本土技术人才。</t>
    </r>
  </si>
  <si>
    <t xml:space="preserve">谢志勇</t>
  </si>
  <si>
    <t xml:space="preserve">给水排水工程</t>
  </si>
  <si>
    <t xml:space="preserve">周亮</t>
  </si>
  <si>
    <t xml:space="preserve">生态学；环境科学与工程</t>
  </si>
  <si>
    <t xml:space="preserve">油脂资源化利用技术</t>
  </si>
  <si>
    <r>
      <rPr>
        <sz val="10"/>
        <rFont val="Noto Sans"/>
        <family val="2"/>
      </rPr>
      <t xml:space="preserve">团队依托华侨大学化工学院、先进碳转化技术研究院，面向国家碳中和和废弃资源化利用需求，围绕集成催化剂，重点开展了催化剂纳米工程、原位表征、反应机理和构效关系研究。主持国家自然科学基金</t>
    </r>
    <r>
      <rPr>
        <sz val="10"/>
        <rFont val="Arial"/>
        <family val="2"/>
      </rPr>
      <t xml:space="preserve">4</t>
    </r>
    <r>
      <rPr>
        <sz val="10"/>
        <rFont val="Noto Sans"/>
        <family val="2"/>
      </rPr>
      <t xml:space="preserve">项，包括：优青项目、联合基金重点项目、面上项目、青年项目等。在</t>
    </r>
    <r>
      <rPr>
        <sz val="10"/>
        <rFont val="Arial"/>
        <family val="2"/>
      </rPr>
      <t xml:space="preserve">Nat. Commun.</t>
    </r>
    <r>
      <rPr>
        <sz val="10"/>
        <rFont val="Noto Sans"/>
        <family val="2"/>
      </rPr>
      <t xml:space="preserve">、</t>
    </r>
    <r>
      <rPr>
        <sz val="10"/>
        <rFont val="Arial"/>
        <family val="2"/>
      </rPr>
      <t xml:space="preserve">Adv. Mater.</t>
    </r>
    <r>
      <rPr>
        <sz val="10"/>
        <rFont val="Noto Sans"/>
        <family val="2"/>
      </rPr>
      <t xml:space="preserve">、</t>
    </r>
    <r>
      <rPr>
        <sz val="10"/>
        <rFont val="Arial"/>
        <family val="2"/>
      </rPr>
      <t xml:space="preserve">Adv. Funct. Mater.</t>
    </r>
    <r>
      <rPr>
        <sz val="10"/>
        <rFont val="Noto Sans"/>
        <family val="2"/>
      </rPr>
      <t xml:space="preserve">、</t>
    </r>
    <r>
      <rPr>
        <sz val="10"/>
        <rFont val="Arial"/>
        <family val="2"/>
      </rPr>
      <t xml:space="preserve">Ind. Eng. Chem. Res.</t>
    </r>
    <r>
      <rPr>
        <sz val="10"/>
        <rFont val="Noto Sans"/>
        <family val="2"/>
      </rPr>
      <t xml:space="preserve">、</t>
    </r>
    <r>
      <rPr>
        <sz val="10"/>
        <rFont val="Arial"/>
        <family val="2"/>
      </rPr>
      <t xml:space="preserve">Chem. Eng. J.</t>
    </r>
    <r>
      <rPr>
        <sz val="10"/>
        <rFont val="Noto Sans"/>
        <family val="2"/>
      </rPr>
      <t xml:space="preserve">、</t>
    </r>
    <r>
      <rPr>
        <sz val="10"/>
        <rFont val="Arial"/>
        <family val="2"/>
      </rPr>
      <t xml:space="preserve">ACS Catal.</t>
    </r>
    <r>
      <rPr>
        <sz val="10"/>
        <rFont val="Noto Sans"/>
        <family val="2"/>
      </rPr>
      <t xml:space="preserve">、</t>
    </r>
    <r>
      <rPr>
        <sz val="10"/>
        <rFont val="Arial"/>
        <family val="2"/>
      </rPr>
      <t xml:space="preserve">J. Catal.</t>
    </r>
    <r>
      <rPr>
        <sz val="10"/>
        <rFont val="Noto Sans"/>
        <family val="2"/>
      </rPr>
      <t xml:space="preserve">、等化学化工领域高水平</t>
    </r>
    <r>
      <rPr>
        <sz val="10"/>
        <rFont val="Arial"/>
        <family val="2"/>
      </rPr>
      <t xml:space="preserve">SCI</t>
    </r>
    <r>
      <rPr>
        <sz val="10"/>
        <rFont val="Noto Sans"/>
        <family val="2"/>
      </rPr>
      <t xml:space="preserve">期刊发表论文</t>
    </r>
    <r>
      <rPr>
        <sz val="10"/>
        <rFont val="Arial"/>
        <family val="2"/>
      </rPr>
      <t xml:space="preserve">100</t>
    </r>
    <r>
      <rPr>
        <sz val="10"/>
        <rFont val="Noto Sans"/>
        <family val="2"/>
      </rPr>
      <t xml:space="preserve">余篇，授权国家发明专利</t>
    </r>
    <r>
      <rPr>
        <sz val="10"/>
        <rFont val="Arial"/>
        <family val="2"/>
      </rPr>
      <t xml:space="preserve">20</t>
    </r>
    <r>
      <rPr>
        <sz val="10"/>
        <rFont val="Noto Sans"/>
        <family val="2"/>
      </rPr>
      <t xml:space="preserve">余项。近五年，团队承担企业横向项目</t>
    </r>
    <r>
      <rPr>
        <sz val="10"/>
        <rFont val="Arial"/>
        <family val="2"/>
      </rPr>
      <t xml:space="preserve">8</t>
    </r>
    <r>
      <rPr>
        <sz val="10"/>
        <rFont val="Noto Sans"/>
        <family val="2"/>
      </rPr>
      <t xml:space="preserve">项，解决了相关企业技术难题，产生了积极的经济和社会效益。</t>
    </r>
  </si>
  <si>
    <t xml:space="preserve">提供技术咨询；提供样品测试平台；提供新技术等</t>
  </si>
  <si>
    <t xml:space="preserve">田间</t>
  </si>
  <si>
    <t xml:space="preserve">花丹</t>
  </si>
  <si>
    <t xml:space="preserve">膜分离</t>
  </si>
  <si>
    <t xml:space="preserve">边娟娟</t>
  </si>
  <si>
    <t xml:space="preserve">新能源</t>
  </si>
  <si>
    <t xml:space="preserve">曾婉艺</t>
  </si>
  <si>
    <t xml:space="preserve">废弃物资源化</t>
  </si>
  <si>
    <t xml:space="preserve">调味品开发与产业化示范团队</t>
  </si>
  <si>
    <t xml:space="preserve">团队发起人中国高等教育学会科技服务专家指导委员会委员。团队所有成员均乐于技术公益服务，擅长指导或联合企业申报科技项目、帮助企业解决生产上遇到的实际问题、指导或联合企业研发新产品。尤其擅长服务于食品制造业中焙烤食品、方便食品、饮料、调味品、营养保健品等食品加工工艺优化、新产品研发、项目申报、专利申请和标准法规撰写的指导。</t>
  </si>
  <si>
    <t xml:space="preserve">林娈</t>
  </si>
  <si>
    <t xml:space="preserve">食品加工与保藏</t>
  </si>
  <si>
    <t xml:space="preserve">董乐</t>
  </si>
  <si>
    <t xml:space="preserve">德化梨品种改良及品质提升</t>
  </si>
  <si>
    <r>
      <rPr>
        <sz val="10"/>
        <rFont val="Noto Sans"/>
        <family val="2"/>
      </rPr>
      <t xml:space="preserve">主要从事农业微生物与生物技术方面的研究。</t>
    </r>
    <r>
      <rPr>
        <sz val="10"/>
        <rFont val="Arial"/>
        <family val="2"/>
      </rPr>
      <t xml:space="preserve">2004</t>
    </r>
    <r>
      <rPr>
        <sz val="10"/>
        <rFont val="Noto Sans"/>
        <family val="2"/>
      </rPr>
      <t xml:space="preserve">年和</t>
    </r>
    <r>
      <rPr>
        <sz val="10"/>
        <rFont val="Arial"/>
        <family val="2"/>
      </rPr>
      <t xml:space="preserve">2006</t>
    </r>
    <r>
      <rPr>
        <sz val="10"/>
        <rFont val="Noto Sans"/>
        <family val="2"/>
      </rPr>
      <t xml:space="preserve">年</t>
    </r>
    <r>
      <rPr>
        <sz val="10"/>
        <rFont val="Arial"/>
        <family val="2"/>
      </rPr>
      <t xml:space="preserve">, </t>
    </r>
    <r>
      <rPr>
        <sz val="10"/>
        <rFont val="Noto Sans"/>
        <family val="2"/>
      </rPr>
      <t xml:space="preserve">作为访问学者</t>
    </r>
    <r>
      <rPr>
        <sz val="10"/>
        <rFont val="Arial"/>
        <family val="2"/>
      </rPr>
      <t xml:space="preserve">2</t>
    </r>
    <r>
      <rPr>
        <sz val="10"/>
        <rFont val="Noto Sans"/>
        <family val="2"/>
      </rPr>
      <t xml:space="preserve">次前往瑞典农业大学进行合作交流。</t>
    </r>
    <r>
      <rPr>
        <sz val="10"/>
        <rFont val="Arial"/>
        <family val="2"/>
      </rPr>
      <t xml:space="preserve">2012</t>
    </r>
    <r>
      <rPr>
        <sz val="10"/>
        <rFont val="Noto Sans"/>
        <family val="2"/>
      </rPr>
      <t xml:space="preserve">年前往以色列进行现代农业培训</t>
    </r>
    <r>
      <rPr>
        <sz val="10"/>
        <rFont val="Arial"/>
        <family val="2"/>
      </rPr>
      <t xml:space="preserve">21</t>
    </r>
    <r>
      <rPr>
        <sz val="10"/>
        <rFont val="Noto Sans"/>
        <family val="2"/>
      </rPr>
      <t xml:space="preserve">天。主持福建省杰出青年基金项目、国家农业成果转化基金项目、中央引导地方资金项目、福建省自然基金项目、省科技厅重点项目、星火计划项目、</t>
    </r>
    <r>
      <rPr>
        <sz val="10"/>
        <rFont val="Arial"/>
        <family val="2"/>
      </rPr>
      <t xml:space="preserve">5511</t>
    </r>
    <r>
      <rPr>
        <sz val="10"/>
        <rFont val="Noto Sans"/>
        <family val="2"/>
      </rPr>
      <t xml:space="preserve">子课题等</t>
    </r>
    <r>
      <rPr>
        <sz val="10"/>
        <rFont val="Arial"/>
        <family val="2"/>
      </rPr>
      <t xml:space="preserve">26</t>
    </r>
    <r>
      <rPr>
        <sz val="10"/>
        <rFont val="Noto Sans"/>
        <family val="2"/>
      </rPr>
      <t xml:space="preserve">个科研项目</t>
    </r>
    <r>
      <rPr>
        <sz val="10"/>
        <rFont val="Arial"/>
        <family val="2"/>
      </rPr>
      <t xml:space="preserve">, </t>
    </r>
    <r>
      <rPr>
        <sz val="10"/>
        <rFont val="Noto Sans"/>
        <family val="2"/>
      </rPr>
      <t xml:space="preserve">主持福建省芽胞杆菌保藏管理平台</t>
    </r>
    <r>
      <rPr>
        <sz val="10"/>
        <rFont val="Arial"/>
        <family val="2"/>
      </rPr>
      <t xml:space="preserve">, </t>
    </r>
    <r>
      <rPr>
        <sz val="10"/>
        <rFont val="Noto Sans"/>
        <family val="2"/>
      </rPr>
      <t xml:space="preserve">参与国家自然基金、公益性行业项目、国家“</t>
    </r>
    <r>
      <rPr>
        <sz val="10"/>
        <rFont val="Arial"/>
        <family val="2"/>
      </rPr>
      <t xml:space="preserve">863”</t>
    </r>
    <r>
      <rPr>
        <sz val="10"/>
        <rFont val="Noto Sans"/>
        <family val="2"/>
      </rPr>
      <t xml:space="preserve">项目等</t>
    </r>
    <r>
      <rPr>
        <sz val="10"/>
        <rFont val="Arial"/>
        <family val="2"/>
      </rPr>
      <t xml:space="preserve">30</t>
    </r>
    <r>
      <rPr>
        <sz val="10"/>
        <rFont val="Noto Sans"/>
        <family val="2"/>
      </rPr>
      <t xml:space="preserve">多个项目。第一作者或通讯作者发表文章</t>
    </r>
    <r>
      <rPr>
        <sz val="10"/>
        <rFont val="Arial"/>
        <family val="2"/>
      </rPr>
      <t xml:space="preserve">60</t>
    </r>
    <r>
      <rPr>
        <sz val="10"/>
        <rFont val="Noto Sans"/>
        <family val="2"/>
      </rPr>
      <t xml:space="preserve">多篇</t>
    </r>
    <r>
      <rPr>
        <sz val="10"/>
        <rFont val="Arial"/>
        <family val="2"/>
      </rPr>
      <t xml:space="preserve">, </t>
    </r>
    <r>
      <rPr>
        <sz val="10"/>
        <rFont val="Noto Sans"/>
        <family val="2"/>
      </rPr>
      <t xml:space="preserve">其中</t>
    </r>
    <r>
      <rPr>
        <sz val="10"/>
        <rFont val="Arial"/>
        <family val="2"/>
      </rPr>
      <t xml:space="preserve">SCI</t>
    </r>
    <r>
      <rPr>
        <sz val="10"/>
        <rFont val="Noto Sans"/>
        <family val="2"/>
      </rPr>
      <t xml:space="preserve">论文</t>
    </r>
    <r>
      <rPr>
        <sz val="10"/>
        <rFont val="Arial"/>
        <family val="2"/>
      </rPr>
      <t xml:space="preserve">8</t>
    </r>
    <r>
      <rPr>
        <sz val="10"/>
        <rFont val="Noto Sans"/>
        <family val="2"/>
      </rPr>
      <t xml:space="preserve">篇。参与申报专利</t>
    </r>
    <r>
      <rPr>
        <sz val="10"/>
        <rFont val="Arial"/>
        <family val="2"/>
      </rPr>
      <t xml:space="preserve">13</t>
    </r>
    <r>
      <rPr>
        <sz val="10"/>
        <rFont val="Noto Sans"/>
        <family val="2"/>
      </rPr>
      <t xml:space="preserve">项（已授权</t>
    </r>
    <r>
      <rPr>
        <sz val="10"/>
        <rFont val="Arial"/>
        <family val="2"/>
      </rPr>
      <t xml:space="preserve">6</t>
    </r>
    <r>
      <rPr>
        <sz val="10"/>
        <rFont val="Noto Sans"/>
        <family val="2"/>
      </rPr>
      <t xml:space="preserve">项）。获福建省科学技术进步奖二等奖</t>
    </r>
    <r>
      <rPr>
        <sz val="10"/>
        <rFont val="Arial"/>
        <family val="2"/>
      </rPr>
      <t xml:space="preserve">1</t>
    </r>
    <r>
      <rPr>
        <sz val="10"/>
        <rFont val="Noto Sans"/>
        <family val="2"/>
      </rPr>
      <t xml:space="preserve">项（排名第</t>
    </r>
    <r>
      <rPr>
        <sz val="10"/>
        <rFont val="Arial"/>
        <family val="2"/>
      </rPr>
      <t xml:space="preserve">3</t>
    </r>
    <r>
      <rPr>
        <sz val="10"/>
        <rFont val="Noto Sans"/>
        <family val="2"/>
      </rPr>
      <t xml:space="preserve">）、福建省科学技术进步奖一等奖</t>
    </r>
    <r>
      <rPr>
        <sz val="10"/>
        <rFont val="Arial"/>
        <family val="2"/>
      </rPr>
      <t xml:space="preserve">1</t>
    </r>
    <r>
      <rPr>
        <sz val="10"/>
        <rFont val="Noto Sans"/>
        <family val="2"/>
      </rPr>
      <t xml:space="preserve">项（排名第</t>
    </r>
    <r>
      <rPr>
        <sz val="10"/>
        <rFont val="Arial"/>
        <family val="2"/>
      </rPr>
      <t xml:space="preserve">5</t>
    </r>
    <r>
      <rPr>
        <sz val="10"/>
        <rFont val="Noto Sans"/>
        <family val="2"/>
      </rPr>
      <t xml:space="preserve">）、中华农业科技奖一等奖</t>
    </r>
    <r>
      <rPr>
        <sz val="10"/>
        <rFont val="Arial"/>
        <family val="2"/>
      </rPr>
      <t xml:space="preserve">1</t>
    </r>
    <r>
      <rPr>
        <sz val="10"/>
        <rFont val="Noto Sans"/>
        <family val="2"/>
      </rPr>
      <t xml:space="preserve">项（部级</t>
    </r>
    <r>
      <rPr>
        <sz val="10"/>
        <rFont val="Arial"/>
        <family val="2"/>
      </rPr>
      <t xml:space="preserve">, </t>
    </r>
    <r>
      <rPr>
        <sz val="10"/>
        <rFont val="Noto Sans"/>
        <family val="2"/>
      </rPr>
      <t xml:space="preserve">排名第</t>
    </r>
    <r>
      <rPr>
        <sz val="10"/>
        <rFont val="Arial"/>
        <family val="2"/>
      </rPr>
      <t xml:space="preserve">7</t>
    </r>
    <r>
      <rPr>
        <sz val="10"/>
        <rFont val="Noto Sans"/>
        <family val="2"/>
      </rPr>
      <t xml:space="preserve">）、神农福建农业科技奖二等奖</t>
    </r>
    <r>
      <rPr>
        <sz val="10"/>
        <rFont val="Arial"/>
        <family val="2"/>
      </rPr>
      <t xml:space="preserve">1</t>
    </r>
    <r>
      <rPr>
        <sz val="10"/>
        <rFont val="Noto Sans"/>
        <family val="2"/>
      </rPr>
      <t xml:space="preserve">项（排名第</t>
    </r>
    <r>
      <rPr>
        <sz val="10"/>
        <rFont val="Arial"/>
        <family val="2"/>
      </rPr>
      <t xml:space="preserve">10</t>
    </r>
    <r>
      <rPr>
        <sz val="10"/>
        <rFont val="Noto Sans"/>
        <family val="2"/>
      </rPr>
      <t xml:space="preserve">）等。依托省科技特派员、福建省农业科学院“双百”行动等项目</t>
    </r>
    <r>
      <rPr>
        <sz val="10"/>
        <rFont val="Arial"/>
        <family val="2"/>
      </rPr>
      <t xml:space="preserve">, </t>
    </r>
    <r>
      <rPr>
        <sz val="10"/>
        <rFont val="Noto Sans"/>
        <family val="2"/>
      </rPr>
      <t xml:space="preserve">在福建省各地长期开展果树土壤改良及病害生物防治方面科技服务工作。获福建省高层次</t>
    </r>
    <r>
      <rPr>
        <sz val="10"/>
        <rFont val="Arial"/>
        <family val="2"/>
      </rPr>
      <t xml:space="preserve">C</t>
    </r>
    <r>
      <rPr>
        <sz val="10"/>
        <rFont val="Noto Sans"/>
        <family val="2"/>
      </rPr>
      <t xml:space="preserve">类人才称号。</t>
    </r>
  </si>
  <si>
    <t xml:space="preserve">对德化梨进行品种改良、栽培管理技术、土壤改良、果实品质及加工增值技术提升进行指导，提高德化梨的优质栽培水平及加工增值技术，减少化肥的使用量，提高产量和品质。</t>
  </si>
  <si>
    <t xml:space="preserve">青钱柳叶用资源培育与开发利用</t>
  </si>
  <si>
    <r>
      <rPr>
        <sz val="10"/>
        <rFont val="Noto Sans"/>
        <family val="2"/>
      </rPr>
      <t xml:space="preserve">南京林业大学自</t>
    </r>
    <r>
      <rPr>
        <sz val="10"/>
        <rFont val="Arial"/>
        <family val="2"/>
      </rPr>
      <t xml:space="preserve">2000</t>
    </r>
    <r>
      <rPr>
        <sz val="10"/>
        <rFont val="Noto Sans"/>
        <family val="2"/>
      </rPr>
      <t xml:space="preserve">年开始进行青钱柳研究，目前已形成了青钱柳资源培育和开发利用的多学科融合的团队。</t>
    </r>
    <r>
      <rPr>
        <sz val="10"/>
        <rFont val="Arial"/>
        <family val="2"/>
      </rPr>
      <t xml:space="preserve">20</t>
    </r>
    <r>
      <rPr>
        <sz val="10"/>
        <rFont val="Noto Sans"/>
        <family val="2"/>
      </rPr>
      <t xml:space="preserve">余年来，团队在青钱柳资源收集、人工林高效培育理论与技术、生物活性成分及药理药效、产品研发等方面开展了相关研究，取得了丰硕的研究成果。</t>
    </r>
    <r>
      <rPr>
        <sz val="10"/>
        <rFont val="Arial"/>
        <family val="2"/>
      </rPr>
      <t xml:space="preserve">2013</t>
    </r>
    <r>
      <rPr>
        <sz val="10"/>
        <rFont val="Noto Sans"/>
        <family val="2"/>
      </rPr>
      <t xml:space="preserve">年</t>
    </r>
    <r>
      <rPr>
        <sz val="10"/>
        <rFont val="Arial"/>
        <family val="2"/>
      </rPr>
      <t xml:space="preserve">10</t>
    </r>
    <r>
      <rPr>
        <sz val="10"/>
        <rFont val="Noto Sans"/>
        <family val="2"/>
      </rPr>
      <t xml:space="preserve">月，研究团队通过申报、答辩和现场查定等环节，成功将青钱柳叶列入国家新资源食品目录（批准号：国家卫生和计划生育委员会</t>
    </r>
    <r>
      <rPr>
        <sz val="10"/>
        <rFont val="Arial"/>
        <family val="2"/>
      </rPr>
      <t xml:space="preserve">2013</t>
    </r>
    <r>
      <rPr>
        <sz val="10"/>
        <rFont val="Noto Sans"/>
        <family val="2"/>
      </rPr>
      <t xml:space="preserve">年第</t>
    </r>
    <r>
      <rPr>
        <sz val="10"/>
        <rFont val="Arial"/>
        <family val="2"/>
      </rPr>
      <t xml:space="preserve">4</t>
    </r>
    <r>
      <rPr>
        <sz val="10"/>
        <rFont val="Noto Sans"/>
        <family val="2"/>
      </rPr>
      <t xml:space="preserve">号）。</t>
    </r>
    <r>
      <rPr>
        <sz val="10"/>
        <rFont val="Arial"/>
        <family val="2"/>
      </rPr>
      <t xml:space="preserve">2018</t>
    </r>
    <r>
      <rPr>
        <sz val="10"/>
        <rFont val="Noto Sans"/>
        <family val="2"/>
      </rPr>
      <t xml:space="preserve">年，由南京林业大学牵头，联合中国药科大学、江苏省中医药研究院等</t>
    </r>
    <r>
      <rPr>
        <sz val="10"/>
        <rFont val="Arial"/>
        <family val="2"/>
      </rPr>
      <t xml:space="preserve">10</t>
    </r>
    <r>
      <rPr>
        <sz val="10"/>
        <rFont val="Noto Sans"/>
        <family val="2"/>
      </rPr>
      <t xml:space="preserve">余家大学和企业，申报并获批了“青钱柳国家创新联盟”，旨在标准化青钱柳的种植、采收、加工和贮藏技术，以促进青钱柳产业健康可持续发展。迄今，团队承担完成了</t>
    </r>
    <r>
      <rPr>
        <sz val="10"/>
        <rFont val="Arial"/>
        <family val="2"/>
      </rPr>
      <t xml:space="preserve">20</t>
    </r>
    <r>
      <rPr>
        <sz val="10"/>
        <rFont val="Noto Sans"/>
        <family val="2"/>
      </rPr>
      <t xml:space="preserve">余项国家及省部级青钱柳研究课题，申请发明专利</t>
    </r>
    <r>
      <rPr>
        <sz val="10"/>
        <rFont val="Arial"/>
        <family val="2"/>
      </rPr>
      <t xml:space="preserve">15</t>
    </r>
    <r>
      <rPr>
        <sz val="10"/>
        <rFont val="Noto Sans"/>
        <family val="2"/>
      </rPr>
      <t xml:space="preserve">件，已获授权发明专利</t>
    </r>
    <r>
      <rPr>
        <sz val="10"/>
        <rFont val="Arial"/>
        <family val="2"/>
      </rPr>
      <t xml:space="preserve">9</t>
    </r>
    <r>
      <rPr>
        <sz val="10"/>
        <rFont val="Noto Sans"/>
        <family val="2"/>
      </rPr>
      <t xml:space="preserve">件，制定技术标准（规程）</t>
    </r>
    <r>
      <rPr>
        <sz val="10"/>
        <rFont val="Arial"/>
        <family val="2"/>
      </rPr>
      <t xml:space="preserve">5</t>
    </r>
    <r>
      <rPr>
        <sz val="10"/>
        <rFont val="Noto Sans"/>
        <family val="2"/>
      </rPr>
      <t xml:space="preserve">个，认定研究成果</t>
    </r>
    <r>
      <rPr>
        <sz val="10"/>
        <rFont val="Arial"/>
        <family val="2"/>
      </rPr>
      <t xml:space="preserve">1</t>
    </r>
    <r>
      <rPr>
        <sz val="10"/>
        <rFont val="Noto Sans"/>
        <family val="2"/>
      </rPr>
      <t xml:space="preserve">项，发表青钱柳相关论文</t>
    </r>
    <r>
      <rPr>
        <sz val="10"/>
        <rFont val="Arial"/>
        <family val="2"/>
      </rPr>
      <t xml:space="preserve">120</t>
    </r>
    <r>
      <rPr>
        <sz val="10"/>
        <rFont val="Noto Sans"/>
        <family val="2"/>
      </rPr>
      <t xml:space="preserve">余篇（其中</t>
    </r>
    <r>
      <rPr>
        <sz val="10"/>
        <rFont val="Arial"/>
        <family val="2"/>
      </rPr>
      <t xml:space="preserve">SCI</t>
    </r>
    <r>
      <rPr>
        <sz val="10"/>
        <rFont val="Noto Sans"/>
        <family val="2"/>
      </rPr>
      <t xml:space="preserve">收录</t>
    </r>
    <r>
      <rPr>
        <sz val="10"/>
        <rFont val="Arial"/>
        <family val="2"/>
      </rPr>
      <t xml:space="preserve">40</t>
    </r>
    <r>
      <rPr>
        <sz val="10"/>
        <rFont val="Noto Sans"/>
        <family val="2"/>
      </rPr>
      <t xml:space="preserve">余篇），出版专著</t>
    </r>
    <r>
      <rPr>
        <sz val="10"/>
        <rFont val="Arial"/>
        <family val="2"/>
      </rPr>
      <t xml:space="preserve">1</t>
    </r>
    <r>
      <rPr>
        <sz val="10"/>
        <rFont val="Noto Sans"/>
        <family val="2"/>
      </rPr>
      <t xml:space="preserve">部，培养博士研究生</t>
    </r>
    <r>
      <rPr>
        <sz val="10"/>
        <rFont val="Arial"/>
        <family val="2"/>
      </rPr>
      <t xml:space="preserve">16</t>
    </r>
    <r>
      <rPr>
        <sz val="10"/>
        <rFont val="Noto Sans"/>
        <family val="2"/>
      </rPr>
      <t xml:space="preserve">名（其中</t>
    </r>
    <r>
      <rPr>
        <sz val="10"/>
        <rFont val="Arial"/>
        <family val="2"/>
      </rPr>
      <t xml:space="preserve">2</t>
    </r>
    <r>
      <rPr>
        <sz val="10"/>
        <rFont val="Noto Sans"/>
        <family val="2"/>
      </rPr>
      <t xml:space="preserve">名为留学生）、硕士研究生</t>
    </r>
    <r>
      <rPr>
        <sz val="10"/>
        <rFont val="Arial"/>
        <family val="2"/>
      </rPr>
      <t xml:space="preserve">50</t>
    </r>
    <r>
      <rPr>
        <sz val="10"/>
        <rFont val="Noto Sans"/>
        <family val="2"/>
      </rPr>
      <t xml:space="preserve">余名。</t>
    </r>
  </si>
  <si>
    <t xml:space="preserve">杨万霞</t>
  </si>
  <si>
    <t xml:space="preserve">森林培育学</t>
  </si>
  <si>
    <t xml:space="preserve">吴彩娥</t>
  </si>
  <si>
    <t xml:space="preserve">李婷婷</t>
  </si>
  <si>
    <t xml:space="preserve">孙操稳</t>
  </si>
  <si>
    <t xml:space="preserve">尚旭岚</t>
  </si>
  <si>
    <t xml:space="preserve">福建农林大学植物医生服务团队</t>
  </si>
  <si>
    <r>
      <rPr>
        <sz val="10"/>
        <rFont val="Noto Sans"/>
        <family val="2"/>
      </rPr>
      <t xml:space="preserve">为团长专业为植物病理学，熟悉农作物、植物的生长特性、重要病虫害及其防治。团长前后主持多项国家自然科学基金项目，参与多项国家级项目及公益性重大项目。于</t>
    </r>
    <r>
      <rPr>
        <sz val="10"/>
        <rFont val="Arial"/>
        <family val="2"/>
      </rPr>
      <t xml:space="preserve">2017.09-2018.09</t>
    </r>
    <r>
      <rPr>
        <sz val="10"/>
        <rFont val="Noto Sans"/>
        <family val="2"/>
      </rPr>
      <t xml:space="preserve">在美国农业部种质资源实验室访学，积累了一定的经验，发表多篇</t>
    </r>
    <r>
      <rPr>
        <sz val="10"/>
        <rFont val="Arial"/>
        <family val="2"/>
      </rPr>
      <t xml:space="preserve">SCI</t>
    </r>
    <r>
      <rPr>
        <sz val="10"/>
        <rFont val="Noto Sans"/>
        <family val="2"/>
      </rPr>
      <t xml:space="preserve">论文，并获授权国家专利</t>
    </r>
    <r>
      <rPr>
        <sz val="10"/>
        <rFont val="Arial"/>
        <family val="2"/>
      </rPr>
      <t xml:space="preserve">2</t>
    </r>
    <r>
      <rPr>
        <sz val="10"/>
        <rFont val="Noto Sans"/>
        <family val="2"/>
      </rPr>
      <t xml:space="preserve">项。团员专业设计植物保护、园艺、中草药等专业，能很好地为单位服务</t>
    </r>
  </si>
  <si>
    <t xml:space="preserve">实地、视频、电话等方式对农产品的种植、病虫害防治进行指导</t>
  </si>
  <si>
    <t xml:space="preserve">张冬梅</t>
  </si>
  <si>
    <t xml:space="preserve">特种钢制造技术与装备推广服务团队</t>
  </si>
  <si>
    <r>
      <rPr>
        <sz val="10"/>
        <rFont val="Noto Sans"/>
        <family val="2"/>
      </rPr>
      <t xml:space="preserve">期从事钢铁装备智能制造、计算机辅助设计分析等研究，</t>
    </r>
    <r>
      <rPr>
        <sz val="10"/>
        <rFont val="Arial"/>
        <family val="2"/>
      </rPr>
      <t xml:space="preserve">2018</t>
    </r>
    <r>
      <rPr>
        <sz val="10"/>
        <rFont val="Noto Sans"/>
        <family val="2"/>
      </rPr>
      <t xml:space="preserve">年以来以服务钢铁冶金、绿色铸锻、先进数控加工设备的数字化与智能化升级为出发点，带领团队瞄定“机器视觉</t>
    </r>
    <r>
      <rPr>
        <sz val="10"/>
        <rFont val="Arial"/>
        <family val="2"/>
      </rPr>
      <t xml:space="preserve">+””</t>
    </r>
    <r>
      <rPr>
        <sz val="10"/>
        <rFont val="Noto Sans"/>
        <family val="2"/>
      </rPr>
      <t xml:space="preserve">互联网</t>
    </r>
    <r>
      <rPr>
        <sz val="10"/>
        <rFont val="Arial"/>
        <family val="2"/>
      </rPr>
      <t xml:space="preserve">+"</t>
    </r>
    <r>
      <rPr>
        <sz val="10"/>
        <rFont val="Noto Sans"/>
        <family val="2"/>
      </rPr>
      <t xml:space="preserve">所形成的智能化钢铁生产链升级，主持参与“基于机器视觉深度学习的钢铁压延智能制造关键技术及应用”等各类项目研究</t>
    </r>
    <r>
      <rPr>
        <sz val="10"/>
        <rFont val="Arial"/>
        <family val="2"/>
      </rPr>
      <t xml:space="preserve">27</t>
    </r>
    <r>
      <rPr>
        <sz val="10"/>
        <rFont val="Noto Sans"/>
        <family val="2"/>
      </rPr>
      <t xml:space="preserve">项，其中为三钢集团棒材厂生产线量身定做“基于机器视觉的砂轮片在线自动更换系统”替代传统具有安全隐患、低效的人工更换方式。提高生产效率，保障切割质量，有效保障企业安全运行。在三钢集团圆棒车间一年的应用期间，累计实现经济效益</t>
    </r>
    <r>
      <rPr>
        <sz val="10"/>
        <rFont val="Arial"/>
        <family val="2"/>
      </rPr>
      <t xml:space="preserve">407.25</t>
    </r>
    <r>
      <rPr>
        <sz val="10"/>
        <rFont val="Noto Sans"/>
        <family val="2"/>
      </rPr>
      <t xml:space="preserve">万元，获得福建省首台套智能化设备认定，并申报</t>
    </r>
    <r>
      <rPr>
        <sz val="10"/>
        <rFont val="Arial"/>
        <family val="2"/>
      </rPr>
      <t xml:space="preserve">20</t>
    </r>
    <r>
      <rPr>
        <sz val="10"/>
        <rFont val="Noto Sans"/>
        <family val="2"/>
      </rPr>
      <t xml:space="preserve">授权发明专利</t>
    </r>
    <r>
      <rPr>
        <sz val="10"/>
        <rFont val="Arial"/>
        <family val="2"/>
      </rPr>
      <t xml:space="preserve">20</t>
    </r>
    <r>
      <rPr>
        <sz val="10"/>
        <rFont val="Noto Sans"/>
        <family val="2"/>
      </rPr>
      <t xml:space="preserve">项、实用新型专利</t>
    </r>
    <r>
      <rPr>
        <sz val="10"/>
        <rFont val="Arial"/>
        <family val="2"/>
      </rPr>
      <t xml:space="preserve">58</t>
    </r>
    <r>
      <rPr>
        <sz val="10"/>
        <rFont val="Noto Sans"/>
        <family val="2"/>
      </rPr>
      <t xml:space="preserve">项。先后主持包括中国博士后基金在内的省部级项目</t>
    </r>
    <r>
      <rPr>
        <sz val="10"/>
        <rFont val="Arial"/>
        <family val="2"/>
      </rPr>
      <t xml:space="preserve">10</t>
    </r>
    <r>
      <rPr>
        <sz val="10"/>
        <rFont val="Noto Sans"/>
        <family val="2"/>
      </rPr>
      <t xml:space="preserve">项、市厅级项目</t>
    </r>
    <r>
      <rPr>
        <sz val="10"/>
        <rFont val="Arial"/>
        <family val="2"/>
      </rPr>
      <t xml:space="preserve">4</t>
    </r>
    <r>
      <rPr>
        <sz val="10"/>
        <rFont val="Noto Sans"/>
        <family val="2"/>
      </rPr>
      <t xml:space="preserve">项，与企业产学研合作项目</t>
    </r>
    <r>
      <rPr>
        <sz val="10"/>
        <rFont val="Arial"/>
        <family val="2"/>
      </rPr>
      <t xml:space="preserve">11</t>
    </r>
    <r>
      <rPr>
        <sz val="10"/>
        <rFont val="Noto Sans"/>
        <family val="2"/>
      </rPr>
      <t xml:space="preserve">项。主编和参编并出版教材专著</t>
    </r>
    <r>
      <rPr>
        <sz val="10"/>
        <rFont val="Arial"/>
        <family val="2"/>
      </rPr>
      <t xml:space="preserve">6</t>
    </r>
    <r>
      <rPr>
        <sz val="10"/>
        <rFont val="Noto Sans"/>
        <family val="2"/>
      </rPr>
      <t xml:space="preserve">部，参编国家标准</t>
    </r>
    <r>
      <rPr>
        <sz val="10"/>
        <rFont val="Arial"/>
        <family val="2"/>
      </rPr>
      <t xml:space="preserve">1</t>
    </r>
    <r>
      <rPr>
        <sz val="10"/>
        <rFont val="Noto Sans"/>
        <family val="2"/>
      </rPr>
      <t xml:space="preserve">项。负责三明学院与三钢集团合作建设的闽光学院成就突出，已主持研发的全自动砂轮片在线更换机器人系统已在线工作，大力推动了三钢集团棒材线的智能化生产，并获得智能化首台套认定。产学研合作科研成果先后获得省级科技进步二等奖</t>
    </r>
    <r>
      <rPr>
        <sz val="10"/>
        <rFont val="Arial"/>
        <family val="2"/>
      </rPr>
      <t xml:space="preserve">2</t>
    </r>
    <r>
      <rPr>
        <sz val="10"/>
        <rFont val="Noto Sans"/>
        <family val="2"/>
      </rPr>
      <t xml:space="preserve">项、三等奖</t>
    </r>
    <r>
      <rPr>
        <sz val="10"/>
        <rFont val="Arial"/>
        <family val="2"/>
      </rPr>
      <t xml:space="preserve">6</t>
    </r>
    <r>
      <rPr>
        <sz val="10"/>
        <rFont val="Noto Sans"/>
        <family val="2"/>
      </rPr>
      <t xml:space="preserve">项，福建省专利奖三等奖</t>
    </r>
    <r>
      <rPr>
        <sz val="10"/>
        <rFont val="Arial"/>
        <family val="2"/>
      </rPr>
      <t xml:space="preserve">1</t>
    </r>
    <r>
      <rPr>
        <sz val="10"/>
        <rFont val="Noto Sans"/>
        <family val="2"/>
      </rPr>
      <t xml:space="preserve">项。</t>
    </r>
  </si>
  <si>
    <r>
      <rPr>
        <sz val="10"/>
        <rFont val="Noto Sans"/>
        <family val="2"/>
      </rPr>
      <t xml:space="preserve">科特派团队</t>
    </r>
    <r>
      <rPr>
        <sz val="10"/>
        <rFont val="Arial"/>
        <family val="2"/>
      </rPr>
      <t xml:space="preserve">2024</t>
    </r>
    <r>
      <rPr>
        <sz val="10"/>
        <rFont val="Noto Sans"/>
        <family val="2"/>
      </rPr>
      <t xml:space="preserve">年将重点聚焦企业在</t>
    </r>
    <r>
      <rPr>
        <sz val="10"/>
        <rFont val="Arial"/>
        <family val="2"/>
      </rPr>
      <t xml:space="preserve">H</t>
    </r>
    <r>
      <rPr>
        <sz val="10"/>
        <rFont val="Noto Sans"/>
        <family val="2"/>
      </rPr>
      <t xml:space="preserve">型钢数字化车间建设过程中所遇到的“疑难杂症”，主要技术攻关内容为：一是</t>
    </r>
    <r>
      <rPr>
        <sz val="10"/>
        <rFont val="Arial"/>
        <family val="2"/>
      </rPr>
      <t xml:space="preserve">H</t>
    </r>
    <r>
      <rPr>
        <sz val="10"/>
        <rFont val="Noto Sans"/>
        <family val="2"/>
      </rPr>
      <t xml:space="preserve">型钢数字化车间关键技术。针对</t>
    </r>
    <r>
      <rPr>
        <sz val="10"/>
        <rFont val="Arial"/>
        <family val="2"/>
      </rPr>
      <t xml:space="preserve">H</t>
    </r>
    <r>
      <rPr>
        <sz val="10"/>
        <rFont val="Noto Sans"/>
        <family val="2"/>
      </rPr>
      <t xml:space="preserve">型钢生产过程极易出现表面质量问题，提出基于深度卷积神经网络高精度</t>
    </r>
    <r>
      <rPr>
        <sz val="10"/>
        <rFont val="Arial"/>
        <family val="2"/>
      </rPr>
      <t xml:space="preserve">H</t>
    </r>
    <r>
      <rPr>
        <sz val="10"/>
        <rFont val="Noto Sans"/>
        <family val="2"/>
      </rPr>
      <t xml:space="preserve">型钢表面缺陷诊断方法，研究基于机器视觉技术非接触式、在线检测异构智能缺陷检测算法，建立基于长短期记忆网络的</t>
    </r>
    <r>
      <rPr>
        <sz val="10"/>
        <rFont val="Arial"/>
        <family val="2"/>
      </rPr>
      <t xml:space="preserve">H</t>
    </r>
    <r>
      <rPr>
        <sz val="10"/>
        <rFont val="Noto Sans"/>
        <family val="2"/>
      </rPr>
      <t xml:space="preserve">型纲表面周期性缺陷识别模型，进而构建缺陷智能检测的理论体系，确保在线检测</t>
    </r>
    <r>
      <rPr>
        <sz val="10"/>
        <rFont val="Arial"/>
        <family val="2"/>
      </rPr>
      <t xml:space="preserve">H</t>
    </r>
    <r>
      <rPr>
        <sz val="10"/>
        <rFont val="Noto Sans"/>
        <family val="2"/>
      </rPr>
      <t xml:space="preserve">型钢表面缺陷的精准率。基于自适应神经网络模糊推理原理，研发</t>
    </r>
    <r>
      <rPr>
        <sz val="10"/>
        <rFont val="Arial"/>
        <family val="2"/>
      </rPr>
      <t xml:space="preserve">PID</t>
    </r>
    <r>
      <rPr>
        <sz val="10"/>
        <rFont val="Noto Sans"/>
        <family val="2"/>
      </rPr>
      <t xml:space="preserve">参数模糊自整定轧钢加热炉炉温智能控制系统，实时动态优化控制钢坯加热炉炉温，提出基于</t>
    </r>
    <r>
      <rPr>
        <sz val="10"/>
        <rFont val="Arial"/>
        <family val="2"/>
      </rPr>
      <t xml:space="preserve">PWM</t>
    </r>
    <r>
      <rPr>
        <sz val="10"/>
        <rFont val="Noto Sans"/>
        <family val="2"/>
      </rPr>
      <t xml:space="preserve">技术加热炉智能化燃烧控制策略，实现加热炉过程控制优化，提高板坯加热质量和智能化控制水平。二是钢线圈打包机柔性材料快速加装智能系统加装系统以实现生产自动化、智能化、绿色化的发展目标，在满足打包机正常生产节奏的同时保证柔性垫层材料的添加，以避免打包线对钢线圈的挤压伤害。</t>
    </r>
  </si>
  <si>
    <t xml:space="preserve">张雯娟</t>
  </si>
  <si>
    <r>
      <rPr>
        <sz val="10"/>
        <rFont val="Noto Sans"/>
        <family val="2"/>
      </rPr>
      <t xml:space="preserve">材料加工工程</t>
    </r>
    <r>
      <rPr>
        <sz val="10"/>
        <rFont val="Arial"/>
        <family val="2"/>
      </rPr>
      <t xml:space="preserve">/</t>
    </r>
    <r>
      <rPr>
        <sz val="10"/>
        <rFont val="Noto Sans"/>
        <family val="2"/>
      </rPr>
      <t xml:space="preserve">材料成型</t>
    </r>
  </si>
  <si>
    <t xml:space="preserve">艾子健</t>
  </si>
  <si>
    <t xml:space="preserve">流体机械及流体传动</t>
  </si>
  <si>
    <t xml:space="preserve">马豪</t>
  </si>
  <si>
    <t xml:space="preserve">任雯</t>
  </si>
  <si>
    <t xml:space="preserve">机器视觉；电路与系统</t>
  </si>
  <si>
    <t xml:space="preserve">邱思杰</t>
  </si>
  <si>
    <t xml:space="preserve">纪联南</t>
  </si>
  <si>
    <t xml:space="preserve">黎尧</t>
  </si>
  <si>
    <t xml:space="preserve">绿色生态</t>
  </si>
  <si>
    <t xml:space="preserve">王孝鹏</t>
  </si>
  <si>
    <t xml:space="preserve">统动力学仿真与控制</t>
  </si>
  <si>
    <t xml:space="preserve">农乐种业科技服务团</t>
  </si>
  <si>
    <t xml:space="preserve">水稻新品种的选育，试种，示范，高产栽培与高产制种技术；</t>
  </si>
  <si>
    <r>
      <rPr>
        <sz val="10"/>
        <rFont val="Noto Sans"/>
        <family val="2"/>
      </rPr>
      <t xml:space="preserve">优质水稻新品种的研发、示范、推广，选育适合当地的水稻新品种，并进行相关的制技术和栽培技术研究。 预计成效：筛选适合本地种植的优质、高产水稻品种</t>
    </r>
    <r>
      <rPr>
        <sz val="10"/>
        <rFont val="Arial"/>
        <family val="2"/>
      </rPr>
      <t xml:space="preserve">1-2</t>
    </r>
    <r>
      <rPr>
        <sz val="10"/>
        <rFont val="Noto Sans"/>
        <family val="2"/>
      </rPr>
      <t xml:space="preserve">个，并进行安排制种和科学栽培。</t>
    </r>
  </si>
  <si>
    <t xml:space="preserve">邹文广</t>
  </si>
  <si>
    <t xml:space="preserve">黄显波</t>
  </si>
  <si>
    <t xml:space="preserve">数字农业应用团队科技特派员</t>
  </si>
  <si>
    <r>
      <rPr>
        <sz val="10"/>
        <rFont val="Noto Sans"/>
        <family val="2"/>
      </rPr>
      <t xml:space="preserve">团队发起人刘善文，研究员。福建省农业科学院智慧农业创新团队首席专家。发起人荣获国家农业部“全国农牧渔业丰收奖”一等奖</t>
    </r>
    <r>
      <rPr>
        <sz val="10"/>
        <rFont val="Arial"/>
        <family val="2"/>
      </rPr>
      <t xml:space="preserve">1</t>
    </r>
    <r>
      <rPr>
        <sz val="10"/>
        <rFont val="Noto Sans"/>
        <family val="2"/>
      </rPr>
      <t xml:space="preserve">项，福建省科学技术奖二等奖</t>
    </r>
    <r>
      <rPr>
        <sz val="10"/>
        <rFont val="Arial"/>
        <family val="2"/>
      </rPr>
      <t xml:space="preserve">2</t>
    </r>
    <r>
      <rPr>
        <sz val="10"/>
        <rFont val="Noto Sans"/>
        <family val="2"/>
      </rPr>
      <t xml:space="preserve">项，第十五届福建运盛青年科技奖，入选福建省农科院“青年学科带头人与拔尖人才、青年科技新秀”。发表论文</t>
    </r>
    <r>
      <rPr>
        <sz val="10"/>
        <rFont val="Arial"/>
        <family val="2"/>
      </rPr>
      <t xml:space="preserve">30</t>
    </r>
    <r>
      <rPr>
        <sz val="10"/>
        <rFont val="Noto Sans"/>
        <family val="2"/>
      </rPr>
      <t xml:space="preserve">余篇，专著</t>
    </r>
    <r>
      <rPr>
        <sz val="10"/>
        <rFont val="Arial"/>
        <family val="2"/>
      </rPr>
      <t xml:space="preserve">1</t>
    </r>
    <r>
      <rPr>
        <sz val="10"/>
        <rFont val="Noto Sans"/>
        <family val="2"/>
      </rPr>
      <t xml:space="preserve">部</t>
    </r>
    <r>
      <rPr>
        <sz val="10"/>
        <rFont val="Arial"/>
        <family val="2"/>
      </rPr>
      <t xml:space="preserve">(</t>
    </r>
    <r>
      <rPr>
        <sz val="10"/>
        <rFont val="Noto Sans"/>
        <family val="2"/>
      </rPr>
      <t xml:space="preserve">《网络与农业信息服务》</t>
    </r>
    <r>
      <rPr>
        <sz val="10"/>
        <rFont val="Arial"/>
        <family val="2"/>
      </rPr>
      <t xml:space="preserve">)</t>
    </r>
    <r>
      <rPr>
        <sz val="10"/>
        <rFont val="Noto Sans"/>
        <family val="2"/>
      </rPr>
      <t xml:space="preserve">，获得授权发明专利</t>
    </r>
    <r>
      <rPr>
        <sz val="10"/>
        <rFont val="Arial"/>
        <family val="2"/>
      </rPr>
      <t xml:space="preserve">7</t>
    </r>
    <r>
      <rPr>
        <sz val="10"/>
        <rFont val="Noto Sans"/>
        <family val="2"/>
      </rPr>
      <t xml:space="preserve">项、软件著作权</t>
    </r>
    <r>
      <rPr>
        <sz val="10"/>
        <rFont val="Arial"/>
        <family val="2"/>
      </rPr>
      <t xml:space="preserve">15</t>
    </r>
    <r>
      <rPr>
        <sz val="10"/>
        <rFont val="Noto Sans"/>
        <family val="2"/>
      </rPr>
      <t xml:space="preserve">项。团队从事农业信息化研究与应用，长期参与科技特派员服务工作，面向全省开展数字农业服务，针对宁化革命老区，带领专家深入淮土镇、治平乡、城郊镇、安远镇、河龙乡等地开展优质稻栽培、薏米种植、林下经济作物、山泉流水养殖、农业物联网技术培训与指导，</t>
    </r>
    <r>
      <rPr>
        <sz val="10"/>
        <rFont val="Arial"/>
        <family val="2"/>
      </rPr>
      <t xml:space="preserve">2023</t>
    </r>
    <r>
      <rPr>
        <sz val="10"/>
        <rFont val="Noto Sans"/>
        <family val="2"/>
      </rPr>
      <t xml:space="preserve">年</t>
    </r>
    <r>
      <rPr>
        <sz val="10"/>
        <rFont val="Arial"/>
        <family val="2"/>
      </rPr>
      <t xml:space="preserve">12</t>
    </r>
    <r>
      <rPr>
        <sz val="10"/>
        <rFont val="Noto Sans"/>
        <family val="2"/>
      </rPr>
      <t xml:space="preserve">月</t>
    </r>
    <r>
      <rPr>
        <sz val="10"/>
        <rFont val="Arial"/>
        <family val="2"/>
      </rPr>
      <t xml:space="preserve">8</t>
    </r>
    <r>
      <rPr>
        <sz val="10"/>
        <rFont val="Noto Sans"/>
        <family val="2"/>
      </rPr>
      <t xml:space="preserve">日应石碧镇政府邀请，发起人组织授课“农作物病虫害绿色防控技术”“优质稻高产栽培技术”，本人还专门介绍了“数字农业技术与应用”相关知识，学员</t>
    </r>
    <r>
      <rPr>
        <sz val="10"/>
        <rFont val="Arial"/>
        <family val="2"/>
      </rPr>
      <t xml:space="preserve">110</t>
    </r>
    <r>
      <rPr>
        <sz val="10"/>
        <rFont val="Noto Sans"/>
        <family val="2"/>
      </rPr>
      <t xml:space="preserve">人，取得良好效果；同时，还提供了水稻新品种、信息技术等支持，获得当地政府和服务企业肯定。</t>
    </r>
  </si>
  <si>
    <t xml:space="preserve">新型功能建筑材料研发团队</t>
  </si>
  <si>
    <r>
      <rPr>
        <sz val="10"/>
        <rFont val="Noto Sans"/>
        <family val="2"/>
      </rPr>
      <t xml:space="preserve">团队瞄准国际学术前沿、面向国家重大战略需求、解决行业</t>
    </r>
    <r>
      <rPr>
        <sz val="10"/>
        <rFont val="Arial"/>
        <family val="2"/>
      </rPr>
      <t xml:space="preserve">/</t>
    </r>
    <r>
      <rPr>
        <sz val="10"/>
        <rFont val="Noto Sans"/>
        <family val="2"/>
      </rPr>
      <t xml:space="preserve">区域的技术难题，聚焦矿物资源制备高性能材料的科学问题和关键技术，通过多学科交叉，系统开展矿物功能材料的新理论新方法新技术研究，主要研究方向包括矿物功能材料、高性能环境材料与生态修复、新能源材料、智能微纳机器人、生物医药材料、材料微结构与计算、固废资源材料化等。</t>
    </r>
  </si>
  <si>
    <t xml:space="preserve">对服务单位进行矿物基复合相变储热材料规模化制备技术、储热保温一体化板制造相关技术支持，帮助服务单位进行产品开发，创造经济效益。</t>
  </si>
  <si>
    <t xml:space="preserve">杨华明</t>
  </si>
  <si>
    <t xml:space="preserve">矿物材料</t>
  </si>
  <si>
    <t xml:space="preserve">陈洪运</t>
  </si>
  <si>
    <t xml:space="preserve">生物质高值化利用团队</t>
  </si>
  <si>
    <t xml:space="preserve">团队主要从事农林废弃物资源化利用、生物质高值化利用及生物质基功能材料的研发及应用。</t>
  </si>
  <si>
    <r>
      <rPr>
        <sz val="10"/>
        <rFont val="Arial"/>
        <family val="2"/>
      </rPr>
      <t xml:space="preserve">1</t>
    </r>
    <r>
      <rPr>
        <sz val="10"/>
        <rFont val="Noto Sans"/>
        <family val="2"/>
      </rPr>
      <t xml:space="preserve">、生物质基</t>
    </r>
    <r>
      <rPr>
        <sz val="10"/>
        <rFont val="Arial"/>
        <family val="2"/>
      </rPr>
      <t xml:space="preserve">-</t>
    </r>
    <r>
      <rPr>
        <sz val="10"/>
        <rFont val="Noto Sans"/>
        <family val="2"/>
      </rPr>
      <t xml:space="preserve">木质素产品技术提升；</t>
    </r>
    <r>
      <rPr>
        <sz val="10"/>
        <rFont val="Arial"/>
        <family val="2"/>
      </rPr>
      <t xml:space="preserve">2</t>
    </r>
    <r>
      <rPr>
        <sz val="10"/>
        <rFont val="Noto Sans"/>
        <family val="2"/>
      </rPr>
      <t xml:space="preserve">、生物质基陶瓷添加剂产品技术提升。</t>
    </r>
  </si>
  <si>
    <t xml:space="preserve">林春香</t>
  </si>
  <si>
    <t xml:space="preserve">吕源财</t>
  </si>
  <si>
    <t xml:space="preserve">生猪“种芯”护航科技团队</t>
  </si>
  <si>
    <r>
      <rPr>
        <sz val="10"/>
        <rFont val="Noto Sans"/>
        <family val="2"/>
      </rPr>
      <t xml:space="preserve">根据服务对象需求，组建“生猪‘种芯’护航科技团，团队成员专业涵盖“动物遗传育种”“动物营养与饲料”“动物疫病防控”以及“智慧养殖”等方面，能够全方面多维度的解决服务对象的需求。同时，团队负责人具有丰富的校企产学研合作经验，</t>
    </r>
    <r>
      <rPr>
        <sz val="10"/>
        <rFont val="Arial"/>
        <family val="2"/>
      </rPr>
      <t xml:space="preserve">2018</t>
    </r>
    <r>
      <rPr>
        <sz val="10"/>
        <rFont val="Noto Sans"/>
        <family val="2"/>
      </rPr>
      <t xml:space="preserve">年以来先后担任省级科特派及科特派团队负责人，依托现代生猪产业体系综合试验站等科研平台，建立生物安全防控新模式，推广新技术，开展技术讲座</t>
    </r>
    <r>
      <rPr>
        <sz val="10"/>
        <rFont val="Arial"/>
        <family val="2"/>
      </rPr>
      <t xml:space="preserve">10</t>
    </r>
    <r>
      <rPr>
        <sz val="10"/>
        <rFont val="Noto Sans"/>
        <family val="2"/>
      </rPr>
      <t xml:space="preserve">余场，培养养殖户超</t>
    </r>
    <r>
      <rPr>
        <sz val="10"/>
        <rFont val="Arial"/>
        <family val="2"/>
      </rPr>
      <t xml:space="preserve">1000</t>
    </r>
    <r>
      <rPr>
        <sz val="10"/>
        <rFont val="Noto Sans"/>
        <family val="2"/>
      </rPr>
      <t xml:space="preserve">人次，帮助养殖企业在非洲猪瘟疫病的背景下快速的实现“复养复产”，产生显著经济效益。团队负责人曾入选</t>
    </r>
    <r>
      <rPr>
        <sz val="10"/>
        <rFont val="Arial"/>
        <family val="2"/>
      </rPr>
      <t xml:space="preserve">2022</t>
    </r>
    <r>
      <rPr>
        <sz val="10"/>
        <rFont val="Noto Sans"/>
        <family val="2"/>
      </rPr>
      <t xml:space="preserve">年度拟通报表扬科技特派员名单，组建的科技特派员团队曾获市级后补助项目。此外，团队成员大部分具有丰富的企业服务经验，多次担任省、市级科技特派员。</t>
    </r>
  </si>
  <si>
    <r>
      <rPr>
        <sz val="10"/>
        <rFont val="Noto Sans"/>
        <family val="2"/>
      </rPr>
      <t xml:space="preserve">（</t>
    </r>
    <r>
      <rPr>
        <sz val="10"/>
        <rFont val="Arial"/>
        <family val="2"/>
      </rPr>
      <t xml:space="preserve">1</t>
    </r>
    <r>
      <rPr>
        <sz val="10"/>
        <rFont val="Noto Sans"/>
        <family val="2"/>
      </rPr>
      <t xml:space="preserve">）针对新引进的原种猪群，开展遗传育种工作的技术指导，以形成稳定健康种群。 （</t>
    </r>
    <r>
      <rPr>
        <sz val="10"/>
        <rFont val="Arial"/>
        <family val="2"/>
      </rPr>
      <t xml:space="preserve">2</t>
    </r>
    <r>
      <rPr>
        <sz val="10"/>
        <rFont val="Noto Sans"/>
        <family val="2"/>
      </rPr>
      <t xml:space="preserve">）提供专业的生猪疫病检测技术、血清学检测、诊断技术以及群体防控技术服务团队，并开发规模猪场用疫病检测、抗体监测信息化平台，以实现“精准用药”“精准免疫”“精准防控”。 （</t>
    </r>
    <r>
      <rPr>
        <sz val="10"/>
        <rFont val="Arial"/>
        <family val="2"/>
      </rPr>
      <t xml:space="preserve">3</t>
    </r>
    <r>
      <rPr>
        <sz val="10"/>
        <rFont val="Noto Sans"/>
        <family val="2"/>
      </rPr>
      <t xml:space="preserve">）提供生猪种群营养方面的技术指导服务团队，开展满足优质种猪生产、繁育环节需求的饲料配方调整的技术指导。 </t>
    </r>
    <r>
      <rPr>
        <sz val="10"/>
        <rFont val="Arial"/>
        <family val="2"/>
      </rPr>
      <t xml:space="preserve">(4)</t>
    </r>
    <r>
      <rPr>
        <sz val="10"/>
        <rFont val="Noto Sans"/>
        <family val="2"/>
      </rPr>
      <t xml:space="preserve">根据企业需求开展讲座及结合现场指导，提升生猪养殖场技术人员在疫病防控、营养、遗传育种等方面的技能水平，保障猪场生产工作的开展及生产效能的提升。 本项目从遗传育种、营养及疾病防控等角度围绕新引进的原种猪群开展工作，预计能够帮助企业建立稳定、健康、高效的种猪群，并显著降低猪场重要动物疫病的发病率及死亡率，节支</t>
    </r>
    <r>
      <rPr>
        <sz val="10"/>
        <rFont val="Arial"/>
        <family val="2"/>
      </rPr>
      <t xml:space="preserve">50</t>
    </r>
    <r>
      <rPr>
        <sz val="10"/>
        <rFont val="Noto Sans"/>
        <family val="2"/>
      </rPr>
      <t xml:space="preserve">万元，增效</t>
    </r>
    <r>
      <rPr>
        <sz val="10"/>
        <rFont val="Arial"/>
        <family val="2"/>
      </rPr>
      <t xml:space="preserve">100</t>
    </r>
    <r>
      <rPr>
        <sz val="10"/>
        <rFont val="Noto Sans"/>
        <family val="2"/>
      </rPr>
      <t xml:space="preserve">万元。</t>
    </r>
  </si>
  <si>
    <t xml:space="preserve">黄剑梅</t>
  </si>
  <si>
    <t xml:space="preserve">农学预防兽医学</t>
  </si>
  <si>
    <t xml:space="preserve">柑橘黄龙病防控及脱毒科技服务团队</t>
  </si>
  <si>
    <r>
      <rPr>
        <sz val="10"/>
        <rFont val="Noto Sans"/>
        <family val="2"/>
      </rPr>
      <t xml:space="preserve">团队由长期从事柑橘、果树或园艺领域的岗位科学家、教授、博导和博士组成，聚焦于前沿理论和技术方法的研究，以解决柑橘产业遇到的问题。团队擅长柑橘黄龙早期检测和生态防控技术、生态果园建设技术、脱毒苗生产与高效繁殖技术、柑橘抗</t>
    </r>
    <r>
      <rPr>
        <sz val="10"/>
        <rFont val="Arial"/>
        <family val="2"/>
      </rPr>
      <t xml:space="preserve">/</t>
    </r>
    <r>
      <rPr>
        <sz val="10"/>
        <rFont val="Noto Sans"/>
        <family val="2"/>
      </rPr>
      <t xml:space="preserve">耐黄龙病新品种培育技术、果实品质动态监测技术等。</t>
    </r>
  </si>
  <si>
    <t xml:space="preserve">根据受援单位需求，对蜜橘黄龙病防治、检测及脱毒苗生产等技术进行团队指导服务，建设黄龙病统防统控示范园区。开发新的检测技术方法，开展科技培训服务，培养更多的应用型农业科技人才。</t>
  </si>
  <si>
    <t xml:space="preserve">吕培涛</t>
  </si>
  <si>
    <t xml:space="preserve">王平</t>
  </si>
  <si>
    <t xml:space="preserve">大米提质增效科技服务团队</t>
  </si>
  <si>
    <t xml:space="preserve">在大米种植和加工上拥有一定科技专业理论、技术、工作经验、指导方法、管理能力；从事科技成果转化、优势特色产业开发；促进营销创新的服务团队。</t>
  </si>
  <si>
    <t xml:space="preserve">复杂薄壁压铸在汽车零部件中的应用开发团队</t>
  </si>
  <si>
    <r>
      <rPr>
        <sz val="10"/>
        <rFont val="Noto Sans"/>
        <family val="2"/>
      </rPr>
      <t xml:space="preserve">在材料成型装备及其技术方面有丰富的实践，能以相关的理论进行思考、指导。
</t>
    </r>
    <r>
      <rPr>
        <sz val="10"/>
        <rFont val="Arial"/>
        <family val="2"/>
      </rPr>
      <t xml:space="preserve">1996</t>
    </r>
    <r>
      <rPr>
        <sz val="10"/>
        <rFont val="Noto Sans"/>
        <family val="2"/>
      </rPr>
      <t xml:space="preserve">年</t>
    </r>
    <r>
      <rPr>
        <sz val="10"/>
        <rFont val="Arial"/>
        <family val="2"/>
      </rPr>
      <t xml:space="preserve">7</t>
    </r>
    <r>
      <rPr>
        <sz val="10"/>
        <rFont val="Noto Sans"/>
        <family val="2"/>
      </rPr>
      <t xml:space="preserve">月工作以来，在企业深耕</t>
    </r>
    <r>
      <rPr>
        <sz val="10"/>
        <rFont val="Arial"/>
        <family val="2"/>
      </rPr>
      <t xml:space="preserve">3</t>
    </r>
    <r>
      <rPr>
        <sz val="10"/>
        <rFont val="Noto Sans"/>
        <family val="2"/>
      </rPr>
      <t xml:space="preserve">年，动手能力强。
近年参与科技特派员指导企业工作，取得良好成绩及后补助项目。</t>
    </r>
  </si>
  <si>
    <r>
      <rPr>
        <sz val="10"/>
        <rFont val="Noto Sans"/>
        <family val="2"/>
      </rPr>
      <t xml:space="preserve">（</t>
    </r>
    <r>
      <rPr>
        <sz val="10"/>
        <rFont val="Arial"/>
        <family val="2"/>
      </rPr>
      <t xml:space="preserve">1</t>
    </r>
    <r>
      <rPr>
        <sz val="10"/>
        <rFont val="Noto Sans"/>
        <family val="2"/>
      </rPr>
      <t xml:space="preserve">）根据企业在汽车零部件等制造的难点及关键技术，检索相关领域的研究成果、资料，制定研究开发计划和进度安排；研究复杂薄壁压铸件等的新应用。 （</t>
    </r>
    <r>
      <rPr>
        <sz val="10"/>
        <rFont val="Arial"/>
        <family val="2"/>
      </rPr>
      <t xml:space="preserve">2</t>
    </r>
    <r>
      <rPr>
        <sz val="10"/>
        <rFont val="Noto Sans"/>
        <family val="2"/>
      </rPr>
      <t xml:space="preserve">）依托科技特派员所在高校的资源条件，开展应用等的初步研究。并利用企业的条件，在企业进行验证，进而在生产中运用。 （</t>
    </r>
    <r>
      <rPr>
        <sz val="10"/>
        <rFont val="Arial"/>
        <family val="2"/>
      </rPr>
      <t xml:space="preserve">3</t>
    </r>
    <r>
      <rPr>
        <sz val="10"/>
        <rFont val="Noto Sans"/>
        <family val="2"/>
      </rPr>
      <t xml:space="preserve">）协助企业新产品的开发工作。  （</t>
    </r>
    <r>
      <rPr>
        <sz val="10"/>
        <rFont val="Arial"/>
        <family val="2"/>
      </rPr>
      <t xml:space="preserve">4</t>
    </r>
    <r>
      <rPr>
        <sz val="10"/>
        <rFont val="Noto Sans"/>
        <family val="2"/>
      </rPr>
      <t xml:space="preserve">）为企业开展技术讲座和技术培训，申请专利</t>
    </r>
    <r>
      <rPr>
        <sz val="10"/>
        <rFont val="Arial"/>
        <family val="2"/>
      </rPr>
      <t xml:space="preserve">1</t>
    </r>
    <r>
      <rPr>
        <sz val="10"/>
        <rFont val="Noto Sans"/>
        <family val="2"/>
      </rPr>
      <t xml:space="preserve">件以上。 （</t>
    </r>
    <r>
      <rPr>
        <sz val="10"/>
        <rFont val="Arial"/>
        <family val="2"/>
      </rPr>
      <t xml:space="preserve">5</t>
    </r>
    <r>
      <rPr>
        <sz val="10"/>
        <rFont val="Noto Sans"/>
        <family val="2"/>
      </rPr>
      <t xml:space="preserve">）每个月至少下企业现场服务</t>
    </r>
    <r>
      <rPr>
        <sz val="10"/>
        <rFont val="Arial"/>
        <family val="2"/>
      </rPr>
      <t xml:space="preserve">2</t>
    </r>
    <r>
      <rPr>
        <sz val="10"/>
        <rFont val="Noto Sans"/>
        <family val="2"/>
      </rPr>
      <t xml:space="preserve">次，每次服务时间</t>
    </r>
    <r>
      <rPr>
        <sz val="10"/>
        <rFont val="Arial"/>
        <family val="2"/>
      </rPr>
      <t xml:space="preserve">2</t>
    </r>
    <r>
      <rPr>
        <sz val="10"/>
        <rFont val="Noto Sans"/>
        <family val="2"/>
      </rPr>
      <t xml:space="preserve">天以上。</t>
    </r>
  </si>
  <si>
    <t xml:space="preserve">金属材料加工团队</t>
  </si>
  <si>
    <t xml:space="preserve">金属材料成型加工，包括塑性成型、模具及焊接装备提升与工艺改进</t>
  </si>
  <si>
    <t xml:space="preserve">多工位铜管一体化成型技术及装备开发，多尺寸管件的高效自动化焊接成型技术及装备开发</t>
  </si>
  <si>
    <t xml:space="preserve">戴品强</t>
  </si>
  <si>
    <t xml:space="preserve">材料科学</t>
  </si>
  <si>
    <t xml:space="preserve">奶牛良种繁育与健康养殖服务团队</t>
  </si>
  <si>
    <t xml:space="preserve">团队成员研究方向互补性强，有从事奶牛饲养管理研究方向，有从事动物遗传育种研究方向，有从事动物营养饲料研究方向，有从事兽医研究方向，还有从事有机种植牧草研究方向。成员都是从事相关专业教学研究多年的高校教师，理论基础扎实，长期走访相关生产企业和养殖场，了解行业发展情况及方向。</t>
  </si>
  <si>
    <t xml:space="preserve">根据建宁县上黎生态牧业有限公司实际情况开发研究适合不同阶段奶牛的饲料配方，研究提升奶牛养殖技术，实现耐热高产目标，同时研究提高牛奶的质量。达成提高产量降低成本，经济环保的效果。</t>
  </si>
  <si>
    <t xml:space="preserve">黄晶</t>
  </si>
  <si>
    <t xml:space="preserve">马仲文</t>
  </si>
  <si>
    <t xml:space="preserve">土壤肥料与发酵</t>
  </si>
  <si>
    <t xml:space="preserve">赖坊花生地方品种改良及栽培生产</t>
  </si>
  <si>
    <t xml:space="preserve">本团队为复合型专业团队。团队发起人现从事专业为花生遗传育种，对花生品质育种、分子辅助定向选育和改良有一定的研究和积累；团队成员张雷博士主要从事花生生理生态和信息技术研究，是广东省花生大豆现代农业产业技术体系的核心成员，对花生栽培生理有较深的研究造诣；团队成员徐日荣从事花生病害研究，近年来的研究重点在花生青枯病的防治方面；团队成员钟海丰实验师对于植物新品种权保护有很好的研究。本团队人员结构合理，专业对口且配套，希望能够为赖坊花生的改良及提质增效提供帮助。</t>
  </si>
  <si>
    <r>
      <rPr>
        <sz val="10"/>
        <rFont val="Arial"/>
        <family val="2"/>
      </rPr>
      <t xml:space="preserve">1</t>
    </r>
    <r>
      <rPr>
        <sz val="10"/>
        <rFont val="Noto Sans"/>
        <family val="2"/>
      </rPr>
      <t xml:space="preserve">、对当地品种进行改良；</t>
    </r>
    <r>
      <rPr>
        <sz val="10"/>
        <rFont val="Arial"/>
        <family val="2"/>
      </rPr>
      <t xml:space="preserve">2</t>
    </r>
    <r>
      <rPr>
        <sz val="10"/>
        <rFont val="Noto Sans"/>
        <family val="2"/>
      </rPr>
      <t xml:space="preserve">引进筛选新品种；</t>
    </r>
    <r>
      <rPr>
        <sz val="10"/>
        <rFont val="Arial"/>
        <family val="2"/>
      </rPr>
      <t xml:space="preserve">3</t>
    </r>
    <r>
      <rPr>
        <sz val="10"/>
        <rFont val="Noto Sans"/>
        <family val="2"/>
      </rPr>
      <t xml:space="preserve">推广示范高效、绿色花生栽培技术</t>
    </r>
  </si>
  <si>
    <t xml:space="preserve">作物生理生态与信息技术</t>
  </si>
  <si>
    <t xml:space="preserve">福建省农科院花卉乡村振兴科技服务团队</t>
  </si>
  <si>
    <r>
      <rPr>
        <sz val="10"/>
        <rFont val="Noto Sans"/>
        <family val="2"/>
      </rPr>
      <t xml:space="preserve">团队一直致力于国兰、杂交兰、石斛兰等特色兰花种质资源收集评价、种质创新、新品种选育、种苗繁育及现代栽培技术研究、集成与示范应用。保存建兰、春兰、杂交兰、石斛兰等种质资源</t>
    </r>
    <r>
      <rPr>
        <sz val="10"/>
        <rFont val="Arial"/>
        <family val="2"/>
      </rPr>
      <t xml:space="preserve">300</t>
    </r>
    <r>
      <rPr>
        <sz val="10"/>
        <rFont val="Noto Sans"/>
        <family val="2"/>
      </rPr>
      <t xml:space="preserve">余份，构建了种质资源表型性状、抗逆性与分子标记等综合评价体系</t>
    </r>
    <r>
      <rPr>
        <sz val="10"/>
        <rFont val="Arial"/>
        <family val="2"/>
      </rPr>
      <t xml:space="preserve">4</t>
    </r>
    <r>
      <rPr>
        <sz val="10"/>
        <rFont val="Noto Sans"/>
        <family val="2"/>
      </rPr>
      <t xml:space="preserve">项；选育出新品种（系）</t>
    </r>
    <r>
      <rPr>
        <sz val="10"/>
        <rFont val="Arial"/>
        <family val="2"/>
      </rPr>
      <t xml:space="preserve">10</t>
    </r>
    <r>
      <rPr>
        <sz val="10"/>
        <rFont val="Noto Sans"/>
        <family val="2"/>
      </rPr>
      <t xml:space="preserve">多个，其中授权植物新品种权</t>
    </r>
    <r>
      <rPr>
        <sz val="10"/>
        <rFont val="Arial"/>
        <family val="2"/>
      </rPr>
      <t xml:space="preserve">3</t>
    </r>
    <r>
      <rPr>
        <sz val="10"/>
        <rFont val="Noto Sans"/>
        <family val="2"/>
      </rPr>
      <t xml:space="preserve">个，贮备新株系与育种中间材料</t>
    </r>
    <r>
      <rPr>
        <sz val="10"/>
        <rFont val="Arial"/>
        <family val="2"/>
      </rPr>
      <t xml:space="preserve">50</t>
    </r>
    <r>
      <rPr>
        <sz val="10"/>
        <rFont val="Noto Sans"/>
        <family val="2"/>
      </rPr>
      <t xml:space="preserve">多个；建立了特色兰花种苗繁育、优质栽培等配套关键技术体系多项，授权国家发明专利</t>
    </r>
    <r>
      <rPr>
        <sz val="10"/>
        <rFont val="Arial"/>
        <family val="2"/>
      </rPr>
      <t xml:space="preserve">6</t>
    </r>
    <r>
      <rPr>
        <sz val="10"/>
        <rFont val="Noto Sans"/>
        <family val="2"/>
      </rPr>
      <t xml:space="preserve">件。
    团队利用选育的良种与建立的配套关键技术，借助省级科技特派员（团队）、省农科院科技服务团队、科技示范基地等技术服务与宣传平台，在清流县、屏南县、诏安县、南靖县等地长期开展新品种、新技术示范应用、技术指导及产业服务等，将成熟成果应用于生产实践中，有效了提升了我省国兰、石斛企业的科技创新能力，取得了显著的经济、社会和生态效益。</t>
    </r>
  </si>
  <si>
    <r>
      <rPr>
        <sz val="10"/>
        <rFont val="Arial"/>
        <family val="2"/>
      </rPr>
      <t xml:space="preserve">1</t>
    </r>
    <r>
      <rPr>
        <sz val="10"/>
        <rFont val="Noto Sans"/>
        <family val="2"/>
      </rPr>
      <t xml:space="preserve">、开展国兰、兰属杂交兰、石斛兰等兰科植物种质资源评价、筛选利用、新品种选育及种苗繁育等技术服务，选育出新品种（系）</t>
    </r>
    <r>
      <rPr>
        <sz val="10"/>
        <rFont val="Arial"/>
        <family val="2"/>
      </rPr>
      <t xml:space="preserve">2</t>
    </r>
    <r>
      <rPr>
        <sz val="10"/>
        <rFont val="Noto Sans"/>
        <family val="2"/>
      </rPr>
      <t xml:space="preserve">～</t>
    </r>
    <r>
      <rPr>
        <sz val="10"/>
        <rFont val="Arial"/>
        <family val="2"/>
      </rPr>
      <t xml:space="preserve">3</t>
    </r>
    <r>
      <rPr>
        <sz val="10"/>
        <rFont val="Noto Sans"/>
        <family val="2"/>
      </rPr>
      <t xml:space="preserve">个；建立一套与新品种（系）配套的优质种苗繁育技术体系，形成技术操作规程； </t>
    </r>
    <r>
      <rPr>
        <sz val="10"/>
        <rFont val="Arial"/>
        <family val="2"/>
      </rPr>
      <t xml:space="preserve">2</t>
    </r>
    <r>
      <rPr>
        <sz val="10"/>
        <rFont val="Noto Sans"/>
        <family val="2"/>
      </rPr>
      <t xml:space="preserve">、建立科技示范基地</t>
    </r>
    <r>
      <rPr>
        <sz val="10"/>
        <rFont val="Arial"/>
        <family val="2"/>
      </rPr>
      <t xml:space="preserve">1</t>
    </r>
    <r>
      <rPr>
        <sz val="10"/>
        <rFont val="Noto Sans"/>
        <family val="2"/>
      </rPr>
      <t xml:space="preserve">个；建成特色兰花种苗生产示范基地</t>
    </r>
    <r>
      <rPr>
        <sz val="10"/>
        <rFont val="Arial"/>
        <family val="2"/>
      </rPr>
      <t xml:space="preserve">1</t>
    </r>
    <r>
      <rPr>
        <sz val="10"/>
        <rFont val="Noto Sans"/>
        <family val="2"/>
      </rPr>
      <t xml:space="preserve">个、面积</t>
    </r>
    <r>
      <rPr>
        <sz val="10"/>
        <rFont val="Arial"/>
        <family val="2"/>
      </rPr>
      <t xml:space="preserve">20</t>
    </r>
    <r>
      <rPr>
        <sz val="10"/>
        <rFont val="Noto Sans"/>
        <family val="2"/>
      </rPr>
      <t xml:space="preserve">亩，辐射推广</t>
    </r>
    <r>
      <rPr>
        <sz val="10"/>
        <rFont val="Arial"/>
        <family val="2"/>
      </rPr>
      <t xml:space="preserve">50</t>
    </r>
    <r>
      <rPr>
        <sz val="10"/>
        <rFont val="Noto Sans"/>
        <family val="2"/>
      </rPr>
      <t xml:space="preserve">亩；带动农户</t>
    </r>
    <r>
      <rPr>
        <sz val="10"/>
        <rFont val="Arial"/>
        <family val="2"/>
      </rPr>
      <t xml:space="preserve">5</t>
    </r>
    <r>
      <rPr>
        <sz val="10"/>
        <rFont val="Noto Sans"/>
        <family val="2"/>
      </rPr>
      <t xml:space="preserve">～</t>
    </r>
    <r>
      <rPr>
        <sz val="10"/>
        <rFont val="Arial"/>
        <family val="2"/>
      </rPr>
      <t xml:space="preserve">6</t>
    </r>
    <r>
      <rPr>
        <sz val="10"/>
        <rFont val="Noto Sans"/>
        <family val="2"/>
      </rPr>
      <t xml:space="preserve">户，技术培训</t>
    </r>
    <r>
      <rPr>
        <sz val="10"/>
        <rFont val="Arial"/>
        <family val="2"/>
      </rPr>
      <t xml:space="preserve">40</t>
    </r>
    <r>
      <rPr>
        <sz val="10"/>
        <rFont val="Noto Sans"/>
        <family val="2"/>
      </rPr>
      <t xml:space="preserve">～</t>
    </r>
    <r>
      <rPr>
        <sz val="10"/>
        <rFont val="Arial"/>
        <family val="2"/>
      </rPr>
      <t xml:space="preserve">50</t>
    </r>
    <r>
      <rPr>
        <sz val="10"/>
        <rFont val="Noto Sans"/>
        <family val="2"/>
      </rPr>
      <t xml:space="preserve">人次。</t>
    </r>
  </si>
  <si>
    <t xml:space="preserve">孔兰</t>
  </si>
  <si>
    <t xml:space="preserve">叶秀仙</t>
  </si>
  <si>
    <t xml:space="preserve">鸡场疫病防控及健康养殖技术服务团队</t>
  </si>
  <si>
    <t xml:space="preserve">畜禽及水产养殖动物肠道微生态调控，养殖动物营养调控，动物疾病控制与免疫预防，抗生素替代产品研发与应用推广</t>
  </si>
  <si>
    <t xml:space="preserve">以服务对象需求，引入益生菌，抗菌肽，功能性卵黄粉等新技术，优化饲料配方，增加养殖对象饲料转化率，降低病害发生率，提高养殖对象整体健康状况，帮助建立养殖场健康养殖模式。</t>
  </si>
  <si>
    <t xml:space="preserve">张丽娟</t>
  </si>
  <si>
    <t xml:space="preserve">鱼类免疫学</t>
  </si>
  <si>
    <t xml:space="preserve">睡莲种质资源创新研发与新品种示范 技术服务团队</t>
  </si>
  <si>
    <r>
      <rPr>
        <sz val="10"/>
        <rFont val="Noto Sans"/>
        <family val="2"/>
      </rPr>
      <t xml:space="preserve">团队成员均从事多年赏食、睡莲、荷花等特色花卉新品种培育、种苗繁育及栽培技术产业化开发利用工作；近五年通过科特派对接，助力多家企业申请科技项目</t>
    </r>
    <r>
      <rPr>
        <sz val="10"/>
        <rFont val="Arial"/>
        <family val="2"/>
      </rPr>
      <t xml:space="preserve">10</t>
    </r>
    <r>
      <rPr>
        <sz val="10"/>
        <rFont val="Noto Sans"/>
        <family val="2"/>
      </rPr>
      <t xml:space="preserve">个，引进新品种</t>
    </r>
    <r>
      <rPr>
        <sz val="10"/>
        <rFont val="Arial"/>
        <family val="2"/>
      </rPr>
      <t xml:space="preserve">300</t>
    </r>
    <r>
      <rPr>
        <sz val="10"/>
        <rFont val="Noto Sans"/>
        <family val="2"/>
      </rPr>
      <t xml:space="preserve">多个，推广新品种</t>
    </r>
    <r>
      <rPr>
        <sz val="10"/>
        <rFont val="Arial"/>
        <family val="2"/>
      </rPr>
      <t xml:space="preserve">50</t>
    </r>
    <r>
      <rPr>
        <sz val="10"/>
        <rFont val="Noto Sans"/>
        <family val="2"/>
      </rPr>
      <t xml:space="preserve">多个，通过技术和成果转化服务为企业带来良好的经济社会效益。</t>
    </r>
  </si>
  <si>
    <t xml:space="preserve">企业需要团队协助，一是通过产学研合作模式，二是能够将三明市农科院新品种和新技术嫁接到公司进行创新利用；其二针对公司具体一些问题作为课题研究的一部分助力企业解决实际困难；另外，主动与市场对接，引进国内外新优品种和新技术开展本地化推广应用。</t>
  </si>
  <si>
    <t xml:space="preserve">蔡新民</t>
  </si>
  <si>
    <t xml:space="preserve">杨梅等作物提质增效团队</t>
  </si>
  <si>
    <t xml:space="preserve">结合果树等作物的种植规划、品质提升、栽培管理、病虫害综合防控、畜牧养殖等各类专业人才，将专业技术与生产实践充分结合，助力乡村振兴。</t>
  </si>
  <si>
    <t xml:space="preserve">黄惠清</t>
  </si>
  <si>
    <t xml:space="preserve">闽台特色药食同源植物资源选育与产品开发团队</t>
  </si>
  <si>
    <t xml:space="preserve">药食同源中药材良种选育试验、种苗繁育与规范化种植；药食同源食品开发。</t>
  </si>
  <si>
    <r>
      <rPr>
        <sz val="10"/>
        <rFont val="Noto Sans"/>
        <family val="2"/>
      </rPr>
      <t xml:space="preserve">带领科特派团队指导企业开展闽台特色药食同源中药材良种选育试验、种苗繁育与规范化种植；帮助企业开展中药材有效成分测定与质量标准监控；协助企业开发</t>
    </r>
    <r>
      <rPr>
        <sz val="10"/>
        <rFont val="Arial"/>
        <family val="2"/>
      </rPr>
      <t xml:space="preserve">1-2</t>
    </r>
    <r>
      <rPr>
        <sz val="10"/>
        <rFont val="Noto Sans"/>
        <family val="2"/>
      </rPr>
      <t xml:space="preserve">种药食同源食品；在企业组织</t>
    </r>
    <r>
      <rPr>
        <sz val="10"/>
        <rFont val="Arial"/>
        <family val="2"/>
      </rPr>
      <t xml:space="preserve">2</t>
    </r>
    <r>
      <rPr>
        <sz val="10"/>
        <rFont val="Noto Sans"/>
        <family val="2"/>
      </rPr>
      <t xml:space="preserve">次以上技术人员培训。</t>
    </r>
  </si>
  <si>
    <t xml:space="preserve">林伟凡</t>
  </si>
  <si>
    <t xml:space="preserve">西红花品质提升科技特派团</t>
  </si>
  <si>
    <r>
      <rPr>
        <sz val="10"/>
        <rFont val="Noto Sans"/>
        <family val="2"/>
      </rPr>
      <t xml:space="preserve">团队由上海市农业科学院花卉和土壤专业技术人员组成，具备扎实的专业基础和丰富的实践经验。团队主要从事花卉种质创新与产业发展关键技术研究，已构建了“西红花</t>
    </r>
    <r>
      <rPr>
        <sz val="10"/>
        <rFont val="Arial"/>
        <family val="2"/>
      </rPr>
      <t xml:space="preserve">-</t>
    </r>
    <r>
      <rPr>
        <sz val="10"/>
        <rFont val="Noto Sans"/>
        <family val="2"/>
      </rPr>
      <t xml:space="preserve">水稻”高效轮作模式及西红花全产业链发展技术体系，并在长三角及福建三明、贵州遵义等地示范推广，累计推广</t>
    </r>
    <r>
      <rPr>
        <sz val="10"/>
        <rFont val="Arial"/>
        <family val="2"/>
      </rPr>
      <t xml:space="preserve">12450</t>
    </r>
    <r>
      <rPr>
        <sz val="10"/>
        <rFont val="Noto Sans"/>
        <family val="2"/>
      </rPr>
      <t xml:space="preserve">多亩次，亩产值提升</t>
    </r>
    <r>
      <rPr>
        <sz val="10"/>
        <rFont val="Arial"/>
        <family val="2"/>
      </rPr>
      <t xml:space="preserve">35%</t>
    </r>
    <r>
      <rPr>
        <sz val="10"/>
        <rFont val="Noto Sans"/>
        <family val="2"/>
      </rPr>
      <t xml:space="preserve">。</t>
    </r>
  </si>
  <si>
    <t xml:space="preserve">指导西红花种植地土壤条件改良，指导西红花栽培、种球采收、开花培育、花丝采收烘干及高附加值衍生产品开发，提升种球和花丝品质。协助企业培养从事西红花生产的技术人才。</t>
  </si>
  <si>
    <t xml:space="preserve">周琳</t>
  </si>
  <si>
    <t xml:space="preserve">陈敏敏</t>
  </si>
  <si>
    <t xml:space="preserve">薛永</t>
  </si>
  <si>
    <t xml:space="preserve">土壤修复和保育</t>
  </si>
  <si>
    <t xml:space="preserve">可持续废铝渣资源化工艺研发团队</t>
  </si>
  <si>
    <r>
      <rPr>
        <sz val="10"/>
        <rFont val="Noto Sans"/>
        <family val="2"/>
      </rPr>
      <t xml:space="preserve">本团队共有科技人员</t>
    </r>
    <r>
      <rPr>
        <sz val="10"/>
        <rFont val="Arial"/>
        <family val="2"/>
      </rPr>
      <t xml:space="preserve">8</t>
    </r>
    <r>
      <rPr>
        <sz val="10"/>
        <rFont val="Noto Sans"/>
        <family val="2"/>
      </rPr>
      <t xml:space="preserve">名，团队成员具备化学化工背景，拥有无机金属材料专业知识和技能，能够熟练运用化学化工理论和实践经验来解决问题。团队在废铝废料及其他可再生资源回收加工技术方面有丰富经验。可以综合利用多种技术手段，从废弃物中提取有价值的资源，实现资源的最大化利用。此外，团队对于铝灰渣综合利用生产线熔铸环保设施升级改造工艺具有深入的研究。能够针对现有设施进行工艺改进，提高产线的效率和环保性能。团队还致力于检测技术的完善及安全环保培训。熟悉各种检测方法和技术，可以为企业提供全面、准确的检测服务，并通过培训提高企业员工的安全环保意识和技能。最后，团队在废水处理技术开发和项目平台知识产权的申报与维护方面具备专业能力。可以开发高效、环保的废水处理方案，并协助企业申报和维护相关的项目与知识产权。</t>
    </r>
  </si>
  <si>
    <r>
      <rPr>
        <sz val="10"/>
        <rFont val="Arial"/>
        <family val="2"/>
      </rPr>
      <t xml:space="preserve">1</t>
    </r>
    <r>
      <rPr>
        <sz val="10"/>
        <rFont val="Noto Sans"/>
        <family val="2"/>
      </rPr>
      <t xml:space="preserve">、协助企业进行废铝废料及其他可再生资源回收、加工技术，铝灰渣综合利用生产线及熔铸环保设施升级改造工艺研究工作。</t>
    </r>
    <r>
      <rPr>
        <sz val="10"/>
        <rFont val="Arial"/>
        <family val="2"/>
      </rPr>
      <t xml:space="preserve">2</t>
    </r>
    <r>
      <rPr>
        <sz val="10"/>
        <rFont val="Noto Sans"/>
        <family val="2"/>
      </rPr>
      <t xml:space="preserve">、协助开展检测技术的完善及安全环保等相关技术的培训工作。</t>
    </r>
    <r>
      <rPr>
        <sz val="10"/>
        <rFont val="Arial"/>
        <family val="2"/>
      </rPr>
      <t xml:space="preserve">3</t>
    </r>
    <r>
      <rPr>
        <sz val="10"/>
        <rFont val="Noto Sans"/>
        <family val="2"/>
      </rPr>
      <t xml:space="preserve">、废水的处理技术开发。</t>
    </r>
    <r>
      <rPr>
        <sz val="10"/>
        <rFont val="Arial"/>
        <family val="2"/>
      </rPr>
      <t xml:space="preserve">4</t>
    </r>
    <r>
      <rPr>
        <sz val="10"/>
        <rFont val="Noto Sans"/>
        <family val="2"/>
      </rPr>
      <t xml:space="preserve">、项目、平台与知识产权的申报与维护。</t>
    </r>
  </si>
  <si>
    <t xml:space="preserve">兰永强</t>
  </si>
  <si>
    <t xml:space="preserve">高分子无机复合材料</t>
  </si>
  <si>
    <t xml:space="preserve">念保义</t>
  </si>
  <si>
    <t xml:space="preserve">张建汉</t>
  </si>
  <si>
    <t xml:space="preserve">任士钊</t>
  </si>
  <si>
    <t xml:space="preserve">微纳加工</t>
  </si>
  <si>
    <t xml:space="preserve">彩叶树种选育及栽培示范 技术服务团队</t>
  </si>
  <si>
    <t xml:space="preserve">该团队由三明市林木种苗站、三明市农业科学研究院、福建省三明市郊国有林场等单位派出的技术人员组成，有从事彩叶树种、木本油料树种繁育与栽培、农林植物遗传育种、野生动植物保护与利用等相关专业技术人员，专业技术能力强，有科特派经验，是典型的产学研合作模式。团队可根据福建大田县随园苗木有限公司及县域优势特色林业产业科技需求，针对一些彩叶树种的种苗繁育技术问题，如山乌桕、乌桕、枫香等扦插及组培关键生产问题，充分利用各自专业特长，予以解决；同时，帮助企业引进新品种、新技术，开展技术咨询、现场指导、技术培训、示范推广等工作，从而更好地助推大田县乡村经济振兴与现代林业高质量发展。</t>
  </si>
  <si>
    <t xml:space="preserve">邓南</t>
  </si>
  <si>
    <t xml:space="preserve">三明市林木种苗站</t>
  </si>
  <si>
    <t xml:space="preserve">潘荣荣</t>
  </si>
  <si>
    <t xml:space="preserve">福建省沙县水南国有林场</t>
  </si>
  <si>
    <t xml:space="preserve">张志杰</t>
  </si>
  <si>
    <r>
      <rPr>
        <sz val="10"/>
        <rFont val="Noto Sans"/>
        <family val="2"/>
      </rPr>
      <t xml:space="preserve">福建省永安国有林场</t>
    </r>
    <r>
      <rPr>
        <sz val="10"/>
        <rFont val="Arial"/>
        <family val="2"/>
      </rPr>
      <t xml:space="preserve">(</t>
    </r>
    <r>
      <rPr>
        <sz val="10"/>
        <rFont val="Noto Sans"/>
        <family val="2"/>
      </rPr>
      <t xml:space="preserve">福建永安东坡森林公园工作站</t>
    </r>
    <r>
      <rPr>
        <sz val="10"/>
        <rFont val="Arial"/>
        <family val="2"/>
      </rPr>
      <t xml:space="preserve">)</t>
    </r>
  </si>
  <si>
    <t xml:space="preserve">化妆品精油提炼技术服务团队</t>
  </si>
  <si>
    <r>
      <rPr>
        <sz val="10"/>
        <rFont val="Noto Sans"/>
        <family val="2"/>
      </rPr>
      <t xml:space="preserve">团队负责人刘楚龙长期从事有机化学相关研究，擅长有机合成、有机物提取与分离、有机新材料开发。
团队成员邓韦华擅长晶态有机</t>
    </r>
    <r>
      <rPr>
        <sz val="10"/>
        <rFont val="Arial"/>
        <family val="2"/>
      </rPr>
      <t xml:space="preserve">-</t>
    </r>
    <r>
      <rPr>
        <sz val="10"/>
        <rFont val="Noto Sans"/>
        <family val="2"/>
      </rPr>
      <t xml:space="preserve">无机杂化材料的研发、晶态分离膜材料制备及在天然产物分离上的应用。
团队成员章锦丹擅长新型能源材料研发及分离化学中的物理过程研究。
团队成员可为化妆品研发的提取、再加工、配方调整等环节提供技术支持。</t>
    </r>
  </si>
  <si>
    <t xml:space="preserve">杉木精油提取技术研发与改进，柏木醇分离应用的新方法研发</t>
  </si>
  <si>
    <t xml:space="preserve">章锦丹</t>
  </si>
  <si>
    <t xml:space="preserve">新材料电池</t>
  </si>
  <si>
    <t xml:space="preserve">邓韦华</t>
  </si>
  <si>
    <t xml:space="preserve">化学，电子学器件</t>
  </si>
  <si>
    <t xml:space="preserve">猕猴桃高产生态种植技术服务团队</t>
  </si>
  <si>
    <r>
      <rPr>
        <sz val="10"/>
        <rFont val="Noto Sans"/>
        <family val="2"/>
      </rPr>
      <t xml:space="preserve">本团队依托三明市农校专业教师资源及明溪县本地农技人员，从园艺植物栽培、病虫害防治、生态栽培、经营及销售等方面对明溪县裕相生态农业开发有限公司进行专业技术服务，支持其生产技术提升并培养本土科技人才。自</t>
    </r>
    <r>
      <rPr>
        <sz val="10"/>
        <rFont val="Arial"/>
        <family val="2"/>
      </rPr>
      <t xml:space="preserve">2022</t>
    </r>
    <r>
      <rPr>
        <sz val="10"/>
        <rFont val="Noto Sans"/>
        <family val="2"/>
      </rPr>
      <t xml:space="preserve">年起，组建明溪县裕相生态农业开发有限公司的科技特派团队，主要进行猕猴桃林下仿生态高产栽培研究，及脐橙、黄桃等果树的栽培指导、病虫害防治指导，目前在原有种植品种的基础上，进行林下黄精的种植试验，以丰富种植资源，帮助公司增产增收，在条件成熟时，进行推广。</t>
    </r>
  </si>
  <si>
    <t xml:space="preserve">指导猕猴桃高产、生态栽培及技术服务</t>
  </si>
  <si>
    <t xml:space="preserve">涂景春</t>
  </si>
  <si>
    <t xml:space="preserve">果树生产技术</t>
  </si>
  <si>
    <t xml:space="preserve">张淑梅</t>
  </si>
  <si>
    <t xml:space="preserve">园艺植物栽培</t>
  </si>
  <si>
    <t xml:space="preserve">明溪县农业农村局</t>
  </si>
  <si>
    <t xml:space="preserve">吴瑞金</t>
  </si>
  <si>
    <t xml:space="preserve">园艺植物生产</t>
  </si>
  <si>
    <t xml:space="preserve">明溪县经济作物站</t>
  </si>
  <si>
    <t xml:space="preserve">沙县小吃酱料高品质加工科技服务团队</t>
  </si>
  <si>
    <t xml:space="preserve">团队在食品保鲜加工方面拥有多年的积累和技术沉淀，尤其擅长地方特色小吃食品营养成分、生理作用、风味品质修饰、加工工艺适应性改造等共性关键技术及加工装备研发。</t>
  </si>
  <si>
    <t xml:space="preserve">力学</t>
  </si>
  <si>
    <t xml:space="preserve">张水金</t>
  </si>
  <si>
    <t xml:space="preserve">优质稻米产业开发团队</t>
  </si>
  <si>
    <r>
      <rPr>
        <sz val="10"/>
        <rFont val="Noto Sans"/>
        <family val="2"/>
      </rPr>
      <t xml:space="preserve">优质稻米产业开发团队在水稻高产、抗病、优质育种上有较丰富的经验及成效，主持育成了一批在生产上推广应用的优质稻新品种，主持多项省、市级科技项目的研究。育成的常规稻新品种明轮臻占获得第二届全国优质稻品种食味品质鉴评金奖；优质稻新品种明</t>
    </r>
    <r>
      <rPr>
        <sz val="10"/>
        <rFont val="Arial"/>
        <family val="2"/>
      </rPr>
      <t xml:space="preserve">1</t>
    </r>
    <r>
      <rPr>
        <sz val="10"/>
        <rFont val="Noto Sans"/>
        <family val="2"/>
      </rPr>
      <t xml:space="preserve">优臻占</t>
    </r>
    <r>
      <rPr>
        <sz val="10"/>
        <rFont val="Arial"/>
        <family val="2"/>
      </rPr>
      <t xml:space="preserve">2019</t>
    </r>
    <r>
      <rPr>
        <sz val="10"/>
        <rFont val="Noto Sans"/>
        <family val="2"/>
      </rPr>
      <t xml:space="preserve">、</t>
    </r>
    <r>
      <rPr>
        <sz val="10"/>
        <rFont val="Arial"/>
        <family val="2"/>
      </rPr>
      <t xml:space="preserve">2020</t>
    </r>
    <r>
      <rPr>
        <sz val="10"/>
        <rFont val="Noto Sans"/>
        <family val="2"/>
      </rPr>
      <t xml:space="preserve">年连续两年获得福建省优质稻品种品质鉴评金奖，</t>
    </r>
    <r>
      <rPr>
        <sz val="10"/>
        <rFont val="Arial"/>
        <family val="2"/>
      </rPr>
      <t xml:space="preserve">2022</t>
    </r>
    <r>
      <rPr>
        <sz val="10"/>
        <rFont val="Noto Sans"/>
        <family val="2"/>
      </rPr>
      <t xml:space="preserve">、</t>
    </r>
    <r>
      <rPr>
        <sz val="10"/>
        <rFont val="Arial"/>
        <family val="2"/>
      </rPr>
      <t xml:space="preserve">2023</t>
    </r>
    <r>
      <rPr>
        <sz val="10"/>
        <rFont val="Noto Sans"/>
        <family val="2"/>
      </rPr>
      <t xml:space="preserve">年连续获得福建省渔米大赛金奖；</t>
    </r>
    <r>
      <rPr>
        <sz val="10"/>
        <rFont val="Arial"/>
        <family val="2"/>
      </rPr>
      <t xml:space="preserve">2022</t>
    </r>
    <r>
      <rPr>
        <sz val="10"/>
        <rFont val="Noto Sans"/>
        <family val="2"/>
      </rPr>
      <t xml:space="preserve">年团队选育的野香优臻占、明</t>
    </r>
    <r>
      <rPr>
        <sz val="10"/>
        <rFont val="Arial"/>
        <family val="2"/>
      </rPr>
      <t xml:space="preserve">1</t>
    </r>
    <r>
      <rPr>
        <sz val="10"/>
        <rFont val="Noto Sans"/>
        <family val="2"/>
      </rPr>
      <t xml:space="preserve">优香臻、明香优臻占在福建省优质稻品种品鉴活动中分别荣获金奖、银奖、铜奖。同时，</t>
    </r>
    <r>
      <rPr>
        <sz val="10"/>
        <rFont val="Arial"/>
        <family val="2"/>
      </rPr>
      <t xml:space="preserve">2023</t>
    </r>
    <r>
      <rPr>
        <sz val="10"/>
        <rFont val="Noto Sans"/>
        <family val="2"/>
      </rPr>
      <t xml:space="preserve">年团队也对尤溪县耀旺农机专业合作社进行优质稻新品种栽培技术及制种技术指导，并提供优质稻新品种明</t>
    </r>
    <r>
      <rPr>
        <sz val="10"/>
        <rFont val="Arial"/>
        <family val="2"/>
      </rPr>
      <t xml:space="preserve">1</t>
    </r>
    <r>
      <rPr>
        <sz val="10"/>
        <rFont val="Noto Sans"/>
        <family val="2"/>
      </rPr>
      <t xml:space="preserve">优臻占和山两优玉丝进行种植。</t>
    </r>
  </si>
  <si>
    <t xml:space="preserve">根据尤溪县耀旺农机专业合作社需求，提供优质杂交稻新品种进行试种，提供香型、优质杂交稻新品种进行推广应用，指导合作社掌握高产高效关键配套栽培技术及高产制种栽培技术。</t>
  </si>
  <si>
    <t xml:space="preserve">林成豹</t>
  </si>
  <si>
    <t xml:space="preserve">林志坚</t>
  </si>
  <si>
    <t xml:space="preserve">林祁</t>
  </si>
  <si>
    <t xml:space="preserve">尤溪县农业农村局</t>
  </si>
  <si>
    <t xml:space="preserve">肖鸿燕</t>
  </si>
  <si>
    <t xml:space="preserve">尤溪县生产力促进中心</t>
  </si>
  <si>
    <t xml:space="preserve">刘锋</t>
  </si>
  <si>
    <t xml:space="preserve">益生菌研发服务团队</t>
  </si>
  <si>
    <t xml:space="preserve">食品生物技术，发酵食品以及微生物发酵研究。团队成员在微生物发酵产品，分离纯化技术，蛋白质及多肽技术研究方面都具有较多的研究成果和经验，从发酵食品中分离得到稳定的、对人体有益的菌种的研究，以及在食品中的应用。</t>
  </si>
  <si>
    <t xml:space="preserve">叶南慧</t>
  </si>
  <si>
    <t xml:space="preserve">食品技术与食品加工</t>
  </si>
  <si>
    <t xml:space="preserve">王航</t>
  </si>
  <si>
    <t xml:space="preserve">发酵</t>
  </si>
  <si>
    <t xml:space="preserve">高辣辣椒产业技术服务团队</t>
  </si>
  <si>
    <t xml:space="preserve">高辣辣椒新品种选育，高效栽培技术研究，技术培训和指导。</t>
  </si>
  <si>
    <t xml:space="preserve">引进各类高辣辣椒新品种，开展高辣辣椒新品种筛选，制定一套高辣辣椒高效栽培技术方案。</t>
  </si>
  <si>
    <t xml:space="preserve">工程结构智能建造与监控科技服务团队</t>
  </si>
  <si>
    <r>
      <rPr>
        <sz val="10"/>
        <rFont val="Noto Sans"/>
        <family val="2"/>
      </rPr>
      <t xml:space="preserve">团队现有成员</t>
    </r>
    <r>
      <rPr>
        <sz val="10"/>
        <rFont val="Arial"/>
        <family val="2"/>
      </rPr>
      <t xml:space="preserve">5</t>
    </r>
    <r>
      <rPr>
        <sz val="10"/>
        <rFont val="Noto Sans"/>
        <family val="2"/>
      </rPr>
      <t xml:space="preserve">名，其中博士</t>
    </r>
    <r>
      <rPr>
        <sz val="10"/>
        <rFont val="Arial"/>
        <family val="2"/>
      </rPr>
      <t xml:space="preserve">3</t>
    </r>
    <r>
      <rPr>
        <sz val="10"/>
        <rFont val="Noto Sans"/>
        <family val="2"/>
      </rPr>
      <t xml:space="preserve">名，科研及技术服务能力突出。本团队依托三明学院建筑工程学院结构工程专业福建省重点学科、省级院士专家工作站</t>
    </r>
    <r>
      <rPr>
        <sz val="10"/>
        <rFont val="Arial"/>
        <family val="2"/>
      </rPr>
      <t xml:space="preserve">-</t>
    </r>
    <r>
      <rPr>
        <sz val="10"/>
        <rFont val="Noto Sans"/>
        <family val="2"/>
      </rPr>
      <t xml:space="preserve">三明学院院 士专家（王任享）工作站、工程材料与结构加固福建省高等学校重点实验室等平台，整合建筑工程学院结构实验室一流的动力测 试设备，开展了工程结构优化与加固、装配式结构开发应用、基于</t>
    </r>
    <r>
      <rPr>
        <sz val="10"/>
        <rFont val="Arial"/>
        <family val="2"/>
      </rPr>
      <t xml:space="preserve">BIM</t>
    </r>
    <r>
      <rPr>
        <sz val="10"/>
        <rFont val="Noto Sans"/>
        <family val="2"/>
      </rPr>
      <t xml:space="preserve">技术设计与管理应用研究、竹筋混凝土结构开发应用和工程项目管理、桥梁结构静动载试验、基坑与边坡自动化监测等科学研究和对外社会服务工作，解决了山区岩土工程勘察、自动化监测关键技术，</t>
    </r>
    <r>
      <rPr>
        <sz val="10"/>
        <rFont val="Arial"/>
        <family val="2"/>
      </rPr>
      <t xml:space="preserve">BIM</t>
    </r>
    <r>
      <rPr>
        <sz val="10"/>
        <rFont val="Noto Sans"/>
        <family val="2"/>
      </rPr>
      <t xml:space="preserve">技术全寿命周期设计与运维，超高性能纤维混凝土制备等关键技术研究。旨在推进土工程智能化建造技术的发展并创造社会价值，服务于三明区域绿色经济特色产业。团队</t>
    </r>
    <r>
      <rPr>
        <sz val="10"/>
        <rFont val="Arial"/>
        <family val="2"/>
      </rPr>
      <t xml:space="preserve">2023</t>
    </r>
    <r>
      <rPr>
        <sz val="10"/>
        <rFont val="Noto Sans"/>
        <family val="2"/>
      </rPr>
      <t xml:space="preserve">年</t>
    </r>
    <r>
      <rPr>
        <sz val="10"/>
        <rFont val="Arial"/>
        <family val="2"/>
      </rPr>
      <t xml:space="preserve">2</t>
    </r>
    <r>
      <rPr>
        <sz val="10"/>
        <rFont val="Noto Sans"/>
        <family val="2"/>
      </rPr>
      <t xml:space="preserve">月以来服务东南设计集团有，获批省级以上科研项目</t>
    </r>
    <r>
      <rPr>
        <sz val="10"/>
        <rFont val="Arial"/>
        <family val="2"/>
      </rPr>
      <t xml:space="preserve">3</t>
    </r>
    <r>
      <rPr>
        <sz val="10"/>
        <rFont val="Noto Sans"/>
        <family val="2"/>
      </rPr>
      <t xml:space="preserve">项以上，发表核心期刊以上论文</t>
    </r>
    <r>
      <rPr>
        <sz val="10"/>
        <rFont val="Arial"/>
        <family val="2"/>
      </rPr>
      <t xml:space="preserve">10</t>
    </r>
    <r>
      <rPr>
        <sz val="10"/>
        <rFont val="Noto Sans"/>
        <family val="2"/>
      </rPr>
      <t xml:space="preserve">篇以上，获批国家专利近</t>
    </r>
    <r>
      <rPr>
        <sz val="10"/>
        <rFont val="Arial"/>
        <family val="2"/>
      </rPr>
      <t xml:space="preserve">10</t>
    </r>
    <r>
      <rPr>
        <sz val="10"/>
        <rFont val="Noto Sans"/>
        <family val="2"/>
      </rPr>
      <t xml:space="preserve">项，获批国家软件著作权</t>
    </r>
    <r>
      <rPr>
        <sz val="10"/>
        <rFont val="Arial"/>
        <family val="2"/>
      </rPr>
      <t xml:space="preserve">2</t>
    </r>
    <r>
      <rPr>
        <sz val="10"/>
        <rFont val="Noto Sans"/>
        <family val="2"/>
      </rPr>
      <t xml:space="preserve">项。通过充分利用大数据、人工智能等新技术，致力于服务传统建筑业产业升级改造，为新型建筑工业化和城镇低碳绿色建设贡献人才和创新力量，推动三明革命老区高质量发展。</t>
    </r>
  </si>
  <si>
    <r>
      <rPr>
        <sz val="10"/>
        <rFont val="Noto Sans"/>
        <family val="2"/>
      </rPr>
      <t xml:space="preserve">打造区域基于</t>
    </r>
    <r>
      <rPr>
        <sz val="10"/>
        <rFont val="Arial"/>
        <family val="2"/>
      </rPr>
      <t xml:space="preserve">BIM</t>
    </r>
    <r>
      <rPr>
        <sz val="10"/>
        <rFont val="Noto Sans"/>
        <family val="2"/>
      </rPr>
      <t xml:space="preserve">技术的绿色建筑智能化建造与推广技术中心，总结绿色建筑施工技并推广应用，合作申报省部级项目，进行绿色材料产品技术研发，研发新产品并进行其推广应用，解决装配式建筑产业发展中的工程技术难题，实现建筑产业新型工业化发展。</t>
    </r>
  </si>
  <si>
    <t xml:space="preserve">连跃宗</t>
  </si>
  <si>
    <t xml:space="preserve">何莲桂</t>
  </si>
  <si>
    <t xml:space="preserve">周玉珏</t>
  </si>
  <si>
    <t xml:space="preserve">土木工程，港航工程</t>
  </si>
  <si>
    <t xml:space="preserve">三明费约果繁育与栽培服务团队</t>
  </si>
  <si>
    <r>
      <rPr>
        <sz val="10"/>
        <rFont val="Noto Sans"/>
        <family val="2"/>
      </rPr>
      <t xml:space="preserve">团队负责人主要从事园艺植物生理生态的教学与科学研究、技术推广。对果树栽培、新品种引进、资源评价等方面进行了较为系统的研究，对费约果引种、繁殖、高效栽培技术体系进行了近</t>
    </r>
    <r>
      <rPr>
        <sz val="10"/>
        <rFont val="Arial"/>
        <family val="2"/>
      </rPr>
      <t xml:space="preserve">20</t>
    </r>
    <r>
      <rPr>
        <sz val="10"/>
        <rFont val="Noto Sans"/>
        <family val="2"/>
      </rPr>
      <t xml:space="preserve">年的研究，有关费约果的成果获得四川省科技厅成果鉴定（</t>
    </r>
    <r>
      <rPr>
        <sz val="10"/>
        <rFont val="Arial"/>
        <family val="2"/>
      </rPr>
      <t xml:space="preserve">2010</t>
    </r>
    <r>
      <rPr>
        <sz val="10"/>
        <rFont val="Noto Sans"/>
        <family val="2"/>
      </rPr>
      <t xml:space="preserve">年），食用观赏兼用果树新种类费约果引种分别获得</t>
    </r>
    <r>
      <rPr>
        <sz val="10"/>
        <rFont val="Arial"/>
        <family val="2"/>
      </rPr>
      <t xml:space="preserve">2011</t>
    </r>
    <r>
      <rPr>
        <sz val="10"/>
        <rFont val="Noto Sans"/>
        <family val="2"/>
      </rPr>
      <t xml:space="preserve">年度绵阳市、</t>
    </r>
    <r>
      <rPr>
        <sz val="10"/>
        <rFont val="Arial"/>
        <family val="2"/>
      </rPr>
      <t xml:space="preserve">2012</t>
    </r>
    <r>
      <rPr>
        <sz val="10"/>
        <rFont val="Noto Sans"/>
        <family val="2"/>
      </rPr>
      <t xml:space="preserve">年度乐山市科技进步三等奖。
     团队成员由三明学院和三元区农业农村局技术推广人员组成，熟悉产业发展规律，学科结构搭配合理。</t>
    </r>
  </si>
  <si>
    <r>
      <rPr>
        <sz val="10"/>
        <rFont val="Arial"/>
        <family val="2"/>
      </rPr>
      <t xml:space="preserve">1.</t>
    </r>
    <r>
      <rPr>
        <sz val="10"/>
        <rFont val="Noto Sans"/>
        <family val="2"/>
      </rPr>
      <t xml:space="preserve">协助开展费约果新品种引进； </t>
    </r>
    <r>
      <rPr>
        <sz val="10"/>
        <rFont val="Arial"/>
        <family val="2"/>
      </rPr>
      <t xml:space="preserve">2.“</t>
    </r>
    <r>
      <rPr>
        <sz val="10"/>
        <rFont val="Noto Sans"/>
        <family val="2"/>
      </rPr>
      <t xml:space="preserve">川稔</t>
    </r>
    <r>
      <rPr>
        <sz val="10"/>
        <rFont val="Arial"/>
        <family val="2"/>
      </rPr>
      <t xml:space="preserve">1</t>
    </r>
    <r>
      <rPr>
        <sz val="10"/>
        <rFont val="Noto Sans"/>
        <family val="2"/>
      </rPr>
      <t xml:space="preserve">号”和“川稔</t>
    </r>
    <r>
      <rPr>
        <sz val="10"/>
        <rFont val="Arial"/>
        <family val="2"/>
      </rPr>
      <t xml:space="preserve">2</t>
    </r>
    <r>
      <rPr>
        <sz val="10"/>
        <rFont val="Noto Sans"/>
        <family val="2"/>
      </rPr>
      <t xml:space="preserve">号”的营养生长特性及其抗性研究； </t>
    </r>
    <r>
      <rPr>
        <sz val="10"/>
        <rFont val="Arial"/>
        <family val="2"/>
      </rPr>
      <t xml:space="preserve">3.“</t>
    </r>
    <r>
      <rPr>
        <sz val="10"/>
        <rFont val="Noto Sans"/>
        <family val="2"/>
      </rPr>
      <t xml:space="preserve">川稔</t>
    </r>
    <r>
      <rPr>
        <sz val="10"/>
        <rFont val="Arial"/>
        <family val="2"/>
      </rPr>
      <t xml:space="preserve">1</t>
    </r>
    <r>
      <rPr>
        <sz val="10"/>
        <rFont val="Noto Sans"/>
        <family val="2"/>
      </rPr>
      <t xml:space="preserve">号”和“川稔</t>
    </r>
    <r>
      <rPr>
        <sz val="10"/>
        <rFont val="Arial"/>
        <family val="2"/>
      </rPr>
      <t xml:space="preserve">2</t>
    </r>
    <r>
      <rPr>
        <sz val="10"/>
        <rFont val="Noto Sans"/>
        <family val="2"/>
      </rPr>
      <t xml:space="preserve">号”的生殖生长特性研究； </t>
    </r>
    <r>
      <rPr>
        <sz val="10"/>
        <rFont val="Arial"/>
        <family val="2"/>
      </rPr>
      <t xml:space="preserve">4.</t>
    </r>
    <r>
      <rPr>
        <sz val="10"/>
        <rFont val="Noto Sans"/>
        <family val="2"/>
      </rPr>
      <t xml:space="preserve">费约果优良品筛选及配套栽培技术 </t>
    </r>
    <r>
      <rPr>
        <sz val="10"/>
        <rFont val="Arial"/>
        <family val="2"/>
      </rPr>
      <t xml:space="preserve">5.</t>
    </r>
    <r>
      <rPr>
        <sz val="10"/>
        <rFont val="Noto Sans"/>
        <family val="2"/>
      </rPr>
      <t xml:space="preserve">开展技术人才培训 预计成效：项目实施期内，指导协助企业繁育费约果良种嫁接苗木</t>
    </r>
    <r>
      <rPr>
        <sz val="10"/>
        <rFont val="Arial"/>
        <family val="2"/>
      </rPr>
      <t xml:space="preserve">1</t>
    </r>
    <r>
      <rPr>
        <sz val="10"/>
        <rFont val="Noto Sans"/>
        <family val="2"/>
      </rPr>
      <t xml:space="preserve">万株，生产优质费约果果实</t>
    </r>
    <r>
      <rPr>
        <sz val="10"/>
        <rFont val="Arial"/>
        <family val="2"/>
      </rPr>
      <t xml:space="preserve">1</t>
    </r>
    <r>
      <rPr>
        <sz val="10"/>
        <rFont val="Noto Sans"/>
        <family val="2"/>
      </rPr>
      <t xml:space="preserve">万斤。按目前费约果果用苗木现行价：嫁接苗木</t>
    </r>
    <r>
      <rPr>
        <sz val="10"/>
        <rFont val="Arial"/>
        <family val="2"/>
      </rPr>
      <t xml:space="preserve">30</t>
    </r>
    <r>
      <rPr>
        <sz val="10"/>
        <rFont val="Noto Sans"/>
        <family val="2"/>
      </rPr>
      <t xml:space="preserve">元</t>
    </r>
    <r>
      <rPr>
        <sz val="10"/>
        <rFont val="Arial"/>
        <family val="2"/>
      </rPr>
      <t xml:space="preserve">/</t>
    </r>
    <r>
      <rPr>
        <sz val="10"/>
        <rFont val="Noto Sans"/>
        <family val="2"/>
      </rPr>
      <t xml:space="preserve">株、项目产值计</t>
    </r>
    <r>
      <rPr>
        <sz val="10"/>
        <rFont val="Arial"/>
        <family val="2"/>
      </rPr>
      <t xml:space="preserve">30</t>
    </r>
    <r>
      <rPr>
        <sz val="10"/>
        <rFont val="Noto Sans"/>
        <family val="2"/>
      </rPr>
      <t xml:space="preserve">万元，扣除项目投资和生产管理费用，项目收益在</t>
    </r>
    <r>
      <rPr>
        <sz val="10"/>
        <rFont val="Arial"/>
        <family val="2"/>
      </rPr>
      <t xml:space="preserve">15</t>
    </r>
    <r>
      <rPr>
        <sz val="10"/>
        <rFont val="Noto Sans"/>
        <family val="2"/>
      </rPr>
      <t xml:space="preserve">万元以上。鲜果</t>
    </r>
    <r>
      <rPr>
        <sz val="10"/>
        <rFont val="Arial"/>
        <family val="2"/>
      </rPr>
      <t xml:space="preserve">20</t>
    </r>
    <r>
      <rPr>
        <sz val="10"/>
        <rFont val="Noto Sans"/>
        <family val="2"/>
      </rPr>
      <t xml:space="preserve">元一斤，产值</t>
    </r>
    <r>
      <rPr>
        <sz val="10"/>
        <rFont val="Arial"/>
        <family val="2"/>
      </rPr>
      <t xml:space="preserve">20</t>
    </r>
    <r>
      <rPr>
        <sz val="10"/>
        <rFont val="Noto Sans"/>
        <family val="2"/>
      </rPr>
      <t xml:space="preserve">万元。</t>
    </r>
  </si>
  <si>
    <t xml:space="preserve">王明金</t>
  </si>
  <si>
    <t xml:space="preserve">绿色高端零部件服务团队</t>
  </si>
  <si>
    <r>
      <rPr>
        <sz val="10"/>
        <rFont val="Noto Sans"/>
        <family val="2"/>
      </rPr>
      <t xml:space="preserve">团队成员</t>
    </r>
    <r>
      <rPr>
        <sz val="10"/>
        <rFont val="Arial"/>
        <family val="2"/>
      </rPr>
      <t xml:space="preserve">11</t>
    </r>
    <r>
      <rPr>
        <sz val="10"/>
        <rFont val="Noto Sans"/>
        <family val="2"/>
      </rPr>
      <t xml:space="preserve">人，覆盖教授、副教授、博士、高级实验师、实验师、讲师等各方面人才，长年从事机械产品的设计、智能制造、智能控制等方面的教学、研究工作；团队依托省级科技创新平台“绿色铸锻及其高端零部件制造协同创新中心”及“福建省高端铸锻零部件制造工程技术研究中心”，利用智能制造技术为企业研发高端零部件的绿色新工艺、新技术，致力于将智能新装备服务企业生产车间一线，降低生产成本，提高产品质量及生产效率；通过制订绿色可持续发展的新的工艺规程，降低碳排放，提升企业综合竞争力。团队为</t>
    </r>
    <r>
      <rPr>
        <sz val="10"/>
        <rFont val="Arial"/>
        <family val="2"/>
      </rPr>
      <t xml:space="preserve">2021</t>
    </r>
    <r>
      <rPr>
        <sz val="10"/>
        <rFont val="Noto Sans"/>
        <family val="2"/>
      </rPr>
      <t xml:space="preserve">年度、</t>
    </r>
    <r>
      <rPr>
        <sz val="10"/>
        <rFont val="Arial"/>
        <family val="2"/>
      </rPr>
      <t xml:space="preserve">2022</t>
    </r>
    <r>
      <rPr>
        <sz val="10"/>
        <rFont val="Noto Sans"/>
        <family val="2"/>
      </rPr>
      <t xml:space="preserve">年度、</t>
    </r>
    <r>
      <rPr>
        <sz val="10"/>
        <rFont val="Arial"/>
        <family val="2"/>
      </rPr>
      <t xml:space="preserve">2023</t>
    </r>
    <r>
      <rPr>
        <sz val="10"/>
        <rFont val="Noto Sans"/>
        <family val="2"/>
      </rPr>
      <t xml:space="preserve">年度福建省团队科技特派员，已通过提供技术服务，为企业创造巨大经济效益，获企业广泛好评。</t>
    </r>
    <r>
      <rPr>
        <sz val="10"/>
        <rFont val="Arial"/>
        <family val="2"/>
      </rPr>
      <t xml:space="preserve">2024</t>
    </r>
    <r>
      <rPr>
        <sz val="10"/>
        <rFont val="Noto Sans"/>
        <family val="2"/>
      </rPr>
      <t xml:space="preserve">年</t>
    </r>
    <r>
      <rPr>
        <sz val="10"/>
        <rFont val="Arial"/>
        <family val="2"/>
      </rPr>
      <t xml:space="preserve">1</t>
    </r>
    <r>
      <rPr>
        <sz val="10"/>
        <rFont val="Noto Sans"/>
        <family val="2"/>
      </rPr>
      <t xml:space="preserve">月，在科技局的指导下，福建省宝山机械有限公司领导及科技特派员召开了新的一年工作布置会议，对</t>
    </r>
    <r>
      <rPr>
        <sz val="10"/>
        <rFont val="Arial"/>
        <family val="2"/>
      </rPr>
      <t xml:space="preserve">2024</t>
    </r>
    <r>
      <rPr>
        <sz val="10"/>
        <rFont val="Noto Sans"/>
        <family val="2"/>
      </rPr>
      <t xml:space="preserve">年的工作进行了规划；并就企业的铸模振实机的噪音控制技术展开具体研究，取得初步成果。</t>
    </r>
  </si>
  <si>
    <t xml:space="preserve">机械、车辆系统动力学仿真与控制</t>
  </si>
  <si>
    <t xml:space="preserve">陈国晃</t>
  </si>
  <si>
    <t xml:space="preserve">机械制造生产及工业工程</t>
  </si>
  <si>
    <t xml:space="preserve">控制理论与控制工程</t>
  </si>
  <si>
    <t xml:space="preserve">三明学院机电工程学院</t>
  </si>
  <si>
    <t xml:space="preserve">郑朝旭</t>
  </si>
  <si>
    <t xml:space="preserve">机械成形制造</t>
  </si>
  <si>
    <t xml:space="preserve">陈金兰</t>
  </si>
  <si>
    <t xml:space="preserve">应用电子技术</t>
  </si>
  <si>
    <t xml:space="preserve">许国忠</t>
  </si>
  <si>
    <t xml:space="preserve">电子仪器仪表</t>
  </si>
  <si>
    <t xml:space="preserve">李青虹</t>
  </si>
  <si>
    <t xml:space="preserve">谢华</t>
  </si>
  <si>
    <t xml:space="preserve">电气工程控制</t>
  </si>
  <si>
    <t xml:space="preserve">吴国英</t>
  </si>
  <si>
    <t xml:space="preserve">模具技术</t>
  </si>
  <si>
    <t xml:space="preserve">洪昊</t>
  </si>
  <si>
    <t xml:space="preserve">北斗卫星定位的新能源轨道车技术团队</t>
  </si>
  <si>
    <r>
      <rPr>
        <sz val="10"/>
        <rFont val="Noto Sans"/>
        <family val="2"/>
      </rPr>
      <t xml:space="preserve">本团队拥有专业技术人员</t>
    </r>
    <r>
      <rPr>
        <sz val="10"/>
        <rFont val="Arial"/>
        <family val="2"/>
      </rPr>
      <t xml:space="preserve">5</t>
    </r>
    <r>
      <rPr>
        <sz val="10"/>
        <rFont val="Noto Sans"/>
        <family val="2"/>
      </rPr>
      <t xml:space="preserve">名，包含高级工程师</t>
    </r>
    <r>
      <rPr>
        <sz val="10"/>
        <rFont val="Arial"/>
        <family val="2"/>
      </rPr>
      <t xml:space="preserve">4</t>
    </r>
    <r>
      <rPr>
        <sz val="10"/>
        <rFont val="Noto Sans"/>
        <family val="2"/>
      </rPr>
      <t xml:space="preserve">名，硕士研究生</t>
    </r>
    <r>
      <rPr>
        <sz val="10"/>
        <rFont val="Arial"/>
        <family val="2"/>
      </rPr>
      <t xml:space="preserve">1</t>
    </r>
    <r>
      <rPr>
        <sz val="10"/>
        <rFont val="Noto Sans"/>
        <family val="2"/>
      </rPr>
      <t xml:space="preserve">名，涵盖机械、电子、信息采集等软硬件专业领域。长期从事农机产品研发及性能试验工作，熟悉各种农机产品结构和工作原理，熟悉自动化控制技术。擅长农用运输设备的研发、物联网平台设计、远程智能监控、软件开发和农机产品标准的制定。团队负责过福建省科技厅“基于物联网控制的新能源动力果园轨道搬运机的研发”、“电动多功能履带式果园运输机的研发”、“基于阿里云平台的农机装备智能监控系统的研发” 、“水产养殖多功能智能巡检无人船”、“双孢蘑菇培养料菇床连续铺料设备”等多项科研项目；负责或参与制定十多种福建省地方标准，其中首位制定省地方标准</t>
    </r>
    <r>
      <rPr>
        <sz val="10"/>
        <rFont val="Arial"/>
        <family val="2"/>
      </rPr>
      <t xml:space="preserve">2</t>
    </r>
    <r>
      <rPr>
        <sz val="10"/>
        <rFont val="Noto Sans"/>
        <family val="2"/>
      </rPr>
      <t xml:space="preserve">项。获得福建省标准贡献二等奖</t>
    </r>
    <r>
      <rPr>
        <sz val="10"/>
        <rFont val="Arial"/>
        <family val="2"/>
      </rPr>
      <t xml:space="preserve">1</t>
    </r>
    <r>
      <rPr>
        <sz val="10"/>
        <rFont val="Noto Sans"/>
        <family val="2"/>
      </rPr>
      <t xml:space="preserve">项，福建省标准贡献三等奖</t>
    </r>
    <r>
      <rPr>
        <sz val="10"/>
        <rFont val="Arial"/>
        <family val="2"/>
      </rPr>
      <t xml:space="preserve">1</t>
    </r>
    <r>
      <rPr>
        <sz val="10"/>
        <rFont val="Noto Sans"/>
        <family val="2"/>
      </rPr>
      <t xml:space="preserve">项。获得专利</t>
    </r>
    <r>
      <rPr>
        <sz val="10"/>
        <rFont val="Arial"/>
        <family val="2"/>
      </rPr>
      <t xml:space="preserve">20</t>
    </r>
    <r>
      <rPr>
        <sz val="10"/>
        <rFont val="Noto Sans"/>
        <family val="2"/>
      </rPr>
      <t xml:space="preserve">余件，发表论文</t>
    </r>
    <r>
      <rPr>
        <sz val="10"/>
        <rFont val="Arial"/>
        <family val="2"/>
      </rPr>
      <t xml:space="preserve">20</t>
    </r>
    <r>
      <rPr>
        <sz val="10"/>
        <rFont val="Noto Sans"/>
        <family val="2"/>
      </rPr>
      <t xml:space="preserve">余篇。</t>
    </r>
  </si>
  <si>
    <t xml:space="preserve">卢佳慧</t>
  </si>
  <si>
    <t xml:space="preserve">张宝珍</t>
  </si>
  <si>
    <t xml:space="preserve">郑珍</t>
  </si>
  <si>
    <t xml:space="preserve">农产品烘干机设备开发应用服务团队</t>
  </si>
  <si>
    <r>
      <rPr>
        <sz val="10"/>
        <rFont val="Noto Sans"/>
        <family val="2"/>
      </rPr>
      <t xml:space="preserve">在专业技能方面，团队发起人熟练掌握各类通用大型</t>
    </r>
    <r>
      <rPr>
        <sz val="10"/>
        <rFont val="Arial"/>
        <family val="2"/>
      </rPr>
      <t xml:space="preserve">CAD</t>
    </r>
    <r>
      <rPr>
        <sz val="10"/>
        <rFont val="Noto Sans"/>
        <family val="2"/>
      </rPr>
      <t xml:space="preserve">、</t>
    </r>
    <r>
      <rPr>
        <sz val="10"/>
        <rFont val="Arial"/>
        <family val="2"/>
      </rPr>
      <t xml:space="preserve">CAE</t>
    </r>
    <r>
      <rPr>
        <sz val="10"/>
        <rFont val="Noto Sans"/>
        <family val="2"/>
      </rPr>
      <t xml:space="preserve">、分子模拟和第一性原理等计算科学软件，以及工业控制仿真软件</t>
    </r>
    <r>
      <rPr>
        <sz val="10"/>
        <rFont val="Arial"/>
        <family val="2"/>
      </rPr>
      <t xml:space="preserve">Matlab</t>
    </r>
    <r>
      <rPr>
        <sz val="10"/>
        <rFont val="Noto Sans"/>
        <family val="2"/>
      </rPr>
      <t xml:space="preserve">，近年来基于数字化仿真技术为企业的创新产品研发提供优化技术支持，协同企业共同承担省科技厅区域发展项目、对外合作项目和省工信厅的技术创新重点攻关及产业化项目各</t>
    </r>
    <r>
      <rPr>
        <sz val="10"/>
        <rFont val="Arial"/>
        <family val="2"/>
      </rPr>
      <t xml:space="preserve">1</t>
    </r>
    <r>
      <rPr>
        <sz val="10"/>
        <rFont val="Noto Sans"/>
        <family val="2"/>
      </rPr>
      <t xml:space="preserve">项，协助企业完成国网电力系统的新型电源供电车研发，项目成果取得专利</t>
    </r>
    <r>
      <rPr>
        <sz val="10"/>
        <rFont val="Arial"/>
        <family val="2"/>
      </rPr>
      <t xml:space="preserve">30</t>
    </r>
    <r>
      <rPr>
        <sz val="10"/>
        <rFont val="Noto Sans"/>
        <family val="2"/>
      </rPr>
      <t xml:space="preserve">件、论文</t>
    </r>
    <r>
      <rPr>
        <sz val="10"/>
        <rFont val="Arial"/>
        <family val="2"/>
      </rPr>
      <t xml:space="preserve">5</t>
    </r>
    <r>
      <rPr>
        <sz val="10"/>
        <rFont val="Noto Sans"/>
        <family val="2"/>
      </rPr>
      <t xml:space="preserve">篇、培养毕业硕士生</t>
    </r>
    <r>
      <rPr>
        <sz val="10"/>
        <rFont val="Arial"/>
        <family val="2"/>
      </rPr>
      <t xml:space="preserve">3</t>
    </r>
    <r>
      <rPr>
        <sz val="10"/>
        <rFont val="Noto Sans"/>
        <family val="2"/>
      </rPr>
      <t xml:space="preserve">人，项目产生经济效益约</t>
    </r>
    <r>
      <rPr>
        <sz val="10"/>
        <rFont val="Arial"/>
        <family val="2"/>
      </rPr>
      <t xml:space="preserve">3</t>
    </r>
    <r>
      <rPr>
        <sz val="10"/>
        <rFont val="Noto Sans"/>
        <family val="2"/>
      </rPr>
      <t xml:space="preserve">千万元。团队成员也是各自单位的技术骨干，胡建玥担任单位新技术开发中心科室副主任，在机器人控制技术领域有较深积淀，获评省市级工匠、金牌工人等荣誉称号，获授权专利</t>
    </r>
    <r>
      <rPr>
        <sz val="10"/>
        <rFont val="Arial"/>
        <family val="2"/>
      </rPr>
      <t xml:space="preserve">4</t>
    </r>
    <r>
      <rPr>
        <sz val="10"/>
        <rFont val="Noto Sans"/>
        <family val="2"/>
      </rPr>
      <t xml:space="preserve">件，拥有多项专业技能证书，曾担任国赛专家组成员；林天启作为单位工程与设计系的专职教师，主要负责机械制造与自动化和数控技术的实践课程，擅长机械结构设计及优化、装配工艺仿真、机器人及自动化仿真等技能。
在创新方面，团队已发表论文</t>
    </r>
    <r>
      <rPr>
        <sz val="10"/>
        <rFont val="Arial"/>
        <family val="2"/>
      </rPr>
      <t xml:space="preserve">70</t>
    </r>
    <r>
      <rPr>
        <sz val="10"/>
        <rFont val="Noto Sans"/>
        <family val="2"/>
      </rPr>
      <t xml:space="preserve">多篇，授权专利近</t>
    </r>
    <r>
      <rPr>
        <sz val="10"/>
        <rFont val="Arial"/>
        <family val="2"/>
      </rPr>
      <t xml:space="preserve">50</t>
    </r>
    <r>
      <rPr>
        <sz val="10"/>
        <rFont val="Noto Sans"/>
        <family val="2"/>
      </rPr>
      <t xml:space="preserve">件，参与竞赛获奖数十项。
在团队协作方面，胡建玥和林天启均为发起人的硕士研究生，具有良好的团队合作基础。
在培训方面，团队具备培训企业技术人员的能力，能够传授技术知识并提供技术支持</t>
    </r>
  </si>
  <si>
    <r>
      <rPr>
        <sz val="10"/>
        <rFont val="Arial"/>
        <family val="2"/>
      </rPr>
      <t xml:space="preserve">1</t>
    </r>
    <r>
      <rPr>
        <sz val="10"/>
        <rFont val="Noto Sans"/>
        <family val="2"/>
      </rPr>
      <t xml:space="preserve">、提供热风、热泵、微波和真空冷冻等相关烘干技术系列体系的优化技术支持； </t>
    </r>
    <r>
      <rPr>
        <sz val="10"/>
        <rFont val="Arial"/>
        <family val="2"/>
      </rPr>
      <t xml:space="preserve">2</t>
    </r>
    <r>
      <rPr>
        <sz val="10"/>
        <rFont val="Noto Sans"/>
        <family val="2"/>
      </rPr>
      <t xml:space="preserve">、提出一套完善的热泵烘干机的智能控制优化方法，以提高热泵烘干机的效率和节能性能，提高系统的可靠性和经济性，降低制造和维护成本，为客户提供优质的产品； </t>
    </r>
    <r>
      <rPr>
        <sz val="10"/>
        <rFont val="Arial"/>
        <family val="2"/>
      </rPr>
      <t xml:space="preserve">3</t>
    </r>
    <r>
      <rPr>
        <sz val="10"/>
        <rFont val="Noto Sans"/>
        <family val="2"/>
      </rPr>
      <t xml:space="preserve">、对企业数字化转型提供技术培训，提高企业员工的数字化研发技术水平，提高企业新产品研发效率，降低企业新产品研发周期和制造维护成本； </t>
    </r>
    <r>
      <rPr>
        <sz val="10"/>
        <rFont val="Arial"/>
        <family val="2"/>
      </rPr>
      <t xml:space="preserve">4</t>
    </r>
    <r>
      <rPr>
        <sz val="10"/>
        <rFont val="Noto Sans"/>
        <family val="2"/>
      </rPr>
      <t xml:space="preserve">、提供企业产品研发的全生命周期管理技术支持。</t>
    </r>
  </si>
  <si>
    <t xml:space="preserve">林天启</t>
  </si>
  <si>
    <t xml:space="preserve">胡建玥</t>
  </si>
  <si>
    <t xml:space="preserve">工业机器人技术应用、特种机器人质量检验</t>
  </si>
  <si>
    <t xml:space="preserve">福建省锅炉压力容器检验研究院泉州分院</t>
  </si>
  <si>
    <t xml:space="preserve">聚氨酯胶黏剂配方研究示范服务团队</t>
  </si>
  <si>
    <r>
      <rPr>
        <sz val="10"/>
        <rFont val="Arial"/>
        <family val="2"/>
      </rPr>
      <t xml:space="preserve">1.</t>
    </r>
    <r>
      <rPr>
        <sz val="10"/>
        <rFont val="Noto Sans"/>
        <family val="2"/>
      </rPr>
      <t xml:space="preserve">专业技能：本团队科技特派员具备化学、材料化学、高分子材料等专业的专业知识，具备丰富的服务地方的经验。
</t>
    </r>
    <r>
      <rPr>
        <sz val="10"/>
        <rFont val="Arial"/>
        <family val="2"/>
      </rPr>
      <t xml:space="preserve">2.</t>
    </r>
    <r>
      <rPr>
        <sz val="10"/>
        <rFont val="Noto Sans"/>
        <family val="2"/>
      </rPr>
      <t xml:space="preserve">项目管理：本团队科技特派员具备优秀的项目管理能力，能在项目的各个阶段进行有效的规划、执行和监控。
</t>
    </r>
    <r>
      <rPr>
        <sz val="10"/>
        <rFont val="Arial"/>
        <family val="2"/>
      </rPr>
      <t xml:space="preserve">3.</t>
    </r>
    <r>
      <rPr>
        <sz val="10"/>
        <rFont val="Noto Sans"/>
        <family val="2"/>
      </rPr>
      <t xml:space="preserve">解决问题能力：本团队科技特派员具备较强的解决问题的能力，能够针对项目中遇到的问题迅速找到解决方案，确保项目的顺利进行。
</t>
    </r>
    <r>
      <rPr>
        <sz val="10"/>
        <rFont val="Arial"/>
        <family val="2"/>
      </rPr>
      <t xml:space="preserve">4.</t>
    </r>
    <r>
      <rPr>
        <sz val="10"/>
        <rFont val="Noto Sans"/>
        <family val="2"/>
      </rPr>
      <t xml:space="preserve">创新思维：特派员应具备创新思维，能够从不同的角度思考问题，提出新颖的解决方案，推动科技创新发展。</t>
    </r>
  </si>
  <si>
    <t xml:space="preserve">罗菊香</t>
  </si>
  <si>
    <t xml:space="preserve">高分子合成</t>
  </si>
  <si>
    <t xml:space="preserve">赵炎</t>
  </si>
  <si>
    <t xml:space="preserve">化学分析</t>
  </si>
  <si>
    <t xml:space="preserve">林下中药材立体种植技术服务团队</t>
  </si>
  <si>
    <r>
      <rPr>
        <sz val="10"/>
        <rFont val="Noto Sans"/>
        <family val="2"/>
      </rPr>
      <t xml:space="preserve">团队长期从事铁皮石斛、金线莲等新品种选育及仿生栽培技术研究。自</t>
    </r>
    <r>
      <rPr>
        <sz val="10"/>
        <rFont val="Arial"/>
        <family val="2"/>
      </rPr>
      <t xml:space="preserve">2017</t>
    </r>
    <r>
      <rPr>
        <sz val="10"/>
        <rFont val="Noto Sans"/>
        <family val="2"/>
      </rPr>
      <t xml:space="preserve">年以来，团队先后服务于永安、明溪及沙县等地，为服务对象申请并立项省级星火、科特派后补助、星创天地等项目多项。</t>
    </r>
    <r>
      <rPr>
        <sz val="10"/>
        <rFont val="Arial"/>
        <family val="2"/>
      </rPr>
      <t xml:space="preserve">2023</t>
    </r>
    <r>
      <rPr>
        <sz val="10"/>
        <rFont val="Noto Sans"/>
        <family val="2"/>
      </rPr>
      <t xml:space="preserve">年度，团队服务于沙县青州镇，申报立项省市级项目</t>
    </r>
    <r>
      <rPr>
        <sz val="10"/>
        <rFont val="Arial"/>
        <family val="2"/>
      </rPr>
      <t xml:space="preserve">4</t>
    </r>
    <r>
      <rPr>
        <sz val="10"/>
        <rFont val="Noto Sans"/>
        <family val="2"/>
      </rPr>
      <t xml:space="preserve">项，项目总投资 </t>
    </r>
    <r>
      <rPr>
        <sz val="10"/>
        <rFont val="Arial"/>
        <family val="2"/>
      </rPr>
      <t xml:space="preserve">175 </t>
    </r>
    <r>
      <rPr>
        <sz val="10"/>
        <rFont val="Noto Sans"/>
        <family val="2"/>
      </rPr>
      <t xml:space="preserve">万元；其中财政投入 </t>
    </r>
    <r>
      <rPr>
        <sz val="10"/>
        <rFont val="Arial"/>
        <family val="2"/>
      </rPr>
      <t xml:space="preserve">85 </t>
    </r>
    <r>
      <rPr>
        <sz val="10"/>
        <rFont val="Noto Sans"/>
        <family val="2"/>
      </rPr>
      <t xml:space="preserve">万元。创立“三明市明八味种质资源创新中心”</t>
    </r>
    <r>
      <rPr>
        <sz val="10"/>
        <rFont val="Arial"/>
        <family val="2"/>
      </rPr>
      <t xml:space="preserve">1</t>
    </r>
    <r>
      <rPr>
        <sz val="10"/>
        <rFont val="Noto Sans"/>
        <family val="2"/>
      </rPr>
      <t xml:space="preserve">个，主要从事三明市道地药材品种与种质资源创新工作服务于三明市各区县道地药材企业及农户</t>
    </r>
    <r>
      <rPr>
        <sz val="10"/>
        <rFont val="Arial"/>
        <family val="2"/>
      </rPr>
      <t xml:space="preserve">20</t>
    </r>
    <r>
      <rPr>
        <sz val="10"/>
        <rFont val="Noto Sans"/>
        <family val="2"/>
      </rPr>
      <t xml:space="preserve">家以上。于青州管前镇改造药用兰科基地</t>
    </r>
    <r>
      <rPr>
        <sz val="10"/>
        <rFont val="Arial"/>
        <family val="2"/>
      </rPr>
      <t xml:space="preserve">5000</t>
    </r>
    <r>
      <rPr>
        <sz val="10"/>
        <rFont val="Noto Sans"/>
        <family val="2"/>
      </rPr>
      <t xml:space="preserve">平方米，引入金线莲袋式栽培技术及铁皮石斛立体附生栽培技术，以及明斛</t>
    </r>
    <r>
      <rPr>
        <sz val="10"/>
        <rFont val="Arial"/>
        <family val="2"/>
      </rPr>
      <t xml:space="preserve">5</t>
    </r>
    <r>
      <rPr>
        <sz val="10"/>
        <rFont val="Noto Sans"/>
        <family val="2"/>
      </rPr>
      <t xml:space="preserve">号，明斛</t>
    </r>
    <r>
      <rPr>
        <sz val="10"/>
        <rFont val="Arial"/>
        <family val="2"/>
      </rPr>
      <t xml:space="preserve">6</t>
    </r>
    <r>
      <rPr>
        <sz val="10"/>
        <rFont val="Noto Sans"/>
        <family val="2"/>
      </rPr>
      <t xml:space="preserve">号两个新品种直接服务农户</t>
    </r>
    <r>
      <rPr>
        <sz val="10"/>
        <rFont val="Arial"/>
        <family val="2"/>
      </rPr>
      <t xml:space="preserve">5</t>
    </r>
    <r>
      <rPr>
        <sz val="10"/>
        <rFont val="Noto Sans"/>
        <family val="2"/>
      </rPr>
      <t xml:space="preserve">户，发表论文</t>
    </r>
    <r>
      <rPr>
        <sz val="10"/>
        <rFont val="Arial"/>
        <family val="2"/>
      </rPr>
      <t xml:space="preserve">5</t>
    </r>
    <r>
      <rPr>
        <sz val="10"/>
        <rFont val="Noto Sans"/>
        <family val="2"/>
      </rPr>
      <t xml:space="preserve">篇。于沙县夏茂、高桥及湖源等地开展培训</t>
    </r>
    <r>
      <rPr>
        <sz val="10"/>
        <rFont val="Arial"/>
        <family val="2"/>
      </rPr>
      <t xml:space="preserve">3</t>
    </r>
    <r>
      <rPr>
        <sz val="10"/>
        <rFont val="Noto Sans"/>
        <family val="2"/>
      </rPr>
      <t xml:space="preserve">场，培训人次达</t>
    </r>
    <r>
      <rPr>
        <sz val="10"/>
        <rFont val="Arial"/>
        <family val="2"/>
      </rPr>
      <t xml:space="preserve">200</t>
    </r>
    <r>
      <rPr>
        <sz val="10"/>
        <rFont val="Noto Sans"/>
        <family val="2"/>
      </rPr>
      <t xml:space="preserve">人次。于三明农科院培养组培及大棚管理技术人员</t>
    </r>
    <r>
      <rPr>
        <sz val="10"/>
        <rFont val="Arial"/>
        <family val="2"/>
      </rPr>
      <t xml:space="preserve">20</t>
    </r>
    <r>
      <rPr>
        <sz val="10"/>
        <rFont val="Noto Sans"/>
        <family val="2"/>
      </rPr>
      <t xml:space="preserve">人次，开发铁皮石斛粉干新产品</t>
    </r>
    <r>
      <rPr>
        <sz val="10"/>
        <rFont val="Arial"/>
        <family val="2"/>
      </rPr>
      <t xml:space="preserve">1</t>
    </r>
    <r>
      <rPr>
        <sz val="10"/>
        <rFont val="Noto Sans"/>
        <family val="2"/>
      </rPr>
      <t xml:space="preserve">项。帮助三明市沙县高氏生态农业科技发展有限公司实现增收近</t>
    </r>
    <r>
      <rPr>
        <sz val="10"/>
        <rFont val="Arial"/>
        <family val="2"/>
      </rPr>
      <t xml:space="preserve">60</t>
    </r>
    <r>
      <rPr>
        <sz val="10"/>
        <rFont val="Noto Sans"/>
        <family val="2"/>
      </rPr>
      <t xml:space="preserve">万元。</t>
    </r>
  </si>
  <si>
    <t xml:space="preserve">果树套种铁皮石斛及三叶青等中药材栽培技术指导</t>
  </si>
  <si>
    <t xml:space="preserve">泉州海洋生物产业研究院科技特派员团队</t>
  </si>
  <si>
    <t xml:space="preserve">本团队擅长海洋生物资源精深加工技术开发，拥有丰富的成果转化经验，能够为从事该领域的相关企业、科研院所、社会组织提供专业技术服务及指导。</t>
  </si>
  <si>
    <t xml:space="preserve">根据服务对象需求，以新型鳗鲡活性肽为主要原料，定向创制出新型特殊医学用途配方食品、功能食品等，协助企业建立相应产品的标准化生产技术规范和质量标准，实现鳗鲡功能性产品生产，推动鳗鲡加工副产物的全值化利用，助力鳗鲡产业的高质量发展。</t>
  </si>
  <si>
    <t xml:space="preserve">海洋生物资源精深加工</t>
  </si>
  <si>
    <t xml:space="preserve">刘威嘉</t>
  </si>
  <si>
    <r>
      <rPr>
        <sz val="10"/>
        <rFont val="Noto Sans"/>
        <family val="2"/>
      </rPr>
      <t xml:space="preserve">食品科学</t>
    </r>
    <r>
      <rPr>
        <sz val="10"/>
        <rFont val="Arial"/>
        <family val="2"/>
      </rPr>
      <t xml:space="preserve">/</t>
    </r>
    <r>
      <rPr>
        <sz val="10"/>
        <rFont val="Noto Sans"/>
        <family val="2"/>
      </rPr>
      <t xml:space="preserve">海洋生物资源精深加工</t>
    </r>
  </si>
  <si>
    <t xml:space="preserve">李卉</t>
  </si>
  <si>
    <t xml:space="preserve">任盈</t>
  </si>
  <si>
    <t xml:space="preserve">竹家居产品科技创新团队</t>
  </si>
  <si>
    <r>
      <rPr>
        <sz val="10"/>
        <rFont val="Noto Sans"/>
        <family val="2"/>
      </rPr>
      <t xml:space="preserve">本团队由材料、机械、设计多学科领域学者组成，充分利用每位成员优势，发挥浙江企业服务经验，从竹集成材、刨切薄竹、重组竹等竹质材料生产工艺、机械设备优化、产品设计包装、品牌设计等方面与企业精准对接，以期为企业增质增效。团队在</t>
    </r>
    <r>
      <rPr>
        <sz val="10"/>
        <rFont val="Arial"/>
        <family val="2"/>
      </rPr>
      <t xml:space="preserve">2020~2021</t>
    </r>
    <r>
      <rPr>
        <sz val="10"/>
        <rFont val="Noto Sans"/>
        <family val="2"/>
      </rPr>
      <t xml:space="preserve">年在南平市瀚邦竹业有限公司建立省级竹材加工技术提升科技服务团队（</t>
    </r>
    <r>
      <rPr>
        <sz val="10"/>
        <rFont val="Arial"/>
        <family val="2"/>
      </rPr>
      <t xml:space="preserve">X2021012560</t>
    </r>
    <r>
      <rPr>
        <sz val="10"/>
        <rFont val="Noto Sans"/>
        <family val="2"/>
      </rPr>
      <t xml:space="preserve">）一直致力于竹材工业化利用，提升了竹材综合利用率。与福建鑫隆达竹木科技有限公司也一直在开展刨切薄竹成品率提升技术改进工作。团队已完成高性能薄竹装饰材料、高性能竹重组材、竹铅笔等产品的推广与示范，并获各类省部级科技奖</t>
    </r>
    <r>
      <rPr>
        <sz val="10"/>
        <rFont val="Arial"/>
        <family val="2"/>
      </rPr>
      <t xml:space="preserve">5</t>
    </r>
    <r>
      <rPr>
        <sz val="10"/>
        <rFont val="Noto Sans"/>
        <family val="2"/>
      </rPr>
      <t xml:space="preserve">项。</t>
    </r>
  </si>
  <si>
    <t xml:space="preserve">叶结旺</t>
  </si>
  <si>
    <t xml:space="preserve">许小锋</t>
  </si>
  <si>
    <t xml:space="preserve">陈国东</t>
  </si>
  <si>
    <t xml:space="preserve">辣椒种植新技术示范推广团队</t>
  </si>
  <si>
    <r>
      <rPr>
        <sz val="10"/>
        <rFont val="Noto Sans"/>
        <family val="2"/>
      </rPr>
      <t xml:space="preserve">杨桂娣带领的辣椒种植新技术示范推广团队主要从事农产品绿色种植的研发与应用。申报团队自</t>
    </r>
    <r>
      <rPr>
        <sz val="10"/>
        <rFont val="Arial"/>
        <family val="2"/>
      </rPr>
      <t xml:space="preserve">2023</t>
    </r>
    <r>
      <rPr>
        <sz val="10"/>
        <rFont val="Noto Sans"/>
        <family val="2"/>
      </rPr>
      <t xml:space="preserve">年以来，与相关企业共享资源、共同开展校企合作科研项目，合作服务过程中，主要取得以下</t>
    </r>
    <r>
      <rPr>
        <sz val="10"/>
        <rFont val="Arial"/>
        <family val="2"/>
      </rPr>
      <t xml:space="preserve">5</t>
    </r>
    <r>
      <rPr>
        <sz val="10"/>
        <rFont val="Noto Sans"/>
        <family val="2"/>
      </rPr>
      <t xml:space="preserve">项业绩：
</t>
    </r>
    <r>
      <rPr>
        <sz val="10"/>
        <rFont val="Arial"/>
        <family val="2"/>
      </rPr>
      <t xml:space="preserve">1</t>
    </r>
    <r>
      <rPr>
        <sz val="10"/>
        <rFont val="Noto Sans"/>
        <family val="2"/>
      </rPr>
      <t xml:space="preserve">、指导企业种植人员如何进行辣椒、南瓜、山药等农产品的生态友好型绿色种植技术。
</t>
    </r>
    <r>
      <rPr>
        <sz val="10"/>
        <rFont val="Arial"/>
        <family val="2"/>
      </rPr>
      <t xml:space="preserve">2</t>
    </r>
    <r>
      <rPr>
        <sz val="10"/>
        <rFont val="Noto Sans"/>
        <family val="2"/>
      </rPr>
      <t xml:space="preserve">、指导企业种植人员如何采用微生物菌剂提升辣椒、南瓜、山药等农产品的产量和品质等技术难点。
</t>
    </r>
    <r>
      <rPr>
        <sz val="10"/>
        <rFont val="Arial"/>
        <family val="2"/>
      </rPr>
      <t xml:space="preserve">3</t>
    </r>
    <r>
      <rPr>
        <sz val="10"/>
        <rFont val="Noto Sans"/>
        <family val="2"/>
      </rPr>
      <t xml:space="preserve">、指导企业分析检测人员如何优化农兽药残留和添加剂分析检测过程中的流动相组成和检测参数，解决服务企业遇到的杂质干扰和基质效应等技术难点。
</t>
    </r>
    <r>
      <rPr>
        <sz val="10"/>
        <rFont val="Arial"/>
        <family val="2"/>
      </rPr>
      <t xml:space="preserve">4</t>
    </r>
    <r>
      <rPr>
        <sz val="10"/>
        <rFont val="Noto Sans"/>
        <family val="2"/>
      </rPr>
      <t xml:space="preserve">、指导企业分析检测人员如何优化土壤重金属消解的前处理技术，包括如何选择消解溶剂和消解参数等关键环节，解决服务企业消解不完全和前处理过程中容易受到污染的技术难点。
</t>
    </r>
    <r>
      <rPr>
        <sz val="10"/>
        <rFont val="Arial"/>
        <family val="2"/>
      </rPr>
      <t xml:space="preserve">5</t>
    </r>
    <r>
      <rPr>
        <sz val="10"/>
        <rFont val="Noto Sans"/>
        <family val="2"/>
      </rPr>
      <t xml:space="preserve">、推广申报人课题组前期开发的稻米无机砷检测新技术到服务企业，指导服务企业分析检测人员如何评价无机砷测定的准确性。</t>
    </r>
  </si>
  <si>
    <t xml:space="preserve">李家玉</t>
  </si>
  <si>
    <t xml:space="preserve">化学生态学</t>
  </si>
  <si>
    <t xml:space="preserve">朱希</t>
  </si>
  <si>
    <t xml:space="preserve">福信山区毛竹林虫害遥感响应与监测科创服务团队</t>
  </si>
  <si>
    <t xml:space="preserve">福信山区毛竹林虫害遥感响应与监测科创服务团队，团队特长为虫害遥感响应与监测、虫害光谱信息遥感响应、创新创业、数字经济等领域。</t>
  </si>
  <si>
    <r>
      <rPr>
        <sz val="10"/>
        <rFont val="Noto Sans"/>
        <family val="2"/>
      </rPr>
      <t xml:space="preserve">服务内容：</t>
    </r>
    <r>
      <rPr>
        <sz val="10"/>
        <rFont val="Arial"/>
        <family val="2"/>
      </rPr>
      <t xml:space="preserve">1.</t>
    </r>
    <r>
      <rPr>
        <sz val="10"/>
        <rFont val="Noto Sans"/>
        <family val="2"/>
      </rPr>
      <t xml:space="preserve">提供毛竹林虫害遥感响应与监测技术创新、农业产业布局规划、农业生态与环境保护、数字乡村、农业信息化等的专业技术指导服务。</t>
    </r>
    <r>
      <rPr>
        <sz val="10"/>
        <rFont val="Arial"/>
        <family val="2"/>
      </rPr>
      <t xml:space="preserve">2.</t>
    </r>
    <r>
      <rPr>
        <sz val="10"/>
        <rFont val="Noto Sans"/>
        <family val="2"/>
      </rPr>
      <t xml:space="preserve">面向服务对象开展毛竹林虫害遥感响应与监测技术创新、农业产业布局规划、农业生态与环境保护、数字乡村、农业信息化等的培训。 预计成效：辅导服务对象毛竹林虫害遥感响应与监测技术创新、农业产业布局优化等的项目</t>
    </r>
    <r>
      <rPr>
        <sz val="10"/>
        <rFont val="Arial"/>
        <family val="2"/>
      </rPr>
      <t xml:space="preserve">1</t>
    </r>
    <r>
      <rPr>
        <sz val="10"/>
        <rFont val="Noto Sans"/>
        <family val="2"/>
      </rPr>
      <t xml:space="preserve">个，</t>
    </r>
    <r>
      <rPr>
        <sz val="10"/>
        <rFont val="Arial"/>
        <family val="2"/>
      </rPr>
      <t xml:space="preserve">2-3</t>
    </r>
    <r>
      <rPr>
        <sz val="10"/>
        <rFont val="Noto Sans"/>
        <family val="2"/>
      </rPr>
      <t xml:space="preserve">场毛竹林虫害遥感响应与监测技术创新、农业产业布局规划、农业生态与环境保护、数字乡村、农业信息化等方向的培训。</t>
    </r>
  </si>
  <si>
    <t xml:space="preserve">江晨晖</t>
  </si>
  <si>
    <t xml:space="preserve">激光、通信、时频、数字化</t>
  </si>
  <si>
    <t xml:space="preserve">武夷学院数学与计算机学院</t>
  </si>
  <si>
    <t xml:space="preserve">张华纬</t>
  </si>
  <si>
    <t xml:space="preserve">孙平安</t>
  </si>
  <si>
    <t xml:space="preserve">物联网技术、数据处理技术、大数据处理、机器学习</t>
  </si>
  <si>
    <t xml:space="preserve">陈炳松</t>
  </si>
  <si>
    <t xml:space="preserve">工商管理、信息管理与信息系统、大数据应用技术、</t>
  </si>
  <si>
    <t xml:space="preserve">王琳</t>
  </si>
  <si>
    <t xml:space="preserve">资源环境遥感、农业生态与环境保护、农业生态变化过程监测与评估</t>
  </si>
  <si>
    <t xml:space="preserve">福州大学地理与生态环境研究中心</t>
  </si>
  <si>
    <t xml:space="preserve">罗冬梅</t>
  </si>
  <si>
    <t xml:space="preserve">李行送</t>
  </si>
  <si>
    <t xml:space="preserve">数字乡村、乡创农创、电子商务、星创天地运营辅导</t>
  </si>
  <si>
    <t xml:space="preserve">第三代晶体保护胶的高附加值应用研究团队</t>
  </si>
  <si>
    <r>
      <rPr>
        <sz val="10"/>
        <rFont val="Noto Sans"/>
        <family val="2"/>
      </rPr>
      <t xml:space="preserve">本团队成员均是由副教授高级职称的博士组成，具有福建省高层次人才，学科背景均是化工化学领域等。团队成员来自于华侨大学化工学院（具有化学工程与技术一级学科博士点、化工国家一流专业）和闽南师范大学化学化工与环境学院（福建省一级学科博士点建设培育单位），长期奋斗在科研一线，主要从事化工小分子设计与制造、精细化学品制造、绿色化工工艺和化工分离领域等方面研究。主持完成了国家级、省市厅级科技项目及企业横向委托项目</t>
    </r>
    <r>
      <rPr>
        <sz val="10"/>
        <rFont val="Arial"/>
        <family val="2"/>
      </rPr>
      <t xml:space="preserve">10</t>
    </r>
    <r>
      <rPr>
        <sz val="10"/>
        <rFont val="Noto Sans"/>
        <family val="2"/>
      </rPr>
      <t xml:space="preserve">余项，近五年科研经费</t>
    </r>
    <r>
      <rPr>
        <sz val="10"/>
        <rFont val="Arial"/>
        <family val="2"/>
      </rPr>
      <t xml:space="preserve">370</t>
    </r>
    <r>
      <rPr>
        <sz val="10"/>
        <rFont val="Noto Sans"/>
        <family val="2"/>
      </rPr>
      <t xml:space="preserve">余万元，发表</t>
    </r>
    <r>
      <rPr>
        <sz val="10"/>
        <rFont val="Arial"/>
        <family val="2"/>
      </rPr>
      <t xml:space="preserve">SCI</t>
    </r>
    <r>
      <rPr>
        <sz val="10"/>
        <rFont val="Noto Sans"/>
        <family val="2"/>
      </rPr>
      <t xml:space="preserve">等高水平论文</t>
    </r>
    <r>
      <rPr>
        <sz val="10"/>
        <rFont val="Arial"/>
        <family val="2"/>
      </rPr>
      <t xml:space="preserve">30</t>
    </r>
    <r>
      <rPr>
        <sz val="10"/>
        <rFont val="Noto Sans"/>
        <family val="2"/>
      </rPr>
      <t xml:space="preserve">余篇，发明专利</t>
    </r>
    <r>
      <rPr>
        <sz val="10"/>
        <rFont val="Arial"/>
        <family val="2"/>
      </rPr>
      <t xml:space="preserve">20</t>
    </r>
    <r>
      <rPr>
        <sz val="10"/>
        <rFont val="Noto Sans"/>
        <family val="2"/>
      </rPr>
      <t xml:space="preserve">余项。
本团队的研究领域与位于永安市石墨和石墨烯产业园的福建格瑞诗化工科技有限公司及其正在大力推广的行业重点产品</t>
    </r>
    <r>
      <rPr>
        <sz val="10"/>
        <rFont val="Arial"/>
        <family val="2"/>
      </rPr>
      <t xml:space="preserve">--</t>
    </r>
    <r>
      <rPr>
        <sz val="10"/>
        <rFont val="Noto Sans"/>
        <family val="2"/>
      </rPr>
      <t xml:space="preserve">第三代晶体保护胶（硅酸镁锂等）的专业背景吻合，且经过前期多次沟通交流以及现场考察和接洽，双方对第三代晶体保护胶的纯度控制和分散性能提升方案、及其替换传统聚丙烯酸树脂应用于光刻胶用核心色浆的调配领域达成合作共识，未来本团队将努力为福建格瑞诗化工科技有限公司做好智力贡献，每月定期举行技术交流及现场疑难解惑，一起推动第三代晶体保护胶在微电子领域的新应用研究，提升产品的附加值。</t>
    </r>
  </si>
  <si>
    <t xml:space="preserve">胡鹏程</t>
  </si>
  <si>
    <t xml:space="preserve">绿色化工与节能新材料</t>
  </si>
  <si>
    <t xml:space="preserve">杨谦</t>
  </si>
  <si>
    <t xml:space="preserve">燃料电池，阴离子交换膜，储能材料与器件</t>
  </si>
  <si>
    <t xml:space="preserve">蜂产品与蜂业科普创新团队</t>
  </si>
  <si>
    <t xml:space="preserve">团队具备蜂业相关的科学知识和创新技术，前期已开展了技术服务和科普馆建设建议等服务，可以开展蜂产品生产与贮藏，蜂产品科普馆建设、科普活动咨询等技术服务，技术合作等工作。</t>
  </si>
  <si>
    <r>
      <rPr>
        <sz val="10"/>
        <rFont val="Noto Sans"/>
        <family val="2"/>
      </rPr>
      <t xml:space="preserve">引领乡村振兴蜂产业融合</t>
    </r>
    <r>
      <rPr>
        <sz val="10"/>
        <rFont val="Arial"/>
        <family val="2"/>
      </rPr>
      <t xml:space="preserve">,</t>
    </r>
    <r>
      <rPr>
        <sz val="10"/>
        <rFont val="Noto Sans"/>
        <family val="2"/>
      </rPr>
      <t xml:space="preserve">打造集休闲、旅游、观光、研学、科普为一体的蜂产业链。</t>
    </r>
  </si>
  <si>
    <t xml:space="preserve">李江红</t>
  </si>
  <si>
    <t xml:space="preserve">养蜂及相关生产</t>
  </si>
  <si>
    <t xml:space="preserve">高辣辣椒加工技术服务团队</t>
  </si>
  <si>
    <r>
      <rPr>
        <sz val="10"/>
        <rFont val="Noto Sans"/>
        <family val="2"/>
      </rPr>
      <t xml:space="preserve">本团队成员曾多次参与不同高辣辣椒栽培与加工技术服务团队，</t>
    </r>
    <r>
      <rPr>
        <sz val="10"/>
        <rFont val="Arial"/>
        <family val="2"/>
      </rPr>
      <t xml:space="preserve">2022</t>
    </r>
    <r>
      <rPr>
        <sz val="10"/>
        <rFont val="Noto Sans"/>
        <family val="2"/>
      </rPr>
      <t xml:space="preserve">起开始服务于沙县恒益调味品有限责任公司，</t>
    </r>
    <r>
      <rPr>
        <sz val="10"/>
        <rFont val="Arial"/>
        <family val="2"/>
      </rPr>
      <t xml:space="preserve">2023</t>
    </r>
    <r>
      <rPr>
        <sz val="10"/>
        <rFont val="Noto Sans"/>
        <family val="2"/>
      </rPr>
      <t xml:space="preserve">年团队成员林淑婷被选任为该公司的省级科技特派员，为该公司提供辣椒酱制作相关的技术支持。通过检测不同辣椒品种的相关成分含量，筛选出明椒</t>
    </r>
    <r>
      <rPr>
        <sz val="10"/>
        <rFont val="Arial"/>
        <family val="2"/>
      </rPr>
      <t xml:space="preserve">7</t>
    </r>
    <r>
      <rPr>
        <sz val="10"/>
        <rFont val="Noto Sans"/>
        <family val="2"/>
      </rPr>
      <t xml:space="preserve">号、明椒</t>
    </r>
    <r>
      <rPr>
        <sz val="10"/>
        <rFont val="Arial"/>
        <family val="2"/>
      </rPr>
      <t xml:space="preserve">8</t>
    </r>
    <r>
      <rPr>
        <sz val="10"/>
        <rFont val="Noto Sans"/>
        <family val="2"/>
      </rPr>
      <t xml:space="preserve">号和明椒</t>
    </r>
    <r>
      <rPr>
        <sz val="10"/>
        <rFont val="Arial"/>
        <family val="2"/>
      </rPr>
      <t xml:space="preserve">9</t>
    </r>
    <r>
      <rPr>
        <sz val="10"/>
        <rFont val="Noto Sans"/>
        <family val="2"/>
      </rPr>
      <t xml:space="preserve">号</t>
    </r>
    <r>
      <rPr>
        <sz val="10"/>
        <rFont val="Arial"/>
        <family val="2"/>
      </rPr>
      <t xml:space="preserve">3</t>
    </r>
    <r>
      <rPr>
        <sz val="10"/>
        <rFont val="Noto Sans"/>
        <family val="2"/>
      </rPr>
      <t xml:space="preserve">个适宜沙县辣椒酱生产的品种，并为其制定了一套适宜的辣椒酱制作配方，保证生产的辣椒酱品种供应，提高企业的经济效益，降低企业的生产成本，助力乡村振兴和沙县小吃的发展。</t>
    </r>
  </si>
  <si>
    <t xml:space="preserve">通过对辣椒酱关键成分的检测，筛选出适宜制作辣椒酱的辣椒品种；并对生产过程进行质量控制，为企业解决辣椒酱辣度不稳定，色泽不均、香气不高等问题；同时，根据市场需求，为企业更新辣椒酱生产配方，提高企业的经济效益，降低企业的生产成本，助力乡村振兴和沙县小吃的发展。服务对象辣椒酱的种类多，对新技术、新配方的需求较为迫切，服务预期成效显著。</t>
  </si>
  <si>
    <t xml:space="preserve">新能源载货商用车关键技术服务团队</t>
  </si>
  <si>
    <r>
      <rPr>
        <sz val="10"/>
        <rFont val="Noto Sans"/>
        <family val="2"/>
      </rPr>
      <t xml:space="preserve">团队成员具有高级职称</t>
    </r>
    <r>
      <rPr>
        <sz val="10"/>
        <rFont val="Arial"/>
        <family val="2"/>
      </rPr>
      <t xml:space="preserve">4</t>
    </r>
    <r>
      <rPr>
        <sz val="10"/>
        <rFont val="Noto Sans"/>
        <family val="2"/>
      </rPr>
      <t xml:space="preserve">人，硕士以上学位</t>
    </r>
    <r>
      <rPr>
        <sz val="10"/>
        <rFont val="Arial"/>
        <family val="2"/>
      </rPr>
      <t xml:space="preserve">9</t>
    </r>
    <r>
      <rPr>
        <sz val="10"/>
        <rFont val="Noto Sans"/>
        <family val="2"/>
      </rPr>
      <t xml:space="preserve">人，其中博士</t>
    </r>
    <r>
      <rPr>
        <sz val="10"/>
        <rFont val="Arial"/>
        <family val="2"/>
      </rPr>
      <t xml:space="preserve">5</t>
    </r>
    <r>
      <rPr>
        <sz val="10"/>
        <rFont val="Noto Sans"/>
        <family val="2"/>
      </rPr>
      <t xml:space="preserve">人，福建省创新创业领军人才</t>
    </r>
    <r>
      <rPr>
        <sz val="10"/>
        <rFont val="Arial"/>
        <family val="2"/>
      </rPr>
      <t xml:space="preserve">1 </t>
    </r>
    <r>
      <rPr>
        <sz val="10"/>
        <rFont val="Noto Sans"/>
        <family val="2"/>
      </rPr>
      <t xml:space="preserve">人、福建省百人计划专家</t>
    </r>
    <r>
      <rPr>
        <sz val="10"/>
        <rFont val="Arial"/>
        <family val="2"/>
      </rPr>
      <t xml:space="preserve">1 </t>
    </r>
    <r>
      <rPr>
        <sz val="10"/>
        <rFont val="Noto Sans"/>
        <family val="2"/>
      </rPr>
      <t xml:space="preserve">人，硕士生导师</t>
    </r>
    <r>
      <rPr>
        <sz val="10"/>
        <rFont val="Arial"/>
        <family val="2"/>
      </rPr>
      <t xml:space="preserve">4</t>
    </r>
    <r>
      <rPr>
        <sz val="10"/>
        <rFont val="Noto Sans"/>
        <family val="2"/>
      </rPr>
      <t xml:space="preserve">人。团队已开展了协同项目</t>
    </r>
    <r>
      <rPr>
        <sz val="10"/>
        <rFont val="Arial"/>
        <family val="2"/>
      </rPr>
      <t xml:space="preserve">6</t>
    </r>
    <r>
      <rPr>
        <sz val="10"/>
        <rFont val="Noto Sans"/>
        <family val="2"/>
      </rPr>
      <t xml:space="preserve">项，其中包括混合动力载货商用车高效大扭矩驱动总成的基础理论、设计方法、控制策略、系统集成与试验研究，针对混合动力载货汽车电传动系统功率密度高、扭矩大、调速范围宽的难题，突破了高效大扭矩驱动总成机</t>
    </r>
    <r>
      <rPr>
        <sz val="10"/>
        <rFont val="Arial"/>
        <family val="2"/>
      </rPr>
      <t xml:space="preserve">-</t>
    </r>
    <r>
      <rPr>
        <sz val="10"/>
        <rFont val="Noto Sans"/>
        <family val="2"/>
      </rPr>
      <t xml:space="preserve">电</t>
    </r>
    <r>
      <rPr>
        <sz val="10"/>
        <rFont val="Arial"/>
        <family val="2"/>
      </rPr>
      <t xml:space="preserve">-</t>
    </r>
    <r>
      <rPr>
        <sz val="10"/>
        <rFont val="Noto Sans"/>
        <family val="2"/>
      </rPr>
      <t xml:space="preserve">控集成设计技术、驱动总成高效与智能控制技术。
团队依托三明学院机电工程学院拥有“福建省微小型增程式电动汽车动力系统公共服务平台”、“绿色铸锻及其高端零部件制造</t>
    </r>
    <r>
      <rPr>
        <sz val="10"/>
        <rFont val="Arial"/>
        <family val="2"/>
      </rPr>
      <t xml:space="preserve">2011</t>
    </r>
    <r>
      <rPr>
        <sz val="10"/>
        <rFont val="Noto Sans"/>
        <family val="2"/>
      </rPr>
      <t xml:space="preserve">协同创新中心”、“机械现代设计制造技术福建省高校工程研究中心”等</t>
    </r>
    <r>
      <rPr>
        <sz val="10"/>
        <rFont val="Arial"/>
        <family val="2"/>
      </rPr>
      <t xml:space="preserve">6</t>
    </r>
    <r>
      <rPr>
        <sz val="10"/>
        <rFont val="Noto Sans"/>
        <family val="2"/>
      </rPr>
      <t xml:space="preserve">个省级科研平台，实验室面积达到</t>
    </r>
    <r>
      <rPr>
        <sz val="10"/>
        <rFont val="Arial"/>
        <family val="2"/>
      </rPr>
      <t xml:space="preserve">8000</t>
    </r>
    <r>
      <rPr>
        <sz val="10"/>
        <rFont val="Noto Sans"/>
        <family val="2"/>
      </rPr>
      <t xml:space="preserve">平方米以上，仪器设备总价值达到</t>
    </r>
    <r>
      <rPr>
        <sz val="10"/>
        <rFont val="Arial"/>
        <family val="2"/>
      </rPr>
      <t xml:space="preserve">5000</t>
    </r>
    <r>
      <rPr>
        <sz val="10"/>
        <rFont val="Noto Sans"/>
        <family val="2"/>
      </rPr>
      <t xml:space="preserve">万元。</t>
    </r>
  </si>
  <si>
    <r>
      <rPr>
        <sz val="10"/>
        <rFont val="Noto Sans"/>
        <family val="2"/>
      </rPr>
      <t xml:space="preserve">研发 “一主多从”电池管理系统控制新架构；研发高压上下电管理、转矩需求管理、回收扭矩管理以及故障管理控制新策略；研发“机</t>
    </r>
    <r>
      <rPr>
        <sz val="10"/>
        <rFont val="Arial"/>
        <family val="2"/>
      </rPr>
      <t xml:space="preserve">-</t>
    </r>
    <r>
      <rPr>
        <sz val="10"/>
        <rFont val="Noto Sans"/>
        <family val="2"/>
      </rPr>
      <t xml:space="preserve">电</t>
    </r>
    <r>
      <rPr>
        <sz val="10"/>
        <rFont val="Arial"/>
        <family val="2"/>
      </rPr>
      <t xml:space="preserve">-</t>
    </r>
    <r>
      <rPr>
        <sz val="10"/>
        <rFont val="Noto Sans"/>
        <family val="2"/>
      </rPr>
      <t xml:space="preserve">控”大扭矩高效驱动新方法；多工况多目标底盘结构拓扑优化方法；载货商用车远程智能管控研究</t>
    </r>
  </si>
  <si>
    <t xml:space="preserve">林鑫</t>
  </si>
  <si>
    <t xml:space="preserve">微电网；光伏系统；储能系统</t>
  </si>
  <si>
    <t xml:space="preserve">高浩</t>
  </si>
  <si>
    <t xml:space="preserve">汽车零部件制造</t>
  </si>
  <si>
    <t xml:space="preserve">毕继凯</t>
  </si>
  <si>
    <t xml:space="preserve">车辆故障诊断</t>
  </si>
  <si>
    <t xml:space="preserve">邓志勇</t>
  </si>
  <si>
    <t xml:space="preserve">汽车结构与安全、汽车热环境与乘员热舒适性</t>
  </si>
  <si>
    <t xml:space="preserve">武蕾</t>
  </si>
  <si>
    <t xml:space="preserve">夏泽斌</t>
  </si>
  <si>
    <t xml:space="preserve">机械创新设计与分析，机电产品试制与试验</t>
  </si>
  <si>
    <t xml:space="preserve">大田乌龙茶科技小院服务团队</t>
  </si>
  <si>
    <t xml:space="preserve">团队深耕大田乌龙茶产业多年，对大田乌龙茶产业、茶树绿色栽培、美人茶加工技术、大田茶树种质资源非常熟悉，又是大田乌龙茶科技小院团队成员，能够落企业和产区，切实助力区域茶产业发展和乡村振兴。</t>
  </si>
  <si>
    <t xml:space="preserve">茶树绿色栽培技术、茶叶加工与品质提升、茶树优异种质资源利用</t>
  </si>
  <si>
    <t xml:space="preserve">叶乃兴</t>
  </si>
  <si>
    <t xml:space="preserve">赵峰</t>
  </si>
  <si>
    <t xml:space="preserve">农产品贮藏与加工工程</t>
  </si>
  <si>
    <t xml:space="preserve">竹材高值化创新应用</t>
  </si>
  <si>
    <r>
      <rPr>
        <sz val="10"/>
        <rFont val="Noto Sans"/>
        <family val="2"/>
      </rPr>
      <t xml:space="preserve">团队包括竹子丰产管理和竹材的高质化创新加工利用，尤其在竹质工程材料的加工方面有</t>
    </r>
    <r>
      <rPr>
        <sz val="10"/>
        <rFont val="Arial"/>
        <family val="2"/>
      </rPr>
      <t xml:space="preserve">30</t>
    </r>
    <r>
      <rPr>
        <sz val="10"/>
        <rFont val="Noto Sans"/>
        <family val="2"/>
      </rPr>
      <t xml:space="preserve">多年的开发应用经验和众多的颠覆性应用，对材料的生态高值改性、加工工艺、造型设计、组坯优化、竹材的微细组分高值应用、无损检测方面技术力量雄厚，有多项创新应用可以助力竹材产业高值化发展。</t>
    </r>
  </si>
  <si>
    <r>
      <rPr>
        <sz val="10"/>
        <rFont val="Noto Sans"/>
        <family val="2"/>
      </rPr>
      <t xml:space="preserve">提供竹</t>
    </r>
    <r>
      <rPr>
        <sz val="10"/>
        <rFont val="Arial"/>
        <family val="2"/>
      </rPr>
      <t xml:space="preserve">/</t>
    </r>
    <r>
      <rPr>
        <sz val="10"/>
        <rFont val="Noto Sans"/>
        <family val="2"/>
      </rPr>
      <t xml:space="preserve">木复合材的结构优化、工艺优化，家具造型设计，板材的无损检测，竹材的微细组分高值创新应用。并为企业建立研发中心，培训企业技术骨干。</t>
    </r>
  </si>
  <si>
    <t xml:space="preserve">谢锦忠</t>
  </si>
  <si>
    <t xml:space="preserve">竹林生态</t>
  </si>
  <si>
    <t xml:space="preserve">张莉莉</t>
  </si>
  <si>
    <t xml:space="preserve">轻工科学与技术</t>
  </si>
  <si>
    <t xml:space="preserve">吴继林</t>
  </si>
  <si>
    <t xml:space="preserve">永安市科学技术协会</t>
  </si>
  <si>
    <t xml:space="preserve">林海青</t>
  </si>
  <si>
    <t xml:space="preserve">竹类培育及其加工</t>
  </si>
  <si>
    <t xml:space="preserve">木材科学与工程</t>
  </si>
  <si>
    <t xml:space="preserve">永安市竹产业研究院</t>
  </si>
  <si>
    <t xml:space="preserve">装配式建筑绿色抗震建造与智慧施工特派员团队</t>
  </si>
  <si>
    <r>
      <rPr>
        <sz val="10"/>
        <rFont val="Arial"/>
        <family val="2"/>
      </rPr>
      <t xml:space="preserve">1</t>
    </r>
    <r>
      <rPr>
        <sz val="10"/>
        <rFont val="Noto Sans"/>
        <family val="2"/>
      </rPr>
      <t xml:space="preserve">、团队年富力强、搭配合理。团队负责人为留美博士，美国高级结构工程师，美国注册土木工程师（</t>
    </r>
    <r>
      <rPr>
        <sz val="10"/>
        <rFont val="Arial"/>
        <family val="2"/>
      </rPr>
      <t xml:space="preserve">PE</t>
    </r>
    <r>
      <rPr>
        <sz val="10"/>
        <rFont val="Noto Sans"/>
        <family val="2"/>
      </rPr>
      <t xml:space="preserve">），具有海外留学及工作经验，并在国内房企工作和三元区住建局挂职副局长，对装配式建筑发展具备扎实的理论和实践基础。团队由年富力强的</t>
    </r>
    <r>
      <rPr>
        <sz val="10"/>
        <rFont val="Arial"/>
        <family val="2"/>
      </rPr>
      <t xml:space="preserve">4</t>
    </r>
    <r>
      <rPr>
        <sz val="10"/>
        <rFont val="Noto Sans"/>
        <family val="2"/>
      </rPr>
      <t xml:space="preserve">名副教授、</t>
    </r>
    <r>
      <rPr>
        <sz val="10"/>
        <rFont val="Arial"/>
        <family val="2"/>
      </rPr>
      <t xml:space="preserve">1</t>
    </r>
    <r>
      <rPr>
        <sz val="10"/>
        <rFont val="Noto Sans"/>
        <family val="2"/>
      </rPr>
      <t xml:space="preserve">名讲师、</t>
    </r>
    <r>
      <rPr>
        <sz val="10"/>
        <rFont val="Arial"/>
        <family val="2"/>
      </rPr>
      <t xml:space="preserve">1</t>
    </r>
    <r>
      <rPr>
        <sz val="10"/>
        <rFont val="Noto Sans"/>
        <family val="2"/>
      </rPr>
      <t xml:space="preserve">名实验师构成，搭配合理，兼具装配式建筑方面专业理论、技术、工作经验和管理能力，能够快速顺利的开展科技服务，助力企业技术创新与进步。               
</t>
    </r>
    <r>
      <rPr>
        <sz val="10"/>
        <rFont val="Arial"/>
        <family val="2"/>
      </rPr>
      <t xml:space="preserve">2</t>
    </r>
    <r>
      <rPr>
        <sz val="10"/>
        <rFont val="Noto Sans"/>
        <family val="2"/>
      </rPr>
      <t xml:space="preserve">、团队与服务企业有深厚合作基础。</t>
    </r>
    <r>
      <rPr>
        <sz val="10"/>
        <rFont val="Arial"/>
        <family val="2"/>
      </rPr>
      <t xml:space="preserve">2021</t>
    </r>
    <r>
      <rPr>
        <sz val="10"/>
        <rFont val="Noto Sans"/>
        <family val="2"/>
      </rPr>
      <t xml:space="preserve">年</t>
    </r>
    <r>
      <rPr>
        <sz val="10"/>
        <rFont val="Arial"/>
        <family val="2"/>
      </rPr>
      <t xml:space="preserve">11</t>
    </r>
    <r>
      <rPr>
        <sz val="10"/>
        <rFont val="Noto Sans"/>
        <family val="2"/>
      </rPr>
      <t xml:space="preserve">月</t>
    </r>
    <r>
      <rPr>
        <sz val="10"/>
        <rFont val="Arial"/>
        <family val="2"/>
      </rPr>
      <t xml:space="preserve">2</t>
    </r>
    <r>
      <rPr>
        <sz val="10"/>
        <rFont val="Noto Sans"/>
        <family val="2"/>
      </rPr>
      <t xml:space="preserve">日，团队负责人为服务企业时任董事长林镇土等领导作《装配式钢结构研究及发展现状》报告，开展《三明市装配式钢管束组合结构的产品优化及施工工艺研究》研究课题，撰写钢管束混凝土剪力墙技术标准一部，授权专利二项，有力推动该技术的应用与推广。目前已与服务企业合作科技开发项目共计</t>
    </r>
    <r>
      <rPr>
        <sz val="10"/>
        <rFont val="Arial"/>
        <family val="2"/>
      </rPr>
      <t xml:space="preserve">5</t>
    </r>
    <r>
      <rPr>
        <sz val="10"/>
        <rFont val="Noto Sans"/>
        <family val="2"/>
      </rPr>
      <t xml:space="preserve">项，项目总投资</t>
    </r>
    <r>
      <rPr>
        <sz val="10"/>
        <rFont val="Arial"/>
        <family val="2"/>
      </rPr>
      <t xml:space="preserve">104</t>
    </r>
    <r>
      <rPr>
        <sz val="10"/>
        <rFont val="Noto Sans"/>
        <family val="2"/>
      </rPr>
      <t xml:space="preserve">万元。                                          
</t>
    </r>
    <r>
      <rPr>
        <sz val="10"/>
        <rFont val="Arial"/>
        <family val="2"/>
      </rPr>
      <t xml:space="preserve">3</t>
    </r>
    <r>
      <rPr>
        <sz val="10"/>
        <rFont val="Noto Sans"/>
        <family val="2"/>
      </rPr>
      <t xml:space="preserve">、团队服务内容—装配式建筑绿色建造、抗震韧性提升、智慧施工是国家及住建部推广方向，是传统建筑业向绿色低碳、智能建造转型的大趋势，切合企业需求。</t>
    </r>
  </si>
  <si>
    <t xml:space="preserve">郑仁亮</t>
  </si>
  <si>
    <t xml:space="preserve">付晓强</t>
  </si>
  <si>
    <t xml:space="preserve">工程爆破与岩石破碎</t>
  </si>
  <si>
    <t xml:space="preserve">王军芳</t>
  </si>
  <si>
    <t xml:space="preserve">罗从双</t>
  </si>
  <si>
    <t xml:space="preserve">智能化造纸机械制造技术服务团队</t>
  </si>
  <si>
    <r>
      <rPr>
        <sz val="10"/>
        <rFont val="Noto Sans"/>
        <family val="2"/>
      </rPr>
      <t xml:space="preserve">本项目团队现有成员</t>
    </r>
    <r>
      <rPr>
        <sz val="10"/>
        <rFont val="Arial"/>
        <family val="2"/>
      </rPr>
      <t xml:space="preserve">10</t>
    </r>
    <r>
      <rPr>
        <sz val="10"/>
        <rFont val="Noto Sans"/>
        <family val="2"/>
      </rPr>
      <t xml:space="preserve">人，其中高级职称</t>
    </r>
    <r>
      <rPr>
        <sz val="10"/>
        <rFont val="Arial"/>
        <family val="2"/>
      </rPr>
      <t xml:space="preserve">3</t>
    </r>
    <r>
      <rPr>
        <sz val="10"/>
        <rFont val="Noto Sans"/>
        <family val="2"/>
      </rPr>
      <t xml:space="preserve">人，中级职称</t>
    </r>
    <r>
      <rPr>
        <sz val="10"/>
        <rFont val="Arial"/>
        <family val="2"/>
      </rPr>
      <t xml:space="preserve">7</t>
    </r>
    <r>
      <rPr>
        <sz val="10"/>
        <rFont val="Noto Sans"/>
        <family val="2"/>
      </rPr>
      <t xml:space="preserve">人，博士</t>
    </r>
    <r>
      <rPr>
        <sz val="10"/>
        <rFont val="Arial"/>
        <family val="2"/>
      </rPr>
      <t xml:space="preserve">5</t>
    </r>
    <r>
      <rPr>
        <sz val="10"/>
        <rFont val="Noto Sans"/>
        <family val="2"/>
      </rPr>
      <t xml:space="preserve">人，教师职称结构、学历结构、年龄结构和专业知识结构合理，并且具有扎实的理论知识和丰富的实践经验，可为企业提供智能化造纸机械制造技术服务，使企业能够掌握具有自主知识产权的智能化纸浆高效连续蒸煮技术和纸浆高效节能干燥技术，突破纸浆制备关键技术瓶颈，有效提高福建省三明市三洋造纸机械设备有限公司行业和产品竞争力。</t>
    </r>
  </si>
  <si>
    <t xml:space="preserve">智能型故障诊断与寿命预测</t>
  </si>
  <si>
    <t xml:space="preserve">刘永明</t>
  </si>
  <si>
    <t xml:space="preserve">生态竹板创新生产科技示范团队</t>
  </si>
  <si>
    <r>
      <rPr>
        <sz val="10"/>
        <rFont val="Arial"/>
        <family val="2"/>
      </rPr>
      <t xml:space="preserve">1.</t>
    </r>
    <r>
      <rPr>
        <sz val="10"/>
        <rFont val="Noto Sans"/>
        <family val="2"/>
      </rPr>
      <t xml:space="preserve">团队联合资源与化工学院、建筑工程学院、管理学院、海外学院相关专业人才，依托竹资源开发利用福建省高校重点实验室，该实验室系统性地建立起竹类资源综合开发利用科学体系，实验室研究研究方向有：</t>
    </r>
    <r>
      <rPr>
        <sz val="10"/>
        <rFont val="Arial"/>
        <family val="2"/>
      </rPr>
      <t xml:space="preserve">.</t>
    </r>
    <r>
      <rPr>
        <sz val="10"/>
        <rFont val="Noto Sans"/>
        <family val="2"/>
      </rPr>
      <t xml:space="preserve">竹类资源化学利用研究；重组竹结构建筑的设计及材料的开发；竹材自动化生产加工设备及技术研究；</t>
    </r>
    <r>
      <rPr>
        <sz val="10"/>
        <rFont val="Arial"/>
        <family val="2"/>
      </rPr>
      <t xml:space="preserve">.</t>
    </r>
    <r>
      <rPr>
        <sz val="10"/>
        <rFont val="Noto Sans"/>
        <family val="2"/>
      </rPr>
      <t xml:space="preserve">竹文化及竹产业政策研究。
   </t>
    </r>
    <r>
      <rPr>
        <sz val="10"/>
        <rFont val="Arial"/>
        <family val="2"/>
      </rPr>
      <t xml:space="preserve">2.</t>
    </r>
    <r>
      <rPr>
        <sz val="10"/>
        <rFont val="Noto Sans"/>
        <family val="2"/>
      </rPr>
      <t xml:space="preserve">团队参与代表性成果：在竹材料与装备开发利用方向，以三明学院第一单位申报科技厅的竹机械设备定向科研攻关项目</t>
    </r>
    <r>
      <rPr>
        <sz val="10"/>
        <rFont val="Arial"/>
        <family val="2"/>
      </rPr>
      <t xml:space="preserve">2</t>
    </r>
    <r>
      <rPr>
        <sz val="10"/>
        <rFont val="Noto Sans"/>
        <family val="2"/>
      </rPr>
      <t xml:space="preserve">项（每项</t>
    </r>
    <r>
      <rPr>
        <sz val="10"/>
        <rFont val="Arial"/>
        <family val="2"/>
      </rPr>
      <t xml:space="preserve">25</t>
    </r>
    <r>
      <rPr>
        <sz val="10"/>
        <rFont val="Noto Sans"/>
        <family val="2"/>
      </rPr>
      <t xml:space="preserve">万），与企业合作申报该项目</t>
    </r>
    <r>
      <rPr>
        <sz val="10"/>
        <rFont val="Arial"/>
        <family val="2"/>
      </rPr>
      <t xml:space="preserve">2</t>
    </r>
    <r>
      <rPr>
        <sz val="10"/>
        <rFont val="Noto Sans"/>
        <family val="2"/>
      </rPr>
      <t xml:space="preserve">项。
   </t>
    </r>
    <r>
      <rPr>
        <sz val="10"/>
        <rFont val="Arial"/>
        <family val="2"/>
      </rPr>
      <t xml:space="preserve">3.</t>
    </r>
    <r>
      <rPr>
        <sz val="10"/>
        <rFont val="Noto Sans"/>
        <family val="2"/>
      </rPr>
      <t xml:space="preserve">团队发起人丰富服务企业经验，长期从事企业经营管理、市场营销研究，近年来，服务三明企业</t>
    </r>
    <r>
      <rPr>
        <sz val="10"/>
        <rFont val="Arial"/>
        <family val="2"/>
      </rPr>
      <t xml:space="preserve">20</t>
    </r>
    <r>
      <rPr>
        <sz val="10"/>
        <rFont val="Noto Sans"/>
        <family val="2"/>
      </rPr>
      <t xml:space="preserve">多家，给企业超</t>
    </r>
    <r>
      <rPr>
        <sz val="10"/>
        <rFont val="Arial"/>
        <family val="2"/>
      </rPr>
      <t xml:space="preserve">1000</t>
    </r>
    <r>
      <rPr>
        <sz val="10"/>
        <rFont val="Noto Sans"/>
        <family val="2"/>
      </rPr>
      <t xml:space="preserve">多万经济效益。</t>
    </r>
  </si>
  <si>
    <r>
      <rPr>
        <sz val="10"/>
        <rFont val="Arial"/>
        <family val="2"/>
      </rPr>
      <t xml:space="preserve">1. </t>
    </r>
    <r>
      <rPr>
        <sz val="10"/>
        <rFont val="Noto Sans"/>
        <family val="2"/>
      </rPr>
      <t xml:space="preserve">复合竹地板和重组竹地板生产技术技术攻关与工程应用；</t>
    </r>
    <r>
      <rPr>
        <sz val="10"/>
        <rFont val="Arial"/>
        <family val="2"/>
      </rPr>
      <t xml:space="preserve">2. </t>
    </r>
    <r>
      <rPr>
        <sz val="10"/>
        <rFont val="Noto Sans"/>
        <family val="2"/>
      </rPr>
      <t xml:space="preserve">企业生产技术人员培训；</t>
    </r>
    <r>
      <rPr>
        <sz val="10"/>
        <rFont val="Arial"/>
        <family val="2"/>
      </rPr>
      <t xml:space="preserve">3. </t>
    </r>
    <r>
      <rPr>
        <sz val="10"/>
        <rFont val="Noto Sans"/>
        <family val="2"/>
      </rPr>
      <t xml:space="preserve">校企合作进行技术攻关，申请课题等。</t>
    </r>
    <r>
      <rPr>
        <sz val="10"/>
        <rFont val="Arial"/>
        <family val="2"/>
      </rPr>
      <t xml:space="preserve">4</t>
    </r>
    <r>
      <rPr>
        <sz val="10"/>
        <rFont val="Noto Sans"/>
        <family val="2"/>
      </rPr>
      <t xml:space="preserve">企业品牌策划，扩展营销渠道，新媒体营销专场培训。通过团队服务研发新工艺</t>
    </r>
    <r>
      <rPr>
        <sz val="10"/>
        <rFont val="Arial"/>
        <family val="2"/>
      </rPr>
      <t xml:space="preserve">1</t>
    </r>
    <r>
      <rPr>
        <sz val="10"/>
        <rFont val="Noto Sans"/>
        <family val="2"/>
      </rPr>
      <t xml:space="preserve">项，企业增加产量值</t>
    </r>
    <r>
      <rPr>
        <sz val="10"/>
        <rFont val="Arial"/>
        <family val="2"/>
      </rPr>
      <t xml:space="preserve">1000</t>
    </r>
    <r>
      <rPr>
        <sz val="10"/>
        <rFont val="Noto Sans"/>
        <family val="2"/>
      </rPr>
      <t xml:space="preserve">多万，新增利润</t>
    </r>
    <r>
      <rPr>
        <sz val="10"/>
        <rFont val="Arial"/>
        <family val="2"/>
      </rPr>
      <t xml:space="preserve">200</t>
    </r>
    <r>
      <rPr>
        <sz val="10"/>
        <rFont val="Noto Sans"/>
        <family val="2"/>
      </rPr>
      <t xml:space="preserve">万。</t>
    </r>
  </si>
  <si>
    <t xml:space="preserve">肖淑琴</t>
  </si>
  <si>
    <t xml:space="preserve">吴桂英</t>
  </si>
  <si>
    <t xml:space="preserve">林业经营管理</t>
  </si>
  <si>
    <t xml:space="preserve">福建青花椒高效栽培技术应用</t>
  </si>
  <si>
    <t xml:space="preserve">团队成员囊括多领域专家，集合多学科知识体系，解决福建青花椒种植中的问题，改进种植方式，提升青花椒品质。</t>
  </si>
  <si>
    <t xml:space="preserve">庄佩芬</t>
  </si>
  <si>
    <t xml:space="preserve">农产品市场与流通</t>
  </si>
  <si>
    <t xml:space="preserve">北京清华长庚医院康复医学技术服务团队</t>
  </si>
  <si>
    <t xml:space="preserve">本团队由潘钰主任带领，擅长领域包括神经康复、骨关节系统康复、慢性疼痛康复、肿瘤康复、内科康复、儿童康复等，主要着眼于精细化评估、个体化康复方案、医工转化新技术应用，在脑卒中康复、脊髓损伤康复、淋巴水肿康复、慢性疼痛康复等领域卓然有成。在康复医学领域具备前沿的专业理论知识、治疗技术、术后康复指导，凭借临床工作中的相关经验，能对服务对象提供相应的技术支撑，进行科技成果转化。配备国内外先进的康复设备，为康复医学临床、教学、科研提供强有力的硬件和软件的保障及支持。针对服务对象产品研发和临床应用过程中遇到的问题、难题，能够发挥团队的技术特长推进系列产品的研发和产业化进程，保证研发产品与临床需求紧密结合，并能及时通过临床使用反馈，对产品进行完善、升级。</t>
  </si>
  <si>
    <r>
      <rPr>
        <sz val="10"/>
        <rFont val="Noto Sans"/>
        <family val="2"/>
      </rPr>
      <t xml:space="preserve">服务内容 </t>
    </r>
    <r>
      <rPr>
        <sz val="10"/>
        <rFont val="Arial"/>
        <family val="2"/>
      </rPr>
      <t xml:space="preserve">1</t>
    </r>
    <r>
      <rPr>
        <sz val="10"/>
        <rFont val="Noto Sans"/>
        <family val="2"/>
      </rPr>
      <t xml:space="preserve">、为服务对象提供不同功能障碍临床康复的诊断标准、指南、专家共识的释义。 </t>
    </r>
    <r>
      <rPr>
        <sz val="10"/>
        <rFont val="Arial"/>
        <family val="2"/>
      </rPr>
      <t xml:space="preserve">2</t>
    </r>
    <r>
      <rPr>
        <sz val="10"/>
        <rFont val="Noto Sans"/>
        <family val="2"/>
      </rPr>
      <t xml:space="preserve">、为服务对象提供不同功能障碍康复治疗方法的释义。 </t>
    </r>
    <r>
      <rPr>
        <sz val="10"/>
        <rFont val="Arial"/>
        <family val="2"/>
      </rPr>
      <t xml:space="preserve">3</t>
    </r>
    <r>
      <rPr>
        <sz val="10"/>
        <rFont val="Noto Sans"/>
        <family val="2"/>
      </rPr>
      <t xml:space="preserve">、与合作对象合作开发针对不同功能障碍的电刺激数字疗法方案 预计成效（经济和社会效益指标</t>
    </r>
    <r>
      <rPr>
        <sz val="10"/>
        <rFont val="Arial"/>
        <family val="2"/>
      </rPr>
      <t xml:space="preserve">) 4</t>
    </r>
    <r>
      <rPr>
        <sz val="10"/>
        <rFont val="Noto Sans"/>
        <family val="2"/>
      </rPr>
      <t xml:space="preserve">、合作开发不少于</t>
    </r>
    <r>
      <rPr>
        <sz val="10"/>
        <rFont val="Arial"/>
        <family val="2"/>
      </rPr>
      <t xml:space="preserve">5</t>
    </r>
    <r>
      <rPr>
        <sz val="10"/>
        <rFont val="Noto Sans"/>
        <family val="2"/>
      </rPr>
      <t xml:space="preserve">种针对不同功能障碍的电刺激数字疗法方案并于对口医院进行应用。 </t>
    </r>
    <r>
      <rPr>
        <sz val="10"/>
        <rFont val="Arial"/>
        <family val="2"/>
      </rPr>
      <t xml:space="preserve">5</t>
    </r>
    <r>
      <rPr>
        <sz val="10"/>
        <rFont val="Noto Sans"/>
        <family val="2"/>
      </rPr>
      <t xml:space="preserve">、对口医院服务不少于</t>
    </r>
    <r>
      <rPr>
        <sz val="10"/>
        <rFont val="Arial"/>
        <family val="2"/>
      </rPr>
      <t xml:space="preserve">500</t>
    </r>
    <r>
      <rPr>
        <sz val="10"/>
        <rFont val="Noto Sans"/>
        <family val="2"/>
      </rPr>
      <t xml:space="preserve">人次病患。 企业产值比上年度增加</t>
    </r>
    <r>
      <rPr>
        <sz val="10"/>
        <rFont val="Arial"/>
        <family val="2"/>
      </rPr>
      <t xml:space="preserve">100</t>
    </r>
    <r>
      <rPr>
        <sz val="10"/>
        <rFont val="Noto Sans"/>
        <family val="2"/>
      </rPr>
      <t xml:space="preserve">万元。</t>
    </r>
  </si>
  <si>
    <t xml:space="preserve">倪学翊</t>
  </si>
  <si>
    <t xml:space="preserve">康复治疗</t>
  </si>
  <si>
    <r>
      <rPr>
        <sz val="10"/>
        <rFont val="Noto Sans"/>
        <family val="2"/>
      </rPr>
      <t xml:space="preserve">中级</t>
    </r>
    <r>
      <rPr>
        <sz val="10"/>
        <rFont val="Arial"/>
        <family val="2"/>
      </rPr>
      <t xml:space="preserve">/</t>
    </r>
    <r>
      <rPr>
        <sz val="10"/>
        <rFont val="Noto Sans"/>
        <family val="2"/>
      </rPr>
      <t xml:space="preserve">主管技师</t>
    </r>
  </si>
  <si>
    <t xml:space="preserve">谢瑞谋</t>
  </si>
  <si>
    <t xml:space="preserve">福建特色鲜食玉米新品种筛选服务团队</t>
  </si>
  <si>
    <r>
      <rPr>
        <sz val="10"/>
        <rFont val="Noto Sans"/>
        <family val="2"/>
      </rPr>
      <t xml:space="preserve">本团队长期从事鲜食玉米新品选育、高效栽培技术和玉米病害研究，本团队培育出超</t>
    </r>
    <r>
      <rPr>
        <sz val="10"/>
        <rFont val="Arial"/>
        <family val="2"/>
      </rPr>
      <t xml:space="preserve">30</t>
    </r>
    <r>
      <rPr>
        <sz val="10"/>
        <rFont val="Noto Sans"/>
        <family val="2"/>
      </rPr>
      <t xml:space="preserve">个品种通过国家或省级品种审定，长期从事科特派工作。</t>
    </r>
  </si>
  <si>
    <t xml:space="preserve">卢和顶</t>
  </si>
  <si>
    <t xml:space="preserve">丹系种公猪智能化选育与绿色养殖技术研发</t>
  </si>
  <si>
    <t xml:space="preserve">团队成员有丰富的种猪育种和良种繁育技术，有较强的种猪饲养管理能力和繁育推广技术，可以很好地指导服务对象开展种公猪选育和选配技术服务，开展种猪选育选配、良种繁育、饲养管理、疫病防控、粪污处理等指导服务，提升种猪养殖效益和饲养管理水平，促进生猪产业发展。</t>
  </si>
  <si>
    <t xml:space="preserve">开展丹系种公猪智能化选育，指导制定优化种公猪育种方案，开展种公猪选育和培育，提升种猪生产性能，开展种猪选种选配、良种繁育、饲养管理、疫病防控、粪污处理等相关技术研究，进行绿色养殖技术和饲养管理技术探索研究，服务种猪企业，降本增效，提高企业经济效益和社会效益。</t>
  </si>
  <si>
    <t xml:space="preserve">树葡萄种植和加工技术团队</t>
  </si>
  <si>
    <t xml:space="preserve">福建省农科院乌衣红曲加工产业技术团队</t>
  </si>
  <si>
    <r>
      <rPr>
        <sz val="10"/>
        <rFont val="Noto Sans"/>
        <family val="2"/>
      </rPr>
      <t xml:space="preserve">该团队是一支由“高学历、年轻化、有能力、讲效益、重团结、多学科”的思路建成的团队，共有人数</t>
    </r>
    <r>
      <rPr>
        <sz val="10"/>
        <rFont val="Arial"/>
        <family val="2"/>
      </rPr>
      <t xml:space="preserve">8</t>
    </r>
    <r>
      <rPr>
        <sz val="10"/>
        <rFont val="Noto Sans"/>
        <family val="2"/>
      </rPr>
      <t xml:space="preserve">人，副高职称以上</t>
    </r>
    <r>
      <rPr>
        <sz val="10"/>
        <rFont val="Arial"/>
        <family val="2"/>
      </rPr>
      <t xml:space="preserve">4</t>
    </r>
    <r>
      <rPr>
        <sz val="10"/>
        <rFont val="Noto Sans"/>
        <family val="2"/>
      </rPr>
      <t xml:space="preserve">人，硕博士</t>
    </r>
    <r>
      <rPr>
        <sz val="10"/>
        <rFont val="Arial"/>
        <family val="2"/>
      </rPr>
      <t xml:space="preserve">6</t>
    </r>
    <r>
      <rPr>
        <sz val="10"/>
        <rFont val="Noto Sans"/>
        <family val="2"/>
      </rPr>
      <t xml:space="preserve">人，百千万工程领军人才</t>
    </r>
    <r>
      <rPr>
        <sz val="10"/>
        <rFont val="Arial"/>
        <family val="2"/>
      </rPr>
      <t xml:space="preserve">1</t>
    </r>
    <r>
      <rPr>
        <sz val="10"/>
        <rFont val="Noto Sans"/>
        <family val="2"/>
      </rPr>
      <t xml:space="preserve">人。近年来，团队共获得科技成果</t>
    </r>
    <r>
      <rPr>
        <sz val="10"/>
        <rFont val="Arial"/>
        <family val="2"/>
      </rPr>
      <t xml:space="preserve">18</t>
    </r>
    <r>
      <rPr>
        <sz val="10"/>
        <rFont val="Noto Sans"/>
        <family val="2"/>
      </rPr>
      <t xml:space="preserve">项，其中福建省科技进步二等奖</t>
    </r>
    <r>
      <rPr>
        <sz val="10"/>
        <rFont val="Arial"/>
        <family val="2"/>
      </rPr>
      <t xml:space="preserve">5</t>
    </r>
    <r>
      <rPr>
        <sz val="10"/>
        <rFont val="Noto Sans"/>
        <family val="2"/>
      </rPr>
      <t xml:space="preserve">项、三等奖</t>
    </r>
    <r>
      <rPr>
        <sz val="10"/>
        <rFont val="Arial"/>
        <family val="2"/>
      </rPr>
      <t xml:space="preserve">5</t>
    </r>
    <r>
      <rPr>
        <sz val="10"/>
        <rFont val="Noto Sans"/>
        <family val="2"/>
      </rPr>
      <t xml:space="preserve">项。授权国家发明专利</t>
    </r>
    <r>
      <rPr>
        <sz val="10"/>
        <rFont val="Arial"/>
        <family val="2"/>
      </rPr>
      <t xml:space="preserve">91</t>
    </r>
    <r>
      <rPr>
        <sz val="10"/>
        <rFont val="Noto Sans"/>
        <family val="2"/>
      </rPr>
      <t xml:space="preserve">项，发表科技论文</t>
    </r>
    <r>
      <rPr>
        <sz val="10"/>
        <rFont val="Arial"/>
        <family val="2"/>
      </rPr>
      <t xml:space="preserve">260</t>
    </r>
    <r>
      <rPr>
        <sz val="10"/>
        <rFont val="Noto Sans"/>
        <family val="2"/>
      </rPr>
      <t xml:space="preserve">多篇。团队在食用菌加工、果蔬保鲜加工及生物酿造等方面的创新研究方面达国内领先水平，在食品发酵优良菌株的选育及应用研究方面达国际领先水平。团队建立技术示范基地</t>
    </r>
    <r>
      <rPr>
        <sz val="10"/>
        <rFont val="Arial"/>
        <family val="2"/>
      </rPr>
      <t xml:space="preserve">23</t>
    </r>
    <r>
      <rPr>
        <sz val="10"/>
        <rFont val="Noto Sans"/>
        <family val="2"/>
      </rPr>
      <t xml:space="preserve">个，服务企业</t>
    </r>
    <r>
      <rPr>
        <sz val="10"/>
        <rFont val="Arial"/>
        <family val="2"/>
      </rPr>
      <t xml:space="preserve">64</t>
    </r>
    <r>
      <rPr>
        <sz val="10"/>
        <rFont val="Noto Sans"/>
        <family val="2"/>
      </rPr>
      <t xml:space="preserve">家，推广应用新技术</t>
    </r>
    <r>
      <rPr>
        <sz val="10"/>
        <rFont val="Arial"/>
        <family val="2"/>
      </rPr>
      <t xml:space="preserve">61</t>
    </r>
    <r>
      <rPr>
        <sz val="10"/>
        <rFont val="Noto Sans"/>
        <family val="2"/>
      </rPr>
      <t xml:space="preserve">项，新增产值</t>
    </r>
    <r>
      <rPr>
        <sz val="10"/>
        <rFont val="Arial"/>
        <family val="2"/>
      </rPr>
      <t xml:space="preserve">5.5</t>
    </r>
    <r>
      <rPr>
        <sz val="10"/>
        <rFont val="Noto Sans"/>
        <family val="2"/>
      </rPr>
      <t xml:space="preserve">亿元；与企业联合申报项目</t>
    </r>
    <r>
      <rPr>
        <sz val="10"/>
        <rFont val="Arial"/>
        <family val="2"/>
      </rPr>
      <t xml:space="preserve">22</t>
    </r>
    <r>
      <rPr>
        <sz val="10"/>
        <rFont val="Noto Sans"/>
        <family val="2"/>
      </rPr>
      <t xml:space="preserve">项，立项达</t>
    </r>
    <r>
      <rPr>
        <sz val="10"/>
        <rFont val="Arial"/>
        <family val="2"/>
      </rPr>
      <t xml:space="preserve">3</t>
    </r>
    <r>
      <rPr>
        <sz val="10"/>
        <rFont val="Noto Sans"/>
        <family val="2"/>
      </rPr>
      <t xml:space="preserve">百多万元；实现科技成果转化</t>
    </r>
    <r>
      <rPr>
        <sz val="10"/>
        <rFont val="Arial"/>
        <family val="2"/>
      </rPr>
      <t xml:space="preserve">15</t>
    </r>
    <r>
      <rPr>
        <sz val="10"/>
        <rFont val="Noto Sans"/>
        <family val="2"/>
      </rPr>
      <t xml:space="preserve">项，收益到账</t>
    </r>
    <r>
      <rPr>
        <sz val="10"/>
        <rFont val="Arial"/>
        <family val="2"/>
      </rPr>
      <t xml:space="preserve">140</t>
    </r>
    <r>
      <rPr>
        <sz val="10"/>
        <rFont val="Noto Sans"/>
        <family val="2"/>
      </rPr>
      <t xml:space="preserve">多万元，多次获得“福建省农科院科技服务先进集体”称号和“院先进个人”称号。承担农业科技示范项目</t>
    </r>
    <r>
      <rPr>
        <sz val="10"/>
        <rFont val="Arial"/>
        <family val="2"/>
      </rPr>
      <t xml:space="preserve">3</t>
    </r>
    <r>
      <rPr>
        <sz val="10"/>
        <rFont val="Noto Sans"/>
        <family val="2"/>
      </rPr>
      <t xml:space="preserve">项，试验示范推广</t>
    </r>
    <r>
      <rPr>
        <sz val="10"/>
        <rFont val="Arial"/>
        <family val="2"/>
      </rPr>
      <t xml:space="preserve">2</t>
    </r>
    <r>
      <rPr>
        <sz val="10"/>
        <rFont val="Noto Sans"/>
        <family val="2"/>
      </rPr>
      <t xml:space="preserve">项技术。
乌衣红曲及黄酒制备是大田县建设镇建忠村特色产业，本团队自</t>
    </r>
    <r>
      <rPr>
        <sz val="10"/>
        <rFont val="Arial"/>
        <family val="2"/>
      </rPr>
      <t xml:space="preserve">2018</t>
    </r>
    <r>
      <rPr>
        <sz val="10"/>
        <rFont val="Noto Sans"/>
        <family val="2"/>
      </rPr>
      <t xml:space="preserve">年起开始合作，通过实地调研，寻找大田地区乌衣红曲及黄酒产业存在的实际技术瓶颈和需求，开展团队专家联合技术攻关，研发具有典型地域特色的乌衣红曲及黄酒产品，获省科技进步三等奖</t>
    </r>
    <r>
      <rPr>
        <sz val="10"/>
        <rFont val="Arial"/>
        <family val="2"/>
      </rPr>
      <t xml:space="preserve">2</t>
    </r>
    <r>
      <rPr>
        <sz val="10"/>
        <rFont val="Noto Sans"/>
        <family val="2"/>
      </rPr>
      <t xml:space="preserve">项，共建有“乌衣红曲酒酿造示范基地”、红曲研发大楼和红曲时光小镇。</t>
    </r>
  </si>
  <si>
    <t xml:space="preserve">研究乌衣红曲古法制备过程微生物菌群变化规律，解析酿造品质与微生物菌群的相关性，研发高液化糖化及发酵力乌衣红曲米产品，并在红曲研发中心进行产业化生产，实现乌衣红曲产业的标准化、机械化、现代化发展；破解传统红曲黄酒酿造存在过度酸化、产品热性高饮后易“上火”、“上头”、出酒率低、质量不稳定等技术问题，创制具有大田地方特色红曲黄酒产品，并在酿酒示范点进行产业化生产。开展品质分析与质量提升等相关技术培训，共同举办红曲文化节等活动。</t>
  </si>
  <si>
    <t xml:space="preserve">建宁珍稀食用菌科技服务团队</t>
  </si>
  <si>
    <t xml:space="preserve">本团队联合中国科学院微生物研究所、福建农林大学、三明市农业科学研究院等国内多家食用菌科研单位，充分发挥各单位的食用菌科研技术、平台、设施等优势，共同致力于食用菌新品种选育、新技术开发，能够有效的帮助企业开展珍稀食用菌引种栽培，为企业量身定制专用的高产栽培方案，解决栽培过程中的急难愁盼问题。</t>
  </si>
  <si>
    <t xml:space="preserve">董彩虹</t>
  </si>
  <si>
    <t xml:space="preserve">食药用菌生物学</t>
  </si>
  <si>
    <t xml:space="preserve">中国科学院微生物研究所</t>
  </si>
  <si>
    <t xml:space="preserve">王瑞娟</t>
  </si>
  <si>
    <t xml:space="preserve">汤坤鹏</t>
  </si>
  <si>
    <t xml:space="preserve">食用菌栽培和推广</t>
  </si>
  <si>
    <t xml:space="preserve">福建省食用菌技术推广总站</t>
  </si>
  <si>
    <t xml:space="preserve">谢婷</t>
  </si>
  <si>
    <t xml:space="preserve">罗情情</t>
  </si>
  <si>
    <t xml:space="preserve">詹美蓉</t>
  </si>
  <si>
    <t xml:space="preserve">杨莹</t>
  </si>
  <si>
    <t xml:space="preserve">闽台果蔬三产融合团队</t>
  </si>
  <si>
    <r>
      <rPr>
        <sz val="10"/>
        <rFont val="Arial"/>
        <family val="2"/>
      </rPr>
      <t xml:space="preserve">1</t>
    </r>
    <r>
      <rPr>
        <sz val="10"/>
        <rFont val="Noto Sans"/>
        <family val="2"/>
      </rPr>
      <t xml:space="preserve">、团队发起人为福建省农业科学院生物技术研究所副研究馆员，在生物技术科技管理应用、闽台农业科技合作等方面有丰富工作经验。
</t>
    </r>
    <r>
      <rPr>
        <sz val="10"/>
        <rFont val="Arial"/>
        <family val="2"/>
      </rPr>
      <t xml:space="preserve">2</t>
    </r>
    <r>
      <rPr>
        <sz val="10"/>
        <rFont val="Noto Sans"/>
        <family val="2"/>
      </rPr>
      <t xml:space="preserve">、团队作为复合型团队，成员包括福建省农业科学院台湾农业、生物技术、果蔬花卉、农业推广等方面专家，在对台农业合作、果蔬品种引进、应用方面具有良好的研究成果。
</t>
    </r>
    <r>
      <rPr>
        <sz val="10"/>
        <rFont val="Arial"/>
        <family val="2"/>
      </rPr>
      <t xml:space="preserve">3</t>
    </r>
    <r>
      <rPr>
        <sz val="10"/>
        <rFont val="Noto Sans"/>
        <family val="2"/>
      </rPr>
      <t xml:space="preserve">、在科选派服务上以“台湾果蔬良种、技术引进</t>
    </r>
    <r>
      <rPr>
        <sz val="10"/>
        <rFont val="Arial"/>
        <family val="2"/>
      </rPr>
      <t xml:space="preserve">+</t>
    </r>
    <r>
      <rPr>
        <sz val="10"/>
        <rFont val="Noto Sans"/>
        <family val="2"/>
      </rPr>
      <t xml:space="preserve">农业全产业链开发”为核心，服务当地农业企业及家庭农场，推进闽台农业合作、高质量发展，提高全产业链开发和市场竞争能力，促进农业增效、农民增收。</t>
    </r>
  </si>
  <si>
    <r>
      <rPr>
        <sz val="10"/>
        <rFont val="Arial"/>
        <family val="2"/>
      </rPr>
      <t xml:space="preserve">1</t>
    </r>
    <r>
      <rPr>
        <sz val="10"/>
        <rFont val="Noto Sans"/>
        <family val="2"/>
      </rPr>
      <t xml:space="preserve">、结合我院“福建省台湾农业研究中心”优势，研究提出适合明溪县的果蔬闽台合作绿色生产技术，利用对台合作基础，引进台湾果蔬优良品种、技术引进 </t>
    </r>
    <r>
      <rPr>
        <sz val="10"/>
        <rFont val="Arial"/>
        <family val="2"/>
      </rPr>
      <t xml:space="preserve">2</t>
    </r>
    <r>
      <rPr>
        <sz val="10"/>
        <rFont val="Noto Sans"/>
        <family val="2"/>
      </rPr>
      <t xml:space="preserve">、导入“福建省台湾农业研究中心”的台湾精致农业相关研究成果和台湾休闲农业策略研究成果，推进企业农旅融合与全产业链经营开发，提高果蔬产业发展效益</t>
    </r>
    <r>
      <rPr>
        <sz val="10"/>
        <rFont val="Arial"/>
        <family val="2"/>
      </rPr>
      <t xml:space="preserve">10%</t>
    </r>
    <r>
      <rPr>
        <sz val="10"/>
        <rFont val="Noto Sans"/>
        <family val="2"/>
      </rPr>
      <t xml:space="preserve">。 </t>
    </r>
    <r>
      <rPr>
        <sz val="10"/>
        <rFont val="Arial"/>
        <family val="2"/>
      </rPr>
      <t xml:space="preserve">3</t>
    </r>
    <r>
      <rPr>
        <sz val="10"/>
        <rFont val="Noto Sans"/>
        <family val="2"/>
      </rPr>
      <t xml:space="preserve">、组织台湾农业研究专家赴明溪开展台湾精致农业发展措施及管理经验培训</t>
    </r>
    <r>
      <rPr>
        <sz val="10"/>
        <rFont val="Arial"/>
        <family val="2"/>
      </rPr>
      <t xml:space="preserve">1-2</t>
    </r>
    <r>
      <rPr>
        <sz val="10"/>
        <rFont val="Noto Sans"/>
        <family val="2"/>
      </rPr>
      <t xml:space="preserve">次，累计培养当地农民或相关经营者</t>
    </r>
    <r>
      <rPr>
        <sz val="10"/>
        <rFont val="Arial"/>
        <family val="2"/>
      </rPr>
      <t xml:space="preserve">20</t>
    </r>
    <r>
      <rPr>
        <sz val="10"/>
        <rFont val="Noto Sans"/>
        <family val="2"/>
      </rPr>
      <t xml:space="preserve">人以上。</t>
    </r>
  </si>
  <si>
    <t xml:space="preserve">福建省农科院乡村休闲农业科技服务团队</t>
  </si>
  <si>
    <t xml:space="preserve">本团队长期开展农业经济研究与乡村产业规划服务，对农业基地规划提升、产品营销管理具有较好经验。依托省农科院专业力量，在果树、土肥等方面可以根据企业实际需求，比较有效地整合专家资源进行点对点辅导。团队负责人目前担任福建省农科院乡村休闲农业科技服务团队首席专家，内设田园景观、品牌辅导、技术支持等多个岗位专家。</t>
  </si>
  <si>
    <t xml:space="preserve">根据受援单位需求，主要开展以下活动：一是梓溪基地管理提升，主要包括基地规划完善提升、基地管理标准与流程规范、拓展示范带动、科普教育、休闲观光功能等；二是产品营销策划辅导，主要包括产品包装设计、营销渠道拓展指导；三是果树及土肥专业技术支持，主要包括果树种植管理技术及土肥技术问题解决方案支持。，预计可进一步提升企业经营管理水平，引导基地绿色发展，扩大企业产品市场影响力。同时，通过企业的自身发展，更好地带动当地产业发展与农民增收。</t>
  </si>
  <si>
    <t xml:space="preserve">付代豪</t>
  </si>
  <si>
    <t xml:space="preserve">李华丽</t>
  </si>
  <si>
    <r>
      <rPr>
        <sz val="10"/>
        <rFont val="Noto Sans"/>
        <family val="2"/>
      </rPr>
      <t xml:space="preserve">大田县农业科学研究所</t>
    </r>
    <r>
      <rPr>
        <sz val="10"/>
        <rFont val="Arial"/>
        <family val="2"/>
      </rPr>
      <t xml:space="preserve">(</t>
    </r>
    <r>
      <rPr>
        <sz val="10"/>
        <rFont val="Noto Sans"/>
        <family val="2"/>
      </rPr>
      <t xml:space="preserve">大田县农业技术推广站</t>
    </r>
    <r>
      <rPr>
        <sz val="10"/>
        <rFont val="Arial"/>
        <family val="2"/>
      </rPr>
      <t xml:space="preserve">)</t>
    </r>
  </si>
  <si>
    <t xml:space="preserve">草菇工厂化生产技术服务团队</t>
  </si>
  <si>
    <t xml:space="preserve">食用菌工厂化生产、食用菌质量安全、食用菌病虫害防控技术</t>
  </si>
  <si>
    <t xml:space="preserve">草菇品种引进与筛选，工厂化生产工艺熟化，病虫害防控</t>
  </si>
  <si>
    <t xml:space="preserve">宁化薏米科技服务团队</t>
  </si>
  <si>
    <t xml:space="preserve">薏米资源收集保存与鉴定、品种选育与提纯复壮、规范化栽培与采收、综合利用与产品开发。</t>
  </si>
  <si>
    <r>
      <rPr>
        <sz val="10"/>
        <rFont val="Arial"/>
        <family val="2"/>
      </rPr>
      <t xml:space="preserve">1</t>
    </r>
    <r>
      <rPr>
        <sz val="10"/>
        <rFont val="Noto Sans"/>
        <family val="2"/>
      </rPr>
      <t xml:space="preserve">、不定期指派相关科技人员前往企业开展科技服务与技术培训，科技人员到企业科技服务</t>
    </r>
    <r>
      <rPr>
        <sz val="10"/>
        <rFont val="Arial"/>
        <family val="2"/>
      </rPr>
      <t xml:space="preserve">20</t>
    </r>
    <r>
      <rPr>
        <sz val="10"/>
        <rFont val="Noto Sans"/>
        <family val="2"/>
      </rPr>
      <t xml:space="preserve">人次以上。 </t>
    </r>
    <r>
      <rPr>
        <sz val="10"/>
        <rFont val="Arial"/>
        <family val="2"/>
      </rPr>
      <t xml:space="preserve">2</t>
    </r>
    <r>
      <rPr>
        <sz val="10"/>
        <rFont val="Noto Sans"/>
        <family val="2"/>
      </rPr>
      <t xml:space="preserve">、根据企业的薏米种植基地的实际情况，帮助企业解决宁化薏米生态栽培、机械化采收等技术问题，提升薏米栽培与采收技术水平，提高薏米产量与品质。 　　</t>
    </r>
    <r>
      <rPr>
        <sz val="10"/>
        <rFont val="Arial"/>
        <family val="2"/>
      </rPr>
      <t xml:space="preserve">3</t>
    </r>
    <r>
      <rPr>
        <sz val="10"/>
        <rFont val="Noto Sans"/>
        <family val="2"/>
      </rPr>
      <t xml:space="preserve">、开展薏米加工副产物综合利用、薏米秸秆还田及原地栽培大球盖菇的技术示范，提升薏米种植地块地力，促进薏米产业提质增效。</t>
    </r>
  </si>
  <si>
    <t xml:space="preserve">伊泽文</t>
  </si>
  <si>
    <t xml:space="preserve">肉制品质量安全技术服务团队</t>
  </si>
  <si>
    <t xml:space="preserve">食品全产业链质量安全全程溯源及控制</t>
  </si>
  <si>
    <t xml:space="preserve">帮助企业建立肉制品安全风险评估及全程控制体系（团队任务）；开发肉制品不添加亚硝酸盐的发色抑菌替代方案等。</t>
  </si>
  <si>
    <t xml:space="preserve">管永光</t>
  </si>
  <si>
    <t xml:space="preserve">张增峰</t>
  </si>
  <si>
    <t xml:space="preserve">多茶类茶产品生产技术研究</t>
  </si>
  <si>
    <r>
      <rPr>
        <sz val="10"/>
        <rFont val="Noto Sans"/>
        <family val="2"/>
      </rPr>
      <t xml:space="preserve">团队长期从事茶叶加工技术、茶叶生物化学及综合利用研究。近年来重点研究茶叶加工机械化、连续化、标准化技术，主持完成省级项目“白茶特征得气及其形成机理研究”“白茶风味化学与创新工艺技术研究”“多茶类商品茶连续化、自动化加工技术研究”等科技项目</t>
    </r>
    <r>
      <rPr>
        <sz val="10"/>
        <rFont val="Arial"/>
        <family val="2"/>
      </rPr>
      <t xml:space="preserve">20</t>
    </r>
    <r>
      <rPr>
        <sz val="10"/>
        <rFont val="Noto Sans"/>
        <family val="2"/>
      </rPr>
      <t xml:space="preserve">余项，发表论文</t>
    </r>
    <r>
      <rPr>
        <sz val="10"/>
        <rFont val="Arial"/>
        <family val="2"/>
      </rPr>
      <t xml:space="preserve">40</t>
    </r>
    <r>
      <rPr>
        <sz val="10"/>
        <rFont val="Noto Sans"/>
        <family val="2"/>
      </rPr>
      <t xml:space="preserve">余篇；研究形成了“白茶快速萎凋技术”“花香型小块白茶饼加工技术”“白茶饼冷压工艺技术”</t>
    </r>
    <r>
      <rPr>
        <sz val="10"/>
        <rFont val="Arial"/>
        <family val="2"/>
      </rPr>
      <t xml:space="preserve">3</t>
    </r>
    <r>
      <rPr>
        <sz val="10"/>
        <rFont val="Noto Sans"/>
        <family val="2"/>
      </rPr>
      <t xml:space="preserve">项新技术，入选“福建省</t>
    </r>
    <r>
      <rPr>
        <sz val="10"/>
        <rFont val="Arial"/>
        <family val="2"/>
      </rPr>
      <t xml:space="preserve">2022</t>
    </r>
    <r>
      <rPr>
        <sz val="10"/>
        <rFont val="Noto Sans"/>
        <family val="2"/>
      </rPr>
      <t xml:space="preserve">年农业主推技术”。曾获福建省科技进步三等奖（排名第二），神农福建农业科技奖三等奖（排名第二），福建省农科院科技进步二等奖（排名第二）。</t>
    </r>
  </si>
  <si>
    <t xml:space="preserve">王秀萍</t>
  </si>
  <si>
    <t xml:space="preserve">果蔬新品种新技术科技服务团队</t>
  </si>
  <si>
    <t xml:space="preserve">果蔬有机栽培、无土栽培、无公害化栽培、新品种引选、园艺产品开发利用</t>
  </si>
  <si>
    <r>
      <rPr>
        <sz val="10"/>
        <rFont val="Arial"/>
        <family val="2"/>
      </rPr>
      <t xml:space="preserve">1. </t>
    </r>
    <r>
      <rPr>
        <sz val="10"/>
        <rFont val="Noto Sans"/>
        <family val="2"/>
      </rPr>
      <t xml:space="preserve">甜玉米新品种引进与安全高效栽培技术指导；</t>
    </r>
    <r>
      <rPr>
        <sz val="10"/>
        <rFont val="Arial"/>
        <family val="2"/>
      </rPr>
      <t xml:space="preserve">2. </t>
    </r>
    <r>
      <rPr>
        <sz val="10"/>
        <rFont val="Noto Sans"/>
        <family val="2"/>
      </rPr>
      <t xml:space="preserve">蔬菜新品种引进和配套栽培技术指导； </t>
    </r>
    <r>
      <rPr>
        <sz val="10"/>
        <rFont val="Arial"/>
        <family val="2"/>
      </rPr>
      <t xml:space="preserve">3. </t>
    </r>
    <r>
      <rPr>
        <sz val="10"/>
        <rFont val="Noto Sans"/>
        <family val="2"/>
      </rPr>
      <t xml:space="preserve">蔬菜农副产品开发技术指导；</t>
    </r>
    <r>
      <rPr>
        <sz val="10"/>
        <rFont val="Arial"/>
        <family val="2"/>
      </rPr>
      <t xml:space="preserve">4. </t>
    </r>
    <r>
      <rPr>
        <sz val="10"/>
        <rFont val="Noto Sans"/>
        <family val="2"/>
      </rPr>
      <t xml:space="preserve">农业土壤质量检测及可持续发展技术指导；</t>
    </r>
    <r>
      <rPr>
        <sz val="10"/>
        <rFont val="Arial"/>
        <family val="2"/>
      </rPr>
      <t xml:space="preserve">5. </t>
    </r>
    <r>
      <rPr>
        <sz val="10"/>
        <rFont val="Noto Sans"/>
        <family val="2"/>
      </rPr>
      <t xml:space="preserve">药食两用药用植物的引进开发与栽培指导</t>
    </r>
  </si>
  <si>
    <t xml:space="preserve">李媛媛</t>
  </si>
  <si>
    <t xml:space="preserve">蒲宇辰</t>
  </si>
  <si>
    <t xml:space="preserve">王玉玲</t>
  </si>
  <si>
    <t xml:space="preserve">园艺植物栽培与生理</t>
  </si>
  <si>
    <t xml:space="preserve">沙县糯山药种植与产业化开发</t>
  </si>
  <si>
    <r>
      <rPr>
        <sz val="10"/>
        <rFont val="Noto Sans"/>
        <family val="2"/>
      </rPr>
      <t xml:space="preserve">团队</t>
    </r>
    <r>
      <rPr>
        <sz val="10"/>
        <rFont val="Arial"/>
        <family val="2"/>
      </rPr>
      <t xml:space="preserve">7</t>
    </r>
    <r>
      <rPr>
        <sz val="10"/>
        <rFont val="Noto Sans"/>
        <family val="2"/>
      </rPr>
      <t xml:space="preserve">人，高级职称</t>
    </r>
    <r>
      <rPr>
        <sz val="10"/>
        <rFont val="Arial"/>
        <family val="2"/>
      </rPr>
      <t xml:space="preserve">2</t>
    </r>
    <r>
      <rPr>
        <sz val="10"/>
        <rFont val="Noto Sans"/>
        <family val="2"/>
      </rPr>
      <t xml:space="preserve">人，中级职称</t>
    </r>
    <r>
      <rPr>
        <sz val="10"/>
        <rFont val="Arial"/>
        <family val="2"/>
      </rPr>
      <t xml:space="preserve">5</t>
    </r>
    <r>
      <rPr>
        <sz val="10"/>
        <rFont val="Noto Sans"/>
        <family val="2"/>
      </rPr>
      <t xml:space="preserve">人，博士</t>
    </r>
    <r>
      <rPr>
        <sz val="10"/>
        <rFont val="Arial"/>
        <family val="2"/>
      </rPr>
      <t xml:space="preserve">1</t>
    </r>
    <r>
      <rPr>
        <sz val="10"/>
        <rFont val="Noto Sans"/>
        <family val="2"/>
      </rPr>
      <t xml:space="preserve">人，硕士</t>
    </r>
    <r>
      <rPr>
        <sz val="10"/>
        <rFont val="Arial"/>
        <family val="2"/>
      </rPr>
      <t xml:space="preserve">5</t>
    </r>
    <r>
      <rPr>
        <sz val="10"/>
        <rFont val="Noto Sans"/>
        <family val="2"/>
      </rPr>
      <t xml:space="preserve">人，团队长期从事山药、甘薯等薯类新品种选育与栽培研究与示范推广工作。团队有好的科研成果‘沙县糯山药’，与服务企业开展成果合作，科研联合攻关；与高校及相关部门开展科技合作与交流，促进科技成果转化；为企业提供科技咨询和支持，推动科技创新和产业升级；能组织科技培训和技术交流活动，提升地方科技水平；能培养产业带头人，种植技术能手协助解决科技难题，推动科技进步和经济发展，且熟悉福建省科技特派员工作的有关政策。</t>
    </r>
  </si>
  <si>
    <t xml:space="preserve">提供沙县糯山药品种，培训技术能手，提供沙县糯山药病虫害防治方案，培养产业带头人，培养本土科技人才等。</t>
  </si>
  <si>
    <t xml:space="preserve">邓才生</t>
  </si>
  <si>
    <t xml:space="preserve">黑木耳提质增效技术服务团队</t>
  </si>
  <si>
    <r>
      <rPr>
        <sz val="10"/>
        <rFont val="Noto Sans"/>
        <family val="2"/>
      </rPr>
      <t xml:space="preserve">团队从</t>
    </r>
    <r>
      <rPr>
        <sz val="10"/>
        <rFont val="Arial"/>
        <family val="2"/>
      </rPr>
      <t xml:space="preserve">2021</t>
    </r>
    <r>
      <rPr>
        <sz val="10"/>
        <rFont val="Noto Sans"/>
        <family val="2"/>
      </rPr>
      <t xml:space="preserve">年开始至今，连续服务尤溪县黑木耳栽培企业和农户，重点进行黑木耳新品种的选育及推广，以及黑木耳提质增效技术的指导和服务，目前已成功选育出黑木耳新品种“农黑</t>
    </r>
    <r>
      <rPr>
        <sz val="10"/>
        <rFont val="Arial"/>
        <family val="2"/>
      </rPr>
      <t xml:space="preserve">1</t>
    </r>
    <r>
      <rPr>
        <sz val="10"/>
        <rFont val="Noto Sans"/>
        <family val="2"/>
      </rPr>
      <t xml:space="preserve">号、</t>
    </r>
    <r>
      <rPr>
        <sz val="10"/>
        <rFont val="Arial"/>
        <family val="2"/>
      </rPr>
      <t xml:space="preserve">2</t>
    </r>
    <r>
      <rPr>
        <sz val="10"/>
        <rFont val="Noto Sans"/>
        <family val="2"/>
      </rPr>
      <t xml:space="preserve">号、</t>
    </r>
    <r>
      <rPr>
        <sz val="10"/>
        <rFont val="Arial"/>
        <family val="2"/>
      </rPr>
      <t xml:space="preserve">3</t>
    </r>
    <r>
      <rPr>
        <sz val="10"/>
        <rFont val="Noto Sans"/>
        <family val="2"/>
      </rPr>
      <t xml:space="preserve">号”，同时还有“天农</t>
    </r>
    <r>
      <rPr>
        <sz val="10"/>
        <rFont val="Arial"/>
        <family val="2"/>
      </rPr>
      <t xml:space="preserve">21”</t>
    </r>
    <r>
      <rPr>
        <sz val="10"/>
        <rFont val="Noto Sans"/>
        <family val="2"/>
      </rPr>
      <t xml:space="preserve">、“天农</t>
    </r>
    <r>
      <rPr>
        <sz val="10"/>
        <rFont val="Arial"/>
        <family val="2"/>
      </rPr>
      <t xml:space="preserve">20”</t>
    </r>
    <r>
      <rPr>
        <sz val="10"/>
        <rFont val="Noto Sans"/>
        <family val="2"/>
      </rPr>
      <t xml:space="preserve">、“福耳</t>
    </r>
    <r>
      <rPr>
        <sz val="10"/>
        <rFont val="Arial"/>
        <family val="2"/>
      </rPr>
      <t xml:space="preserve">01”</t>
    </r>
    <r>
      <rPr>
        <sz val="10"/>
        <rFont val="Noto Sans"/>
        <family val="2"/>
      </rPr>
      <t xml:space="preserve">等产量品质量更高的新品种正在试验和示范中。特长是：</t>
    </r>
    <r>
      <rPr>
        <sz val="10"/>
        <rFont val="Arial"/>
        <family val="2"/>
      </rPr>
      <t xml:space="preserve">1.</t>
    </r>
    <r>
      <rPr>
        <sz val="10"/>
        <rFont val="Noto Sans"/>
        <family val="2"/>
      </rPr>
      <t xml:space="preserve">黑木耳等食用菌新品种的选育及配套栽培技术研发；</t>
    </r>
    <r>
      <rPr>
        <sz val="10"/>
        <rFont val="Arial"/>
        <family val="2"/>
      </rPr>
      <t xml:space="preserve">2.</t>
    </r>
    <r>
      <rPr>
        <sz val="10"/>
        <rFont val="Noto Sans"/>
        <family val="2"/>
      </rPr>
      <t xml:space="preserve">黑木耳露地环境高产优质栽培的关键技术研究；</t>
    </r>
    <r>
      <rPr>
        <sz val="10"/>
        <rFont val="Arial"/>
        <family val="2"/>
      </rPr>
      <t xml:space="preserve">3.</t>
    </r>
    <r>
      <rPr>
        <sz val="10"/>
        <rFont val="Noto Sans"/>
        <family val="2"/>
      </rPr>
      <t xml:space="preserve">食用菌专业技术人员的指导与培训；</t>
    </r>
    <r>
      <rPr>
        <sz val="10"/>
        <rFont val="Arial"/>
        <family val="2"/>
      </rPr>
      <t xml:space="preserve">4.</t>
    </r>
    <r>
      <rPr>
        <sz val="10"/>
        <rFont val="Noto Sans"/>
        <family val="2"/>
      </rPr>
      <t xml:space="preserve">尤溪黑木耳品牌的打造与产业链延伸。</t>
    </r>
  </si>
  <si>
    <t xml:space="preserve">开展黑木耳等食用菌新品种的选育及示范推广，开展黑木耳黑木耳提质增效的关键技术研究，指导与培训专业技术人员，打造尤溪“尤耳”品牌。</t>
  </si>
  <si>
    <t xml:space="preserve">彭传尧</t>
  </si>
  <si>
    <t xml:space="preserve">园艺、食用菌</t>
  </si>
  <si>
    <t xml:space="preserve">尤溪县食用菌开发办公室（尤溪县食用菌技术推广站）</t>
  </si>
  <si>
    <t xml:space="preserve">陈高汕</t>
  </si>
  <si>
    <t xml:space="preserve">食用菌技术推广</t>
  </si>
  <si>
    <t xml:space="preserve">严少妹</t>
  </si>
  <si>
    <t xml:space="preserve">福九味文化推广服务团队</t>
  </si>
  <si>
    <t xml:space="preserve">本团队是一支涵盖多学科、多领域的创新团队，团队成员长期致力于药用植物的研发、推广工作，承担多项省、市级项目，对福九味文化建设、推广、产品研发等具有较丰富的经验。</t>
  </si>
  <si>
    <r>
      <rPr>
        <sz val="10"/>
        <rFont val="Noto Sans"/>
        <family val="2"/>
      </rPr>
      <t xml:space="preserve">指导福九味文化体验中心建设、协助相关项目申报、通过团队专业技术服务，对基地灵芝做质量评价、协助灵芝等产品开发，带动企业产业发展。共同申报专利</t>
    </r>
    <r>
      <rPr>
        <sz val="10"/>
        <rFont val="Arial"/>
        <family val="2"/>
      </rPr>
      <t xml:space="preserve">1</t>
    </r>
    <r>
      <rPr>
        <sz val="10"/>
        <rFont val="Noto Sans"/>
        <family val="2"/>
      </rPr>
      <t xml:space="preserve">项以上。</t>
    </r>
  </si>
  <si>
    <t xml:space="preserve">陈靓雯</t>
  </si>
  <si>
    <t xml:space="preserve">药学、中药学、食药同源</t>
  </si>
  <si>
    <t xml:space="preserve">游崇进</t>
  </si>
  <si>
    <t xml:space="preserve">内科疾病诊疗、内科教学及研究</t>
  </si>
  <si>
    <t xml:space="preserve">谢秋情</t>
  </si>
  <si>
    <t xml:space="preserve">天然药物开发与应用</t>
  </si>
  <si>
    <t xml:space="preserve">全生命周期林业碳汇运行管理服务团队</t>
  </si>
  <si>
    <r>
      <rPr>
        <sz val="10"/>
        <rFont val="Noto Sans"/>
        <family val="2"/>
      </rPr>
      <t xml:space="preserve">本团队共有队员</t>
    </r>
    <r>
      <rPr>
        <sz val="10"/>
        <rFont val="Arial"/>
        <family val="2"/>
      </rPr>
      <t xml:space="preserve">5</t>
    </r>
    <r>
      <rPr>
        <sz val="10"/>
        <rFont val="Noto Sans"/>
        <family val="2"/>
      </rPr>
      <t xml:space="preserve">人，其中高级工程师</t>
    </r>
    <r>
      <rPr>
        <sz val="10"/>
        <rFont val="Arial"/>
        <family val="2"/>
      </rPr>
      <t xml:space="preserve">3</t>
    </r>
    <r>
      <rPr>
        <sz val="10"/>
        <rFont val="Noto Sans"/>
        <family val="2"/>
      </rPr>
      <t xml:space="preserve">人，博士</t>
    </r>
    <r>
      <rPr>
        <sz val="10"/>
        <rFont val="Arial"/>
        <family val="2"/>
      </rPr>
      <t xml:space="preserve">1</t>
    </r>
    <r>
      <rPr>
        <sz val="10"/>
        <rFont val="Noto Sans"/>
        <family val="2"/>
      </rPr>
      <t xml:space="preserve">人，硕士</t>
    </r>
    <r>
      <rPr>
        <sz val="10"/>
        <rFont val="Arial"/>
        <family val="2"/>
      </rPr>
      <t xml:space="preserve">2</t>
    </r>
    <r>
      <rPr>
        <sz val="10"/>
        <rFont val="Noto Sans"/>
        <family val="2"/>
      </rPr>
      <t xml:space="preserve">人，本科</t>
    </r>
    <r>
      <rPr>
        <sz val="10"/>
        <rFont val="Arial"/>
        <family val="2"/>
      </rPr>
      <t xml:space="preserve">2</t>
    </r>
    <r>
      <rPr>
        <sz val="10"/>
        <rFont val="Noto Sans"/>
        <family val="2"/>
      </rPr>
      <t xml:space="preserve">人。团队成员精通碳汇项目开发、碳汇估算、碳排放管理核算、节能减排绩效评估及环境影响评价等方面研究，研究及实践经验丰富。
本团队发起人邱宇，为高级工程师、博士研究生，主持或参与科研项目十余项，负责或参与标准制定</t>
    </r>
    <r>
      <rPr>
        <sz val="10"/>
        <rFont val="Arial"/>
        <family val="2"/>
      </rPr>
      <t xml:space="preserve">4</t>
    </r>
    <r>
      <rPr>
        <sz val="10"/>
        <rFont val="Noto Sans"/>
        <family val="2"/>
      </rPr>
      <t xml:space="preserve">项，在核心期刊发表论文</t>
    </r>
    <r>
      <rPr>
        <sz val="10"/>
        <rFont val="Arial"/>
        <family val="2"/>
      </rPr>
      <t xml:space="preserve">28</t>
    </r>
    <r>
      <rPr>
        <sz val="10"/>
        <rFont val="Noto Sans"/>
        <family val="2"/>
      </rPr>
      <t xml:space="preserve">篇，获发明专利授权</t>
    </r>
    <r>
      <rPr>
        <sz val="10"/>
        <rFont val="Arial"/>
        <family val="2"/>
      </rPr>
      <t xml:space="preserve">2</t>
    </r>
    <r>
      <rPr>
        <sz val="10"/>
        <rFont val="Noto Sans"/>
        <family val="2"/>
      </rPr>
      <t xml:space="preserve">项，实用新型专利授权</t>
    </r>
    <r>
      <rPr>
        <sz val="10"/>
        <rFont val="Arial"/>
        <family val="2"/>
      </rPr>
      <t xml:space="preserve">9</t>
    </r>
    <r>
      <rPr>
        <sz val="10"/>
        <rFont val="Noto Sans"/>
        <family val="2"/>
      </rPr>
      <t xml:space="preserve">项，擅长碳汇项目开发、碳汇估算、碳排放核算、大气污染物排放影响分析等方面研究，具有丰富的主持项目和领导科研队伍的经验。于</t>
    </r>
    <r>
      <rPr>
        <sz val="10"/>
        <rFont val="Arial"/>
        <family val="2"/>
      </rPr>
      <t xml:space="preserve">2022</t>
    </r>
    <r>
      <rPr>
        <sz val="10"/>
        <rFont val="Noto Sans"/>
        <family val="2"/>
      </rPr>
      <t xml:space="preserve">年被选认为福建省科技特派员，并为科技特派员团队——双碳“转型”技术服务团队的发起人。
本团队发起人及其成员前期已在碳汇政策、碳汇项目开发及固碳减排技术等方面积累了扎实的基础，具有丰富的森林碳汇项目开发、碳汇估算、碳排放管理核算、温室气体排放等方面的研究和实践经验（如“基于生长生物量模型法的福建森林碳汇估算研究”、“宁德市蕉城区</t>
    </r>
    <r>
      <rPr>
        <sz val="10"/>
        <rFont val="Arial"/>
        <family val="2"/>
      </rPr>
      <t xml:space="preserve">VOCs</t>
    </r>
    <r>
      <rPr>
        <sz val="10"/>
        <rFont val="Noto Sans"/>
        <family val="2"/>
      </rPr>
      <t xml:space="preserve">减排量核算”、“节能减排指标体系与绩效评估”等），可有效助推企业开发碳汇项目及“多元化”林业绿色金融产品，探索混合型林业碳票服务模式，以金融手段激活绿色资源优势，促进环境效益与经济效益协同发展</t>
    </r>
  </si>
  <si>
    <r>
      <rPr>
        <sz val="10"/>
        <rFont val="Noto Sans"/>
        <family val="2"/>
      </rPr>
      <t xml:space="preserve">一、服务内容如下： </t>
    </r>
    <r>
      <rPr>
        <sz val="10"/>
        <rFont val="Arial"/>
        <family val="2"/>
      </rPr>
      <t xml:space="preserve">1.</t>
    </r>
    <r>
      <rPr>
        <sz val="10"/>
        <rFont val="Noto Sans"/>
        <family val="2"/>
      </rPr>
      <t xml:space="preserve">深入企业开展林业碳汇技术咨询服务，在</t>
    </r>
    <r>
      <rPr>
        <sz val="10"/>
        <rFont val="Arial"/>
        <family val="2"/>
      </rPr>
      <t xml:space="preserve">CCER</t>
    </r>
    <r>
      <rPr>
        <sz val="10"/>
        <rFont val="Noto Sans"/>
        <family val="2"/>
      </rPr>
      <t xml:space="preserve">碳汇项目开发过程中提供技术及政策研究支持。 </t>
    </r>
    <r>
      <rPr>
        <sz val="10"/>
        <rFont val="Arial"/>
        <family val="2"/>
      </rPr>
      <t xml:space="preserve">2.</t>
    </r>
    <r>
      <rPr>
        <sz val="10"/>
        <rFont val="Noto Sans"/>
        <family val="2"/>
      </rPr>
      <t xml:space="preserve">对公司未来发展碳汇相关业务及商业模式等提供合理性建议；指导推进林业碳普惠有关工作。 </t>
    </r>
    <r>
      <rPr>
        <sz val="10"/>
        <rFont val="Arial"/>
        <family val="2"/>
      </rPr>
      <t xml:space="preserve">3.</t>
    </r>
    <r>
      <rPr>
        <sz val="10"/>
        <rFont val="Noto Sans"/>
        <family val="2"/>
      </rPr>
      <t xml:space="preserve">指导企业进行林业碳票开发、计量、监测、核证等的专业化技术服务。 </t>
    </r>
    <r>
      <rPr>
        <sz val="10"/>
        <rFont val="Arial"/>
        <family val="2"/>
      </rPr>
      <t xml:space="preserve">4.</t>
    </r>
    <r>
      <rPr>
        <sz val="10"/>
        <rFont val="Noto Sans"/>
        <family val="2"/>
      </rPr>
      <t xml:space="preserve">根据国际、国内、省内碳市场交易情况，适时调整、合理开发林业绿色金融产品，助推生态产品价值实现。 </t>
    </r>
    <r>
      <rPr>
        <sz val="10"/>
        <rFont val="Arial"/>
        <family val="2"/>
      </rPr>
      <t xml:space="preserve">5.</t>
    </r>
    <r>
      <rPr>
        <sz val="10"/>
        <rFont val="Noto Sans"/>
        <family val="2"/>
      </rPr>
      <t xml:space="preserve">指导企业开展全生命周期林业碳票运行管理服务</t>
    </r>
    <r>
      <rPr>
        <sz val="10"/>
        <rFont val="Arial"/>
        <family val="2"/>
      </rPr>
      <t xml:space="preserve">,</t>
    </r>
    <r>
      <rPr>
        <sz val="10"/>
        <rFont val="Noto Sans"/>
        <family val="2"/>
      </rPr>
      <t xml:space="preserve">探索“碳票</t>
    </r>
    <r>
      <rPr>
        <sz val="10"/>
        <rFont val="Arial"/>
        <family val="2"/>
      </rPr>
      <t xml:space="preserve">+”</t>
    </r>
    <r>
      <rPr>
        <sz val="10"/>
        <rFont val="Noto Sans"/>
        <family val="2"/>
      </rPr>
      <t xml:space="preserve">运行新模式。 </t>
    </r>
    <r>
      <rPr>
        <sz val="10"/>
        <rFont val="Arial"/>
        <family val="2"/>
      </rPr>
      <t xml:space="preserve">6.</t>
    </r>
    <r>
      <rPr>
        <sz val="10"/>
        <rFont val="Noto Sans"/>
        <family val="2"/>
      </rPr>
      <t xml:space="preserve">开展相关碳排放业务交流培训，提高专业技术人员的开发创新能力。 二、预计成效： 对公司未来发展碳汇相关业务及商业模式等提供合理性建议，促进公司对外</t>
    </r>
    <r>
      <rPr>
        <sz val="10"/>
        <rFont val="Arial"/>
        <family val="2"/>
      </rPr>
      <t xml:space="preserve">CCER</t>
    </r>
    <r>
      <rPr>
        <sz val="10"/>
        <rFont val="Noto Sans"/>
        <family val="2"/>
      </rPr>
      <t xml:space="preserve">碳汇项目签约合作。为公司在</t>
    </r>
    <r>
      <rPr>
        <sz val="10"/>
        <rFont val="Arial"/>
        <family val="2"/>
      </rPr>
      <t xml:space="preserve">CCER</t>
    </r>
    <r>
      <rPr>
        <sz val="10"/>
        <rFont val="Noto Sans"/>
        <family val="2"/>
      </rPr>
      <t xml:space="preserve">碳汇项目开发过程中提供有利的技术及政策研究支持，为区域林业碳票开发提供全生命周期、全开发流程的林业碳票开发、计量、监测、核证等的专业化技术服务，指导推进林业碳普惠有关工作，合力推动开发“多元化”林业绿色金融产品，以林业碳票全过程开发为载体，以“碳票</t>
    </r>
    <r>
      <rPr>
        <sz val="10"/>
        <rFont val="Arial"/>
        <family val="2"/>
      </rPr>
      <t xml:space="preserve">+”</t>
    </r>
    <r>
      <rPr>
        <sz val="10"/>
        <rFont val="Noto Sans"/>
        <family val="2"/>
      </rPr>
      <t xml:space="preserve">混合型林业碳票服务模式，实现林业碳票存储、交易，以金融手段激活绿色资源优势，促进林业碳票行业的发展。</t>
    </r>
  </si>
  <si>
    <t xml:space="preserve">林伟</t>
  </si>
  <si>
    <t xml:space="preserve">化学工程与工艺、环境影响评价</t>
  </si>
  <si>
    <t xml:space="preserve">何美龙</t>
  </si>
  <si>
    <t xml:space="preserve">环境工程、碳排放管理核算</t>
  </si>
  <si>
    <t xml:space="preserve">黄伟明</t>
  </si>
  <si>
    <t xml:space="preserve">工程（环境工程）</t>
  </si>
  <si>
    <t xml:space="preserve">茶园生态栽培服务团队</t>
  </si>
  <si>
    <t xml:space="preserve">团队成员均有丰富的省、市科技特派员服务经验，擅长茶园生态栽培服务技术指导。</t>
  </si>
  <si>
    <t xml:space="preserve">陈桂仙</t>
  </si>
  <si>
    <t xml:space="preserve">落叶果树乡村振兴科技服务团队</t>
  </si>
  <si>
    <r>
      <rPr>
        <sz val="10"/>
        <rFont val="Noto Sans"/>
        <family val="2"/>
      </rPr>
      <t xml:space="preserve">团队成员长期主要从事落叶果树梨、桃、葡萄新品种选育及栽培技术研发、推广和示范，生产实践经验丰富。团队发起人现为国家梨产业技术体系福州综合试验站站长、福建省农业科学院落叶果树乡村振兴科技服务团队首席专家，团队成员均获得农科院科技服务先进个人荣誉称号。团队成员近几年累计推广梨新、桃、葡萄新品种</t>
    </r>
    <r>
      <rPr>
        <sz val="10"/>
        <rFont val="Arial"/>
        <family val="2"/>
      </rPr>
      <t xml:space="preserve">10</t>
    </r>
    <r>
      <rPr>
        <sz val="10"/>
        <rFont val="Noto Sans"/>
        <family val="2"/>
      </rPr>
      <t xml:space="preserve">余个，新技术</t>
    </r>
    <r>
      <rPr>
        <sz val="10"/>
        <rFont val="Arial"/>
        <family val="2"/>
      </rPr>
      <t xml:space="preserve">10</t>
    </r>
    <r>
      <rPr>
        <sz val="10"/>
        <rFont val="Noto Sans"/>
        <family val="2"/>
      </rPr>
      <t xml:space="preserve">余项，年下乡开展技术指导</t>
    </r>
    <r>
      <rPr>
        <sz val="10"/>
        <rFont val="Arial"/>
        <family val="2"/>
      </rPr>
      <t xml:space="preserve">200</t>
    </r>
    <r>
      <rPr>
        <sz val="10"/>
        <rFont val="Noto Sans"/>
        <family val="2"/>
      </rPr>
      <t xml:space="preserve">天以上，技术培训</t>
    </r>
    <r>
      <rPr>
        <sz val="10"/>
        <rFont val="Arial"/>
        <family val="2"/>
      </rPr>
      <t xml:space="preserve">300</t>
    </r>
    <r>
      <rPr>
        <sz val="10"/>
        <rFont val="Noto Sans"/>
        <family val="2"/>
      </rPr>
      <t xml:space="preserve">人次，指导的企业经济效益显著增加。</t>
    </r>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指导企业建设落叶果树避雨设施</t>
    </r>
    <r>
      <rPr>
        <sz val="10"/>
        <rFont val="Arial"/>
        <family val="2"/>
      </rPr>
      <t xml:space="preserve">50</t>
    </r>
    <r>
      <rPr>
        <sz val="10"/>
        <rFont val="Noto Sans"/>
        <family val="2"/>
      </rPr>
      <t xml:space="preserve">亩，落实配套基础设施；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引进适宜避雨栽培落叶果树新品种</t>
    </r>
    <r>
      <rPr>
        <sz val="10"/>
        <rFont val="Arial"/>
        <family val="2"/>
      </rPr>
      <t xml:space="preserve">3-4</t>
    </r>
    <r>
      <rPr>
        <sz val="10"/>
        <rFont val="Noto Sans"/>
        <family val="2"/>
      </rPr>
      <t xml:space="preserve">个； </t>
    </r>
    <r>
      <rPr>
        <sz val="10"/>
        <rFont val="Arial"/>
        <family val="2"/>
      </rPr>
      <t xml:space="preserve">3</t>
    </r>
    <r>
      <rPr>
        <sz val="10"/>
        <rFont val="Noto Sans"/>
        <family val="2"/>
      </rPr>
      <t xml:space="preserve">、</t>
    </r>
    <r>
      <rPr>
        <sz val="10"/>
        <rFont val="Arial"/>
        <family val="2"/>
      </rPr>
      <t xml:space="preserve">	</t>
    </r>
    <r>
      <rPr>
        <sz val="10"/>
        <rFont val="Noto Sans"/>
        <family val="2"/>
      </rPr>
      <t xml:space="preserve">不定期进行新品种配套栽培技术指导，开展技术培训</t>
    </r>
    <r>
      <rPr>
        <sz val="10"/>
        <rFont val="Arial"/>
        <family val="2"/>
      </rPr>
      <t xml:space="preserve">1-2</t>
    </r>
    <r>
      <rPr>
        <sz val="10"/>
        <rFont val="Noto Sans"/>
        <family val="2"/>
      </rPr>
      <t xml:space="preserve">场； </t>
    </r>
    <r>
      <rPr>
        <sz val="10"/>
        <rFont val="Arial"/>
        <family val="2"/>
      </rPr>
      <t xml:space="preserve">4</t>
    </r>
    <r>
      <rPr>
        <sz val="10"/>
        <rFont val="Noto Sans"/>
        <family val="2"/>
      </rPr>
      <t xml:space="preserve">、</t>
    </r>
    <r>
      <rPr>
        <sz val="10"/>
        <rFont val="Arial"/>
        <family val="2"/>
      </rPr>
      <t xml:space="preserve">	</t>
    </r>
    <r>
      <rPr>
        <sz val="10"/>
        <rFont val="Noto Sans"/>
        <family val="2"/>
      </rPr>
      <t xml:space="preserve">整体提升企业种植技术水平，建立的避雨栽培设施具有较好的示范效果，辐射带动周边果农及果园整体发展水平； </t>
    </r>
    <r>
      <rPr>
        <sz val="10"/>
        <rFont val="Arial"/>
        <family val="2"/>
      </rPr>
      <t xml:space="preserve">5</t>
    </r>
    <r>
      <rPr>
        <sz val="10"/>
        <rFont val="Noto Sans"/>
        <family val="2"/>
      </rPr>
      <t xml:space="preserve">、</t>
    </r>
    <r>
      <rPr>
        <sz val="10"/>
        <rFont val="Arial"/>
        <family val="2"/>
      </rPr>
      <t xml:space="preserve">	</t>
    </r>
    <r>
      <rPr>
        <sz val="10"/>
        <rFont val="Noto Sans"/>
        <family val="2"/>
      </rPr>
      <t xml:space="preserve">提升企业果品优质果率，打通水果高端销售渠道，提升企业经济效益。</t>
    </r>
  </si>
  <si>
    <t xml:space="preserve">芳香植物茶园套种技术服务团队</t>
  </si>
  <si>
    <t xml:space="preserve">本服务团队长期进行芳香及药用植物的种质资源引进、优选、次生代谢产物的功效性成分研究及综合性产品研发，配备茶叶抗性育种、药理学、植物保护及观赏园艺专业人员，可从茶叶良种推广、活性成分提取加工、绿肥施用技术、绿色防控及茶园景观提升等多方面对生态有机茶园进行全方位技术服务。</t>
  </si>
  <si>
    <r>
      <rPr>
        <sz val="10"/>
        <rFont val="Arial"/>
        <family val="2"/>
      </rPr>
      <t xml:space="preserve">1.</t>
    </r>
    <r>
      <rPr>
        <sz val="10"/>
        <rFont val="Noto Sans"/>
        <family val="2"/>
      </rPr>
      <t xml:space="preserve">服务内容：针对福建省状元茗茶有限公司主栽茶品种及茶园所在地理位置、海拔、土壤环境及田间小气候推荐可丰富茶叶香气的芳香植物新品种到茶园进行套种被配套栽培技术指导，提升该公司茶叶品质。针对该茶园可能发生的病害进行病原菌分离及植物源抑菌剂的筛选，指导企业有效进行绿色防控。 </t>
    </r>
    <r>
      <rPr>
        <sz val="10"/>
        <rFont val="Arial"/>
        <family val="2"/>
      </rPr>
      <t xml:space="preserve">2.</t>
    </r>
    <r>
      <rPr>
        <sz val="10"/>
        <rFont val="Noto Sans"/>
        <family val="2"/>
      </rPr>
      <t xml:space="preserve">预计成效：筛选</t>
    </r>
    <r>
      <rPr>
        <sz val="10"/>
        <rFont val="Arial"/>
        <family val="2"/>
      </rPr>
      <t xml:space="preserve">1</t>
    </r>
    <r>
      <rPr>
        <sz val="10"/>
        <rFont val="Noto Sans"/>
        <family val="2"/>
      </rPr>
      <t xml:space="preserve">份适宜泰宁县梅口乡种植的芳香植物品种，建立示范片</t>
    </r>
    <r>
      <rPr>
        <sz val="10"/>
        <rFont val="Arial"/>
        <family val="2"/>
      </rPr>
      <t xml:space="preserve">30</t>
    </r>
    <r>
      <rPr>
        <sz val="10"/>
        <rFont val="Noto Sans"/>
        <family val="2"/>
      </rPr>
      <t xml:space="preserve">亩，辐射推广</t>
    </r>
    <r>
      <rPr>
        <sz val="10"/>
        <rFont val="Arial"/>
        <family val="2"/>
      </rPr>
      <t xml:space="preserve">300</t>
    </r>
    <r>
      <rPr>
        <sz val="10"/>
        <rFont val="Noto Sans"/>
        <family val="2"/>
      </rPr>
      <t xml:space="preserve">亩；培养本土科技人才</t>
    </r>
    <r>
      <rPr>
        <sz val="10"/>
        <rFont val="Arial"/>
        <family val="2"/>
      </rPr>
      <t xml:space="preserve">1-2</t>
    </r>
    <r>
      <rPr>
        <sz val="10"/>
        <rFont val="Noto Sans"/>
        <family val="2"/>
      </rPr>
      <t xml:space="preserve">名。</t>
    </r>
  </si>
  <si>
    <t xml:space="preserve">林宝妹</t>
  </si>
  <si>
    <t xml:space="preserve">天然产物提取与利用</t>
  </si>
  <si>
    <t xml:space="preserve">功能型复合纤维板材料创新利用团队</t>
  </si>
  <si>
    <t xml:space="preserve">本团队成员近年来在天然生物质材料的高值化应用，尤其是木质复合材料、绿色胶黏剂、生物质吸附材料等方面积累了丰富的项目研发和产业化经验，团队成员分别涉及不同的专业背景，包括林业工程、木材科学与技术、轻化工程、化学、材料工程等专业，并在各自学科内具有扎实的理论基础和专业知识，且已经在相关材料的实验制备、表征测试、产业化研发等方面开展了长期的研究与实践，经验丰富，作出了若干创新工作，具有非常好的产业化经验。同时团队成员也均具有主持国家级和省部级项目的经验，具有博士或硕士生招生和指导资格。
另外，本团队与服务企业（永安林业）在长期的合作过程中，积累了非常良好的合作基础和经验，具有共同申报研究课题，共同开发新产品、平台建设等基础。</t>
  </si>
  <si>
    <t xml:space="preserve">重点帮助企业研发新型、功能型复合纤维板，解决关键技术问题，指导企业建设产品质量检测分析实验室平台，进行产线升级和专利申请咨询，进一步提升企业的产品和核心竞争力。</t>
  </si>
  <si>
    <t xml:space="preserve">高纯贵金属材料加工技术支持</t>
  </si>
  <si>
    <r>
      <rPr>
        <sz val="10"/>
        <rFont val="Noto Sans"/>
        <family val="2"/>
      </rPr>
      <t xml:space="preserve">团队成员长期从事金属材料加工工程领域，对材料加工不同环节涉及的相关技术均较为熟悉，能够为从事材料加工的企业提供全流程的技术支持。团队发起人邓将华博士现任福州大学机械工程及自动化学院教授，入选</t>
    </r>
    <r>
      <rPr>
        <sz val="10"/>
        <rFont val="Arial"/>
        <family val="2"/>
      </rPr>
      <t xml:space="preserve">2018</t>
    </r>
    <r>
      <rPr>
        <sz val="10"/>
        <rFont val="Noto Sans"/>
        <family val="2"/>
      </rPr>
      <t xml:space="preserve">年福建省高等学校新世纪优秀人才支持计划。</t>
    </r>
    <r>
      <rPr>
        <sz val="10"/>
        <rFont val="Arial"/>
        <family val="2"/>
      </rPr>
      <t xml:space="preserve">1998-2008</t>
    </r>
    <r>
      <rPr>
        <sz val="10"/>
        <rFont val="Noto Sans"/>
        <family val="2"/>
      </rPr>
      <t xml:space="preserve">年在哈尔滨工业大学材料科学与工程学院完成本硕博的学习。到目前为止，主持包括国家自然科学基金等国家级、省部级项目十余项，在国内外知名刊物上发表学术论文</t>
    </r>
    <r>
      <rPr>
        <sz val="10"/>
        <rFont val="Arial"/>
        <family val="2"/>
      </rPr>
      <t xml:space="preserve">60</t>
    </r>
    <r>
      <rPr>
        <sz val="10"/>
        <rFont val="Noto Sans"/>
        <family val="2"/>
      </rPr>
      <t xml:space="preserve">余篇，授权发明专利</t>
    </r>
    <r>
      <rPr>
        <sz val="10"/>
        <rFont val="Arial"/>
        <family val="2"/>
      </rPr>
      <t xml:space="preserve">16</t>
    </r>
    <r>
      <rPr>
        <sz val="10"/>
        <rFont val="Noto Sans"/>
        <family val="2"/>
      </rPr>
      <t xml:space="preserve">件，研究成果获中国科技产业化促进会科学技术奖科技创新奖一等奖</t>
    </r>
    <r>
      <rPr>
        <sz val="10"/>
        <rFont val="Arial"/>
        <family val="2"/>
      </rPr>
      <t xml:space="preserve">1</t>
    </r>
    <r>
      <rPr>
        <sz val="10"/>
        <rFont val="Noto Sans"/>
        <family val="2"/>
      </rPr>
      <t xml:space="preserve">项、中国发明创业奖创新奖二等奖</t>
    </r>
    <r>
      <rPr>
        <sz val="10"/>
        <rFont val="Arial"/>
        <family val="2"/>
      </rPr>
      <t xml:space="preserve">1</t>
    </r>
    <r>
      <rPr>
        <sz val="10"/>
        <rFont val="Noto Sans"/>
        <family val="2"/>
      </rPr>
      <t xml:space="preserve">项、中国航空学会科学技术奖三等奖</t>
    </r>
    <r>
      <rPr>
        <sz val="10"/>
        <rFont val="Arial"/>
        <family val="2"/>
      </rPr>
      <t xml:space="preserve">1</t>
    </r>
    <r>
      <rPr>
        <sz val="10"/>
        <rFont val="Noto Sans"/>
        <family val="2"/>
      </rPr>
      <t xml:space="preserve">项、江西省科技进步奖三等奖</t>
    </r>
    <r>
      <rPr>
        <sz val="10"/>
        <rFont val="Arial"/>
        <family val="2"/>
      </rPr>
      <t xml:space="preserve">1</t>
    </r>
    <r>
      <rPr>
        <sz val="10"/>
        <rFont val="Noto Sans"/>
        <family val="2"/>
      </rPr>
      <t xml:space="preserve">项。</t>
    </r>
  </si>
  <si>
    <t xml:space="preserve">高纯贵金属材料加工不同过程，提供全流程的技术支持。</t>
  </si>
  <si>
    <t xml:space="preserve">曹承静</t>
  </si>
  <si>
    <t xml:space="preserve">福州元策科技有限公司</t>
  </si>
  <si>
    <t xml:space="preserve">江星莹</t>
  </si>
  <si>
    <r>
      <rPr>
        <sz val="10"/>
        <rFont val="Noto Sans"/>
        <family val="2"/>
      </rPr>
      <t xml:space="preserve">氟化工</t>
    </r>
    <r>
      <rPr>
        <sz val="10"/>
        <rFont val="Arial"/>
        <family val="2"/>
      </rPr>
      <t xml:space="preserve">-</t>
    </r>
    <r>
      <rPr>
        <sz val="10"/>
        <rFont val="Noto Sans"/>
        <family val="2"/>
      </rPr>
      <t xml:space="preserve">氟材料产业链延伸技术服务团队</t>
    </r>
  </si>
  <si>
    <r>
      <rPr>
        <sz val="10"/>
        <rFont val="Noto Sans"/>
        <family val="2"/>
      </rPr>
      <t xml:space="preserve">团队面向国家重大需求和地方经济建设，对接新工科建设，建设了</t>
    </r>
    <r>
      <rPr>
        <sz val="10"/>
        <rFont val="Arial"/>
        <family val="2"/>
      </rPr>
      <t xml:space="preserve">8</t>
    </r>
    <r>
      <rPr>
        <sz val="10"/>
        <rFont val="Noto Sans"/>
        <family val="2"/>
      </rPr>
      <t xml:space="preserve">个省部级科研平台、</t>
    </r>
    <r>
      <rPr>
        <sz val="10"/>
        <rFont val="Arial"/>
        <family val="2"/>
      </rPr>
      <t xml:space="preserve">12</t>
    </r>
    <r>
      <rPr>
        <sz val="10"/>
        <rFont val="Noto Sans"/>
        <family val="2"/>
      </rPr>
      <t xml:space="preserve">个校企研发平台，充分发挥平台在科技创新、成果转化上的“支点”作用，以项目研发驱动产教融合，在环氧、</t>
    </r>
    <r>
      <rPr>
        <sz val="10"/>
        <rFont val="Arial"/>
        <family val="2"/>
      </rPr>
      <t xml:space="preserve">BT</t>
    </r>
    <r>
      <rPr>
        <sz val="10"/>
        <rFont val="Noto Sans"/>
        <family val="2"/>
      </rPr>
      <t xml:space="preserve">、聚酰亚胺等功能高分子树脂开发及其在光电信息领域的应用进行长期的耕耘，承担了国家基金重点项目、福建省科技重大专项等多项科研攻关项目，突破一系列“卡脖子”关键材料和技术难题，拥有授权国家发明专利超过</t>
    </r>
    <r>
      <rPr>
        <sz val="10"/>
        <rFont val="Arial"/>
        <family val="2"/>
      </rPr>
      <t xml:space="preserve">300</t>
    </r>
    <r>
      <rPr>
        <sz val="10"/>
        <rFont val="Noto Sans"/>
        <family val="2"/>
      </rPr>
      <t xml:space="preserve">件、美国专利</t>
    </r>
    <r>
      <rPr>
        <sz val="10"/>
        <rFont val="Arial"/>
        <family val="2"/>
      </rPr>
      <t xml:space="preserve">11</t>
    </r>
    <r>
      <rPr>
        <sz val="10"/>
        <rFont val="Noto Sans"/>
        <family val="2"/>
      </rPr>
      <t xml:space="preserve">件、国际</t>
    </r>
    <r>
      <rPr>
        <sz val="10"/>
        <rFont val="Arial"/>
        <family val="2"/>
      </rPr>
      <t xml:space="preserve">PCT</t>
    </r>
    <r>
      <rPr>
        <sz val="10"/>
        <rFont val="Noto Sans"/>
        <family val="2"/>
      </rPr>
      <t xml:space="preserve">专利申请</t>
    </r>
    <r>
      <rPr>
        <sz val="10"/>
        <rFont val="Arial"/>
        <family val="2"/>
      </rPr>
      <t xml:space="preserve">36</t>
    </r>
    <r>
      <rPr>
        <sz val="10"/>
        <rFont val="Noto Sans"/>
        <family val="2"/>
      </rPr>
      <t xml:space="preserve">件。通过成果转化与企业合作获得四项福建省科技进步奖一等奖等十余项省部级科技奖与专利奖。团队获第六届中国侨界贡献奖（</t>
    </r>
    <r>
      <rPr>
        <sz val="10"/>
        <rFont val="Arial"/>
        <family val="2"/>
      </rPr>
      <t xml:space="preserve">2016</t>
    </r>
    <r>
      <rPr>
        <sz val="10"/>
        <rFont val="Noto Sans"/>
        <family val="2"/>
      </rPr>
      <t xml:space="preserve">年）、厦门大学第二批“黄大年式教师团队”（</t>
    </r>
    <r>
      <rPr>
        <sz val="10"/>
        <rFont val="Arial"/>
        <family val="2"/>
      </rPr>
      <t xml:space="preserve">2021</t>
    </r>
    <r>
      <rPr>
        <sz val="10"/>
        <rFont val="Noto Sans"/>
        <family val="2"/>
      </rPr>
      <t xml:space="preserve">年）、田昭武交叉学科奖特等奖（</t>
    </r>
    <r>
      <rPr>
        <sz val="10"/>
        <rFont val="Arial"/>
        <family val="2"/>
      </rPr>
      <t xml:space="preserve">2022</t>
    </r>
    <r>
      <rPr>
        <sz val="10"/>
        <rFont val="Noto Sans"/>
        <family val="2"/>
      </rPr>
      <t xml:space="preserve">年）。</t>
    </r>
  </si>
  <si>
    <r>
      <rPr>
        <sz val="10"/>
        <rFont val="Arial"/>
        <family val="2"/>
      </rPr>
      <t xml:space="preserve">1</t>
    </r>
    <r>
      <rPr>
        <sz val="10"/>
        <rFont val="Noto Sans"/>
        <family val="2"/>
      </rPr>
      <t xml:space="preserve">、协助企业进行氟聚酰亚胺树脂及其单体制备开发，提供技术服务，协助企业完成“原料、单体、聚酰胺酸、氟聚酰亚胺树脂”长链条技术体系构建。 </t>
    </r>
    <r>
      <rPr>
        <sz val="10"/>
        <rFont val="Arial"/>
        <family val="2"/>
      </rPr>
      <t xml:space="preserve">2</t>
    </r>
    <r>
      <rPr>
        <sz val="10"/>
        <rFont val="Noto Sans"/>
        <family val="2"/>
      </rPr>
      <t xml:space="preserve">、开展氟材料下游应用领域调研，协助企业拓展氟材料应用市场。实现产业链延伸。</t>
    </r>
  </si>
  <si>
    <t xml:space="preserve">何凯斌</t>
  </si>
  <si>
    <t xml:space="preserve">陈国荣</t>
  </si>
  <si>
    <t xml:space="preserve">许一婷</t>
  </si>
  <si>
    <t xml:space="preserve">戴李宗</t>
  </si>
  <si>
    <t xml:space="preserve">曾碧榕</t>
  </si>
  <si>
    <t xml:space="preserve">功能高分子复合材料</t>
  </si>
  <si>
    <t xml:space="preserve">袁丛辉</t>
  </si>
  <si>
    <t xml:space="preserve">刘新瑜</t>
  </si>
  <si>
    <t xml:space="preserve">“一点食”科技团队</t>
  </si>
  <si>
    <t xml:space="preserve">以多糖、蛋白等食物大分子为基础的食品胶体稳定性研究，以及各类胶体食品的开发与应用；魔芋等农产品精深加工；食品口腔加工；食品企业管理等</t>
  </si>
  <si>
    <t xml:space="preserve">王珍</t>
  </si>
  <si>
    <t xml:space="preserve">福建省智行合一企业管理咨询有限公司</t>
  </si>
  <si>
    <t xml:space="preserve">茶叶加工技术示范与推广团队</t>
  </si>
  <si>
    <t xml:space="preserve">团队成员长期从事茶树绿色栽培、茶叶加工技术研究和新产品开发及示范推广等，通过科技特派员团队为服务对象提供茶树栽培、茶叶加工等实用技术培训，推广应用高新技术成果，助力乡村振兴。</t>
  </si>
  <si>
    <t xml:space="preserve">泰宁岩茶品质提升与示范推广</t>
  </si>
  <si>
    <t xml:space="preserve">黄颜明</t>
  </si>
  <si>
    <t xml:space="preserve">泰宁县农业技术推广站</t>
  </si>
  <si>
    <t xml:space="preserve">江清平</t>
  </si>
  <si>
    <t xml:space="preserve">人力资源</t>
  </si>
  <si>
    <t xml:space="preserve">福建省泰宁县科学技术局</t>
  </si>
  <si>
    <t xml:space="preserve">臻野蔬菜种植</t>
  </si>
  <si>
    <r>
      <rPr>
        <sz val="10"/>
        <rFont val="Noto Sans"/>
        <family val="2"/>
      </rPr>
      <t xml:space="preserve">团队成员所在的蔬菜研究室拥有福建省蔬菜遗传育种重点实验室、福建省蔬菜工程技术研究中心、国家大宗蔬菜产业技术体系福州综合试验站、国家特色蔬菜产业技术体系福州综合试验站。团队成员长期致力于蔬菜种质资源改良创新、新品种选育、蔬菜生物技术以及蔬菜生产急需技术的研究开发，具有基础扎实、经验丰富、务实实干的蔬菜专业人才队伍。“十五”以来，主持承担国家科技支撑项目、国家大宗蔬菜产业技术体系、福建省科技重大专项、福建省现代蔬菜产业技术体系等部（省）重要项目</t>
    </r>
    <r>
      <rPr>
        <sz val="10"/>
        <rFont val="Arial"/>
        <family val="2"/>
      </rPr>
      <t xml:space="preserve">70</t>
    </r>
    <r>
      <rPr>
        <sz val="10"/>
        <rFont val="Noto Sans"/>
        <family val="2"/>
      </rPr>
      <t xml:space="preserve">余项。建设完成了蔬菜种质资源保存低温库</t>
    </r>
    <r>
      <rPr>
        <sz val="10"/>
        <rFont val="Arial"/>
        <family val="2"/>
      </rPr>
      <t xml:space="preserve">21.3</t>
    </r>
    <r>
      <rPr>
        <sz val="10"/>
        <rFont val="Noto Sans"/>
        <family val="2"/>
      </rPr>
      <t xml:space="preserve">立方米，库内配置有制冷机组</t>
    </r>
    <r>
      <rPr>
        <sz val="10"/>
        <rFont val="Arial"/>
        <family val="2"/>
      </rPr>
      <t xml:space="preserve">2</t>
    </r>
    <r>
      <rPr>
        <sz val="10"/>
        <rFont val="Noto Sans"/>
        <family val="2"/>
      </rPr>
      <t xml:space="preserve">套、温温度控制箱、抽湿机、库外视频监测以及移动式</t>
    </r>
    <r>
      <rPr>
        <sz val="10"/>
        <rFont val="Arial"/>
        <family val="2"/>
      </rPr>
      <t xml:space="preserve">7</t>
    </r>
    <r>
      <rPr>
        <sz val="10"/>
        <rFont val="Noto Sans"/>
        <family val="2"/>
      </rPr>
      <t xml:space="preserve">层种子保存架等设备，同时拥有福建省农科院蔬菜科研综合基地（福清东张）</t>
    </r>
    <r>
      <rPr>
        <sz val="10"/>
        <rFont val="Arial"/>
        <family val="2"/>
      </rPr>
      <t xml:space="preserve">150</t>
    </r>
    <r>
      <rPr>
        <sz val="10"/>
        <rFont val="Noto Sans"/>
        <family val="2"/>
      </rPr>
      <t xml:space="preserve">亩，综合基地拥有连栋大棚</t>
    </r>
    <r>
      <rPr>
        <sz val="10"/>
        <rFont val="Arial"/>
        <family val="2"/>
      </rPr>
      <t xml:space="preserve">30</t>
    </r>
    <r>
      <rPr>
        <sz val="10"/>
        <rFont val="Noto Sans"/>
        <family val="2"/>
      </rPr>
      <t xml:space="preserve">亩、集约化育苗大棚</t>
    </r>
    <r>
      <rPr>
        <sz val="10"/>
        <rFont val="Arial"/>
        <family val="2"/>
      </rPr>
      <t xml:space="preserve">1250</t>
    </r>
    <r>
      <rPr>
        <sz val="10"/>
        <rFont val="Noto Sans"/>
        <family val="2"/>
      </rPr>
      <t xml:space="preserve">平方米，种子贮藏加工用房</t>
    </r>
    <r>
      <rPr>
        <sz val="10"/>
        <rFont val="Arial"/>
        <family val="2"/>
      </rPr>
      <t xml:space="preserve">1560</t>
    </r>
    <r>
      <rPr>
        <sz val="10"/>
        <rFont val="Noto Sans"/>
        <family val="2"/>
      </rPr>
      <t xml:space="preserve">平方米。基地田间配套建设水肥一体化灌溉系统、育苗大棚配备移动式喷灌机、降温水帘风机等配套设施。</t>
    </r>
  </si>
  <si>
    <r>
      <rPr>
        <sz val="10"/>
        <rFont val="Arial"/>
        <family val="2"/>
      </rPr>
      <t xml:space="preserve">1</t>
    </r>
    <r>
      <rPr>
        <sz val="10"/>
        <rFont val="Noto Sans"/>
        <family val="2"/>
      </rPr>
      <t xml:space="preserve">、详细调查当地的气候和种植条件，预测病虫害可能发生的时间，采取提前喷施农药、菌肥等措施预防、减轻病虫害发生，整体减少农药使用量； </t>
    </r>
    <r>
      <rPr>
        <sz val="10"/>
        <rFont val="Arial"/>
        <family val="2"/>
      </rPr>
      <t xml:space="preserve">2</t>
    </r>
    <r>
      <rPr>
        <sz val="10"/>
        <rFont val="Noto Sans"/>
        <family val="2"/>
      </rPr>
      <t xml:space="preserve">、开展蔬菜高效种植、管理技术培训； </t>
    </r>
    <r>
      <rPr>
        <sz val="10"/>
        <rFont val="Arial"/>
        <family val="2"/>
      </rPr>
      <t xml:space="preserve">3</t>
    </r>
    <r>
      <rPr>
        <sz val="10"/>
        <rFont val="Noto Sans"/>
        <family val="2"/>
      </rPr>
      <t xml:space="preserve">、指导土肥、水肥合理施用； </t>
    </r>
    <r>
      <rPr>
        <sz val="10"/>
        <rFont val="Arial"/>
        <family val="2"/>
      </rPr>
      <t xml:space="preserve">4</t>
    </r>
    <r>
      <rPr>
        <sz val="10"/>
        <rFont val="Noto Sans"/>
        <family val="2"/>
      </rPr>
      <t xml:space="preserve">、协助引进现代农业管理技术； </t>
    </r>
    <r>
      <rPr>
        <sz val="10"/>
        <rFont val="Arial"/>
        <family val="2"/>
      </rPr>
      <t xml:space="preserve">5</t>
    </r>
    <r>
      <rPr>
        <sz val="10"/>
        <rFont val="Noto Sans"/>
        <family val="2"/>
      </rPr>
      <t xml:space="preserve">、发挥团队成员特长，对种植蔬菜品种的适应性、收益等做出科学评判，帮助企业增收。</t>
    </r>
  </si>
  <si>
    <t xml:space="preserve">福建中医药大学三叶青种植技术及产业开发研究团队</t>
  </si>
  <si>
    <t xml:space="preserve">三叶青良种繁育、规范化种植、生产加工技术指导、标准化建设</t>
  </si>
  <si>
    <t xml:space="preserve">三叶青良种繁育、规范化种植、生产加工技术指导</t>
  </si>
  <si>
    <t xml:space="preserve">许少华</t>
  </si>
  <si>
    <t xml:space="preserve">三明学院农业休闲旅游创新团队</t>
  </si>
  <si>
    <t xml:space="preserve">本团队组合企业管理、生态学、自然教育、文化传媒等专业专家学者，根据企业实际需求开展资源调查，深入挖掘当地乡村农业文化，自然风貌，资源价值，结合休闲旅游、森林康养、科普教育、劳动实践、创新创业等市场需求，进行文创策划、规划指导，政策对接扶持服务。</t>
  </si>
  <si>
    <t xml:space="preserve">根据企业实际需求，开展尤溪久泰资源价值再创。深入挖掘尤溪久泰农业为核心的自然风貌、乡村文化等资源价值，立足久泰营地，开拓森林康养、休闲旅游，农业科普教育、劳动实践、创新创业等市场需求，进行产品策划、营销策划和政策扶持对接等服务</t>
  </si>
  <si>
    <t xml:space="preserve">叶佳慧</t>
  </si>
  <si>
    <t xml:space="preserve">声乐表演</t>
  </si>
  <si>
    <t xml:space="preserve">肖振家</t>
  </si>
  <si>
    <t xml:space="preserve">文博、历史</t>
  </si>
  <si>
    <r>
      <rPr>
        <sz val="10"/>
        <rFont val="Noto Sans"/>
        <family val="2"/>
      </rPr>
      <t xml:space="preserve">中级</t>
    </r>
    <r>
      <rPr>
        <sz val="10"/>
        <rFont val="Arial"/>
        <family val="2"/>
      </rPr>
      <t xml:space="preserve">/</t>
    </r>
    <r>
      <rPr>
        <sz val="10"/>
        <rFont val="Noto Sans"/>
        <family val="2"/>
      </rPr>
      <t xml:space="preserve">编辑</t>
    </r>
  </si>
  <si>
    <t xml:space="preserve">汤伟红</t>
  </si>
  <si>
    <t xml:space="preserve">教育传播</t>
  </si>
  <si>
    <t xml:space="preserve">刘新炜</t>
  </si>
  <si>
    <t xml:space="preserve">风景园林设计，园林工程技术</t>
  </si>
  <si>
    <t xml:space="preserve">雷慧</t>
  </si>
  <si>
    <t xml:space="preserve">棘胸蛙工厂化养殖及繁育技术服务团队</t>
  </si>
  <si>
    <t xml:space="preserve">团队在疾病防控研究、养殖育种、养殖模式开发等方面做了大量的基础研究和产业实践，对棘胸蛙种质、良种繁育、仿生态养殖、工厂化育苗和重要疾病防治等研究内容有了一定的科研基础积累。</t>
  </si>
  <si>
    <t xml:space="preserve">根据企业需求，提供棘胸蛙工厂化养殖及繁育技术服务等。</t>
  </si>
  <si>
    <t xml:space="preserve">林晨韬</t>
  </si>
  <si>
    <t xml:space="preserve">水产养殖疾病防控</t>
  </si>
  <si>
    <t xml:space="preserve">李传祀</t>
  </si>
  <si>
    <t xml:space="preserve">农业生产</t>
  </si>
  <si>
    <t xml:space="preserve">五指毛桃发酵饮品开发技术服务团队</t>
  </si>
  <si>
    <t xml:space="preserve">药用植物生物技术产品研发</t>
  </si>
  <si>
    <r>
      <rPr>
        <sz val="10"/>
        <rFont val="Arial"/>
        <family val="2"/>
      </rPr>
      <t xml:space="preserve">1.	</t>
    </r>
    <r>
      <rPr>
        <sz val="10"/>
        <rFont val="Noto Sans"/>
        <family val="2"/>
      </rPr>
      <t xml:space="preserve">五指毛桃发酵工艺优化及主要活性成分补骨脂素含量检测。 </t>
    </r>
    <r>
      <rPr>
        <sz val="10"/>
        <rFont val="Arial"/>
        <family val="2"/>
      </rPr>
      <t xml:space="preserve">2.	</t>
    </r>
    <r>
      <rPr>
        <sz val="10"/>
        <rFont val="Noto Sans"/>
        <family val="2"/>
      </rPr>
      <t xml:space="preserve">五指毛桃功能性产品中试。</t>
    </r>
  </si>
  <si>
    <t xml:space="preserve">鄢树枫</t>
  </si>
  <si>
    <t xml:space="preserve">生物医药，绿色农业</t>
  </si>
  <si>
    <t xml:space="preserve">宋育红</t>
  </si>
  <si>
    <t xml:space="preserve">叶茂森</t>
  </si>
  <si>
    <t xml:space="preserve">电子技术应用</t>
  </si>
  <si>
    <t xml:space="preserve">植物生态防控新技术示范推广团队</t>
  </si>
  <si>
    <t xml:space="preserve">团队长期从事山药、甘薯、玉米等农作物新品种选育、栽培技术研究、病虫害防治等工作，在农作物新品种示范推广和产业化开发方面具有丰富经验。团队研究植物生态防控新技术，利用以菌治病、以菌治虫、以草控草等绿色手段解决农业生产过程中出现的病虫草害问题。</t>
  </si>
  <si>
    <r>
      <rPr>
        <sz val="10"/>
        <rFont val="Noto Sans"/>
        <family val="2"/>
      </rPr>
      <t xml:space="preserve">帮助三明立志见农林科技有限公司引进沙县糯山药、山药甜糯山玉米、沙县红军薯等优良农作物新品种</t>
    </r>
    <r>
      <rPr>
        <sz val="10"/>
        <rFont val="Arial"/>
        <family val="2"/>
      </rPr>
      <t xml:space="preserve">6</t>
    </r>
    <r>
      <rPr>
        <sz val="10"/>
        <rFont val="Noto Sans"/>
        <family val="2"/>
      </rPr>
      <t xml:space="preserve">个，引进山药网架抗倒伏网架栽培、山药套种玉米高效栽培、甘薯绿色高效栽培等新技术</t>
    </r>
    <r>
      <rPr>
        <sz val="10"/>
        <rFont val="Arial"/>
        <family val="2"/>
      </rPr>
      <t xml:space="preserve">4</t>
    </r>
    <r>
      <rPr>
        <sz val="10"/>
        <rFont val="Noto Sans"/>
        <family val="2"/>
      </rPr>
      <t xml:space="preserve">项，推广以草治草、以菌治病、以菌治虫等生物防治新技术</t>
    </r>
    <r>
      <rPr>
        <sz val="10"/>
        <rFont val="Arial"/>
        <family val="2"/>
      </rPr>
      <t xml:space="preserve">4</t>
    </r>
    <r>
      <rPr>
        <sz val="10"/>
        <rFont val="Noto Sans"/>
        <family val="2"/>
      </rPr>
      <t xml:space="preserve">项，培养本土科技人才</t>
    </r>
    <r>
      <rPr>
        <sz val="10"/>
        <rFont val="Arial"/>
        <family val="2"/>
      </rPr>
      <t xml:space="preserve">2</t>
    </r>
    <r>
      <rPr>
        <sz val="10"/>
        <rFont val="Noto Sans"/>
        <family val="2"/>
      </rPr>
      <t xml:space="preserve">人。</t>
    </r>
  </si>
  <si>
    <t xml:space="preserve">茶树品种改良与配套生产技术团队</t>
  </si>
  <si>
    <r>
      <rPr>
        <sz val="10"/>
        <rFont val="Noto Sans"/>
        <family val="2"/>
      </rPr>
      <t xml:space="preserve">服务团成员单睿阳、孔祥瑞所在单位课题组常年从事茶树优质品种选育工作，目前已选育出国家级优质良种十余个，其中瑞香、春闺等已成为国家级和省级主推品种，同时二人系国家茶产业体系乌龙茶育种岗位成员，主持或参与若干个国家和省部级项目，并与多个省内外茶叶龙头企业保持服务合作关系。成员王峰主要从事茶树绿色栽培及环境生态研究。建立了主要养分与茶叶产量之间的数学模型，提出了茶园土壤养分的丰缺指标，据此研制出茶树专用有机无机复合肥（乌龙茶）、茶树专用有机无机复合肥（红绿茶）和茶树专用生物炭基肥，并取得肥料登记证书。</t>
    </r>
    <r>
      <rPr>
        <sz val="10"/>
        <rFont val="Arial"/>
        <family val="2"/>
      </rPr>
      <t xml:space="preserve">2019</t>
    </r>
    <r>
      <rPr>
        <sz val="10"/>
        <rFont val="Noto Sans"/>
        <family val="2"/>
      </rPr>
      <t xml:space="preserve">年“福建茶园减量施肥关键技术及专用肥研制与应用”通过成果审定，签订实施许可成果转化合同进行商业化生产，已经在全省各茶区大面积示范推广应用。其先后主持福建省自然科学基金项目、福建省科技厅公益类项目、星火计划等各类项目</t>
    </r>
    <r>
      <rPr>
        <sz val="10"/>
        <rFont val="Arial"/>
        <family val="2"/>
      </rPr>
      <t xml:space="preserve">10</t>
    </r>
    <r>
      <rPr>
        <sz val="10"/>
        <rFont val="Noto Sans"/>
        <family val="2"/>
      </rPr>
      <t xml:space="preserve">项，参加各类国家及省科研项目</t>
    </r>
    <r>
      <rPr>
        <sz val="10"/>
        <rFont val="Arial"/>
        <family val="2"/>
      </rPr>
      <t xml:space="preserve">15</t>
    </r>
    <r>
      <rPr>
        <sz val="10"/>
        <rFont val="Noto Sans"/>
        <family val="2"/>
      </rPr>
      <t xml:space="preserve">项，参与的项目曾获福建省科技进步三等奖。</t>
    </r>
  </si>
  <si>
    <r>
      <rPr>
        <sz val="10"/>
        <rFont val="Noto Sans"/>
        <family val="2"/>
      </rPr>
      <t xml:space="preserve">根据企业自身需求和未来发展方向，引进合适的优质茶树新品种</t>
    </r>
    <r>
      <rPr>
        <sz val="10"/>
        <rFont val="Arial"/>
        <family val="2"/>
      </rPr>
      <t xml:space="preserve">5-8</t>
    </r>
    <r>
      <rPr>
        <sz val="10"/>
        <rFont val="Noto Sans"/>
        <family val="2"/>
      </rPr>
      <t xml:space="preserve">个，优化企业的茶树品种结构，同时配套相应的栽培方案和加工技术，使企业产品品质创新和提升，增加生产销售效益。</t>
    </r>
  </si>
  <si>
    <t xml:space="preserve">魏泰乾</t>
  </si>
  <si>
    <t xml:space="preserve">茶园管理</t>
  </si>
  <si>
    <t xml:space="preserve">清流台湾农民创业园管理委员会</t>
  </si>
  <si>
    <t xml:space="preserve">淡水鱼健康养殖技术创新团队</t>
  </si>
  <si>
    <t xml:space="preserve">水产高效健康养殖、渔业生态环境保护和修复</t>
  </si>
  <si>
    <r>
      <rPr>
        <sz val="10"/>
        <rFont val="Noto Sans"/>
        <family val="2"/>
      </rPr>
      <t xml:space="preserve">团队成员长期从事鱼类健康养殖与生态保护的教学与科研工作，</t>
    </r>
    <r>
      <rPr>
        <sz val="10"/>
        <rFont val="Arial"/>
        <family val="2"/>
      </rPr>
      <t xml:space="preserve">2005</t>
    </r>
    <r>
      <rPr>
        <sz val="10"/>
        <rFont val="Noto Sans"/>
        <family val="2"/>
      </rPr>
      <t xml:space="preserve">年以来团队在鱼类良种选育、生态育苗、病害防控和养殖尾水处理等方面进行深入的研究。先后主持或参与了四十多项国家、省部级科研课题的研究工作，均取得较好的成果。已发表科研论文五十余篇（其中</t>
    </r>
    <r>
      <rPr>
        <sz val="10"/>
        <rFont val="Arial"/>
        <family val="2"/>
      </rPr>
      <t xml:space="preserve">SCI</t>
    </r>
    <r>
      <rPr>
        <sz val="10"/>
        <rFont val="Noto Sans"/>
        <family val="2"/>
      </rPr>
      <t xml:space="preserve">、</t>
    </r>
    <r>
      <rPr>
        <sz val="10"/>
        <rFont val="Arial"/>
        <family val="2"/>
      </rPr>
      <t xml:space="preserve">EI</t>
    </r>
    <r>
      <rPr>
        <sz val="10"/>
        <rFont val="Noto Sans"/>
        <family val="2"/>
      </rPr>
      <t xml:space="preserve">等收录</t>
    </r>
    <r>
      <rPr>
        <sz val="10"/>
        <rFont val="Arial"/>
        <family val="2"/>
      </rPr>
      <t xml:space="preserve">10</t>
    </r>
    <r>
      <rPr>
        <sz val="10"/>
        <rFont val="Noto Sans"/>
        <family val="2"/>
      </rPr>
      <t xml:space="preserve">余篇），拥有多项授权发明专利，近</t>
    </r>
    <r>
      <rPr>
        <sz val="10"/>
        <rFont val="Arial"/>
        <family val="2"/>
      </rPr>
      <t xml:space="preserve">10</t>
    </r>
    <r>
      <rPr>
        <sz val="10"/>
        <rFont val="Noto Sans"/>
        <family val="2"/>
      </rPr>
      <t xml:space="preserve">年来三次获得福建省科学技术进步三等奖，二次获得厦门市科技进步三等奖。团队中青搭配合理、成员具有比较扎实的理论基础、科研能力和实践操作技能以及创新与合作精神，将科研成果和生产实践有机结合，促进服务单位所在区域养殖户淡水鱼养殖的健康发展。
        </t>
    </r>
    <r>
      <rPr>
        <sz val="10"/>
        <rFont val="Arial"/>
        <family val="2"/>
      </rPr>
      <t xml:space="preserve">2023</t>
    </r>
    <r>
      <rPr>
        <sz val="10"/>
        <rFont val="Noto Sans"/>
        <family val="2"/>
      </rPr>
      <t xml:space="preserve">年起，定期在福建省闽鲈壹号生物科技有限公司开展加州鲈绿色健康养殖及病害防治技术指导，建立循环水高效健康育苗系统，显著提高养殖成活率。</t>
    </r>
  </si>
  <si>
    <r>
      <rPr>
        <sz val="10"/>
        <rFont val="Noto Sans"/>
        <family val="2"/>
      </rPr>
      <t xml:space="preserve">本团队开展的服务内容有： </t>
    </r>
    <r>
      <rPr>
        <sz val="10"/>
        <rFont val="Arial"/>
        <family val="2"/>
      </rPr>
      <t xml:space="preserve">1</t>
    </r>
    <r>
      <rPr>
        <sz val="10"/>
        <rFont val="Noto Sans"/>
        <family val="2"/>
      </rPr>
      <t xml:space="preserve">、提供鲈鱼育苗和高效健康养殖技术指导，预计可以大幅提高成活率，降低饵料系 数； </t>
    </r>
    <r>
      <rPr>
        <sz val="10"/>
        <rFont val="Arial"/>
        <family val="2"/>
      </rPr>
      <t xml:space="preserve">2</t>
    </r>
    <r>
      <rPr>
        <sz val="10"/>
        <rFont val="Noto Sans"/>
        <family val="2"/>
      </rPr>
      <t xml:space="preserve">、提供病害防控指导，预计可以建立完备的病害防控系统； </t>
    </r>
    <r>
      <rPr>
        <sz val="10"/>
        <rFont val="Arial"/>
        <family val="2"/>
      </rPr>
      <t xml:space="preserve">3</t>
    </r>
    <r>
      <rPr>
        <sz val="10"/>
        <rFont val="Noto Sans"/>
        <family val="2"/>
      </rPr>
      <t xml:space="preserve">、提供绿色环保抗病饲料添加剂使用指导，预计可以提高鱼类非特异性免疫酶活力 </t>
    </r>
    <r>
      <rPr>
        <sz val="10"/>
        <rFont val="Arial"/>
        <family val="2"/>
      </rPr>
      <t xml:space="preserve">4</t>
    </r>
    <r>
      <rPr>
        <sz val="10"/>
        <rFont val="Noto Sans"/>
        <family val="2"/>
      </rPr>
      <t xml:space="preserve">、提供养殖水质综合调控和尾水处理技术指导； </t>
    </r>
    <r>
      <rPr>
        <sz val="10"/>
        <rFont val="Arial"/>
        <family val="2"/>
      </rPr>
      <t xml:space="preserve">5</t>
    </r>
    <r>
      <rPr>
        <sz val="10"/>
        <rFont val="Noto Sans"/>
        <family val="2"/>
      </rPr>
      <t xml:space="preserve">、双方在新技术、新工艺、新品种等方面进行联合技术攻关，同时开展技术培训， 大幅提高本土科技人才的水质处理、病害检测与防控能力； </t>
    </r>
    <r>
      <rPr>
        <sz val="10"/>
        <rFont val="Arial"/>
        <family val="2"/>
      </rPr>
      <t xml:space="preserve">6</t>
    </r>
    <r>
      <rPr>
        <sz val="10"/>
        <rFont val="Noto Sans"/>
        <family val="2"/>
      </rPr>
      <t xml:space="preserve">、提供渔业企业经营管理咨询，预计可以提高公司的经营管理水平。</t>
    </r>
  </si>
  <si>
    <t xml:space="preserve">郭晓曦</t>
  </si>
  <si>
    <t xml:space="preserve">计算机视觉、智慧渔业</t>
  </si>
  <si>
    <t xml:space="preserve">叶坤</t>
  </si>
  <si>
    <t xml:space="preserve">水产动物营养与饲料学、遗传育种学</t>
  </si>
  <si>
    <t xml:space="preserve">李文静</t>
  </si>
  <si>
    <t xml:space="preserve">生猪健康养殖与疫病防控技术服务团队</t>
  </si>
  <si>
    <t xml:space="preserve">团队发起人担任科特特派员多年，服务意识强，行动力好。团队成员长期从事畜牧兽医的科研和教学工作，在畜禽的健康养殖与疫病防控方面可对畜禽各阶段的营养生理特点及饲料配制、猪场疫病检测与生物安全防控技术提供技术指导。</t>
  </si>
  <si>
    <r>
      <rPr>
        <sz val="10"/>
        <rFont val="Arial"/>
        <family val="2"/>
      </rPr>
      <t xml:space="preserve">1.</t>
    </r>
    <r>
      <rPr>
        <sz val="10"/>
        <rFont val="Noto Sans"/>
        <family val="2"/>
      </rPr>
      <t xml:space="preserve">对生猪各阶段的饲养管理与健康养殖进行指导，优化污水处理工艺，对粪污进行资源化利用。 </t>
    </r>
    <r>
      <rPr>
        <sz val="10"/>
        <rFont val="Arial"/>
        <family val="2"/>
      </rPr>
      <t xml:space="preserve">2.</t>
    </r>
    <r>
      <rPr>
        <sz val="10"/>
        <rFont val="Noto Sans"/>
        <family val="2"/>
      </rPr>
      <t xml:space="preserve">优化免疫程序，对猪场疫病检测与防控技术进行指导，做好猪场生物安全防控措施。 </t>
    </r>
    <r>
      <rPr>
        <sz val="10"/>
        <rFont val="Arial"/>
        <family val="2"/>
      </rPr>
      <t xml:space="preserve">3.</t>
    </r>
    <r>
      <rPr>
        <sz val="10"/>
        <rFont val="Noto Sans"/>
        <family val="2"/>
      </rPr>
      <t xml:space="preserve">对服务企业提供专业技术培训，联合培养本土科技人才与管理技术人才。 </t>
    </r>
    <r>
      <rPr>
        <sz val="10"/>
        <rFont val="Arial"/>
        <family val="2"/>
      </rPr>
      <t xml:space="preserve">4.</t>
    </r>
    <r>
      <rPr>
        <sz val="10"/>
        <rFont val="Noto Sans"/>
        <family val="2"/>
      </rPr>
      <t xml:space="preserve">预计成效：培养生猪健康养殖理念，提升生猪饲养管理水平，提高猪场生物安全防控效果，增加生猪养殖效益。</t>
    </r>
  </si>
  <si>
    <t xml:space="preserve">王松</t>
  </si>
  <si>
    <t xml:space="preserve">朱婷</t>
  </si>
  <si>
    <t xml:space="preserve">兽医病理学</t>
  </si>
  <si>
    <t xml:space="preserve">野生观赏植物选育及栽培示范 技术服务团队</t>
  </si>
  <si>
    <r>
      <rPr>
        <sz val="10"/>
        <rFont val="Noto Sans"/>
        <family val="2"/>
      </rPr>
      <t xml:space="preserve">该团队由福建省三明市郊国有林场、三明市林木种苗站、三明市园林中心、三明市农业科学研究院、上海辰山植物园等单位派出的技术人员组成，有从事观赏植物繁育与栽培、农林植物遗传育种、野生动植物保护与利用等相关专业技术人员，专业技术能力强，有科特派经验，是典型的产学研合作模式。团队可根据福建省永安林业</t>
    </r>
    <r>
      <rPr>
        <sz val="10"/>
        <rFont val="Arial"/>
        <family val="2"/>
      </rPr>
      <t xml:space="preserve">(</t>
    </r>
    <r>
      <rPr>
        <sz val="10"/>
        <rFont val="Noto Sans"/>
        <family val="2"/>
      </rPr>
      <t xml:space="preserve">集团</t>
    </r>
    <r>
      <rPr>
        <sz val="10"/>
        <rFont val="Arial"/>
        <family val="2"/>
      </rPr>
      <t xml:space="preserve">)</t>
    </r>
    <r>
      <rPr>
        <sz val="10"/>
        <rFont val="Noto Sans"/>
        <family val="2"/>
      </rPr>
      <t xml:space="preserve">股份有限公司种苗中心及县域优势特色林业产业科技需求，针对一些野生观赏植物的种苗繁育技术问题，如金缕梅、四照花等扦插及组培关键生产问题，充分利用各自专业特长，予以解决；同时，帮助企业引进新品种、新技术，开展技术咨询、现场指导、技术培训、示范推广等工作，从而更好地助推永安市乡村经济振兴与现代林业高质量发展。</t>
    </r>
  </si>
  <si>
    <r>
      <rPr>
        <sz val="10"/>
        <rFont val="Noto Sans"/>
        <family val="2"/>
      </rPr>
      <t xml:space="preserve">助力福建省永安林业</t>
    </r>
    <r>
      <rPr>
        <sz val="10"/>
        <rFont val="Arial"/>
        <family val="2"/>
      </rPr>
      <t xml:space="preserve">(</t>
    </r>
    <r>
      <rPr>
        <sz val="10"/>
        <rFont val="Noto Sans"/>
        <family val="2"/>
      </rPr>
      <t xml:space="preserve">集团</t>
    </r>
    <r>
      <rPr>
        <sz val="10"/>
        <rFont val="Arial"/>
        <family val="2"/>
      </rPr>
      <t xml:space="preserve">)</t>
    </r>
    <r>
      <rPr>
        <sz val="10"/>
        <rFont val="Noto Sans"/>
        <family val="2"/>
      </rPr>
      <t xml:space="preserve">股份有限公司种苗中心开展野生观赏植物新品种引进、筛选、栽培和病虫害生物防治等方面的技术研究、示范推广和应用。</t>
    </r>
  </si>
  <si>
    <t xml:space="preserve">陈新艳</t>
  </si>
  <si>
    <t xml:space="preserve">园林、林业</t>
  </si>
  <si>
    <t xml:space="preserve">三明市园林中心</t>
  </si>
  <si>
    <t xml:space="preserve">陈彬</t>
  </si>
  <si>
    <t xml:space="preserve">植物分类、生物多样性</t>
  </si>
  <si>
    <t xml:space="preserve">上海辰山植物园</t>
  </si>
  <si>
    <t xml:space="preserve">生态低碳茶园综合利用科技服务团队</t>
  </si>
  <si>
    <r>
      <rPr>
        <sz val="10"/>
        <rFont val="Noto Sans"/>
        <family val="2"/>
      </rPr>
      <t xml:space="preserve">本团队致力于打造一支人才振兴茶产业的科技服务队伍，开展生态低碳茶园建设、茶叶加工技术培训、茶园综合开发利用和茶叶品牌建设与推广，加快模式完善，带动企业升级转型，有效辐射周围更多茶企、茶农及从事茶叶加工技术的相关人员。本团队目标清晰，责任明确。团队内有专家擅长茶园生态环境修复，生态低碳茶园建设与模式推广</t>
    </r>
    <r>
      <rPr>
        <sz val="10"/>
        <rFont val="Arial"/>
        <family val="2"/>
      </rPr>
      <t xml:space="preserve">;</t>
    </r>
    <r>
      <rPr>
        <sz val="10"/>
        <rFont val="Noto Sans"/>
        <family val="2"/>
      </rPr>
      <t xml:space="preserve">有专家对茶树新品种的引进与栽培技术及茶叶加工工艺的改善与品质提升有独到的见解</t>
    </r>
    <r>
      <rPr>
        <sz val="10"/>
        <rFont val="Arial"/>
        <family val="2"/>
      </rPr>
      <t xml:space="preserve">;</t>
    </r>
    <r>
      <rPr>
        <sz val="10"/>
        <rFont val="Noto Sans"/>
        <family val="2"/>
      </rPr>
      <t xml:space="preserve">同时也有专家对农业经济管理，对茶叶产品的品牌建设方面得心应手，以及茶园的综合开发利用，发展茶旅等方面驾轻就熟。从茶叶种植到茶叶生产，再到茶叶品牌推广与茶园整体生态服务价值等全方位提升，把茶文化、茶产业、茶科技这篇文章做好。</t>
    </r>
  </si>
  <si>
    <r>
      <rPr>
        <sz val="10"/>
        <rFont val="Arial"/>
        <family val="2"/>
      </rPr>
      <t xml:space="preserve">1</t>
    </r>
    <r>
      <rPr>
        <sz val="10"/>
        <rFont val="Noto Sans"/>
        <family val="2"/>
      </rPr>
      <t xml:space="preserve">、尤溪县光兴茶业有限公司的茶园生态环境调查；</t>
    </r>
    <r>
      <rPr>
        <sz val="10"/>
        <rFont val="Arial"/>
        <family val="2"/>
      </rPr>
      <t xml:space="preserve">2</t>
    </r>
    <r>
      <rPr>
        <sz val="10"/>
        <rFont val="Noto Sans"/>
        <family val="2"/>
      </rPr>
      <t xml:space="preserve">、茶园土壤施肥对茶叶品质提升；</t>
    </r>
    <r>
      <rPr>
        <sz val="10"/>
        <rFont val="Arial"/>
        <family val="2"/>
      </rPr>
      <t xml:space="preserve">3</t>
    </r>
    <r>
      <rPr>
        <sz val="10"/>
        <rFont val="Noto Sans"/>
        <family val="2"/>
      </rPr>
      <t xml:space="preserve">、尤溪红、尤溪绿茶的品牌建设；</t>
    </r>
    <r>
      <rPr>
        <sz val="10"/>
        <rFont val="Arial"/>
        <family val="2"/>
      </rPr>
      <t xml:space="preserve">4</t>
    </r>
    <r>
      <rPr>
        <sz val="10"/>
        <rFont val="Noto Sans"/>
        <family val="2"/>
      </rPr>
      <t xml:space="preserve">、茶园综合开发规划利用。</t>
    </r>
  </si>
  <si>
    <t xml:space="preserve">刘兴诏</t>
  </si>
  <si>
    <t xml:space="preserve">城乡生态环境规划</t>
  </si>
  <si>
    <t xml:space="preserve">刘伟伟</t>
  </si>
  <si>
    <t xml:space="preserve">农业遥感</t>
  </si>
  <si>
    <t xml:space="preserve">姜能宝</t>
  </si>
  <si>
    <t xml:space="preserve">尤溪县茶叶技术推广站</t>
  </si>
  <si>
    <t xml:space="preserve">福建中医药大学红豆杉果药用价值研究团队</t>
  </si>
  <si>
    <t xml:space="preserve">红豆杉果的药用价值和红豆杉香的配方研究</t>
  </si>
  <si>
    <t xml:space="preserve">雷黄伟</t>
  </si>
  <si>
    <t xml:space="preserve">中医学</t>
  </si>
  <si>
    <t xml:space="preserve">陈梅妹</t>
  </si>
  <si>
    <t xml:space="preserve">赖新梅</t>
  </si>
  <si>
    <t xml:space="preserve">中医药信息分析</t>
  </si>
  <si>
    <t xml:space="preserve">雪蔗健康种植与综合加工技术服务团队</t>
  </si>
  <si>
    <t xml:space="preserve">团队成员主要为福建农林大学国家甘蔗工程技术研究中心甘蔗遗传育种与分子育种、病虫害绿色防控和甘蔗产品研发团队骨干成员，长期从事甘蔗的育种与栽培研究，以及基因功能解析和甘蔗产品粗深加工，高值化利用等研究，可为企业提供雪蔗健康种苗供种繁育生产技术指导，并通过雪蔗新品种改良培育，解决困扰蔗农生产中常出现的病害防控和品质退化问题；以及雪蔗产后初深加工技术的应用开发，开发适合农村地区的雪蔗保鲜技术，并进一步优化雪蔗红糖的加工技术，减少加工的人力成本，提高雪蔗红糖产品合格率，开发不同种红糖产品；可为雪蔗相关病虫害防控技术提供指导和培训服务，提高广大蔗农病虫害防控能力，降低病虫害对生产的影响。</t>
  </si>
  <si>
    <r>
      <rPr>
        <sz val="10"/>
        <rFont val="Arial"/>
        <family val="2"/>
      </rPr>
      <t xml:space="preserve">1</t>
    </r>
    <r>
      <rPr>
        <sz val="10"/>
        <rFont val="Noto Sans"/>
        <family val="2"/>
      </rPr>
      <t xml:space="preserve">、提供雪蔗脱毒健康种苗，继续推进雪蔗健康种苗繁育与示范种植生产，发挥雪蔗主产区优势，生产出高产高品质雪蔗，促进雪蔗种植生产和产后加工业的健康可持续发展。 </t>
    </r>
    <r>
      <rPr>
        <sz val="10"/>
        <rFont val="Arial"/>
        <family val="2"/>
      </rPr>
      <t xml:space="preserve">2</t>
    </r>
    <r>
      <rPr>
        <sz val="10"/>
        <rFont val="Noto Sans"/>
        <family val="2"/>
      </rPr>
      <t xml:space="preserve">、继续研究和应用化控及精细化水肥管理措施（缓释肥和滴灌）应对雪蔗分蘖多、易棉心及空心短节的生产困扰，减轻蔗农的劳务，提高生产效率和降低生产成本，以及解决蔗农生产中常出现棉心、短节空心多等严重的品质问题，提高雪蔗的商品质量和价格，使蔗农增产增收。 </t>
    </r>
    <r>
      <rPr>
        <sz val="10"/>
        <rFont val="Arial"/>
        <family val="2"/>
      </rPr>
      <t xml:space="preserve">3</t>
    </r>
    <r>
      <rPr>
        <sz val="10"/>
        <rFont val="Noto Sans"/>
        <family val="2"/>
      </rPr>
      <t xml:space="preserve">、通过实地和线上等多种方式为广大社员和蔗农提供病虫害科学防治的技术咨询与指导，及时解决生产问题从而保证和提高雪蔗品质。 </t>
    </r>
    <r>
      <rPr>
        <sz val="10"/>
        <rFont val="Arial"/>
        <family val="2"/>
      </rPr>
      <t xml:space="preserve">4</t>
    </r>
    <r>
      <rPr>
        <sz val="10"/>
        <rFont val="Noto Sans"/>
        <family val="2"/>
      </rPr>
      <t xml:space="preserve">、雪蔗采后生鲜切段保鲜技术指导，解决雪蔗采后容易退甜、表皮失水干瘪以及变色退绿等问题。进一步优化雪蔗红糖的加工技术，提高雪蔗红糖产品合格率，增加雪蔗红糖的市场竞争力。</t>
    </r>
  </si>
  <si>
    <t xml:space="preserve">王璐</t>
  </si>
  <si>
    <t xml:space="preserve">徐景升</t>
  </si>
  <si>
    <t xml:space="preserve">经济作物栽培</t>
  </si>
  <si>
    <t xml:space="preserve">郭晋隆</t>
  </si>
  <si>
    <t xml:space="preserve">甘蔗逆境生理</t>
  </si>
  <si>
    <t xml:space="preserve">王恒波</t>
  </si>
  <si>
    <t xml:space="preserve">分子育种</t>
  </si>
  <si>
    <t xml:space="preserve">植物遗传育种</t>
  </si>
  <si>
    <t xml:space="preserve">猪场食品安全管控与环保综合整治技术服务团队</t>
  </si>
  <si>
    <t xml:space="preserve">畜禽等农产品质量安全管控，农产品无公害生产；猪场环保综合整治，粪便资源化综合利用。</t>
  </si>
  <si>
    <r>
      <rPr>
        <sz val="10"/>
        <rFont val="Arial"/>
        <family val="2"/>
      </rPr>
      <t xml:space="preserve">1.</t>
    </r>
    <r>
      <rPr>
        <sz val="10"/>
        <rFont val="Noto Sans"/>
        <family val="2"/>
      </rPr>
      <t xml:space="preserve">引进猪场养殖过程食品安全管控的关键技术，导入并建立食品安全管理体系，持续确保食品安全源头控制；</t>
    </r>
    <r>
      <rPr>
        <sz val="10"/>
        <rFont val="Arial"/>
        <family val="2"/>
      </rPr>
      <t xml:space="preserve">2.</t>
    </r>
    <r>
      <rPr>
        <sz val="10"/>
        <rFont val="Noto Sans"/>
        <family val="2"/>
      </rPr>
      <t xml:space="preserve">根据猪场现有的毛竹林消纳地采用“水</t>
    </r>
    <r>
      <rPr>
        <sz val="10"/>
        <rFont val="Arial"/>
        <family val="2"/>
      </rPr>
      <t xml:space="preserve">-</t>
    </r>
    <r>
      <rPr>
        <sz val="10"/>
        <rFont val="Noto Sans"/>
        <family val="2"/>
      </rPr>
      <t xml:space="preserve">肥</t>
    </r>
    <r>
      <rPr>
        <sz val="10"/>
        <rFont val="Arial"/>
        <family val="2"/>
      </rPr>
      <t xml:space="preserve">-</t>
    </r>
    <r>
      <rPr>
        <sz val="10"/>
        <rFont val="Noto Sans"/>
        <family val="2"/>
      </rPr>
      <t xml:space="preserve">菌一体化智慧控制灌溉系统”，上马建设必要的环保设施，进行猪场的环保综合整治，确保猪场“三废”达标排放。</t>
    </r>
  </si>
  <si>
    <t xml:space="preserve">范太胜</t>
  </si>
  <si>
    <t xml:space="preserve">技术经济及管理</t>
  </si>
  <si>
    <t xml:space="preserve">杨淑惠</t>
  </si>
  <si>
    <t xml:space="preserve">物流与供应链，质量管理</t>
  </si>
  <si>
    <t xml:space="preserve">多肉植物栽培技术服务团队</t>
  </si>
  <si>
    <r>
      <rPr>
        <sz val="10"/>
        <rFont val="Noto Sans"/>
        <family val="2"/>
      </rPr>
      <t xml:space="preserve">本团队成员曾多次参与不同的花卉栽培技术服务团队，</t>
    </r>
    <r>
      <rPr>
        <sz val="10"/>
        <rFont val="Arial"/>
        <family val="2"/>
      </rPr>
      <t xml:space="preserve">2021</t>
    </r>
    <r>
      <rPr>
        <sz val="10"/>
        <rFont val="Noto Sans"/>
        <family val="2"/>
      </rPr>
      <t xml:space="preserve">年为设施花卉栽培技术服务团队，开展了小菊新品种引进筛选及配套栽培技术示范推广工作，筛选出了适合当地种植的</t>
    </r>
    <r>
      <rPr>
        <sz val="10"/>
        <rFont val="Arial"/>
        <family val="2"/>
      </rPr>
      <t xml:space="preserve">9</t>
    </r>
    <r>
      <rPr>
        <sz val="10"/>
        <rFont val="Noto Sans"/>
        <family val="2"/>
      </rPr>
      <t xml:space="preserve">大色系</t>
    </r>
    <r>
      <rPr>
        <sz val="10"/>
        <rFont val="Arial"/>
        <family val="2"/>
      </rPr>
      <t xml:space="preserve">34</t>
    </r>
    <r>
      <rPr>
        <sz val="10"/>
        <rFont val="Noto Sans"/>
        <family val="2"/>
      </rPr>
      <t xml:space="preserve">个切花小菊品种，协助推广切花小菊面积</t>
    </r>
    <r>
      <rPr>
        <sz val="10"/>
        <rFont val="Arial"/>
        <family val="2"/>
      </rPr>
      <t xml:space="preserve">216</t>
    </r>
    <r>
      <rPr>
        <sz val="10"/>
        <rFont val="Noto Sans"/>
        <family val="2"/>
      </rPr>
      <t xml:space="preserve">亩，实现经济产值</t>
    </r>
    <r>
      <rPr>
        <sz val="10"/>
        <rFont val="Arial"/>
        <family val="2"/>
      </rPr>
      <t xml:space="preserve">565.85</t>
    </r>
    <r>
      <rPr>
        <sz val="10"/>
        <rFont val="Noto Sans"/>
        <family val="2"/>
      </rPr>
      <t xml:space="preserve">万元。</t>
    </r>
    <r>
      <rPr>
        <sz val="10"/>
        <rFont val="Arial"/>
        <family val="2"/>
      </rPr>
      <t xml:space="preserve">2022</t>
    </r>
    <r>
      <rPr>
        <sz val="10"/>
        <rFont val="Noto Sans"/>
        <family val="2"/>
      </rPr>
      <t xml:space="preserve">年切花类花卉栽培技术服务团队，协助企业开展切花郁金香品种引进筛选及种球处理、切花郁金香种植等工作，为企业增产增收奠定了基础。</t>
    </r>
  </si>
  <si>
    <t xml:space="preserve">指导企业申报、开展科研项目，指导企业进行知识产权保护，引进多肉新优品种，进行多肉新品种杂交育种指导，探究多肉植物锦化遗传基质，对锦多肉植物进行组培扩繁等</t>
  </si>
  <si>
    <t xml:space="preserve">鳗鲡现代养殖技术服务团队</t>
  </si>
  <si>
    <t xml:space="preserve">养殖尾水处理技术，工厂化循环水养殖系统、鳗鲡循环水处理技术、循环水养殖系统水处理技术，鳗鲡病害检测技术，中草药鳗鲡病害绿色防控技术，鱼类多营养层级混养技术，养殖鳗鲡体色改善技术。</t>
  </si>
  <si>
    <t xml:space="preserve">邓来富</t>
  </si>
  <si>
    <t xml:space="preserve">王玮</t>
  </si>
  <si>
    <t xml:space="preserve">郑伟刚</t>
  </si>
  <si>
    <t xml:space="preserve">养殖与生态</t>
  </si>
  <si>
    <t xml:space="preserve">刘金海</t>
  </si>
  <si>
    <t xml:space="preserve">鳗鲡健康养殖</t>
  </si>
  <si>
    <t xml:space="preserve">团队成员常年从事改进鳗鲡养殖模式和鳗鲡病害防控工作，熟练掌握病原分离、诊断和防治等技术，全年服务于多家鳗鲡养殖企业，临床经验丰富。</t>
  </si>
  <si>
    <r>
      <rPr>
        <sz val="10"/>
        <rFont val="Arial"/>
        <family val="2"/>
      </rPr>
      <t xml:space="preserve">1.</t>
    </r>
    <r>
      <rPr>
        <sz val="10"/>
        <rFont val="Noto Sans"/>
        <family val="2"/>
      </rPr>
      <t xml:space="preserve">进行寄生虫、细菌性以及病毒性等疾病的分离鉴定和药物敏度试验，改进病害检测方法，指导科学用药； </t>
    </r>
    <r>
      <rPr>
        <sz val="10"/>
        <rFont val="Arial"/>
        <family val="2"/>
      </rPr>
      <t xml:space="preserve">2.</t>
    </r>
    <r>
      <rPr>
        <sz val="10"/>
        <rFont val="Noto Sans"/>
        <family val="2"/>
      </rPr>
      <t xml:space="preserve">建立远程简易协助诊断方法； </t>
    </r>
    <r>
      <rPr>
        <sz val="10"/>
        <rFont val="Arial"/>
        <family val="2"/>
      </rPr>
      <t xml:space="preserve">3.</t>
    </r>
    <r>
      <rPr>
        <sz val="10"/>
        <rFont val="Noto Sans"/>
        <family val="2"/>
      </rPr>
      <t xml:space="preserve">水质分析和处理； </t>
    </r>
    <r>
      <rPr>
        <sz val="10"/>
        <rFont val="Arial"/>
        <family val="2"/>
      </rPr>
      <t xml:space="preserve">4.</t>
    </r>
    <r>
      <rPr>
        <sz val="10"/>
        <rFont val="Noto Sans"/>
        <family val="2"/>
      </rPr>
      <t xml:space="preserve">与养殖企业进行探讨、改进和完善鳗鲡养殖模式，尤其是简易化、实用化循环养殖模式的调查和改进。</t>
    </r>
  </si>
  <si>
    <t xml:space="preserve">紫外光固化含氟涂料新配方研究示范服务团队</t>
  </si>
  <si>
    <t xml:space="preserve">擅长含氟材料、助剂产业的设计、研发、生产以及各个环节中的关键技术，结合团队所掌握的计量测试能力，重点研究领域瞄准含氟抗菌涂料产业的新配方研发、产品质量测试服务需求。</t>
  </si>
  <si>
    <t xml:space="preserve">陈小向</t>
  </si>
  <si>
    <t xml:space="preserve">材料化工</t>
  </si>
  <si>
    <t xml:space="preserve">金线莲仿生态种植全产业链科技服务团队</t>
  </si>
  <si>
    <t xml:space="preserve">本团队由作物育种、植物组织培养、林下经济作物栽培、植物保护、农产品加工、产品营销等方面的专家组成，团队发起人及主要成员为省级科技特派员认证专家，既有一线生产技术人员，也有科研院所的资深专家学者，均具有多年的药用植物生产栽培及其产品开发利用和营销方面的科技服务经验，对食品加工亦有专长。团队主要成员均长期从事科技特派员工作，对服务单位进一步扩大金线莲等药用植物林下栽培规模和产品的深加工可发挥重要作用，能积极推动一二三产融合发展，以二产（加工）促一产（种植）带三产（服务），确保林下经济的高质量发展，增加服务单位和林农的收入。</t>
  </si>
  <si>
    <r>
      <rPr>
        <sz val="10"/>
        <rFont val="Noto Sans"/>
        <family val="2"/>
      </rPr>
      <t xml:space="preserve">根据服务对象需求，利用团队自身的技术优势</t>
    </r>
    <r>
      <rPr>
        <sz val="10"/>
        <rFont val="Arial"/>
        <family val="2"/>
      </rPr>
      <t xml:space="preserve">,</t>
    </r>
    <r>
      <rPr>
        <sz val="10"/>
        <rFont val="Noto Sans"/>
        <family val="2"/>
      </rPr>
      <t xml:space="preserve">进行金线莲仿生态高效栽培技术研究，建立相关示范基地；开展相关的金线莲食品深加工试验，提供金线莲活性成份分析及产品开发等技术服务，培养本土科技人才。</t>
    </r>
  </si>
  <si>
    <t xml:space="preserve">黄颖桢</t>
  </si>
  <si>
    <t xml:space="preserve">药用植物资源评价</t>
  </si>
  <si>
    <t xml:space="preserve">周向阳</t>
  </si>
  <si>
    <t xml:space="preserve">食品工程领域</t>
  </si>
  <si>
    <t xml:space="preserve">周先治</t>
  </si>
  <si>
    <t xml:space="preserve">中药材病虫害综合防控</t>
  </si>
  <si>
    <t xml:space="preserve">农产品产业力提升服务团队</t>
  </si>
  <si>
    <r>
      <rPr>
        <sz val="10"/>
        <rFont val="Noto Sans"/>
        <family val="2"/>
      </rPr>
      <t xml:space="preserve">团队成员专业能力与咨询经验丰富，擅长帮助企业进行人力资源梳理，新农业经营与渠道整合，人员素质提升等，</t>
    </r>
    <r>
      <rPr>
        <sz val="10"/>
        <rFont val="Arial"/>
        <family val="2"/>
      </rPr>
      <t xml:space="preserve">2020</t>
    </r>
    <r>
      <rPr>
        <sz val="10"/>
        <rFont val="Noto Sans"/>
        <family val="2"/>
      </rPr>
      <t xml:space="preserve">年成立“竹木产业升级”省科技特派团队，开展《抗菌竹家居制品研发》项目研究，成功入选</t>
    </r>
    <r>
      <rPr>
        <sz val="10"/>
        <rFont val="Arial"/>
        <family val="2"/>
      </rPr>
      <t xml:space="preserve">2021</t>
    </r>
    <r>
      <rPr>
        <sz val="10"/>
        <rFont val="Noto Sans"/>
        <family val="2"/>
      </rPr>
      <t xml:space="preserve">年福建省科技特派员后补助项目，</t>
    </r>
    <r>
      <rPr>
        <sz val="10"/>
        <rFont val="Arial"/>
        <family val="2"/>
      </rPr>
      <t xml:space="preserve">2020</t>
    </r>
    <r>
      <rPr>
        <sz val="10"/>
        <rFont val="Noto Sans"/>
        <family val="2"/>
      </rPr>
      <t xml:space="preserve">年帮公司实现销售收入</t>
    </r>
    <r>
      <rPr>
        <sz val="10"/>
        <rFont val="Arial"/>
        <family val="2"/>
      </rPr>
      <t xml:space="preserve">10328</t>
    </r>
    <r>
      <rPr>
        <sz val="10"/>
        <rFont val="Noto Sans"/>
        <family val="2"/>
      </rPr>
      <t xml:space="preserve">万元，利润</t>
    </r>
    <r>
      <rPr>
        <sz val="10"/>
        <rFont val="Arial"/>
        <family val="2"/>
      </rPr>
      <t xml:space="preserve">878</t>
    </r>
    <r>
      <rPr>
        <sz val="10"/>
        <rFont val="Noto Sans"/>
        <family val="2"/>
      </rPr>
      <t xml:space="preserve">万元。企业带动农民增收</t>
    </r>
    <r>
      <rPr>
        <sz val="10"/>
        <rFont val="Arial"/>
        <family val="2"/>
      </rPr>
      <t xml:space="preserve">4856</t>
    </r>
    <r>
      <rPr>
        <sz val="10"/>
        <rFont val="Noto Sans"/>
        <family val="2"/>
      </rPr>
      <t xml:space="preserve">万元，解决劳动就业</t>
    </r>
    <r>
      <rPr>
        <sz val="10"/>
        <rFont val="Arial"/>
        <family val="2"/>
      </rPr>
      <t xml:space="preserve">169</t>
    </r>
    <r>
      <rPr>
        <sz val="10"/>
        <rFont val="Noto Sans"/>
        <family val="2"/>
      </rPr>
      <t xml:space="preserve">人，带动全县木材、竹材加工业产值增加</t>
    </r>
    <r>
      <rPr>
        <sz val="10"/>
        <rFont val="Arial"/>
        <family val="2"/>
      </rPr>
      <t xml:space="preserve">10</t>
    </r>
    <r>
      <rPr>
        <sz val="10"/>
        <rFont val="Noto Sans"/>
        <family val="2"/>
      </rPr>
      <t xml:space="preserve">亿元。</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作为省级科技特派团队，与福建满天鑫农业科技（集团）有限公司对接，进行了多次全面走访，对企业的经营与管理情况进行了调研与分析，依据乡村振兴的方向以及小陶镇柑橘类示范区的需要开展咨询工作，为后续新农业产业的升级提升奠定了基础。共进行开展科技培训场次 </t>
    </r>
    <r>
      <rPr>
        <sz val="10"/>
        <rFont val="Arial"/>
        <family val="2"/>
      </rPr>
      <t xml:space="preserve">10</t>
    </r>
    <r>
      <rPr>
        <sz val="10"/>
        <rFont val="Noto Sans"/>
        <family val="2"/>
      </rPr>
      <t xml:space="preserve">场，共计三百余人次，有效的提升了相关利益人知识积累。</t>
    </r>
    <r>
      <rPr>
        <sz val="10"/>
        <rFont val="Arial"/>
        <family val="2"/>
      </rPr>
      <t xml:space="preserve">2024</t>
    </r>
    <r>
      <rPr>
        <sz val="10"/>
        <rFont val="Noto Sans"/>
        <family val="2"/>
      </rPr>
      <t xml:space="preserve">年已经做好了进一步优化的计划准备。</t>
    </r>
  </si>
  <si>
    <t xml:space="preserve">金明菊</t>
  </si>
  <si>
    <t xml:space="preserve">李明骞</t>
  </si>
  <si>
    <t xml:space="preserve">市场营销、电子商务、品牌创建</t>
  </si>
  <si>
    <t xml:space="preserve">提高黄花菜品质科技服务团队</t>
  </si>
  <si>
    <t xml:space="preserve">果蔬栽培、农业生态、农产品加工以及功能食品等</t>
  </si>
  <si>
    <t xml:space="preserve">微生物菌发酵生产液体肥，提高黄花菜硒元素含量的技术，热干燥技术改善传统干制技术，减少加工过程中黄花菜变味、变色与营养成份流失</t>
  </si>
  <si>
    <t xml:space="preserve">黄菊青</t>
  </si>
  <si>
    <t xml:space="preserve">氟新材料新工艺研究示范服务团队</t>
  </si>
  <si>
    <r>
      <rPr>
        <sz val="10"/>
        <rFont val="Arial"/>
        <family val="2"/>
      </rPr>
      <t xml:space="preserve">1.</t>
    </r>
    <r>
      <rPr>
        <sz val="10"/>
        <rFont val="Noto Sans"/>
        <family val="2"/>
      </rPr>
      <t xml:space="preserve">含氟功能单体的设计与合成；</t>
    </r>
    <r>
      <rPr>
        <sz val="10"/>
        <rFont val="Arial"/>
        <family val="2"/>
      </rPr>
      <t xml:space="preserve">2.</t>
    </r>
    <r>
      <rPr>
        <sz val="10"/>
        <rFont val="Noto Sans"/>
        <family val="2"/>
      </rPr>
      <t xml:space="preserve">含氟助剂的结构设计、合成与性能研究；</t>
    </r>
    <r>
      <rPr>
        <sz val="10"/>
        <rFont val="Arial"/>
        <family val="2"/>
      </rPr>
      <t xml:space="preserve">3.</t>
    </r>
    <r>
      <rPr>
        <sz val="10"/>
        <rFont val="Noto Sans"/>
        <family val="2"/>
      </rPr>
      <t xml:space="preserve">含氟聚合物的可控聚合与新工艺开发。</t>
    </r>
  </si>
  <si>
    <r>
      <rPr>
        <sz val="10"/>
        <rFont val="Arial"/>
        <family val="2"/>
      </rPr>
      <t xml:space="preserve">1.</t>
    </r>
    <r>
      <rPr>
        <sz val="10"/>
        <rFont val="Noto Sans"/>
        <family val="2"/>
      </rPr>
      <t xml:space="preserve">采用复合改性单体和分步加入提高分散树脂分子量，研究改性单体和分子量的关系；</t>
    </r>
    <r>
      <rPr>
        <sz val="10"/>
        <rFont val="Arial"/>
        <family val="2"/>
      </rPr>
      <t xml:space="preserve">2.</t>
    </r>
    <r>
      <rPr>
        <sz val="10"/>
        <rFont val="Noto Sans"/>
        <family val="2"/>
      </rPr>
      <t xml:space="preserve">十三氟辛醇，再与甲酸反应合成十三氟辛基甲酯。</t>
    </r>
  </si>
  <si>
    <t xml:space="preserve">程德书</t>
  </si>
  <si>
    <t xml:space="preserve">高分子材料合成</t>
  </si>
  <si>
    <t xml:space="preserve">三角梅耐寒选育及立体绿化栽培示范技术服务团队</t>
  </si>
  <si>
    <r>
      <rPr>
        <sz val="10"/>
        <rFont val="Noto Sans"/>
        <family val="2"/>
      </rPr>
      <t xml:space="preserve">首先，团队多年来引进各地三角梅新优品种，不断扩充国家三角梅种质资源数量，同时，团队利用所收集的三角梅种质资源开展了大量的评价、筛选及新品种选育工作，尤其在株型、花色、优良开花特性及耐寒性等方面展开研究。其次，团队主持多项三角梅相关科研项目，并顺利验收，获得国家专利和新品种权各十余项。</t>
    </r>
    <r>
      <rPr>
        <sz val="10"/>
        <rFont val="Arial"/>
        <family val="2"/>
      </rPr>
      <t xml:space="preserve">2019</t>
    </r>
    <r>
      <rPr>
        <sz val="10"/>
        <rFont val="Noto Sans"/>
        <family val="2"/>
      </rPr>
      <t xml:space="preserve">年，与厦门国企联合攻关《天桥高架桥三角梅绿化技术研究》，并牵头编制厦门地方标准《人行天桥、高架桥三角梅养护管理技术规范》，为三角梅立体绿化打下坚实的基础。最后，团队从事三角梅研究推广工作，走访国内各省市三角梅栽培基地及应用形式，熟悉三角梅产业，能够把握市场动向，推陈出新，不断创新产品，促进产业提质升级。</t>
    </r>
  </si>
  <si>
    <t xml:space="preserve">丁印龙</t>
  </si>
  <si>
    <t xml:space="preserve">钟颖颖</t>
  </si>
  <si>
    <t xml:space="preserve">建宁肉羊养殖科技特派员团队</t>
  </si>
  <si>
    <t xml:space="preserve">团队根据肉羊健康养殖所需技术进行优化组和，齐集肉羊健康养殖所需的各项技术，如：饲养管理、营养调控、疾病防控和资源化利用技术等，能够为该企业的生产管理和发展提供有效的技术支撑。</t>
  </si>
  <si>
    <t xml:space="preserve">提供农副产品营养价值检测和饲料配方调制专业技术指导、咨询、培训</t>
  </si>
  <si>
    <t xml:space="preserve">谢锦贤</t>
  </si>
  <si>
    <t xml:space="preserve">杨毅平</t>
  </si>
  <si>
    <t xml:space="preserve">建宁县畜牧站</t>
  </si>
  <si>
    <t xml:space="preserve">永安金线莲种质资源收集与栽培服务团队</t>
  </si>
  <si>
    <r>
      <rPr>
        <sz val="10"/>
        <rFont val="Noto Sans"/>
        <family val="2"/>
      </rPr>
      <t xml:space="preserve">三明市农科学研究院药用植物研究所长期以来从事金线莲、铁皮石斛、多花黄精等药植物育种与栽培技术研究。先后获得福建科技进步奖三等奖</t>
    </r>
    <r>
      <rPr>
        <sz val="10"/>
        <rFont val="Arial"/>
        <family val="2"/>
      </rPr>
      <t xml:space="preserve">2</t>
    </r>
    <r>
      <rPr>
        <sz val="10"/>
        <rFont val="Noto Sans"/>
        <family val="2"/>
      </rPr>
      <t xml:space="preserve">次；承担国家自然科学基金项目</t>
    </r>
    <r>
      <rPr>
        <sz val="10"/>
        <rFont val="Arial"/>
        <family val="2"/>
      </rPr>
      <t xml:space="preserve">1</t>
    </r>
    <r>
      <rPr>
        <sz val="10"/>
        <rFont val="Noto Sans"/>
        <family val="2"/>
      </rPr>
      <t xml:space="preserve">项、国家星火科技项目</t>
    </r>
    <r>
      <rPr>
        <sz val="10"/>
        <rFont val="Arial"/>
        <family val="2"/>
      </rPr>
      <t xml:space="preserve">3</t>
    </r>
    <r>
      <rPr>
        <sz val="10"/>
        <rFont val="Noto Sans"/>
        <family val="2"/>
      </rPr>
      <t xml:space="preserve">项、福建省自然科学基金</t>
    </r>
    <r>
      <rPr>
        <sz val="10"/>
        <rFont val="Arial"/>
        <family val="2"/>
      </rPr>
      <t xml:space="preserve">3</t>
    </r>
    <r>
      <rPr>
        <sz val="10"/>
        <rFont val="Noto Sans"/>
        <family val="2"/>
      </rPr>
      <t xml:space="preserve">项、福建省星火项目</t>
    </r>
    <r>
      <rPr>
        <sz val="10"/>
        <rFont val="Arial"/>
        <family val="2"/>
      </rPr>
      <t xml:space="preserve">9</t>
    </r>
    <r>
      <rPr>
        <sz val="10"/>
        <rFont val="Noto Sans"/>
        <family val="2"/>
      </rPr>
      <t xml:space="preserve">项，科技特派员后补助专项</t>
    </r>
    <r>
      <rPr>
        <sz val="10"/>
        <rFont val="Arial"/>
        <family val="2"/>
      </rPr>
      <t xml:space="preserve">2</t>
    </r>
    <r>
      <rPr>
        <sz val="10"/>
        <rFont val="Noto Sans"/>
        <family val="2"/>
      </rPr>
      <t xml:space="preserve">项等科技项目；获农业部新品种权授权</t>
    </r>
    <r>
      <rPr>
        <sz val="10"/>
        <rFont val="Arial"/>
        <family val="2"/>
      </rPr>
      <t xml:space="preserve">7</t>
    </r>
    <r>
      <rPr>
        <sz val="10"/>
        <rFont val="Noto Sans"/>
        <family val="2"/>
      </rPr>
      <t xml:space="preserve">个；获授权国家发明专利</t>
    </r>
    <r>
      <rPr>
        <sz val="10"/>
        <rFont val="Arial"/>
        <family val="2"/>
      </rPr>
      <t xml:space="preserve">11</t>
    </r>
    <r>
      <rPr>
        <sz val="10"/>
        <rFont val="Noto Sans"/>
        <family val="2"/>
      </rPr>
      <t xml:space="preserve">项；制定省地方标准</t>
    </r>
    <r>
      <rPr>
        <sz val="10"/>
        <rFont val="Arial"/>
        <family val="2"/>
      </rPr>
      <t xml:space="preserve">1</t>
    </r>
    <r>
      <rPr>
        <sz val="10"/>
        <rFont val="Noto Sans"/>
        <family val="2"/>
      </rPr>
      <t xml:space="preserve">个；发表学术论文</t>
    </r>
    <r>
      <rPr>
        <sz val="10"/>
        <rFont val="Arial"/>
        <family val="2"/>
      </rPr>
      <t xml:space="preserve">100</t>
    </r>
    <r>
      <rPr>
        <sz val="10"/>
        <rFont val="Noto Sans"/>
        <family val="2"/>
      </rPr>
      <t xml:space="preserve">多篇，其中</t>
    </r>
    <r>
      <rPr>
        <sz val="10"/>
        <rFont val="Arial"/>
        <family val="2"/>
      </rPr>
      <t xml:space="preserve">SCI</t>
    </r>
    <r>
      <rPr>
        <sz val="10"/>
        <rFont val="Noto Sans"/>
        <family val="2"/>
      </rPr>
      <t xml:space="preserve">论文</t>
    </r>
    <r>
      <rPr>
        <sz val="10"/>
        <rFont val="Arial"/>
        <family val="2"/>
      </rPr>
      <t xml:space="preserve">5</t>
    </r>
    <r>
      <rPr>
        <sz val="10"/>
        <rFont val="Noto Sans"/>
        <family val="2"/>
      </rPr>
      <t xml:space="preserve">篇；联合培养硕士研究生</t>
    </r>
    <r>
      <rPr>
        <sz val="10"/>
        <rFont val="Arial"/>
        <family val="2"/>
      </rPr>
      <t xml:space="preserve">20</t>
    </r>
    <r>
      <rPr>
        <sz val="10"/>
        <rFont val="Noto Sans"/>
        <family val="2"/>
      </rPr>
      <t xml:space="preserve">多名。为本项目的实施奠定了基础，可以保障本项目的顺利实施。目前项目组已分离鉴定金线莲茎腐病尖孢镰刀菌菌株</t>
    </r>
    <r>
      <rPr>
        <sz val="10"/>
        <rFont val="Arial"/>
        <family val="2"/>
      </rPr>
      <t xml:space="preserve">ASP01</t>
    </r>
    <r>
      <rPr>
        <sz val="10"/>
        <rFont val="Noto Sans"/>
        <family val="2"/>
      </rPr>
      <t xml:space="preserve">，其</t>
    </r>
    <r>
      <rPr>
        <sz val="10"/>
        <rFont val="Arial"/>
        <family val="2"/>
      </rPr>
      <t xml:space="preserve">ITS</t>
    </r>
    <r>
      <rPr>
        <sz val="10"/>
        <rFont val="Noto Sans"/>
        <family val="2"/>
      </rPr>
      <t xml:space="preserve">序列</t>
    </r>
    <r>
      <rPr>
        <sz val="10"/>
        <rFont val="Arial"/>
        <family val="2"/>
      </rPr>
      <t xml:space="preserve">NCBI</t>
    </r>
    <r>
      <rPr>
        <sz val="10"/>
        <rFont val="Noto Sans"/>
        <family val="2"/>
      </rPr>
      <t xml:space="preserve">登录号为</t>
    </r>
    <r>
      <rPr>
        <sz val="10"/>
        <rFont val="Arial"/>
        <family val="2"/>
      </rPr>
      <t xml:space="preserve">ON055851.1</t>
    </r>
    <r>
      <rPr>
        <sz val="10"/>
        <rFont val="Noto Sans"/>
        <family val="2"/>
      </rPr>
      <t xml:space="preserve">，</t>
    </r>
    <r>
      <rPr>
        <sz val="10"/>
        <rFont val="Arial"/>
        <family val="2"/>
      </rPr>
      <t xml:space="preserve">EF-1α</t>
    </r>
    <r>
      <rPr>
        <sz val="10"/>
        <rFont val="Noto Sans"/>
        <family val="2"/>
      </rPr>
      <t xml:space="preserve">序列</t>
    </r>
    <r>
      <rPr>
        <sz val="10"/>
        <rFont val="Arial"/>
        <family val="2"/>
      </rPr>
      <t xml:space="preserve">NCBI</t>
    </r>
    <r>
      <rPr>
        <sz val="10"/>
        <rFont val="Noto Sans"/>
        <family val="2"/>
      </rPr>
      <t xml:space="preserve">登录号为</t>
    </r>
    <r>
      <rPr>
        <sz val="10"/>
        <rFont val="Arial"/>
        <family val="2"/>
      </rPr>
      <t xml:space="preserve">OQ632817</t>
    </r>
    <r>
      <rPr>
        <sz val="10"/>
        <rFont val="Noto Sans"/>
        <family val="2"/>
      </rPr>
      <t xml:space="preserve">。</t>
    </r>
  </si>
  <si>
    <r>
      <rPr>
        <sz val="10"/>
        <rFont val="Arial"/>
        <family val="2"/>
      </rPr>
      <t xml:space="preserve">1</t>
    </r>
    <r>
      <rPr>
        <sz val="10"/>
        <rFont val="Noto Sans"/>
        <family val="2"/>
      </rPr>
      <t xml:space="preserve">、协助公司进行金线莲种质资源收集，</t>
    </r>
    <r>
      <rPr>
        <sz val="10"/>
        <rFont val="Arial"/>
        <family val="2"/>
      </rPr>
      <t xml:space="preserve">2</t>
    </r>
    <r>
      <rPr>
        <sz val="10"/>
        <rFont val="Noto Sans"/>
        <family val="2"/>
      </rPr>
      <t xml:space="preserve">、指导公司如何防治金线莲的病虫害、如何施肥等栽培问题，</t>
    </r>
    <r>
      <rPr>
        <sz val="10"/>
        <rFont val="Arial"/>
        <family val="2"/>
      </rPr>
      <t xml:space="preserve">3</t>
    </r>
    <r>
      <rPr>
        <sz val="10"/>
        <rFont val="Noto Sans"/>
        <family val="2"/>
      </rPr>
      <t xml:space="preserve">、对公司的金线莲资源进行品质评价，并开展品种选育等工作，</t>
    </r>
    <r>
      <rPr>
        <sz val="10"/>
        <rFont val="Arial"/>
        <family val="2"/>
      </rPr>
      <t xml:space="preserve">4</t>
    </r>
    <r>
      <rPr>
        <sz val="10"/>
        <rFont val="Noto Sans"/>
        <family val="2"/>
      </rPr>
      <t xml:space="preserve">、帮助公司申报相关项目和专利。</t>
    </r>
  </si>
  <si>
    <t xml:space="preserve">颜沛沛</t>
  </si>
  <si>
    <t xml:space="preserve">植物生理</t>
  </si>
  <si>
    <t xml:space="preserve">精细化学品创新制造</t>
  </si>
  <si>
    <r>
      <rPr>
        <sz val="10"/>
        <rFont val="Noto Sans"/>
        <family val="2"/>
      </rPr>
      <t xml:space="preserve">福建技术师范学院精细化学品创新制造课题组主要致力于精细化学品合成及分离等领域的科研和成果工业化应用研究。现有专业研发人员</t>
    </r>
    <r>
      <rPr>
        <sz val="10"/>
        <rFont val="Arial"/>
        <family val="2"/>
      </rPr>
      <t xml:space="preserve">5</t>
    </r>
    <r>
      <rPr>
        <sz val="10"/>
        <rFont val="Noto Sans"/>
        <family val="2"/>
      </rPr>
      <t xml:space="preserve">名，其中教授</t>
    </r>
    <r>
      <rPr>
        <sz val="10"/>
        <rFont val="Arial"/>
        <family val="2"/>
      </rPr>
      <t xml:space="preserve">1</t>
    </r>
    <r>
      <rPr>
        <sz val="10"/>
        <rFont val="Noto Sans"/>
        <family val="2"/>
      </rPr>
      <t xml:space="preserve">名，副教授</t>
    </r>
    <r>
      <rPr>
        <sz val="10"/>
        <rFont val="Arial"/>
        <family val="2"/>
      </rPr>
      <t xml:space="preserve">1</t>
    </r>
    <r>
      <rPr>
        <sz val="10"/>
        <rFont val="Noto Sans"/>
        <family val="2"/>
      </rPr>
      <t xml:space="preserve">名，讲师</t>
    </r>
    <r>
      <rPr>
        <sz val="10"/>
        <rFont val="Arial"/>
        <family val="2"/>
      </rPr>
      <t xml:space="preserve">3</t>
    </r>
    <r>
      <rPr>
        <sz val="10"/>
        <rFont val="Noto Sans"/>
        <family val="2"/>
      </rPr>
      <t xml:space="preserve">名，全部具有博士学位。课题组成员深入企业生产一线，为多家企业开展含氟医药中间体、有机溶剂节能分离、胶黏剂、高分子材料、水处理、双氟磺酰亚胺锂电解液精制等工艺开发与工程设计服务，开发出首套连续化分离</t>
    </r>
    <r>
      <rPr>
        <sz val="10"/>
        <rFont val="Arial"/>
        <family val="2"/>
      </rPr>
      <t xml:space="preserve">2,4-</t>
    </r>
    <r>
      <rPr>
        <sz val="10"/>
        <rFont val="Noto Sans"/>
        <family val="2"/>
      </rPr>
      <t xml:space="preserve">二氯氟苯的工艺及装置。课题组成员主持国家自然科学基金</t>
    </r>
    <r>
      <rPr>
        <sz val="10"/>
        <rFont val="Arial"/>
        <family val="2"/>
      </rPr>
      <t xml:space="preserve">1</t>
    </r>
    <r>
      <rPr>
        <sz val="10"/>
        <rFont val="Noto Sans"/>
        <family val="2"/>
      </rPr>
      <t xml:space="preserve">项、福建省引导性项目</t>
    </r>
    <r>
      <rPr>
        <sz val="10"/>
        <rFont val="Arial"/>
        <family val="2"/>
      </rPr>
      <t xml:space="preserve">1</t>
    </r>
    <r>
      <rPr>
        <sz val="10"/>
        <rFont val="Noto Sans"/>
        <family val="2"/>
      </rPr>
      <t xml:space="preserve">项，福建省自然科学基金</t>
    </r>
    <r>
      <rPr>
        <sz val="10"/>
        <rFont val="Arial"/>
        <family val="2"/>
      </rPr>
      <t xml:space="preserve">3</t>
    </r>
    <r>
      <rPr>
        <sz val="10"/>
        <rFont val="Noto Sans"/>
        <family val="2"/>
      </rPr>
      <t xml:space="preserve">项，与企业开展横向课题研究</t>
    </r>
    <r>
      <rPr>
        <sz val="10"/>
        <rFont val="Arial"/>
        <family val="2"/>
      </rPr>
      <t xml:space="preserve">10</t>
    </r>
    <r>
      <rPr>
        <sz val="10"/>
        <rFont val="Noto Sans"/>
        <family val="2"/>
      </rPr>
      <t xml:space="preserve">余项、专利成果转化</t>
    </r>
    <r>
      <rPr>
        <sz val="10"/>
        <rFont val="Arial"/>
        <family val="2"/>
      </rPr>
      <t xml:space="preserve">4</t>
    </r>
    <r>
      <rPr>
        <sz val="10"/>
        <rFont val="Noto Sans"/>
        <family val="2"/>
      </rPr>
      <t xml:space="preserve">项。授权国家发明专利</t>
    </r>
    <r>
      <rPr>
        <sz val="10"/>
        <rFont val="Arial"/>
        <family val="2"/>
      </rPr>
      <t xml:space="preserve">35</t>
    </r>
    <r>
      <rPr>
        <sz val="10"/>
        <rFont val="Noto Sans"/>
        <family val="2"/>
      </rPr>
      <t xml:space="preserve">件、实用新型专利</t>
    </r>
    <r>
      <rPr>
        <sz val="10"/>
        <rFont val="Arial"/>
        <family val="2"/>
      </rPr>
      <t xml:space="preserve">18</t>
    </r>
    <r>
      <rPr>
        <sz val="10"/>
        <rFont val="Noto Sans"/>
        <family val="2"/>
      </rPr>
      <t xml:space="preserve">件，获计算机软件著作权</t>
    </r>
    <r>
      <rPr>
        <sz val="10"/>
        <rFont val="Arial"/>
        <family val="2"/>
      </rPr>
      <t xml:space="preserve">6</t>
    </r>
    <r>
      <rPr>
        <sz val="10"/>
        <rFont val="Noto Sans"/>
        <family val="2"/>
      </rPr>
      <t xml:space="preserve">项。在国内外期刊上发表</t>
    </r>
    <r>
      <rPr>
        <sz val="10"/>
        <rFont val="Arial"/>
        <family val="2"/>
      </rPr>
      <t xml:space="preserve">50</t>
    </r>
    <r>
      <rPr>
        <sz val="10"/>
        <rFont val="Noto Sans"/>
        <family val="2"/>
      </rPr>
      <t xml:space="preserve">余篇学术论文，其中被</t>
    </r>
    <r>
      <rPr>
        <sz val="10"/>
        <rFont val="Arial"/>
        <family val="2"/>
      </rPr>
      <t xml:space="preserve">SCI</t>
    </r>
    <r>
      <rPr>
        <sz val="10"/>
        <rFont val="Noto Sans"/>
        <family val="2"/>
      </rPr>
      <t xml:space="preserve">收录</t>
    </r>
    <r>
      <rPr>
        <sz val="10"/>
        <rFont val="Arial"/>
        <family val="2"/>
      </rPr>
      <t xml:space="preserve">30</t>
    </r>
    <r>
      <rPr>
        <sz val="10"/>
        <rFont val="Noto Sans"/>
        <family val="2"/>
      </rPr>
      <t xml:space="preserve">余篇、</t>
    </r>
    <r>
      <rPr>
        <sz val="10"/>
        <rFont val="Arial"/>
        <family val="2"/>
      </rPr>
      <t xml:space="preserve">EI</t>
    </r>
    <r>
      <rPr>
        <sz val="10"/>
        <rFont val="Noto Sans"/>
        <family val="2"/>
      </rPr>
      <t xml:space="preserve">收录</t>
    </r>
    <r>
      <rPr>
        <sz val="10"/>
        <rFont val="Arial"/>
        <family val="2"/>
      </rPr>
      <t xml:space="preserve">3</t>
    </r>
    <r>
      <rPr>
        <sz val="10"/>
        <rFont val="Noto Sans"/>
        <family val="2"/>
      </rPr>
      <t xml:space="preserve">篇。相关技术先后在浙江本立科技股份有限公司、浙江江北南海药业有限公司、浙江海洲制药有限公司、邵武永太高新材料有限公司、辽宁众辉生物科技有限公司、福建汉森新材料技术有限公司、山东晋鲁环保、福建鸿燕化工、乐平市瑞盛制药、珠海飞扬、山东飞扬化工、浙江永太科技、浙江联盛化学、浙江华海药业、福建三明润祥新材料等企业成功工业化应用。</t>
    </r>
  </si>
  <si>
    <t xml:space="preserve">余美琼</t>
  </si>
  <si>
    <t xml:space="preserve">汤祖武</t>
  </si>
  <si>
    <t xml:space="preserve">胶黏材料</t>
  </si>
  <si>
    <t xml:space="preserve">王兆宇</t>
  </si>
  <si>
    <t xml:space="preserve">催化</t>
  </si>
  <si>
    <t xml:space="preserve">淡水鱼绿色高效健康养殖技术创新示范与推广团队</t>
  </si>
  <si>
    <r>
      <rPr>
        <sz val="10"/>
        <rFont val="Noto Sans"/>
        <family val="2"/>
      </rPr>
      <t xml:space="preserve">本团队具有科学性、先进性和创新性的特点，将科研这成果和生产实践有机结合，是“繁、育、推”模式的实践应用，创新良种良法，生产优质苗种，采用技术培训与基地示范推广健康养殖模式，促进服务单位所在区域养殖户提高发展生产能力的淡水鱼养殖的健康发展。具有以下特长：
（</t>
    </r>
    <r>
      <rPr>
        <sz val="10"/>
        <rFont val="Arial"/>
        <family val="2"/>
      </rPr>
      <t xml:space="preserve">1</t>
    </r>
    <r>
      <rPr>
        <sz val="10"/>
        <rFont val="Noto Sans"/>
        <family val="2"/>
      </rPr>
      <t xml:space="preserve">）集成科研成果
（</t>
    </r>
    <r>
      <rPr>
        <sz val="10"/>
        <rFont val="Arial"/>
        <family val="2"/>
      </rPr>
      <t xml:space="preserve">2</t>
    </r>
    <r>
      <rPr>
        <sz val="10"/>
        <rFont val="Noto Sans"/>
        <family val="2"/>
      </rPr>
      <t xml:space="preserve">）实地调研
（</t>
    </r>
    <r>
      <rPr>
        <sz val="10"/>
        <rFont val="Arial"/>
        <family val="2"/>
      </rPr>
      <t xml:space="preserve">3</t>
    </r>
    <r>
      <rPr>
        <sz val="10"/>
        <rFont val="Noto Sans"/>
        <family val="2"/>
      </rPr>
      <t xml:space="preserve">）研发、推广适应当地的健康养殖新技术和新模式，进行大口黑鲈健康养殖模式的创新与推广
① 工厂化养殖
改造养殖池，完善排水系统，采用分苗、养成的技术方式进行大口黑鲈小水体工厂化健康养殖，可大大提高养殖成活率。
②州鲈养殖示范基地建设
在清流及明溪开展工厂化养殖示范，或土塘健康养殖为主，开展生物絮团健康养殖示范。进行大口黑鲈综合生态养殖，繁殖时间提前，改善水质。达到降低水体中亚硝酸盐含量，避免造成鱼慢性亚硝酸盐中毒。能充分利用池塘池塘生态系统的能量循环、节水、节能、低耗、绿色健康。总结大口黑鲈养殖新业态、新技术、新模式，现场指导，达到推广高效健康养殖技术、淡水鱼健康养殖模式升级和乡村振兴。
辐射清流县与明溪县澳洲淡水鳕鱼、鳜鱼、虹鳟等名贵淡水鱼生态健康养殖，提高经济效益。</t>
    </r>
  </si>
  <si>
    <r>
      <rPr>
        <sz val="10"/>
        <rFont val="Noto Sans"/>
        <family val="2"/>
      </rPr>
      <t xml:space="preserve">淡水鱼绿色高效健康养殖技术创新示范与推广 本项目服务单位为福建省鲈圆渔业有限公司、福建省渔丰渔业贸易有限公司，拥有三明市清流县及明溪县的二个养殖场，进行</t>
    </r>
    <r>
      <rPr>
        <sz val="10"/>
        <rFont val="Arial"/>
        <family val="2"/>
      </rPr>
      <t xml:space="preserve">40</t>
    </r>
    <r>
      <rPr>
        <sz val="10"/>
        <rFont val="Noto Sans"/>
        <family val="2"/>
      </rPr>
      <t xml:space="preserve">亩大口黑鲈（加州鲈）等名贵淡水鱼绿色高效健康养殖。 一、本项目开展的服务内容： 实施大口黑鲈绿色健康养殖“五大行动”包括  （</t>
    </r>
    <r>
      <rPr>
        <sz val="10"/>
        <rFont val="Arial"/>
        <family val="2"/>
      </rPr>
      <t xml:space="preserve">1</t>
    </r>
    <r>
      <rPr>
        <sz val="10"/>
        <rFont val="Noto Sans"/>
        <family val="2"/>
      </rPr>
      <t xml:space="preserve">）提供病害防治指导：将复合益生菌发酵中草药替抗饲料添加剂科研成果应用于大口黑鲈养殖，建立配套完整的大口黑鲈病害检测实验室和病原检测系统。 </t>
    </r>
    <r>
      <rPr>
        <sz val="10"/>
        <rFont val="Arial"/>
        <family val="2"/>
      </rPr>
      <t xml:space="preserve">(2)</t>
    </r>
    <r>
      <rPr>
        <sz val="10"/>
        <rFont val="Noto Sans"/>
        <family val="2"/>
      </rPr>
      <t xml:space="preserve">提供防病、提高免疫力、抗应激、提高肝脏健康的配合饲料及添加剂。 （</t>
    </r>
    <r>
      <rPr>
        <sz val="10"/>
        <rFont val="Arial"/>
        <family val="2"/>
      </rPr>
      <t xml:space="preserve">3</t>
    </r>
    <r>
      <rPr>
        <sz val="10"/>
        <rFont val="Noto Sans"/>
        <family val="2"/>
      </rPr>
      <t xml:space="preserve">）提供鱼类健康养殖技术指导：利用高校科研成果和科技特派员团队技术优势，研发和制定绿色无抗大口黑鲈养殖操作规程，指导健康优质无抗加州鲈苗种生产及其成鱼养殖。 二、预计成效： （</t>
    </r>
    <r>
      <rPr>
        <sz val="10"/>
        <rFont val="Arial"/>
        <family val="2"/>
      </rPr>
      <t xml:space="preserve">1</t>
    </r>
    <r>
      <rPr>
        <sz val="10"/>
        <rFont val="Noto Sans"/>
        <family val="2"/>
      </rPr>
      <t xml:space="preserve">）项目建立的示范、推广、辐射带动农民显著提高经济效益 培育无抗优质苗，总结大口黑鲈养殖多种创新养殖模式，推广应用，建立</t>
    </r>
    <r>
      <rPr>
        <sz val="10"/>
        <rFont val="Arial"/>
        <family val="2"/>
      </rPr>
      <t xml:space="preserve">2</t>
    </r>
    <r>
      <rPr>
        <sz val="10"/>
        <rFont val="Noto Sans"/>
        <family val="2"/>
      </rPr>
      <t xml:space="preserve">个示范基地，辐射福建三明清流、明溪等县澳洲淡水鳕鲈、鳜鱼、虹鳟等肉食性名贵淡水鱼生态健康养殖，增产增收，促进乡村振兴。  </t>
    </r>
    <r>
      <rPr>
        <sz val="10"/>
        <rFont val="Arial"/>
        <family val="2"/>
      </rPr>
      <t xml:space="preserve">(2)</t>
    </r>
    <r>
      <rPr>
        <sz val="10"/>
        <rFont val="Noto Sans"/>
        <family val="2"/>
      </rPr>
      <t xml:space="preserve">具有科学性、先进性和创新性 将科研这成果和生产实践结合，采用“繁、育、推”模式</t>
    </r>
  </si>
  <si>
    <t xml:space="preserve">张之文</t>
  </si>
  <si>
    <t xml:space="preserve">上海市水产研究所</t>
  </si>
  <si>
    <t xml:space="preserve">陆志强</t>
  </si>
  <si>
    <t xml:space="preserve">海洋环境科学</t>
  </si>
  <si>
    <t xml:space="preserve">马英</t>
  </si>
  <si>
    <t xml:space="preserve">水产、园林花卉</t>
  </si>
  <si>
    <t xml:space="preserve">科技成果展示及快速交易平台服务团队</t>
  </si>
  <si>
    <r>
      <rPr>
        <sz val="10"/>
        <rFont val="Noto Sans"/>
        <family val="2"/>
      </rPr>
      <t xml:space="preserve">团队汇聚了多领域的专业特长，发起人具备软件工程专业，擅长需求分析、规划、架构设计与技术选型，确保项目顺利实施；成员</t>
    </r>
    <r>
      <rPr>
        <sz val="10"/>
        <rFont val="Arial"/>
        <family val="2"/>
      </rPr>
      <t xml:space="preserve">2</t>
    </r>
    <r>
      <rPr>
        <sz val="10"/>
        <rFont val="Noto Sans"/>
        <family val="2"/>
      </rPr>
      <t xml:space="preserve">专攻人工智能，为科技成果转化提供创新智能的解决方案；成员</t>
    </r>
    <r>
      <rPr>
        <sz val="10"/>
        <rFont val="Arial"/>
        <family val="2"/>
      </rPr>
      <t xml:space="preserve">3</t>
    </r>
    <r>
      <rPr>
        <sz val="10"/>
        <rFont val="Noto Sans"/>
        <family val="2"/>
      </rPr>
      <t xml:space="preserve">背景为经济法，注重法律合规和商业智慧，保障项目在法规框架内运作。这种跨领域的专业优势使得我们的团队能够全面支持科技成果转化服务公司的项目，确保项目成功实施并降低潜在法律风险。</t>
    </r>
  </si>
  <si>
    <r>
      <rPr>
        <sz val="10"/>
        <rFont val="Arial"/>
        <family val="2"/>
      </rPr>
      <t xml:space="preserve">1</t>
    </r>
    <r>
      <rPr>
        <sz val="10"/>
        <rFont val="Noto Sans"/>
        <family val="2"/>
      </rPr>
      <t xml:space="preserve">、</t>
    </r>
    <r>
      <rPr>
        <sz val="10"/>
        <rFont val="Arial"/>
        <family val="2"/>
      </rPr>
      <t xml:space="preserve">	</t>
    </r>
    <r>
      <rPr>
        <sz val="10"/>
        <rFont val="Noto Sans"/>
        <family val="2"/>
      </rPr>
      <t xml:space="preserve">需求分析与规划。通过深入了解公司的业务需求和目标，对软件系统进行全面 的需求分析，帮助定义技术转化软件平台的功能和特性。制定详细的开发规划，包括阶段性的里程碑和时间表，以确保项目按时交付并满足业务期望。 </t>
    </r>
    <r>
      <rPr>
        <sz val="10"/>
        <rFont val="Arial"/>
        <family val="2"/>
      </rPr>
      <t xml:space="preserve">2</t>
    </r>
    <r>
      <rPr>
        <sz val="10"/>
        <rFont val="Noto Sans"/>
        <family val="2"/>
      </rPr>
      <t xml:space="preserve">、</t>
    </r>
    <r>
      <rPr>
        <sz val="10"/>
        <rFont val="Arial"/>
        <family val="2"/>
      </rPr>
      <t xml:space="preserve">	</t>
    </r>
    <r>
      <rPr>
        <sz val="10"/>
        <rFont val="Noto Sans"/>
        <family val="2"/>
      </rPr>
      <t xml:space="preserve">架构设计与技术选型。制定合适的软件架构，确保软件平台具有良好的可扩展 性、可维护性和性能。在技术选型方面提供建议，选择适当的开发框架、数据库和其他关键技术，以满足项目需求并保障系统的稳定性和安全性。 </t>
    </r>
    <r>
      <rPr>
        <sz val="10"/>
        <rFont val="Arial"/>
        <family val="2"/>
      </rPr>
      <t xml:space="preserve">3</t>
    </r>
    <r>
      <rPr>
        <sz val="10"/>
        <rFont val="Noto Sans"/>
        <family val="2"/>
      </rPr>
      <t xml:space="preserve">、代码审查与质量保障。进行定期的代码审查，确保代码符合最佳实践和标准，提高代码质量和可维护性。建立质量保障流程，确保软件平台在开发过程中保持高质量。</t>
    </r>
  </si>
  <si>
    <t xml:space="preserve">王喜燕</t>
  </si>
  <si>
    <t xml:space="preserve">经济法</t>
  </si>
  <si>
    <t xml:space="preserve">贾鹤鸣</t>
  </si>
  <si>
    <t xml:space="preserve">企业视觉设计服务团队</t>
  </si>
  <si>
    <t xml:space="preserve">谢彩燕</t>
  </si>
  <si>
    <t xml:space="preserve">计算机类</t>
  </si>
  <si>
    <t xml:space="preserve">陈璐</t>
  </si>
  <si>
    <t xml:space="preserve">李捷彬</t>
  </si>
  <si>
    <t xml:space="preserve">动画设计、平面设计</t>
  </si>
  <si>
    <t xml:space="preserve">药食同源中草药资源培育与产品开发团队</t>
  </si>
  <si>
    <r>
      <rPr>
        <sz val="10"/>
        <rFont val="Noto Sans"/>
        <family val="2"/>
      </rPr>
      <t xml:space="preserve">本团队由三明学院、三明市农业科学研究院和福建卫生职业技术学院药学院科研骨干组成。团队成员长期从事药用植物良种选育、种苗繁育和规范化种植及加工技术等方面的科学研究和技术推广等工作。本团队自</t>
    </r>
    <r>
      <rPr>
        <sz val="10"/>
        <rFont val="Arial"/>
        <family val="2"/>
      </rPr>
      <t xml:space="preserve">2022</t>
    </r>
    <r>
      <rPr>
        <sz val="10"/>
        <rFont val="Noto Sans"/>
        <family val="2"/>
      </rPr>
      <t xml:space="preserve">年起，帮助福建省聚源融汇实业有限公司开展服务于福建省聚源融汇实业有限公司，主要负责建菊、黄精优良品种选育、快繁与规范化种植技术服务，指导企业技术人员引进菊花优良品种</t>
    </r>
    <r>
      <rPr>
        <sz val="10"/>
        <rFont val="Arial"/>
        <family val="2"/>
      </rPr>
      <t xml:space="preserve">6</t>
    </r>
    <r>
      <rPr>
        <sz val="10"/>
        <rFont val="Noto Sans"/>
        <family val="2"/>
      </rPr>
      <t xml:space="preserve">个，开展优良品种选育与遗传测定研究，推广种植建菊</t>
    </r>
    <r>
      <rPr>
        <sz val="10"/>
        <rFont val="Arial"/>
        <family val="2"/>
      </rPr>
      <t xml:space="preserve">50</t>
    </r>
    <r>
      <rPr>
        <sz val="10"/>
        <rFont val="Noto Sans"/>
        <family val="2"/>
      </rPr>
      <t xml:space="preserve">亩；引进全国</t>
    </r>
    <r>
      <rPr>
        <sz val="10"/>
        <rFont val="Arial"/>
        <family val="2"/>
      </rPr>
      <t xml:space="preserve">6</t>
    </r>
    <r>
      <rPr>
        <sz val="10"/>
        <rFont val="Noto Sans"/>
        <family val="2"/>
      </rPr>
      <t xml:space="preserve">个多花黄精优良种源，开展了种源试验，建立多花黄精种苗繁育基地</t>
    </r>
    <r>
      <rPr>
        <sz val="10"/>
        <rFont val="Arial"/>
        <family val="2"/>
      </rPr>
      <t xml:space="preserve">200</t>
    </r>
    <r>
      <rPr>
        <sz val="10"/>
        <rFont val="Noto Sans"/>
        <family val="2"/>
      </rPr>
      <t xml:space="preserve">亩，示范种植</t>
    </r>
    <r>
      <rPr>
        <sz val="10"/>
        <rFont val="Arial"/>
        <family val="2"/>
      </rPr>
      <t xml:space="preserve">400</t>
    </r>
    <r>
      <rPr>
        <sz val="10"/>
        <rFont val="Noto Sans"/>
        <family val="2"/>
      </rPr>
      <t xml:space="preserve">亩，预计新增产值</t>
    </r>
    <r>
      <rPr>
        <sz val="10"/>
        <rFont val="Arial"/>
        <family val="2"/>
      </rPr>
      <t xml:space="preserve">500</t>
    </r>
    <r>
      <rPr>
        <sz val="10"/>
        <rFont val="Noto Sans"/>
        <family val="2"/>
      </rPr>
      <t xml:space="preserve">多万元。获得科技特派员后补助项目</t>
    </r>
    <r>
      <rPr>
        <sz val="10"/>
        <rFont val="Arial"/>
        <family val="2"/>
      </rPr>
      <t xml:space="preserve">1</t>
    </r>
    <r>
      <rPr>
        <sz val="10"/>
        <rFont val="Noto Sans"/>
        <family val="2"/>
      </rPr>
      <t xml:space="preserve">项。综上所述，团队成员学术水平高，特长明显，与服务企业技术需求契合度高，有良好前期合作基础，能保证服务工作取得实效。</t>
    </r>
  </si>
  <si>
    <r>
      <rPr>
        <sz val="10"/>
        <rFont val="Noto Sans"/>
        <family val="2"/>
      </rPr>
      <t xml:space="preserve">带领科特派团队开展闽产道地药食同源中药材良种选育试验、种苗繁育与规范化种植；帮助企业开展中药材有效成分测定与质量标准监控；帮助企业开发</t>
    </r>
    <r>
      <rPr>
        <sz val="10"/>
        <rFont val="Arial"/>
        <family val="2"/>
      </rPr>
      <t xml:space="preserve">1-2</t>
    </r>
    <r>
      <rPr>
        <sz val="10"/>
        <rFont val="Noto Sans"/>
        <family val="2"/>
      </rPr>
      <t xml:space="preserve">种药食同源中草药食品；在企业组织</t>
    </r>
    <r>
      <rPr>
        <sz val="10"/>
        <rFont val="Arial"/>
        <family val="2"/>
      </rPr>
      <t xml:space="preserve">2</t>
    </r>
    <r>
      <rPr>
        <sz val="10"/>
        <rFont val="Noto Sans"/>
        <family val="2"/>
      </rPr>
      <t xml:space="preserve">次以上技术人员培训。</t>
    </r>
  </si>
  <si>
    <t xml:space="preserve">刘丹丹</t>
  </si>
  <si>
    <t xml:space="preserve">药品经营与管理</t>
  </si>
  <si>
    <t xml:space="preserve">福建省反刍动物乡村振兴明溪科技服务团队</t>
  </si>
  <si>
    <r>
      <rPr>
        <sz val="10"/>
        <rFont val="Noto Sans"/>
        <family val="2"/>
      </rPr>
      <t xml:space="preserve">团队发起人为</t>
    </r>
    <r>
      <rPr>
        <sz val="10"/>
        <rFont val="Arial"/>
        <family val="2"/>
      </rPr>
      <t xml:space="preserve">2018</t>
    </r>
    <r>
      <rPr>
        <sz val="10"/>
        <rFont val="Noto Sans"/>
        <family val="2"/>
      </rPr>
      <t xml:space="preserve">年</t>
    </r>
    <r>
      <rPr>
        <sz val="10"/>
        <rFont val="Arial"/>
        <family val="2"/>
      </rPr>
      <t xml:space="preserve">-2023</t>
    </r>
    <r>
      <rPr>
        <sz val="10"/>
        <rFont val="Noto Sans"/>
        <family val="2"/>
      </rPr>
      <t xml:space="preserve">年度省级科技特派员，主要从事肉羊高效生产的科研和技术服务工作，现为中国畜牧兽医学会养羊学分会理事，福建省草食动物创新联盟副秘书长兼常务理事，在从事省级科技特派员工作期间先后组建了</t>
    </r>
    <r>
      <rPr>
        <sz val="10"/>
        <rFont val="Arial"/>
        <family val="2"/>
      </rPr>
      <t xml:space="preserve">3</t>
    </r>
    <r>
      <rPr>
        <sz val="10"/>
        <rFont val="Noto Sans"/>
        <family val="2"/>
      </rPr>
      <t xml:space="preserve">个省级科特派团队服务南平、三明和宁德地区具备区域性带动作用的规模山羊养殖企业，为推动区域性山羊养殖技术水平的提供作出了积极贡献。
本团队融合了长期从事山羊养殖技术研究和推广的省、县两级科技特派员，充分发挥省级团员的技术研发和县级团队的技术推广优势。以本地区山羊养殖技术和服务企业的需求为导向，凝练和集成相关技术进行示范推广，增加企业利润的同时辐射带动周边肉羊养殖户（场）经济收益的提高，积极推动明溪县肉羊养殖技术水平的提高。</t>
    </r>
  </si>
  <si>
    <r>
      <rPr>
        <sz val="10"/>
        <rFont val="Arial"/>
        <family val="2"/>
      </rPr>
      <t xml:space="preserve">1.</t>
    </r>
    <r>
      <rPr>
        <sz val="10"/>
        <rFont val="Noto Sans"/>
        <family val="2"/>
      </rPr>
      <t xml:space="preserve">根据企业生产需要制定科学合理的黑山羊选育目标和计划。</t>
    </r>
    <r>
      <rPr>
        <sz val="10"/>
        <rFont val="Arial"/>
        <family val="2"/>
      </rPr>
      <t xml:space="preserve">2.</t>
    </r>
    <r>
      <rPr>
        <sz val="10"/>
        <rFont val="Noto Sans"/>
        <family val="2"/>
      </rPr>
      <t xml:space="preserve">黑山羊杂交选育的实施。</t>
    </r>
  </si>
  <si>
    <t xml:space="preserve">杨永平</t>
  </si>
  <si>
    <t xml:space="preserve">畜禽养殖技术推广</t>
  </si>
  <si>
    <t xml:space="preserve">边坡智能化监测及生态修复设计科技特派员团队</t>
  </si>
  <si>
    <t xml:space="preserve">在软弱地质岩石的结构、组成、性质和化学反应分析，边坡自动化监测，远程预警，生态修复设计等方面具有丰富的经验和科研成果</t>
  </si>
  <si>
    <r>
      <rPr>
        <sz val="10"/>
        <rFont val="Noto Sans"/>
        <family val="2"/>
      </rPr>
      <t xml:space="preserve">在之前科研合作的基础上，进一步针对三明市特有的软弱地质边坡特点，进行岩石的结构、组成、性质和化学反应分析，优化布置有效的自动化监测系统，建立预警机制，共同打造福建省山区岩土工程智能监测品牌。结合监测成果，进行边坡生态修复设计，充分考虑岩土工程和环境协调发展，着手解决福建山区地质灾害治理难题。合作撰写边坡岩石成分，自动化监测，边坡生态修复设计方面高水平论文</t>
    </r>
    <r>
      <rPr>
        <sz val="10"/>
        <rFont val="Arial"/>
        <family val="2"/>
      </rPr>
      <t xml:space="preserve">3-4</t>
    </r>
    <r>
      <rPr>
        <sz val="10"/>
        <rFont val="Noto Sans"/>
        <family val="2"/>
      </rPr>
      <t xml:space="preserve">篇，为进一步合作申报科技进步奖做铺垫。</t>
    </r>
  </si>
  <si>
    <t xml:space="preserve">刘纪峰</t>
  </si>
  <si>
    <t xml:space="preserve">乐旭东</t>
  </si>
  <si>
    <r>
      <rPr>
        <sz val="10"/>
        <rFont val="Noto Sans"/>
        <family val="2"/>
      </rPr>
      <t xml:space="preserve">岩土工程</t>
    </r>
    <r>
      <rPr>
        <sz val="10"/>
        <rFont val="Arial"/>
        <family val="2"/>
      </rPr>
      <t xml:space="preserve">···</t>
    </r>
  </si>
  <si>
    <t xml:space="preserve">李杭</t>
  </si>
  <si>
    <t xml:space="preserve">地质工程</t>
  </si>
  <si>
    <t xml:space="preserve">纺织技术服务团队</t>
  </si>
  <si>
    <r>
      <rPr>
        <sz val="10"/>
        <rFont val="Noto Sans"/>
        <family val="2"/>
      </rPr>
      <t xml:space="preserve">团队成员长期从事纺织材料、功能纤维、纺织品开发的科研与教学工作；曾参与省职业院校服务产业特色专业群、省高校现代纺织应用技术工程中心、省职业院校教师教学创新团队建设。 团队积极为地方纺织服装产业升级提供技术支持，承担本地多家纺织企业的技术创新、产品研发和成果转化，协助石狮市六六八纺织科技有限公司入围中国流行面料</t>
    </r>
    <r>
      <rPr>
        <sz val="10"/>
        <rFont val="Arial"/>
        <family val="2"/>
      </rPr>
      <t xml:space="preserve">10</t>
    </r>
    <r>
      <rPr>
        <sz val="10"/>
        <rFont val="Noto Sans"/>
        <family val="2"/>
      </rPr>
      <t xml:space="preserve">项，助推华峰华锦集团有限公司成为省级产教融合型企业。团队带头人阙佛兰是福建省职业院校专业带头人，省职业院校教师教学创新团队负责人。主持或参与项目</t>
    </r>
    <r>
      <rPr>
        <sz val="10"/>
        <rFont val="Arial"/>
        <family val="2"/>
      </rPr>
      <t xml:space="preserve">10</t>
    </r>
    <r>
      <rPr>
        <sz val="10"/>
        <rFont val="Noto Sans"/>
        <family val="2"/>
      </rPr>
      <t xml:space="preserve">余项；主持教科研课题</t>
    </r>
    <r>
      <rPr>
        <sz val="10"/>
        <rFont val="Arial"/>
        <family val="2"/>
      </rPr>
      <t xml:space="preserve">8</t>
    </r>
    <r>
      <rPr>
        <sz val="10"/>
        <rFont val="Noto Sans"/>
        <family val="2"/>
      </rPr>
      <t xml:space="preserve">项；国家专利</t>
    </r>
    <r>
      <rPr>
        <sz val="10"/>
        <rFont val="Arial"/>
        <family val="2"/>
      </rPr>
      <t xml:space="preserve">1</t>
    </r>
    <r>
      <rPr>
        <sz val="10"/>
        <rFont val="Noto Sans"/>
        <family val="2"/>
      </rPr>
      <t xml:space="preserve">项；以第一署名人发表论文</t>
    </r>
    <r>
      <rPr>
        <sz val="10"/>
        <rFont val="Arial"/>
        <family val="2"/>
      </rPr>
      <t xml:space="preserve">10</t>
    </r>
    <r>
      <rPr>
        <sz val="10"/>
        <rFont val="Noto Sans"/>
        <family val="2"/>
      </rPr>
      <t xml:space="preserve">余篇，期中北大核心</t>
    </r>
    <r>
      <rPr>
        <sz val="10"/>
        <rFont val="Arial"/>
        <family val="2"/>
      </rPr>
      <t xml:space="preserve">3</t>
    </r>
    <r>
      <rPr>
        <sz val="10"/>
        <rFont val="Noto Sans"/>
        <family val="2"/>
      </rPr>
      <t xml:space="preserve">篇。作为</t>
    </r>
    <r>
      <rPr>
        <sz val="10"/>
        <rFont val="Arial"/>
        <family val="2"/>
      </rPr>
      <t xml:space="preserve">2020</t>
    </r>
    <r>
      <rPr>
        <sz val="10"/>
        <rFont val="Noto Sans"/>
        <family val="2"/>
      </rPr>
      <t xml:space="preserve">年、</t>
    </r>
    <r>
      <rPr>
        <sz val="10"/>
        <rFont val="Arial"/>
        <family val="2"/>
      </rPr>
      <t xml:space="preserve">2021</t>
    </r>
    <r>
      <rPr>
        <sz val="10"/>
        <rFont val="Noto Sans"/>
        <family val="2"/>
      </rPr>
      <t xml:space="preserve">年、</t>
    </r>
    <r>
      <rPr>
        <sz val="10"/>
        <rFont val="Arial"/>
        <family val="2"/>
      </rPr>
      <t xml:space="preserve">2022</t>
    </r>
    <r>
      <rPr>
        <sz val="10"/>
        <rFont val="Noto Sans"/>
        <family val="2"/>
      </rPr>
      <t xml:space="preserve">年福建省科技特派员，</t>
    </r>
    <r>
      <rPr>
        <sz val="10"/>
        <rFont val="Arial"/>
        <family val="2"/>
      </rPr>
      <t xml:space="preserve">2021</t>
    </r>
    <r>
      <rPr>
        <sz val="10"/>
        <rFont val="Noto Sans"/>
        <family val="2"/>
      </rPr>
      <t xml:space="preserve">年、</t>
    </r>
    <r>
      <rPr>
        <sz val="10"/>
        <rFont val="Arial"/>
        <family val="2"/>
      </rPr>
      <t xml:space="preserve">2022</t>
    </r>
    <r>
      <rPr>
        <sz val="10"/>
        <rFont val="Noto Sans"/>
        <family val="2"/>
      </rPr>
      <t xml:space="preserve">年福建省科技特派员团队负责人，深入服务企业，</t>
    </r>
    <r>
      <rPr>
        <sz val="10"/>
        <rFont val="Arial"/>
        <family val="2"/>
      </rPr>
      <t xml:space="preserve">2022.10</t>
    </r>
    <r>
      <rPr>
        <sz val="10"/>
        <rFont val="Noto Sans"/>
        <family val="2"/>
      </rPr>
      <t xml:space="preserve">获三明市优秀科技特派员。</t>
    </r>
  </si>
  <si>
    <r>
      <rPr>
        <sz val="10"/>
        <rFont val="Arial"/>
        <family val="2"/>
      </rPr>
      <t xml:space="preserve">(1)</t>
    </r>
    <r>
      <rPr>
        <sz val="10"/>
        <rFont val="Noto Sans"/>
        <family val="2"/>
      </rPr>
      <t xml:space="preserve">上门技术咨询服务，现场指导和开设培训班，服务相关企业。 </t>
    </r>
    <r>
      <rPr>
        <sz val="10"/>
        <rFont val="Arial"/>
        <family val="2"/>
      </rPr>
      <t xml:space="preserve">(2)</t>
    </r>
    <r>
      <rPr>
        <sz val="10"/>
        <rFont val="Noto Sans"/>
        <family val="2"/>
      </rPr>
      <t xml:space="preserve">科研服务，为企业开展功能纤维等关键技术的研究，探索功能材料在纺织面料的应用推广 </t>
    </r>
    <r>
      <rPr>
        <sz val="10"/>
        <rFont val="Arial"/>
        <family val="2"/>
      </rPr>
      <t xml:space="preserve">(3)</t>
    </r>
    <r>
      <rPr>
        <sz val="10"/>
        <rFont val="Noto Sans"/>
        <family val="2"/>
      </rPr>
      <t xml:space="preserve">技术信息服务，为企业整理和提供行业内最新的产品发展趋势等技术信息。 </t>
    </r>
    <r>
      <rPr>
        <sz val="10"/>
        <rFont val="Arial"/>
        <family val="2"/>
      </rPr>
      <t xml:space="preserve">(4)</t>
    </r>
    <r>
      <rPr>
        <sz val="10"/>
        <rFont val="Noto Sans"/>
        <family val="2"/>
      </rPr>
      <t xml:space="preserve">远程技术服务，包含视频服务和电话咨询服务，并对企业产品开发过程中出现的问题提供技术指导，解决企业一些急、难的问题。</t>
    </r>
  </si>
  <si>
    <t xml:space="preserve">陈桂英</t>
  </si>
  <si>
    <t xml:space="preserve">朱祎俊</t>
  </si>
  <si>
    <t xml:space="preserve">纺织材料及纺织工艺</t>
  </si>
  <si>
    <t xml:space="preserve">张煌忠</t>
  </si>
  <si>
    <t xml:space="preserve">纺织材料及纺织品设计</t>
  </si>
  <si>
    <t xml:space="preserve">材料近净成形技术团队</t>
  </si>
  <si>
    <r>
      <rPr>
        <sz val="10"/>
        <rFont val="Arial"/>
        <family val="2"/>
      </rPr>
      <t xml:space="preserve">1</t>
    </r>
    <r>
      <rPr>
        <sz val="10"/>
        <rFont val="Noto Sans"/>
        <family val="2"/>
      </rPr>
      <t xml:space="preserve">、智能装备自动化控制；</t>
    </r>
    <r>
      <rPr>
        <sz val="10"/>
        <rFont val="Arial"/>
        <family val="2"/>
      </rPr>
      <t xml:space="preserve">2</t>
    </r>
    <r>
      <rPr>
        <sz val="10"/>
        <rFont val="Noto Sans"/>
        <family val="2"/>
      </rPr>
      <t xml:space="preserve">、智能装备信息化技术；</t>
    </r>
    <r>
      <rPr>
        <sz val="10"/>
        <rFont val="Arial"/>
        <family val="2"/>
      </rPr>
      <t xml:space="preserve">3</t>
    </r>
    <r>
      <rPr>
        <sz val="10"/>
        <rFont val="Noto Sans"/>
        <family val="2"/>
      </rPr>
      <t xml:space="preserve">、铸造工艺及装备</t>
    </r>
  </si>
  <si>
    <t xml:space="preserve">陈太丽</t>
  </si>
  <si>
    <t xml:space="preserve">甜味剂工业废水废渣资源化利用技术转化与工程应用特派员团队</t>
  </si>
  <si>
    <t xml:space="preserve">甜味剂工业废水废渣资源化利用技术转化与工程应用特派员团队是由八位教授和博士组成的一支年青有活力的科研团队，致力于工业废水废气和固体污染物的治理与资源化利用技术研究与成果转化工作。承担国家自然基金、福建省重大产学研科技项目、省科技重点项目和自然基金项目、三明市科技项目等多层次研究课题多项，在尾矿废渣资源化利用、有机废水高级氧化处理、工业废气净化、受污染水体和土壤生态修复等方面开展多项横向合作研究。获福建省科学技术奖二等奖两项、三等奖三项，发表高水平论文五十多篇，发明专利二十多项、实用新型专利十多项。项目合作依托福建省资源环境监测与可持续经营利用重点实验室、有机复合污染控制工程教育部重点实验室平台资源开展，具备合作研究所需的各类仪器设备和技术力量，可以为合作企业废水废渣治理与资源化利用提供有力的智力支持。</t>
  </si>
  <si>
    <t xml:space="preserve">甜味剂废水废气治理技术指导，甜味剂废渣资源化利用技术转化与工程应用，校企合作进行技术攻关，申请课题、专利、行业标准等。</t>
  </si>
  <si>
    <t xml:space="preserve">陈春乐</t>
  </si>
  <si>
    <t xml:space="preserve">污染环境控制与修复</t>
  </si>
  <si>
    <t xml:space="preserve">刘冬玲</t>
  </si>
  <si>
    <t xml:space="preserve">田甜</t>
  </si>
  <si>
    <t xml:space="preserve">功能性蛹虫草的开发与加工应用团队</t>
  </si>
  <si>
    <r>
      <rPr>
        <sz val="10"/>
        <rFont val="Noto Sans"/>
        <family val="2"/>
      </rPr>
      <t xml:space="preserve">本团队依托国家食用菌品种改良分中心、福建省食用菌工程技术研究中心、福建省食用菌种质资源保藏管理中心和福建农林大学菌物研究中心为科研平台，长期从事食用菌遗传育种、栽培、生理发育、保鲜技术以及功能评价等方面研究；团队成员吴小平教授是福建现代农业食用菌产业技术体系岗位专家、福建省食用菌学会副会长，邓优锦副教授是国家现代农业食用菌产业体系的岗位专家成员、福建省食用菌行业协会副秘书长；团队发起人为福建省引进高层次人才（境外</t>
    </r>
    <r>
      <rPr>
        <sz val="10"/>
        <rFont val="Arial"/>
        <family val="2"/>
      </rPr>
      <t xml:space="preserve">C</t>
    </r>
    <r>
      <rPr>
        <sz val="10"/>
        <rFont val="Noto Sans"/>
        <family val="2"/>
      </rPr>
      <t xml:space="preserve">类），福建省食用菌产业技术创新联盟副秘书长，技术专长为食药用菌栽培与育种、功能评价与加工产品研发；当前主持过国家级科研项目</t>
    </r>
    <r>
      <rPr>
        <sz val="10"/>
        <rFont val="Arial"/>
        <family val="2"/>
      </rPr>
      <t xml:space="preserve">2</t>
    </r>
    <r>
      <rPr>
        <sz val="10"/>
        <rFont val="Noto Sans"/>
        <family val="2"/>
      </rPr>
      <t xml:space="preserve">项、省部级科研项目</t>
    </r>
    <r>
      <rPr>
        <sz val="10"/>
        <rFont val="Arial"/>
        <family val="2"/>
      </rPr>
      <t xml:space="preserve">3</t>
    </r>
    <r>
      <rPr>
        <sz val="10"/>
        <rFont val="Noto Sans"/>
        <family val="2"/>
      </rPr>
      <t xml:space="preserve">项、横向课题（与企业合作）</t>
    </r>
    <r>
      <rPr>
        <sz val="10"/>
        <rFont val="Arial"/>
        <family val="2"/>
      </rPr>
      <t xml:space="preserve">4</t>
    </r>
    <r>
      <rPr>
        <sz val="10"/>
        <rFont val="Noto Sans"/>
        <family val="2"/>
      </rPr>
      <t xml:space="preserve">项，参与重大项目</t>
    </r>
    <r>
      <rPr>
        <sz val="10"/>
        <rFont val="Arial"/>
        <family val="2"/>
      </rPr>
      <t xml:space="preserve">4</t>
    </r>
    <r>
      <rPr>
        <sz val="10"/>
        <rFont val="Noto Sans"/>
        <family val="2"/>
      </rPr>
      <t xml:space="preserve">项；发表</t>
    </r>
    <r>
      <rPr>
        <sz val="10"/>
        <rFont val="Arial"/>
        <family val="2"/>
      </rPr>
      <t xml:space="preserve">SCI</t>
    </r>
    <r>
      <rPr>
        <sz val="10"/>
        <rFont val="Noto Sans"/>
        <family val="2"/>
      </rPr>
      <t xml:space="preserve">论文</t>
    </r>
    <r>
      <rPr>
        <sz val="10"/>
        <rFont val="Arial"/>
        <family val="2"/>
      </rPr>
      <t xml:space="preserve">20</t>
    </r>
    <r>
      <rPr>
        <sz val="10"/>
        <rFont val="Noto Sans"/>
        <family val="2"/>
      </rPr>
      <t xml:space="preserve">多篇，其中</t>
    </r>
    <r>
      <rPr>
        <sz val="10"/>
        <rFont val="Arial"/>
        <family val="2"/>
      </rPr>
      <t xml:space="preserve">SCI 1</t>
    </r>
    <r>
      <rPr>
        <sz val="10"/>
        <rFont val="Noto Sans"/>
        <family val="2"/>
      </rPr>
      <t xml:space="preserve">区</t>
    </r>
    <r>
      <rPr>
        <sz val="10"/>
        <rFont val="Arial"/>
        <family val="2"/>
      </rPr>
      <t xml:space="preserve">10</t>
    </r>
    <r>
      <rPr>
        <sz val="10"/>
        <rFont val="Noto Sans"/>
        <family val="2"/>
      </rPr>
      <t xml:space="preserve">篇左右，中文论文</t>
    </r>
    <r>
      <rPr>
        <sz val="10"/>
        <rFont val="Arial"/>
        <family val="2"/>
      </rPr>
      <t xml:space="preserve">40</t>
    </r>
    <r>
      <rPr>
        <sz val="10"/>
        <rFont val="Noto Sans"/>
        <family val="2"/>
      </rPr>
      <t xml:space="preserve">篇左右；获授权专利</t>
    </r>
    <r>
      <rPr>
        <sz val="10"/>
        <rFont val="Arial"/>
        <family val="2"/>
      </rPr>
      <t xml:space="preserve">5</t>
    </r>
    <r>
      <rPr>
        <sz val="10"/>
        <rFont val="Noto Sans"/>
        <family val="2"/>
      </rPr>
      <t xml:space="preserve">项，其中</t>
    </r>
    <r>
      <rPr>
        <sz val="10"/>
        <rFont val="Arial"/>
        <family val="2"/>
      </rPr>
      <t xml:space="preserve">2</t>
    </r>
    <r>
      <rPr>
        <sz val="10"/>
        <rFont val="Noto Sans"/>
        <family val="2"/>
      </rPr>
      <t xml:space="preserve">项专利权转让金额各</t>
    </r>
    <r>
      <rPr>
        <sz val="10"/>
        <rFont val="Arial"/>
        <family val="2"/>
      </rPr>
      <t xml:space="preserve">12</t>
    </r>
    <r>
      <rPr>
        <sz val="10"/>
        <rFont val="Noto Sans"/>
        <family val="2"/>
      </rPr>
      <t xml:space="preserve">万元；第一完成人黑木耳工厂化新品种</t>
    </r>
    <r>
      <rPr>
        <sz val="10"/>
        <rFont val="Arial"/>
        <family val="2"/>
      </rPr>
      <t xml:space="preserve">1</t>
    </r>
    <r>
      <rPr>
        <sz val="10"/>
        <rFont val="Noto Sans"/>
        <family val="2"/>
      </rPr>
      <t xml:space="preserve">个，品种使用权转让</t>
    </r>
    <r>
      <rPr>
        <sz val="10"/>
        <rFont val="Arial"/>
        <family val="2"/>
      </rPr>
      <t xml:space="preserve">12</t>
    </r>
    <r>
      <rPr>
        <sz val="10"/>
        <rFont val="Noto Sans"/>
        <family val="2"/>
      </rPr>
      <t xml:space="preserve">万元。</t>
    </r>
  </si>
  <si>
    <r>
      <rPr>
        <sz val="10"/>
        <rFont val="Arial"/>
        <family val="2"/>
      </rPr>
      <t xml:space="preserve">1</t>
    </r>
    <r>
      <rPr>
        <sz val="10"/>
        <rFont val="Noto Sans"/>
        <family val="2"/>
      </rPr>
      <t xml:space="preserve">、针对蛹虫草的抗肿瘤、保肝、抗氧化等高保健价值，开展功能成份的筛选与评价； </t>
    </r>
    <r>
      <rPr>
        <sz val="10"/>
        <rFont val="Arial"/>
        <family val="2"/>
      </rPr>
      <t xml:space="preserve">2</t>
    </r>
    <r>
      <rPr>
        <sz val="10"/>
        <rFont val="Noto Sans"/>
        <family val="2"/>
      </rPr>
      <t xml:space="preserve">、开展蛹虫草功能活性成分的药理作用研究； </t>
    </r>
    <r>
      <rPr>
        <sz val="10"/>
        <rFont val="Arial"/>
        <family val="2"/>
      </rPr>
      <t xml:space="preserve">3</t>
    </r>
    <r>
      <rPr>
        <sz val="10"/>
        <rFont val="Noto Sans"/>
        <family val="2"/>
      </rPr>
      <t xml:space="preserve">、指导建立功能活性成分的高效制备技术，研发精深加工产品与推广示范。</t>
    </r>
  </si>
  <si>
    <t xml:space="preserve">木质结构材研发与安全应用技术创新团队</t>
  </si>
  <si>
    <r>
      <rPr>
        <sz val="10"/>
        <rFont val="Noto Sans"/>
        <family val="2"/>
      </rPr>
      <t xml:space="preserve">团队发起人龚迎春长期围绕木结构工程研究方向，主要开展正交胶合木 </t>
    </r>
    <r>
      <rPr>
        <sz val="10"/>
        <rFont val="Arial"/>
        <family val="2"/>
      </rPr>
      <t xml:space="preserve">(CLT) </t>
    </r>
    <r>
      <rPr>
        <sz val="10"/>
        <rFont val="Noto Sans"/>
        <family val="2"/>
      </rPr>
      <t xml:space="preserve">材料及其构件性能响应机制研究，主持和参与省院合作项目、“十四五”国家重点研发计划等</t>
    </r>
    <r>
      <rPr>
        <sz val="10"/>
        <rFont val="Arial"/>
        <family val="2"/>
      </rPr>
      <t xml:space="preserve">8</t>
    </r>
    <r>
      <rPr>
        <sz val="10"/>
        <rFont val="Noto Sans"/>
        <family val="2"/>
      </rPr>
      <t xml:space="preserve">项；第一</t>
    </r>
    <r>
      <rPr>
        <sz val="10"/>
        <rFont val="Arial"/>
        <family val="2"/>
      </rPr>
      <t xml:space="preserve">/</t>
    </r>
    <r>
      <rPr>
        <sz val="10"/>
        <rFont val="Noto Sans"/>
        <family val="2"/>
      </rPr>
      <t xml:space="preserve">通讯作者发表论文</t>
    </r>
    <r>
      <rPr>
        <sz val="10"/>
        <rFont val="Arial"/>
        <family val="2"/>
      </rPr>
      <t xml:space="preserve">14</t>
    </r>
    <r>
      <rPr>
        <sz val="10"/>
        <rFont val="Noto Sans"/>
        <family val="2"/>
      </rPr>
      <t xml:space="preserve">篇（</t>
    </r>
    <r>
      <rPr>
        <sz val="10"/>
        <rFont val="Arial"/>
        <family val="2"/>
      </rPr>
      <t xml:space="preserve">SCI</t>
    </r>
    <r>
      <rPr>
        <sz val="10"/>
        <rFont val="Noto Sans"/>
        <family val="2"/>
      </rPr>
      <t xml:space="preserve">收录</t>
    </r>
    <r>
      <rPr>
        <sz val="10"/>
        <rFont val="Arial"/>
        <family val="2"/>
      </rPr>
      <t xml:space="preserve">5</t>
    </r>
    <r>
      <rPr>
        <sz val="10"/>
        <rFont val="Noto Sans"/>
        <family val="2"/>
      </rPr>
      <t xml:space="preserve">篇，单篇最高影响因子</t>
    </r>
    <r>
      <rPr>
        <sz val="10"/>
        <rFont val="Arial"/>
        <family val="2"/>
      </rPr>
      <t xml:space="preserve">6.4</t>
    </r>
    <r>
      <rPr>
        <sz val="10"/>
        <rFont val="Noto Sans"/>
        <family val="2"/>
      </rPr>
      <t xml:space="preserve">）；第一发明人授权专利</t>
    </r>
    <r>
      <rPr>
        <sz val="10"/>
        <rFont val="Arial"/>
        <family val="2"/>
      </rPr>
      <t xml:space="preserve">3</t>
    </r>
    <r>
      <rPr>
        <sz val="10"/>
        <rFont val="Noto Sans"/>
        <family val="2"/>
      </rPr>
      <t xml:space="preserve">件；第一和主要起草人制修订标准</t>
    </r>
    <r>
      <rPr>
        <sz val="10"/>
        <rFont val="Arial"/>
        <family val="2"/>
      </rPr>
      <t xml:space="preserve">12</t>
    </r>
    <r>
      <rPr>
        <sz val="10"/>
        <rFont val="Noto Sans"/>
        <family val="2"/>
      </rPr>
      <t xml:space="preserve">项；获新技术鉴定成果</t>
    </r>
    <r>
      <rPr>
        <sz val="10"/>
        <rFont val="Arial"/>
        <family val="2"/>
      </rPr>
      <t xml:space="preserve">1</t>
    </r>
    <r>
      <rPr>
        <sz val="10"/>
        <rFont val="Noto Sans"/>
        <family val="2"/>
      </rPr>
      <t xml:space="preserve">项（排名</t>
    </r>
    <r>
      <rPr>
        <sz val="10"/>
        <rFont val="Arial"/>
        <family val="2"/>
      </rPr>
      <t xml:space="preserve">2</t>
    </r>
    <r>
      <rPr>
        <sz val="10"/>
        <rFont val="Noto Sans"/>
        <family val="2"/>
      </rPr>
      <t xml:space="preserve">）；获梁希林业科学技术一等奖</t>
    </r>
    <r>
      <rPr>
        <sz val="10"/>
        <rFont val="Arial"/>
        <family val="2"/>
      </rPr>
      <t xml:space="preserve">1</t>
    </r>
    <r>
      <rPr>
        <sz val="10"/>
        <rFont val="Noto Sans"/>
        <family val="2"/>
      </rPr>
      <t xml:space="preserve">项（排名</t>
    </r>
    <r>
      <rPr>
        <sz val="10"/>
        <rFont val="Arial"/>
        <family val="2"/>
      </rPr>
      <t xml:space="preserve">5</t>
    </r>
    <r>
      <rPr>
        <sz val="10"/>
        <rFont val="Noto Sans"/>
        <family val="2"/>
      </rPr>
      <t xml:space="preserve">），中国商业联合会科学技术三等奖</t>
    </r>
    <r>
      <rPr>
        <sz val="10"/>
        <rFont val="Arial"/>
        <family val="2"/>
      </rPr>
      <t xml:space="preserve">1</t>
    </r>
    <r>
      <rPr>
        <sz val="10"/>
        <rFont val="Noto Sans"/>
        <family val="2"/>
      </rPr>
      <t xml:space="preserve">项（排名</t>
    </r>
    <r>
      <rPr>
        <sz val="10"/>
        <rFont val="Arial"/>
        <family val="2"/>
      </rPr>
      <t xml:space="preserve">3</t>
    </r>
    <r>
      <rPr>
        <sz val="10"/>
        <rFont val="Noto Sans"/>
        <family val="2"/>
      </rPr>
      <t xml:space="preserve">）。
团队组织了中国建筑科学研究院，打通了林业木质产品在结构工程领域的应用，团队形成了从材料</t>
    </r>
    <r>
      <rPr>
        <sz val="10"/>
        <rFont val="Arial"/>
        <family val="2"/>
      </rPr>
      <t xml:space="preserve">-</t>
    </r>
    <r>
      <rPr>
        <sz val="10"/>
        <rFont val="Noto Sans"/>
        <family val="2"/>
      </rPr>
      <t xml:space="preserve">制造</t>
    </r>
    <r>
      <rPr>
        <sz val="10"/>
        <rFont val="Arial"/>
        <family val="2"/>
      </rPr>
      <t xml:space="preserve">-</t>
    </r>
    <r>
      <rPr>
        <sz val="10"/>
        <rFont val="Noto Sans"/>
        <family val="2"/>
      </rPr>
      <t xml:space="preserve">构件</t>
    </r>
    <r>
      <rPr>
        <sz val="10"/>
        <rFont val="Arial"/>
        <family val="2"/>
      </rPr>
      <t xml:space="preserve">-</t>
    </r>
    <r>
      <rPr>
        <sz val="10"/>
        <rFont val="Noto Sans"/>
        <family val="2"/>
      </rPr>
      <t xml:space="preserve">应用的一体化设计，为企业产品在木结构领域安全应用奠定基础。</t>
    </r>
  </si>
  <si>
    <r>
      <rPr>
        <sz val="10"/>
        <rFont val="Noto Sans"/>
        <family val="2"/>
      </rPr>
      <t xml:space="preserve">研发高频高压高速正交胶合木制造技术，分析胶黏剂类型、高频频率、单元形态对正交胶合木胶合性能影响，实现正交胶合木生产效率提升</t>
    </r>
    <r>
      <rPr>
        <sz val="10"/>
        <rFont val="Arial"/>
        <family val="2"/>
      </rPr>
      <t xml:space="preserve">10%</t>
    </r>
    <r>
      <rPr>
        <sz val="10"/>
        <rFont val="Noto Sans"/>
        <family val="2"/>
      </rPr>
      <t xml:space="preserve">，开展正交胶合木墙体热传系数研究，分析正交胶合木墙体热流密度和热桥分布情况，提出了适合不同热工气候区正交胶合木墙体构造参数，为正交胶合木在我国新农村建设和传统民居等领域应用奠定基础。</t>
    </r>
  </si>
  <si>
    <t xml:space="preserve">李明月</t>
  </si>
  <si>
    <t xml:space="preserve">木材力学</t>
  </si>
  <si>
    <t xml:space="preserve">陈暑冰</t>
  </si>
  <si>
    <t xml:space="preserve">工程材料</t>
  </si>
  <si>
    <t xml:space="preserve">中国建筑科学研究院有限公司厦门分公司</t>
  </si>
  <si>
    <t xml:space="preserve">特色农产品加工创新团队</t>
  </si>
  <si>
    <r>
      <rPr>
        <sz val="10"/>
        <rFont val="Noto Sans"/>
        <family val="2"/>
      </rPr>
      <t xml:space="preserve">团队擅长特色农产品加工、食品营养与健康领域的研究工作，团队主持十四五国家重点研发计划子课题、国家自然科学基金（面上、青年）、福建省自然科学基金（杰青、面上）、福建省区域发展重大项目等</t>
    </r>
    <r>
      <rPr>
        <sz val="10"/>
        <rFont val="Arial"/>
        <family val="2"/>
      </rPr>
      <t xml:space="preserve">20</t>
    </r>
    <r>
      <rPr>
        <sz val="10"/>
        <rFont val="Noto Sans"/>
        <family val="2"/>
      </rPr>
      <t xml:space="preserve">余项，主持和参与完成</t>
    </r>
    <r>
      <rPr>
        <sz val="10"/>
        <rFont val="Arial"/>
        <family val="2"/>
      </rPr>
      <t xml:space="preserve">10</t>
    </r>
    <r>
      <rPr>
        <sz val="10"/>
        <rFont val="Noto Sans"/>
        <family val="2"/>
      </rPr>
      <t xml:space="preserve">项成果，以第一完成人获福建省科技进步二等奖</t>
    </r>
    <r>
      <rPr>
        <sz val="10"/>
        <rFont val="Arial"/>
        <family val="2"/>
      </rPr>
      <t xml:space="preserve">1</t>
    </r>
    <r>
      <rPr>
        <sz val="10"/>
        <rFont val="Noto Sans"/>
        <family val="2"/>
      </rPr>
      <t xml:space="preserve">项，以第二和第三完成人获福建省科技进步一等奖</t>
    </r>
    <r>
      <rPr>
        <sz val="10"/>
        <rFont val="Arial"/>
        <family val="2"/>
      </rPr>
      <t xml:space="preserve">2</t>
    </r>
    <r>
      <rPr>
        <sz val="10"/>
        <rFont val="Noto Sans"/>
        <family val="2"/>
      </rPr>
      <t xml:space="preserve">项；以第一作者或通讯作者发表论文</t>
    </r>
    <r>
      <rPr>
        <sz val="10"/>
        <rFont val="Arial"/>
        <family val="2"/>
      </rPr>
      <t xml:space="preserve">88</t>
    </r>
    <r>
      <rPr>
        <sz val="10"/>
        <rFont val="Noto Sans"/>
        <family val="2"/>
      </rPr>
      <t xml:space="preserve">篇，其中</t>
    </r>
    <r>
      <rPr>
        <sz val="10"/>
        <rFont val="Arial"/>
        <family val="2"/>
      </rPr>
      <t xml:space="preserve">SCI/EI</t>
    </r>
    <r>
      <rPr>
        <sz val="10"/>
        <rFont val="Noto Sans"/>
        <family val="2"/>
      </rPr>
      <t xml:space="preserve">收录</t>
    </r>
    <r>
      <rPr>
        <sz val="10"/>
        <rFont val="Arial"/>
        <family val="2"/>
      </rPr>
      <t xml:space="preserve">67</t>
    </r>
    <r>
      <rPr>
        <sz val="10"/>
        <rFont val="Noto Sans"/>
        <family val="2"/>
      </rPr>
      <t xml:space="preserve">篇；获国家发明专利授权</t>
    </r>
    <r>
      <rPr>
        <sz val="10"/>
        <rFont val="Arial"/>
        <family val="2"/>
      </rPr>
      <t xml:space="preserve">21</t>
    </r>
    <r>
      <rPr>
        <sz val="10"/>
        <rFont val="Noto Sans"/>
        <family val="2"/>
      </rPr>
      <t xml:space="preserve">件，参编教材</t>
    </r>
    <r>
      <rPr>
        <sz val="10"/>
        <rFont val="Arial"/>
        <family val="2"/>
      </rPr>
      <t xml:space="preserve">/</t>
    </r>
    <r>
      <rPr>
        <sz val="10"/>
        <rFont val="Noto Sans"/>
        <family val="2"/>
      </rPr>
      <t xml:space="preserve">专著</t>
    </r>
    <r>
      <rPr>
        <sz val="10"/>
        <rFont val="Arial"/>
        <family val="2"/>
      </rPr>
      <t xml:space="preserve">2</t>
    </r>
    <r>
      <rPr>
        <sz val="10"/>
        <rFont val="Noto Sans"/>
        <family val="2"/>
      </rPr>
      <t xml:space="preserve">部。</t>
    </r>
  </si>
  <si>
    <t xml:space="preserve">常青</t>
  </si>
  <si>
    <t xml:space="preserve">平和县白芽奇兰科技创新服务团</t>
  </si>
  <si>
    <t xml:space="preserve">生态茶园建设管理、茶叶加工、茶树有害生综合治理、茶叶审评等</t>
  </si>
  <si>
    <t xml:space="preserve">通过实地调研、制定技术方案并指导实施，培训茶园管理、加工等人员，实现茶叶质量安全控制，提升茶叶品质，改良土壤、增强土壤肥力，提高茶树病虫害防控和茶叶质量安全水平</t>
  </si>
  <si>
    <t xml:space="preserve">李兆群</t>
  </si>
  <si>
    <t xml:space="preserve">茶树植物保护</t>
  </si>
  <si>
    <t xml:space="preserve">叶贤明</t>
  </si>
  <si>
    <t xml:space="preserve">江倩</t>
  </si>
  <si>
    <t xml:space="preserve">茶叶种植管理与加工</t>
  </si>
  <si>
    <t xml:space="preserve">林文彬</t>
  </si>
  <si>
    <t xml:space="preserve">食用菌技术服务团队</t>
  </si>
  <si>
    <t xml:space="preserve">食用菌工厂化周年栽培专用品种选育及配套栽培技术研发，新产品开发</t>
  </si>
  <si>
    <t xml:space="preserve">刘芳</t>
  </si>
  <si>
    <t xml:space="preserve">微生物应用和食用菌学</t>
  </si>
  <si>
    <t xml:space="preserve">漳州市食用菌科技服务团队</t>
  </si>
  <si>
    <r>
      <rPr>
        <sz val="10"/>
        <rFont val="Noto Sans"/>
        <family val="2"/>
      </rPr>
      <t xml:space="preserve">漳州市食用菌科技服务团队
团队发起人：陈国平，高级农艺师，</t>
    </r>
    <r>
      <rPr>
        <sz val="10"/>
        <rFont val="Arial"/>
        <family val="2"/>
      </rPr>
      <t xml:space="preserve">2021</t>
    </r>
    <r>
      <rPr>
        <sz val="10"/>
        <rFont val="Noto Sans"/>
        <family val="2"/>
      </rPr>
      <t xml:space="preserve">年度获省优秀科技特派员称号，省食用菌产业技术体系漳州综合试验推广站站长，主持参与省级以上课题</t>
    </r>
    <r>
      <rPr>
        <sz val="10"/>
        <rFont val="Arial"/>
        <family val="2"/>
      </rPr>
      <t xml:space="preserve">7</t>
    </r>
    <r>
      <rPr>
        <sz val="10"/>
        <rFont val="Noto Sans"/>
        <family val="2"/>
      </rPr>
      <t xml:space="preserve">个，获全国农牧渔业丰收奖三等奖</t>
    </r>
    <r>
      <rPr>
        <sz val="10"/>
        <rFont val="Arial"/>
        <family val="2"/>
      </rPr>
      <t xml:space="preserve">1</t>
    </r>
    <r>
      <rPr>
        <sz val="10"/>
        <rFont val="Noto Sans"/>
        <family val="2"/>
      </rPr>
      <t xml:space="preserve">项、中国热作科技进步一等奖</t>
    </r>
    <r>
      <rPr>
        <sz val="10"/>
        <rFont val="Arial"/>
        <family val="2"/>
      </rPr>
      <t xml:space="preserve">1</t>
    </r>
    <r>
      <rPr>
        <sz val="10"/>
        <rFont val="Noto Sans"/>
        <family val="2"/>
      </rPr>
      <t xml:space="preserve">项、神农中华农业科技三等奖</t>
    </r>
    <r>
      <rPr>
        <sz val="10"/>
        <rFont val="Arial"/>
        <family val="2"/>
      </rPr>
      <t xml:space="preserve">1</t>
    </r>
    <r>
      <rPr>
        <sz val="10"/>
        <rFont val="Noto Sans"/>
        <family val="2"/>
      </rPr>
      <t xml:space="preserve">项、省科技进步二等奖</t>
    </r>
    <r>
      <rPr>
        <sz val="10"/>
        <rFont val="Arial"/>
        <family val="2"/>
      </rPr>
      <t xml:space="preserve">1</t>
    </r>
    <r>
      <rPr>
        <sz val="10"/>
        <rFont val="Noto Sans"/>
        <family val="2"/>
      </rPr>
      <t xml:space="preserve">个及三等奖</t>
    </r>
    <r>
      <rPr>
        <sz val="10"/>
        <rFont val="Arial"/>
        <family val="2"/>
      </rPr>
      <t xml:space="preserve">2</t>
    </r>
    <r>
      <rPr>
        <sz val="10"/>
        <rFont val="Noto Sans"/>
        <family val="2"/>
      </rPr>
      <t xml:space="preserve">个，市科技进步三等奖</t>
    </r>
    <r>
      <rPr>
        <sz val="10"/>
        <rFont val="Arial"/>
        <family val="2"/>
      </rPr>
      <t xml:space="preserve">1</t>
    </r>
    <r>
      <rPr>
        <sz val="10"/>
        <rFont val="Noto Sans"/>
        <family val="2"/>
      </rPr>
      <t xml:space="preserve">个，</t>
    </r>
    <r>
      <rPr>
        <sz val="10"/>
        <rFont val="Arial"/>
        <family val="2"/>
      </rPr>
      <t xml:space="preserve">2017-2021</t>
    </r>
    <r>
      <rPr>
        <sz val="10"/>
        <rFont val="Noto Sans"/>
        <family val="2"/>
      </rPr>
      <t xml:space="preserve">连续</t>
    </r>
    <r>
      <rPr>
        <sz val="10"/>
        <rFont val="Arial"/>
        <family val="2"/>
      </rPr>
      <t xml:space="preserve">5</t>
    </r>
    <r>
      <rPr>
        <sz val="10"/>
        <rFont val="Noto Sans"/>
        <family val="2"/>
      </rPr>
      <t xml:space="preserve">年被省科技厅认定为省级科技特派员，</t>
    </r>
    <r>
      <rPr>
        <sz val="10"/>
        <rFont val="Arial"/>
        <family val="2"/>
      </rPr>
      <t xml:space="preserve">2019-2021</t>
    </r>
    <r>
      <rPr>
        <sz val="10"/>
        <rFont val="Noto Sans"/>
        <family val="2"/>
      </rPr>
      <t xml:space="preserve">连续</t>
    </r>
    <r>
      <rPr>
        <sz val="10"/>
        <rFont val="Arial"/>
        <family val="2"/>
      </rPr>
      <t xml:space="preserve">3</t>
    </r>
    <r>
      <rPr>
        <sz val="10"/>
        <rFont val="Noto Sans"/>
        <family val="2"/>
      </rPr>
      <t xml:space="preserve">年发起的漳州市食用菌技术服务团队被省厅认定为省级团队科技特派员；</t>
    </r>
    <r>
      <rPr>
        <sz val="10"/>
        <rFont val="Arial"/>
        <family val="2"/>
      </rPr>
      <t xml:space="preserve">4</t>
    </r>
    <r>
      <rPr>
        <sz val="10"/>
        <rFont val="Noto Sans"/>
        <family val="2"/>
      </rPr>
      <t xml:space="preserve">个食用菌新品种获省级认定，参与起草福建省地方标准</t>
    </r>
    <r>
      <rPr>
        <sz val="10"/>
        <rFont val="Arial"/>
        <family val="2"/>
      </rPr>
      <t xml:space="preserve">2</t>
    </r>
    <r>
      <rPr>
        <sz val="10"/>
        <rFont val="Noto Sans"/>
        <family val="2"/>
      </rPr>
      <t xml:space="preserve">项、团体标准</t>
    </r>
    <r>
      <rPr>
        <sz val="10"/>
        <rFont val="Arial"/>
        <family val="2"/>
      </rPr>
      <t xml:space="preserve">1</t>
    </r>
    <r>
      <rPr>
        <sz val="10"/>
        <rFont val="Noto Sans"/>
        <family val="2"/>
      </rPr>
      <t xml:space="preserve">项、企业标准</t>
    </r>
    <r>
      <rPr>
        <sz val="10"/>
        <rFont val="Arial"/>
        <family val="2"/>
      </rPr>
      <t xml:space="preserve">3</t>
    </r>
    <r>
      <rPr>
        <sz val="10"/>
        <rFont val="Noto Sans"/>
        <family val="2"/>
      </rPr>
      <t xml:space="preserve">项；参与编写丛书</t>
    </r>
    <r>
      <rPr>
        <sz val="10"/>
        <rFont val="Arial"/>
        <family val="2"/>
      </rPr>
      <t xml:space="preserve">1</t>
    </r>
    <r>
      <rPr>
        <sz val="10"/>
        <rFont val="Noto Sans"/>
        <family val="2"/>
      </rPr>
      <t xml:space="preserve">部；发表科技论文</t>
    </r>
    <r>
      <rPr>
        <sz val="10"/>
        <rFont val="Arial"/>
        <family val="2"/>
      </rPr>
      <t xml:space="preserve">22</t>
    </r>
    <r>
      <rPr>
        <sz val="10"/>
        <rFont val="Noto Sans"/>
        <family val="2"/>
      </rPr>
      <t xml:space="preserve">篇，国家发明专利</t>
    </r>
    <r>
      <rPr>
        <sz val="10"/>
        <rFont val="Arial"/>
        <family val="2"/>
      </rPr>
      <t xml:space="preserve">8</t>
    </r>
    <r>
      <rPr>
        <sz val="10"/>
        <rFont val="Noto Sans"/>
        <family val="2"/>
      </rPr>
      <t xml:space="preserve">项、实用新型专利</t>
    </r>
    <r>
      <rPr>
        <sz val="10"/>
        <rFont val="Arial"/>
        <family val="2"/>
      </rPr>
      <t xml:space="preserve">51</t>
    </r>
    <r>
      <rPr>
        <sz val="10"/>
        <rFont val="Noto Sans"/>
        <family val="2"/>
      </rPr>
      <t xml:space="preserve">项。
团队主要成员：柯丽娜，副研究员，</t>
    </r>
    <r>
      <rPr>
        <sz val="10"/>
        <rFont val="Arial"/>
        <family val="2"/>
      </rPr>
      <t xml:space="preserve">2022</t>
    </r>
    <r>
      <rPr>
        <sz val="10"/>
        <rFont val="Noto Sans"/>
        <family val="2"/>
      </rPr>
      <t xml:space="preserve">年度获漳州市优秀科技特派员称号，</t>
    </r>
    <r>
      <rPr>
        <sz val="10"/>
        <rFont val="Arial"/>
        <family val="2"/>
      </rPr>
      <t xml:space="preserve">2022</t>
    </r>
    <r>
      <rPr>
        <sz val="10"/>
        <rFont val="Noto Sans"/>
        <family val="2"/>
      </rPr>
      <t xml:space="preserve">年省五一劳动奖章获得者，</t>
    </r>
    <r>
      <rPr>
        <sz val="10"/>
        <rFont val="Arial"/>
        <family val="2"/>
      </rPr>
      <t xml:space="preserve">2020</t>
    </r>
    <r>
      <rPr>
        <sz val="10"/>
        <rFont val="Noto Sans"/>
        <family val="2"/>
      </rPr>
      <t xml:space="preserve">年获“福建省最美农业专家”；主持参与国家、省、市各类科研项目</t>
    </r>
    <r>
      <rPr>
        <sz val="10"/>
        <rFont val="Arial"/>
        <family val="2"/>
      </rPr>
      <t xml:space="preserve">13</t>
    </r>
    <r>
      <rPr>
        <sz val="10"/>
        <rFont val="Noto Sans"/>
        <family val="2"/>
      </rPr>
      <t xml:space="preserve">项，选育食用菌新品种</t>
    </r>
    <r>
      <rPr>
        <sz val="10"/>
        <rFont val="Arial"/>
        <family val="2"/>
      </rPr>
      <t xml:space="preserve">2</t>
    </r>
    <r>
      <rPr>
        <sz val="10"/>
        <rFont val="Noto Sans"/>
        <family val="2"/>
      </rPr>
      <t xml:space="preserve">个，获省科技进步三等奖</t>
    </r>
    <r>
      <rPr>
        <sz val="10"/>
        <rFont val="Arial"/>
        <family val="2"/>
      </rPr>
      <t xml:space="preserve">1</t>
    </r>
    <r>
      <rPr>
        <sz val="10"/>
        <rFont val="Noto Sans"/>
        <family val="2"/>
      </rPr>
      <t xml:space="preserve">项，市二等奖</t>
    </r>
    <r>
      <rPr>
        <sz val="10"/>
        <rFont val="Arial"/>
        <family val="2"/>
      </rPr>
      <t xml:space="preserve">3</t>
    </r>
    <r>
      <rPr>
        <sz val="10"/>
        <rFont val="Noto Sans"/>
        <family val="2"/>
      </rPr>
      <t xml:space="preserve">项，发表论文</t>
    </r>
    <r>
      <rPr>
        <sz val="10"/>
        <rFont val="Arial"/>
        <family val="2"/>
      </rPr>
      <t xml:space="preserve">30</t>
    </r>
    <r>
      <rPr>
        <sz val="10"/>
        <rFont val="Noto Sans"/>
        <family val="2"/>
      </rPr>
      <t xml:space="preserve">多篇，获发明专利</t>
    </r>
    <r>
      <rPr>
        <sz val="10"/>
        <rFont val="Arial"/>
        <family val="2"/>
      </rPr>
      <t xml:space="preserve">2</t>
    </r>
    <r>
      <rPr>
        <sz val="10"/>
        <rFont val="Noto Sans"/>
        <family val="2"/>
      </rPr>
      <t xml:space="preserve">项，实用新型专利</t>
    </r>
    <r>
      <rPr>
        <sz val="10"/>
        <rFont val="Arial"/>
        <family val="2"/>
      </rPr>
      <t xml:space="preserve">6</t>
    </r>
    <r>
      <rPr>
        <sz val="10"/>
        <rFont val="Noto Sans"/>
        <family val="2"/>
      </rPr>
      <t xml:space="preserve">项，参与起草</t>
    </r>
    <r>
      <rPr>
        <sz val="10"/>
        <rFont val="Arial"/>
        <family val="2"/>
      </rPr>
      <t xml:space="preserve">2</t>
    </r>
    <r>
      <rPr>
        <sz val="10"/>
        <rFont val="Noto Sans"/>
        <family val="2"/>
      </rPr>
      <t xml:space="preserve">项国家标准。</t>
    </r>
  </si>
  <si>
    <t xml:space="preserve">连燕萍</t>
  </si>
  <si>
    <t xml:space="preserve">赵潇俐</t>
  </si>
  <si>
    <t xml:space="preserve">杨妙童</t>
  </si>
  <si>
    <t xml:space="preserve">漳州市乡村振兴服务中心</t>
  </si>
  <si>
    <t xml:space="preserve">海联食品科技特派团队</t>
  </si>
  <si>
    <t xml:space="preserve">科技项目转化为科技产品，与企业合作进行产业化。开发的快速前处理试剂盒在市场中很稳定应用；开发胶体金金标检测卡的研制与产业化，已经形成产品的水产品检测系列检测卡，茶叶农药残留系列检测卡等，还开发了蛋白质芯片高通量检测样品，正在进行产业化中。
生物工程及生物医药方向：主要以生物活性肽为核心，研究其生产方法与功效测定及新药药效学药理学毒理学研究。先后发现造血肽、抗菌肽、抗炎肽、促长肽以及抗衰老肽。该系列有活性的肽都在产业化的进程中。</t>
  </si>
  <si>
    <t xml:space="preserve">生物医药专业</t>
  </si>
  <si>
    <t xml:space="preserve">食品加工设备技术服务</t>
  </si>
  <si>
    <r>
      <rPr>
        <sz val="10"/>
        <rFont val="Noto Sans"/>
        <family val="2"/>
      </rPr>
      <t xml:space="preserve">项目团队成员涵盖机电一体化技术、电气自动化、智能制造装备技术等装备制造大类专业（其中</t>
    </r>
    <r>
      <rPr>
        <sz val="10"/>
        <rFont val="Arial"/>
        <family val="2"/>
      </rPr>
      <t xml:space="preserve">1</t>
    </r>
    <r>
      <rPr>
        <sz val="10"/>
        <rFont val="Noto Sans"/>
        <family val="2"/>
      </rPr>
      <t xml:space="preserve">人是专业主任），研究方向涉及机械设计、制造加工、电路设计与分析、液压系统设计与流体传动控制、智能控制、材料分析、装备可靠性分析等领域，且团队成员均拥有企业工作经历或参与企业项目建设经验。项目组通过智能自动化装备及通信技术实现生产自动化、分析自动化和决策自动化等立足于非标设备的开发，团队成员均拥有机械工程专业背景，以智能制造学院中瑞</t>
    </r>
    <r>
      <rPr>
        <sz val="10"/>
        <rFont val="Arial"/>
        <family val="2"/>
      </rPr>
      <t xml:space="preserve">GF</t>
    </r>
    <r>
      <rPr>
        <sz val="10"/>
        <rFont val="Noto Sans"/>
        <family val="2"/>
      </rPr>
      <t xml:space="preserve">创新实践基地、戴姆勒项目基地等为平台，依托福州大学流体动力与电液智能控制福建省高校重点实验室，开展智能装备和关键技术研究，并面向企业开展相关技术服务等，具有较好的建设项目优势。</t>
    </r>
    <r>
      <rPr>
        <sz val="10"/>
        <rFont val="Arial"/>
        <family val="2"/>
      </rPr>
      <t xml:space="preserve">2020</t>
    </r>
    <r>
      <rPr>
        <sz val="10"/>
        <rFont val="Noto Sans"/>
        <family val="2"/>
      </rPr>
      <t xml:space="preserve">年以来，积极参与企业产品开发、技术服务、科技培训等方面工作，期间协助云峰机械（福建）有限公司完成均质充气打发关键技术开发、蛋糕打发机智能冷却、温控的创新设计、全智能柔性打发关键技术开发等，帮助企业开发获得</t>
    </r>
    <r>
      <rPr>
        <sz val="10"/>
        <rFont val="Arial"/>
        <family val="2"/>
      </rPr>
      <t xml:space="preserve">3</t>
    </r>
    <r>
      <rPr>
        <sz val="10"/>
        <rFont val="Noto Sans"/>
        <family val="2"/>
      </rPr>
      <t xml:space="preserve">项实用新型专利、申请</t>
    </r>
    <r>
      <rPr>
        <sz val="10"/>
        <rFont val="Arial"/>
        <family val="2"/>
      </rPr>
      <t xml:space="preserve">4</t>
    </r>
    <r>
      <rPr>
        <sz val="10"/>
        <rFont val="Noto Sans"/>
        <family val="2"/>
      </rPr>
      <t xml:space="preserve">项发明专利，帮助企业获得产业技术开发与应用计划科技型中小企业创新资金项目</t>
    </r>
    <r>
      <rPr>
        <sz val="10"/>
        <rFont val="Arial"/>
        <family val="2"/>
      </rPr>
      <t xml:space="preserve">1</t>
    </r>
    <r>
      <rPr>
        <sz val="10"/>
        <rFont val="Noto Sans"/>
        <family val="2"/>
      </rPr>
      <t xml:space="preserve">项。</t>
    </r>
  </si>
  <si>
    <t xml:space="preserve">黄继威</t>
  </si>
  <si>
    <t xml:space="preserve">畜禽养殖“种养加”关键技术实证及模式推广</t>
  </si>
  <si>
    <t xml:space="preserve">畜禽养殖污染物资源化处理技术和沼液肥无害化利用农业示范</t>
  </si>
  <si>
    <t xml:space="preserve">廖杰</t>
  </si>
  <si>
    <t xml:space="preserve">水环境治理</t>
  </si>
  <si>
    <t xml:space="preserve">许玉东</t>
  </si>
  <si>
    <t xml:space="preserve">固体废物资源化</t>
  </si>
  <si>
    <t xml:space="preserve">短焦距投影仪人工智能、自动对焦技术研发技术服务团队</t>
  </si>
  <si>
    <r>
      <rPr>
        <sz val="10"/>
        <rFont val="Noto Sans"/>
        <family val="2"/>
      </rPr>
      <t xml:space="preserve">团队负责人福建省教科研组信息技术组副组长；团队特长在于机器视觉自动对焦技术、人工智能信息系统开发、精密检测。目前已推进</t>
    </r>
    <r>
      <rPr>
        <sz val="10"/>
        <rFont val="Arial"/>
        <family val="2"/>
      </rPr>
      <t xml:space="preserve">5</t>
    </r>
    <r>
      <rPr>
        <sz val="10"/>
        <rFont val="Noto Sans"/>
        <family val="2"/>
      </rPr>
      <t xml:space="preserve">个省级科技项目，获得发明专利和实用新型专利</t>
    </r>
    <r>
      <rPr>
        <sz val="10"/>
        <rFont val="Arial"/>
        <family val="2"/>
      </rPr>
      <t xml:space="preserve">8</t>
    </r>
    <r>
      <rPr>
        <sz val="10"/>
        <rFont val="Noto Sans"/>
        <family val="2"/>
      </rPr>
      <t xml:space="preserve">个，获得学校</t>
    </r>
    <r>
      <rPr>
        <sz val="10"/>
        <rFont val="Arial"/>
        <family val="2"/>
      </rPr>
      <t xml:space="preserve">2</t>
    </r>
    <r>
      <rPr>
        <sz val="10"/>
        <rFont val="Noto Sans"/>
        <family val="2"/>
      </rPr>
      <t xml:space="preserve">科研创新团队立项建设，团队结合企业调研及社会服务的各项工作，围绕漳州光电显示产业发展及企业数字化转型升级的现实需求，面向工业视觉领域，开展以下方面的研究：
</t>
    </r>
    <r>
      <rPr>
        <sz val="10"/>
        <rFont val="Arial"/>
        <family val="2"/>
      </rPr>
      <t xml:space="preserve">1.</t>
    </r>
    <r>
      <rPr>
        <sz val="10"/>
        <rFont val="Noto Sans"/>
        <family val="2"/>
      </rPr>
      <t xml:space="preserve">低代码工业视觉软件的可视化设计与实现
该研究方向旨在开发一种易于使用和快速部署的低代码工业视觉软件，帮助工业领域的企业更快速地设计和实现其视觉应用。探索如何利用深度学习和人工智能技术来提高软件的自动化程度和智能化水平，提高应用效率。
</t>
    </r>
    <r>
      <rPr>
        <sz val="10"/>
        <rFont val="Arial"/>
        <family val="2"/>
      </rPr>
      <t xml:space="preserve">2.</t>
    </r>
    <r>
      <rPr>
        <sz val="10"/>
        <rFont val="Noto Sans"/>
        <family val="2"/>
      </rPr>
      <t xml:space="preserve">基于国产化硬件的工业</t>
    </r>
    <r>
      <rPr>
        <sz val="10"/>
        <rFont val="Arial"/>
        <family val="2"/>
      </rPr>
      <t xml:space="preserve">3D</t>
    </r>
    <r>
      <rPr>
        <sz val="10"/>
        <rFont val="Noto Sans"/>
        <family val="2"/>
      </rPr>
      <t xml:space="preserve">视觉解决方案
该研究方向致力于开发基于国产化硬件的工业</t>
    </r>
    <r>
      <rPr>
        <sz val="10"/>
        <rFont val="Arial"/>
        <family val="2"/>
      </rPr>
      <t xml:space="preserve">3D</t>
    </r>
    <r>
      <rPr>
        <sz val="10"/>
        <rFont val="Noto Sans"/>
        <family val="2"/>
      </rPr>
      <t xml:space="preserve">视觉解决方案，以满足当前工业领域对高精度、高速度、高可靠性的要求。该研究将探索如何利用国产化的</t>
    </r>
    <r>
      <rPr>
        <sz val="10"/>
        <rFont val="Arial"/>
        <family val="2"/>
      </rPr>
      <t xml:space="preserve">3D</t>
    </r>
    <r>
      <rPr>
        <sz val="10"/>
        <rFont val="Noto Sans"/>
        <family val="2"/>
      </rPr>
      <t xml:space="preserve">传感器、高性能计算设备和智能控制算法来构建</t>
    </r>
    <r>
      <rPr>
        <sz val="10"/>
        <rFont val="Arial"/>
        <family val="2"/>
      </rPr>
      <t xml:space="preserve">3D</t>
    </r>
    <r>
      <rPr>
        <sz val="10"/>
        <rFont val="Noto Sans"/>
        <family val="2"/>
      </rPr>
      <t xml:space="preserve">视觉系统，实现工业领域的高精度测量和智能质检。
</t>
    </r>
    <r>
      <rPr>
        <sz val="10"/>
        <rFont val="Arial"/>
        <family val="2"/>
      </rPr>
      <t xml:space="preserve">3.</t>
    </r>
    <r>
      <rPr>
        <sz val="10"/>
        <rFont val="Noto Sans"/>
        <family val="2"/>
      </rPr>
      <t xml:space="preserve">面向光电显示自动对焦技术技术研究
该研究方向旨在研究短焦距自动对焦技术，面向精密制造的应用技术，开发出高精度、高速度、高可靠性的自动对焦解决方案。</t>
    </r>
  </si>
  <si>
    <r>
      <rPr>
        <sz val="10"/>
        <rFont val="Noto Sans"/>
        <family val="2"/>
      </rPr>
      <t xml:space="preserve">利用嵌入式智能控制、</t>
    </r>
    <r>
      <rPr>
        <sz val="10"/>
        <rFont val="Arial"/>
        <family val="2"/>
      </rPr>
      <t xml:space="preserve">AI</t>
    </r>
    <r>
      <rPr>
        <sz val="10"/>
        <rFont val="Noto Sans"/>
        <family val="2"/>
      </rPr>
      <t xml:space="preserve">人工智能、自动对焦等技术，实现投影、显示等智能终端产品的智能功能优化。</t>
    </r>
  </si>
  <si>
    <t xml:space="preserve">廖传柱</t>
  </si>
  <si>
    <t xml:space="preserve">光电显示</t>
  </si>
  <si>
    <t xml:space="preserve">林志维</t>
  </si>
  <si>
    <t xml:space="preserve">教育技术、网络技术</t>
  </si>
  <si>
    <t xml:space="preserve">蔡振华</t>
  </si>
  <si>
    <t xml:space="preserve">机器视觉、大数据分析、自然语言处理</t>
  </si>
  <si>
    <t xml:space="preserve">功能微生物肥料研发团队</t>
  </si>
  <si>
    <t xml:space="preserve">本科研团队三位教授及一位年轻博士长期从事环境及农业微生物方面研究实践，尤其是功能微生物对作物的影响，通过对大棚蔬菜根际微生物群落结构分析，了解蔬菜健康生长过程根际微生物生态特征，利用实验室已筛选出对植物常见病菌具有高效拮抗作用的功能微生物构建复合菌剂，研究其在营养液中生长的最适条件，从而研制出可添加于多种蔬菜种植过程的微生物调节剂，实现对蔬菜生长过程的微生态调控，避免蔬菜生长过程中化学农药及抗生素的使用，以保障蔬菜栽培过程的生态效应。</t>
  </si>
  <si>
    <t xml:space="preserve">张秋芳</t>
  </si>
  <si>
    <t xml:space="preserve">土壤微生物学与农业资源利用</t>
  </si>
  <si>
    <t xml:space="preserve">袁建军</t>
  </si>
  <si>
    <t xml:space="preserve">环境及农业微生物</t>
  </si>
  <si>
    <t xml:space="preserve">红心火龙果技术服务团队</t>
  </si>
  <si>
    <r>
      <rPr>
        <sz val="10"/>
        <rFont val="Noto Sans"/>
        <family val="2"/>
      </rPr>
      <t xml:space="preserve">本团队成员常年从事植物栽培、病虫害防治以及土壤改良技术研究，团队成员均来自高校，有丰富的理论知识，团队成员</t>
    </r>
    <r>
      <rPr>
        <sz val="10"/>
        <rFont val="Arial"/>
        <family val="2"/>
      </rPr>
      <t xml:space="preserve">5</t>
    </r>
    <r>
      <rPr>
        <sz val="10"/>
        <rFont val="Noto Sans"/>
        <family val="2"/>
      </rPr>
      <t xml:space="preserve">名，职称均为中级以上，其中教授</t>
    </r>
    <r>
      <rPr>
        <sz val="10"/>
        <rFont val="Arial"/>
        <family val="2"/>
      </rPr>
      <t xml:space="preserve">1</t>
    </r>
    <r>
      <rPr>
        <sz val="10"/>
        <rFont val="Noto Sans"/>
        <family val="2"/>
      </rPr>
      <t xml:space="preserve">名，副教授</t>
    </r>
    <r>
      <rPr>
        <sz val="10"/>
        <rFont val="Arial"/>
        <family val="2"/>
      </rPr>
      <t xml:space="preserve">3</t>
    </r>
    <r>
      <rPr>
        <sz val="10"/>
        <rFont val="Noto Sans"/>
        <family val="2"/>
      </rPr>
      <t xml:space="preserve">名，讲师</t>
    </r>
    <r>
      <rPr>
        <sz val="10"/>
        <rFont val="Arial"/>
        <family val="2"/>
      </rPr>
      <t xml:space="preserve">1</t>
    </r>
    <r>
      <rPr>
        <sz val="10"/>
        <rFont val="Noto Sans"/>
        <family val="2"/>
      </rPr>
      <t xml:space="preserve">名。团队成员中包含博士</t>
    </r>
    <r>
      <rPr>
        <sz val="10"/>
        <rFont val="Arial"/>
        <family val="2"/>
      </rPr>
      <t xml:space="preserve">2</t>
    </r>
    <r>
      <rPr>
        <sz val="10"/>
        <rFont val="Noto Sans"/>
        <family val="2"/>
      </rPr>
      <t xml:space="preserve">名。本团队成员均任选过福建科技特派员，有丰富的实践经验，发表第一作者论文</t>
    </r>
    <r>
      <rPr>
        <sz val="10"/>
        <rFont val="Arial"/>
        <family val="2"/>
      </rPr>
      <t xml:space="preserve">40</t>
    </r>
    <r>
      <rPr>
        <sz val="10"/>
        <rFont val="Noto Sans"/>
        <family val="2"/>
      </rPr>
      <t xml:space="preserve">余篇，主持省级课题</t>
    </r>
    <r>
      <rPr>
        <sz val="10"/>
        <rFont val="Arial"/>
        <family val="2"/>
      </rPr>
      <t xml:space="preserve">10</t>
    </r>
    <r>
      <rPr>
        <sz val="10"/>
        <rFont val="Noto Sans"/>
        <family val="2"/>
      </rPr>
      <t xml:space="preserve">余项，已授权发明专利</t>
    </r>
    <r>
      <rPr>
        <sz val="10"/>
        <rFont val="Arial"/>
        <family val="2"/>
      </rPr>
      <t xml:space="preserve">10</t>
    </r>
    <r>
      <rPr>
        <sz val="10"/>
        <rFont val="Noto Sans"/>
        <family val="2"/>
      </rPr>
      <t xml:space="preserve">余项，实用新型多项，是非常有实力的科技服务团队，本团队对火龙果的栽培技术有非常丰富的现场工作经验和一手资料，便于该项目服务的开展。</t>
    </r>
  </si>
  <si>
    <t xml:space="preserve">红心火龙果高效栽培技术及病虫害绿色防控技术，提高产品质量和安全性。</t>
  </si>
  <si>
    <t xml:space="preserve">林勇文</t>
  </si>
  <si>
    <t xml:space="preserve">黄慧珍</t>
  </si>
  <si>
    <t xml:space="preserve">智能种植技术团队</t>
  </si>
  <si>
    <r>
      <rPr>
        <sz val="10"/>
        <rFont val="Noto Sans"/>
        <family val="2"/>
      </rPr>
      <t xml:space="preserve">团队领队郑慧珍，女，工学硕士，副教授，电工高级技师</t>
    </r>
    <r>
      <rPr>
        <sz val="10"/>
        <rFont val="Arial"/>
        <family val="2"/>
      </rPr>
      <t xml:space="preserve">/</t>
    </r>
    <r>
      <rPr>
        <sz val="10"/>
        <rFont val="Noto Sans"/>
        <family val="2"/>
      </rPr>
      <t xml:space="preserve">一级，高级电工考评员，</t>
    </r>
    <r>
      <rPr>
        <sz val="10"/>
        <rFont val="Arial"/>
        <family val="2"/>
      </rPr>
      <t xml:space="preserve">AUTOCAD</t>
    </r>
    <r>
      <rPr>
        <sz val="10"/>
        <rFont val="Noto Sans"/>
        <family val="2"/>
      </rPr>
      <t xml:space="preserve">高级绘图员考评员，厦门大学访问学者，</t>
    </r>
    <r>
      <rPr>
        <sz val="10"/>
        <rFont val="Arial"/>
        <family val="2"/>
      </rPr>
      <t xml:space="preserve">2020</t>
    </r>
    <r>
      <rPr>
        <sz val="10"/>
        <rFont val="Noto Sans"/>
        <family val="2"/>
      </rPr>
      <t xml:space="preserve">年、</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省级科技特派员，漳州高新区专家库专家、漳州应急局考评员库考评员、人力资源与社会保障局考评员库的考评员，现任教于漳州职业技术学院智能制造学院。主要从事电气自动化、智能控制方面研究、教学</t>
    </r>
    <r>
      <rPr>
        <sz val="10"/>
        <rFont val="Arial"/>
        <family val="2"/>
      </rPr>
      <t xml:space="preserve">13</t>
    </r>
    <r>
      <rPr>
        <sz val="10"/>
        <rFont val="Noto Sans"/>
        <family val="2"/>
      </rPr>
      <t xml:space="preserve">年。主要研究方向电路设计与分析，智能控制（单片机系统设计及应用、</t>
    </r>
    <r>
      <rPr>
        <sz val="10"/>
        <rFont val="Arial"/>
        <family val="2"/>
      </rPr>
      <t xml:space="preserve">PLC</t>
    </r>
    <r>
      <rPr>
        <sz val="10"/>
        <rFont val="Noto Sans"/>
        <family val="2"/>
      </rPr>
      <t xml:space="preserve">系统应用）。英语水平</t>
    </r>
    <r>
      <rPr>
        <sz val="10"/>
        <rFont val="Arial"/>
        <family val="2"/>
      </rPr>
      <t xml:space="preserve">CET-6,</t>
    </r>
    <r>
      <rPr>
        <sz val="10"/>
        <rFont val="Noto Sans"/>
        <family val="2"/>
      </rPr>
      <t xml:space="preserve">专业英语理工</t>
    </r>
    <r>
      <rPr>
        <sz val="10"/>
        <rFont val="Arial"/>
        <family val="2"/>
      </rPr>
      <t xml:space="preserve">B</t>
    </r>
    <r>
      <rPr>
        <sz val="10"/>
        <rFont val="Noto Sans"/>
        <family val="2"/>
      </rPr>
      <t xml:space="preserve">级。其他成员均是往年科特派人员，高级职称，拥有丰富的社会服务经验，并且是来自电子设计、模具设计、气象局的专家，能够更好的服务企业。</t>
    </r>
  </si>
  <si>
    <t xml:space="preserve">陈益民</t>
  </si>
  <si>
    <t xml:space="preserve">林荣惠</t>
  </si>
  <si>
    <t xml:space="preserve">应用气象</t>
  </si>
  <si>
    <t xml:space="preserve">沈周锋</t>
  </si>
  <si>
    <t xml:space="preserve">食品保鲜技术及包材开发研究团队</t>
  </si>
  <si>
    <r>
      <rPr>
        <sz val="10"/>
        <rFont val="Noto Sans"/>
        <family val="2"/>
      </rPr>
      <t xml:space="preserve">本团队发起人研究方向为天然产物中活性成分尤其是多糖的提取应用研究、功能性食品的开发、食品加工技术的研究等。自</t>
    </r>
    <r>
      <rPr>
        <sz val="10"/>
        <rFont val="Arial"/>
        <family val="2"/>
      </rPr>
      <t xml:space="preserve">2018</t>
    </r>
    <r>
      <rPr>
        <sz val="10"/>
        <rFont val="Noto Sans"/>
        <family val="2"/>
      </rPr>
      <t xml:space="preserve">年开始即作为福建省科技特派员对漳州区域范围内的食品企业进行技术帮扶，有良好的产学研合作基础；团队成员在食品贮藏与保鲜、食品包装膜材料的研究开发方面有一定的创新成果。</t>
    </r>
  </si>
  <si>
    <t xml:space="preserve">团队成员将利用自身专业技术知识以及在食品贮藏保鲜、加工开发、天然活性成分提取应用等方面多年积累的经验，对服务企业进行创新型产品开发、生产技术改进、产品品质提升等方面的服务，助力企业提升产品科技水平。</t>
  </si>
  <si>
    <t xml:space="preserve">胡泳华</t>
  </si>
  <si>
    <t xml:space="preserve">酶学</t>
  </si>
  <si>
    <t xml:space="preserve">多花黄精高产高效种植技术与新产品创制服务团队</t>
  </si>
  <si>
    <r>
      <rPr>
        <sz val="10"/>
        <rFont val="Noto Sans"/>
        <family val="2"/>
      </rPr>
      <t xml:space="preserve">项目研发队伍共</t>
    </r>
    <r>
      <rPr>
        <sz val="10"/>
        <rFont val="Arial"/>
        <family val="2"/>
      </rPr>
      <t xml:space="preserve">10</t>
    </r>
    <r>
      <rPr>
        <sz val="10"/>
        <rFont val="Noto Sans"/>
        <family val="2"/>
      </rPr>
      <t xml:space="preserve">人，包括高级职称人员</t>
    </r>
    <r>
      <rPr>
        <sz val="10"/>
        <rFont val="Arial"/>
        <family val="2"/>
      </rPr>
      <t xml:space="preserve">5</t>
    </r>
    <r>
      <rPr>
        <sz val="10"/>
        <rFont val="Noto Sans"/>
        <family val="2"/>
      </rPr>
      <t xml:space="preserve">人、工程师和实验师</t>
    </r>
    <r>
      <rPr>
        <sz val="10"/>
        <rFont val="Arial"/>
        <family val="2"/>
      </rPr>
      <t xml:space="preserve">3</t>
    </r>
    <r>
      <rPr>
        <sz val="10"/>
        <rFont val="Noto Sans"/>
        <family val="2"/>
      </rPr>
      <t xml:space="preserve">人、硕士研究生</t>
    </r>
    <r>
      <rPr>
        <sz val="10"/>
        <rFont val="Arial"/>
        <family val="2"/>
      </rPr>
      <t xml:space="preserve">2</t>
    </r>
    <r>
      <rPr>
        <sz val="10"/>
        <rFont val="Noto Sans"/>
        <family val="2"/>
      </rPr>
      <t xml:space="preserve">人，担任省、市科技特派员</t>
    </r>
    <r>
      <rPr>
        <sz val="10"/>
        <rFont val="Arial"/>
        <family val="2"/>
      </rPr>
      <t xml:space="preserve">13</t>
    </r>
    <r>
      <rPr>
        <sz val="10"/>
        <rFont val="Noto Sans"/>
        <family val="2"/>
      </rPr>
      <t xml:space="preserve">人次。项目组长期从事黄精组织培养、育种及栽培技术研究，积累较为丰富的育种实践经验和扎实的理论基础，可以保证本项目任务的顺利完成。先后引进了多花黄精、滇黄精、鸡头黄精、长梗黄精、湖北黄精、玉竹黄精等资源</t>
    </r>
    <r>
      <rPr>
        <sz val="10"/>
        <rFont val="Arial"/>
        <family val="2"/>
      </rPr>
      <t xml:space="preserve">70</t>
    </r>
    <r>
      <rPr>
        <sz val="10"/>
        <rFont val="Noto Sans"/>
        <family val="2"/>
      </rPr>
      <t xml:space="preserve">份，目前已完成的研究工作有：（</t>
    </r>
    <r>
      <rPr>
        <sz val="10"/>
        <rFont val="Arial"/>
        <family val="2"/>
      </rPr>
      <t xml:space="preserve">1</t>
    </r>
    <r>
      <rPr>
        <sz val="10"/>
        <rFont val="Noto Sans"/>
        <family val="2"/>
      </rPr>
      <t xml:space="preserve">）对黄精资源进行引种驯化、保存评价及利用，建立了黄精种质资源圃</t>
    </r>
    <r>
      <rPr>
        <sz val="10"/>
        <rFont val="Arial"/>
        <family val="2"/>
      </rPr>
      <t xml:space="preserve">1000 m2</t>
    </r>
    <r>
      <rPr>
        <sz val="10"/>
        <rFont val="Noto Sans"/>
        <family val="2"/>
      </rPr>
      <t xml:space="preserve">；（</t>
    </r>
    <r>
      <rPr>
        <sz val="10"/>
        <rFont val="Arial"/>
        <family val="2"/>
      </rPr>
      <t xml:space="preserve">2</t>
    </r>
    <r>
      <rPr>
        <sz val="10"/>
        <rFont val="Noto Sans"/>
        <family val="2"/>
      </rPr>
      <t xml:space="preserve">）开发了道地多花黄精的组培快繁体系及产业化开发栽培技术；（</t>
    </r>
    <r>
      <rPr>
        <sz val="10"/>
        <rFont val="Arial"/>
        <family val="2"/>
      </rPr>
      <t xml:space="preserve">3</t>
    </r>
    <r>
      <rPr>
        <sz val="10"/>
        <rFont val="Noto Sans"/>
        <family val="2"/>
      </rPr>
      <t xml:space="preserve">）各资源进行了多糖含量的分析；（</t>
    </r>
    <r>
      <rPr>
        <sz val="10"/>
        <rFont val="Arial"/>
        <family val="2"/>
      </rPr>
      <t xml:space="preserve">4</t>
    </r>
    <r>
      <rPr>
        <sz val="10"/>
        <rFont val="Noto Sans"/>
        <family val="2"/>
      </rPr>
      <t xml:space="preserve">）黄精资源的无菌系建立；（</t>
    </r>
    <r>
      <rPr>
        <sz val="10"/>
        <rFont val="Arial"/>
        <family val="2"/>
      </rPr>
      <t xml:space="preserve">5</t>
    </r>
    <r>
      <rPr>
        <sz val="10"/>
        <rFont val="Noto Sans"/>
        <family val="2"/>
      </rPr>
      <t xml:space="preserve">）黄精资源分子遗传多样性分析；（</t>
    </r>
    <r>
      <rPr>
        <sz val="10"/>
        <rFont val="Arial"/>
        <family val="2"/>
      </rPr>
      <t xml:space="preserve">6</t>
    </r>
    <r>
      <rPr>
        <sz val="10"/>
        <rFont val="Noto Sans"/>
        <family val="2"/>
      </rPr>
      <t xml:space="preserve">）黄精面、黄精芝麻丸、黄精茶、黄精酒等产品研发。</t>
    </r>
  </si>
  <si>
    <t xml:space="preserve">孙志霞</t>
  </si>
  <si>
    <t xml:space="preserve">遗传学</t>
  </si>
  <si>
    <t xml:space="preserve">厦理工东山科特派</t>
  </si>
  <si>
    <r>
      <rPr>
        <sz val="10"/>
        <rFont val="Noto Sans"/>
        <family val="2"/>
      </rPr>
      <t xml:space="preserve">团队成员高职称高学历，正高级职称</t>
    </r>
    <r>
      <rPr>
        <sz val="10"/>
        <rFont val="Arial"/>
        <family val="2"/>
      </rPr>
      <t xml:space="preserve">3</t>
    </r>
    <r>
      <rPr>
        <sz val="10"/>
        <rFont val="Noto Sans"/>
        <family val="2"/>
      </rPr>
      <t xml:space="preserve">人、高级职称</t>
    </r>
    <r>
      <rPr>
        <sz val="10"/>
        <rFont val="Arial"/>
        <family val="2"/>
      </rPr>
      <t xml:space="preserve">1</t>
    </r>
    <r>
      <rPr>
        <sz val="10"/>
        <rFont val="Noto Sans"/>
        <family val="2"/>
      </rPr>
      <t xml:space="preserve">人，博士</t>
    </r>
    <r>
      <rPr>
        <sz val="10"/>
        <rFont val="Arial"/>
        <family val="2"/>
      </rPr>
      <t xml:space="preserve">2</t>
    </r>
    <r>
      <rPr>
        <sz val="10"/>
        <rFont val="Noto Sans"/>
        <family val="2"/>
      </rPr>
      <t xml:space="preserve">人、硕士</t>
    </r>
    <r>
      <rPr>
        <sz val="10"/>
        <rFont val="Arial"/>
        <family val="2"/>
      </rPr>
      <t xml:space="preserve">3</t>
    </r>
    <r>
      <rPr>
        <sz val="10"/>
        <rFont val="Noto Sans"/>
        <family val="2"/>
      </rPr>
      <t xml:space="preserve">人，硕士生导师</t>
    </r>
    <r>
      <rPr>
        <sz val="10"/>
        <rFont val="Arial"/>
        <family val="2"/>
      </rPr>
      <t xml:space="preserve">3</t>
    </r>
    <r>
      <rPr>
        <sz val="10"/>
        <rFont val="Noto Sans"/>
        <family val="2"/>
      </rPr>
      <t xml:space="preserve">人，现带有十几名计算机和经管专业硕士生；团队依托厦门理工良好的资源和环境基础，长期从事计算机、信息系统以及电子商务和物流规划方面的科学研究和校企合作以及创新创业工作，近几年承担省、市、国家级课题项目</t>
    </r>
    <r>
      <rPr>
        <sz val="10"/>
        <rFont val="Arial"/>
        <family val="2"/>
      </rPr>
      <t xml:space="preserve">20</t>
    </r>
    <r>
      <rPr>
        <sz val="10"/>
        <rFont val="Noto Sans"/>
        <family val="2"/>
      </rPr>
      <t xml:space="preserve">多项，累积经费</t>
    </r>
    <r>
      <rPr>
        <sz val="10"/>
        <rFont val="Arial"/>
        <family val="2"/>
      </rPr>
      <t xml:space="preserve">400</t>
    </r>
    <r>
      <rPr>
        <sz val="10"/>
        <rFont val="Noto Sans"/>
        <family val="2"/>
      </rPr>
      <t xml:space="preserve">多万，已发表论文</t>
    </r>
    <r>
      <rPr>
        <sz val="10"/>
        <rFont val="Arial"/>
        <family val="2"/>
      </rPr>
      <t xml:space="preserve">40</t>
    </r>
    <r>
      <rPr>
        <sz val="10"/>
        <rFont val="Noto Sans"/>
        <family val="2"/>
      </rPr>
      <t xml:space="preserve">多篇，授权发明专利和软件著作</t>
    </r>
    <r>
      <rPr>
        <sz val="10"/>
        <rFont val="Arial"/>
        <family val="2"/>
      </rPr>
      <t xml:space="preserve">10</t>
    </r>
    <r>
      <rPr>
        <sz val="10"/>
        <rFont val="Noto Sans"/>
        <family val="2"/>
      </rPr>
      <t xml:space="preserve">余项；团队负责人熟悉漳州市特别是东山县县情和企业经济，能很好的沟通和协调多方协作。</t>
    </r>
  </si>
  <si>
    <t xml:space="preserve">专业技术服务；推进科技创新创业；培养本土科技人才。</t>
  </si>
  <si>
    <t xml:space="preserve">姚志源</t>
  </si>
  <si>
    <t xml:space="preserve">朱丹</t>
  </si>
  <si>
    <t xml:space="preserve">物流管理，供应链管理，物流系统设计与仿真</t>
  </si>
  <si>
    <t xml:space="preserve">陈玉明</t>
  </si>
  <si>
    <t xml:space="preserve">人工智能、大数据、网络安全、生物信息学</t>
  </si>
  <si>
    <t xml:space="preserve">婴童产品创新服务团队</t>
  </si>
  <si>
    <t xml:space="preserve">本团队研究专长涵盖了造型结构设计、高分子材料、零部件制造、表面及结构物理等多学科领域，老中青相结合，善于发挥多学科交叉协同创新机制，秉承人性化的理念，紧扣儿童的生理和心理因素，多年开展了高安全性人性化童车创新设计、高强度环保型童车零部件研制等，具有较为丰富的经验。如，近期与服务企业（福建欧仕儿童用品股份有限公司）在《当代化工研究》录用待发表一篇论文《高强度高安全人性化童车的设计与研发》，作者为许永煌，王小红（欧仕），林珩，陈国良（闽南师大）。</t>
  </si>
  <si>
    <t xml:space="preserve">李国平</t>
  </si>
  <si>
    <t xml:space="preserve">工业设计、用户体验研究</t>
  </si>
  <si>
    <t xml:space="preserve">林珩</t>
  </si>
  <si>
    <t xml:space="preserve">远齐智能</t>
  </si>
  <si>
    <r>
      <rPr>
        <sz val="10"/>
        <rFont val="Noto Sans"/>
        <family val="2"/>
      </rPr>
      <t xml:space="preserve">本团队依托于闽南师范大学智能优化与信息处理重点实验室，可开展软件研发及信息产业其他相关技术服务。实验室近</t>
    </r>
    <r>
      <rPr>
        <sz val="10"/>
        <rFont val="Arial"/>
        <family val="2"/>
      </rPr>
      <t xml:space="preserve">5</t>
    </r>
    <r>
      <rPr>
        <sz val="10"/>
        <rFont val="Noto Sans"/>
        <family val="2"/>
      </rPr>
      <t xml:space="preserve">年承担国家自然科学基金</t>
    </r>
    <r>
      <rPr>
        <sz val="10"/>
        <rFont val="Arial"/>
        <family val="2"/>
      </rPr>
      <t xml:space="preserve">4</t>
    </r>
    <r>
      <rPr>
        <sz val="10"/>
        <rFont val="Noto Sans"/>
        <family val="2"/>
      </rPr>
      <t xml:space="preserve">项、省部级重大项目</t>
    </r>
    <r>
      <rPr>
        <sz val="10"/>
        <rFont val="Arial"/>
        <family val="2"/>
      </rPr>
      <t xml:space="preserve">1</t>
    </r>
    <r>
      <rPr>
        <sz val="10"/>
        <rFont val="Noto Sans"/>
        <family val="2"/>
      </rPr>
      <t xml:space="preserve">项、省部级一般项目</t>
    </r>
    <r>
      <rPr>
        <sz val="10"/>
        <rFont val="Arial"/>
        <family val="2"/>
      </rPr>
      <t xml:space="preserve">10</t>
    </r>
    <r>
      <rPr>
        <sz val="10"/>
        <rFont val="Noto Sans"/>
        <family val="2"/>
      </rPr>
      <t xml:space="preserve">余项、横向项目近</t>
    </r>
    <r>
      <rPr>
        <sz val="10"/>
        <rFont val="Arial"/>
        <family val="2"/>
      </rPr>
      <t xml:space="preserve">10</t>
    </r>
    <r>
      <rPr>
        <sz val="10"/>
        <rFont val="Noto Sans"/>
        <family val="2"/>
      </rPr>
      <t xml:space="preserve">项，累计经费近</t>
    </r>
    <r>
      <rPr>
        <sz val="10"/>
        <rFont val="Arial"/>
        <family val="2"/>
      </rPr>
      <t xml:space="preserve">300</t>
    </r>
    <r>
      <rPr>
        <sz val="10"/>
        <rFont val="Noto Sans"/>
        <family val="2"/>
      </rPr>
      <t xml:space="preserve">万，发表高水平论文</t>
    </r>
    <r>
      <rPr>
        <sz val="10"/>
        <rFont val="Arial"/>
        <family val="2"/>
      </rPr>
      <t xml:space="preserve">80</t>
    </r>
    <r>
      <rPr>
        <sz val="10"/>
        <rFont val="Noto Sans"/>
        <family val="2"/>
      </rPr>
      <t xml:space="preserve">余篇，获专利授权</t>
    </r>
    <r>
      <rPr>
        <sz val="10"/>
        <rFont val="Arial"/>
        <family val="2"/>
      </rPr>
      <t xml:space="preserve">7</t>
    </r>
    <r>
      <rPr>
        <sz val="10"/>
        <rFont val="Noto Sans"/>
        <family val="2"/>
      </rPr>
      <t xml:space="preserve">项。软件著作权</t>
    </r>
    <r>
      <rPr>
        <sz val="10"/>
        <rFont val="Arial"/>
        <family val="2"/>
      </rPr>
      <t xml:space="preserve">10</t>
    </r>
    <r>
      <rPr>
        <sz val="10"/>
        <rFont val="Noto Sans"/>
        <family val="2"/>
      </rPr>
      <t xml:space="preserve">余项。团队主要研究方向为：智能计算、复杂网络、智能图像处理以及深度学习相关技术的应用等。团队成员有从事软件开发、</t>
    </r>
    <r>
      <rPr>
        <sz val="10"/>
        <rFont val="Arial"/>
        <family val="2"/>
      </rPr>
      <t xml:space="preserve">web</t>
    </r>
    <r>
      <rPr>
        <sz val="10"/>
        <rFont val="Noto Sans"/>
        <family val="2"/>
      </rPr>
      <t xml:space="preserve">应用开发的项目经验，擅长将人工智能相关算法应用于软件的设计与开发中，适用于工业、农业、制造业、信息产业等多个行业，有助于传统行业升级。</t>
    </r>
  </si>
  <si>
    <t xml:space="preserve">王辉</t>
  </si>
  <si>
    <t xml:space="preserve">电子信息、人工智能</t>
  </si>
  <si>
    <t xml:space="preserve">“户外重组竹防霉技术”服务团队</t>
  </si>
  <si>
    <r>
      <rPr>
        <sz val="10"/>
        <rFont val="Noto Sans"/>
        <family val="2"/>
      </rPr>
      <t xml:space="preserve">中国林业科学研究院木材工业研究所是我国木材科学与技术研究的国家队，也是世界规模最大的木材科学与技术研究机构。现有木材科学与技术和木基复合材料科学与工程</t>
    </r>
    <r>
      <rPr>
        <sz val="10"/>
        <rFont val="Arial"/>
        <family val="2"/>
      </rPr>
      <t xml:space="preserve">2</t>
    </r>
    <r>
      <rPr>
        <sz val="10"/>
        <rFont val="Noto Sans"/>
        <family val="2"/>
      </rPr>
      <t xml:space="preserve">个博士学位授权点，木材科学与技术、木基复合材料科学与工程、森林工程</t>
    </r>
    <r>
      <rPr>
        <sz val="10"/>
        <rFont val="Arial"/>
        <family val="2"/>
      </rPr>
      <t xml:space="preserve">3</t>
    </r>
    <r>
      <rPr>
        <sz val="10"/>
        <rFont val="Noto Sans"/>
        <family val="2"/>
      </rPr>
      <t xml:space="preserve">个二级学科科学硕士学位授权点，以及材料科学与工程一级专业硕士点</t>
    </r>
    <r>
      <rPr>
        <sz val="10"/>
        <rFont val="Arial"/>
        <family val="2"/>
      </rPr>
      <t xml:space="preserve">1</t>
    </r>
    <r>
      <rPr>
        <sz val="10"/>
        <rFont val="Noto Sans"/>
        <family val="2"/>
      </rPr>
      <t xml:space="preserve">个。拥有行业唯一的国家工程研究中心、馆藏量亚洲第一的国家林草局木材标本资源库，以及国家质量检验检测中心、国家产业技术创新战略联盟，是林业系统第一个林业工程博士后流动站设站单位，也是国际林业研究组织联盟团队成员，为促进木材与科学技术的进步做出积极贡献。</t>
    </r>
  </si>
  <si>
    <t xml:space="preserve">黄宇翔</t>
  </si>
  <si>
    <t xml:space="preserve">福州大学新型显示技术</t>
  </si>
  <si>
    <t xml:space="preserve">福州大学在新型显示领域，特别是投影显示领域已经具有丰富的研究经历，承担多项国家重点研发计划、国家自然科学基金等项目课题，将利用技术优势与属地企业开展科技服务。</t>
  </si>
  <si>
    <t xml:space="preserve">投影系统、平板电脑等电子产品的技术开发</t>
  </si>
  <si>
    <t xml:space="preserve">叶芸</t>
  </si>
  <si>
    <t xml:space="preserve">光电系统与集成</t>
  </si>
  <si>
    <t xml:space="preserve">徐胜</t>
  </si>
  <si>
    <t xml:space="preserve">健康照明与智能物联团队</t>
  </si>
  <si>
    <r>
      <rPr>
        <sz val="10"/>
        <rFont val="Arial"/>
        <family val="2"/>
      </rPr>
      <t xml:space="preserve">LED</t>
    </r>
    <r>
      <rPr>
        <sz val="10"/>
        <rFont val="Noto Sans"/>
        <family val="2"/>
      </rPr>
      <t xml:space="preserve">健康照明与显示，可见光通信技术，人工智能算法，物联网技术</t>
    </r>
  </si>
  <si>
    <r>
      <rPr>
        <sz val="10"/>
        <rFont val="Noto Sans"/>
        <family val="2"/>
      </rPr>
      <t xml:space="preserve">进行智能健康照明光谱优化和调控，以及在灯具中增加</t>
    </r>
    <r>
      <rPr>
        <sz val="10"/>
        <rFont val="Arial"/>
        <family val="2"/>
      </rPr>
      <t xml:space="preserve">WiFi</t>
    </r>
    <r>
      <rPr>
        <sz val="10"/>
        <rFont val="Noto Sans"/>
        <family val="2"/>
      </rPr>
      <t xml:space="preserve">模块进行室内人体定位检测，实现传统</t>
    </r>
    <r>
      <rPr>
        <sz val="10"/>
        <rFont val="Arial"/>
        <family val="2"/>
      </rPr>
      <t xml:space="preserve">LED</t>
    </r>
    <r>
      <rPr>
        <sz val="10"/>
        <rFont val="Noto Sans"/>
        <family val="2"/>
      </rPr>
      <t xml:space="preserve">照明灯具的技术升级改造。相关技术申请</t>
    </r>
    <r>
      <rPr>
        <sz val="10"/>
        <rFont val="Arial"/>
        <family val="2"/>
      </rPr>
      <t xml:space="preserve">2</t>
    </r>
    <r>
      <rPr>
        <sz val="10"/>
        <rFont val="Noto Sans"/>
        <family val="2"/>
      </rPr>
      <t xml:space="preserve">项专利、发表</t>
    </r>
    <r>
      <rPr>
        <sz val="10"/>
        <rFont val="Arial"/>
        <family val="2"/>
      </rPr>
      <t xml:space="preserve">1</t>
    </r>
    <r>
      <rPr>
        <sz val="10"/>
        <rFont val="Noto Sans"/>
        <family val="2"/>
      </rPr>
      <t xml:space="preserve">篇学术论文。</t>
    </r>
  </si>
  <si>
    <t xml:space="preserve">苏毓涵</t>
  </si>
  <si>
    <t xml:space="preserve">物联网</t>
  </si>
  <si>
    <t xml:space="preserve">王树立</t>
  </si>
  <si>
    <r>
      <rPr>
        <sz val="10"/>
        <rFont val="Noto Sans"/>
        <family val="2"/>
      </rPr>
      <t xml:space="preserve">量子点图案化及</t>
    </r>
    <r>
      <rPr>
        <sz val="10"/>
        <rFont val="Arial"/>
        <family val="2"/>
      </rPr>
      <t xml:space="preserve">Micro-LED</t>
    </r>
    <r>
      <rPr>
        <sz val="10"/>
        <rFont val="Noto Sans"/>
        <family val="2"/>
      </rPr>
      <t xml:space="preserve">显示技术</t>
    </r>
  </si>
  <si>
    <t xml:space="preserve">生产线系统方案设计服务团队</t>
  </si>
  <si>
    <r>
      <rPr>
        <sz val="10"/>
        <rFont val="Noto Sans"/>
        <family val="2"/>
      </rPr>
      <t xml:space="preserve">本团队擅长生产线系统方案的拟定及方案的求解、非线性传动机构设计；曾主持福建省自然科学基金青创项目及国家烟草局重大专项超高速包装机组研究项目、云南昆船设计研究院有限公司的研究项目、瑞光</t>
    </r>
    <r>
      <rPr>
        <sz val="10"/>
        <rFont val="Arial"/>
        <family val="2"/>
      </rPr>
      <t xml:space="preserve">(</t>
    </r>
    <r>
      <rPr>
        <sz val="10"/>
        <rFont val="Noto Sans"/>
        <family val="2"/>
      </rPr>
      <t xml:space="preserve">上海</t>
    </r>
    <r>
      <rPr>
        <sz val="10"/>
        <rFont val="Arial"/>
        <family val="2"/>
      </rPr>
      <t xml:space="preserve">)</t>
    </r>
    <r>
      <rPr>
        <sz val="10"/>
        <rFont val="Noto Sans"/>
        <family val="2"/>
      </rPr>
      <t xml:space="preserve">电气设备有限公司的研究项目，具备生产线系统方案设计的经历和能力，能够根据企业所提供的问题，提出切实可行的解决方案或建议，为企业单位解决实际问题。</t>
    </r>
  </si>
  <si>
    <t xml:space="preserve">现有智能真空整形包装设备的功能实现多为利用气动单元模块加控制单元模块实现，为进一步提高设备的生产效率及运行的稳定性，探寻设备改造升级的可能性，通过子功能单元的重组、机构的设计，尽可能实现机构单元与电气单元之间的功能平衡。</t>
  </si>
  <si>
    <t xml:space="preserve">郭颖颖</t>
  </si>
  <si>
    <t xml:space="preserve">乳酸菌面包烘焙服务团队</t>
  </si>
  <si>
    <t xml:space="preserve">烘焙科学与工程、酵母菌和乳酸菌酸面团发酵技术在烘焙产品中的研发与产业化应用。</t>
  </si>
  <si>
    <t xml:space="preserve">董昕</t>
  </si>
  <si>
    <t xml:space="preserve">闽沪军地联合金线莲大健康产品研发团队</t>
  </si>
  <si>
    <t xml:space="preserve">中药鉴定、中药化学成分提取分离及结构鉴定、中药品质评价、中药活性筛选、中药材品种选育、中药产品研发</t>
  </si>
  <si>
    <t xml:space="preserve">杨成梓</t>
  </si>
  <si>
    <t xml:space="preserve">郑承剑</t>
  </si>
  <si>
    <t xml:space="preserve">中国人民解放军海军军医大学</t>
  </si>
  <si>
    <t xml:space="preserve">叶齐</t>
  </si>
  <si>
    <t xml:space="preserve">药用植物与植物药</t>
  </si>
  <si>
    <t xml:space="preserve">绿色低碳建筑材料研发团队</t>
  </si>
  <si>
    <t xml:space="preserve">长期从事绿色低碳建筑材料（如超高性能混凝土和透水混凝土等）的研发、人员培训及产业化，在产品中能高效利用花岗岩石粉和钢渣等工业和建筑固体废弃物，以产品的性价比和市场竞争力，能为“碳达峰、碳中和”和节能环保事业做贡献。</t>
  </si>
  <si>
    <t xml:space="preserve">李栋</t>
  </si>
  <si>
    <t xml:space="preserve">孙化强</t>
  </si>
  <si>
    <t xml:space="preserve">柑橘黄龙病绿色防控技术团队</t>
  </si>
  <si>
    <r>
      <rPr>
        <sz val="10"/>
        <rFont val="Noto Sans"/>
        <family val="2"/>
      </rPr>
      <t xml:space="preserve">团队成员结构合理，拥有正高级职称</t>
    </r>
    <r>
      <rPr>
        <sz val="10"/>
        <rFont val="Arial"/>
        <family val="2"/>
      </rPr>
      <t xml:space="preserve">1</t>
    </r>
    <r>
      <rPr>
        <sz val="10"/>
        <rFont val="Noto Sans"/>
        <family val="2"/>
      </rPr>
      <t xml:space="preserve">人，中级职称</t>
    </r>
    <r>
      <rPr>
        <sz val="10"/>
        <rFont val="Arial"/>
        <family val="2"/>
      </rPr>
      <t xml:space="preserve">3</t>
    </r>
    <r>
      <rPr>
        <sz val="10"/>
        <rFont val="Noto Sans"/>
        <family val="2"/>
      </rPr>
      <t xml:space="preserve">人，初级职称</t>
    </r>
    <r>
      <rPr>
        <sz val="10"/>
        <rFont val="Arial"/>
        <family val="2"/>
      </rPr>
      <t xml:space="preserve">2</t>
    </r>
    <r>
      <rPr>
        <sz val="10"/>
        <rFont val="Noto Sans"/>
        <family val="2"/>
      </rPr>
      <t xml:space="preserve">人。团队成员具备深厚的专业知识，长期从事病虫害的发生规律与绿色防控技术研究，先后承担多项省级重点科技项目。团队成员在柑橘黄龙病的识别、发生规律与绿色防控等方面拥有丰富的经验。</t>
    </r>
  </si>
  <si>
    <r>
      <rPr>
        <sz val="10"/>
        <rFont val="Noto Sans"/>
        <family val="2"/>
      </rPr>
      <t xml:space="preserve">根据受援单位需求，科技特派员团队将开展柑橘黄龙病绿色防控技术服务：施用微生物有机肥增强树势，利用植物有益内生菌构建绿色屏障防控柑橘黄龙病，减少化学肥料和化学农药的使用，实现植物“自己保护自己”的绿色可循环模式。 指导受援单位柑橘黄龙病防效</t>
    </r>
    <r>
      <rPr>
        <sz val="10"/>
        <rFont val="Arial"/>
        <family val="2"/>
      </rPr>
      <t xml:space="preserve">80%</t>
    </r>
    <r>
      <rPr>
        <sz val="10"/>
        <rFont val="Noto Sans"/>
        <family val="2"/>
      </rPr>
      <t xml:space="preserve">以上，减少化学农药、化学肥料</t>
    </r>
    <r>
      <rPr>
        <sz val="10"/>
        <rFont val="Arial"/>
        <family val="2"/>
      </rPr>
      <t xml:space="preserve">50%</t>
    </r>
    <r>
      <rPr>
        <sz val="10"/>
        <rFont val="Noto Sans"/>
        <family val="2"/>
      </rPr>
      <t xml:space="preserve">以上。</t>
    </r>
  </si>
  <si>
    <t xml:space="preserve">黄阿国</t>
  </si>
  <si>
    <t xml:space="preserve">漳州市植保站</t>
  </si>
  <si>
    <t xml:space="preserve">林荣耀</t>
  </si>
  <si>
    <t xml:space="preserve">曾天宝</t>
  </si>
  <si>
    <t xml:space="preserve">赖宝春</t>
  </si>
  <si>
    <t xml:space="preserve">漳职院长泰乡村振兴团队</t>
  </si>
  <si>
    <r>
      <rPr>
        <sz val="10"/>
        <rFont val="Noto Sans"/>
        <family val="2"/>
      </rPr>
      <t xml:space="preserve">发起人具有丰富的投资决策、成本核算、纳税筹划等财务经验，长期担任漳州市科技局、农业农村局、社科联、文化改革领导小组等项目库评审专家。团队成员具有财务、植物保护、化学、园林园艺等专业背景，其中教授</t>
    </r>
    <r>
      <rPr>
        <sz val="10"/>
        <rFont val="Arial"/>
        <family val="2"/>
      </rPr>
      <t xml:space="preserve">1</t>
    </r>
    <r>
      <rPr>
        <sz val="10"/>
        <rFont val="Noto Sans"/>
        <family val="2"/>
      </rPr>
      <t xml:space="preserve">人、副教授人</t>
    </r>
    <r>
      <rPr>
        <sz val="10"/>
        <rFont val="Arial"/>
        <family val="2"/>
      </rPr>
      <t xml:space="preserve">2</t>
    </r>
    <r>
      <rPr>
        <sz val="10"/>
        <rFont val="Noto Sans"/>
        <family val="2"/>
      </rPr>
      <t xml:space="preserve">人，讲师</t>
    </r>
    <r>
      <rPr>
        <sz val="10"/>
        <rFont val="Arial"/>
        <family val="2"/>
      </rPr>
      <t xml:space="preserve">1</t>
    </r>
    <r>
      <rPr>
        <sz val="10"/>
        <rFont val="Noto Sans"/>
        <family val="2"/>
      </rPr>
      <t xml:space="preserve">人。具有博士学历两人，团队成员多年担任省级科技特派员，其中一人获“省级优秀科技特派员”称号，对乡村振兴，科技服务有着丰富的经验。</t>
    </r>
  </si>
  <si>
    <t xml:space="preserve">中药材林下栽培技术服务团队</t>
  </si>
  <si>
    <t xml:space="preserve">南药植物品种引进筛选，栽培技术指导，药用植物成分分析及综合应用。</t>
  </si>
  <si>
    <t xml:space="preserve">针对漳州市长泰区威煌生态农业有限公司主栽中药材品种及园区所在地理位置、海拔、土壤环境及田间小气候推荐适合当地栽培的中药材品种及配套栽培技术指导，提高该公司中草药品质。针对该园区可能发生的病害进行病原菌分离及植物源抑菌剂的筛选，指导企业有效进行绿色防控。</t>
  </si>
  <si>
    <t xml:space="preserve">杨敏</t>
  </si>
  <si>
    <t xml:space="preserve">芳香植物，药用植物</t>
  </si>
  <si>
    <t xml:space="preserve">精英团队</t>
  </si>
  <si>
    <r>
      <rPr>
        <sz val="10"/>
        <rFont val="Noto Sans"/>
        <family val="2"/>
      </rPr>
      <t xml:space="preserve">沈炎松，男，汉族，副教授，</t>
    </r>
    <r>
      <rPr>
        <sz val="10"/>
        <rFont val="Arial"/>
        <family val="2"/>
      </rPr>
      <t xml:space="preserve">2005</t>
    </r>
    <r>
      <rPr>
        <sz val="10"/>
        <rFont val="Noto Sans"/>
        <family val="2"/>
      </rPr>
      <t xml:space="preserve">年参加工作，现为应用电子技术专业专业主任，校级专业带头人，电工高级技师、高级考评员。
    近年来，以主要成员参与 “省级光电特色专业群”、“福建省第三批现代学徒制试点”、 “省级电子信息专业群实训基地”、“国家高技能实训基地”等项目的申报和建设，主持“物联网单片机应用与开发”</t>
    </r>
    <r>
      <rPr>
        <sz val="10"/>
        <rFont val="Arial"/>
        <family val="2"/>
      </rPr>
      <t xml:space="preserve">1+X</t>
    </r>
    <r>
      <rPr>
        <sz val="10"/>
        <rFont val="Noto Sans"/>
        <family val="2"/>
      </rPr>
      <t xml:space="preserve">证书申报和建设。主持省级以上课题</t>
    </r>
    <r>
      <rPr>
        <sz val="10"/>
        <rFont val="Arial"/>
        <family val="2"/>
      </rPr>
      <t xml:space="preserve">4</t>
    </r>
    <r>
      <rPr>
        <sz val="10"/>
        <rFont val="Noto Sans"/>
        <family val="2"/>
      </rPr>
      <t xml:space="preserve">项，发表论文</t>
    </r>
    <r>
      <rPr>
        <sz val="10"/>
        <rFont val="Arial"/>
        <family val="2"/>
      </rPr>
      <t xml:space="preserve">7</t>
    </r>
    <r>
      <rPr>
        <sz val="10"/>
        <rFont val="Noto Sans"/>
        <family val="2"/>
      </rPr>
      <t xml:space="preserve">篇，参与编写教材</t>
    </r>
    <r>
      <rPr>
        <sz val="10"/>
        <rFont val="Arial"/>
        <family val="2"/>
      </rPr>
      <t xml:space="preserve">3</t>
    </r>
    <r>
      <rPr>
        <sz val="10"/>
        <rFont val="Noto Sans"/>
        <family val="2"/>
      </rPr>
      <t xml:space="preserve">本。</t>
    </r>
    <r>
      <rPr>
        <sz val="10"/>
        <rFont val="Arial"/>
        <family val="2"/>
      </rPr>
      <t xml:space="preserve">2021</t>
    </r>
    <r>
      <rPr>
        <sz val="10"/>
        <rFont val="Noto Sans"/>
        <family val="2"/>
      </rPr>
      <t xml:space="preserve">年省科特派个人和科特派团队负责人、挂职漳州科虹电子有限公司科技副总经理。与厦门宸力电子合作项目“智能药柜与监管平台”的开发于</t>
    </r>
    <r>
      <rPr>
        <sz val="10"/>
        <rFont val="Arial"/>
        <family val="2"/>
      </rPr>
      <t xml:space="preserve">2019</t>
    </r>
    <r>
      <rPr>
        <sz val="10"/>
        <rFont val="Noto Sans"/>
        <family val="2"/>
      </rPr>
      <t xml:space="preserve">年参与厦门市第十二批“双百计划”领军型创业人才评选并入围答辩。
    参加</t>
    </r>
    <r>
      <rPr>
        <sz val="10"/>
        <rFont val="Arial"/>
        <family val="2"/>
      </rPr>
      <t xml:space="preserve">2020</t>
    </r>
    <r>
      <rPr>
        <sz val="10"/>
        <rFont val="Noto Sans"/>
        <family val="2"/>
      </rPr>
      <t xml:space="preserve">年福建省职业院校教师教学能力比赛获省二等奖。指导学生参加各类技能大赛获全国二等奖</t>
    </r>
    <r>
      <rPr>
        <sz val="10"/>
        <rFont val="Arial"/>
        <family val="2"/>
      </rPr>
      <t xml:space="preserve">4</t>
    </r>
    <r>
      <rPr>
        <sz val="10"/>
        <rFont val="Noto Sans"/>
        <family val="2"/>
      </rPr>
      <t xml:space="preserve">次、三等奖</t>
    </r>
    <r>
      <rPr>
        <sz val="10"/>
        <rFont val="Arial"/>
        <family val="2"/>
      </rPr>
      <t xml:space="preserve">1</t>
    </r>
    <r>
      <rPr>
        <sz val="10"/>
        <rFont val="Noto Sans"/>
        <family val="2"/>
      </rPr>
      <t xml:space="preserve">次，省一等奖</t>
    </r>
    <r>
      <rPr>
        <sz val="10"/>
        <rFont val="Arial"/>
        <family val="2"/>
      </rPr>
      <t xml:space="preserve">11</t>
    </r>
    <r>
      <rPr>
        <sz val="10"/>
        <rFont val="Noto Sans"/>
        <family val="2"/>
      </rPr>
      <t xml:space="preserve">次、二等奖</t>
    </r>
    <r>
      <rPr>
        <sz val="10"/>
        <rFont val="Arial"/>
        <family val="2"/>
      </rPr>
      <t xml:space="preserve">6</t>
    </r>
    <r>
      <rPr>
        <sz val="10"/>
        <rFont val="Noto Sans"/>
        <family val="2"/>
      </rPr>
      <t xml:space="preserve">次，三等奖</t>
    </r>
    <r>
      <rPr>
        <sz val="10"/>
        <rFont val="Arial"/>
        <family val="2"/>
      </rPr>
      <t xml:space="preserve">5</t>
    </r>
    <r>
      <rPr>
        <sz val="10"/>
        <rFont val="Noto Sans"/>
        <family val="2"/>
      </rPr>
      <t xml:space="preserve">次，多次被评为“福建省职业技能大赛优秀指导教师”；</t>
    </r>
    <r>
      <rPr>
        <sz val="10"/>
        <rFont val="Arial"/>
        <family val="2"/>
      </rPr>
      <t xml:space="preserve">2017</t>
    </r>
    <r>
      <rPr>
        <sz val="10"/>
        <rFont val="Noto Sans"/>
        <family val="2"/>
      </rPr>
      <t xml:space="preserve">年被评为“漳州市优秀教师” 、先后获得“学院建设突出贡献奖”“师德标兵”“院优秀教师”“优秀共产党员”“学院示范建设先进个人”“优秀青年教师”“优秀专业主任”等荣誉表彰。</t>
    </r>
  </si>
  <si>
    <r>
      <rPr>
        <sz val="10"/>
        <rFont val="Arial"/>
        <family val="2"/>
      </rPr>
      <t xml:space="preserve">1.</t>
    </r>
    <r>
      <rPr>
        <sz val="10"/>
        <rFont val="Noto Sans"/>
        <family val="2"/>
      </rPr>
      <t xml:space="preserve">为受援单位提供工业机器与</t>
    </r>
    <r>
      <rPr>
        <sz val="10"/>
        <rFont val="Arial"/>
        <family val="2"/>
      </rPr>
      <t xml:space="preserve">PLC</t>
    </r>
    <r>
      <rPr>
        <sz val="10"/>
        <rFont val="Noto Sans"/>
        <family val="2"/>
      </rPr>
      <t xml:space="preserve">在自动化生产、传感器原理及在工业控制中的应用、人工智能的深度学习算法及应用等主题培训，使企业团队的理论和技能水平得到进一步提高；  </t>
    </r>
    <r>
      <rPr>
        <sz val="10"/>
        <rFont val="Arial"/>
        <family val="2"/>
      </rPr>
      <t xml:space="preserve">2.</t>
    </r>
    <r>
      <rPr>
        <sz val="10"/>
        <rFont val="Noto Sans"/>
        <family val="2"/>
      </rPr>
      <t xml:space="preserve">为受援单位“基于人工智能深度学习算法的显示支架自动调节控制系统的设计”相关研发业务提供技术指导，提供理论和技术原理的讲解和培训等服务。</t>
    </r>
  </si>
  <si>
    <t xml:space="preserve">黄加福</t>
  </si>
  <si>
    <t xml:space="preserve">机械产品开发设计</t>
  </si>
  <si>
    <t xml:space="preserve">吴秀锦</t>
  </si>
  <si>
    <t xml:space="preserve">闽师光电智能</t>
  </si>
  <si>
    <t xml:space="preserve">擅长光电及微机电传感系统的开发</t>
  </si>
  <si>
    <t xml:space="preserve">水果自动套装封装的技术开发与指导</t>
  </si>
  <si>
    <t xml:space="preserve">何志民</t>
  </si>
  <si>
    <t xml:space="preserve">应用电子</t>
  </si>
  <si>
    <t xml:space="preserve">李燕</t>
  </si>
  <si>
    <t xml:space="preserve">微纳传感与智能检测</t>
  </si>
  <si>
    <t xml:space="preserve">智能管理系统开发团队</t>
  </si>
  <si>
    <t xml:space="preserve">根据受援单位需求，提供专业的系统开发及技术服务，实现企业智能化生产，避免企业生产信息孤岛，不仅提高了企业生产效率，降低企业生产成本，且有助于提高企业核心竞争力，同时帮助企业培训科技人员，提高技术人员专业技能。</t>
  </si>
  <si>
    <t xml:space="preserve">吴一纯</t>
  </si>
  <si>
    <t xml:space="preserve">仪器仪表控制</t>
  </si>
  <si>
    <t xml:space="preserve">吴艳红</t>
  </si>
  <si>
    <t xml:space="preserve">电子信息工程、应用电子技术</t>
  </si>
  <si>
    <t xml:space="preserve">牛大力规范化种植技术推广</t>
  </si>
  <si>
    <t xml:space="preserve">李珍：擅长中药材栽培、采收、初加工。
王小平：擅长中药炮制、中药材有效成分分析。
高伟城：擅长药理、药效分析。
王司雷：擅长土壤元素分析。</t>
  </si>
  <si>
    <t xml:space="preserve">牛大力四年苗栽培、田间管理、病虫害防治、采收、初加工、药材品质评价</t>
  </si>
  <si>
    <t xml:space="preserve">王司雷</t>
  </si>
  <si>
    <t xml:space="preserve">高伟城</t>
  </si>
  <si>
    <t xml:space="preserve">王小平</t>
  </si>
  <si>
    <t xml:space="preserve">植物提取物高值加工和利用团队</t>
  </si>
  <si>
    <t xml:space="preserve">植物提取物提取过程品质的变化和分析；植物基发酵过程的品质控制；植物提取物中大分子营养物质的利用等</t>
  </si>
  <si>
    <t xml:space="preserve">针对漳州市特色产业和服务企业需求开展创新研发、技术推广、服务及培训。</t>
  </si>
  <si>
    <t xml:space="preserve">胡阳</t>
  </si>
  <si>
    <t xml:space="preserve">何凡</t>
  </si>
  <si>
    <t xml:space="preserve">食品分析检测</t>
  </si>
  <si>
    <t xml:space="preserve">王兴华</t>
  </si>
  <si>
    <t xml:space="preserve">杨远帆</t>
  </si>
  <si>
    <t xml:space="preserve">药食同源中药的推广应用</t>
  </si>
  <si>
    <t xml:space="preserve">团队成员组成合理，包含中药学、植物学、生物学专业领域人才，有博士、硕士、教授，学历梯队合理，擅长中药资源研究、中药品种品质控制、药食同源产品开发。同时将带领学生团队参与。</t>
  </si>
  <si>
    <t xml:space="preserve">技术咨询、技术援助、文化宣传、提供信息</t>
  </si>
  <si>
    <t xml:space="preserve">陈荣珠</t>
  </si>
  <si>
    <t xml:space="preserve">生物技术、栽培、育种</t>
  </si>
  <si>
    <t xml:space="preserve">沈晓华</t>
  </si>
  <si>
    <t xml:space="preserve">中药</t>
  </si>
  <si>
    <t xml:space="preserve">邹毅辉</t>
  </si>
  <si>
    <t xml:space="preserve">漳州牡蛎遗传育种技术服务团</t>
  </si>
  <si>
    <r>
      <rPr>
        <sz val="10"/>
        <rFont val="Noto Sans"/>
        <family val="2"/>
      </rPr>
      <t xml:space="preserve">团队主要围绕典型海洋贝类开展种质资源调查、遗传育种、抗病抗逆育种、基因组解析、分子群体遗传和分子免疫生物等相关研究，培育出“华南</t>
    </r>
    <r>
      <rPr>
        <sz val="10"/>
        <rFont val="Arial"/>
        <family val="2"/>
      </rPr>
      <t xml:space="preserve">1</t>
    </r>
    <r>
      <rPr>
        <sz val="10"/>
        <rFont val="Noto Sans"/>
        <family val="2"/>
      </rPr>
      <t xml:space="preserve">号”香港牡蛎和“华海</t>
    </r>
    <r>
      <rPr>
        <sz val="10"/>
        <rFont val="Arial"/>
        <family val="2"/>
      </rPr>
      <t xml:space="preserve">1</t>
    </r>
    <r>
      <rPr>
        <sz val="10"/>
        <rFont val="Noto Sans"/>
        <family val="2"/>
      </rPr>
      <t xml:space="preserve">号”熊本牡蛎两个国审新品种；国内首次发现并鉴定出了</t>
    </r>
    <r>
      <rPr>
        <sz val="10"/>
        <rFont val="Arial"/>
        <family val="2"/>
      </rPr>
      <t xml:space="preserve">2</t>
    </r>
    <r>
      <rPr>
        <sz val="10"/>
        <rFont val="Noto Sans"/>
        <family val="2"/>
      </rPr>
      <t xml:space="preserve">个牡蛎新种，分别是电白牡蛎和湛江牡蛎，正进行产业化开发和小规模产业化推广；培育了太平洋牡蛎三倍体、福建牡蛎三倍体、香港牡蛎三倍体、杂交牡蛎三倍体、电白牡蛎、艾氏牡蛎等</t>
    </r>
    <r>
      <rPr>
        <sz val="10"/>
        <rFont val="Arial"/>
        <family val="2"/>
      </rPr>
      <t xml:space="preserve">6</t>
    </r>
    <r>
      <rPr>
        <sz val="10"/>
        <rFont val="Noto Sans"/>
        <family val="2"/>
      </rPr>
      <t xml:space="preserve">个新品系。承担多项国家、省部级科研项目，包括国家重点研发课题、中科院先导专项课题、</t>
    </r>
    <r>
      <rPr>
        <sz val="10"/>
        <rFont val="Arial"/>
        <family val="2"/>
      </rPr>
      <t xml:space="preserve">863</t>
    </r>
    <r>
      <rPr>
        <sz val="10"/>
        <rFont val="Noto Sans"/>
        <family val="2"/>
      </rPr>
      <t xml:space="preserve">课题、</t>
    </r>
    <r>
      <rPr>
        <sz val="10"/>
        <rFont val="Arial"/>
        <family val="2"/>
      </rPr>
      <t xml:space="preserve">973</t>
    </r>
    <r>
      <rPr>
        <sz val="10"/>
        <rFont val="Noto Sans"/>
        <family val="2"/>
      </rPr>
      <t xml:space="preserve">课题、国家现代农业技术体系建设专项、国家公益性行业专项、国家自然科学基金重点项目、国家自然科学基金面上项目、广东省自然科学基金重点课题、广东省重点研发等。发表学术论文</t>
    </r>
    <r>
      <rPr>
        <sz val="10"/>
        <rFont val="Arial"/>
        <family val="2"/>
      </rPr>
      <t xml:space="preserve">250</t>
    </r>
    <r>
      <rPr>
        <sz val="10"/>
        <rFont val="Noto Sans"/>
        <family val="2"/>
      </rPr>
      <t xml:space="preserve">余篇，其中</t>
    </r>
    <r>
      <rPr>
        <sz val="10"/>
        <rFont val="Arial"/>
        <family val="2"/>
      </rPr>
      <t xml:space="preserve">SCI</t>
    </r>
    <r>
      <rPr>
        <sz val="10"/>
        <rFont val="Noto Sans"/>
        <family val="2"/>
      </rPr>
      <t xml:space="preserve">论文</t>
    </r>
    <r>
      <rPr>
        <sz val="10"/>
        <rFont val="Arial"/>
        <family val="2"/>
      </rPr>
      <t xml:space="preserve">150</t>
    </r>
    <r>
      <rPr>
        <sz val="10"/>
        <rFont val="Noto Sans"/>
        <family val="2"/>
      </rPr>
      <t xml:space="preserve">余篇；授权国家发明专利</t>
    </r>
    <r>
      <rPr>
        <sz val="10"/>
        <rFont val="Arial"/>
        <family val="2"/>
      </rPr>
      <t xml:space="preserve">90</t>
    </r>
    <r>
      <rPr>
        <sz val="10"/>
        <rFont val="Noto Sans"/>
        <family val="2"/>
      </rPr>
      <t xml:space="preserve">项，其中</t>
    </r>
    <r>
      <rPr>
        <sz val="10"/>
        <rFont val="Arial"/>
        <family val="2"/>
      </rPr>
      <t xml:space="preserve">9</t>
    </r>
    <r>
      <rPr>
        <sz val="10"/>
        <rFont val="Noto Sans"/>
        <family val="2"/>
      </rPr>
      <t xml:space="preserve">项专利转让企业进行了产业化应用；获得</t>
    </r>
    <r>
      <rPr>
        <sz val="10"/>
        <rFont val="Arial"/>
        <family val="2"/>
      </rPr>
      <t xml:space="preserve">2022</t>
    </r>
    <r>
      <rPr>
        <sz val="10"/>
        <rFont val="Noto Sans"/>
        <family val="2"/>
      </rPr>
      <t xml:space="preserve">年中国海洋工程技术奖一等奖、</t>
    </r>
    <r>
      <rPr>
        <sz val="10"/>
        <rFont val="Arial"/>
        <family val="2"/>
      </rPr>
      <t xml:space="preserve">2021</t>
    </r>
    <r>
      <rPr>
        <sz val="10"/>
        <rFont val="Noto Sans"/>
        <family val="2"/>
      </rPr>
      <t xml:space="preserve">年海洋科学技术一等奖、</t>
    </r>
    <r>
      <rPr>
        <sz val="10"/>
        <rFont val="Arial"/>
        <family val="2"/>
      </rPr>
      <t xml:space="preserve">2019</t>
    </r>
    <r>
      <rPr>
        <sz val="10"/>
        <rFont val="Noto Sans"/>
        <family val="2"/>
      </rPr>
      <t xml:space="preserve">年广东省科技进步一等奖、</t>
    </r>
    <r>
      <rPr>
        <sz val="10"/>
        <rFont val="Arial"/>
        <family val="2"/>
      </rPr>
      <t xml:space="preserve">2019</t>
    </r>
    <r>
      <rPr>
        <sz val="10"/>
        <rFont val="Noto Sans"/>
        <family val="2"/>
      </rPr>
      <t xml:space="preserve">年度中国科学院杰出科技成就奖等科技奖励</t>
    </r>
    <r>
      <rPr>
        <sz val="10"/>
        <rFont val="Arial"/>
        <family val="2"/>
      </rPr>
      <t xml:space="preserve">7</t>
    </r>
    <r>
      <rPr>
        <sz val="10"/>
        <rFont val="Noto Sans"/>
        <family val="2"/>
      </rPr>
      <t xml:space="preserve">项。</t>
    </r>
  </si>
  <si>
    <r>
      <rPr>
        <sz val="10"/>
        <rFont val="Noto Sans"/>
        <family val="2"/>
      </rPr>
      <t xml:space="preserve">基于前期产业调研，根据南方两种主要牡蛎养殖种的不同特性和面临的实际产业问题，开展针对性的牡蛎遗传育种和品种改良研究，助力服务对象培育优良苗种、提高产值和效益。基于前期研究基础，针对低盐种香港牡蛎主要面临每年</t>
    </r>
    <r>
      <rPr>
        <sz val="10"/>
        <rFont val="Arial"/>
        <family val="2"/>
      </rPr>
      <t xml:space="preserve">3-5</t>
    </r>
    <r>
      <rPr>
        <sz val="10"/>
        <rFont val="Noto Sans"/>
        <family val="2"/>
      </rPr>
      <t xml:space="preserve">月由于淡水注入量减少、盐度升高、缺氧和性腺发育引起的死亡率极高、生长慢和品质降低的现象，开展耐高盐和高抗逆性香港牡蛎三倍体的培育工作，主要综合选择育种、杂交育种和多倍体育种技术联合开展杂交牡蛎三倍体</t>
    </r>
    <r>
      <rPr>
        <sz val="10"/>
        <rFont val="Arial"/>
        <family val="2"/>
      </rPr>
      <t xml:space="preserve">(</t>
    </r>
    <r>
      <rPr>
        <sz val="10"/>
        <rFont val="Noto Sans"/>
        <family val="2"/>
      </rPr>
      <t xml:space="preserve">近江牡蛎四倍体雄</t>
    </r>
    <r>
      <rPr>
        <sz val="10"/>
        <rFont val="Arial"/>
        <family val="2"/>
      </rPr>
      <t xml:space="preserve">×</t>
    </r>
    <r>
      <rPr>
        <sz val="10"/>
        <rFont val="Noto Sans"/>
        <family val="2"/>
      </rPr>
      <t xml:space="preserve">香港牡蛎二倍体雌</t>
    </r>
    <r>
      <rPr>
        <sz val="10"/>
        <rFont val="Arial"/>
        <family val="2"/>
      </rPr>
      <t xml:space="preserve">)</t>
    </r>
    <r>
      <rPr>
        <sz val="10"/>
        <rFont val="Noto Sans"/>
        <family val="2"/>
      </rPr>
      <t xml:space="preserve">的持续培育和小规模推广应用，预期可有效解决香港牡蛎面临的产业问题。基于前期的研究基础，针对高盐种福建牡蛎二倍体面临的个体小、性腺发育周期长、品质低和效益低的产业问题，而福建牡蛎三倍体面临的壳薄、肥满度差、性腺发育比例高的产业问题，主要开展育性差、壳较厚、易肥满的福建牡蛎三倍体培育研究，并开展三倍体牡蛎室内人工快速育肥技术开发和应用，预期培育出优质的福建牡蛎三倍体新品种并持续助力解决福建牡蛎面临的产业问题，有助于福建牡蛎三倍体产业及品牌发展壮大和提高影响力。</t>
    </r>
  </si>
  <si>
    <t xml:space="preserve">张跃环</t>
  </si>
  <si>
    <t xml:space="preserve">贝类种质资源与遗传育种学</t>
  </si>
  <si>
    <t xml:space="preserve">马海涛</t>
  </si>
  <si>
    <t xml:space="preserve">海洋经济贝类的群体遗传和遗传育种研究</t>
  </si>
  <si>
    <t xml:space="preserve">李军</t>
  </si>
  <si>
    <t xml:space="preserve">贝类人工繁育及性别调控机制研究</t>
  </si>
  <si>
    <r>
      <rPr>
        <sz val="10"/>
        <rFont val="Noto Sans"/>
        <family val="2"/>
      </rPr>
      <t xml:space="preserve">闽师大</t>
    </r>
    <r>
      <rPr>
        <sz val="10"/>
        <rFont val="Arial"/>
        <family val="2"/>
      </rPr>
      <t xml:space="preserve">-</t>
    </r>
    <r>
      <rPr>
        <sz val="10"/>
        <rFont val="Noto Sans"/>
        <family val="2"/>
      </rPr>
      <t xml:space="preserve">壹工智能材料创新研究团队</t>
    </r>
  </si>
  <si>
    <t xml:space="preserve">本团队成员均为高校教师，具有较好的思想政治素质，较强的事业心和责任感，拥有一定科技专业理论、技术、工作经验、指导方法、管理能力，能从事科技成果转化、优势特色产业开发。有充足的时间和充沛的精力完成特派员工作任务。目前软包装行业存在产品品质低、品牌不突出、产业低端化等问题，本团队致力于促进智能高分子膜材料产品开发，以期实现企业产业转型升级、为企业特色产业培育壮大提供支撑。</t>
  </si>
  <si>
    <r>
      <rPr>
        <sz val="10"/>
        <rFont val="Arial"/>
        <family val="2"/>
      </rPr>
      <t xml:space="preserve">1</t>
    </r>
    <r>
      <rPr>
        <sz val="10"/>
        <rFont val="Noto Sans"/>
        <family val="2"/>
      </rPr>
      <t xml:space="preserve">、利用自己研究经历和经验，为企业提供新产品开发思路。 </t>
    </r>
    <r>
      <rPr>
        <sz val="10"/>
        <rFont val="Arial"/>
        <family val="2"/>
      </rPr>
      <t xml:space="preserve">2</t>
    </r>
    <r>
      <rPr>
        <sz val="10"/>
        <rFont val="Noto Sans"/>
        <family val="2"/>
      </rPr>
      <t xml:space="preserve">、通过培训的方式，为企业员工培训配方优化，工艺优化知识； </t>
    </r>
    <r>
      <rPr>
        <sz val="10"/>
        <rFont val="Arial"/>
        <family val="2"/>
      </rPr>
      <t xml:space="preserve">3</t>
    </r>
    <r>
      <rPr>
        <sz val="10"/>
        <rFont val="Noto Sans"/>
        <family val="2"/>
      </rPr>
      <t xml:space="preserve">、协助解决生产过程中的技术难点。</t>
    </r>
  </si>
  <si>
    <t xml:space="preserve">电子产品研发团队</t>
  </si>
  <si>
    <r>
      <rPr>
        <sz val="10"/>
        <rFont val="Noto Sans"/>
        <family val="2"/>
      </rPr>
      <t xml:space="preserve">技术特长：从事无机功能材料方面的研究，一直致力于开展环境治理、环境规划、分析检测，以及无机功能材料、电子产品材料和新能源材料的研究。
团队发起人为</t>
    </r>
    <r>
      <rPr>
        <sz val="10"/>
        <rFont val="Arial"/>
        <family val="2"/>
      </rPr>
      <t xml:space="preserve">2022</t>
    </r>
    <r>
      <rPr>
        <sz val="10"/>
        <rFont val="Noto Sans"/>
        <family val="2"/>
      </rPr>
      <t xml:space="preserve">年、</t>
    </r>
    <r>
      <rPr>
        <sz val="10"/>
        <rFont val="Arial"/>
        <family val="2"/>
      </rPr>
      <t xml:space="preserve">2023</t>
    </r>
    <r>
      <rPr>
        <sz val="10"/>
        <rFont val="Noto Sans"/>
        <family val="2"/>
      </rPr>
      <t xml:space="preserve">年福建省个人科技特派员。
主要业绩：</t>
    </r>
    <r>
      <rPr>
        <sz val="10"/>
        <rFont val="Arial"/>
        <family val="2"/>
      </rPr>
      <t xml:space="preserve">(1) 2021</t>
    </r>
    <r>
      <rPr>
        <sz val="10"/>
        <rFont val="Noto Sans"/>
        <family val="2"/>
      </rPr>
      <t xml:space="preserve">年第七届福建省“互联网</t>
    </r>
    <r>
      <rPr>
        <sz val="10"/>
        <rFont val="Arial"/>
        <family val="2"/>
      </rPr>
      <t xml:space="preserve">+”</t>
    </r>
    <r>
      <rPr>
        <sz val="10"/>
        <rFont val="Noto Sans"/>
        <family val="2"/>
      </rPr>
      <t xml:space="preserve">大学生创新创业大赛师生共创组铜奖指导老师；</t>
    </r>
    <r>
      <rPr>
        <sz val="10"/>
        <rFont val="Arial"/>
        <family val="2"/>
      </rPr>
      <t xml:space="preserve">(2) </t>
    </r>
    <r>
      <rPr>
        <sz val="10"/>
        <rFont val="Noto Sans"/>
        <family val="2"/>
      </rPr>
      <t xml:space="preserve">主持完成国家自然科学基金</t>
    </r>
    <r>
      <rPr>
        <sz val="10"/>
        <rFont val="Arial"/>
        <family val="2"/>
      </rPr>
      <t xml:space="preserve">1</t>
    </r>
    <r>
      <rPr>
        <sz val="10"/>
        <rFont val="Noto Sans"/>
        <family val="2"/>
      </rPr>
      <t xml:space="preserve">项、福建省自然科学基金</t>
    </r>
    <r>
      <rPr>
        <sz val="10"/>
        <rFont val="Arial"/>
        <family val="2"/>
      </rPr>
      <t xml:space="preserve">2</t>
    </r>
    <r>
      <rPr>
        <sz val="10"/>
        <rFont val="Noto Sans"/>
        <family val="2"/>
      </rPr>
      <t xml:space="preserve">项、市自然科学基金</t>
    </r>
    <r>
      <rPr>
        <sz val="10"/>
        <rFont val="Arial"/>
        <family val="2"/>
      </rPr>
      <t xml:space="preserve">1</t>
    </r>
    <r>
      <rPr>
        <sz val="10"/>
        <rFont val="Noto Sans"/>
        <family val="2"/>
      </rPr>
      <t xml:space="preserve">项，所讲授课程《结构化学》入选省一流课程，主持完成党建创新研究专项</t>
    </r>
    <r>
      <rPr>
        <sz val="10"/>
        <rFont val="Arial"/>
        <family val="2"/>
      </rPr>
      <t xml:space="preserve">1</t>
    </r>
    <r>
      <rPr>
        <sz val="10"/>
        <rFont val="Noto Sans"/>
        <family val="2"/>
      </rPr>
      <t xml:space="preserve">项，主持完成决策咨询调查研究</t>
    </r>
    <r>
      <rPr>
        <sz val="10"/>
        <rFont val="Arial"/>
        <family val="2"/>
      </rPr>
      <t xml:space="preserve">2</t>
    </r>
    <r>
      <rPr>
        <sz val="10"/>
        <rFont val="Noto Sans"/>
        <family val="2"/>
      </rPr>
      <t xml:space="preserve">项；</t>
    </r>
    <r>
      <rPr>
        <sz val="10"/>
        <rFont val="Arial"/>
        <family val="2"/>
      </rPr>
      <t xml:space="preserve">(3) </t>
    </r>
    <r>
      <rPr>
        <sz val="10"/>
        <rFont val="Noto Sans"/>
        <family val="2"/>
      </rPr>
      <t xml:space="preserve">在环境治理与环境规划，无机功能材料和新能源材料研究方面发表研究论文</t>
    </r>
    <r>
      <rPr>
        <sz val="10"/>
        <rFont val="Arial"/>
        <family val="2"/>
      </rPr>
      <t xml:space="preserve">30</t>
    </r>
    <r>
      <rPr>
        <sz val="10"/>
        <rFont val="Noto Sans"/>
        <family val="2"/>
      </rPr>
      <t xml:space="preserve">余篇。</t>
    </r>
  </si>
  <si>
    <t xml:space="preserve">施桂英</t>
  </si>
  <si>
    <t xml:space="preserve">林亚惠</t>
  </si>
  <si>
    <t xml:space="preserve">漳州市环境科学研究所</t>
  </si>
  <si>
    <t xml:space="preserve">水产品加工创新研发团队</t>
  </si>
  <si>
    <r>
      <rPr>
        <sz val="10"/>
        <rFont val="Arial"/>
        <family val="2"/>
      </rPr>
      <t xml:space="preserve">1. </t>
    </r>
    <r>
      <rPr>
        <sz val="10"/>
        <rFont val="Noto Sans"/>
        <family val="2"/>
      </rPr>
      <t xml:space="preserve">拥有丰富的水产品加工经验和技术知识，能够针对不同种类的水产品进行创新研发和加工优化。
</t>
    </r>
    <r>
      <rPr>
        <sz val="10"/>
        <rFont val="Arial"/>
        <family val="2"/>
      </rPr>
      <t xml:space="preserve">2. </t>
    </r>
    <r>
      <rPr>
        <sz val="10"/>
        <rFont val="Noto Sans"/>
        <family val="2"/>
      </rPr>
      <t xml:space="preserve">具有较强的团队合作能力和沟通能力，能够有效协调团队成员之间的工作，实现高效的科研成果。
</t>
    </r>
    <r>
      <rPr>
        <sz val="10"/>
        <rFont val="Arial"/>
        <family val="2"/>
      </rPr>
      <t xml:space="preserve">3. </t>
    </r>
    <r>
      <rPr>
        <sz val="10"/>
        <rFont val="Noto Sans"/>
        <family val="2"/>
      </rPr>
      <t xml:space="preserve">拥有先进的实验设备和技术手段，能够开展各类水产品加工相关的实验研究，为企业提供专业的技术支持。
</t>
    </r>
    <r>
      <rPr>
        <sz val="10"/>
        <rFont val="Arial"/>
        <family val="2"/>
      </rPr>
      <t xml:space="preserve">4. </t>
    </r>
    <r>
      <rPr>
        <sz val="10"/>
        <rFont val="Noto Sans"/>
        <family val="2"/>
      </rPr>
      <t xml:space="preserve">具有丰富的行业资源，能够为企业提供市场信息和行业动态，帮助企业把握市场机遇。
</t>
    </r>
    <r>
      <rPr>
        <sz val="10"/>
        <rFont val="Arial"/>
        <family val="2"/>
      </rPr>
      <t xml:space="preserve">5. </t>
    </r>
    <r>
      <rPr>
        <sz val="10"/>
        <rFont val="Noto Sans"/>
        <family val="2"/>
      </rPr>
      <t xml:space="preserve">具有创新意识和实践能力，能够不断推动水产品加工领域的技术创新和产业发展，为企业提供持续的竞争优势。</t>
    </r>
  </si>
  <si>
    <t xml:space="preserve">水产品品质提升和新产品研发，指导协助申请专利，申请国家高新技术企业，根据受援单位需求，提供专业技术服务，为企业培养高水平的技术人员，系列工作将为提升企业的品牌形象提供技术支撑。</t>
  </si>
  <si>
    <t xml:space="preserve">中药材资源开发与利用团队</t>
  </si>
  <si>
    <t xml:space="preserve">中药材栽培及育苗技术</t>
  </si>
  <si>
    <t xml:space="preserve">灵芝等等中药材栽培、育苗技术、产品加工的研究、指导和培训</t>
  </si>
  <si>
    <t xml:space="preserve">闽南师大物信学院智能制造</t>
  </si>
  <si>
    <t xml:space="preserve">团队由闽南师范大学物理与信息工程学院教师组成，团队成员担任学院物理系和电子系多门专业理论课、实验课和实践课教学工作，并在光传感与成像、单片机、机器视觉和深度学习等技术在工业领域的应用具有丰富的理论与实践经验，熟练掌握相关计算机数值计算软件、虚拟仿真软件和辅助设计软件的使用，以及相关光学、物理、电子实验室仪器设备的操作。</t>
  </si>
  <si>
    <t xml:space="preserve">利用自动控制技术配合智能算法实现食品自动称重、智能配重系统的设计与开发；帮助企业建立智能化的食品包装、仓储系统等。</t>
  </si>
  <si>
    <t xml:space="preserve">黄成</t>
  </si>
  <si>
    <t xml:space="preserve">计算机软件</t>
  </si>
  <si>
    <t xml:space="preserve">水产品加工研发团队</t>
  </si>
  <si>
    <t xml:space="preserve">水产品精深加工，尤其在水产品腌制、冷冻技术拥有丰富经验。</t>
  </si>
  <si>
    <t xml:space="preserve">福州大学海洋生物资源综合利用服务团队</t>
  </si>
  <si>
    <r>
      <rPr>
        <sz val="10"/>
        <rFont val="Noto Sans"/>
        <family val="2"/>
      </rPr>
      <t xml:space="preserve">依托福建省海洋生物制品与功能食品绿色制造协同创新中心、福建省海洋生物制品绿色制造工程研究中心、福建省海洋生物资源综合利用行业技术开发基地等平台，从事海洋及药食源植物生物活性物质及功能材料的研发。主持或作为骨干成员参与国家重点研发计划、国家自然科学基金重点项目、国家海洋公益项目、省科技重大专项专题、企业技术开发委托项目等多个项目。相关研究成果发表学术论文</t>
    </r>
    <r>
      <rPr>
        <sz val="10"/>
        <rFont val="Arial"/>
        <family val="2"/>
      </rPr>
      <t xml:space="preserve">70</t>
    </r>
    <r>
      <rPr>
        <sz val="10"/>
        <rFont val="Noto Sans"/>
        <family val="2"/>
      </rPr>
      <t xml:space="preserve">余篇，编写著作</t>
    </r>
    <r>
      <rPr>
        <sz val="10"/>
        <rFont val="Arial"/>
        <family val="2"/>
      </rPr>
      <t xml:space="preserve">4</t>
    </r>
    <r>
      <rPr>
        <sz val="10"/>
        <rFont val="Noto Sans"/>
        <family val="2"/>
      </rPr>
      <t xml:space="preserve">部，获授权发明专利</t>
    </r>
    <r>
      <rPr>
        <sz val="10"/>
        <rFont val="Arial"/>
        <family val="2"/>
      </rPr>
      <t xml:space="preserve">20</t>
    </r>
    <r>
      <rPr>
        <sz val="10"/>
        <rFont val="Noto Sans"/>
        <family val="2"/>
      </rPr>
      <t xml:space="preserve">件。作为主要完成人参与完成天然源生物活性蛋白</t>
    </r>
    <r>
      <rPr>
        <sz val="10"/>
        <rFont val="Arial"/>
        <family val="2"/>
      </rPr>
      <t xml:space="preserve">/</t>
    </r>
    <r>
      <rPr>
        <sz val="10"/>
        <rFont val="Noto Sans"/>
        <family val="2"/>
      </rPr>
      <t xml:space="preserve">肽如色素蛋白、抗氧化肽、抗冻肽、金属螯合肽的高效制备关键技术研发及产业化应用，相关成果经鉴定达国际先进水平，获福建省科学技术进步奖一等奖、中国轻工业联合会科技进步一等奖、中国石油和化学工业联合会科技进步奖一等奖、中国产学研合作创新成果奖一等奖。</t>
    </r>
  </si>
  <si>
    <t xml:space="preserve">陈旭</t>
  </si>
  <si>
    <t xml:space="preserve">休闲农业与乡村旅游</t>
  </si>
  <si>
    <t xml:space="preserve">休闲农业园区景区开发、旅游景观营造设计</t>
  </si>
  <si>
    <t xml:space="preserve">通过休闲茶园景区开发策略、景观营造设计等服务，促进福建哈龙峰休闲茶园景区社会经济效益</t>
  </si>
  <si>
    <t xml:space="preserve">郭春兰</t>
  </si>
  <si>
    <t xml:space="preserve">城市与区域规划</t>
  </si>
  <si>
    <t xml:space="preserve">陈怡</t>
  </si>
  <si>
    <t xml:space="preserve">市政工程</t>
  </si>
  <si>
    <t xml:space="preserve">唐黎</t>
  </si>
  <si>
    <t xml:space="preserve">智慧旅游</t>
  </si>
  <si>
    <t xml:space="preserve">龙军</t>
  </si>
  <si>
    <t xml:space="preserve">卡拉胶在食品生产中应用服务团队</t>
  </si>
  <si>
    <r>
      <rPr>
        <sz val="10"/>
        <rFont val="Noto Sans"/>
        <family val="2"/>
      </rPr>
      <t xml:space="preserve">团队成员企业工作经验丰富，发起人韩阿火是韩阿火技能大师工作室（漳州市市级）领办人，</t>
    </r>
    <r>
      <rPr>
        <sz val="10"/>
        <rFont val="Arial"/>
        <family val="2"/>
      </rPr>
      <t xml:space="preserve">2002</t>
    </r>
    <r>
      <rPr>
        <sz val="10"/>
        <rFont val="Noto Sans"/>
        <family val="2"/>
      </rPr>
      <t xml:space="preserve">年</t>
    </r>
    <r>
      <rPr>
        <sz val="10"/>
        <rFont val="Arial"/>
        <family val="2"/>
      </rPr>
      <t xml:space="preserve">-2004</t>
    </r>
    <r>
      <rPr>
        <sz val="10"/>
        <rFont val="Noto Sans"/>
        <family val="2"/>
      </rPr>
      <t xml:space="preserve">年在福建省厨师食品集团有限公司研发部工作，团队长期服务食品企业，为企业解决生产中的困难，助力食品企业发展。</t>
    </r>
  </si>
  <si>
    <t xml:space="preserve">开展海洋产品卡拉胶生产工艺优化及卡拉胶在食品生产中应用方案研究</t>
  </si>
  <si>
    <t xml:space="preserve">海产贝类育种与养殖</t>
  </si>
  <si>
    <t xml:space="preserve">海产经济贝类的经济性状遗传改良与新品种培育、苗种规模繁育亲本管理与遗传多样性管理、贝类规模繁育技术优化。</t>
  </si>
  <si>
    <r>
      <rPr>
        <sz val="10"/>
        <rFont val="Arial"/>
        <family val="2"/>
      </rPr>
      <t xml:space="preserve">1</t>
    </r>
    <r>
      <rPr>
        <sz val="10"/>
        <rFont val="Noto Sans"/>
        <family val="2"/>
      </rPr>
      <t xml:space="preserve">、苗种培育技术指导：为公司苗种培育过程中出现的问题提供技术指导，提出育苗技术优化方案，形成良好操作工艺；</t>
    </r>
    <r>
      <rPr>
        <sz val="10"/>
        <rFont val="Arial"/>
        <family val="2"/>
      </rPr>
      <t xml:space="preserve">2</t>
    </r>
    <r>
      <rPr>
        <sz val="10"/>
        <rFont val="Noto Sans"/>
        <family val="2"/>
      </rPr>
      <t xml:space="preserve">、福建牡蛎、蛤仔等贝类的耐高温良种选育：开展育种基础材料构建，包括 </t>
    </r>
    <r>
      <rPr>
        <sz val="10"/>
        <rFont val="Arial"/>
        <family val="2"/>
      </rPr>
      <t xml:space="preserve">1</t>
    </r>
    <r>
      <rPr>
        <sz val="10"/>
        <rFont val="Noto Sans"/>
        <family val="2"/>
      </rPr>
      <t xml:space="preserve">）福建牡蛎特色种质收集与发掘，构建基础群体；</t>
    </r>
    <r>
      <rPr>
        <sz val="10"/>
        <rFont val="Arial"/>
        <family val="2"/>
      </rPr>
      <t xml:space="preserve">2</t>
    </r>
    <r>
      <rPr>
        <sz val="10"/>
        <rFont val="Noto Sans"/>
        <family val="2"/>
      </rPr>
      <t xml:space="preserve">）福建牡蛎生长、耐高温等经济性状的遗传评估，指导构建选育群体；</t>
    </r>
    <r>
      <rPr>
        <sz val="10"/>
        <rFont val="Arial"/>
        <family val="2"/>
      </rPr>
      <t xml:space="preserve">3</t>
    </r>
    <r>
      <rPr>
        <sz val="10"/>
        <rFont val="Noto Sans"/>
        <family val="2"/>
      </rPr>
      <t xml:space="preserve">、贝类生态养殖技术：解决贝类养殖面临的养殖环境调控、营养调控等关键问题，建立高效养殖技术，构建生态化养殖模式。</t>
    </r>
  </si>
  <si>
    <t xml:space="preserve">柯一舟</t>
  </si>
  <si>
    <t xml:space="preserve">史博</t>
  </si>
  <si>
    <t xml:space="preserve">韩自强</t>
  </si>
  <si>
    <r>
      <rPr>
        <sz val="10"/>
        <rFont val="Noto Sans"/>
        <family val="2"/>
      </rPr>
      <t xml:space="preserve">团队成员一直从事农业机械化工程、植物生物技术、园林植物与观赏园艺、机电一体化、电气自动化等有关的教学与科研工作，积累了扎实的专业知识。在最近几年，团队成员先后主持参加了多项省市级科研课题，共发表相关论文</t>
    </r>
    <r>
      <rPr>
        <sz val="10"/>
        <rFont val="Arial"/>
        <family val="2"/>
      </rPr>
      <t xml:space="preserve">100</t>
    </r>
    <r>
      <rPr>
        <sz val="10"/>
        <rFont val="Noto Sans"/>
        <family val="2"/>
      </rPr>
      <t xml:space="preserve">余篇，发明专利</t>
    </r>
    <r>
      <rPr>
        <sz val="10"/>
        <rFont val="Arial"/>
        <family val="2"/>
      </rPr>
      <t xml:space="preserve">5</t>
    </r>
    <r>
      <rPr>
        <sz val="10"/>
        <rFont val="Noto Sans"/>
        <family val="2"/>
      </rPr>
      <t xml:space="preserve">项，实用新型专利</t>
    </r>
    <r>
      <rPr>
        <sz val="10"/>
        <rFont val="Arial"/>
        <family val="2"/>
      </rPr>
      <t xml:space="preserve">30</t>
    </r>
    <r>
      <rPr>
        <sz val="10"/>
        <rFont val="Noto Sans"/>
        <family val="2"/>
      </rPr>
      <t xml:space="preserve">多项。团队具有扎实的相关理论知识及与本项目相关的实践经验。</t>
    </r>
  </si>
  <si>
    <t xml:space="preserve">王武</t>
  </si>
  <si>
    <t xml:space="preserve">陈旸</t>
  </si>
  <si>
    <t xml:space="preserve">张彤</t>
  </si>
  <si>
    <r>
      <rPr>
        <sz val="10"/>
        <rFont val="Noto Sans"/>
        <family val="2"/>
      </rPr>
      <t xml:space="preserve">花卉</t>
    </r>
    <r>
      <rPr>
        <sz val="10"/>
        <rFont val="Arial"/>
        <family val="2"/>
      </rPr>
      <t xml:space="preserve">-</t>
    </r>
    <r>
      <rPr>
        <sz val="10"/>
        <rFont val="Noto Sans"/>
        <family val="2"/>
      </rPr>
      <t xml:space="preserve">蝴蝶兰</t>
    </r>
  </si>
  <si>
    <t xml:space="preserve">余蕾科技特派员团队</t>
  </si>
  <si>
    <r>
      <rPr>
        <sz val="10"/>
        <rFont val="Noto Sans"/>
        <family val="2"/>
      </rPr>
      <t xml:space="preserve">团队成员主要从事食品科学、营养功效成分的提取与利用、食品卫生与安全等方面的教学和研究工作。成员中有中国中轻食品工业管理中心技术专家委员会委员，全国食品产业职业教育教学指导委员会、全国食品生物技术专业职业教育指导委员会委员，福建省餐饮食品行业职业教育指导委员会委员。福建省省级专业带头人、福建省渔业行业协会第三届理事会智库专家、厦门市职工技术比赛竞赛专家评委、国家注册营养师。出版专著和主编国家优秀规划教材多部，近年来在国内外核心刊物上发表了一百余篇学术研究论文。主持并参与全国教指委和省部级研究项目</t>
    </r>
    <r>
      <rPr>
        <sz val="10"/>
        <rFont val="Arial"/>
        <family val="2"/>
      </rPr>
      <t xml:space="preserve">40</t>
    </r>
    <r>
      <rPr>
        <sz val="10"/>
        <rFont val="Noto Sans"/>
        <family val="2"/>
      </rPr>
      <t xml:space="preserve">余项，并参与多项国家专业教学标准修订和福建省地方标准的制定，对生产实际有着深入的研究和丰富的实践指导经验。</t>
    </r>
  </si>
  <si>
    <r>
      <rPr>
        <sz val="10"/>
        <rFont val="Noto Sans"/>
        <family val="2"/>
      </rPr>
      <t xml:space="preserve">根据企业的需求，深入企业与企业保持沟通协作，帮助企业人员培训相关的技术知识，帮助解决企业加工生产过程中出现的技术问题，进一步提升企业的技术效益。主要针对海藻多聚糖膳食纤维的开发研究，并将之应用于中低</t>
    </r>
    <r>
      <rPr>
        <sz val="10"/>
        <rFont val="Arial"/>
        <family val="2"/>
      </rPr>
      <t xml:space="preserve">GI</t>
    </r>
    <r>
      <rPr>
        <sz val="10"/>
        <rFont val="Noto Sans"/>
        <family val="2"/>
      </rPr>
      <t xml:space="preserve">面制品中，提升产品附加值。</t>
    </r>
  </si>
  <si>
    <t xml:space="preserve">刘萌</t>
  </si>
  <si>
    <t xml:space="preserve">食物过敏的加工消减</t>
  </si>
  <si>
    <t xml:space="preserve">食品检测</t>
  </si>
  <si>
    <t xml:space="preserve">孙兆敏</t>
  </si>
  <si>
    <t xml:space="preserve">食品、水产品</t>
  </si>
  <si>
    <t xml:space="preserve">黄龙果（燕窝果）农业气象科技服务团队</t>
  </si>
  <si>
    <r>
      <rPr>
        <sz val="10"/>
        <rFont val="Noto Sans"/>
        <family val="2"/>
      </rPr>
      <t xml:space="preserve">团队含正研级高工</t>
    </r>
    <r>
      <rPr>
        <sz val="10"/>
        <rFont val="Arial"/>
        <family val="2"/>
      </rPr>
      <t xml:space="preserve">1</t>
    </r>
    <r>
      <rPr>
        <sz val="10"/>
        <rFont val="Noto Sans"/>
        <family val="2"/>
      </rPr>
      <t xml:space="preserve">名，高工</t>
    </r>
    <r>
      <rPr>
        <sz val="10"/>
        <rFont val="Arial"/>
        <family val="2"/>
      </rPr>
      <t xml:space="preserve">2</t>
    </r>
    <r>
      <rPr>
        <sz val="10"/>
        <rFont val="Noto Sans"/>
        <family val="2"/>
      </rPr>
      <t xml:space="preserve">名，工程师</t>
    </r>
    <r>
      <rPr>
        <sz val="10"/>
        <rFont val="Arial"/>
        <family val="2"/>
      </rPr>
      <t xml:space="preserve">2</t>
    </r>
    <r>
      <rPr>
        <sz val="10"/>
        <rFont val="Noto Sans"/>
        <family val="2"/>
      </rPr>
      <t xml:space="preserve">名，其中有</t>
    </r>
    <r>
      <rPr>
        <sz val="10"/>
        <rFont val="Arial"/>
        <family val="2"/>
      </rPr>
      <t xml:space="preserve">1</t>
    </r>
    <r>
      <rPr>
        <sz val="10"/>
        <rFont val="Noto Sans"/>
        <family val="2"/>
      </rPr>
      <t xml:space="preserve">名博士和</t>
    </r>
    <r>
      <rPr>
        <sz val="10"/>
        <rFont val="Arial"/>
        <family val="2"/>
      </rPr>
      <t xml:space="preserve">3</t>
    </r>
    <r>
      <rPr>
        <sz val="10"/>
        <rFont val="Noto Sans"/>
        <family val="2"/>
      </rPr>
      <t xml:space="preserve">名硕士，主要由科研所的农业气象、植物保护、气象学等方面专家组成，团队成员一直从事特色果树农业气象科研试验研究，具有较为雄厚的农业气象相关科研实力和一定的科技服务经验。拥有气候适应性、气象灾害防御、病虫害防治、气候品质评价等技术，符合该企业的需求。</t>
    </r>
  </si>
  <si>
    <r>
      <rPr>
        <sz val="10"/>
        <rFont val="Arial"/>
        <family val="2"/>
      </rPr>
      <t xml:space="preserve">1.</t>
    </r>
    <r>
      <rPr>
        <sz val="10"/>
        <rFont val="Noto Sans"/>
        <family val="2"/>
      </rPr>
      <t xml:space="preserve">开展果园小气候和黄龙果（燕窝果）物候期观测，分析气象条件对黄龙果物候期的影响情况，为黄龙果花期调控和产期调节提供基础数据支撑。 </t>
    </r>
    <r>
      <rPr>
        <sz val="10"/>
        <rFont val="Arial"/>
        <family val="2"/>
      </rPr>
      <t xml:space="preserve">2.</t>
    </r>
    <r>
      <rPr>
        <sz val="10"/>
        <rFont val="Noto Sans"/>
        <family val="2"/>
      </rPr>
      <t xml:space="preserve">通过收集历史灾情数据、果园定位观测，开展果园低温寒冻害、高温热害等气象灾害的实时监测，开展灾前、灾中、灾后的黄龙果（燕窝果）生长发育观测和调查，分析产区的历史气候条件，开展气温条件对黄龙果（燕窝果）生长发育的影响研究，为合理利用气候田间优化生产提供技术支撑。 </t>
    </r>
    <r>
      <rPr>
        <sz val="10"/>
        <rFont val="Arial"/>
        <family val="2"/>
      </rPr>
      <t xml:space="preserve">3.</t>
    </r>
    <r>
      <rPr>
        <sz val="10"/>
        <rFont val="Noto Sans"/>
        <family val="2"/>
      </rPr>
      <t xml:space="preserve">春秋季开展气象条件实时跟踪，根据不同气候条件设计不同营养管理方案，观察黄龙果（燕窝果）花芽分化、开花坐果情况，寻找不同气象条件下的最优催花促花方案。 </t>
    </r>
    <r>
      <rPr>
        <sz val="10"/>
        <rFont val="Arial"/>
        <family val="2"/>
      </rPr>
      <t xml:space="preserve">4.</t>
    </r>
    <r>
      <rPr>
        <sz val="10"/>
        <rFont val="Noto Sans"/>
        <family val="2"/>
      </rPr>
      <t xml:space="preserve">收集整理历史黄龙果品质</t>
    </r>
    <r>
      <rPr>
        <sz val="10"/>
        <rFont val="Arial"/>
        <family val="2"/>
      </rPr>
      <t xml:space="preserve">-</t>
    </r>
    <r>
      <rPr>
        <sz val="10"/>
        <rFont val="Noto Sans"/>
        <family val="2"/>
      </rPr>
      <t xml:space="preserve">气象观测资料，建立数据集，采用数理统计方法确定影响品质的关键气象因子，进而明确黄龙果品质对气象因子的相应机制。</t>
    </r>
  </si>
  <si>
    <t xml:space="preserve">陈惠玲</t>
  </si>
  <si>
    <t xml:space="preserve">杨凯</t>
  </si>
  <si>
    <t xml:space="preserve">杨富曾</t>
  </si>
  <si>
    <t xml:space="preserve">综合业务气象</t>
  </si>
  <si>
    <t xml:space="preserve">福建省华安县气象局</t>
  </si>
  <si>
    <t xml:space="preserve">健康智能产品创新设计团队</t>
  </si>
  <si>
    <r>
      <rPr>
        <sz val="10"/>
        <rFont val="Noto Sans"/>
        <family val="2"/>
      </rPr>
      <t xml:space="preserve">产品创新设计、文创产品开发、企业文化研究。近年主持省部级重大项目、市厅级项目</t>
    </r>
    <r>
      <rPr>
        <sz val="10"/>
        <rFont val="Arial"/>
        <family val="2"/>
      </rPr>
      <t xml:space="preserve">5</t>
    </r>
    <r>
      <rPr>
        <sz val="10"/>
        <rFont val="Noto Sans"/>
        <family val="2"/>
      </rPr>
      <t xml:space="preserve">项，发表权威及核心期刊论文</t>
    </r>
    <r>
      <rPr>
        <sz val="10"/>
        <rFont val="Arial"/>
        <family val="2"/>
      </rPr>
      <t xml:space="preserve">3</t>
    </r>
    <r>
      <rPr>
        <sz val="10"/>
        <rFont val="Noto Sans"/>
        <family val="2"/>
      </rPr>
      <t xml:space="preserve">篇，专著</t>
    </r>
    <r>
      <rPr>
        <sz val="10"/>
        <rFont val="Arial"/>
        <family val="2"/>
      </rPr>
      <t xml:space="preserve">1</t>
    </r>
    <r>
      <rPr>
        <sz val="10"/>
        <rFont val="Noto Sans"/>
        <family val="2"/>
      </rPr>
      <t xml:space="preserve">部；主持横向课题</t>
    </r>
    <r>
      <rPr>
        <sz val="10"/>
        <rFont val="Arial"/>
        <family val="2"/>
      </rPr>
      <t xml:space="preserve">12</t>
    </r>
    <r>
      <rPr>
        <sz val="10"/>
        <rFont val="Noto Sans"/>
        <family val="2"/>
      </rPr>
      <t xml:space="preserve">项，授权发明专利</t>
    </r>
    <r>
      <rPr>
        <sz val="10"/>
        <rFont val="Arial"/>
        <family val="2"/>
      </rPr>
      <t xml:space="preserve">3</t>
    </r>
    <r>
      <rPr>
        <sz val="10"/>
        <rFont val="Noto Sans"/>
        <family val="2"/>
      </rPr>
      <t xml:space="preserve">项；获得德国红点设计奖、美国</t>
    </r>
    <r>
      <rPr>
        <sz val="10"/>
        <rFont val="Arial"/>
        <family val="2"/>
      </rPr>
      <t xml:space="preserve">IDA</t>
    </r>
    <r>
      <rPr>
        <sz val="10"/>
        <rFont val="Noto Sans"/>
        <family val="2"/>
      </rPr>
      <t xml:space="preserve">国际设计大奖金奖等</t>
    </r>
    <r>
      <rPr>
        <sz val="10"/>
        <rFont val="Arial"/>
        <family val="2"/>
      </rPr>
      <t xml:space="preserve">8</t>
    </r>
    <r>
      <rPr>
        <sz val="10"/>
        <rFont val="Noto Sans"/>
        <family val="2"/>
      </rPr>
      <t xml:space="preserve">个设计奖项。指导学生参加省级以上大赛获奖</t>
    </r>
    <r>
      <rPr>
        <sz val="10"/>
        <rFont val="Arial"/>
        <family val="2"/>
      </rPr>
      <t xml:space="preserve">100</t>
    </r>
    <r>
      <rPr>
        <sz val="10"/>
        <rFont val="Noto Sans"/>
        <family val="2"/>
      </rPr>
      <t xml:space="preserve">余项。擅长运用脑电、皮电、肌电数据进行产品的用户体验研究，设计出最佳使用体验和安全性的家电产品。</t>
    </r>
  </si>
  <si>
    <r>
      <rPr>
        <sz val="10"/>
        <rFont val="Noto Sans"/>
        <family val="2"/>
      </rPr>
      <t xml:space="preserve">小家电产品开发：</t>
    </r>
    <r>
      <rPr>
        <sz val="10"/>
        <rFont val="Arial"/>
        <family val="2"/>
      </rPr>
      <t xml:space="preserve">1</t>
    </r>
    <r>
      <rPr>
        <sz val="10"/>
        <rFont val="Noto Sans"/>
        <family val="2"/>
      </rPr>
      <t xml:space="preserve">、产品外观及外包装设计；</t>
    </r>
    <r>
      <rPr>
        <sz val="10"/>
        <rFont val="Arial"/>
        <family val="2"/>
      </rPr>
      <t xml:space="preserve">2</t>
    </r>
    <r>
      <rPr>
        <sz val="10"/>
        <rFont val="Noto Sans"/>
        <family val="2"/>
      </rPr>
      <t xml:space="preserve">、在材料改进及变性之后，根据需求进行设计提升，开发出新产品；</t>
    </r>
    <r>
      <rPr>
        <sz val="10"/>
        <rFont val="Arial"/>
        <family val="2"/>
      </rPr>
      <t xml:space="preserve">3</t>
    </r>
    <r>
      <rPr>
        <sz val="10"/>
        <rFont val="Noto Sans"/>
        <family val="2"/>
      </rPr>
      <t xml:space="preserve">、产品性能设计提升；</t>
    </r>
    <r>
      <rPr>
        <sz val="10"/>
        <rFont val="Arial"/>
        <family val="2"/>
      </rPr>
      <t xml:space="preserve">4</t>
    </r>
    <r>
      <rPr>
        <sz val="10"/>
        <rFont val="Noto Sans"/>
        <family val="2"/>
      </rPr>
      <t xml:space="preserve">、软件设计等。 以上内容各完成</t>
    </r>
    <r>
      <rPr>
        <sz val="10"/>
        <rFont val="Arial"/>
        <family val="2"/>
      </rPr>
      <t xml:space="preserve">1</t>
    </r>
    <r>
      <rPr>
        <sz val="10"/>
        <rFont val="Noto Sans"/>
        <family val="2"/>
      </rPr>
      <t xml:space="preserve">款以上方案。</t>
    </r>
  </si>
  <si>
    <t xml:space="preserve">张龙炜</t>
  </si>
  <si>
    <t xml:space="preserve">测试技术与仪器</t>
  </si>
  <si>
    <t xml:space="preserve">许梅燕</t>
  </si>
  <si>
    <t xml:space="preserve">脑机接口，人工智能</t>
  </si>
  <si>
    <t xml:space="preserve">张兴旺</t>
  </si>
  <si>
    <t xml:space="preserve">文化史</t>
  </si>
  <si>
    <t xml:space="preserve">柑桔新品种引进及绿色高效生产技术</t>
  </si>
  <si>
    <r>
      <rPr>
        <sz val="10"/>
        <rFont val="Noto Sans"/>
        <family val="2"/>
      </rPr>
      <t xml:space="preserve">长期从事柑橘等果树良种选育及栽培技术研究推广工作，选育出优质蜜柚新品种</t>
    </r>
    <r>
      <rPr>
        <sz val="10"/>
        <rFont val="Arial"/>
        <family val="2"/>
      </rPr>
      <t xml:space="preserve">4</t>
    </r>
    <r>
      <rPr>
        <sz val="10"/>
        <rFont val="Noto Sans"/>
        <family val="2"/>
      </rPr>
      <t xml:space="preserve">个：‘红肉蜜柚’、’‘黄金蜜柚’、‘黄宝蜜柚’、‘度新</t>
    </r>
    <r>
      <rPr>
        <sz val="10"/>
        <rFont val="Arial"/>
        <family val="2"/>
      </rPr>
      <t xml:space="preserve">2</t>
    </r>
    <r>
      <rPr>
        <sz val="10"/>
        <rFont val="Noto Sans"/>
        <family val="2"/>
      </rPr>
      <t xml:space="preserve">号’柚；主持国家级科技项目专题</t>
    </r>
    <r>
      <rPr>
        <sz val="10"/>
        <rFont val="Arial"/>
        <family val="2"/>
      </rPr>
      <t xml:space="preserve">5</t>
    </r>
    <r>
      <rPr>
        <sz val="10"/>
        <rFont val="Noto Sans"/>
        <family val="2"/>
      </rPr>
      <t xml:space="preserve">项；获福建省科技进步奖三等奖</t>
    </r>
    <r>
      <rPr>
        <sz val="10"/>
        <rFont val="Arial"/>
        <family val="2"/>
      </rPr>
      <t xml:space="preserve">3</t>
    </r>
    <r>
      <rPr>
        <sz val="10"/>
        <rFont val="Noto Sans"/>
        <family val="2"/>
      </rPr>
      <t xml:space="preserve">项；主持编制福建省地方标准</t>
    </r>
    <r>
      <rPr>
        <sz val="10"/>
        <rFont val="Arial"/>
        <family val="2"/>
      </rPr>
      <t xml:space="preserve">1</t>
    </r>
    <r>
      <rPr>
        <sz val="10"/>
        <rFont val="Noto Sans"/>
        <family val="2"/>
      </rPr>
      <t xml:space="preserve">项：《红肉蜜柚栽培技术规范》（地方标准编号：</t>
    </r>
    <r>
      <rPr>
        <sz val="10"/>
        <rFont val="Arial"/>
        <family val="2"/>
      </rPr>
      <t xml:space="preserve">DB35/T 1572-2016</t>
    </r>
    <r>
      <rPr>
        <sz val="10"/>
        <rFont val="Noto Sans"/>
        <family val="2"/>
      </rPr>
      <t xml:space="preserve">）；获授权国家发明专利</t>
    </r>
    <r>
      <rPr>
        <sz val="10"/>
        <rFont val="Arial"/>
        <family val="2"/>
      </rPr>
      <t xml:space="preserve">5</t>
    </r>
    <r>
      <rPr>
        <sz val="10"/>
        <rFont val="Noto Sans"/>
        <family val="2"/>
      </rPr>
      <t xml:space="preserve">项；发表论文</t>
    </r>
    <r>
      <rPr>
        <sz val="10"/>
        <rFont val="Arial"/>
        <family val="2"/>
      </rPr>
      <t xml:space="preserve">30</t>
    </r>
    <r>
      <rPr>
        <sz val="10"/>
        <rFont val="Noto Sans"/>
        <family val="2"/>
      </rPr>
      <t xml:space="preserve">余篇（其中</t>
    </r>
    <r>
      <rPr>
        <sz val="10"/>
        <rFont val="Arial"/>
        <family val="2"/>
      </rPr>
      <t xml:space="preserve">SCI</t>
    </r>
    <r>
      <rPr>
        <sz val="10"/>
        <rFont val="Noto Sans"/>
        <family val="2"/>
      </rPr>
      <t xml:space="preserve">收录</t>
    </r>
    <r>
      <rPr>
        <sz val="10"/>
        <rFont val="Arial"/>
        <family val="2"/>
      </rPr>
      <t xml:space="preserve">3</t>
    </r>
    <r>
      <rPr>
        <sz val="10"/>
        <rFont val="Noto Sans"/>
        <family val="2"/>
      </rPr>
      <t xml:space="preserve">篇）。团队发起人获 </t>
    </r>
    <r>
      <rPr>
        <sz val="10"/>
        <rFont val="Arial"/>
        <family val="2"/>
      </rPr>
      <t xml:space="preserve">2020</t>
    </r>
    <r>
      <rPr>
        <sz val="10"/>
        <rFont val="Noto Sans"/>
        <family val="2"/>
      </rPr>
      <t xml:space="preserve">年度福建省“最美农业专家”称号；获评福建省“最美科技特派员”。</t>
    </r>
  </si>
  <si>
    <t xml:space="preserve">柑橘新品种引种示范、柑橘减肥减药提质增效技术、柑橘高质稳产树形培育技术、病虫害绿色防控等新技术指导与科技培训服务，培养本土科技人才，提高广大果农种植技术水平，达到增产增效的目的。</t>
  </si>
  <si>
    <r>
      <rPr>
        <sz val="10"/>
        <rFont val="Arial"/>
        <family val="2"/>
      </rPr>
      <t xml:space="preserve">No.1</t>
    </r>
    <r>
      <rPr>
        <sz val="10"/>
        <rFont val="Noto Sans"/>
        <family val="2"/>
      </rPr>
      <t xml:space="preserve">科技特派团队</t>
    </r>
  </si>
  <si>
    <r>
      <rPr>
        <sz val="10"/>
        <rFont val="Arial"/>
        <family val="2"/>
      </rPr>
      <t xml:space="preserve">No.1</t>
    </r>
    <r>
      <rPr>
        <sz val="10"/>
        <rFont val="Noto Sans"/>
        <family val="2"/>
      </rPr>
      <t xml:space="preserve">科技特派团队由三名高级职称和一名中级职称的食品及相关专业的四名专业人员组成。团队成员均具有从事食品加工与新成品开发的相关工作的丰富经验，已经服务过多家食品及相关企业，能够将创新的想法转化为实际可行的产品和技术；同时，能够关注最新的行业发展动态，及时将新知识应用到实践中去，满足企业的技术需求，为企业带来竞争优势。</t>
    </r>
  </si>
  <si>
    <r>
      <rPr>
        <sz val="10"/>
        <rFont val="Arial"/>
        <family val="2"/>
      </rPr>
      <t xml:space="preserve">1. </t>
    </r>
    <r>
      <rPr>
        <sz val="10"/>
        <rFont val="Noto Sans"/>
        <family val="2"/>
      </rPr>
      <t xml:space="preserve">进行新产品开发，为其扩大深加工与市场应用提供理论依据和技术支持。 </t>
    </r>
    <r>
      <rPr>
        <sz val="10"/>
        <rFont val="Arial"/>
        <family val="2"/>
      </rPr>
      <t xml:space="preserve">2. </t>
    </r>
    <r>
      <rPr>
        <sz val="10"/>
        <rFont val="Noto Sans"/>
        <family val="2"/>
      </rPr>
      <t xml:space="preserve">自有品牌的包装设计升级</t>
    </r>
  </si>
  <si>
    <t xml:space="preserve">陈芸芸</t>
  </si>
  <si>
    <t xml:space="preserve">胡元庆</t>
  </si>
  <si>
    <t xml:space="preserve">畜牧兽医、食品安全</t>
  </si>
  <si>
    <t xml:space="preserve">科晖技术服务团队</t>
  </si>
  <si>
    <r>
      <rPr>
        <sz val="10"/>
        <rFont val="Noto Sans"/>
        <family val="2"/>
      </rPr>
      <t xml:space="preserve">本团队拥有丰富的教学经验及科技服务经验，团队主要研究机械产品开发、结构设计，可为漳州科晖专用汽车制造有限公司提供环卫设备的设计、生产的关键技术研发应用技术支持，并开展员工培训。
团队成员拥有</t>
    </r>
    <r>
      <rPr>
        <sz val="10"/>
        <rFont val="Arial"/>
        <family val="2"/>
      </rPr>
      <t xml:space="preserve">1</t>
    </r>
    <r>
      <rPr>
        <sz val="10"/>
        <rFont val="Noto Sans"/>
        <family val="2"/>
      </rPr>
      <t xml:space="preserve">项发明专利，</t>
    </r>
    <r>
      <rPr>
        <sz val="10"/>
        <rFont val="Arial"/>
        <family val="2"/>
      </rPr>
      <t xml:space="preserve">7</t>
    </r>
    <r>
      <rPr>
        <sz val="10"/>
        <rFont val="Noto Sans"/>
        <family val="2"/>
      </rPr>
      <t xml:space="preserve">项实用新型专利，主持</t>
    </r>
    <r>
      <rPr>
        <sz val="10"/>
        <rFont val="Arial"/>
        <family val="2"/>
      </rPr>
      <t xml:space="preserve">4</t>
    </r>
    <r>
      <rPr>
        <sz val="10"/>
        <rFont val="Noto Sans"/>
        <family val="2"/>
      </rPr>
      <t xml:space="preserve">项福建省中青年科技课题；指导学生参加技能竞赛获得国家级一等奖</t>
    </r>
    <r>
      <rPr>
        <sz val="10"/>
        <rFont val="Arial"/>
        <family val="2"/>
      </rPr>
      <t xml:space="preserve">2</t>
    </r>
    <r>
      <rPr>
        <sz val="10"/>
        <rFont val="Noto Sans"/>
        <family val="2"/>
      </rPr>
      <t xml:space="preserve">项，教师竞赛获得国际赛三等奖</t>
    </r>
    <r>
      <rPr>
        <sz val="10"/>
        <rFont val="Arial"/>
        <family val="2"/>
      </rPr>
      <t xml:space="preserve">2</t>
    </r>
    <r>
      <rPr>
        <sz val="10"/>
        <rFont val="Noto Sans"/>
        <family val="2"/>
      </rPr>
      <t xml:space="preserve">项；省级优秀教师、福建省级金牌工人。
团队拥有自动旋盖设备、香菇切片等非标设备设计开发经验。</t>
    </r>
  </si>
  <si>
    <t xml:space="preserve">开展科技合作，环卫设备的设计、生产的关键技术研发应用技术支持，并开展员工培训</t>
  </si>
  <si>
    <t xml:space="preserve">郭林伟</t>
  </si>
  <si>
    <t xml:space="preserve">集美大学水产加工创新团队</t>
  </si>
  <si>
    <r>
      <rPr>
        <sz val="10"/>
        <rFont val="Noto Sans"/>
        <family val="2"/>
      </rPr>
      <t xml:space="preserve">团队主要从事食源性病原菌、腐败菌防控、水产品深加工与综合利用、功能性小分子生物活性等方向研究。负责人现为中国食品科学技术学会高级会员、中国食品科学技术学会预制菜专业委员会委员、福建省省级科技特派员，担任</t>
    </r>
    <r>
      <rPr>
        <sz val="10"/>
        <rFont val="Arial"/>
        <family val="2"/>
      </rPr>
      <t xml:space="preserve">Food Microbiology</t>
    </r>
    <r>
      <rPr>
        <sz val="10"/>
        <rFont val="Noto Sans"/>
        <family val="2"/>
      </rPr>
      <t xml:space="preserve">、</t>
    </r>
    <r>
      <rPr>
        <sz val="10"/>
        <rFont val="Arial"/>
        <family val="2"/>
      </rPr>
      <t xml:space="preserve">International Journal of Food Microbiology</t>
    </r>
    <r>
      <rPr>
        <sz val="10"/>
        <rFont val="Noto Sans"/>
        <family val="2"/>
      </rPr>
      <t xml:space="preserve">、</t>
    </r>
    <r>
      <rPr>
        <sz val="10"/>
        <rFont val="Arial"/>
        <family val="2"/>
      </rPr>
      <t xml:space="preserve">Probiotics and Antimicrobial Proteins</t>
    </r>
    <r>
      <rPr>
        <sz val="10"/>
        <rFont val="Noto Sans"/>
        <family val="2"/>
      </rPr>
      <t xml:space="preserve">等杂志审稿专家。近</t>
    </r>
    <r>
      <rPr>
        <sz val="10"/>
        <rFont val="Arial"/>
        <family val="2"/>
      </rPr>
      <t xml:space="preserve">3</t>
    </r>
    <r>
      <rPr>
        <sz val="10"/>
        <rFont val="Noto Sans"/>
        <family val="2"/>
      </rPr>
      <t xml:space="preserve">年，主持国家重点研发计划“蓝色粮仓科技创新”重点专项子课题等科研项目</t>
    </r>
    <r>
      <rPr>
        <sz val="10"/>
        <rFont val="Arial"/>
        <family val="2"/>
      </rPr>
      <t xml:space="preserve">10</t>
    </r>
    <r>
      <rPr>
        <sz val="10"/>
        <rFont val="Noto Sans"/>
        <family val="2"/>
      </rPr>
      <t xml:space="preserve">余项；以第一作者</t>
    </r>
    <r>
      <rPr>
        <sz val="10"/>
        <rFont val="Arial"/>
        <family val="2"/>
      </rPr>
      <t xml:space="preserve">/</t>
    </r>
    <r>
      <rPr>
        <sz val="10"/>
        <rFont val="Noto Sans"/>
        <family val="2"/>
      </rPr>
      <t xml:space="preserve">通讯作者发表论文</t>
    </r>
    <r>
      <rPr>
        <sz val="10"/>
        <rFont val="Arial"/>
        <family val="2"/>
      </rPr>
      <t xml:space="preserve">18</t>
    </r>
    <r>
      <rPr>
        <sz val="10"/>
        <rFont val="Noto Sans"/>
        <family val="2"/>
      </rPr>
      <t xml:space="preserve">篇，其中</t>
    </r>
    <r>
      <rPr>
        <sz val="10"/>
        <rFont val="Arial"/>
        <family val="2"/>
      </rPr>
      <t xml:space="preserve">SCI</t>
    </r>
    <r>
      <rPr>
        <sz val="10"/>
        <rFont val="Noto Sans"/>
        <family val="2"/>
      </rPr>
      <t xml:space="preserve">收录论文</t>
    </r>
    <r>
      <rPr>
        <sz val="10"/>
        <rFont val="Arial"/>
        <family val="2"/>
      </rPr>
      <t xml:space="preserve">14</t>
    </r>
    <r>
      <rPr>
        <sz val="10"/>
        <rFont val="Noto Sans"/>
        <family val="2"/>
      </rPr>
      <t xml:space="preserve">篇（</t>
    </r>
    <r>
      <rPr>
        <sz val="10"/>
        <rFont val="Arial"/>
        <family val="2"/>
      </rPr>
      <t xml:space="preserve">JCR 1</t>
    </r>
    <r>
      <rPr>
        <sz val="10"/>
        <rFont val="Noto Sans"/>
        <family val="2"/>
      </rPr>
      <t xml:space="preserve">区</t>
    </r>
    <r>
      <rPr>
        <sz val="10"/>
        <rFont val="Arial"/>
        <family val="2"/>
      </rPr>
      <t xml:space="preserve">11</t>
    </r>
    <r>
      <rPr>
        <sz val="10"/>
        <rFont val="Noto Sans"/>
        <family val="2"/>
      </rPr>
      <t xml:space="preserve">篇），</t>
    </r>
    <r>
      <rPr>
        <sz val="10"/>
        <rFont val="Arial"/>
        <family val="2"/>
      </rPr>
      <t xml:space="preserve">EI</t>
    </r>
    <r>
      <rPr>
        <sz val="10"/>
        <rFont val="Noto Sans"/>
        <family val="2"/>
      </rPr>
      <t xml:space="preserve">收录论文</t>
    </r>
    <r>
      <rPr>
        <sz val="10"/>
        <rFont val="Arial"/>
        <family val="2"/>
      </rPr>
      <t xml:space="preserve">4</t>
    </r>
    <r>
      <rPr>
        <sz val="10"/>
        <rFont val="Noto Sans"/>
        <family val="2"/>
      </rPr>
      <t xml:space="preserve">篇；第一发明人授权发明专利</t>
    </r>
    <r>
      <rPr>
        <sz val="10"/>
        <rFont val="Arial"/>
        <family val="2"/>
      </rPr>
      <t xml:space="preserve">13</t>
    </r>
    <r>
      <rPr>
        <sz val="10"/>
        <rFont val="Noto Sans"/>
        <family val="2"/>
      </rPr>
      <t xml:space="preserve">件。承担本科生的“食品科学与工程进展”、“水产品保鲜与冷链物流”等课程的教学与课程建设工作，参与编写普通高等教育“十三五”规划教材《水产品加工学》、卓越工程师教育培养计划系列教材《食品安全学》。荣获集美大学</t>
    </r>
    <r>
      <rPr>
        <sz val="10"/>
        <rFont val="Arial"/>
        <family val="2"/>
      </rPr>
      <t xml:space="preserve">2020</t>
    </r>
    <r>
      <rPr>
        <sz val="10"/>
        <rFont val="Noto Sans"/>
        <family val="2"/>
      </rPr>
      <t xml:space="preserve">年学生最喜爱的优秀教师。</t>
    </r>
  </si>
  <si>
    <r>
      <rPr>
        <sz val="10"/>
        <rFont val="Arial"/>
        <family val="2"/>
      </rPr>
      <t xml:space="preserve">1</t>
    </r>
    <r>
      <rPr>
        <sz val="10"/>
        <rFont val="Noto Sans"/>
        <family val="2"/>
      </rPr>
      <t xml:space="preserve">、引入智能化鱼肉切割和检测设备，积极探索新工艺对产品品质的影响，通过改善相关工艺参数来提高产品质量； </t>
    </r>
    <r>
      <rPr>
        <sz val="10"/>
        <rFont val="Arial"/>
        <family val="2"/>
      </rPr>
      <t xml:space="preserve">2</t>
    </r>
    <r>
      <rPr>
        <sz val="10"/>
        <rFont val="Noto Sans"/>
        <family val="2"/>
      </rPr>
      <t xml:space="preserve">、针对水产品常见的食源性致病菌，定向开发包括壳聚糖、抗菌肽在内的新型保鲜剂，以期提高产品的货架期，降低食品安全风险； </t>
    </r>
    <r>
      <rPr>
        <sz val="10"/>
        <rFont val="Arial"/>
        <family val="2"/>
      </rPr>
      <t xml:space="preserve">3</t>
    </r>
    <r>
      <rPr>
        <sz val="10"/>
        <rFont val="Noto Sans"/>
        <family val="2"/>
      </rPr>
      <t xml:space="preserve">、定期组织企业研发和品控人员开展相关理论课程的培训。同时，开展对普通员工的食品安全培训，加强员工的食品安全意识。</t>
    </r>
  </si>
  <si>
    <t xml:space="preserve">漳州职业技术学院智能制造服务团队</t>
  </si>
  <si>
    <t xml:space="preserve">本团队擅长机械设计与制造、智能制造技术及特殊装备制造技术等方面的相关技术服务工作。</t>
  </si>
  <si>
    <r>
      <rPr>
        <sz val="10"/>
        <rFont val="Noto Sans"/>
        <family val="2"/>
      </rPr>
      <t xml:space="preserve">一是根据企业需求，在风电装备、石化</t>
    </r>
    <r>
      <rPr>
        <sz val="10"/>
        <rFont val="Arial"/>
        <family val="2"/>
      </rPr>
      <t xml:space="preserve">/</t>
    </r>
    <r>
      <rPr>
        <sz val="10"/>
        <rFont val="Noto Sans"/>
        <family val="2"/>
      </rPr>
      <t xml:space="preserve">压力容器和特种钢构等领域的特种设备多元化产品设计和制造，高附加值钢结构设计和制造、生产技术改进等方面开展科研攻关，提供技术服务；协助企业解决生产遇到的技术难题。 二是深化校企合作，建立良好的校企合作关系，协助企业开展对口人才招聘或提供企业员工培训。</t>
    </r>
  </si>
  <si>
    <t xml:space="preserve">陈秀端</t>
  </si>
  <si>
    <t xml:space="preserve">电子与通信工程、智能制造技术</t>
  </si>
  <si>
    <t xml:space="preserve">林明山</t>
  </si>
  <si>
    <t xml:space="preserve">数字化设计与智能制造</t>
  </si>
  <si>
    <t xml:space="preserve">挖掘镇海村文化，提升村文化内涵团队</t>
  </si>
  <si>
    <t xml:space="preserve">在大专院校从事教育工作，成员具有丰富的科技服务经验，能从文化、教育要素入手，挖掘镇海村文化，引导带领更多的青少年了解村文化特色，提升村文化内涵。</t>
  </si>
  <si>
    <t xml:space="preserve">陈招弟</t>
  </si>
  <si>
    <t xml:space="preserve">鱿鱼全值化利用</t>
  </si>
  <si>
    <t xml:space="preserve">团队成员长期从事水产品保鲜与加工和海洋资源高值化利用，拥有知识产权，可进行成果转化。</t>
  </si>
  <si>
    <t xml:space="preserve">进行鱿鱼制品加工关键技术及其副产物高值化利用研究，开发研制出高品质产品。可为开发预制菜、调理食品、副产物高值化加工护肤品和生物医药等产业提供相应的产品配套服务。通过对企业的走访调研，了解企业在技术研发等全方面存在的问题。由公司提供人才团队和场地条件，双方多层次联合开展 “鱿鱼加工关键技术”攻关项目研究；针对企业在生产过程中遇到的一些关键技术难题进行深入剖析并提出了相应研发对策建议，提升从业人员的技术能力，推进企业的技术研发平台建设和知识产权申报，并起到辐射示范作用。</t>
  </si>
  <si>
    <t xml:space="preserve">池承灯</t>
  </si>
  <si>
    <t xml:space="preserve">粮食与淀粉营养品质控制</t>
  </si>
  <si>
    <t xml:space="preserve">福建省海洋贝类种质创新与良种繁育技术服务团队</t>
  </si>
  <si>
    <t xml:space="preserve">海洋生物遗传育种与健康养殖技术</t>
  </si>
  <si>
    <r>
      <rPr>
        <sz val="10"/>
        <rFont val="Arial"/>
        <family val="2"/>
      </rPr>
      <t xml:space="preserve">1.</t>
    </r>
    <r>
      <rPr>
        <sz val="10"/>
        <rFont val="Noto Sans"/>
        <family val="2"/>
      </rPr>
      <t xml:space="preserve">开展鲍鱼种质资源库建设；</t>
    </r>
    <r>
      <rPr>
        <sz val="10"/>
        <rFont val="Arial"/>
        <family val="2"/>
      </rPr>
      <t xml:space="preserve">2.</t>
    </r>
    <r>
      <rPr>
        <sz val="10"/>
        <rFont val="Noto Sans"/>
        <family val="2"/>
      </rPr>
      <t xml:space="preserve">开展东风螺、鲍良种繁育技术研发</t>
    </r>
  </si>
  <si>
    <t xml:space="preserve">游伟伟</t>
  </si>
  <si>
    <t xml:space="preserve">黄妙琴</t>
  </si>
  <si>
    <t xml:space="preserve">柯津伟</t>
  </si>
  <si>
    <t xml:space="preserve">贝类遗传</t>
  </si>
  <si>
    <r>
      <rPr>
        <sz val="10"/>
        <rFont val="Noto Sans"/>
        <family val="2"/>
      </rPr>
      <t xml:space="preserve">集美大学</t>
    </r>
    <r>
      <rPr>
        <sz val="10"/>
        <rFont val="Arial"/>
        <family val="2"/>
      </rPr>
      <t xml:space="preserve">-</t>
    </r>
    <r>
      <rPr>
        <sz val="10"/>
        <rFont val="Noto Sans"/>
        <family val="2"/>
      </rPr>
      <t xml:space="preserve">华安正兴车轮 科技特派员团队</t>
    </r>
  </si>
  <si>
    <r>
      <rPr>
        <sz val="10"/>
        <rFont val="Noto Sans"/>
        <family val="2"/>
      </rPr>
      <t xml:space="preserve">团队成员专注于金属材料性能强化领域金属表面处理，金属表面工程（</t>
    </r>
    <r>
      <rPr>
        <sz val="10"/>
        <rFont val="Arial"/>
        <family val="2"/>
      </rPr>
      <t xml:space="preserve">PVD</t>
    </r>
    <r>
      <rPr>
        <sz val="10"/>
        <rFont val="Noto Sans"/>
        <family val="2"/>
      </rPr>
      <t xml:space="preserve">），模具寿命提高，锻造成型与塑性加工的技术分析，金属塑性成型与半固态挤压铸造、材料的疲劳与断裂、材料表面处理，高效精密加工、高能表层改性技术及新材料的研究及应用；团队成员长期从事材料性能提升、金属热处理、材料显微分析，</t>
    </r>
    <r>
      <rPr>
        <sz val="10"/>
        <rFont val="Arial"/>
        <family val="2"/>
      </rPr>
      <t xml:space="preserve">CAE</t>
    </r>
    <r>
      <rPr>
        <sz val="10"/>
        <rFont val="Noto Sans"/>
        <family val="2"/>
      </rPr>
      <t xml:space="preserve">模流分析、材料科学与工程方面的研究工作。</t>
    </r>
  </si>
  <si>
    <r>
      <rPr>
        <sz val="10"/>
        <rFont val="Arial"/>
        <family val="2"/>
      </rPr>
      <t xml:space="preserve">1</t>
    </r>
    <r>
      <rPr>
        <sz val="10"/>
        <rFont val="Noto Sans"/>
        <family val="2"/>
      </rPr>
      <t xml:space="preserve">、作为技术支持人才加入公司研发团队，参与公司产品及工艺的设计和研发工作；培养公司技术开发人员科研技能。 </t>
    </r>
    <r>
      <rPr>
        <sz val="10"/>
        <rFont val="Arial"/>
        <family val="2"/>
      </rPr>
      <t xml:space="preserve">2</t>
    </r>
    <r>
      <rPr>
        <sz val="10"/>
        <rFont val="Noto Sans"/>
        <family val="2"/>
      </rPr>
      <t xml:space="preserve">、提供模具寿命延长分析，开展模具表面改性试验服务；降低生产寿命成本，提高产品的市场竞争力。 </t>
    </r>
    <r>
      <rPr>
        <sz val="10"/>
        <rFont val="Arial"/>
        <family val="2"/>
      </rPr>
      <t xml:space="preserve">3</t>
    </r>
    <r>
      <rPr>
        <sz val="10"/>
        <rFont val="Noto Sans"/>
        <family val="2"/>
      </rPr>
      <t xml:space="preserve">、为公司技改项目或产业升级提供咨询服务；受邀参加公司其它相关技术活动。</t>
    </r>
  </si>
  <si>
    <t xml:space="preserve">周玉辉</t>
  </si>
  <si>
    <t xml:space="preserve">材料成型、材料学</t>
  </si>
  <si>
    <t xml:space="preserve">青枣栽培管理科技服务团队</t>
  </si>
  <si>
    <t xml:space="preserve">团队成员均从事农业相关科研工作，主要从事果树选育种、栽培管理及种质资源的收集与保护，团队成员高中级搭配合理，有博士、硕士，能很好的完成团队科技服务工作。</t>
  </si>
  <si>
    <t xml:space="preserve">青枣种植过程的水肥、病虫、花期调控等，在产业终端探索果实加工途径</t>
  </si>
  <si>
    <t xml:space="preserve">果树遗传育种</t>
  </si>
  <si>
    <t xml:space="preserve">张帅</t>
  </si>
  <si>
    <t xml:space="preserve">植物功能性成分提取与加工应用</t>
  </si>
  <si>
    <t xml:space="preserve">吴水金</t>
  </si>
  <si>
    <t xml:space="preserve">作物栽培与推广</t>
  </si>
  <si>
    <t xml:space="preserve">诏安单从加工技术提升</t>
  </si>
  <si>
    <t xml:space="preserve">提供茶叶种植生产加工专业技术服务，茶叶新产品研发、茶叶加工技术提升、科技成果转化、茶产业科技创新，拥有高校、科研院所、标准化协会、知识产权等资源。</t>
  </si>
  <si>
    <t xml:space="preserve">开展诏安单从加工技术提升、种质资源保护等方面技术服务，研发茶叶新产品，</t>
  </si>
  <si>
    <t xml:space="preserve">陈贤玉</t>
  </si>
  <si>
    <t xml:space="preserve">茶业</t>
  </si>
  <si>
    <t xml:space="preserve">福鼎市茶产业发展中心</t>
  </si>
  <si>
    <t xml:space="preserve">陈敏星</t>
  </si>
  <si>
    <t xml:space="preserve">血叶兰新品种推广与高效栽培技术示范服务团队</t>
  </si>
  <si>
    <t xml:space="preserve">长期从事新品种选育、推广及高效栽培技术研究，在血叶兰新品种特性观测、新品种推广、高产栽培技术具有丰富积累，团队成员获得血叶兰新品种证书，获得相关专利。</t>
  </si>
  <si>
    <t xml:space="preserve">血叶兰新品种特性观测、新品种推广、高产栽培技术，协助联系有关专家开展基地技术指导或业务培训等，尽量帮忙公司解决各种技术难题等，达到科技服务的作用。</t>
  </si>
  <si>
    <t xml:space="preserve">杨俊杰</t>
  </si>
  <si>
    <t xml:space="preserve">果树、花卉栽培及生理生化</t>
  </si>
  <si>
    <t xml:space="preserve">枇杷气象服务团队</t>
  </si>
  <si>
    <r>
      <rPr>
        <sz val="10"/>
        <rFont val="Noto Sans"/>
        <family val="2"/>
      </rPr>
      <t xml:space="preserve">团队负责人从事气象服务</t>
    </r>
    <r>
      <rPr>
        <sz val="10"/>
        <rFont val="Arial"/>
        <family val="2"/>
      </rPr>
      <t xml:space="preserve">20</t>
    </r>
    <r>
      <rPr>
        <sz val="10"/>
        <rFont val="Noto Sans"/>
        <family val="2"/>
      </rPr>
      <t xml:space="preserve">多年，有着丰富的气象服务经验，团队成员有</t>
    </r>
    <r>
      <rPr>
        <sz val="10"/>
        <rFont val="Arial"/>
        <family val="2"/>
      </rPr>
      <t xml:space="preserve">3</t>
    </r>
    <r>
      <rPr>
        <sz val="10"/>
        <rFont val="Noto Sans"/>
        <family val="2"/>
      </rPr>
      <t xml:space="preserve">个高工、</t>
    </r>
    <r>
      <rPr>
        <sz val="10"/>
        <rFont val="Arial"/>
        <family val="2"/>
      </rPr>
      <t xml:space="preserve">2</t>
    </r>
    <r>
      <rPr>
        <sz val="10"/>
        <rFont val="Noto Sans"/>
        <family val="2"/>
      </rPr>
      <t xml:space="preserve">硕士，在专业服务领域方面打造有产品、有技术、有效益的服务模式</t>
    </r>
  </si>
  <si>
    <t xml:space="preserve">云霄县棪宿种植农民专业合作社</t>
  </si>
  <si>
    <t xml:space="preserve">根据受援单位需求，及时为农户传递气象预警预报信息；分析气象监测站点数据，制作枇杷气象服务专报和枇杷农业气象服务手册；利用线下和线上相结合的方式，到田间地头开展直通式服务；聘请专家现场指导等形式开展枇杷种植辅导、科普宣传，为枇杷增产增收提供技术支撑；开展枇杷指数保险和品质认证研究，开展新品种试引种气候适应性研究；探索研发枇杷指数保险产品；建设枇杷智慧气象服务一体化平台。</t>
  </si>
  <si>
    <t xml:space="preserve">盛飞兵</t>
  </si>
  <si>
    <t xml:space="preserve">气象服务、媒体宣传</t>
  </si>
  <si>
    <t xml:space="preserve">陈艺勇</t>
  </si>
  <si>
    <t xml:space="preserve">气象预报</t>
  </si>
  <si>
    <t xml:space="preserve">福建省云霄县气象局</t>
  </si>
  <si>
    <t xml:space="preserve">朱紫云</t>
  </si>
  <si>
    <t xml:space="preserve">气象预报服务</t>
  </si>
  <si>
    <t xml:space="preserve">万璐</t>
  </si>
  <si>
    <t xml:space="preserve">陈慧</t>
  </si>
  <si>
    <t xml:space="preserve">气象服务、预报</t>
  </si>
  <si>
    <t xml:space="preserve">方文维</t>
  </si>
  <si>
    <t xml:space="preserve">气象预报、服务</t>
  </si>
  <si>
    <t xml:space="preserve">李招连</t>
  </si>
  <si>
    <t xml:space="preserve">电子信息、气象服务</t>
  </si>
  <si>
    <t xml:space="preserve">林凤英</t>
  </si>
  <si>
    <t xml:space="preserve">气象服务</t>
  </si>
  <si>
    <t xml:space="preserve">陈蔚琪</t>
  </si>
  <si>
    <t xml:space="preserve">农业气象、气象预报</t>
  </si>
  <si>
    <t xml:space="preserve">工业机器人技术团队</t>
  </si>
  <si>
    <r>
      <rPr>
        <sz val="10"/>
        <rFont val="Noto Sans"/>
        <family val="2"/>
      </rPr>
      <t xml:space="preserve">团队成员长期从事机电装备设计、人工智能、视觉检测等领域的科学研究与技术开发。先后主持完成</t>
    </r>
    <r>
      <rPr>
        <sz val="10"/>
        <rFont val="Arial"/>
        <family val="2"/>
      </rPr>
      <t xml:space="preserve">2</t>
    </r>
    <r>
      <rPr>
        <sz val="10"/>
        <rFont val="Noto Sans"/>
        <family val="2"/>
      </rPr>
      <t xml:space="preserve">项国家自然科学基金项目，</t>
    </r>
    <r>
      <rPr>
        <sz val="10"/>
        <rFont val="Arial"/>
        <family val="2"/>
      </rPr>
      <t xml:space="preserve">1</t>
    </r>
    <r>
      <rPr>
        <sz val="10"/>
        <rFont val="Noto Sans"/>
        <family val="2"/>
      </rPr>
      <t xml:space="preserve">项科技部重点研发计划课题；主持完成多项福建省科技厅高校产学合作项目、自然科学基金项目等，发表论文</t>
    </r>
    <r>
      <rPr>
        <sz val="10"/>
        <rFont val="Arial"/>
        <family val="2"/>
      </rPr>
      <t xml:space="preserve">60</t>
    </r>
    <r>
      <rPr>
        <sz val="10"/>
        <rFont val="Noto Sans"/>
        <family val="2"/>
      </rPr>
      <t xml:space="preserve">余篇。与企业合作开展了多项技术委托开发项目，多个项目产品已经投产，授权发明专利</t>
    </r>
    <r>
      <rPr>
        <sz val="10"/>
        <rFont val="Arial"/>
        <family val="2"/>
      </rPr>
      <t xml:space="preserve">32</t>
    </r>
    <r>
      <rPr>
        <sz val="10"/>
        <rFont val="Noto Sans"/>
        <family val="2"/>
      </rPr>
      <t xml:space="preserve">件，其中多件专利已实施专利许可与转让，创造了巨大的经济效益。擅长智能制造装备的运动规划、精细轨迹控制、柔顺控制、动力学控制技术等方面的研究开发，特别是研究和处理与工业机器人技术相关的科研课题，包括与工业机器人配套使用的视觉、力觉传感器，及其在焊接、涂胶等领域的应用等。</t>
    </r>
  </si>
  <si>
    <t xml:space="preserve">协助企业完成设备配套关键零部件的开发</t>
  </si>
  <si>
    <t xml:space="preserve">何素梅</t>
  </si>
  <si>
    <t xml:space="preserve">石金进</t>
  </si>
  <si>
    <t xml:space="preserve">先进成型与装备制造创新团队</t>
  </si>
  <si>
    <r>
      <rPr>
        <sz val="10"/>
        <rFont val="Noto Sans"/>
        <family val="2"/>
      </rPr>
      <t xml:space="preserve">本团队在自动化领域、机器人工程领域从事技术研发工作多年，特别是有着十多年的</t>
    </r>
    <r>
      <rPr>
        <sz val="10"/>
        <rFont val="Arial"/>
        <family val="2"/>
      </rPr>
      <t xml:space="preserve">3D</t>
    </r>
    <r>
      <rPr>
        <sz val="10"/>
        <rFont val="Noto Sans"/>
        <family val="2"/>
      </rPr>
      <t xml:space="preserve">打印设备研发工作经历，可从专业技术指导、产品研发设计、技术辅导及专业讲座等方面协助企业完成技术升级工作。</t>
    </r>
  </si>
  <si>
    <t xml:space="preserve">提供打印设备和工艺改进方案。</t>
  </si>
  <si>
    <t xml:space="preserve">工业测控系统和物联网应用技术</t>
  </si>
  <si>
    <t xml:space="preserve">何荣华</t>
  </si>
  <si>
    <t xml:space="preserve">南方养殖鲍优良种苗培育</t>
  </si>
  <si>
    <t xml:space="preserve">南方养殖鲍优良种苗培育技术团队成员长期从事鲍、参、虾等海洋水产养殖种类增养殖技术、种质改良、病害管控、生境维护、饲料开发等方面的学术研究、成果转化和技术服务等工作，擅长于解决水产养殖企业在生产中遇到的各类水产养殖技术问题，能够在水产养殖种类生态健康种苗培育、病害有效管控、特色种苗饲料开发与应用等方面响应企业具体诉求，并与一线养殖生产企业建立紧密联系，协调产业技术服务，促进科技成果转化和水产养殖产业技术升级与发展。</t>
  </si>
  <si>
    <t xml:space="preserve">开发南方养殖鲍特色种苗饲料以拓展饲料来源；指导企业开展南方养殖鲍生态健康种苗培育生产，提升育苗效果；引用新材料，探索鲍种苗培育设施创新。</t>
  </si>
  <si>
    <t xml:space="preserve">李元跃</t>
  </si>
  <si>
    <t xml:space="preserve">红树林生态学</t>
  </si>
  <si>
    <t xml:space="preserve">王秋荣</t>
  </si>
  <si>
    <t xml:space="preserve">陈天圣</t>
  </si>
  <si>
    <t xml:space="preserve">水产养殖技术、水产动物育种</t>
  </si>
  <si>
    <t xml:space="preserve">茶园气象服务和茶树栽培加工</t>
  </si>
  <si>
    <t xml:space="preserve">团队成员涵盖：漳州市热带作物气象试验站、福建省热带作物研究所、漳州市农业农村局农业会展中心、华安县农业技术推广站、漳州市英格尔农业科技有限公司、福建省华安县气象局等单位；专业包含园艺、气象学、作物栽培学、农业资源与环境、植物保护等。</t>
  </si>
  <si>
    <r>
      <rPr>
        <sz val="10"/>
        <rFont val="Noto Sans"/>
        <family val="2"/>
      </rPr>
      <t xml:space="preserve">通过采用微信等“互联网</t>
    </r>
    <r>
      <rPr>
        <sz val="10"/>
        <rFont val="Arial"/>
        <family val="2"/>
      </rPr>
      <t xml:space="preserve">+”</t>
    </r>
    <r>
      <rPr>
        <sz val="10"/>
        <rFont val="Noto Sans"/>
        <family val="2"/>
      </rPr>
      <t xml:space="preserve">手段和深入公司实地相结合的方式，及时发布冷空气、暴雨等灾害性天气预报预警信息，提醒科学防御；加强对茶叶种植等的日常管理、关键物候期病虫害防治等技术支持；开展茶叶新品种引进的气候适应性研究等技术支持，起到趋利避害，指导有机茶叶生产、茶叶制茶工艺的提升和茶园土壤酸化治理等，促进公司增产增收。</t>
    </r>
  </si>
  <si>
    <t xml:space="preserve">詹庆娘</t>
  </si>
  <si>
    <t xml:space="preserve">华安县农业技术推广站</t>
  </si>
  <si>
    <t xml:space="preserve">吕智鹏</t>
  </si>
  <si>
    <t xml:space="preserve">漳州市农业会展中心</t>
  </si>
  <si>
    <t xml:space="preserve">金化亮</t>
  </si>
  <si>
    <t xml:space="preserve">漳州市英格尔农业科技有限公司</t>
  </si>
  <si>
    <t xml:space="preserve">谢南松</t>
  </si>
  <si>
    <t xml:space="preserve">华安北溪乌龙茶创新技术服务团队</t>
  </si>
  <si>
    <t xml:space="preserve">本团队成员涵盖茶学、智能设备、农产品加工、化工检验、财经专业，组成跨专业、跨领域、跨区域开展创新技术研发与技术服务的团队。团队将在智慧有机茶园建设、茶园现代化管理、茶园土壤改良、茶叶产品创新、茶叶加工等领域开展技术提升服务与创新技术研究，在茶叶生产衍生附产品在渔业行业的应用、茶叶营销模式创新、涉茶人员技术技能培训等方面开展拓展服务。</t>
  </si>
  <si>
    <t xml:space="preserve">茶叶智能化加工、新型茶饮原料与成品质量控制、茶叶智能拼配与感官审评技术、茶产品创新升级、茶园现代化管理技术、茶园土壤改良技术、茶叶生产衍生附产品在渔业行业的应用技术、茶叶营销模式创新、茶行业服务人员培训。</t>
  </si>
  <si>
    <t xml:space="preserve">柯春梅</t>
  </si>
  <si>
    <t xml:space="preserve">郑玮鸿</t>
  </si>
  <si>
    <t xml:space="preserve">自动驾驶；智能设备</t>
  </si>
  <si>
    <t xml:space="preserve">冯毅</t>
  </si>
  <si>
    <t xml:space="preserve">会计、审计、税务、财政</t>
  </si>
  <si>
    <t xml:space="preserve">林娇芬</t>
  </si>
  <si>
    <t xml:space="preserve">天然产物研究与开发</t>
  </si>
  <si>
    <t xml:space="preserve">蔡真珍</t>
  </si>
  <si>
    <t xml:space="preserve">水产智能加工服务团队</t>
  </si>
  <si>
    <t xml:space="preserve">本团队是由执行产学合作经验丰富的漳州职业技术学院陈金在教授带队，团队成员的专长有智能制造技术、微生物技术、水产品加工技术、质量检验技术、文创与乡村振兴等专业人员所组成。服务内容包括：水产品智能加工企业的加工技术诊断、生产技术提升与改造设计、生产与管理智能化与数字化等的辅导与协助规划。
       本团队在漳州食品、农业、水产品方面已经有数个可以把科研成果写在车间上的成功案列，包括：智能制造系统开发、智能配重技术等。</t>
  </si>
  <si>
    <t xml:space="preserve">为企业提供专业技术服务</t>
  </si>
  <si>
    <r>
      <rPr>
        <sz val="10"/>
        <rFont val="Noto Sans"/>
        <family val="2"/>
      </rPr>
      <t xml:space="preserve">分析化学</t>
    </r>
    <r>
      <rPr>
        <sz val="10"/>
        <rFont val="Arial"/>
        <family val="2"/>
      </rPr>
      <t xml:space="preserve">/</t>
    </r>
    <r>
      <rPr>
        <sz val="10"/>
        <rFont val="Noto Sans"/>
        <family val="2"/>
      </rPr>
      <t xml:space="preserve">食品安全与分析检测</t>
    </r>
  </si>
  <si>
    <t xml:space="preserve">吴雅萍</t>
  </si>
  <si>
    <t xml:space="preserve">食品科学与工程、食品微生物</t>
  </si>
  <si>
    <t xml:space="preserve">李梦思</t>
  </si>
  <si>
    <t xml:space="preserve">林舜贤</t>
  </si>
  <si>
    <t xml:space="preserve">农产品生产加工与质量检测</t>
  </si>
  <si>
    <t xml:space="preserve">蔡宗翰</t>
  </si>
  <si>
    <r>
      <rPr>
        <sz val="10"/>
        <rFont val="Noto Sans"/>
        <family val="2"/>
      </rPr>
      <t xml:space="preserve">语言学及应用语言学</t>
    </r>
    <r>
      <rPr>
        <sz val="10"/>
        <rFont val="Arial"/>
        <family val="2"/>
      </rPr>
      <t xml:space="preserve">/</t>
    </r>
    <r>
      <rPr>
        <sz val="10"/>
        <rFont val="Noto Sans"/>
        <family val="2"/>
      </rPr>
      <t xml:space="preserve">思想政治教育</t>
    </r>
  </si>
  <si>
    <t xml:space="preserve">黄苏杰</t>
  </si>
  <si>
    <t xml:space="preserve">闽南师大食品产业技术开发与应用服务团队</t>
  </si>
  <si>
    <t xml:space="preserve">食品科学技术及食品（农产品）全产业链服务</t>
  </si>
  <si>
    <t xml:space="preserve">江文辉</t>
  </si>
  <si>
    <t xml:space="preserve">文创产品设计</t>
  </si>
  <si>
    <t xml:space="preserve">张国广</t>
  </si>
  <si>
    <r>
      <rPr>
        <sz val="10"/>
        <rFont val="Noto Sans"/>
        <family val="2"/>
      </rPr>
      <t xml:space="preserve">大型真菌驯化</t>
    </r>
    <r>
      <rPr>
        <sz val="10"/>
        <rFont val="Arial"/>
        <family val="2"/>
      </rPr>
      <t xml:space="preserve">/</t>
    </r>
    <r>
      <rPr>
        <sz val="10"/>
        <rFont val="Noto Sans"/>
        <family val="2"/>
      </rPr>
      <t xml:space="preserve">生物资源高值化利用</t>
    </r>
  </si>
  <si>
    <t xml:space="preserve">李变花</t>
  </si>
  <si>
    <t xml:space="preserve">企业管理与市场营销等</t>
  </si>
  <si>
    <t xml:space="preserve">漳州朱顶红种业技术服务团队</t>
  </si>
  <si>
    <t xml:space="preserve">团队成员善于园艺植物品种选育、种苗繁育、种植管理及生产销售等</t>
  </si>
  <si>
    <t xml:space="preserve">提供朱顶红繁殖技术研发，技术指导和培训，提升朱顶红种苗质量，创制新种质</t>
  </si>
  <si>
    <t xml:space="preserve">林争春</t>
  </si>
  <si>
    <t xml:space="preserve">何炎森</t>
  </si>
  <si>
    <t xml:space="preserve">数据服务研发技术团队</t>
  </si>
  <si>
    <t xml:space="preserve">本团队能够熟练掌握各种数据处理和分析技术，能够针对企业在数据处理和分析方面遇到的各种问题，提出切实可行的解决方案，并进行有效的实施和优化，确保系统的稳定运行和数据的准确性。团队成员能够不断跟踪和学习新的数据处理和分析技术，协同工作，共同解决技术难题，为企业提供更高效、更精准的数据服务，确保企业项目的顺利进行。</t>
  </si>
  <si>
    <t xml:space="preserve">刘文华</t>
  </si>
  <si>
    <t xml:space="preserve">施玉娟</t>
  </si>
  <si>
    <t xml:space="preserve">软件技术</t>
  </si>
  <si>
    <t xml:space="preserve">德盛水产加工创新团队</t>
  </si>
  <si>
    <r>
      <rPr>
        <sz val="10"/>
        <rFont val="Noto Sans"/>
        <family val="2"/>
      </rPr>
      <t xml:space="preserve">本团队由福建技术师范学院邓加聪教授牵头组成，团队成员中</t>
    </r>
    <r>
      <rPr>
        <sz val="10"/>
        <rFont val="Arial"/>
        <family val="2"/>
      </rPr>
      <t xml:space="preserve">1</t>
    </r>
    <r>
      <rPr>
        <sz val="10"/>
        <rFont val="Noto Sans"/>
        <family val="2"/>
      </rPr>
      <t xml:space="preserve">名教授，</t>
    </r>
    <r>
      <rPr>
        <sz val="10"/>
        <rFont val="Arial"/>
        <family val="2"/>
      </rPr>
      <t xml:space="preserve">1</t>
    </r>
    <r>
      <rPr>
        <sz val="10"/>
        <rFont val="Noto Sans"/>
        <family val="2"/>
      </rPr>
      <t xml:space="preserve">名副高，</t>
    </r>
    <r>
      <rPr>
        <sz val="10"/>
        <rFont val="Arial"/>
        <family val="2"/>
      </rPr>
      <t xml:space="preserve">1</t>
    </r>
    <r>
      <rPr>
        <sz val="10"/>
        <rFont val="Noto Sans"/>
        <family val="2"/>
      </rPr>
      <t xml:space="preserve">名实验师，都具有较为丰富的水产加工科技专业理论、技术、工作经验、指导方法、管理能力，多年从事水产品</t>
    </r>
    <r>
      <rPr>
        <sz val="10"/>
        <rFont val="Arial"/>
        <family val="2"/>
      </rPr>
      <t xml:space="preserve">(</t>
    </r>
    <r>
      <rPr>
        <sz val="10"/>
        <rFont val="Noto Sans"/>
        <family val="2"/>
      </rPr>
      <t xml:space="preserve">蟹肉罐头等产品</t>
    </r>
    <r>
      <rPr>
        <sz val="10"/>
        <rFont val="Arial"/>
        <family val="2"/>
      </rPr>
      <t xml:space="preserve">)</t>
    </r>
    <r>
      <rPr>
        <sz val="10"/>
        <rFont val="Noto Sans"/>
        <family val="2"/>
      </rPr>
      <t xml:space="preserve">科技成果转化、优势特色产业开发。预计解决公司蟹肉产品在高温蒸煮后再取肉导致肉质变硬，弹性及咀嚼性差的问题，有效缩短了罐装后的杀菌时间，并实现低温杀菌，使肉质保持固有的弹性和风味，最大限度地保留热敏性营养成分，防止水分流失。生产的蟹肉罐头食用方便，口感嫩滑味道鲜美，保质期长，可操作性强，适合工业化生产应用。</t>
    </r>
  </si>
  <si>
    <t xml:space="preserve">解决蟹肉在高温蒸煮后再取肉导致肉质变硬，弹性及咀嚼性差的问题，有效缩 短了罐装后的杀菌时间，并实现低温杀菌，使肉质保持固有的弹性和风味，最大限 度地保留热敏性营养成分，防止水分流失。通过技术指导，预计生产的蟹肉罐头食 用方便，口感嫩滑，味道鲜美，保质期长，可操作性强，适合工业化生产应用。</t>
  </si>
  <si>
    <t xml:space="preserve">环境与公共健康团队</t>
  </si>
  <si>
    <r>
      <rPr>
        <sz val="10"/>
        <rFont val="Noto Sans"/>
        <family val="2"/>
      </rPr>
      <t xml:space="preserve">本团队主要从事环境监测技术开发与应用研究，及长期致力于水产品过敏原方向的研究，团队人员主持国家自然科学基金</t>
    </r>
    <r>
      <rPr>
        <sz val="10"/>
        <rFont val="Arial"/>
        <family val="2"/>
      </rPr>
      <t xml:space="preserve">1</t>
    </r>
    <r>
      <rPr>
        <sz val="10"/>
        <rFont val="Noto Sans"/>
        <family val="2"/>
      </rPr>
      <t xml:space="preserve">项，主持或主要实施科研课题</t>
    </r>
    <r>
      <rPr>
        <sz val="10"/>
        <rFont val="Arial"/>
        <family val="2"/>
      </rPr>
      <t xml:space="preserve">17</t>
    </r>
    <r>
      <rPr>
        <sz val="10"/>
        <rFont val="Noto Sans"/>
        <family val="2"/>
      </rPr>
      <t xml:space="preserve">项，</t>
    </r>
    <r>
      <rPr>
        <sz val="10"/>
        <rFont val="Arial"/>
        <family val="2"/>
      </rPr>
      <t xml:space="preserve">SCI</t>
    </r>
    <r>
      <rPr>
        <sz val="10"/>
        <rFont val="Noto Sans"/>
        <family val="2"/>
      </rPr>
      <t xml:space="preserve">期刊中发表研究论文二十余篇，并参与多项国家级、省级和市厅级科研项目。</t>
    </r>
  </si>
  <si>
    <t xml:space="preserve">黄华斌</t>
  </si>
  <si>
    <t xml:space="preserve">杨阳</t>
  </si>
  <si>
    <t xml:space="preserve">蚝壳惠民</t>
  </si>
  <si>
    <t xml:space="preserve">本团队着眼于士壤酸化问题，致力于公益助农、科教兴农。团队负责人曹敏杰教授是国家贝类产业体系岗位科学家，团队在水产品深加工方面具有多年的科研经验，并取得多项国家发明专利，熟悉牡蛎深加工及废弃物处理技术，在牡蛎壳士壤调理剂成效检验方面做了大量田间试验，打造了多个成功案例。</t>
  </si>
  <si>
    <r>
      <rPr>
        <sz val="10"/>
        <rFont val="Arial"/>
        <family val="2"/>
      </rPr>
      <t xml:space="preserve">1.</t>
    </r>
    <r>
      <rPr>
        <sz val="10"/>
        <rFont val="Noto Sans"/>
        <family val="2"/>
      </rPr>
      <t xml:space="preserve">指导受援单位利用牡蛎壳开发高值鱼类饲料添加剂以及在不同鱼类不同生长时   期的使用方法。 </t>
    </r>
    <r>
      <rPr>
        <sz val="10"/>
        <rFont val="Arial"/>
        <family val="2"/>
      </rPr>
      <t xml:space="preserve">2.</t>
    </r>
    <r>
      <rPr>
        <sz val="10"/>
        <rFont val="Noto Sans"/>
        <family val="2"/>
      </rPr>
      <t xml:space="preserve">预计本年度完成产品生产工艺的确定及</t>
    </r>
    <r>
      <rPr>
        <sz val="10"/>
        <rFont val="Arial"/>
        <family val="2"/>
      </rPr>
      <t xml:space="preserve">3</t>
    </r>
    <r>
      <rPr>
        <sz val="10"/>
        <rFont val="Noto Sans"/>
        <family val="2"/>
      </rPr>
      <t xml:space="preserve">种鱼类养殖上的最佳使用比例。</t>
    </r>
  </si>
  <si>
    <t xml:space="preserve">翁凌</t>
  </si>
  <si>
    <t xml:space="preserve">张凌晶</t>
  </si>
  <si>
    <t xml:space="preserve">食品与生物技术</t>
  </si>
  <si>
    <t xml:space="preserve">林端权</t>
  </si>
  <si>
    <t xml:space="preserve">石斑鱼产业化技术创新团队</t>
  </si>
  <si>
    <r>
      <rPr>
        <sz val="10"/>
        <rFont val="Noto Sans"/>
        <family val="2"/>
      </rPr>
      <t xml:space="preserve">技术专长：
        分子育种、鱼类病害检测与防治、技术上还涉及分子生物学、生物工程、微生物发酵等
参加时间和主要业绩：
       </t>
    </r>
    <r>
      <rPr>
        <sz val="10"/>
        <rFont val="Arial"/>
        <family val="2"/>
      </rPr>
      <t xml:space="preserve">2023</t>
    </r>
    <r>
      <rPr>
        <sz val="10"/>
        <rFont val="Noto Sans"/>
        <family val="2"/>
      </rPr>
      <t xml:space="preserve">年福建省个人科特派和团队科特派
       </t>
    </r>
    <r>
      <rPr>
        <sz val="10"/>
        <rFont val="Arial"/>
        <family val="2"/>
      </rPr>
      <t xml:space="preserve">2021</t>
    </r>
    <r>
      <rPr>
        <sz val="10"/>
        <rFont val="Noto Sans"/>
        <family val="2"/>
      </rPr>
      <t xml:space="preserve">年</t>
    </r>
    <r>
      <rPr>
        <sz val="10"/>
        <rFont val="Arial"/>
        <family val="2"/>
      </rPr>
      <t xml:space="preserve">7</t>
    </r>
    <r>
      <rPr>
        <sz val="10"/>
        <rFont val="Noto Sans"/>
        <family val="2"/>
      </rPr>
      <t xml:space="preserve">月开始与逸源水产科技有限公司合作探讨石斑鱼的养殖过程中遇到的病害防治、育种、养殖副产物的加工、工业化增加附加值等问题。多次赴东山进行考察交流，与该公司联合申报科研项目，目前获得了</t>
    </r>
    <r>
      <rPr>
        <sz val="10"/>
        <rFont val="Arial"/>
        <family val="2"/>
      </rPr>
      <t xml:space="preserve">2</t>
    </r>
    <r>
      <rPr>
        <sz val="10"/>
        <rFont val="Noto Sans"/>
        <family val="2"/>
      </rPr>
      <t xml:space="preserve">项资助：</t>
    </r>
    <r>
      <rPr>
        <sz val="10"/>
        <rFont val="Arial"/>
        <family val="2"/>
      </rPr>
      <t xml:space="preserve">1.</t>
    </r>
    <r>
      <rPr>
        <sz val="10"/>
        <rFont val="Noto Sans"/>
        <family val="2"/>
      </rPr>
      <t xml:space="preserve">福建省科技厅重大专项“现代海洋牧场重要技术集成创新及应用”；福州海洋研究院项目“石斑鱼病毒病菌抑制剂的研发”。</t>
    </r>
  </si>
  <si>
    <r>
      <rPr>
        <sz val="10"/>
        <rFont val="Arial"/>
        <family val="2"/>
      </rPr>
      <t xml:space="preserve">1</t>
    </r>
    <r>
      <rPr>
        <sz val="10"/>
        <rFont val="Noto Sans"/>
        <family val="2"/>
      </rPr>
      <t xml:space="preserve">、根据受援单位的技术需求，建立养殖鱼类病害快速检测方法、探讨病害防治技术；</t>
    </r>
    <r>
      <rPr>
        <sz val="10"/>
        <rFont val="Arial"/>
        <family val="2"/>
      </rPr>
      <t xml:space="preserve">2</t>
    </r>
    <r>
      <rPr>
        <sz val="10"/>
        <rFont val="Noto Sans"/>
        <family val="2"/>
      </rPr>
      <t xml:space="preserve">、高科技育种；</t>
    </r>
    <r>
      <rPr>
        <sz val="10"/>
        <rFont val="Arial"/>
        <family val="2"/>
      </rPr>
      <t xml:space="preserve">3</t>
    </r>
    <r>
      <rPr>
        <sz val="10"/>
        <rFont val="Noto Sans"/>
        <family val="2"/>
      </rPr>
      <t xml:space="preserve">、技术人员培训</t>
    </r>
  </si>
  <si>
    <t xml:space="preserve">陈美莲</t>
  </si>
  <si>
    <t xml:space="preserve">淮山新品种引进与立式袋装模式种植团队</t>
  </si>
  <si>
    <r>
      <rPr>
        <sz val="10"/>
        <rFont val="Noto Sans"/>
        <family val="2"/>
      </rPr>
      <t xml:space="preserve">团队由</t>
    </r>
    <r>
      <rPr>
        <sz val="10"/>
        <rFont val="Arial"/>
        <family val="2"/>
      </rPr>
      <t xml:space="preserve">1</t>
    </r>
    <r>
      <rPr>
        <sz val="10"/>
        <rFont val="Noto Sans"/>
        <family val="2"/>
      </rPr>
      <t xml:space="preserve">名研究员、</t>
    </r>
    <r>
      <rPr>
        <sz val="10"/>
        <rFont val="Arial"/>
        <family val="2"/>
      </rPr>
      <t xml:space="preserve">1</t>
    </r>
    <r>
      <rPr>
        <sz val="10"/>
        <rFont val="Noto Sans"/>
        <family val="2"/>
      </rPr>
      <t xml:space="preserve">名副研究员和</t>
    </r>
    <r>
      <rPr>
        <sz val="10"/>
        <rFont val="Arial"/>
        <family val="2"/>
      </rPr>
      <t xml:space="preserve">1</t>
    </r>
    <r>
      <rPr>
        <sz val="10"/>
        <rFont val="Noto Sans"/>
        <family val="2"/>
      </rPr>
      <t xml:space="preserve">名高级农艺师构成，分别主要从事青淮山的品种引进、高效栽培及成分分析，团队成员先后主持省科技厅、省农业厅及省农科院项目</t>
    </r>
    <r>
      <rPr>
        <sz val="10"/>
        <rFont val="Arial"/>
        <family val="2"/>
      </rPr>
      <t xml:space="preserve">20</t>
    </r>
    <r>
      <rPr>
        <sz val="10"/>
        <rFont val="Noto Sans"/>
        <family val="2"/>
      </rPr>
      <t xml:space="preserve">多项，发表文章</t>
    </r>
    <r>
      <rPr>
        <sz val="10"/>
        <rFont val="Arial"/>
        <family val="2"/>
      </rPr>
      <t xml:space="preserve">20</t>
    </r>
    <r>
      <rPr>
        <sz val="10"/>
        <rFont val="Noto Sans"/>
        <family val="2"/>
      </rPr>
      <t xml:space="preserve">多篇，新品种选育</t>
    </r>
    <r>
      <rPr>
        <sz val="10"/>
        <rFont val="Arial"/>
        <family val="2"/>
      </rPr>
      <t xml:space="preserve">6</t>
    </r>
    <r>
      <rPr>
        <sz val="10"/>
        <rFont val="Noto Sans"/>
        <family val="2"/>
      </rPr>
      <t xml:space="preserve">个，科研实力雄厚，团队协作能力强，同时其它团队成员均为多年的省级科技特派员，具有较好的理论基础和实践经验。</t>
    </r>
  </si>
  <si>
    <t xml:space="preserve">海洋食品及预制菜加工</t>
  </si>
  <si>
    <t xml:space="preserve">水产品预制菜加工、水产风味提升、水产食品质构改良、水产品营养协同等生产技术研发及改进，水产品质评价方法及评价体系建立，水产品标
准化生产及质量监控。</t>
  </si>
  <si>
    <t xml:space="preserve">专业技术服务，培养本士科技人才、联合技术研发</t>
  </si>
  <si>
    <t xml:space="preserve">陈艳红</t>
  </si>
  <si>
    <t xml:space="preserve">农业生物技术乡村振兴科技服务团队</t>
  </si>
  <si>
    <t xml:space="preserve">农业生物技术服务，绿鳍马面鲀苗种繁育、健康养殖、病害防治与饲料配方技术。</t>
  </si>
  <si>
    <t xml:space="preserve">陈四清</t>
  </si>
  <si>
    <t xml:space="preserve">海洋生物苗种繁育</t>
  </si>
  <si>
    <t xml:space="preserve">闽南师范大学服务中药行业科特派团队</t>
  </si>
  <si>
    <t xml:space="preserve">统筹整合企业管理架构，同时对接高校技术转化和协助拓展线上线下各类销路，培训各类技术人员和销售商。</t>
  </si>
  <si>
    <t xml:space="preserve">李佳丽</t>
  </si>
  <si>
    <t xml:space="preserve">闽南师范大学法学院</t>
  </si>
  <si>
    <t xml:space="preserve">陈慧敏</t>
  </si>
  <si>
    <t xml:space="preserve">医学</t>
  </si>
  <si>
    <r>
      <rPr>
        <sz val="10"/>
        <rFont val="Noto Sans"/>
        <family val="2"/>
      </rPr>
      <t xml:space="preserve">初级</t>
    </r>
    <r>
      <rPr>
        <sz val="10"/>
        <rFont val="Arial"/>
        <family val="2"/>
      </rPr>
      <t xml:space="preserve">/</t>
    </r>
    <r>
      <rPr>
        <sz val="10"/>
        <rFont val="Noto Sans"/>
        <family val="2"/>
      </rPr>
      <t xml:space="preserve">护师</t>
    </r>
  </si>
  <si>
    <t xml:space="preserve">闽南师范大学光伏玻璃产业科特派服务团队</t>
  </si>
  <si>
    <t xml:space="preserve">在光伏玻璃技术方面有一定理论研究，对接高校技术转化和协助拓展线上线下各类销路，培训各类技术人员和销售商方面有实践经验。</t>
  </si>
  <si>
    <t xml:space="preserve">林硕</t>
  </si>
  <si>
    <t xml:space="preserve">太阳电池，半导体光电子，凝聚态物理</t>
  </si>
  <si>
    <t xml:space="preserve">陈建能</t>
  </si>
  <si>
    <t xml:space="preserve">计算机工程</t>
  </si>
  <si>
    <t xml:space="preserve">石斑鱼高效绿色养殖技术团队科特派</t>
  </si>
  <si>
    <r>
      <rPr>
        <sz val="10"/>
        <rFont val="Noto Sans"/>
        <family val="2"/>
      </rPr>
      <t xml:space="preserve">团队成员多年来深耕海水鱼类病害病原学、免疫学和遗传育种等相关领域研究，已建立细胞技术、分子生物学、病原微生物技术和免疫技术等平台，在海水鱼类病害的精准检测、综合防控和应用等取得较好的进展。研究团队共</t>
    </r>
    <r>
      <rPr>
        <sz val="10"/>
        <rFont val="Arial"/>
        <family val="2"/>
      </rPr>
      <t xml:space="preserve">5</t>
    </r>
    <r>
      <rPr>
        <sz val="10"/>
        <rFont val="Noto Sans"/>
        <family val="2"/>
      </rPr>
      <t xml:space="preserve">人，其中高级研究人员</t>
    </r>
    <r>
      <rPr>
        <sz val="10"/>
        <rFont val="Arial"/>
        <family val="2"/>
      </rPr>
      <t xml:space="preserve">3</t>
    </r>
    <r>
      <rPr>
        <sz val="10"/>
        <rFont val="Noto Sans"/>
        <family val="2"/>
      </rPr>
      <t xml:space="preserve">人，中级研究人员</t>
    </r>
    <r>
      <rPr>
        <sz val="10"/>
        <rFont val="Arial"/>
        <family val="2"/>
      </rPr>
      <t xml:space="preserve">2</t>
    </r>
    <r>
      <rPr>
        <sz val="10"/>
        <rFont val="Noto Sans"/>
        <family val="2"/>
      </rPr>
      <t xml:space="preserve">人，博士</t>
    </r>
    <r>
      <rPr>
        <sz val="10"/>
        <rFont val="Arial"/>
        <family val="2"/>
      </rPr>
      <t xml:space="preserve">3</t>
    </r>
    <r>
      <rPr>
        <sz val="10"/>
        <rFont val="Noto Sans"/>
        <family val="2"/>
      </rPr>
      <t xml:space="preserve">人，专业涵盖海洋生物学、微生物学、免疫学、遗传育种学、水产养殖学等学科，能够满足被服务单位和区域的技术服务需求。</t>
    </r>
  </si>
  <si>
    <t xml:space="preserve">以福建省逸有水产科技有限公司为主要服务对象，在漳州市东山县、漳浦县等地区开展石斑鱼等海水鱼类病害防控、良种选育等技术服务</t>
  </si>
  <si>
    <t xml:space="preserve">林能锋</t>
  </si>
  <si>
    <t xml:space="preserve">水产动物养殖与病害防控</t>
  </si>
  <si>
    <t xml:space="preserve">河鲀养殖与加工技术服务团队科特派</t>
  </si>
  <si>
    <t xml:space="preserve">河鲀养殖、加工、育苗和病害防治关键技术指导；省级良种场创建、水产品加工车间设计和休闲渔业基地规划建设技术指导服务。</t>
  </si>
  <si>
    <t xml:space="preserve">福建福鲀生物科技有限公司</t>
  </si>
  <si>
    <t xml:space="preserve">指导企业开展河鲀健康养殖、副产品加工、病害防治技术指导，人员培训等工作。</t>
  </si>
  <si>
    <t xml:space="preserve">王松发</t>
  </si>
  <si>
    <t xml:space="preserve">船舶与海洋工程</t>
  </si>
  <si>
    <t xml:space="preserve">刘燕飞</t>
  </si>
  <si>
    <t xml:space="preserve">晓丰农业科技服务团队</t>
  </si>
  <si>
    <t xml:space="preserve">园艺作物育种、栽培</t>
  </si>
  <si>
    <r>
      <rPr>
        <sz val="10"/>
        <rFont val="Noto Sans"/>
        <family val="2"/>
      </rPr>
      <t xml:space="preserve">引进品种</t>
    </r>
    <r>
      <rPr>
        <sz val="10"/>
        <rFont val="Arial"/>
        <family val="2"/>
      </rPr>
      <t xml:space="preserve">3</t>
    </r>
    <r>
      <rPr>
        <sz val="10"/>
        <rFont val="Noto Sans"/>
        <family val="2"/>
      </rPr>
      <t xml:space="preserve">个，开展土壤盐渍化改良、水肥一体化栽培和病虫害绿色防控等种植技术指导，推广适宜当地的种植技术模式，建立示范片</t>
    </r>
    <r>
      <rPr>
        <sz val="10"/>
        <rFont val="Arial"/>
        <family val="2"/>
      </rPr>
      <t xml:space="preserve">50</t>
    </r>
    <r>
      <rPr>
        <sz val="10"/>
        <rFont val="Noto Sans"/>
        <family val="2"/>
      </rPr>
      <t xml:space="preserve">亩，帮扶贫困户脱贫致富，培养本土科技人才</t>
    </r>
    <r>
      <rPr>
        <sz val="10"/>
        <rFont val="Arial"/>
        <family val="2"/>
      </rPr>
      <t xml:space="preserve">1-2</t>
    </r>
    <r>
      <rPr>
        <sz val="10"/>
        <rFont val="Noto Sans"/>
        <family val="2"/>
      </rPr>
      <t xml:space="preserve">名。</t>
    </r>
  </si>
  <si>
    <t xml:space="preserve">赖正锋</t>
  </si>
  <si>
    <t xml:space="preserve">蔬菜与瓜果学</t>
  </si>
  <si>
    <t xml:space="preserve">张朝坤</t>
  </si>
  <si>
    <t xml:space="preserve">特色多肉植物创新团队</t>
  </si>
  <si>
    <t xml:space="preserve">项目团队集成了植物组织培养、设施栽培及病虫害防控等方面的专家，在植物离体再生和高效栽培技术研究等方面积累了丰富经验。同时，团队结构合理，覆盖了高级职称、中级职称及初级职称等各层次人才。团队成员年富力强、优势互补、长期合作、相处融洽、富有团队创新精神。团队经常开展研讨、交流和学习多肉植物新品种离体再生和高效栽培的新知识和新技术。</t>
  </si>
  <si>
    <r>
      <rPr>
        <sz val="10"/>
        <rFont val="Arial"/>
        <family val="2"/>
      </rPr>
      <t xml:space="preserve">1</t>
    </r>
    <r>
      <rPr>
        <sz val="10"/>
        <rFont val="Noto Sans"/>
        <family val="2"/>
      </rPr>
      <t xml:space="preserve">、专业技术服务；</t>
    </r>
    <r>
      <rPr>
        <sz val="10"/>
        <rFont val="Arial"/>
        <family val="2"/>
      </rPr>
      <t xml:space="preserve">2</t>
    </r>
    <r>
      <rPr>
        <sz val="10"/>
        <rFont val="Noto Sans"/>
        <family val="2"/>
      </rPr>
      <t xml:space="preserve">、培养本土科技人才；</t>
    </r>
    <r>
      <rPr>
        <sz val="10"/>
        <rFont val="Arial"/>
        <family val="2"/>
      </rPr>
      <t xml:space="preserve">3</t>
    </r>
    <r>
      <rPr>
        <sz val="10"/>
        <rFont val="Noto Sans"/>
        <family val="2"/>
      </rPr>
      <t xml:space="preserve">、联合申报相关科技项目。</t>
    </r>
  </si>
  <si>
    <t xml:space="preserve">马馨怡</t>
  </si>
  <si>
    <t xml:space="preserve">植物科学</t>
  </si>
  <si>
    <t xml:space="preserve">林秀芳</t>
  </si>
  <si>
    <t xml:space="preserve">韦幂</t>
  </si>
  <si>
    <t xml:space="preserve">漳州美肯生产提升与数字化管理</t>
  </si>
  <si>
    <r>
      <rPr>
        <sz val="10"/>
        <rFont val="Noto Sans"/>
        <family val="2"/>
      </rPr>
      <t xml:space="preserve">叶海平，男，工学硕士，副教授，电工高级技师，电工考评员，厦门大学访问学者，省级科技特派员，福建省政府采购网机械类专家、漳州市农技协会理事、漳州应急局考评员库考评员。</t>
    </r>
    <r>
      <rPr>
        <sz val="10"/>
        <rFont val="Arial"/>
        <family val="2"/>
      </rPr>
      <t xml:space="preserve">2009</t>
    </r>
    <r>
      <rPr>
        <sz val="10"/>
        <rFont val="Noto Sans"/>
        <family val="2"/>
      </rPr>
      <t xml:space="preserve">年至今在漳州职业技术学院智能制造学院担任教师。主要从事农业机械、自动控制方面研究，主要研究方向数控技术，农业机械。发表论文</t>
    </r>
    <r>
      <rPr>
        <sz val="10"/>
        <rFont val="Arial"/>
        <family val="2"/>
      </rPr>
      <t xml:space="preserve">10</t>
    </r>
    <r>
      <rPr>
        <sz val="10"/>
        <rFont val="Noto Sans"/>
        <family val="2"/>
      </rPr>
      <t xml:space="preserve">篇（其中本科学报</t>
    </r>
    <r>
      <rPr>
        <sz val="10"/>
        <rFont val="Arial"/>
        <family val="2"/>
      </rPr>
      <t xml:space="preserve">8</t>
    </r>
    <r>
      <rPr>
        <sz val="10"/>
        <rFont val="Noto Sans"/>
        <family val="2"/>
      </rPr>
      <t xml:space="preserve">篇）主持国家级项目</t>
    </r>
    <r>
      <rPr>
        <sz val="10"/>
        <rFont val="Arial"/>
        <family val="2"/>
      </rPr>
      <t xml:space="preserve">1</t>
    </r>
    <r>
      <rPr>
        <sz val="10"/>
        <rFont val="Noto Sans"/>
        <family val="2"/>
      </rPr>
      <t xml:space="preserve">项、纵向课题省级</t>
    </r>
    <r>
      <rPr>
        <sz val="10"/>
        <rFont val="Arial"/>
        <family val="2"/>
      </rPr>
      <t xml:space="preserve">4</t>
    </r>
    <r>
      <rPr>
        <sz val="10"/>
        <rFont val="Noto Sans"/>
        <family val="2"/>
      </rPr>
      <t xml:space="preserve">项、校级</t>
    </r>
    <r>
      <rPr>
        <sz val="10"/>
        <rFont val="Arial"/>
        <family val="2"/>
      </rPr>
      <t xml:space="preserve">2</t>
    </r>
    <r>
      <rPr>
        <sz val="10"/>
        <rFont val="Noto Sans"/>
        <family val="2"/>
      </rPr>
      <t xml:space="preserve">项，主持省级精品在线精品课程</t>
    </r>
    <r>
      <rPr>
        <sz val="10"/>
        <rFont val="Arial"/>
        <family val="2"/>
      </rPr>
      <t xml:space="preserve">2</t>
    </r>
    <r>
      <rPr>
        <sz val="10"/>
        <rFont val="Noto Sans"/>
        <family val="2"/>
      </rPr>
      <t xml:space="preserve">项；指导学生获得国赛二等奖</t>
    </r>
    <r>
      <rPr>
        <sz val="10"/>
        <rFont val="Arial"/>
        <family val="2"/>
      </rPr>
      <t xml:space="preserve">1</t>
    </r>
    <r>
      <rPr>
        <sz val="10"/>
        <rFont val="Noto Sans"/>
        <family val="2"/>
      </rPr>
      <t xml:space="preserve">项，国赛三等奖</t>
    </r>
    <r>
      <rPr>
        <sz val="10"/>
        <rFont val="Arial"/>
        <family val="2"/>
      </rPr>
      <t xml:space="preserve">2</t>
    </r>
    <r>
      <rPr>
        <sz val="10"/>
        <rFont val="Noto Sans"/>
        <family val="2"/>
      </rPr>
      <t xml:space="preserve">项，省级一等奖</t>
    </r>
    <r>
      <rPr>
        <sz val="10"/>
        <rFont val="Arial"/>
        <family val="2"/>
      </rPr>
      <t xml:space="preserve">3</t>
    </r>
    <r>
      <rPr>
        <sz val="10"/>
        <rFont val="Noto Sans"/>
        <family val="2"/>
      </rPr>
      <t xml:space="preserve">项。</t>
    </r>
  </si>
  <si>
    <t xml:space="preserve">根据企业的需求，对企业的模具产品的加工进行信息化提升与智能化升级改造。利用分析软件优化模具产品的加工工艺，进行产品信息化提升，提升产品的加工效率和精度；对现有的模具产线进行智能化升级改造，节约成本。使用数字技术来重新设计和优化业务流程、数字化数据和文档、自动化生产和服务流程、采用云计算、物联网、大数据分析和人工智能等技术来提高企业的生产力、效率和创新能力；助推企业数字化转型升级。</t>
  </si>
  <si>
    <t xml:space="preserve">王凯君</t>
  </si>
  <si>
    <t xml:space="preserve">庄燕源</t>
  </si>
  <si>
    <t xml:space="preserve">数控加工</t>
  </si>
  <si>
    <t xml:space="preserve">大黄鱼饲料创新团队</t>
  </si>
  <si>
    <r>
      <rPr>
        <sz val="10"/>
        <rFont val="Noto Sans"/>
        <family val="2"/>
      </rPr>
      <t xml:space="preserve">团队科特派员由集美大学水产学院</t>
    </r>
    <r>
      <rPr>
        <sz val="10"/>
        <rFont val="Arial"/>
        <family val="2"/>
      </rPr>
      <t xml:space="preserve">5</t>
    </r>
    <r>
      <rPr>
        <sz val="10"/>
        <rFont val="Noto Sans"/>
        <family val="2"/>
      </rPr>
      <t xml:space="preserve">位教师组成，团队科特派员发起人孙云章教授，成员包括鄢庆枇教授、宋凯副教授、鲁康乐副教授、杨红玲副教授，团队成员具有多年的水产动物营养与饲料、水产微生物学和水生动物医学相关研究和产业服务经验</t>
    </r>
    <r>
      <rPr>
        <sz val="10"/>
        <rFont val="Arial"/>
        <family val="2"/>
      </rPr>
      <t xml:space="preserve">,</t>
    </r>
    <r>
      <rPr>
        <sz val="10"/>
        <rFont val="Noto Sans"/>
        <family val="2"/>
      </rPr>
      <t xml:space="preserve">在水产功能微生物、生物饲料研发等领域具有很好的技术储备。</t>
    </r>
  </si>
  <si>
    <t xml:space="preserve">联合开展功能性生物饲料研发，开发系列功能性大黄鱼功能饲料。</t>
  </si>
  <si>
    <t xml:space="preserve">宋凯</t>
  </si>
  <si>
    <t xml:space="preserve">杨红玲</t>
  </si>
  <si>
    <t xml:space="preserve">鲁康乐</t>
  </si>
  <si>
    <t xml:space="preserve">园林景观技术服务团队</t>
  </si>
  <si>
    <t xml:space="preserve">对园林植物选育、景观工程、园林绿化等业务比较专长，团队成员均有较成熟的技术服务经验。</t>
  </si>
  <si>
    <t xml:space="preserve">在园林绿化工程、花卉栽培、滨海植物培育与种植等给予技术指导，共同申报和完成省厅推广项目《风铃木新品种选育栽培及园林应用推广示范》</t>
  </si>
  <si>
    <t xml:space="preserve">孙莉娜</t>
  </si>
  <si>
    <t xml:space="preserve">分析化学、无机化学、</t>
  </si>
  <si>
    <t xml:space="preserve">黄小月</t>
  </si>
  <si>
    <t xml:space="preserve">漳浦县森林植物防治检疫站</t>
  </si>
  <si>
    <t xml:space="preserve">余智城</t>
  </si>
  <si>
    <t xml:space="preserve">何雪娇</t>
  </si>
  <si>
    <t xml:space="preserve">植物生物技术与遗传育种</t>
  </si>
  <si>
    <t xml:space="preserve">梁赛英</t>
  </si>
  <si>
    <t xml:space="preserve">特色调理馅开发服务团队</t>
  </si>
  <si>
    <t xml:space="preserve">调理馅新产品开发及品质控制</t>
  </si>
  <si>
    <r>
      <rPr>
        <sz val="10"/>
        <rFont val="Arial"/>
        <family val="2"/>
      </rPr>
      <t xml:space="preserve">1</t>
    </r>
    <r>
      <rPr>
        <sz val="10"/>
        <rFont val="Noto Sans"/>
        <family val="2"/>
      </rPr>
      <t xml:space="preserve">、开发食品提取复配创新工艺； </t>
    </r>
    <r>
      <rPr>
        <sz val="10"/>
        <rFont val="Arial"/>
        <family val="2"/>
      </rPr>
      <t xml:space="preserve">2</t>
    </r>
    <r>
      <rPr>
        <sz val="10"/>
        <rFont val="Noto Sans"/>
        <family val="2"/>
      </rPr>
      <t xml:space="preserve">、开发调理馅新口味、新产品； </t>
    </r>
    <r>
      <rPr>
        <sz val="10"/>
        <rFont val="Arial"/>
        <family val="2"/>
      </rPr>
      <t xml:space="preserve">3</t>
    </r>
    <r>
      <rPr>
        <sz val="10"/>
        <rFont val="Noto Sans"/>
        <family val="2"/>
      </rPr>
      <t xml:space="preserve">、协助企业优化食品加工工艺； </t>
    </r>
    <r>
      <rPr>
        <sz val="10"/>
        <rFont val="Arial"/>
        <family val="2"/>
      </rPr>
      <t xml:space="preserve">4</t>
    </r>
    <r>
      <rPr>
        <sz val="10"/>
        <rFont val="Noto Sans"/>
        <family val="2"/>
      </rPr>
      <t xml:space="preserve">、协助企业开展企业人才培养与指导</t>
    </r>
  </si>
  <si>
    <t xml:space="preserve">海藻资源高值化加工与产品智能制造团队</t>
  </si>
  <si>
    <r>
      <rPr>
        <sz val="10"/>
        <rFont val="Noto Sans"/>
        <family val="2"/>
      </rPr>
      <t xml:space="preserve">本团队长期从事食品科学与工程、食品化工的研究工作，团队成员具有丰富的主持国家级、省部级和市厅级科研项目的经验，</t>
    </r>
    <r>
      <rPr>
        <sz val="10"/>
        <rFont val="Arial"/>
        <family val="2"/>
      </rPr>
      <t xml:space="preserve">80%</t>
    </r>
    <r>
      <rPr>
        <sz val="10"/>
        <rFont val="Noto Sans"/>
        <family val="2"/>
      </rPr>
      <t xml:space="preserve">成员被认定为福建省高层次人才，所有成员具有多年的省科技特派员服务经历。本团队确定了以福建特色生物质资源的高效利用为重点研究方向，并针对福建特色的红藻、褐藻等资源化利用产业普遍存在污染严重、产品附加值低、产品智能化制造水平不高等突出问题，提出了高值化、清洁化和智能化研究方向。团队长期从事海藻生物资源利用的相关理论及技术开发研究，对琼胶、卡拉胶、褐藻胶、泡叶藻聚糖等海藻产品生产及高值化利用进行了系统研究，在海藻资源高值化加工技术与新产品开发、海藻亲水胶体清洁生产与智能化制造技术的开发方面有丰富的研究经验，并取得了丰硕的研究成果，并有多项专利实现企业转化。</t>
    </r>
  </si>
  <si>
    <r>
      <rPr>
        <sz val="10"/>
        <rFont val="Arial"/>
        <family val="2"/>
      </rPr>
      <t xml:space="preserve">lota</t>
    </r>
    <r>
      <rPr>
        <sz val="10"/>
        <rFont val="Noto Sans"/>
        <family val="2"/>
      </rPr>
      <t xml:space="preserve">型精制卡拉胶清洁加工关键技术。</t>
    </r>
  </si>
  <si>
    <t xml:space="preserve">智能分选与生产信息化团队</t>
  </si>
  <si>
    <t xml:space="preserve">该团队在企业信息化、生产自动化智能化领域积累了丰富的应用经验和研究成果，与多家企事业单位合作研发并成功应用多项技术以提高生产效率，获取得行业认可。</t>
  </si>
  <si>
    <t xml:space="preserve">陈俊仁</t>
  </si>
  <si>
    <t xml:space="preserve">信息技术，软件开发</t>
  </si>
  <si>
    <t xml:space="preserve">海洋多糖绿色加工及高值化利用团队</t>
  </si>
  <si>
    <r>
      <rPr>
        <sz val="10"/>
        <rFont val="Noto Sans"/>
        <family val="2"/>
      </rPr>
      <t xml:space="preserve">（</t>
    </r>
    <r>
      <rPr>
        <sz val="10"/>
        <rFont val="Arial"/>
        <family val="2"/>
      </rPr>
      <t xml:space="preserve">1</t>
    </r>
    <r>
      <rPr>
        <sz val="10"/>
        <rFont val="Noto Sans"/>
        <family val="2"/>
      </rPr>
      <t xml:space="preserve">）海洋多糖绿色加工技术及高值化产品研发利用；
（</t>
    </r>
    <r>
      <rPr>
        <sz val="10"/>
        <rFont val="Arial"/>
        <family val="2"/>
      </rPr>
      <t xml:space="preserve">2</t>
    </r>
    <r>
      <rPr>
        <sz val="10"/>
        <rFont val="Noto Sans"/>
        <family val="2"/>
      </rPr>
      <t xml:space="preserve">）海洋多糖绿色加工技术及高值化产品研发咨询、培训；
（</t>
    </r>
    <r>
      <rPr>
        <sz val="10"/>
        <rFont val="Arial"/>
        <family val="2"/>
      </rPr>
      <t xml:space="preserve">3</t>
    </r>
    <r>
      <rPr>
        <sz val="10"/>
        <rFont val="Noto Sans"/>
        <family val="2"/>
      </rPr>
      <t xml:space="preserve">）企业产品标准及安全体系管理。</t>
    </r>
  </si>
  <si>
    <r>
      <rPr>
        <sz val="10"/>
        <rFont val="Arial"/>
        <family val="2"/>
      </rPr>
      <t xml:space="preserve">1</t>
    </r>
    <r>
      <rPr>
        <sz val="10"/>
        <rFont val="Noto Sans"/>
        <family val="2"/>
      </rPr>
      <t xml:space="preserve">、利用专业技术与信息优势，通过实地调研，指导受援单位制定企业发展规划、开发海洋多糖绿色加工及高值利用技术，提高海洋多糖生产加工产品的经济价值； </t>
    </r>
    <r>
      <rPr>
        <sz val="10"/>
        <rFont val="Arial"/>
        <family val="2"/>
      </rPr>
      <t xml:space="preserve">2</t>
    </r>
    <r>
      <rPr>
        <sz val="10"/>
        <rFont val="Noto Sans"/>
        <family val="2"/>
      </rPr>
      <t xml:space="preserve">、制定技术咨询和培养计划，指导受援单位提高生产能力，获取较好的经济效益。</t>
    </r>
  </si>
  <si>
    <t xml:space="preserve">张永辉</t>
  </si>
  <si>
    <t xml:space="preserve">杨秋明</t>
  </si>
  <si>
    <t xml:space="preserve">庄小燕</t>
  </si>
  <si>
    <t xml:space="preserve">闽南师范大学冻干小方科技服务团对</t>
  </si>
  <si>
    <r>
      <rPr>
        <sz val="10"/>
        <rFont val="Noto Sans"/>
        <family val="2"/>
      </rPr>
      <t xml:space="preserve">本团队一直从事福建省热带果蔬采后贮运技术、营养保健功能和果蔬产品加工的研究及产业化应用，目前已完成福建省科技厅自然基金项目《新型乙烯受体抑制剂对台湾青枣果实采后品质劣变的调控作用及机理的研究》</t>
    </r>
    <r>
      <rPr>
        <sz val="10"/>
        <rFont val="Arial"/>
        <family val="2"/>
      </rPr>
      <t xml:space="preserve">( 2011J05171 )1</t>
    </r>
    <r>
      <rPr>
        <sz val="10"/>
        <rFont val="Noto Sans"/>
        <family val="2"/>
      </rPr>
      <t xml:space="preserve">项、福建省教育厅中青年项目《基于中短波红外加热的台湾青枣干燥新技术的研究与应用》</t>
    </r>
    <r>
      <rPr>
        <sz val="10"/>
        <rFont val="Arial"/>
        <family val="2"/>
      </rPr>
      <t xml:space="preserve">(A15691) 1</t>
    </r>
    <r>
      <rPr>
        <sz val="10"/>
        <rFont val="Noto Sans"/>
        <family val="2"/>
      </rPr>
      <t xml:space="preserve">项</t>
    </r>
    <r>
      <rPr>
        <sz val="10"/>
        <rFont val="Arial"/>
        <family val="2"/>
      </rPr>
      <t xml:space="preserve">;</t>
    </r>
    <r>
      <rPr>
        <sz val="10"/>
        <rFont val="Noto Sans"/>
        <family val="2"/>
      </rPr>
      <t xml:space="preserve">福建省科技厅面上项目《壳聚糖诱导活性氧自由基调控台湾青枣果实采后果肉软化中的作用及分子机制研究》（</t>
    </r>
    <r>
      <rPr>
        <sz val="10"/>
        <rFont val="Arial"/>
        <family val="2"/>
      </rPr>
      <t xml:space="preserve">2021J130803</t>
    </r>
    <r>
      <rPr>
        <sz val="10"/>
        <rFont val="Noto Sans"/>
        <family val="2"/>
      </rPr>
      <t xml:space="preserve">）在研</t>
    </r>
    <r>
      <rPr>
        <sz val="10"/>
        <rFont val="Arial"/>
        <family val="2"/>
      </rPr>
      <t xml:space="preserve">1</t>
    </r>
    <r>
      <rPr>
        <sz val="10"/>
        <rFont val="Noto Sans"/>
        <family val="2"/>
      </rPr>
      <t xml:space="preserve">项</t>
    </r>
    <r>
      <rPr>
        <sz val="10"/>
        <rFont val="Arial"/>
        <family val="2"/>
      </rPr>
      <t xml:space="preserve">.</t>
    </r>
    <r>
      <rPr>
        <sz val="10"/>
        <rFont val="Noto Sans"/>
        <family val="2"/>
      </rPr>
      <t xml:space="preserve">参与国家”十一五 “科技支撑计划专项《台湾保鲜新技术在亚热带特色果蔬上的应用研究》、福建省星火计划办重点项目“杨梅无公害物理保鲜新技术开发与示范》等多项省级科研课题。对热带亚热带特色农产品百香果（西番莲）、荔枝、龙眼等的生物学特性、生理生化机制进行了较为深入、系统的研究并开展果园田间管理措施及产品研发。团队理论基础扎实、掌握相关技术发展动态、创新意识强、团队协作能力强。愿为减少果蔬采后损耗、提高采后果蔬保鲜期和食用品质，加速现代企业产业化，提高果农和企业经济效益，贡献一己之力。</t>
    </r>
  </si>
  <si>
    <t xml:space="preserve">谷物包装智能装备技术团队</t>
  </si>
  <si>
    <r>
      <rPr>
        <sz val="10"/>
        <rFont val="Noto Sans"/>
        <family val="2"/>
      </rPr>
      <t xml:space="preserve">团队负责人吴海勇，男，工学博士，博士后，教授，漳州职业技术学院智能制造学院副院长，全国机械职业教育教学指导委员会委员、中国国际“互联网</t>
    </r>
    <r>
      <rPr>
        <sz val="10"/>
        <rFont val="Arial"/>
        <family val="2"/>
      </rPr>
      <t xml:space="preserve">+”</t>
    </r>
    <r>
      <rPr>
        <sz val="10"/>
        <rFont val="Noto Sans"/>
        <family val="2"/>
      </rPr>
      <t xml:space="preserve">大学生创新创业大赛组委会专家、中国机械工程学会高级会员、福建省机械工程学会理事、福建省科技特派员、福建省教育评估研究中心专家。团队主要研究方向为高效精密加工、摩擦磨损与润滑等。先后主持中国博士后科学基金、福建省自然科学基金等国家级省市科研项目</t>
    </r>
    <r>
      <rPr>
        <sz val="10"/>
        <rFont val="Arial"/>
        <family val="2"/>
      </rPr>
      <t xml:space="preserve">30</t>
    </r>
    <r>
      <rPr>
        <sz val="10"/>
        <rFont val="Noto Sans"/>
        <family val="2"/>
      </rPr>
      <t xml:space="preserve">余项，各类研发经费超</t>
    </r>
    <r>
      <rPr>
        <sz val="10"/>
        <rFont val="Arial"/>
        <family val="2"/>
      </rPr>
      <t xml:space="preserve">1000</t>
    </r>
    <r>
      <rPr>
        <sz val="10"/>
        <rFont val="Noto Sans"/>
        <family val="2"/>
      </rPr>
      <t xml:space="preserve">万元。申请国家专利</t>
    </r>
    <r>
      <rPr>
        <sz val="10"/>
        <rFont val="Arial"/>
        <family val="2"/>
      </rPr>
      <t xml:space="preserve">33</t>
    </r>
    <r>
      <rPr>
        <sz val="10"/>
        <rFont val="Noto Sans"/>
        <family val="2"/>
      </rPr>
      <t xml:space="preserve">项，其中以第一发明人授权发明专利</t>
    </r>
    <r>
      <rPr>
        <sz val="10"/>
        <rFont val="Arial"/>
        <family val="2"/>
      </rPr>
      <t xml:space="preserve">5</t>
    </r>
    <r>
      <rPr>
        <sz val="10"/>
        <rFont val="Noto Sans"/>
        <family val="2"/>
      </rPr>
      <t xml:space="preserve">项、实用新型专利</t>
    </r>
    <r>
      <rPr>
        <sz val="10"/>
        <rFont val="Arial"/>
        <family val="2"/>
      </rPr>
      <t xml:space="preserve">15</t>
    </r>
    <r>
      <rPr>
        <sz val="10"/>
        <rFont val="Noto Sans"/>
        <family val="2"/>
      </rPr>
      <t xml:space="preserve">项；以第一作者身份发表</t>
    </r>
    <r>
      <rPr>
        <sz val="10"/>
        <rFont val="Arial"/>
        <family val="2"/>
      </rPr>
      <t xml:space="preserve">50</t>
    </r>
    <r>
      <rPr>
        <sz val="10"/>
        <rFont val="Noto Sans"/>
        <family val="2"/>
      </rPr>
      <t xml:space="preserve">余篇高水平学术论文，其中</t>
    </r>
    <r>
      <rPr>
        <sz val="10"/>
        <rFont val="Arial"/>
        <family val="2"/>
      </rPr>
      <t xml:space="preserve">7</t>
    </r>
    <r>
      <rPr>
        <sz val="10"/>
        <rFont val="Noto Sans"/>
        <family val="2"/>
      </rPr>
      <t xml:space="preserve">篇被</t>
    </r>
    <r>
      <rPr>
        <sz val="10"/>
        <rFont val="Arial"/>
        <family val="2"/>
      </rPr>
      <t xml:space="preserve">SCI/EI</t>
    </r>
    <r>
      <rPr>
        <sz val="10"/>
        <rFont val="Noto Sans"/>
        <family val="2"/>
      </rPr>
      <t xml:space="preserve">收录，曾获第十九届福建青年五四奖章、漳州市劳动模范、漳州市“双创之星”—科技创新领军人才、漳州青年五四奖章、漳州市青年科技奖、福建省第十三</t>
    </r>
    <r>
      <rPr>
        <sz val="10"/>
        <rFont val="Arial"/>
        <family val="2"/>
      </rPr>
      <t xml:space="preserve">/</t>
    </r>
    <r>
      <rPr>
        <sz val="10"/>
        <rFont val="Noto Sans"/>
        <family val="2"/>
      </rPr>
      <t xml:space="preserve">十四届自然科学优秀学术论文二等奖、福建省“互联网</t>
    </r>
    <r>
      <rPr>
        <sz val="10"/>
        <rFont val="Arial"/>
        <family val="2"/>
      </rPr>
      <t xml:space="preserve">+”</t>
    </r>
    <r>
      <rPr>
        <sz val="10"/>
        <rFont val="Noto Sans"/>
        <family val="2"/>
      </rPr>
      <t xml:space="preserve">大学生创新创业大赛优秀创新创业导师、全国技能大赛福建省选拔赛优秀指导老师、金砖国家技能发展与技术创新大赛优秀指导老师等荣誉。</t>
    </r>
  </si>
  <si>
    <t xml:space="preserve">林娜</t>
  </si>
  <si>
    <t xml:space="preserve">材料成型与控制工程技术</t>
  </si>
  <si>
    <t xml:space="preserve">对虾健康养殖技术创新团队</t>
  </si>
  <si>
    <r>
      <rPr>
        <sz val="10"/>
        <rFont val="Noto Sans"/>
        <family val="2"/>
      </rPr>
      <t xml:space="preserve">团队成员长期从事虾蟹健康养殖与生态保护的教学与科研工作，</t>
    </r>
    <r>
      <rPr>
        <sz val="10"/>
        <rFont val="Arial"/>
        <family val="2"/>
      </rPr>
      <t xml:space="preserve">2000</t>
    </r>
    <r>
      <rPr>
        <sz val="10"/>
        <rFont val="Noto Sans"/>
        <family val="2"/>
      </rPr>
      <t xml:space="preserve">年以来团队在对虾良种选育、生态育苗、病害防控和养殖尾水处理等方面进行深入的研究，先后主持福建省科技厅高校产学合作重大项目《凡纳滨对虾工厂化健康育苗关键技术集成与示范》以及省自然基金项目、福建省科技特派员后补助项目和福建省种业项目凡纳滨对虾品种创新与健康苗种繁育产业化工程等项目，总经费近</t>
    </r>
    <r>
      <rPr>
        <sz val="10"/>
        <rFont val="Arial"/>
        <family val="2"/>
      </rPr>
      <t xml:space="preserve">300</t>
    </r>
    <r>
      <rPr>
        <sz val="10"/>
        <rFont val="Noto Sans"/>
        <family val="2"/>
      </rPr>
      <t xml:space="preserve">万元。参与国家“</t>
    </r>
    <r>
      <rPr>
        <sz val="10"/>
        <rFont val="Arial"/>
        <family val="2"/>
      </rPr>
      <t xml:space="preserve">863”</t>
    </r>
    <r>
      <rPr>
        <sz val="10"/>
        <rFont val="Noto Sans"/>
        <family val="2"/>
      </rPr>
      <t xml:space="preserve">项目、福建省科技区域重大和福建省自然基金等</t>
    </r>
    <r>
      <rPr>
        <sz val="10"/>
        <rFont val="Arial"/>
        <family val="2"/>
      </rPr>
      <t xml:space="preserve">30</t>
    </r>
    <r>
      <rPr>
        <sz val="10"/>
        <rFont val="Noto Sans"/>
        <family val="2"/>
      </rPr>
      <t xml:space="preserve">多项科研，发表相关论文</t>
    </r>
    <r>
      <rPr>
        <sz val="10"/>
        <rFont val="Arial"/>
        <family val="2"/>
      </rPr>
      <t xml:space="preserve">50</t>
    </r>
    <r>
      <rPr>
        <sz val="10"/>
        <rFont val="Noto Sans"/>
        <family val="2"/>
      </rPr>
      <t xml:space="preserve">余篇，地方标准</t>
    </r>
    <r>
      <rPr>
        <sz val="10"/>
        <rFont val="Arial"/>
        <family val="2"/>
      </rPr>
      <t xml:space="preserve">1</t>
    </r>
    <r>
      <rPr>
        <sz val="10"/>
        <rFont val="Noto Sans"/>
        <family val="2"/>
      </rPr>
      <t xml:space="preserve">项，申请国家发明专利</t>
    </r>
    <r>
      <rPr>
        <sz val="10"/>
        <rFont val="Arial"/>
        <family val="2"/>
      </rPr>
      <t xml:space="preserve">5</t>
    </r>
    <r>
      <rPr>
        <sz val="10"/>
        <rFont val="Noto Sans"/>
        <family val="2"/>
      </rPr>
      <t xml:space="preserve">项，近年来深入养殖区现场培训水产健康养殖人员</t>
    </r>
    <r>
      <rPr>
        <sz val="10"/>
        <rFont val="Arial"/>
        <family val="2"/>
      </rPr>
      <t xml:space="preserve">800</t>
    </r>
    <r>
      <rPr>
        <sz val="10"/>
        <rFont val="Noto Sans"/>
        <family val="2"/>
      </rPr>
      <t xml:space="preserve">余人。</t>
    </r>
    <r>
      <rPr>
        <sz val="10"/>
        <rFont val="Arial"/>
        <family val="2"/>
      </rPr>
      <t xml:space="preserve">2020</t>
    </r>
    <r>
      <rPr>
        <sz val="10"/>
        <rFont val="Noto Sans"/>
        <family val="2"/>
      </rPr>
      <t xml:space="preserve">年</t>
    </r>
    <r>
      <rPr>
        <sz val="10"/>
        <rFont val="Arial"/>
        <family val="2"/>
      </rPr>
      <t xml:space="preserve">3</t>
    </r>
    <r>
      <rPr>
        <sz val="10"/>
        <rFont val="Noto Sans"/>
        <family val="2"/>
      </rPr>
      <t xml:space="preserve">月</t>
    </r>
    <r>
      <rPr>
        <sz val="10"/>
        <rFont val="Arial"/>
        <family val="2"/>
      </rPr>
      <t xml:space="preserve">18</t>
    </r>
    <r>
      <rPr>
        <sz val="10"/>
        <rFont val="Noto Sans"/>
        <family val="2"/>
      </rPr>
      <t xml:space="preserve">日福建科技报道《热心推广虾类健康生态育苗技术——记集美大学科技特派员黄永春》，</t>
    </r>
    <r>
      <rPr>
        <sz val="10"/>
        <rFont val="Arial"/>
        <family val="2"/>
      </rPr>
      <t xml:space="preserve">2022</t>
    </r>
    <r>
      <rPr>
        <sz val="10"/>
        <rFont val="Noto Sans"/>
        <family val="2"/>
      </rPr>
      <t xml:space="preserve">年黄永春被科技厅通报表扬的科技特派员，</t>
    </r>
    <r>
      <rPr>
        <sz val="10"/>
        <rFont val="Arial"/>
        <family val="2"/>
      </rPr>
      <t xml:space="preserve">2023</t>
    </r>
    <r>
      <rPr>
        <sz val="10"/>
        <rFont val="Noto Sans"/>
        <family val="2"/>
      </rPr>
      <t xml:space="preserve">年参加科技部大美科技特派员团队微视频比赛。团队老中青搭配合理、成员具有比较扎实的理论基础、科研能力和实践操作技能以及创新与合作精神。</t>
    </r>
  </si>
  <si>
    <r>
      <rPr>
        <sz val="10"/>
        <rFont val="Arial"/>
        <family val="2"/>
      </rPr>
      <t xml:space="preserve">1</t>
    </r>
    <r>
      <rPr>
        <sz val="10"/>
        <rFont val="Noto Sans"/>
        <family val="2"/>
      </rPr>
      <t xml:space="preserve">、利用专业技术与信息优势，通过实地调研，指导服务单位制定企业发展规划、筛选良种对虾、研发对虾生态育苗技术，生产健康优质虾苗； </t>
    </r>
    <r>
      <rPr>
        <sz val="10"/>
        <rFont val="Arial"/>
        <family val="2"/>
      </rPr>
      <t xml:space="preserve">2</t>
    </r>
    <r>
      <rPr>
        <sz val="10"/>
        <rFont val="Noto Sans"/>
        <family val="2"/>
      </rPr>
      <t xml:space="preserve">、开展技术咨询和培训，指导服务单位所在区域的养殖户提高发展生产能力，获取较好经济收益。</t>
    </r>
  </si>
  <si>
    <t xml:space="preserve">陈融斌</t>
  </si>
  <si>
    <t xml:space="preserve">虾蟹资源与生态保护</t>
  </si>
  <si>
    <t xml:space="preserve">健康监测技术开发</t>
  </si>
  <si>
    <r>
      <rPr>
        <sz val="10"/>
        <rFont val="Noto Sans"/>
        <family val="2"/>
      </rPr>
      <t xml:space="preserve">团队成员均有企业工作经验，副教授职称，属典型的双师型人才。其中，林龙镔和丰正伟老师为第二届漳州市工程建设质量安全协会、漳州市建筑业协会工程质量专家库专家。团队长期致力于建筑结构施工、结构健康监测和建筑结构鉴定与加固等领域的研究，主要研究内容：基于光纤传感理论的新技术和新工艺在建筑工程领域的应用研究，有关建筑结构健康监测的传感器研发，各类工程结构监测系统的研究开发，建筑工程材料的耐久性研究，工程结构的健康状况评估，以及数字信息化技术的创新应用等。
团队主要业绩：先后参与并完成了多个工程项目监测系统的开发工作；获得相关技术发明专利</t>
    </r>
    <r>
      <rPr>
        <sz val="10"/>
        <rFont val="Arial"/>
        <family val="2"/>
      </rPr>
      <t xml:space="preserve">2</t>
    </r>
    <r>
      <rPr>
        <sz val="10"/>
        <rFont val="Noto Sans"/>
        <family val="2"/>
      </rPr>
      <t xml:space="preserve">项、实用新型专利</t>
    </r>
    <r>
      <rPr>
        <sz val="10"/>
        <rFont val="Arial"/>
        <family val="2"/>
      </rPr>
      <t xml:space="preserve">7</t>
    </r>
    <r>
      <rPr>
        <sz val="10"/>
        <rFont val="Noto Sans"/>
        <family val="2"/>
      </rPr>
      <t xml:space="preserve">项；主持省级以上纵向课题</t>
    </r>
    <r>
      <rPr>
        <sz val="10"/>
        <rFont val="Arial"/>
        <family val="2"/>
      </rPr>
      <t xml:space="preserve">2</t>
    </r>
    <r>
      <rPr>
        <sz val="10"/>
        <rFont val="Noto Sans"/>
        <family val="2"/>
      </rPr>
      <t xml:space="preserve">项，横向课题</t>
    </r>
    <r>
      <rPr>
        <sz val="10"/>
        <rFont val="Arial"/>
        <family val="2"/>
      </rPr>
      <t xml:space="preserve">5</t>
    </r>
    <r>
      <rPr>
        <sz val="10"/>
        <rFont val="Noto Sans"/>
        <family val="2"/>
      </rPr>
      <t xml:space="preserve">项，发表论文十余篇；获得福建省水利学会科技进步三等奖</t>
    </r>
    <r>
      <rPr>
        <sz val="10"/>
        <rFont val="Arial"/>
        <family val="2"/>
      </rPr>
      <t xml:space="preserve">1</t>
    </r>
    <r>
      <rPr>
        <sz val="10"/>
        <rFont val="Noto Sans"/>
        <family val="2"/>
      </rPr>
      <t xml:space="preserve">项；拥有累计</t>
    </r>
    <r>
      <rPr>
        <sz val="10"/>
        <rFont val="Arial"/>
        <family val="2"/>
      </rPr>
      <t xml:space="preserve">3</t>
    </r>
    <r>
      <rPr>
        <sz val="10"/>
        <rFont val="Noto Sans"/>
        <family val="2"/>
      </rPr>
      <t xml:space="preserve">年省级科技特派员的工作经历，丰富的校企合作经验，协作地方企业取得以下科技成果：福建水利科学技术奖三等奖</t>
    </r>
    <r>
      <rPr>
        <sz val="10"/>
        <rFont val="Arial"/>
        <family val="2"/>
      </rPr>
      <t xml:space="preserve">1</t>
    </r>
    <r>
      <rPr>
        <sz val="10"/>
        <rFont val="Noto Sans"/>
        <family val="2"/>
      </rPr>
      <t xml:space="preserve">项、中国建筑业协会工程建设质量管理小组活动成果大赛二等奖、专利申请</t>
    </r>
    <r>
      <rPr>
        <sz val="10"/>
        <rFont val="Arial"/>
        <family val="2"/>
      </rPr>
      <t xml:space="preserve">5</t>
    </r>
    <r>
      <rPr>
        <sz val="10"/>
        <rFont val="Noto Sans"/>
        <family val="2"/>
      </rPr>
      <t xml:space="preserve">项、省级工法认定</t>
    </r>
    <r>
      <rPr>
        <sz val="10"/>
        <rFont val="Arial"/>
        <family val="2"/>
      </rPr>
      <t xml:space="preserve">1</t>
    </r>
    <r>
      <rPr>
        <sz val="10"/>
        <rFont val="Noto Sans"/>
        <family val="2"/>
      </rPr>
      <t xml:space="preserve">项、省建设厅科技课题立项</t>
    </r>
    <r>
      <rPr>
        <sz val="10"/>
        <rFont val="Arial"/>
        <family val="2"/>
      </rPr>
      <t xml:space="preserve">3</t>
    </r>
    <r>
      <rPr>
        <sz val="10"/>
        <rFont val="Noto Sans"/>
        <family val="2"/>
      </rPr>
      <t xml:space="preserve">项。</t>
    </r>
  </si>
  <si>
    <r>
      <rPr>
        <sz val="10"/>
        <rFont val="Noto Sans"/>
        <family val="2"/>
      </rPr>
      <t xml:space="preserve">直接或间接参与企业的生产工作，与企业的技术人员共同面对生产中遇见的问题，发挥高校的实验室和理论研究优势，为企业提供解决问题的有效技术措施。为企业人员开展相关的技术培训工作，提升工程技术人员的理论水平。在与企业技术研发人员共同开发监测系统，研制传感器，开展试验研究工作。与企业技术研发人员共同工作的前提下，针对工程中有价值的科研内容，进行总结提炼，并开展省级以上课题研究项目的申请工作。团队承诺：团队成员累计全年到达企业或工程现场的次数不少于</t>
    </r>
    <r>
      <rPr>
        <sz val="10"/>
        <rFont val="Arial"/>
        <family val="2"/>
      </rPr>
      <t xml:space="preserve">15</t>
    </r>
    <r>
      <rPr>
        <sz val="10"/>
        <rFont val="Noto Sans"/>
        <family val="2"/>
      </rPr>
      <t xml:space="preserve">人次，投入服务企业的时间不少于</t>
    </r>
    <r>
      <rPr>
        <sz val="10"/>
        <rFont val="Arial"/>
        <family val="2"/>
      </rPr>
      <t xml:space="preserve">150</t>
    </r>
    <r>
      <rPr>
        <sz val="10"/>
        <rFont val="Noto Sans"/>
        <family val="2"/>
      </rPr>
      <t xml:space="preserve">小时，至少协助企业完成专利申请</t>
    </r>
    <r>
      <rPr>
        <sz val="10"/>
        <rFont val="Arial"/>
        <family val="2"/>
      </rPr>
      <t xml:space="preserve">1</t>
    </r>
    <r>
      <rPr>
        <sz val="10"/>
        <rFont val="Noto Sans"/>
        <family val="2"/>
      </rPr>
      <t xml:space="preserve">项，监测系统</t>
    </r>
    <r>
      <rPr>
        <sz val="10"/>
        <rFont val="Arial"/>
        <family val="2"/>
      </rPr>
      <t xml:space="preserve">1</t>
    </r>
    <r>
      <rPr>
        <sz val="10"/>
        <rFont val="Noto Sans"/>
        <family val="2"/>
      </rPr>
      <t xml:space="preserve">项，省级课题研究项目</t>
    </r>
    <r>
      <rPr>
        <sz val="10"/>
        <rFont val="Arial"/>
        <family val="2"/>
      </rPr>
      <t xml:space="preserve">1</t>
    </r>
    <r>
      <rPr>
        <sz val="10"/>
        <rFont val="Noto Sans"/>
        <family val="2"/>
      </rPr>
      <t xml:space="preserve">项。</t>
    </r>
  </si>
  <si>
    <t xml:space="preserve">丰正伟</t>
  </si>
  <si>
    <t xml:space="preserve">钢结构施工、结构工程监测</t>
  </si>
  <si>
    <t xml:space="preserve">园艺作物（花卉、蔬菜等）新品种推广应用技术团队</t>
  </si>
  <si>
    <t xml:space="preserve">团队成员具备蔬菜、果树、药用植物等园艺专业知识，均为高级职称，长期从事园艺作物种质资源收集、评价与创新利用的研究等工作。熟悉园艺作物，如果树、蔬菜、花卉及药用植物资源保存与利用，及新品种培育、高效优质栽培技术示范推广，具有丰富的基层科技服务经验。</t>
  </si>
  <si>
    <t xml:space="preserve">林宗铿</t>
  </si>
  <si>
    <t xml:space="preserve">中药材种业服务团队</t>
  </si>
  <si>
    <r>
      <rPr>
        <sz val="10"/>
        <rFont val="Noto Sans"/>
        <family val="2"/>
      </rPr>
      <t xml:space="preserve">本团队主要从事漳州市种业创新工程，团队成员一直从事中药材、特色植物等经济作物育种、栽培、示范推广等工作。有现任《中国南方果树》审稿专家，福建省中药材产业协会理事，漳州市林下经济协会顾问。曾主持国家、省部级科技项目等研究</t>
    </r>
    <r>
      <rPr>
        <sz val="10"/>
        <rFont val="Arial"/>
        <family val="2"/>
      </rPr>
      <t xml:space="preserve">20</t>
    </r>
    <r>
      <rPr>
        <sz val="10"/>
        <rFont val="Noto Sans"/>
        <family val="2"/>
      </rPr>
      <t xml:space="preserve">多项，主编巴戟天规范化生产及产地初加工两个团体标准，审（认）定经济作物新品种</t>
    </r>
    <r>
      <rPr>
        <sz val="10"/>
        <rFont val="Arial"/>
        <family val="2"/>
      </rPr>
      <t xml:space="preserve">13</t>
    </r>
    <r>
      <rPr>
        <sz val="10"/>
        <rFont val="Noto Sans"/>
        <family val="2"/>
      </rPr>
      <t xml:space="preserve">个，授权国家发明专利</t>
    </r>
    <r>
      <rPr>
        <sz val="10"/>
        <rFont val="Arial"/>
        <family val="2"/>
      </rPr>
      <t xml:space="preserve">3</t>
    </r>
    <r>
      <rPr>
        <sz val="10"/>
        <rFont val="Noto Sans"/>
        <family val="2"/>
      </rPr>
      <t xml:space="preserve">项，主持编写漳州市中药材产业发展规划</t>
    </r>
    <r>
      <rPr>
        <sz val="10"/>
        <rFont val="Arial"/>
        <family val="2"/>
      </rPr>
      <t xml:space="preserve">1</t>
    </r>
    <r>
      <rPr>
        <sz val="10"/>
        <rFont val="Noto Sans"/>
        <family val="2"/>
      </rPr>
      <t xml:space="preserve">项，参与编写科普教材丛书</t>
    </r>
    <r>
      <rPr>
        <sz val="10"/>
        <rFont val="Arial"/>
        <family val="2"/>
      </rPr>
      <t xml:space="preserve">5</t>
    </r>
    <r>
      <rPr>
        <sz val="10"/>
        <rFont val="Noto Sans"/>
        <family val="2"/>
      </rPr>
      <t xml:space="preserve">部，发表科技论文</t>
    </r>
    <r>
      <rPr>
        <sz val="10"/>
        <rFont val="Arial"/>
        <family val="2"/>
      </rPr>
      <t xml:space="preserve">70</t>
    </r>
    <r>
      <rPr>
        <sz val="10"/>
        <rFont val="Noto Sans"/>
        <family val="2"/>
      </rPr>
      <t xml:space="preserve">多篇。获农业部丰收奖，省市科技进步奖等</t>
    </r>
    <r>
      <rPr>
        <sz val="10"/>
        <rFont val="Arial"/>
        <family val="2"/>
      </rPr>
      <t xml:space="preserve">5</t>
    </r>
    <r>
      <rPr>
        <sz val="10"/>
        <rFont val="Noto Sans"/>
        <family val="2"/>
      </rPr>
      <t xml:space="preserve">项。曾参加农业部主办的新型职业农民培育师资示范性培训班及北京大学“乡村振兴千万带头人培养计划”培训。</t>
    </r>
    <r>
      <rPr>
        <sz val="10"/>
        <rFont val="Arial"/>
        <family val="2"/>
      </rPr>
      <t xml:space="preserve">2021</t>
    </r>
    <r>
      <rPr>
        <sz val="10"/>
        <rFont val="Noto Sans"/>
        <family val="2"/>
      </rPr>
      <t xml:space="preserve">年被选为福建省“碳汇</t>
    </r>
    <r>
      <rPr>
        <sz val="10"/>
        <rFont val="Arial"/>
        <family val="2"/>
      </rPr>
      <t xml:space="preserve">+”</t>
    </r>
    <r>
      <rPr>
        <sz val="10"/>
        <rFont val="Noto Sans"/>
        <family val="2"/>
      </rPr>
      <t xml:space="preserve">女特技特派员联盟成员，“八闽巾帼红宣讲团”成员，被聘为漳州市首批“新时代宣讲师”，漳州市优秀女科技特派员。</t>
    </r>
  </si>
  <si>
    <t xml:space="preserve">通过现场技术指导果茶园种植新模式及采后加工新技术、举办培训班、印发技术宣传材料，实现果茶园套种中药材及粮食作物等优质、安全、高效栽培目标。</t>
  </si>
  <si>
    <t xml:space="preserve">黄启晖</t>
  </si>
  <si>
    <t xml:space="preserve">农作物种子检验、农作物育种栽培</t>
  </si>
  <si>
    <t xml:space="preserve">闽师大百秾科技特派员团队</t>
  </si>
  <si>
    <t xml:space="preserve">果蔬有害生物绿色防控和种植地土壤改良与修复。</t>
  </si>
  <si>
    <t xml:space="preserve">根据受援单位的技术需求，提供公益性专业技术服务；开展现代栽培及新品种示范推广等技术服务；协助建立技术标准等，建立科技示范基地；培训相关技术人员及带动周边农户。</t>
  </si>
  <si>
    <t xml:space="preserve">程日庆</t>
  </si>
  <si>
    <t xml:space="preserve">土壤与植物营养</t>
  </si>
  <si>
    <t xml:space="preserve">葛有茂</t>
  </si>
  <si>
    <t xml:space="preserve">果酒酿造协同创新团队</t>
  </si>
  <si>
    <t xml:space="preserve">发酵微生物筛选、风味成分分析及食品配料开发。</t>
  </si>
  <si>
    <r>
      <rPr>
        <sz val="10"/>
        <rFont val="Arial"/>
        <family val="2"/>
      </rPr>
      <t xml:space="preserve">1. </t>
    </r>
    <r>
      <rPr>
        <sz val="10"/>
        <rFont val="Noto Sans"/>
        <family val="2"/>
      </rPr>
      <t xml:space="preserve">产品研发与创新：进行市场趋势和消费者偏好研究；开发新的果酒及米酒配方和产品；探索新酿造技术以提升产品特色。 </t>
    </r>
    <r>
      <rPr>
        <sz val="10"/>
        <rFont val="Arial"/>
        <family val="2"/>
      </rPr>
      <t xml:space="preserve">2. </t>
    </r>
    <r>
      <rPr>
        <sz val="10"/>
        <rFont val="Noto Sans"/>
        <family val="2"/>
      </rPr>
      <t xml:space="preserve">质量控制与安全性检测：建立全面的质量控制流程；定期进行化学和微生物安全性测试；确保产品符合国家食品安全标准。 </t>
    </r>
    <r>
      <rPr>
        <sz val="10"/>
        <rFont val="Arial"/>
        <family val="2"/>
      </rPr>
      <t xml:space="preserve">3. </t>
    </r>
    <r>
      <rPr>
        <sz val="10"/>
        <rFont val="Noto Sans"/>
        <family val="2"/>
      </rPr>
      <t xml:space="preserve">生产效率提升：分析并优化生产流程；提出改进酿造设备和原料管理的建议；实施能源使用优化措施。</t>
    </r>
  </si>
  <si>
    <t xml:space="preserve">黄冰晴</t>
  </si>
  <si>
    <t xml:space="preserve">细胞生物学</t>
  </si>
  <si>
    <t xml:space="preserve">贝类（巴非蛤）产业服务队</t>
  </si>
  <si>
    <r>
      <rPr>
        <sz val="10"/>
        <rFont val="Noto Sans"/>
        <family val="2"/>
      </rPr>
      <t xml:space="preserve">团队成员</t>
    </r>
    <r>
      <rPr>
        <sz val="10"/>
        <rFont val="Arial"/>
        <family val="2"/>
      </rPr>
      <t xml:space="preserve">5</t>
    </r>
    <r>
      <rPr>
        <sz val="10"/>
        <rFont val="Noto Sans"/>
        <family val="2"/>
      </rPr>
      <t xml:space="preserve">人，涵盖水生生物学、水产养殖病害、营养饲料、资源环境等专业，学历均为硕士研究生及以上，其中高级职称</t>
    </r>
    <r>
      <rPr>
        <sz val="10"/>
        <rFont val="Arial"/>
        <family val="2"/>
      </rPr>
      <t xml:space="preserve">3</t>
    </r>
    <r>
      <rPr>
        <sz val="10"/>
        <rFont val="Noto Sans"/>
        <family val="2"/>
      </rPr>
      <t xml:space="preserve">人，中级职称</t>
    </r>
    <r>
      <rPr>
        <sz val="10"/>
        <rFont val="Arial"/>
        <family val="2"/>
      </rPr>
      <t xml:space="preserve">2</t>
    </r>
    <r>
      <rPr>
        <sz val="10"/>
        <rFont val="Noto Sans"/>
        <family val="2"/>
      </rPr>
      <t xml:space="preserve">人，技术力量雄厚，专业组成全面，梯队层次合理，在水产养殖方面具有一定的技术特长，数人为行业知名专家，学术水平较高，影响较广。团队成员长期在科研及生产一线工作，多人为省级科技特派员，具有丰富的科研、生产及培养技术人才等基层经验，成果丰硕。团队自</t>
    </r>
    <r>
      <rPr>
        <sz val="10"/>
        <rFont val="Arial"/>
        <family val="2"/>
      </rPr>
      <t xml:space="preserve">2021</t>
    </r>
    <r>
      <rPr>
        <sz val="10"/>
        <rFont val="Noto Sans"/>
        <family val="2"/>
      </rPr>
      <t xml:space="preserve">年</t>
    </r>
    <r>
      <rPr>
        <sz val="10"/>
        <rFont val="Arial"/>
        <family val="2"/>
      </rPr>
      <t xml:space="preserve">9</t>
    </r>
    <r>
      <rPr>
        <sz val="10"/>
        <rFont val="Noto Sans"/>
        <family val="2"/>
      </rPr>
      <t xml:space="preserve">月起已在当地配合省派驻村第一书记工作，开展科技帮扶、技术指导及人才培养等全方位服务，具有良好的合作基础；此外还积极联动省内外水产行业专家以及市、县科技力量集智帮扶，助力当地渔业产业高质量发展，产生广泛的联农带农效应和良好的社会经济效益。</t>
    </r>
  </si>
  <si>
    <t xml:space="preserve">指导巴非蛤等贝类及虾蟹等育苗和养殖，促进贝类产业高质量发展，培养合作社技术人员，组织项目规划及申报等。</t>
  </si>
  <si>
    <t xml:space="preserve">崔利峰</t>
  </si>
  <si>
    <t xml:space="preserve">吴斌</t>
  </si>
  <si>
    <t xml:space="preserve">秦志清</t>
  </si>
  <si>
    <t xml:space="preserve">水产动物营养与饲料学、水产养殖与育种学</t>
  </si>
  <si>
    <t xml:space="preserve">环保耐候减排储能团</t>
  </si>
  <si>
    <r>
      <rPr>
        <sz val="10"/>
        <rFont val="Noto Sans"/>
        <family val="2"/>
      </rPr>
      <t xml:space="preserve">该团队是由浙江大学、厦门大学、中科院、北京科技大学等高等院校、科研院所的高分子材料、分析化学、化学工艺、化学工程、能源化学、物理化学、动力工程及工程热物理等专业毕业的博士组成的团队，涉及高分子材料的聚合物设计与制备、废弃物综合利用与环境修复、储热储能、节能减排等研究领域，团队成员组织开展多项省部级、国家级科研课题，服务当地企业的横向项目达</t>
    </r>
    <r>
      <rPr>
        <sz val="10"/>
        <rFont val="Arial"/>
        <family val="2"/>
      </rPr>
      <t xml:space="preserve">77</t>
    </r>
    <r>
      <rPr>
        <sz val="10"/>
        <rFont val="Noto Sans"/>
        <family val="2"/>
      </rPr>
      <t xml:space="preserve">余项。团队组织者是节能减排、储热储能领域专家，曾组织开展多项关于复合相变储热材性能研究、高效换热器流动特性和热性能研究以及</t>
    </r>
    <r>
      <rPr>
        <sz val="10"/>
        <rFont val="Arial"/>
        <family val="2"/>
      </rPr>
      <t xml:space="preserve">TPU</t>
    </r>
    <r>
      <rPr>
        <sz val="10"/>
        <rFont val="Noto Sans"/>
        <family val="2"/>
      </rPr>
      <t xml:space="preserve">纳米仿真压延环保革技术开发和推广项目，协助企业进行技术创新，并取得创新性成果。</t>
    </r>
  </si>
  <si>
    <r>
      <rPr>
        <sz val="10"/>
        <rFont val="Arial"/>
        <family val="2"/>
      </rPr>
      <t xml:space="preserve">(1)</t>
    </r>
    <r>
      <rPr>
        <sz val="10"/>
        <rFont val="Noto Sans"/>
        <family val="2"/>
      </rPr>
      <t xml:space="preserve">提供专业技术服务，解决产品加工生产过程中的环保、节能、减排和耐候性问题；</t>
    </r>
    <r>
      <rPr>
        <sz val="10"/>
        <rFont val="Arial"/>
        <family val="2"/>
      </rPr>
      <t xml:space="preserve">(2)</t>
    </r>
    <r>
      <rPr>
        <sz val="10"/>
        <rFont val="Noto Sans"/>
        <family val="2"/>
      </rPr>
      <t xml:space="preserve">推进企业新技术、新产品研发，开发节能环保新技术，绿色环保新产品，与企业一起申报科技项目；</t>
    </r>
    <r>
      <rPr>
        <sz val="10"/>
        <rFont val="Arial"/>
        <family val="2"/>
      </rPr>
      <t xml:space="preserve">(3)</t>
    </r>
    <r>
      <rPr>
        <sz val="10"/>
        <rFont val="Noto Sans"/>
        <family val="2"/>
      </rPr>
      <t xml:space="preserve">通过线上线下方式，培养企业科技人才，推进企业科技创新。</t>
    </r>
  </si>
  <si>
    <t xml:space="preserve">废弃物综合利用与环境修复</t>
  </si>
  <si>
    <t xml:space="preserve">李艳彩</t>
  </si>
  <si>
    <t xml:space="preserve">申大志</t>
  </si>
  <si>
    <t xml:space="preserve">果树花卉专家团队</t>
  </si>
  <si>
    <t xml:space="preserve">本团队专家结构合理，主要从事果树、花卉育种及栽培技术研究，具有较高技术水平及丰富经验，与企业及区域的技术及产业需求相契合。</t>
  </si>
  <si>
    <r>
      <rPr>
        <sz val="10"/>
        <rFont val="Arial"/>
        <family val="2"/>
      </rPr>
      <t xml:space="preserve">1</t>
    </r>
    <r>
      <rPr>
        <sz val="10"/>
        <rFont val="Noto Sans"/>
        <family val="2"/>
      </rPr>
      <t xml:space="preserve">、进一步筛选果树、花卉适宜新品种</t>
    </r>
    <r>
      <rPr>
        <sz val="10"/>
        <rFont val="Arial"/>
        <family val="2"/>
      </rPr>
      <t xml:space="preserve">1-2</t>
    </r>
    <r>
      <rPr>
        <sz val="10"/>
        <rFont val="Noto Sans"/>
        <family val="2"/>
      </rPr>
      <t xml:space="preserve">个；</t>
    </r>
    <r>
      <rPr>
        <sz val="10"/>
        <rFont val="Arial"/>
        <family val="2"/>
      </rPr>
      <t xml:space="preserve">2</t>
    </r>
    <r>
      <rPr>
        <sz val="10"/>
        <rFont val="Noto Sans"/>
        <family val="2"/>
      </rPr>
      <t xml:space="preserve">、示范果树、花卉提质增效栽培技术；</t>
    </r>
    <r>
      <rPr>
        <sz val="10"/>
        <rFont val="Arial"/>
        <family val="2"/>
      </rPr>
      <t xml:space="preserve">3</t>
    </r>
    <r>
      <rPr>
        <sz val="10"/>
        <rFont val="Noto Sans"/>
        <family val="2"/>
      </rPr>
      <t xml:space="preserve">、不定期开展技术指导服务</t>
    </r>
  </si>
  <si>
    <t xml:space="preserve">宁夏固原市中蜂产业服务团队</t>
  </si>
  <si>
    <r>
      <rPr>
        <sz val="10"/>
        <rFont val="Noto Sans"/>
        <family val="2"/>
      </rPr>
      <t xml:space="preserve">蜂业技术服务团队由徐国钧、陈大福、李江红、郭睿、付中民组成，全体成员均是蜂学专业的一线党员教师。
</t>
    </r>
    <r>
      <rPr>
        <sz val="10"/>
        <rFont val="Arial"/>
        <family val="2"/>
      </rPr>
      <t xml:space="preserve">2017</t>
    </r>
    <r>
      <rPr>
        <sz val="10"/>
        <rFont val="Noto Sans"/>
        <family val="2"/>
      </rPr>
      <t xml:space="preserve">年以来，团队成员</t>
    </r>
    <r>
      <rPr>
        <sz val="10"/>
        <rFont val="Arial"/>
        <family val="2"/>
      </rPr>
      <t xml:space="preserve">100</t>
    </r>
    <r>
      <rPr>
        <sz val="10"/>
        <rFont val="Noto Sans"/>
        <family val="2"/>
      </rPr>
      <t xml:space="preserve">多人次深入一线参与闽宁协作、东西部帮扶等工作，培训各类人员近</t>
    </r>
    <r>
      <rPr>
        <sz val="10"/>
        <rFont val="Arial"/>
        <family val="2"/>
      </rPr>
      <t xml:space="preserve">3000</t>
    </r>
    <r>
      <rPr>
        <sz val="10"/>
        <rFont val="Noto Sans"/>
        <family val="2"/>
      </rPr>
      <t xml:space="preserve">人次，有效帮助蜂农解决生产、加工、销售等问题。编制《宁夏固原市中蜂产业发展规划（</t>
    </r>
    <r>
      <rPr>
        <sz val="10"/>
        <rFont val="Arial"/>
        <family val="2"/>
      </rPr>
      <t xml:space="preserve">2018-2022</t>
    </r>
    <r>
      <rPr>
        <sz val="10"/>
        <rFont val="Noto Sans"/>
        <family val="2"/>
      </rPr>
      <t xml:space="preserve">）》、《固原市蜜粉源植物情况调查》、《固原市中蜂养殖技术手册》。为固原市培训养蜂骨干</t>
    </r>
    <r>
      <rPr>
        <sz val="10"/>
        <rFont val="Arial"/>
        <family val="2"/>
      </rPr>
      <t xml:space="preserve">1200</t>
    </r>
    <r>
      <rPr>
        <sz val="10"/>
        <rFont val="Noto Sans"/>
        <family val="2"/>
      </rPr>
      <t xml:space="preserve">多人次，完成种植</t>
    </r>
    <r>
      <rPr>
        <sz val="10"/>
        <rFont val="Arial"/>
        <family val="2"/>
      </rPr>
      <t xml:space="preserve">100</t>
    </r>
    <r>
      <rPr>
        <sz val="10"/>
        <rFont val="Noto Sans"/>
        <family val="2"/>
      </rPr>
      <t xml:space="preserve">多万亩蜜粉源植物，指导建成</t>
    </r>
    <r>
      <rPr>
        <sz val="10"/>
        <rFont val="Arial"/>
        <family val="2"/>
      </rPr>
      <t xml:space="preserve">68</t>
    </r>
    <r>
      <rPr>
        <sz val="10"/>
        <rFont val="Noto Sans"/>
        <family val="2"/>
      </rPr>
      <t xml:space="preserve">个示范蜂场，带动建档立卡贫困户</t>
    </r>
    <r>
      <rPr>
        <sz val="10"/>
        <rFont val="Arial"/>
        <family val="2"/>
      </rPr>
      <t xml:space="preserve">1000</t>
    </r>
    <r>
      <rPr>
        <sz val="10"/>
        <rFont val="Noto Sans"/>
        <family val="2"/>
      </rPr>
      <t xml:space="preserve">多户，年产值达</t>
    </r>
    <r>
      <rPr>
        <sz val="10"/>
        <rFont val="Arial"/>
        <family val="2"/>
      </rPr>
      <t xml:space="preserve">3000</t>
    </r>
    <r>
      <rPr>
        <sz val="10"/>
        <rFont val="Noto Sans"/>
        <family val="2"/>
      </rPr>
      <t xml:space="preserve">多万元。推广继箱、浅继箱推广</t>
    </r>
    <r>
      <rPr>
        <sz val="10"/>
        <rFont val="Arial"/>
        <family val="2"/>
      </rPr>
      <t xml:space="preserve">1</t>
    </r>
    <r>
      <rPr>
        <sz val="10"/>
        <rFont val="Noto Sans"/>
        <family val="2"/>
      </rPr>
      <t xml:space="preserve">万群以上，蜂农年增收</t>
    </r>
    <r>
      <rPr>
        <sz val="10"/>
        <rFont val="Arial"/>
        <family val="2"/>
      </rPr>
      <t xml:space="preserve">800</t>
    </r>
    <r>
      <rPr>
        <sz val="10"/>
        <rFont val="Noto Sans"/>
        <family val="2"/>
      </rPr>
      <t xml:space="preserve">多万元，得到固原市委和学校主要领导的肯定。
</t>
    </r>
    <r>
      <rPr>
        <sz val="10"/>
        <rFont val="Arial"/>
        <family val="2"/>
      </rPr>
      <t xml:space="preserve">2022</t>
    </r>
    <r>
      <rPr>
        <sz val="10"/>
        <rFont val="Noto Sans"/>
        <family val="2"/>
      </rPr>
      <t xml:space="preserve">年，双主持宁夏重点研发计划项目（</t>
    </r>
    <r>
      <rPr>
        <sz val="10"/>
        <rFont val="Arial"/>
        <family val="2"/>
      </rPr>
      <t xml:space="preserve">2022BBF02037</t>
    </r>
    <r>
      <rPr>
        <sz val="10"/>
        <rFont val="Noto Sans"/>
        <family val="2"/>
      </rPr>
      <t xml:space="preserve">），项目为期</t>
    </r>
    <r>
      <rPr>
        <sz val="10"/>
        <rFont val="Arial"/>
        <family val="2"/>
      </rPr>
      <t xml:space="preserve">4</t>
    </r>
    <r>
      <rPr>
        <sz val="10"/>
        <rFont val="Noto Sans"/>
        <family val="2"/>
      </rPr>
      <t xml:space="preserve">年，资助资金</t>
    </r>
    <r>
      <rPr>
        <sz val="10"/>
        <rFont val="Arial"/>
        <family val="2"/>
      </rPr>
      <t xml:space="preserve">138</t>
    </r>
    <r>
      <rPr>
        <sz val="10"/>
        <rFont val="Noto Sans"/>
        <family val="2"/>
      </rPr>
      <t xml:space="preserve">万，现已完成《宁夏固原市中华蜜蜂种质资源调查报告》</t>
    </r>
    <r>
      <rPr>
        <sz val="10"/>
        <rFont val="Arial"/>
        <family val="2"/>
      </rPr>
      <t xml:space="preserve">1</t>
    </r>
    <r>
      <rPr>
        <sz val="10"/>
        <rFont val="Noto Sans"/>
        <family val="2"/>
      </rPr>
      <t xml:space="preserve">份，新建良种繁育基地</t>
    </r>
    <r>
      <rPr>
        <sz val="10"/>
        <rFont val="Arial"/>
        <family val="2"/>
      </rPr>
      <t xml:space="preserve">2</t>
    </r>
    <r>
      <rPr>
        <sz val="10"/>
        <rFont val="Noto Sans"/>
        <family val="2"/>
      </rPr>
      <t xml:space="preserve">个，发表论文</t>
    </r>
    <r>
      <rPr>
        <sz val="10"/>
        <rFont val="Arial"/>
        <family val="2"/>
      </rPr>
      <t xml:space="preserve">4</t>
    </r>
    <r>
      <rPr>
        <sz val="10"/>
        <rFont val="Noto Sans"/>
        <family val="2"/>
      </rPr>
      <t xml:space="preserve">篇。
团队还对甘肃、广西、四川、海南和福建等地的蜜蜂养殖和产业发展，进行技术指导和业务培训，培训各类人员</t>
    </r>
    <r>
      <rPr>
        <sz val="10"/>
        <rFont val="Arial"/>
        <family val="2"/>
      </rPr>
      <t xml:space="preserve">9000</t>
    </r>
    <r>
      <rPr>
        <sz val="10"/>
        <rFont val="Noto Sans"/>
        <family val="2"/>
      </rPr>
      <t xml:space="preserve">多人次，蜂蜜提质增效显著。</t>
    </r>
  </si>
  <si>
    <t xml:space="preserve">蜜蜂病害防控</t>
  </si>
  <si>
    <t xml:space="preserve">付中民</t>
  </si>
  <si>
    <t xml:space="preserve">花卉产业技术指导专家服务团队</t>
  </si>
  <si>
    <t xml:space="preserve">景观花卉栽培技术，观赏向日葵切花生产、兰花种植技术、果树优质栽培技术</t>
  </si>
  <si>
    <t xml:space="preserve">固原市原州区晟大农林科技有限公司</t>
  </si>
  <si>
    <t xml:space="preserve">禽支原体防控服务团队</t>
  </si>
  <si>
    <r>
      <rPr>
        <sz val="10"/>
        <rFont val="Noto Sans"/>
        <family val="2"/>
      </rPr>
      <t xml:space="preserve">福建省农业科学院畜牧兽医研究所动物支原体研究中心是</t>
    </r>
    <r>
      <rPr>
        <sz val="10"/>
        <rFont val="Arial"/>
        <family val="2"/>
      </rPr>
      <t xml:space="preserve">2019</t>
    </r>
    <r>
      <rPr>
        <sz val="10"/>
        <rFont val="Noto Sans"/>
        <family val="2"/>
      </rPr>
      <t xml:space="preserve">年新成立的研究团队，其研究领域以严重危害动物健康养殖的支原体疾病为主要研究内容，目前系统开展了以禽滑液囊支原体为主的家禽呼吸道疾病的病原鉴定、发病成因、预防控制技术的研究与防治工作，以及技术推广和科技服务工作。在工作期间，主持国家自然科学基金青年项目、“十三五国家重点研发计划”子课题等国家级和省部级项目多项，以第一作者或通讯作者在</t>
    </r>
    <r>
      <rPr>
        <sz val="10"/>
        <rFont val="Arial"/>
        <family val="2"/>
      </rPr>
      <t xml:space="preserve">Veterinary Research</t>
    </r>
    <r>
      <rPr>
        <sz val="10"/>
        <rFont val="Noto Sans"/>
        <family val="2"/>
      </rPr>
      <t xml:space="preserve">、</t>
    </r>
    <r>
      <rPr>
        <sz val="10"/>
        <rFont val="Arial"/>
        <family val="2"/>
      </rPr>
      <t xml:space="preserve">Poultry Science</t>
    </r>
    <r>
      <rPr>
        <sz val="10"/>
        <rFont val="Noto Sans"/>
        <family val="2"/>
      </rPr>
      <t xml:space="preserve">、</t>
    </r>
    <r>
      <rPr>
        <sz val="10"/>
        <rFont val="Arial"/>
        <family val="2"/>
      </rPr>
      <t xml:space="preserve">Veterinary Microbiology</t>
    </r>
    <r>
      <rPr>
        <sz val="10"/>
        <rFont val="Noto Sans"/>
        <family val="2"/>
      </rPr>
      <t xml:space="preserve">、</t>
    </r>
    <r>
      <rPr>
        <sz val="10"/>
        <rFont val="Arial"/>
        <family val="2"/>
      </rPr>
      <t xml:space="preserve">Veterinary Record</t>
    </r>
    <r>
      <rPr>
        <sz val="10"/>
        <rFont val="Noto Sans"/>
        <family val="2"/>
      </rPr>
      <t xml:space="preserve">、</t>
    </r>
    <r>
      <rPr>
        <sz val="10"/>
        <rFont val="Arial"/>
        <family val="2"/>
      </rPr>
      <t xml:space="preserve">Viruses</t>
    </r>
    <r>
      <rPr>
        <sz val="10"/>
        <rFont val="Noto Sans"/>
        <family val="2"/>
      </rPr>
      <t xml:space="preserve">、畜牧兽医学报等国内外期刊发表论文</t>
    </r>
    <r>
      <rPr>
        <sz val="10"/>
        <rFont val="Arial"/>
        <family val="2"/>
      </rPr>
      <t xml:space="preserve">10</t>
    </r>
    <r>
      <rPr>
        <sz val="10"/>
        <rFont val="Noto Sans"/>
        <family val="2"/>
      </rPr>
      <t xml:space="preserve">余篇，获国家授权发明专利</t>
    </r>
    <r>
      <rPr>
        <sz val="10"/>
        <rFont val="Arial"/>
        <family val="2"/>
      </rPr>
      <t xml:space="preserve">6</t>
    </r>
    <r>
      <rPr>
        <sz val="10"/>
        <rFont val="Noto Sans"/>
        <family val="2"/>
      </rPr>
      <t xml:space="preserve">件。与江苏省农业科学院、福建圣农发展股份有限公司、青岛易邦生物工程有限公司、勃林格殷格翰、默沙东、瑞普公司等国内外科研机构、大型养殖集团和动物保健品企业建立了良好的科技合作关系，签订横向项目总合同金额超</t>
    </r>
    <r>
      <rPr>
        <sz val="10"/>
        <rFont val="Arial"/>
        <family val="2"/>
      </rPr>
      <t xml:space="preserve">550</t>
    </r>
    <r>
      <rPr>
        <sz val="10"/>
        <rFont val="Noto Sans"/>
        <family val="2"/>
      </rPr>
      <t xml:space="preserve">万元。现常年与福建圣农发展股份有限公司开展科技服务和科研创新工作，服务于家禽养殖，取得了良好的成效。</t>
    </r>
  </si>
  <si>
    <t xml:space="preserve">主要开展以支原体为主的禽呼吸道疾病病原鉴定、致病力研究和疾病发生原因，开展疫苗效果和抗生素使用效果评估、提成疾病预防和控制方案。</t>
  </si>
  <si>
    <t xml:space="preserve">梁立杰</t>
  </si>
  <si>
    <t xml:space="preserve">基础兽医学</t>
  </si>
  <si>
    <t xml:space="preserve">侯博</t>
  </si>
  <si>
    <t xml:space="preserve">动物疾病预防控制</t>
  </si>
  <si>
    <t xml:space="preserve">张世忠</t>
  </si>
  <si>
    <t xml:space="preserve">临床兽医与动物营养学</t>
  </si>
  <si>
    <t xml:space="preserve">食品高值利用团队</t>
  </si>
  <si>
    <t xml:space="preserve">团队成员专业结构合理、思维活跃、年富力强、理论基础扎实、研究经验丰富。在活性物质的分离纯化、结构鉴定、生理活性机理、食品贮藏与保鲜，食用菌类种植、高值产品开发，特色农产品加工，技术推广及标准化生产技术培训等方面
积累了丰富的经验。此外，团队成员具有多年科技特派员经验，与科技服务对象紧密合作，提高了科技服务对象的经济效益和社会效益，取得了良好的科技特派成效。</t>
  </si>
  <si>
    <t xml:space="preserve">酶制剂绿色创制研发团队</t>
  </si>
  <si>
    <r>
      <rPr>
        <sz val="10"/>
        <rFont val="Noto Sans"/>
        <family val="2"/>
      </rPr>
      <t xml:space="preserve">以食品生物技术为研究手段，开展食品酶工程技术的创新，攻克生产关键技术，实现科技成果的转化。先后主持国家自然科学基金、福建省科技计划项目</t>
    </r>
    <r>
      <rPr>
        <sz val="10"/>
        <rFont val="Arial"/>
        <family val="2"/>
      </rPr>
      <t xml:space="preserve">20</t>
    </r>
    <r>
      <rPr>
        <sz val="10"/>
        <rFont val="Noto Sans"/>
        <family val="2"/>
      </rPr>
      <t xml:space="preserve">项。团队在国内外学术刊物发表论文</t>
    </r>
    <r>
      <rPr>
        <sz val="10"/>
        <rFont val="Arial"/>
        <family val="2"/>
      </rPr>
      <t xml:space="preserve">170</t>
    </r>
    <r>
      <rPr>
        <sz val="10"/>
        <rFont val="Noto Sans"/>
        <family val="2"/>
      </rPr>
      <t xml:space="preserve">余篇，获授权发明专利</t>
    </r>
    <r>
      <rPr>
        <sz val="10"/>
        <rFont val="Arial"/>
        <family val="2"/>
      </rPr>
      <t xml:space="preserve">50</t>
    </r>
    <r>
      <rPr>
        <sz val="10"/>
        <rFont val="Noto Sans"/>
        <family val="2"/>
      </rPr>
      <t xml:space="preserve">余件。相关研究成果“柚苷酶的发酵生产及蜜柚整果综合深加工技术”获</t>
    </r>
    <r>
      <rPr>
        <sz val="10"/>
        <rFont val="Arial"/>
        <family val="2"/>
      </rPr>
      <t xml:space="preserve">2014</t>
    </r>
    <r>
      <rPr>
        <sz val="10"/>
        <rFont val="Noto Sans"/>
        <family val="2"/>
      </rPr>
      <t xml:space="preserve">年度福建省科技进步二等奖、“海藻经济多糖改性酶的发酵生产及应用技术开发”获</t>
    </r>
    <r>
      <rPr>
        <sz val="10"/>
        <rFont val="Arial"/>
        <family val="2"/>
      </rPr>
      <t xml:space="preserve">2016</t>
    </r>
    <r>
      <rPr>
        <sz val="10"/>
        <rFont val="Noto Sans"/>
        <family val="2"/>
      </rPr>
      <t xml:space="preserve">年度福建省科技进步三等奖。</t>
    </r>
    <r>
      <rPr>
        <sz val="10"/>
        <rFont val="Arial"/>
        <family val="2"/>
      </rPr>
      <t xml:space="preserve">2015</t>
    </r>
    <r>
      <rPr>
        <sz val="10"/>
        <rFont val="Noto Sans"/>
        <family val="2"/>
      </rPr>
      <t xml:space="preserve">年以来，柚苷酶、单宁酶等植物抗营养因子降解酶及其应用技术成果在宁夏乙征生物工程有限公司实施转化，带动企业改进生产工艺、建设新型生产线，产业化示范生产植物抗营养因子降解酶系列产品，并在食品和饲料生产中得到推广应用，为企业创造了良好的经济效益，为地方经济的发展作出了贡献。</t>
    </r>
  </si>
  <si>
    <r>
      <rPr>
        <sz val="10"/>
        <rFont val="Noto Sans"/>
        <family val="2"/>
      </rPr>
      <t xml:space="preserve">（</t>
    </r>
    <r>
      <rPr>
        <sz val="10"/>
        <rFont val="Arial"/>
        <family val="2"/>
      </rPr>
      <t xml:space="preserve">1</t>
    </r>
    <r>
      <rPr>
        <sz val="10"/>
        <rFont val="Noto Sans"/>
        <family val="2"/>
      </rPr>
      <t xml:space="preserve">）利用专业技术与信息优势，通过实地调研，指导受援单位制定企业发展规划、研发食品和饲料酶制剂生产技术；（</t>
    </r>
    <r>
      <rPr>
        <sz val="10"/>
        <rFont val="Arial"/>
        <family val="2"/>
      </rPr>
      <t xml:space="preserve">2</t>
    </r>
    <r>
      <rPr>
        <sz val="10"/>
        <rFont val="Noto Sans"/>
        <family val="2"/>
      </rPr>
      <t xml:space="preserve">）制定技术咨询和培养计划，指导受援单位提高生产能力，获取较好的经济效益；（</t>
    </r>
    <r>
      <rPr>
        <sz val="10"/>
        <rFont val="Arial"/>
        <family val="2"/>
      </rPr>
      <t xml:space="preserve">3</t>
    </r>
    <r>
      <rPr>
        <sz val="10"/>
        <rFont val="Noto Sans"/>
        <family val="2"/>
      </rPr>
      <t xml:space="preserve">）帮助企业进一步规范体系管理，提高食品安全管理水平。</t>
    </r>
  </si>
  <si>
    <t xml:space="preserve">郭泽望</t>
  </si>
  <si>
    <t xml:space="preserve">微生物发酵工程</t>
  </si>
  <si>
    <t xml:space="preserve">昌都高原生物服务团队</t>
  </si>
  <si>
    <t xml:space="preserve">拟建的藏香猪养殖场提供设计、设备调试等指导和养殖生产指导</t>
  </si>
  <si>
    <t xml:space="preserve">养殖场热湿环境调控与节能技术研发团队</t>
  </si>
  <si>
    <t xml:space="preserve">农产品加工过程温湿度控制，农产品节能干燥技术创新升级</t>
  </si>
  <si>
    <t xml:space="preserve">新疆石河子市“虾光一体，渔菜共生”技术服务队</t>
  </si>
  <si>
    <r>
      <rPr>
        <sz val="10"/>
        <rFont val="Noto Sans"/>
        <family val="2"/>
      </rPr>
      <t xml:space="preserve">发起人熟悉对虾养殖技术和自动化控制技术，提出和探索在新疆充分利用光照进行虾光一体养殖理念。成员刘智武多年从事对虾养殖事业，创造科学成熟的工厂化标准化对虾养殖管理技术，所创办的福建闽辉智水产养殖集团有限公司在福建拥有二十个左右的养殖基地。成员闵志勇教授一直从事水产养殖研究和科技服务工作（</t>
    </r>
    <r>
      <rPr>
        <sz val="10"/>
        <rFont val="Arial"/>
        <family val="2"/>
      </rPr>
      <t xml:space="preserve">2017</t>
    </r>
    <r>
      <rPr>
        <sz val="10"/>
        <rFont val="Noto Sans"/>
        <family val="2"/>
      </rPr>
      <t xml:space="preserve">起至今一直担任科技特派员），为莆田市的鲍鱼、对虾养殖的发展做出重要的贡献。成员郝广涛教授是自动化控制技术方面的专家，从事过光伏发电项目，包含光伏发电原理、设备元器件构成、系统集成搭建等方面的研究工作。成员林章武副研究员负责相关科技情报资料的搜集和整理。</t>
    </r>
  </si>
  <si>
    <t xml:space="preserve">推广工厂化标准化对虾系统养殖技术，自动控制系统使用和管理技术，虾光一体养殖，渔菜共生尾水净化技术，协助服务对象优化总体设计方案和投资建设，全程提供技术和信息服务，解决技术本地化问题，力争当年部分试投产。</t>
  </si>
  <si>
    <t xml:space="preserve">刘智武</t>
  </si>
  <si>
    <t xml:space="preserve">福建闽辉智水产养殖集团有限公司</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0"/>
      <name val="Arial"/>
      <family val="2"/>
    </font>
    <font>
      <b val="true"/>
      <sz val="16"/>
      <name val="Arial"/>
      <family val="2"/>
    </font>
    <font>
      <b val="true"/>
      <sz val="16"/>
      <name val="Noto Sans"/>
      <family val="2"/>
    </font>
    <font>
      <b val="true"/>
      <sz val="10"/>
      <name val="Noto Sans"/>
      <family val="2"/>
    </font>
    <font>
      <sz val="10"/>
      <name val="Noto Sans"/>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R2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00" activeCellId="0" sqref="D900"/>
    </sheetView>
  </sheetViews>
  <sheetFormatPr defaultColWidth="12.21875" defaultRowHeight="20" zeroHeight="false" outlineLevelRow="0" outlineLevelCol="0"/>
  <cols>
    <col collapsed="false" customWidth="true" hidden="false" outlineLevel="0" max="1" min="1" style="1" width="15.88"/>
    <col collapsed="false" customWidth="false" hidden="false" outlineLevel="0" max="2" min="2" style="1" width="12.22"/>
    <col collapsed="false" customWidth="false" hidden="false" outlineLevel="0" max="3" min="3" style="2" width="12.22"/>
    <col collapsed="false" customWidth="false" hidden="false" outlineLevel="0" max="9" min="4" style="3" width="12.22"/>
    <col collapsed="false" customWidth="true" hidden="false" outlineLevel="0" max="11" min="10" style="3" width="10.88"/>
    <col collapsed="false" customWidth="false" hidden="false" outlineLevel="0" max="13" min="12" style="3" width="12.22"/>
    <col collapsed="false" customWidth="true" hidden="false" outlineLevel="0" max="14" min="14" style="3" width="23.43"/>
    <col collapsed="false" customWidth="true" hidden="false" outlineLevel="0" max="15" min="15" style="3" width="15.99"/>
    <col collapsed="false" customWidth="false" hidden="false" outlineLevel="0" max="16" min="16" style="3" width="12.22"/>
    <col collapsed="false" customWidth="true" hidden="false" outlineLevel="0" max="17" min="17" style="3" width="22.32"/>
    <col collapsed="false" customWidth="true" hidden="false" outlineLevel="0" max="18" min="18" style="3" width="30.99"/>
    <col collapsed="false" customWidth="false" hidden="false" outlineLevel="0" max="257" min="19" style="3" width="12.22"/>
  </cols>
  <sheetData>
    <row r="1" s="3" customFormat="true" ht="25" hidden="false" customHeight="true" outlineLevel="0" collapsed="false">
      <c r="A1" s="4" t="s">
        <v>0</v>
      </c>
      <c r="B1" s="4"/>
      <c r="C1" s="4"/>
      <c r="D1" s="4"/>
      <c r="E1" s="4"/>
      <c r="F1" s="4"/>
      <c r="G1" s="4"/>
      <c r="H1" s="4"/>
      <c r="I1" s="4"/>
      <c r="J1" s="4"/>
      <c r="K1" s="4"/>
      <c r="L1" s="4"/>
      <c r="M1" s="4"/>
      <c r="N1" s="4"/>
      <c r="O1" s="4"/>
      <c r="P1" s="4"/>
      <c r="Q1" s="4"/>
      <c r="R1" s="4"/>
    </row>
    <row r="2" s="3" customFormat="true" ht="2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c r="Q2" s="5" t="s">
        <v>17</v>
      </c>
      <c r="R2" s="5" t="s">
        <v>18</v>
      </c>
    </row>
    <row r="3" s="3" customFormat="true" ht="20" hidden="true" customHeight="true" outlineLevel="0" collapsed="false">
      <c r="A3" s="6" t="s">
        <v>19</v>
      </c>
      <c r="B3" s="6" t="n">
        <v>254</v>
      </c>
      <c r="C3" s="7" t="n">
        <v>1</v>
      </c>
      <c r="D3" s="8" t="s">
        <v>20</v>
      </c>
      <c r="E3" s="8" t="s">
        <v>21</v>
      </c>
      <c r="F3" s="8" t="s">
        <v>22</v>
      </c>
      <c r="G3" s="8" t="s">
        <v>23</v>
      </c>
      <c r="H3" s="8" t="s">
        <v>24</v>
      </c>
      <c r="I3" s="8" t="s">
        <v>25</v>
      </c>
      <c r="J3" s="8" t="s">
        <v>19</v>
      </c>
      <c r="K3" s="8" t="s">
        <v>26</v>
      </c>
      <c r="L3" s="9" t="s">
        <v>27</v>
      </c>
      <c r="M3" s="8" t="s">
        <v>8</v>
      </c>
      <c r="N3" s="8" t="s">
        <v>24</v>
      </c>
      <c r="O3" s="8" t="s">
        <v>28</v>
      </c>
      <c r="P3" s="8" t="s">
        <v>29</v>
      </c>
      <c r="Q3" s="8" t="s">
        <v>30</v>
      </c>
      <c r="R3" s="9" t="s">
        <v>31</v>
      </c>
    </row>
    <row r="4" s="3" customFormat="true" ht="20" hidden="false" customHeight="true" outlineLevel="0" collapsed="false">
      <c r="A4" s="6"/>
      <c r="B4" s="6"/>
      <c r="C4" s="7" t="n">
        <v>2</v>
      </c>
      <c r="D4" s="8" t="s">
        <v>32</v>
      </c>
      <c r="E4" s="8" t="s">
        <v>21</v>
      </c>
      <c r="F4" s="8" t="s">
        <v>22</v>
      </c>
      <c r="G4" s="8" t="s">
        <v>33</v>
      </c>
      <c r="H4" s="8" t="s">
        <v>34</v>
      </c>
      <c r="I4" s="8" t="s">
        <v>35</v>
      </c>
      <c r="J4" s="8" t="s">
        <v>19</v>
      </c>
      <c r="K4" s="8" t="s">
        <v>26</v>
      </c>
      <c r="L4" s="9" t="s">
        <v>27</v>
      </c>
      <c r="M4" s="8" t="s">
        <v>8</v>
      </c>
      <c r="N4" s="8" t="s">
        <v>34</v>
      </c>
      <c r="O4" s="8" t="s">
        <v>36</v>
      </c>
      <c r="P4" s="8" t="s">
        <v>37</v>
      </c>
      <c r="Q4" s="8" t="s">
        <v>38</v>
      </c>
      <c r="R4" s="8" t="s">
        <v>39</v>
      </c>
    </row>
    <row r="5" s="3" customFormat="true" ht="20" hidden="true" customHeight="true" outlineLevel="0" collapsed="false">
      <c r="A5" s="6"/>
      <c r="B5" s="6"/>
      <c r="C5" s="7" t="n">
        <v>3</v>
      </c>
      <c r="D5" s="8" t="s">
        <v>40</v>
      </c>
      <c r="E5" s="8" t="s">
        <v>21</v>
      </c>
      <c r="F5" s="8" t="s">
        <v>22</v>
      </c>
      <c r="G5" s="8" t="s">
        <v>41</v>
      </c>
      <c r="H5" s="8" t="s">
        <v>42</v>
      </c>
      <c r="I5" s="8" t="s">
        <v>43</v>
      </c>
      <c r="J5" s="8" t="s">
        <v>19</v>
      </c>
      <c r="K5" s="8" t="s">
        <v>26</v>
      </c>
      <c r="L5" s="9" t="s">
        <v>27</v>
      </c>
      <c r="M5" s="8" t="s">
        <v>8</v>
      </c>
      <c r="N5" s="8" t="s">
        <v>42</v>
      </c>
      <c r="O5" s="8" t="s">
        <v>44</v>
      </c>
      <c r="P5" s="8" t="s">
        <v>45</v>
      </c>
      <c r="Q5" s="8" t="s">
        <v>38</v>
      </c>
      <c r="R5" s="8" t="s">
        <v>46</v>
      </c>
    </row>
    <row r="6" s="3" customFormat="true" ht="20" hidden="true" customHeight="true" outlineLevel="0" collapsed="false">
      <c r="A6" s="6"/>
      <c r="B6" s="6"/>
      <c r="C6" s="7" t="n">
        <v>4</v>
      </c>
      <c r="D6" s="8" t="s">
        <v>47</v>
      </c>
      <c r="E6" s="8" t="s">
        <v>21</v>
      </c>
      <c r="F6" s="8" t="s">
        <v>48</v>
      </c>
      <c r="G6" s="8" t="s">
        <v>49</v>
      </c>
      <c r="H6" s="8" t="s">
        <v>50</v>
      </c>
      <c r="I6" s="8" t="s">
        <v>43</v>
      </c>
      <c r="J6" s="8" t="s">
        <v>19</v>
      </c>
      <c r="K6" s="8" t="s">
        <v>26</v>
      </c>
      <c r="L6" s="9" t="s">
        <v>27</v>
      </c>
      <c r="M6" s="8" t="s">
        <v>8</v>
      </c>
      <c r="N6" s="8" t="s">
        <v>50</v>
      </c>
      <c r="O6" s="8" t="s">
        <v>51</v>
      </c>
      <c r="P6" s="8" t="s">
        <v>52</v>
      </c>
      <c r="Q6" s="8" t="s">
        <v>53</v>
      </c>
      <c r="R6" s="9" t="s">
        <v>54</v>
      </c>
    </row>
    <row r="7" s="3" customFormat="true" ht="20" hidden="true" customHeight="true" outlineLevel="0" collapsed="false">
      <c r="A7" s="6"/>
      <c r="B7" s="6"/>
      <c r="C7" s="7" t="n">
        <v>5</v>
      </c>
      <c r="D7" s="8" t="s">
        <v>55</v>
      </c>
      <c r="E7" s="8" t="s">
        <v>56</v>
      </c>
      <c r="F7" s="8" t="s">
        <v>22</v>
      </c>
      <c r="G7" s="8" t="s">
        <v>57</v>
      </c>
      <c r="H7" s="8" t="s">
        <v>58</v>
      </c>
      <c r="I7" s="8" t="s">
        <v>59</v>
      </c>
      <c r="J7" s="8" t="s">
        <v>19</v>
      </c>
      <c r="K7" s="8" t="s">
        <v>26</v>
      </c>
      <c r="L7" s="9" t="s">
        <v>27</v>
      </c>
      <c r="M7" s="8" t="s">
        <v>8</v>
      </c>
      <c r="N7" s="8" t="s">
        <v>58</v>
      </c>
      <c r="O7" s="8" t="s">
        <v>60</v>
      </c>
      <c r="P7" s="8" t="s">
        <v>61</v>
      </c>
      <c r="Q7" s="8" t="s">
        <v>30</v>
      </c>
      <c r="R7" s="8" t="s">
        <v>62</v>
      </c>
    </row>
    <row r="8" s="3" customFormat="true" ht="20" hidden="true" customHeight="true" outlineLevel="0" collapsed="false">
      <c r="A8" s="6"/>
      <c r="B8" s="6"/>
      <c r="C8" s="7" t="n">
        <v>6</v>
      </c>
      <c r="D8" s="8" t="s">
        <v>63</v>
      </c>
      <c r="E8" s="8" t="s">
        <v>56</v>
      </c>
      <c r="F8" s="8" t="s">
        <v>48</v>
      </c>
      <c r="G8" s="8" t="s">
        <v>64</v>
      </c>
      <c r="H8" s="8" t="s">
        <v>65</v>
      </c>
      <c r="I8" s="8" t="s">
        <v>35</v>
      </c>
      <c r="J8" s="8" t="s">
        <v>19</v>
      </c>
      <c r="K8" s="8" t="s">
        <v>26</v>
      </c>
      <c r="L8" s="9" t="s">
        <v>27</v>
      </c>
      <c r="M8" s="8" t="s">
        <v>8</v>
      </c>
      <c r="N8" s="8" t="s">
        <v>65</v>
      </c>
      <c r="O8" s="8" t="s">
        <v>66</v>
      </c>
      <c r="P8" s="8" t="s">
        <v>67</v>
      </c>
      <c r="Q8" s="8" t="s">
        <v>53</v>
      </c>
      <c r="R8" s="8" t="s">
        <v>68</v>
      </c>
    </row>
    <row r="9" s="3" customFormat="true" ht="20" hidden="true" customHeight="true" outlineLevel="0" collapsed="false">
      <c r="A9" s="6"/>
      <c r="B9" s="6"/>
      <c r="C9" s="7" t="n">
        <v>7</v>
      </c>
      <c r="D9" s="8" t="s">
        <v>69</v>
      </c>
      <c r="E9" s="8" t="s">
        <v>21</v>
      </c>
      <c r="F9" s="8" t="s">
        <v>48</v>
      </c>
      <c r="G9" s="8" t="s">
        <v>49</v>
      </c>
      <c r="H9" s="8" t="s">
        <v>70</v>
      </c>
      <c r="I9" s="8" t="s">
        <v>43</v>
      </c>
      <c r="J9" s="8" t="s">
        <v>19</v>
      </c>
      <c r="K9" s="8" t="s">
        <v>26</v>
      </c>
      <c r="L9" s="9" t="s">
        <v>27</v>
      </c>
      <c r="M9" s="8" t="s">
        <v>8</v>
      </c>
      <c r="N9" s="8" t="s">
        <v>70</v>
      </c>
      <c r="O9" s="8" t="s">
        <v>71</v>
      </c>
      <c r="P9" s="8" t="s">
        <v>72</v>
      </c>
      <c r="Q9" s="8" t="s">
        <v>73</v>
      </c>
      <c r="R9" s="8" t="s">
        <v>74</v>
      </c>
    </row>
    <row r="10" s="3" customFormat="true" ht="20" hidden="true" customHeight="true" outlineLevel="0" collapsed="false">
      <c r="A10" s="6"/>
      <c r="B10" s="6"/>
      <c r="C10" s="7" t="n">
        <v>8</v>
      </c>
      <c r="D10" s="8" t="s">
        <v>75</v>
      </c>
      <c r="E10" s="8" t="s">
        <v>21</v>
      </c>
      <c r="F10" s="8" t="s">
        <v>76</v>
      </c>
      <c r="G10" s="8" t="s">
        <v>77</v>
      </c>
      <c r="H10" s="8" t="s">
        <v>78</v>
      </c>
      <c r="I10" s="8" t="s">
        <v>79</v>
      </c>
      <c r="J10" s="8" t="s">
        <v>19</v>
      </c>
      <c r="K10" s="8" t="s">
        <v>26</v>
      </c>
      <c r="L10" s="9" t="s">
        <v>27</v>
      </c>
      <c r="M10" s="8" t="s">
        <v>8</v>
      </c>
      <c r="N10" s="8" t="s">
        <v>78</v>
      </c>
      <c r="O10" s="8" t="s">
        <v>80</v>
      </c>
      <c r="P10" s="8" t="s">
        <v>81</v>
      </c>
      <c r="Q10" s="8" t="s">
        <v>30</v>
      </c>
      <c r="R10" s="8" t="s">
        <v>82</v>
      </c>
    </row>
    <row r="11" s="3" customFormat="true" ht="20" hidden="true" customHeight="true" outlineLevel="0" collapsed="false">
      <c r="A11" s="6"/>
      <c r="B11" s="6"/>
      <c r="C11" s="7" t="n">
        <v>9</v>
      </c>
      <c r="D11" s="8" t="s">
        <v>83</v>
      </c>
      <c r="E11" s="8" t="s">
        <v>21</v>
      </c>
      <c r="F11" s="8" t="s">
        <v>76</v>
      </c>
      <c r="G11" s="8" t="s">
        <v>84</v>
      </c>
      <c r="H11" s="8" t="s">
        <v>85</v>
      </c>
      <c r="I11" s="8" t="s">
        <v>86</v>
      </c>
      <c r="J11" s="8" t="s">
        <v>19</v>
      </c>
      <c r="K11" s="8" t="s">
        <v>26</v>
      </c>
      <c r="L11" s="9" t="s">
        <v>27</v>
      </c>
      <c r="M11" s="8" t="s">
        <v>8</v>
      </c>
      <c r="N11" s="8" t="s">
        <v>85</v>
      </c>
      <c r="O11" s="8" t="s">
        <v>66</v>
      </c>
      <c r="P11" s="8" t="s">
        <v>87</v>
      </c>
      <c r="Q11" s="8" t="s">
        <v>53</v>
      </c>
      <c r="R11" s="8" t="s">
        <v>88</v>
      </c>
    </row>
    <row r="12" s="3" customFormat="true" ht="20" hidden="true" customHeight="true" outlineLevel="0" collapsed="false">
      <c r="A12" s="6"/>
      <c r="B12" s="6"/>
      <c r="C12" s="7" t="n">
        <v>10</v>
      </c>
      <c r="D12" s="8" t="s">
        <v>89</v>
      </c>
      <c r="E12" s="8" t="s">
        <v>21</v>
      </c>
      <c r="F12" s="8" t="s">
        <v>48</v>
      </c>
      <c r="G12" s="8" t="s">
        <v>90</v>
      </c>
      <c r="H12" s="8" t="s">
        <v>91</v>
      </c>
      <c r="I12" s="8" t="s">
        <v>92</v>
      </c>
      <c r="J12" s="8" t="s">
        <v>19</v>
      </c>
      <c r="K12" s="8" t="s">
        <v>26</v>
      </c>
      <c r="L12" s="9" t="s">
        <v>27</v>
      </c>
      <c r="M12" s="8" t="s">
        <v>8</v>
      </c>
      <c r="N12" s="8" t="s">
        <v>91</v>
      </c>
      <c r="O12" s="8" t="s">
        <v>93</v>
      </c>
      <c r="P12" s="8" t="s">
        <v>94</v>
      </c>
      <c r="Q12" s="8" t="s">
        <v>30</v>
      </c>
      <c r="R12" s="8" t="s">
        <v>95</v>
      </c>
    </row>
    <row r="13" s="3" customFormat="true" ht="20" hidden="true" customHeight="true" outlineLevel="0" collapsed="false">
      <c r="A13" s="6"/>
      <c r="B13" s="6"/>
      <c r="C13" s="7" t="n">
        <v>11</v>
      </c>
      <c r="D13" s="8" t="s">
        <v>96</v>
      </c>
      <c r="E13" s="8" t="s">
        <v>21</v>
      </c>
      <c r="F13" s="8" t="s">
        <v>48</v>
      </c>
      <c r="G13" s="8" t="s">
        <v>97</v>
      </c>
      <c r="H13" s="8" t="s">
        <v>98</v>
      </c>
      <c r="I13" s="8" t="s">
        <v>43</v>
      </c>
      <c r="J13" s="8" t="s">
        <v>19</v>
      </c>
      <c r="K13" s="8" t="s">
        <v>26</v>
      </c>
      <c r="L13" s="9" t="s">
        <v>27</v>
      </c>
      <c r="M13" s="8" t="s">
        <v>8</v>
      </c>
      <c r="N13" s="8" t="s">
        <v>98</v>
      </c>
      <c r="O13" s="8" t="s">
        <v>99</v>
      </c>
      <c r="P13" s="8" t="s">
        <v>100</v>
      </c>
      <c r="Q13" s="8" t="s">
        <v>38</v>
      </c>
      <c r="R13" s="8" t="s">
        <v>101</v>
      </c>
    </row>
    <row r="14" s="3" customFormat="true" ht="20" hidden="true" customHeight="true" outlineLevel="0" collapsed="false">
      <c r="A14" s="6"/>
      <c r="B14" s="6"/>
      <c r="C14" s="7" t="n">
        <v>12</v>
      </c>
      <c r="D14" s="8" t="s">
        <v>102</v>
      </c>
      <c r="E14" s="8" t="s">
        <v>21</v>
      </c>
      <c r="F14" s="8" t="s">
        <v>48</v>
      </c>
      <c r="G14" s="8" t="s">
        <v>103</v>
      </c>
      <c r="H14" s="8" t="s">
        <v>104</v>
      </c>
      <c r="I14" s="8" t="s">
        <v>59</v>
      </c>
      <c r="J14" s="8" t="s">
        <v>19</v>
      </c>
      <c r="K14" s="8" t="s">
        <v>105</v>
      </c>
      <c r="L14" s="9" t="s">
        <v>27</v>
      </c>
      <c r="M14" s="8" t="s">
        <v>8</v>
      </c>
      <c r="N14" s="8" t="s">
        <v>104</v>
      </c>
      <c r="O14" s="8" t="s">
        <v>106</v>
      </c>
      <c r="P14" s="8" t="s">
        <v>107</v>
      </c>
      <c r="Q14" s="8" t="s">
        <v>53</v>
      </c>
      <c r="R14" s="8" t="s">
        <v>108</v>
      </c>
    </row>
    <row r="15" s="3" customFormat="true" ht="20" hidden="true" customHeight="true" outlineLevel="0" collapsed="false">
      <c r="A15" s="6"/>
      <c r="B15" s="6"/>
      <c r="C15" s="7" t="n">
        <v>13</v>
      </c>
      <c r="D15" s="8" t="s">
        <v>109</v>
      </c>
      <c r="E15" s="8" t="s">
        <v>21</v>
      </c>
      <c r="F15" s="8" t="s">
        <v>22</v>
      </c>
      <c r="G15" s="8" t="s">
        <v>110</v>
      </c>
      <c r="H15" s="8" t="s">
        <v>111</v>
      </c>
      <c r="I15" s="8" t="s">
        <v>112</v>
      </c>
      <c r="J15" s="8" t="s">
        <v>19</v>
      </c>
      <c r="K15" s="8" t="s">
        <v>105</v>
      </c>
      <c r="L15" s="9" t="s">
        <v>27</v>
      </c>
      <c r="M15" s="8" t="s">
        <v>8</v>
      </c>
      <c r="N15" s="8" t="s">
        <v>111</v>
      </c>
      <c r="O15" s="8" t="s">
        <v>113</v>
      </c>
      <c r="P15" s="8" t="s">
        <v>114</v>
      </c>
      <c r="Q15" s="8" t="s">
        <v>30</v>
      </c>
      <c r="R15" s="8" t="s">
        <v>115</v>
      </c>
    </row>
    <row r="16" s="3" customFormat="true" ht="20" hidden="true" customHeight="true" outlineLevel="0" collapsed="false">
      <c r="A16" s="6"/>
      <c r="B16" s="6"/>
      <c r="C16" s="7" t="n">
        <v>14</v>
      </c>
      <c r="D16" s="8" t="s">
        <v>116</v>
      </c>
      <c r="E16" s="8" t="s">
        <v>21</v>
      </c>
      <c r="F16" s="8" t="s">
        <v>48</v>
      </c>
      <c r="G16" s="8" t="s">
        <v>117</v>
      </c>
      <c r="H16" s="8" t="s">
        <v>118</v>
      </c>
      <c r="I16" s="8" t="s">
        <v>35</v>
      </c>
      <c r="J16" s="8" t="s">
        <v>19</v>
      </c>
      <c r="K16" s="8" t="s">
        <v>105</v>
      </c>
      <c r="L16" s="9" t="s">
        <v>27</v>
      </c>
      <c r="M16" s="8" t="s">
        <v>8</v>
      </c>
      <c r="N16" s="8" t="s">
        <v>118</v>
      </c>
      <c r="O16" s="8" t="s">
        <v>119</v>
      </c>
      <c r="P16" s="8" t="s">
        <v>120</v>
      </c>
      <c r="Q16" s="8" t="s">
        <v>30</v>
      </c>
      <c r="R16" s="8" t="s">
        <v>121</v>
      </c>
    </row>
    <row r="17" s="3" customFormat="true" ht="20" hidden="true" customHeight="true" outlineLevel="0" collapsed="false">
      <c r="A17" s="6"/>
      <c r="B17" s="6"/>
      <c r="C17" s="7" t="n">
        <v>15</v>
      </c>
      <c r="D17" s="8" t="s">
        <v>122</v>
      </c>
      <c r="E17" s="8" t="s">
        <v>21</v>
      </c>
      <c r="F17" s="8" t="s">
        <v>48</v>
      </c>
      <c r="G17" s="8" t="s">
        <v>123</v>
      </c>
      <c r="H17" s="8" t="s">
        <v>124</v>
      </c>
      <c r="I17" s="8" t="s">
        <v>43</v>
      </c>
      <c r="J17" s="8" t="s">
        <v>19</v>
      </c>
      <c r="K17" s="8" t="s">
        <v>105</v>
      </c>
      <c r="L17" s="9" t="s">
        <v>27</v>
      </c>
      <c r="M17" s="8" t="s">
        <v>8</v>
      </c>
      <c r="N17" s="8" t="s">
        <v>124</v>
      </c>
      <c r="O17" s="8" t="s">
        <v>125</v>
      </c>
      <c r="P17" s="8" t="s">
        <v>126</v>
      </c>
      <c r="Q17" s="8" t="s">
        <v>127</v>
      </c>
      <c r="R17" s="8" t="s">
        <v>128</v>
      </c>
    </row>
    <row r="18" s="3" customFormat="true" ht="20" hidden="true" customHeight="true" outlineLevel="0" collapsed="false">
      <c r="A18" s="6"/>
      <c r="B18" s="6"/>
      <c r="C18" s="7" t="n">
        <v>16</v>
      </c>
      <c r="D18" s="8" t="s">
        <v>129</v>
      </c>
      <c r="E18" s="8" t="s">
        <v>21</v>
      </c>
      <c r="F18" s="8" t="s">
        <v>48</v>
      </c>
      <c r="G18" s="8" t="s">
        <v>130</v>
      </c>
      <c r="H18" s="8" t="s">
        <v>118</v>
      </c>
      <c r="I18" s="8" t="s">
        <v>35</v>
      </c>
      <c r="J18" s="8" t="s">
        <v>19</v>
      </c>
      <c r="K18" s="8" t="s">
        <v>105</v>
      </c>
      <c r="L18" s="9" t="s">
        <v>27</v>
      </c>
      <c r="M18" s="8" t="s">
        <v>8</v>
      </c>
      <c r="N18" s="8" t="s">
        <v>118</v>
      </c>
      <c r="O18" s="8" t="s">
        <v>66</v>
      </c>
      <c r="P18" s="8" t="s">
        <v>131</v>
      </c>
      <c r="Q18" s="8" t="s">
        <v>53</v>
      </c>
      <c r="R18" s="9" t="s">
        <v>132</v>
      </c>
    </row>
    <row r="19" s="3" customFormat="true" ht="20" hidden="true" customHeight="true" outlineLevel="0" collapsed="false">
      <c r="A19" s="6"/>
      <c r="B19" s="6"/>
      <c r="C19" s="7" t="n">
        <v>17</v>
      </c>
      <c r="D19" s="8" t="s">
        <v>133</v>
      </c>
      <c r="E19" s="8" t="s">
        <v>21</v>
      </c>
      <c r="F19" s="8" t="s">
        <v>76</v>
      </c>
      <c r="G19" s="8" t="s">
        <v>134</v>
      </c>
      <c r="H19" s="8" t="s">
        <v>135</v>
      </c>
      <c r="I19" s="8" t="s">
        <v>136</v>
      </c>
      <c r="J19" s="8" t="s">
        <v>19</v>
      </c>
      <c r="K19" s="8" t="s">
        <v>105</v>
      </c>
      <c r="L19" s="9" t="s">
        <v>27</v>
      </c>
      <c r="M19" s="8" t="s">
        <v>8</v>
      </c>
      <c r="N19" s="8" t="s">
        <v>135</v>
      </c>
      <c r="O19" s="8" t="s">
        <v>113</v>
      </c>
      <c r="P19" s="8" t="s">
        <v>137</v>
      </c>
      <c r="Q19" s="8" t="s">
        <v>30</v>
      </c>
      <c r="R19" s="8" t="s">
        <v>138</v>
      </c>
    </row>
    <row r="20" s="3" customFormat="true" ht="20" hidden="true" customHeight="true" outlineLevel="0" collapsed="false">
      <c r="A20" s="6"/>
      <c r="B20" s="6"/>
      <c r="C20" s="7" t="n">
        <v>18</v>
      </c>
      <c r="D20" s="8" t="s">
        <v>139</v>
      </c>
      <c r="E20" s="8" t="s">
        <v>21</v>
      </c>
      <c r="F20" s="8" t="s">
        <v>48</v>
      </c>
      <c r="G20" s="8" t="s">
        <v>140</v>
      </c>
      <c r="H20" s="8" t="s">
        <v>141</v>
      </c>
      <c r="I20" s="8" t="s">
        <v>35</v>
      </c>
      <c r="J20" s="8" t="s">
        <v>19</v>
      </c>
      <c r="K20" s="8" t="s">
        <v>105</v>
      </c>
      <c r="L20" s="9" t="s">
        <v>27</v>
      </c>
      <c r="M20" s="8" t="s">
        <v>16</v>
      </c>
      <c r="N20" s="8" t="s">
        <v>142</v>
      </c>
      <c r="O20" s="8" t="s">
        <v>143</v>
      </c>
      <c r="P20" s="8" t="s">
        <v>142</v>
      </c>
      <c r="Q20" s="8" t="s">
        <v>30</v>
      </c>
      <c r="R20" s="8" t="s">
        <v>144</v>
      </c>
    </row>
    <row r="21" s="3" customFormat="true" ht="20" hidden="true" customHeight="true" outlineLevel="0" collapsed="false">
      <c r="A21" s="6"/>
      <c r="B21" s="6"/>
      <c r="C21" s="7" t="n">
        <v>19</v>
      </c>
      <c r="D21" s="8" t="s">
        <v>145</v>
      </c>
      <c r="E21" s="8" t="s">
        <v>56</v>
      </c>
      <c r="F21" s="8" t="s">
        <v>22</v>
      </c>
      <c r="G21" s="8" t="s">
        <v>146</v>
      </c>
      <c r="H21" s="8" t="s">
        <v>118</v>
      </c>
      <c r="I21" s="8" t="s">
        <v>35</v>
      </c>
      <c r="J21" s="8" t="s">
        <v>19</v>
      </c>
      <c r="K21" s="8" t="s">
        <v>105</v>
      </c>
      <c r="L21" s="9" t="s">
        <v>27</v>
      </c>
      <c r="M21" s="8" t="s">
        <v>8</v>
      </c>
      <c r="N21" s="8" t="s">
        <v>118</v>
      </c>
      <c r="O21" s="8" t="s">
        <v>147</v>
      </c>
      <c r="P21" s="8" t="s">
        <v>148</v>
      </c>
      <c r="Q21" s="8" t="s">
        <v>53</v>
      </c>
      <c r="R21" s="8" t="s">
        <v>149</v>
      </c>
    </row>
    <row r="22" s="3" customFormat="true" ht="20" hidden="true" customHeight="true" outlineLevel="0" collapsed="false">
      <c r="A22" s="6"/>
      <c r="B22" s="6"/>
      <c r="C22" s="7" t="n">
        <v>20</v>
      </c>
      <c r="D22" s="8" t="s">
        <v>150</v>
      </c>
      <c r="E22" s="8" t="s">
        <v>21</v>
      </c>
      <c r="F22" s="8" t="s">
        <v>48</v>
      </c>
      <c r="G22" s="8" t="s">
        <v>151</v>
      </c>
      <c r="H22" s="8" t="s">
        <v>152</v>
      </c>
      <c r="I22" s="8" t="s">
        <v>43</v>
      </c>
      <c r="J22" s="8" t="s">
        <v>19</v>
      </c>
      <c r="K22" s="8" t="s">
        <v>105</v>
      </c>
      <c r="L22" s="9" t="s">
        <v>27</v>
      </c>
      <c r="M22" s="8" t="s">
        <v>8</v>
      </c>
      <c r="N22" s="8" t="s">
        <v>152</v>
      </c>
      <c r="O22" s="8" t="s">
        <v>153</v>
      </c>
      <c r="P22" s="8" t="s">
        <v>154</v>
      </c>
      <c r="Q22" s="8" t="s">
        <v>53</v>
      </c>
      <c r="R22" s="8" t="s">
        <v>155</v>
      </c>
    </row>
    <row r="23" s="3" customFormat="true" ht="20" hidden="true" customHeight="true" outlineLevel="0" collapsed="false">
      <c r="A23" s="6"/>
      <c r="B23" s="6"/>
      <c r="C23" s="7" t="n">
        <v>21</v>
      </c>
      <c r="D23" s="8" t="s">
        <v>156</v>
      </c>
      <c r="E23" s="8" t="s">
        <v>56</v>
      </c>
      <c r="F23" s="8" t="s">
        <v>76</v>
      </c>
      <c r="G23" s="8" t="s">
        <v>157</v>
      </c>
      <c r="H23" s="8" t="s">
        <v>118</v>
      </c>
      <c r="I23" s="8" t="s">
        <v>158</v>
      </c>
      <c r="J23" s="8" t="s">
        <v>19</v>
      </c>
      <c r="K23" s="8" t="s">
        <v>105</v>
      </c>
      <c r="L23" s="9" t="s">
        <v>27</v>
      </c>
      <c r="M23" s="8" t="s">
        <v>8</v>
      </c>
      <c r="N23" s="8" t="s">
        <v>118</v>
      </c>
      <c r="O23" s="8" t="s">
        <v>159</v>
      </c>
      <c r="P23" s="8" t="s">
        <v>160</v>
      </c>
      <c r="Q23" s="8" t="s">
        <v>30</v>
      </c>
      <c r="R23" s="8" t="s">
        <v>161</v>
      </c>
    </row>
    <row r="24" s="3" customFormat="true" ht="20" hidden="true" customHeight="true" outlineLevel="0" collapsed="false">
      <c r="A24" s="6"/>
      <c r="B24" s="6"/>
      <c r="C24" s="7" t="n">
        <v>22</v>
      </c>
      <c r="D24" s="8" t="s">
        <v>162</v>
      </c>
      <c r="E24" s="8" t="s">
        <v>21</v>
      </c>
      <c r="F24" s="8" t="s">
        <v>76</v>
      </c>
      <c r="G24" s="8" t="s">
        <v>163</v>
      </c>
      <c r="H24" s="8" t="s">
        <v>164</v>
      </c>
      <c r="I24" s="8" t="s">
        <v>112</v>
      </c>
      <c r="J24" s="8" t="s">
        <v>19</v>
      </c>
      <c r="K24" s="8" t="s">
        <v>105</v>
      </c>
      <c r="L24" s="9" t="s">
        <v>27</v>
      </c>
      <c r="M24" s="8" t="s">
        <v>16</v>
      </c>
      <c r="N24" s="8" t="s">
        <v>165</v>
      </c>
      <c r="O24" s="8" t="s">
        <v>166</v>
      </c>
      <c r="P24" s="8" t="s">
        <v>165</v>
      </c>
      <c r="Q24" s="8" t="s">
        <v>30</v>
      </c>
      <c r="R24" s="8" t="s">
        <v>167</v>
      </c>
    </row>
    <row r="25" s="3" customFormat="true" ht="20" hidden="true" customHeight="true" outlineLevel="0" collapsed="false">
      <c r="A25" s="6"/>
      <c r="B25" s="6"/>
      <c r="C25" s="7" t="n">
        <v>23</v>
      </c>
      <c r="D25" s="8" t="s">
        <v>168</v>
      </c>
      <c r="E25" s="8" t="s">
        <v>21</v>
      </c>
      <c r="F25" s="8" t="s">
        <v>48</v>
      </c>
      <c r="G25" s="8" t="s">
        <v>169</v>
      </c>
      <c r="H25" s="8" t="s">
        <v>118</v>
      </c>
      <c r="I25" s="8" t="s">
        <v>92</v>
      </c>
      <c r="J25" s="8" t="s">
        <v>19</v>
      </c>
      <c r="K25" s="8" t="s">
        <v>105</v>
      </c>
      <c r="L25" s="9" t="s">
        <v>27</v>
      </c>
      <c r="M25" s="8" t="s">
        <v>8</v>
      </c>
      <c r="N25" s="8" t="s">
        <v>118</v>
      </c>
      <c r="O25" s="8" t="s">
        <v>170</v>
      </c>
      <c r="P25" s="8" t="s">
        <v>171</v>
      </c>
      <c r="Q25" s="8" t="s">
        <v>30</v>
      </c>
      <c r="R25" s="8" t="s">
        <v>172</v>
      </c>
    </row>
    <row r="26" s="3" customFormat="true" ht="20" hidden="true" customHeight="true" outlineLevel="0" collapsed="false">
      <c r="A26" s="6"/>
      <c r="B26" s="6"/>
      <c r="C26" s="7" t="n">
        <v>24</v>
      </c>
      <c r="D26" s="8" t="s">
        <v>173</v>
      </c>
      <c r="E26" s="8" t="s">
        <v>21</v>
      </c>
      <c r="F26" s="8" t="s">
        <v>48</v>
      </c>
      <c r="G26" s="8" t="s">
        <v>174</v>
      </c>
      <c r="H26" s="8" t="s">
        <v>118</v>
      </c>
      <c r="I26" s="8" t="s">
        <v>59</v>
      </c>
      <c r="J26" s="8" t="s">
        <v>19</v>
      </c>
      <c r="K26" s="8" t="s">
        <v>105</v>
      </c>
      <c r="L26" s="9" t="s">
        <v>27</v>
      </c>
      <c r="M26" s="8" t="s">
        <v>8</v>
      </c>
      <c r="N26" s="8" t="s">
        <v>118</v>
      </c>
      <c r="O26" s="8" t="s">
        <v>175</v>
      </c>
      <c r="P26" s="8" t="s">
        <v>176</v>
      </c>
      <c r="Q26" s="8" t="s">
        <v>73</v>
      </c>
      <c r="R26" s="8" t="s">
        <v>177</v>
      </c>
    </row>
    <row r="27" s="3" customFormat="true" ht="20" hidden="true" customHeight="true" outlineLevel="0" collapsed="false">
      <c r="A27" s="6"/>
      <c r="B27" s="6"/>
      <c r="C27" s="7" t="n">
        <v>25</v>
      </c>
      <c r="D27" s="8" t="s">
        <v>178</v>
      </c>
      <c r="E27" s="8" t="s">
        <v>21</v>
      </c>
      <c r="F27" s="8" t="s">
        <v>22</v>
      </c>
      <c r="G27" s="8" t="s">
        <v>179</v>
      </c>
      <c r="H27" s="8" t="s">
        <v>104</v>
      </c>
      <c r="I27" s="8" t="s">
        <v>35</v>
      </c>
      <c r="J27" s="8" t="s">
        <v>19</v>
      </c>
      <c r="K27" s="8" t="s">
        <v>105</v>
      </c>
      <c r="L27" s="9" t="s">
        <v>27</v>
      </c>
      <c r="M27" s="8" t="s">
        <v>8</v>
      </c>
      <c r="N27" s="8" t="s">
        <v>104</v>
      </c>
      <c r="O27" s="8" t="s">
        <v>113</v>
      </c>
      <c r="P27" s="8" t="s">
        <v>180</v>
      </c>
      <c r="Q27" s="8" t="s">
        <v>30</v>
      </c>
      <c r="R27" s="8" t="s">
        <v>181</v>
      </c>
    </row>
    <row r="28" s="3" customFormat="true" ht="20" hidden="true" customHeight="true" outlineLevel="0" collapsed="false">
      <c r="A28" s="6"/>
      <c r="B28" s="6"/>
      <c r="C28" s="7" t="n">
        <v>26</v>
      </c>
      <c r="D28" s="8" t="s">
        <v>182</v>
      </c>
      <c r="E28" s="8" t="s">
        <v>56</v>
      </c>
      <c r="F28" s="8" t="s">
        <v>48</v>
      </c>
      <c r="G28" s="8" t="s">
        <v>183</v>
      </c>
      <c r="H28" s="8" t="s">
        <v>118</v>
      </c>
      <c r="I28" s="8" t="s">
        <v>92</v>
      </c>
      <c r="J28" s="8" t="s">
        <v>19</v>
      </c>
      <c r="K28" s="8" t="s">
        <v>105</v>
      </c>
      <c r="L28" s="9" t="s">
        <v>27</v>
      </c>
      <c r="M28" s="8" t="s">
        <v>8</v>
      </c>
      <c r="N28" s="8" t="s">
        <v>118</v>
      </c>
      <c r="O28" s="8" t="s">
        <v>184</v>
      </c>
      <c r="P28" s="8" t="s">
        <v>185</v>
      </c>
      <c r="Q28" s="8" t="s">
        <v>30</v>
      </c>
      <c r="R28" s="8" t="s">
        <v>186</v>
      </c>
    </row>
    <row r="29" s="3" customFormat="true" ht="20" hidden="true" customHeight="true" outlineLevel="0" collapsed="false">
      <c r="A29" s="6"/>
      <c r="B29" s="6"/>
      <c r="C29" s="7" t="n">
        <v>27</v>
      </c>
      <c r="D29" s="8" t="s">
        <v>187</v>
      </c>
      <c r="E29" s="8" t="s">
        <v>21</v>
      </c>
      <c r="F29" s="8" t="s">
        <v>48</v>
      </c>
      <c r="G29" s="8" t="s">
        <v>188</v>
      </c>
      <c r="H29" s="8" t="s">
        <v>118</v>
      </c>
      <c r="I29" s="8" t="s">
        <v>189</v>
      </c>
      <c r="J29" s="8" t="s">
        <v>19</v>
      </c>
      <c r="K29" s="8" t="s">
        <v>105</v>
      </c>
      <c r="L29" s="9" t="s">
        <v>27</v>
      </c>
      <c r="M29" s="8" t="s">
        <v>8</v>
      </c>
      <c r="N29" s="8" t="s">
        <v>118</v>
      </c>
      <c r="O29" s="8" t="s">
        <v>66</v>
      </c>
      <c r="P29" s="8" t="s">
        <v>190</v>
      </c>
      <c r="Q29" s="8" t="s">
        <v>53</v>
      </c>
      <c r="R29" s="8" t="s">
        <v>191</v>
      </c>
    </row>
    <row r="30" s="3" customFormat="true" ht="20" hidden="true" customHeight="true" outlineLevel="0" collapsed="false">
      <c r="A30" s="6"/>
      <c r="B30" s="6"/>
      <c r="C30" s="7" t="n">
        <v>28</v>
      </c>
      <c r="D30" s="8" t="s">
        <v>192</v>
      </c>
      <c r="E30" s="8" t="s">
        <v>21</v>
      </c>
      <c r="F30" s="8" t="s">
        <v>48</v>
      </c>
      <c r="G30" s="8" t="s">
        <v>193</v>
      </c>
      <c r="H30" s="8" t="s">
        <v>118</v>
      </c>
      <c r="I30" s="8" t="s">
        <v>35</v>
      </c>
      <c r="J30" s="8" t="s">
        <v>19</v>
      </c>
      <c r="K30" s="8" t="s">
        <v>105</v>
      </c>
      <c r="L30" s="9" t="s">
        <v>27</v>
      </c>
      <c r="M30" s="8" t="s">
        <v>8</v>
      </c>
      <c r="N30" s="8" t="s">
        <v>118</v>
      </c>
      <c r="O30" s="8" t="s">
        <v>194</v>
      </c>
      <c r="P30" s="8" t="s">
        <v>195</v>
      </c>
      <c r="Q30" s="8" t="s">
        <v>73</v>
      </c>
      <c r="R30" s="8" t="s">
        <v>196</v>
      </c>
    </row>
    <row r="31" s="3" customFormat="true" ht="20" hidden="true" customHeight="true" outlineLevel="0" collapsed="false">
      <c r="A31" s="6"/>
      <c r="B31" s="6"/>
      <c r="C31" s="7" t="n">
        <v>29</v>
      </c>
      <c r="D31" s="8" t="s">
        <v>197</v>
      </c>
      <c r="E31" s="8" t="s">
        <v>56</v>
      </c>
      <c r="F31" s="8" t="s">
        <v>48</v>
      </c>
      <c r="G31" s="8" t="s">
        <v>198</v>
      </c>
      <c r="H31" s="8" t="s">
        <v>118</v>
      </c>
      <c r="I31" s="8" t="s">
        <v>43</v>
      </c>
      <c r="J31" s="8" t="s">
        <v>19</v>
      </c>
      <c r="K31" s="8" t="s">
        <v>105</v>
      </c>
      <c r="L31" s="9" t="s">
        <v>27</v>
      </c>
      <c r="M31" s="8" t="s">
        <v>8</v>
      </c>
      <c r="N31" s="8" t="s">
        <v>118</v>
      </c>
      <c r="O31" s="8" t="s">
        <v>28</v>
      </c>
      <c r="P31" s="8" t="s">
        <v>199</v>
      </c>
      <c r="Q31" s="8" t="s">
        <v>30</v>
      </c>
      <c r="R31" s="8" t="s">
        <v>200</v>
      </c>
    </row>
    <row r="32" s="3" customFormat="true" ht="20" hidden="true" customHeight="true" outlineLevel="0" collapsed="false">
      <c r="A32" s="6"/>
      <c r="B32" s="6"/>
      <c r="C32" s="7" t="n">
        <v>30</v>
      </c>
      <c r="D32" s="8" t="s">
        <v>201</v>
      </c>
      <c r="E32" s="8" t="s">
        <v>21</v>
      </c>
      <c r="F32" s="8" t="s">
        <v>48</v>
      </c>
      <c r="G32" s="8" t="s">
        <v>64</v>
      </c>
      <c r="H32" s="8" t="s">
        <v>202</v>
      </c>
      <c r="I32" s="8" t="s">
        <v>35</v>
      </c>
      <c r="J32" s="8" t="s">
        <v>19</v>
      </c>
      <c r="K32" s="8" t="s">
        <v>105</v>
      </c>
      <c r="L32" s="9" t="s">
        <v>27</v>
      </c>
      <c r="M32" s="8" t="s">
        <v>8</v>
      </c>
      <c r="N32" s="8" t="s">
        <v>202</v>
      </c>
      <c r="O32" s="8" t="s">
        <v>203</v>
      </c>
      <c r="P32" s="8" t="s">
        <v>204</v>
      </c>
      <c r="Q32" s="8" t="s">
        <v>30</v>
      </c>
      <c r="R32" s="8" t="s">
        <v>205</v>
      </c>
    </row>
    <row r="33" s="3" customFormat="true" ht="20" hidden="true" customHeight="true" outlineLevel="0" collapsed="false">
      <c r="A33" s="6"/>
      <c r="B33" s="6"/>
      <c r="C33" s="7" t="n">
        <v>31</v>
      </c>
      <c r="D33" s="8" t="s">
        <v>206</v>
      </c>
      <c r="E33" s="8" t="s">
        <v>21</v>
      </c>
      <c r="F33" s="8" t="s">
        <v>22</v>
      </c>
      <c r="G33" s="8" t="s">
        <v>207</v>
      </c>
      <c r="H33" s="8" t="s">
        <v>118</v>
      </c>
      <c r="I33" s="8" t="s">
        <v>79</v>
      </c>
      <c r="J33" s="8" t="s">
        <v>19</v>
      </c>
      <c r="K33" s="8" t="s">
        <v>105</v>
      </c>
      <c r="L33" s="9" t="s">
        <v>27</v>
      </c>
      <c r="M33" s="8" t="s">
        <v>8</v>
      </c>
      <c r="N33" s="8" t="s">
        <v>118</v>
      </c>
      <c r="O33" s="8" t="s">
        <v>80</v>
      </c>
      <c r="P33" s="8" t="s">
        <v>208</v>
      </c>
      <c r="Q33" s="8" t="s">
        <v>53</v>
      </c>
      <c r="R33" s="8" t="s">
        <v>209</v>
      </c>
    </row>
    <row r="34" s="3" customFormat="true" ht="20" hidden="true" customHeight="true" outlineLevel="0" collapsed="false">
      <c r="A34" s="6"/>
      <c r="B34" s="6"/>
      <c r="C34" s="7" t="n">
        <v>32</v>
      </c>
      <c r="D34" s="8" t="s">
        <v>210</v>
      </c>
      <c r="E34" s="8" t="s">
        <v>21</v>
      </c>
      <c r="F34" s="8" t="s">
        <v>48</v>
      </c>
      <c r="G34" s="8" t="s">
        <v>211</v>
      </c>
      <c r="H34" s="8" t="s">
        <v>118</v>
      </c>
      <c r="I34" s="8" t="s">
        <v>92</v>
      </c>
      <c r="J34" s="8" t="s">
        <v>19</v>
      </c>
      <c r="K34" s="8" t="s">
        <v>105</v>
      </c>
      <c r="L34" s="9" t="s">
        <v>27</v>
      </c>
      <c r="M34" s="8" t="s">
        <v>8</v>
      </c>
      <c r="N34" s="8" t="s">
        <v>118</v>
      </c>
      <c r="O34" s="8" t="s">
        <v>212</v>
      </c>
      <c r="P34" s="8" t="s">
        <v>213</v>
      </c>
      <c r="Q34" s="8" t="s">
        <v>53</v>
      </c>
      <c r="R34" s="8" t="s">
        <v>214</v>
      </c>
    </row>
    <row r="35" s="3" customFormat="true" ht="20" hidden="true" customHeight="true" outlineLevel="0" collapsed="false">
      <c r="A35" s="6"/>
      <c r="B35" s="6"/>
      <c r="C35" s="7" t="n">
        <v>33</v>
      </c>
      <c r="D35" s="8" t="s">
        <v>215</v>
      </c>
      <c r="E35" s="8" t="s">
        <v>21</v>
      </c>
      <c r="F35" s="8" t="s">
        <v>22</v>
      </c>
      <c r="G35" s="8" t="s">
        <v>216</v>
      </c>
      <c r="H35" s="8" t="s">
        <v>217</v>
      </c>
      <c r="I35" s="8" t="s">
        <v>189</v>
      </c>
      <c r="J35" s="8" t="s">
        <v>19</v>
      </c>
      <c r="K35" s="8" t="s">
        <v>105</v>
      </c>
      <c r="L35" s="9" t="s">
        <v>27</v>
      </c>
      <c r="M35" s="8" t="s">
        <v>16</v>
      </c>
      <c r="N35" s="8" t="s">
        <v>218</v>
      </c>
      <c r="O35" s="8" t="s">
        <v>66</v>
      </c>
      <c r="P35" s="8" t="s">
        <v>218</v>
      </c>
      <c r="Q35" s="8" t="s">
        <v>53</v>
      </c>
      <c r="R35" s="8" t="s">
        <v>219</v>
      </c>
    </row>
    <row r="36" s="3" customFormat="true" ht="20" hidden="true" customHeight="true" outlineLevel="0" collapsed="false">
      <c r="A36" s="6"/>
      <c r="B36" s="6"/>
      <c r="C36" s="7" t="n">
        <v>34</v>
      </c>
      <c r="D36" s="8" t="s">
        <v>220</v>
      </c>
      <c r="E36" s="8" t="s">
        <v>21</v>
      </c>
      <c r="F36" s="8" t="s">
        <v>48</v>
      </c>
      <c r="G36" s="8" t="s">
        <v>221</v>
      </c>
      <c r="H36" s="8" t="s">
        <v>118</v>
      </c>
      <c r="I36" s="8" t="s">
        <v>92</v>
      </c>
      <c r="J36" s="8" t="s">
        <v>19</v>
      </c>
      <c r="K36" s="8" t="s">
        <v>105</v>
      </c>
      <c r="L36" s="9" t="s">
        <v>27</v>
      </c>
      <c r="M36" s="8" t="s">
        <v>8</v>
      </c>
      <c r="N36" s="8" t="s">
        <v>118</v>
      </c>
      <c r="O36" s="8" t="s">
        <v>212</v>
      </c>
      <c r="P36" s="8" t="s">
        <v>222</v>
      </c>
      <c r="Q36" s="8" t="s">
        <v>53</v>
      </c>
      <c r="R36" s="8" t="s">
        <v>223</v>
      </c>
    </row>
    <row r="37" s="3" customFormat="true" ht="20" hidden="true" customHeight="true" outlineLevel="0" collapsed="false">
      <c r="A37" s="6"/>
      <c r="B37" s="6"/>
      <c r="C37" s="7" t="n">
        <v>35</v>
      </c>
      <c r="D37" s="8" t="s">
        <v>224</v>
      </c>
      <c r="E37" s="8" t="s">
        <v>56</v>
      </c>
      <c r="F37" s="8" t="s">
        <v>48</v>
      </c>
      <c r="G37" s="8" t="s">
        <v>225</v>
      </c>
      <c r="H37" s="8" t="s">
        <v>202</v>
      </c>
      <c r="I37" s="8" t="s">
        <v>43</v>
      </c>
      <c r="J37" s="8" t="s">
        <v>19</v>
      </c>
      <c r="K37" s="8" t="s">
        <v>105</v>
      </c>
      <c r="L37" s="9" t="s">
        <v>27</v>
      </c>
      <c r="M37" s="8" t="s">
        <v>8</v>
      </c>
      <c r="N37" s="8" t="s">
        <v>202</v>
      </c>
      <c r="O37" s="8" t="s">
        <v>170</v>
      </c>
      <c r="P37" s="8" t="s">
        <v>226</v>
      </c>
      <c r="Q37" s="8" t="s">
        <v>53</v>
      </c>
      <c r="R37" s="8" t="s">
        <v>227</v>
      </c>
    </row>
    <row r="38" s="3" customFormat="true" ht="20" hidden="true" customHeight="true" outlineLevel="0" collapsed="false">
      <c r="A38" s="6"/>
      <c r="B38" s="6"/>
      <c r="C38" s="7" t="n">
        <v>36</v>
      </c>
      <c r="D38" s="8" t="s">
        <v>228</v>
      </c>
      <c r="E38" s="8" t="s">
        <v>56</v>
      </c>
      <c r="F38" s="8" t="s">
        <v>22</v>
      </c>
      <c r="G38" s="8" t="s">
        <v>64</v>
      </c>
      <c r="H38" s="8" t="s">
        <v>118</v>
      </c>
      <c r="I38" s="8" t="s">
        <v>43</v>
      </c>
      <c r="J38" s="8" t="s">
        <v>19</v>
      </c>
      <c r="K38" s="8" t="s">
        <v>105</v>
      </c>
      <c r="L38" s="9" t="s">
        <v>27</v>
      </c>
      <c r="M38" s="8" t="s">
        <v>8</v>
      </c>
      <c r="N38" s="8" t="s">
        <v>118</v>
      </c>
      <c r="O38" s="8" t="s">
        <v>66</v>
      </c>
      <c r="P38" s="8" t="s">
        <v>229</v>
      </c>
      <c r="Q38" s="8" t="s">
        <v>53</v>
      </c>
      <c r="R38" s="8" t="s">
        <v>230</v>
      </c>
    </row>
    <row r="39" s="3" customFormat="true" ht="20" hidden="true" customHeight="true" outlineLevel="0" collapsed="false">
      <c r="A39" s="6"/>
      <c r="B39" s="6"/>
      <c r="C39" s="7" t="n">
        <v>37</v>
      </c>
      <c r="D39" s="8" t="s">
        <v>231</v>
      </c>
      <c r="E39" s="8" t="s">
        <v>56</v>
      </c>
      <c r="F39" s="8" t="s">
        <v>48</v>
      </c>
      <c r="G39" s="8" t="s">
        <v>232</v>
      </c>
      <c r="H39" s="8" t="s">
        <v>65</v>
      </c>
      <c r="I39" s="8" t="s">
        <v>92</v>
      </c>
      <c r="J39" s="8" t="s">
        <v>19</v>
      </c>
      <c r="K39" s="8" t="s">
        <v>105</v>
      </c>
      <c r="L39" s="9" t="s">
        <v>27</v>
      </c>
      <c r="M39" s="8" t="s">
        <v>8</v>
      </c>
      <c r="N39" s="8" t="s">
        <v>65</v>
      </c>
      <c r="O39" s="8" t="s">
        <v>66</v>
      </c>
      <c r="P39" s="8" t="s">
        <v>233</v>
      </c>
      <c r="Q39" s="8" t="s">
        <v>234</v>
      </c>
      <c r="R39" s="8" t="s">
        <v>235</v>
      </c>
    </row>
    <row r="40" s="3" customFormat="true" ht="20" hidden="true" customHeight="true" outlineLevel="0" collapsed="false">
      <c r="A40" s="6"/>
      <c r="B40" s="6"/>
      <c r="C40" s="7" t="n">
        <v>38</v>
      </c>
      <c r="D40" s="8" t="s">
        <v>236</v>
      </c>
      <c r="E40" s="8" t="s">
        <v>21</v>
      </c>
      <c r="F40" s="8" t="s">
        <v>22</v>
      </c>
      <c r="G40" s="8" t="s">
        <v>237</v>
      </c>
      <c r="H40" s="8" t="s">
        <v>238</v>
      </c>
      <c r="I40" s="8" t="s">
        <v>35</v>
      </c>
      <c r="J40" s="8" t="s">
        <v>19</v>
      </c>
      <c r="K40" s="8" t="s">
        <v>105</v>
      </c>
      <c r="L40" s="9" t="s">
        <v>27</v>
      </c>
      <c r="M40" s="8" t="s">
        <v>16</v>
      </c>
      <c r="N40" s="8" t="s">
        <v>239</v>
      </c>
      <c r="O40" s="8" t="s">
        <v>113</v>
      </c>
      <c r="P40" s="8" t="s">
        <v>239</v>
      </c>
      <c r="Q40" s="8" t="s">
        <v>30</v>
      </c>
      <c r="R40" s="8" t="s">
        <v>240</v>
      </c>
    </row>
    <row r="41" s="3" customFormat="true" ht="20" hidden="true" customHeight="true" outlineLevel="0" collapsed="false">
      <c r="A41" s="6"/>
      <c r="B41" s="6"/>
      <c r="C41" s="7" t="n">
        <v>39</v>
      </c>
      <c r="D41" s="8" t="s">
        <v>241</v>
      </c>
      <c r="E41" s="8" t="s">
        <v>56</v>
      </c>
      <c r="F41" s="8" t="s">
        <v>76</v>
      </c>
      <c r="G41" s="8" t="s">
        <v>242</v>
      </c>
      <c r="H41" s="8" t="s">
        <v>118</v>
      </c>
      <c r="I41" s="8" t="s">
        <v>92</v>
      </c>
      <c r="J41" s="8" t="s">
        <v>19</v>
      </c>
      <c r="K41" s="8" t="s">
        <v>105</v>
      </c>
      <c r="L41" s="9" t="s">
        <v>27</v>
      </c>
      <c r="M41" s="8" t="s">
        <v>8</v>
      </c>
      <c r="N41" s="8" t="s">
        <v>118</v>
      </c>
      <c r="O41" s="8" t="s">
        <v>212</v>
      </c>
      <c r="P41" s="8" t="s">
        <v>243</v>
      </c>
      <c r="Q41" s="8" t="s">
        <v>53</v>
      </c>
      <c r="R41" s="8" t="s">
        <v>244</v>
      </c>
    </row>
    <row r="42" s="3" customFormat="true" ht="20" hidden="true" customHeight="true" outlineLevel="0" collapsed="false">
      <c r="A42" s="6"/>
      <c r="B42" s="6"/>
      <c r="C42" s="7" t="n">
        <v>40</v>
      </c>
      <c r="D42" s="8" t="s">
        <v>245</v>
      </c>
      <c r="E42" s="8" t="s">
        <v>21</v>
      </c>
      <c r="F42" s="8" t="s">
        <v>48</v>
      </c>
      <c r="G42" s="8" t="s">
        <v>246</v>
      </c>
      <c r="H42" s="8" t="s">
        <v>118</v>
      </c>
      <c r="I42" s="8" t="s">
        <v>43</v>
      </c>
      <c r="J42" s="8" t="s">
        <v>19</v>
      </c>
      <c r="K42" s="8" t="s">
        <v>105</v>
      </c>
      <c r="L42" s="9" t="s">
        <v>27</v>
      </c>
      <c r="M42" s="8" t="s">
        <v>8</v>
      </c>
      <c r="N42" s="8" t="s">
        <v>118</v>
      </c>
      <c r="O42" s="8" t="s">
        <v>113</v>
      </c>
      <c r="P42" s="8" t="s">
        <v>247</v>
      </c>
      <c r="Q42" s="8" t="s">
        <v>30</v>
      </c>
      <c r="R42" s="8" t="s">
        <v>248</v>
      </c>
    </row>
    <row r="43" s="3" customFormat="true" ht="20" hidden="true" customHeight="true" outlineLevel="0" collapsed="false">
      <c r="A43" s="6"/>
      <c r="B43" s="6"/>
      <c r="C43" s="7" t="n">
        <v>41</v>
      </c>
      <c r="D43" s="8" t="s">
        <v>249</v>
      </c>
      <c r="E43" s="8" t="s">
        <v>21</v>
      </c>
      <c r="F43" s="8" t="s">
        <v>22</v>
      </c>
      <c r="G43" s="8" t="s">
        <v>246</v>
      </c>
      <c r="H43" s="8" t="s">
        <v>118</v>
      </c>
      <c r="I43" s="8" t="s">
        <v>43</v>
      </c>
      <c r="J43" s="8" t="s">
        <v>19</v>
      </c>
      <c r="K43" s="8" t="s">
        <v>105</v>
      </c>
      <c r="L43" s="9" t="s">
        <v>27</v>
      </c>
      <c r="M43" s="8" t="s">
        <v>8</v>
      </c>
      <c r="N43" s="8" t="s">
        <v>118</v>
      </c>
      <c r="O43" s="8" t="s">
        <v>113</v>
      </c>
      <c r="P43" s="8" t="s">
        <v>250</v>
      </c>
      <c r="Q43" s="8" t="s">
        <v>30</v>
      </c>
      <c r="R43" s="8" t="s">
        <v>251</v>
      </c>
    </row>
    <row r="44" s="3" customFormat="true" ht="20" hidden="true" customHeight="true" outlineLevel="0" collapsed="false">
      <c r="A44" s="6"/>
      <c r="B44" s="6"/>
      <c r="C44" s="7" t="n">
        <v>42</v>
      </c>
      <c r="D44" s="8" t="s">
        <v>252</v>
      </c>
      <c r="E44" s="8" t="s">
        <v>21</v>
      </c>
      <c r="F44" s="8" t="s">
        <v>48</v>
      </c>
      <c r="G44" s="8" t="s">
        <v>253</v>
      </c>
      <c r="H44" s="8" t="s">
        <v>254</v>
      </c>
      <c r="I44" s="8" t="s">
        <v>35</v>
      </c>
      <c r="J44" s="8" t="s">
        <v>19</v>
      </c>
      <c r="K44" s="8" t="s">
        <v>105</v>
      </c>
      <c r="L44" s="9" t="s">
        <v>27</v>
      </c>
      <c r="M44" s="8" t="s">
        <v>8</v>
      </c>
      <c r="N44" s="8" t="s">
        <v>254</v>
      </c>
      <c r="O44" s="8" t="s">
        <v>119</v>
      </c>
      <c r="P44" s="8" t="s">
        <v>255</v>
      </c>
      <c r="Q44" s="8" t="s">
        <v>30</v>
      </c>
      <c r="R44" s="8" t="s">
        <v>256</v>
      </c>
    </row>
    <row r="45" s="3" customFormat="true" ht="20" hidden="true" customHeight="true" outlineLevel="0" collapsed="false">
      <c r="A45" s="6"/>
      <c r="B45" s="6"/>
      <c r="C45" s="7" t="n">
        <v>43</v>
      </c>
      <c r="D45" s="8" t="s">
        <v>257</v>
      </c>
      <c r="E45" s="8" t="s">
        <v>21</v>
      </c>
      <c r="F45" s="8" t="s">
        <v>76</v>
      </c>
      <c r="G45" s="8" t="s">
        <v>258</v>
      </c>
      <c r="H45" s="8" t="s">
        <v>259</v>
      </c>
      <c r="I45" s="8" t="s">
        <v>25</v>
      </c>
      <c r="J45" s="8" t="s">
        <v>19</v>
      </c>
      <c r="K45" s="8" t="s">
        <v>105</v>
      </c>
      <c r="L45" s="9" t="s">
        <v>27</v>
      </c>
      <c r="M45" s="8" t="s">
        <v>16</v>
      </c>
      <c r="N45" s="8" t="s">
        <v>260</v>
      </c>
      <c r="O45" s="8" t="s">
        <v>166</v>
      </c>
      <c r="P45" s="8" t="s">
        <v>260</v>
      </c>
      <c r="Q45" s="8" t="s">
        <v>53</v>
      </c>
      <c r="R45" s="9" t="s">
        <v>261</v>
      </c>
    </row>
    <row r="46" s="3" customFormat="true" ht="20" hidden="true" customHeight="true" outlineLevel="0" collapsed="false">
      <c r="A46" s="6"/>
      <c r="B46" s="6"/>
      <c r="C46" s="7" t="n">
        <v>44</v>
      </c>
      <c r="D46" s="8" t="s">
        <v>262</v>
      </c>
      <c r="E46" s="8" t="s">
        <v>21</v>
      </c>
      <c r="F46" s="8" t="s">
        <v>48</v>
      </c>
      <c r="G46" s="8" t="s">
        <v>263</v>
      </c>
      <c r="H46" s="8" t="s">
        <v>164</v>
      </c>
      <c r="I46" s="8" t="s">
        <v>35</v>
      </c>
      <c r="J46" s="8" t="s">
        <v>19</v>
      </c>
      <c r="K46" s="8" t="s">
        <v>105</v>
      </c>
      <c r="L46" s="9" t="s">
        <v>27</v>
      </c>
      <c r="M46" s="8" t="s">
        <v>16</v>
      </c>
      <c r="N46" s="8" t="s">
        <v>264</v>
      </c>
      <c r="O46" s="8" t="s">
        <v>166</v>
      </c>
      <c r="P46" s="8" t="s">
        <v>264</v>
      </c>
      <c r="Q46" s="8" t="s">
        <v>53</v>
      </c>
      <c r="R46" s="8" t="s">
        <v>265</v>
      </c>
    </row>
    <row r="47" s="3" customFormat="true" ht="20" hidden="true" customHeight="true" outlineLevel="0" collapsed="false">
      <c r="A47" s="6"/>
      <c r="B47" s="6"/>
      <c r="C47" s="7" t="n">
        <v>45</v>
      </c>
      <c r="D47" s="8" t="s">
        <v>266</v>
      </c>
      <c r="E47" s="8" t="s">
        <v>21</v>
      </c>
      <c r="F47" s="8" t="s">
        <v>76</v>
      </c>
      <c r="G47" s="8" t="s">
        <v>267</v>
      </c>
      <c r="H47" s="8" t="s">
        <v>118</v>
      </c>
      <c r="I47" s="8" t="s">
        <v>268</v>
      </c>
      <c r="J47" s="8" t="s">
        <v>19</v>
      </c>
      <c r="K47" s="8" t="s">
        <v>105</v>
      </c>
      <c r="L47" s="9" t="s">
        <v>27</v>
      </c>
      <c r="M47" s="8" t="s">
        <v>8</v>
      </c>
      <c r="N47" s="8" t="s">
        <v>118</v>
      </c>
      <c r="O47" s="8" t="s">
        <v>119</v>
      </c>
      <c r="P47" s="8" t="s">
        <v>269</v>
      </c>
      <c r="Q47" s="8" t="s">
        <v>30</v>
      </c>
      <c r="R47" s="8" t="s">
        <v>270</v>
      </c>
    </row>
    <row r="48" s="3" customFormat="true" ht="20" hidden="true" customHeight="true" outlineLevel="0" collapsed="false">
      <c r="A48" s="6"/>
      <c r="B48" s="6"/>
      <c r="C48" s="7" t="n">
        <v>46</v>
      </c>
      <c r="D48" s="8" t="s">
        <v>271</v>
      </c>
      <c r="E48" s="8" t="s">
        <v>21</v>
      </c>
      <c r="F48" s="8" t="s">
        <v>48</v>
      </c>
      <c r="G48" s="8" t="s">
        <v>272</v>
      </c>
      <c r="H48" s="8" t="s">
        <v>273</v>
      </c>
      <c r="I48" s="8" t="s">
        <v>25</v>
      </c>
      <c r="J48" s="8" t="s">
        <v>19</v>
      </c>
      <c r="K48" s="8" t="s">
        <v>105</v>
      </c>
      <c r="L48" s="9" t="s">
        <v>27</v>
      </c>
      <c r="M48" s="8" t="s">
        <v>8</v>
      </c>
      <c r="N48" s="8" t="s">
        <v>273</v>
      </c>
      <c r="O48" s="8" t="s">
        <v>119</v>
      </c>
      <c r="P48" s="8" t="s">
        <v>274</v>
      </c>
      <c r="Q48" s="8" t="s">
        <v>30</v>
      </c>
      <c r="R48" s="9" t="s">
        <v>275</v>
      </c>
    </row>
    <row r="49" s="3" customFormat="true" ht="20" hidden="true" customHeight="true" outlineLevel="0" collapsed="false">
      <c r="A49" s="6"/>
      <c r="B49" s="6"/>
      <c r="C49" s="7" t="n">
        <v>47</v>
      </c>
      <c r="D49" s="8" t="s">
        <v>276</v>
      </c>
      <c r="E49" s="8" t="s">
        <v>21</v>
      </c>
      <c r="F49" s="8" t="s">
        <v>76</v>
      </c>
      <c r="G49" s="8" t="s">
        <v>277</v>
      </c>
      <c r="H49" s="8" t="s">
        <v>273</v>
      </c>
      <c r="I49" s="8" t="s">
        <v>278</v>
      </c>
      <c r="J49" s="8" t="s">
        <v>19</v>
      </c>
      <c r="K49" s="8" t="s">
        <v>105</v>
      </c>
      <c r="L49" s="9" t="s">
        <v>27</v>
      </c>
      <c r="M49" s="8" t="s">
        <v>8</v>
      </c>
      <c r="N49" s="8" t="s">
        <v>273</v>
      </c>
      <c r="O49" s="8" t="s">
        <v>119</v>
      </c>
      <c r="P49" s="8" t="s">
        <v>279</v>
      </c>
      <c r="Q49" s="8" t="s">
        <v>30</v>
      </c>
      <c r="R49" s="8" t="s">
        <v>280</v>
      </c>
    </row>
    <row r="50" s="3" customFormat="true" ht="20" hidden="true" customHeight="true" outlineLevel="0" collapsed="false">
      <c r="A50" s="6"/>
      <c r="B50" s="6"/>
      <c r="C50" s="7" t="n">
        <v>48</v>
      </c>
      <c r="D50" s="8" t="s">
        <v>281</v>
      </c>
      <c r="E50" s="8" t="s">
        <v>21</v>
      </c>
      <c r="F50" s="8" t="s">
        <v>76</v>
      </c>
      <c r="G50" s="8" t="s">
        <v>282</v>
      </c>
      <c r="H50" s="8" t="s">
        <v>283</v>
      </c>
      <c r="I50" s="8" t="s">
        <v>92</v>
      </c>
      <c r="J50" s="8" t="s">
        <v>19</v>
      </c>
      <c r="K50" s="8" t="s">
        <v>105</v>
      </c>
      <c r="L50" s="9" t="s">
        <v>27</v>
      </c>
      <c r="M50" s="8" t="s">
        <v>8</v>
      </c>
      <c r="N50" s="8" t="s">
        <v>283</v>
      </c>
      <c r="O50" s="8" t="s">
        <v>284</v>
      </c>
      <c r="P50" s="8" t="s">
        <v>285</v>
      </c>
      <c r="Q50" s="8" t="s">
        <v>73</v>
      </c>
      <c r="R50" s="8" t="s">
        <v>286</v>
      </c>
    </row>
    <row r="51" s="3" customFormat="true" ht="20" hidden="true" customHeight="true" outlineLevel="0" collapsed="false">
      <c r="A51" s="6"/>
      <c r="B51" s="6"/>
      <c r="C51" s="7" t="n">
        <v>49</v>
      </c>
      <c r="D51" s="8" t="s">
        <v>287</v>
      </c>
      <c r="E51" s="8" t="s">
        <v>21</v>
      </c>
      <c r="F51" s="8" t="s">
        <v>48</v>
      </c>
      <c r="G51" s="8" t="s">
        <v>188</v>
      </c>
      <c r="H51" s="8" t="s">
        <v>118</v>
      </c>
      <c r="I51" s="8" t="s">
        <v>43</v>
      </c>
      <c r="J51" s="8" t="s">
        <v>19</v>
      </c>
      <c r="K51" s="8" t="s">
        <v>105</v>
      </c>
      <c r="L51" s="9" t="s">
        <v>27</v>
      </c>
      <c r="M51" s="8" t="s">
        <v>8</v>
      </c>
      <c r="N51" s="8" t="s">
        <v>118</v>
      </c>
      <c r="O51" s="8" t="s">
        <v>212</v>
      </c>
      <c r="P51" s="8" t="s">
        <v>288</v>
      </c>
      <c r="Q51" s="8" t="s">
        <v>53</v>
      </c>
      <c r="R51" s="8" t="s">
        <v>289</v>
      </c>
    </row>
    <row r="52" s="3" customFormat="true" ht="20" hidden="true" customHeight="true" outlineLevel="0" collapsed="false">
      <c r="A52" s="6"/>
      <c r="B52" s="6"/>
      <c r="C52" s="7" t="n">
        <v>50</v>
      </c>
      <c r="D52" s="8" t="s">
        <v>290</v>
      </c>
      <c r="E52" s="8" t="s">
        <v>21</v>
      </c>
      <c r="F52" s="8" t="s">
        <v>76</v>
      </c>
      <c r="G52" s="8" t="s">
        <v>291</v>
      </c>
      <c r="H52" s="8" t="s">
        <v>118</v>
      </c>
      <c r="I52" s="8" t="s">
        <v>158</v>
      </c>
      <c r="J52" s="8" t="s">
        <v>19</v>
      </c>
      <c r="K52" s="8" t="s">
        <v>105</v>
      </c>
      <c r="L52" s="9" t="s">
        <v>27</v>
      </c>
      <c r="M52" s="8" t="s">
        <v>16</v>
      </c>
      <c r="N52" s="8" t="s">
        <v>292</v>
      </c>
      <c r="O52" s="8" t="s">
        <v>113</v>
      </c>
      <c r="P52" s="8" t="s">
        <v>292</v>
      </c>
      <c r="Q52" s="8" t="s">
        <v>30</v>
      </c>
      <c r="R52" s="8" t="s">
        <v>293</v>
      </c>
    </row>
    <row r="53" s="3" customFormat="true" ht="20" hidden="true" customHeight="true" outlineLevel="0" collapsed="false">
      <c r="A53" s="6"/>
      <c r="B53" s="6"/>
      <c r="C53" s="7" t="n">
        <v>51</v>
      </c>
      <c r="D53" s="8" t="s">
        <v>294</v>
      </c>
      <c r="E53" s="8" t="s">
        <v>56</v>
      </c>
      <c r="F53" s="8" t="s">
        <v>48</v>
      </c>
      <c r="G53" s="8" t="s">
        <v>295</v>
      </c>
      <c r="H53" s="8" t="s">
        <v>104</v>
      </c>
      <c r="I53" s="8" t="s">
        <v>43</v>
      </c>
      <c r="J53" s="8" t="s">
        <v>19</v>
      </c>
      <c r="K53" s="8" t="s">
        <v>105</v>
      </c>
      <c r="L53" s="9" t="s">
        <v>27</v>
      </c>
      <c r="M53" s="8" t="s">
        <v>16</v>
      </c>
      <c r="N53" s="8" t="s">
        <v>296</v>
      </c>
      <c r="O53" s="8" t="s">
        <v>297</v>
      </c>
      <c r="P53" s="8" t="s">
        <v>296</v>
      </c>
      <c r="Q53" s="8" t="s">
        <v>30</v>
      </c>
      <c r="R53" s="8" t="s">
        <v>298</v>
      </c>
    </row>
    <row r="54" s="3" customFormat="true" ht="20" hidden="true" customHeight="true" outlineLevel="0" collapsed="false">
      <c r="A54" s="6"/>
      <c r="B54" s="6"/>
      <c r="C54" s="7" t="n">
        <v>52</v>
      </c>
      <c r="D54" s="8" t="s">
        <v>299</v>
      </c>
      <c r="E54" s="8" t="s">
        <v>56</v>
      </c>
      <c r="F54" s="8" t="s">
        <v>22</v>
      </c>
      <c r="G54" s="8" t="s">
        <v>300</v>
      </c>
      <c r="H54" s="8" t="s">
        <v>301</v>
      </c>
      <c r="I54" s="8" t="s">
        <v>25</v>
      </c>
      <c r="J54" s="8" t="s">
        <v>19</v>
      </c>
      <c r="K54" s="8" t="s">
        <v>302</v>
      </c>
      <c r="L54" s="9" t="s">
        <v>27</v>
      </c>
      <c r="M54" s="8" t="s">
        <v>16</v>
      </c>
      <c r="N54" s="8" t="s">
        <v>303</v>
      </c>
      <c r="O54" s="8" t="s">
        <v>297</v>
      </c>
      <c r="P54" s="8" t="s">
        <v>303</v>
      </c>
      <c r="Q54" s="8" t="s">
        <v>30</v>
      </c>
      <c r="R54" s="8" t="s">
        <v>304</v>
      </c>
    </row>
    <row r="55" s="3" customFormat="true" ht="20" hidden="true" customHeight="true" outlineLevel="0" collapsed="false">
      <c r="A55" s="6"/>
      <c r="B55" s="6"/>
      <c r="C55" s="7" t="n">
        <v>53</v>
      </c>
      <c r="D55" s="8" t="s">
        <v>305</v>
      </c>
      <c r="E55" s="8" t="s">
        <v>56</v>
      </c>
      <c r="F55" s="8" t="s">
        <v>22</v>
      </c>
      <c r="G55" s="8" t="s">
        <v>306</v>
      </c>
      <c r="H55" s="8" t="s">
        <v>307</v>
      </c>
      <c r="I55" s="8" t="s">
        <v>112</v>
      </c>
      <c r="J55" s="8" t="s">
        <v>19</v>
      </c>
      <c r="K55" s="8" t="s">
        <v>302</v>
      </c>
      <c r="L55" s="9" t="s">
        <v>27</v>
      </c>
      <c r="M55" s="8" t="s">
        <v>16</v>
      </c>
      <c r="N55" s="8" t="s">
        <v>308</v>
      </c>
      <c r="O55" s="8" t="s">
        <v>113</v>
      </c>
      <c r="P55" s="8" t="s">
        <v>308</v>
      </c>
      <c r="Q55" s="8" t="s">
        <v>30</v>
      </c>
      <c r="R55" s="8" t="s">
        <v>309</v>
      </c>
    </row>
    <row r="56" s="3" customFormat="true" ht="20" hidden="true" customHeight="true" outlineLevel="0" collapsed="false">
      <c r="A56" s="6"/>
      <c r="B56" s="6"/>
      <c r="C56" s="7" t="n">
        <v>54</v>
      </c>
      <c r="D56" s="8" t="s">
        <v>310</v>
      </c>
      <c r="E56" s="8" t="s">
        <v>21</v>
      </c>
      <c r="F56" s="8" t="s">
        <v>76</v>
      </c>
      <c r="G56" s="8" t="s">
        <v>311</v>
      </c>
      <c r="H56" s="8" t="s">
        <v>312</v>
      </c>
      <c r="I56" s="8" t="s">
        <v>25</v>
      </c>
      <c r="J56" s="8" t="s">
        <v>19</v>
      </c>
      <c r="K56" s="8" t="s">
        <v>302</v>
      </c>
      <c r="L56" s="9" t="s">
        <v>27</v>
      </c>
      <c r="M56" s="8" t="s">
        <v>16</v>
      </c>
      <c r="N56" s="8" t="s">
        <v>313</v>
      </c>
      <c r="O56" s="8" t="s">
        <v>28</v>
      </c>
      <c r="P56" s="8" t="s">
        <v>313</v>
      </c>
      <c r="Q56" s="8" t="s">
        <v>30</v>
      </c>
      <c r="R56" s="8" t="s">
        <v>314</v>
      </c>
    </row>
    <row r="57" s="3" customFormat="true" ht="20" hidden="true" customHeight="true" outlineLevel="0" collapsed="false">
      <c r="A57" s="6"/>
      <c r="B57" s="6"/>
      <c r="C57" s="7" t="n">
        <v>55</v>
      </c>
      <c r="D57" s="8" t="s">
        <v>315</v>
      </c>
      <c r="E57" s="8" t="s">
        <v>21</v>
      </c>
      <c r="F57" s="8" t="s">
        <v>76</v>
      </c>
      <c r="G57" s="8" t="s">
        <v>316</v>
      </c>
      <c r="H57" s="8" t="s">
        <v>98</v>
      </c>
      <c r="I57" s="8" t="s">
        <v>43</v>
      </c>
      <c r="J57" s="8" t="s">
        <v>19</v>
      </c>
      <c r="K57" s="8" t="s">
        <v>302</v>
      </c>
      <c r="L57" s="9" t="s">
        <v>27</v>
      </c>
      <c r="M57" s="8" t="s">
        <v>8</v>
      </c>
      <c r="N57" s="8" t="s">
        <v>98</v>
      </c>
      <c r="O57" s="8" t="s">
        <v>317</v>
      </c>
      <c r="P57" s="8" t="s">
        <v>318</v>
      </c>
      <c r="Q57" s="8" t="s">
        <v>73</v>
      </c>
      <c r="R57" s="8" t="s">
        <v>319</v>
      </c>
    </row>
    <row r="58" s="3" customFormat="true" ht="20" hidden="true" customHeight="true" outlineLevel="0" collapsed="false">
      <c r="A58" s="6"/>
      <c r="B58" s="6"/>
      <c r="C58" s="7" t="n">
        <v>56</v>
      </c>
      <c r="D58" s="8" t="s">
        <v>320</v>
      </c>
      <c r="E58" s="8" t="s">
        <v>21</v>
      </c>
      <c r="F58" s="8" t="s">
        <v>48</v>
      </c>
      <c r="G58" s="8" t="s">
        <v>321</v>
      </c>
      <c r="H58" s="8" t="s">
        <v>98</v>
      </c>
      <c r="I58" s="8" t="s">
        <v>92</v>
      </c>
      <c r="J58" s="8" t="s">
        <v>19</v>
      </c>
      <c r="K58" s="8" t="s">
        <v>302</v>
      </c>
      <c r="L58" s="9" t="s">
        <v>27</v>
      </c>
      <c r="M58" s="8" t="s">
        <v>8</v>
      </c>
      <c r="N58" s="8" t="s">
        <v>98</v>
      </c>
      <c r="O58" s="8" t="s">
        <v>322</v>
      </c>
      <c r="P58" s="8" t="s">
        <v>323</v>
      </c>
      <c r="Q58" s="8" t="s">
        <v>53</v>
      </c>
      <c r="R58" s="8" t="s">
        <v>324</v>
      </c>
    </row>
    <row r="59" s="3" customFormat="true" ht="20" hidden="true" customHeight="true" outlineLevel="0" collapsed="false">
      <c r="A59" s="6"/>
      <c r="B59" s="6"/>
      <c r="C59" s="7" t="n">
        <v>57</v>
      </c>
      <c r="D59" s="8" t="s">
        <v>325</v>
      </c>
      <c r="E59" s="8" t="s">
        <v>21</v>
      </c>
      <c r="F59" s="8" t="s">
        <v>48</v>
      </c>
      <c r="G59" s="8" t="s">
        <v>326</v>
      </c>
      <c r="H59" s="8" t="s">
        <v>98</v>
      </c>
      <c r="I59" s="8" t="s">
        <v>79</v>
      </c>
      <c r="J59" s="8" t="s">
        <v>19</v>
      </c>
      <c r="K59" s="8" t="s">
        <v>302</v>
      </c>
      <c r="L59" s="9" t="s">
        <v>27</v>
      </c>
      <c r="M59" s="8" t="s">
        <v>8</v>
      </c>
      <c r="N59" s="8" t="s">
        <v>98</v>
      </c>
      <c r="O59" s="8" t="s">
        <v>153</v>
      </c>
      <c r="P59" s="8" t="s">
        <v>327</v>
      </c>
      <c r="Q59" s="8" t="s">
        <v>38</v>
      </c>
      <c r="R59" s="8" t="s">
        <v>328</v>
      </c>
    </row>
    <row r="60" s="3" customFormat="true" ht="20" hidden="true" customHeight="true" outlineLevel="0" collapsed="false">
      <c r="A60" s="6"/>
      <c r="B60" s="6"/>
      <c r="C60" s="7" t="n">
        <v>58</v>
      </c>
      <c r="D60" s="8" t="s">
        <v>329</v>
      </c>
      <c r="E60" s="8" t="s">
        <v>56</v>
      </c>
      <c r="F60" s="8" t="s">
        <v>48</v>
      </c>
      <c r="G60" s="8" t="s">
        <v>330</v>
      </c>
      <c r="H60" s="8" t="s">
        <v>65</v>
      </c>
      <c r="I60" s="8" t="s">
        <v>43</v>
      </c>
      <c r="J60" s="8" t="s">
        <v>19</v>
      </c>
      <c r="K60" s="8" t="s">
        <v>302</v>
      </c>
      <c r="L60" s="9" t="s">
        <v>27</v>
      </c>
      <c r="M60" s="8" t="s">
        <v>8</v>
      </c>
      <c r="N60" s="8" t="s">
        <v>65</v>
      </c>
      <c r="O60" s="8" t="s">
        <v>66</v>
      </c>
      <c r="P60" s="8" t="s">
        <v>331</v>
      </c>
      <c r="Q60" s="8" t="s">
        <v>234</v>
      </c>
      <c r="R60" s="8" t="s">
        <v>332</v>
      </c>
    </row>
    <row r="61" s="3" customFormat="true" ht="20" hidden="true" customHeight="true" outlineLevel="0" collapsed="false">
      <c r="A61" s="6"/>
      <c r="B61" s="6"/>
      <c r="C61" s="7" t="n">
        <v>59</v>
      </c>
      <c r="D61" s="8" t="s">
        <v>333</v>
      </c>
      <c r="E61" s="8" t="s">
        <v>21</v>
      </c>
      <c r="F61" s="8" t="s">
        <v>22</v>
      </c>
      <c r="G61" s="8" t="s">
        <v>334</v>
      </c>
      <c r="H61" s="8" t="s">
        <v>335</v>
      </c>
      <c r="I61" s="8" t="s">
        <v>43</v>
      </c>
      <c r="J61" s="8" t="s">
        <v>19</v>
      </c>
      <c r="K61" s="8" t="s">
        <v>302</v>
      </c>
      <c r="L61" s="9" t="s">
        <v>27</v>
      </c>
      <c r="M61" s="8" t="s">
        <v>16</v>
      </c>
      <c r="N61" s="8" t="s">
        <v>336</v>
      </c>
      <c r="O61" s="8" t="s">
        <v>337</v>
      </c>
      <c r="P61" s="8" t="s">
        <v>336</v>
      </c>
      <c r="Q61" s="8" t="s">
        <v>127</v>
      </c>
      <c r="R61" s="8" t="s">
        <v>338</v>
      </c>
    </row>
    <row r="62" s="3" customFormat="true" ht="20" hidden="true" customHeight="true" outlineLevel="0" collapsed="false">
      <c r="A62" s="6"/>
      <c r="B62" s="6"/>
      <c r="C62" s="7" t="n">
        <v>60</v>
      </c>
      <c r="D62" s="8" t="s">
        <v>339</v>
      </c>
      <c r="E62" s="8" t="s">
        <v>56</v>
      </c>
      <c r="F62" s="8" t="s">
        <v>76</v>
      </c>
      <c r="G62" s="8" t="s">
        <v>340</v>
      </c>
      <c r="H62" s="8" t="s">
        <v>42</v>
      </c>
      <c r="I62" s="8" t="s">
        <v>86</v>
      </c>
      <c r="J62" s="8" t="s">
        <v>19</v>
      </c>
      <c r="K62" s="8" t="s">
        <v>302</v>
      </c>
      <c r="L62" s="9" t="s">
        <v>27</v>
      </c>
      <c r="M62" s="8" t="s">
        <v>8</v>
      </c>
      <c r="N62" s="8" t="s">
        <v>42</v>
      </c>
      <c r="O62" s="8" t="s">
        <v>341</v>
      </c>
      <c r="P62" s="8" t="s">
        <v>342</v>
      </c>
      <c r="Q62" s="8" t="s">
        <v>53</v>
      </c>
      <c r="R62" s="8" t="s">
        <v>343</v>
      </c>
    </row>
    <row r="63" s="3" customFormat="true" ht="20" hidden="true" customHeight="true" outlineLevel="0" collapsed="false">
      <c r="A63" s="6"/>
      <c r="B63" s="6"/>
      <c r="C63" s="7" t="n">
        <v>61</v>
      </c>
      <c r="D63" s="8" t="s">
        <v>344</v>
      </c>
      <c r="E63" s="8" t="s">
        <v>21</v>
      </c>
      <c r="F63" s="8" t="s">
        <v>76</v>
      </c>
      <c r="G63" s="8" t="s">
        <v>345</v>
      </c>
      <c r="H63" s="8" t="s">
        <v>104</v>
      </c>
      <c r="I63" s="8" t="s">
        <v>35</v>
      </c>
      <c r="J63" s="8" t="s">
        <v>19</v>
      </c>
      <c r="K63" s="8" t="s">
        <v>302</v>
      </c>
      <c r="L63" s="9" t="s">
        <v>27</v>
      </c>
      <c r="M63" s="8" t="s">
        <v>8</v>
      </c>
      <c r="N63" s="8" t="s">
        <v>104</v>
      </c>
      <c r="O63" s="8" t="s">
        <v>346</v>
      </c>
      <c r="P63" s="8" t="s">
        <v>347</v>
      </c>
      <c r="Q63" s="8" t="s">
        <v>127</v>
      </c>
      <c r="R63" s="8" t="s">
        <v>348</v>
      </c>
    </row>
    <row r="64" s="3" customFormat="true" ht="20" hidden="true" customHeight="true" outlineLevel="0" collapsed="false">
      <c r="A64" s="6"/>
      <c r="B64" s="6"/>
      <c r="C64" s="7" t="n">
        <v>62</v>
      </c>
      <c r="D64" s="8" t="s">
        <v>349</v>
      </c>
      <c r="E64" s="8" t="s">
        <v>21</v>
      </c>
      <c r="F64" s="8" t="s">
        <v>48</v>
      </c>
      <c r="G64" s="8" t="s">
        <v>350</v>
      </c>
      <c r="H64" s="8" t="s">
        <v>202</v>
      </c>
      <c r="I64" s="8" t="s">
        <v>35</v>
      </c>
      <c r="J64" s="8" t="s">
        <v>19</v>
      </c>
      <c r="K64" s="8" t="s">
        <v>302</v>
      </c>
      <c r="L64" s="9" t="s">
        <v>27</v>
      </c>
      <c r="M64" s="8" t="s">
        <v>16</v>
      </c>
      <c r="N64" s="8" t="s">
        <v>351</v>
      </c>
      <c r="O64" s="8" t="s">
        <v>175</v>
      </c>
      <c r="P64" s="8" t="s">
        <v>351</v>
      </c>
      <c r="Q64" s="8" t="s">
        <v>53</v>
      </c>
      <c r="R64" s="8" t="s">
        <v>352</v>
      </c>
    </row>
    <row r="65" s="3" customFormat="true" ht="20" hidden="true" customHeight="true" outlineLevel="0" collapsed="false">
      <c r="A65" s="6"/>
      <c r="B65" s="6"/>
      <c r="C65" s="7" t="n">
        <v>63</v>
      </c>
      <c r="D65" s="8" t="s">
        <v>353</v>
      </c>
      <c r="E65" s="8" t="s">
        <v>21</v>
      </c>
      <c r="F65" s="8" t="s">
        <v>76</v>
      </c>
      <c r="G65" s="8" t="s">
        <v>354</v>
      </c>
      <c r="H65" s="8" t="s">
        <v>355</v>
      </c>
      <c r="I65" s="8" t="s">
        <v>35</v>
      </c>
      <c r="J65" s="8" t="s">
        <v>19</v>
      </c>
      <c r="K65" s="8" t="s">
        <v>302</v>
      </c>
      <c r="L65" s="9" t="s">
        <v>27</v>
      </c>
      <c r="M65" s="8" t="s">
        <v>16</v>
      </c>
      <c r="N65" s="8" t="s">
        <v>356</v>
      </c>
      <c r="O65" s="8" t="s">
        <v>357</v>
      </c>
      <c r="P65" s="8" t="s">
        <v>356</v>
      </c>
      <c r="Q65" s="8" t="s">
        <v>53</v>
      </c>
      <c r="R65" s="8" t="s">
        <v>358</v>
      </c>
    </row>
    <row r="66" s="3" customFormat="true" ht="20" hidden="true" customHeight="true" outlineLevel="0" collapsed="false">
      <c r="A66" s="6"/>
      <c r="B66" s="6"/>
      <c r="C66" s="7" t="n">
        <v>64</v>
      </c>
      <c r="D66" s="8" t="s">
        <v>359</v>
      </c>
      <c r="E66" s="8" t="s">
        <v>21</v>
      </c>
      <c r="F66" s="8" t="s">
        <v>48</v>
      </c>
      <c r="G66" s="8" t="s">
        <v>360</v>
      </c>
      <c r="H66" s="8" t="s">
        <v>98</v>
      </c>
      <c r="I66" s="8" t="s">
        <v>43</v>
      </c>
      <c r="J66" s="8" t="s">
        <v>19</v>
      </c>
      <c r="K66" s="8" t="s">
        <v>302</v>
      </c>
      <c r="L66" s="9" t="s">
        <v>27</v>
      </c>
      <c r="M66" s="8" t="s">
        <v>8</v>
      </c>
      <c r="N66" s="8" t="s">
        <v>98</v>
      </c>
      <c r="O66" s="8" t="s">
        <v>361</v>
      </c>
      <c r="P66" s="8" t="s">
        <v>362</v>
      </c>
      <c r="Q66" s="8" t="s">
        <v>73</v>
      </c>
      <c r="R66" s="8" t="s">
        <v>363</v>
      </c>
    </row>
    <row r="67" s="3" customFormat="true" ht="20" hidden="true" customHeight="true" outlineLevel="0" collapsed="false">
      <c r="A67" s="6"/>
      <c r="B67" s="6"/>
      <c r="C67" s="7" t="n">
        <v>65</v>
      </c>
      <c r="D67" s="8" t="s">
        <v>364</v>
      </c>
      <c r="E67" s="8" t="s">
        <v>21</v>
      </c>
      <c r="F67" s="8" t="s">
        <v>48</v>
      </c>
      <c r="G67" s="8" t="s">
        <v>365</v>
      </c>
      <c r="H67" s="8" t="s">
        <v>50</v>
      </c>
      <c r="I67" s="8" t="s">
        <v>43</v>
      </c>
      <c r="J67" s="8" t="s">
        <v>19</v>
      </c>
      <c r="K67" s="8" t="s">
        <v>366</v>
      </c>
      <c r="L67" s="9" t="s">
        <v>27</v>
      </c>
      <c r="M67" s="8" t="s">
        <v>8</v>
      </c>
      <c r="N67" s="8" t="s">
        <v>50</v>
      </c>
      <c r="O67" s="8" t="s">
        <v>367</v>
      </c>
      <c r="P67" s="8" t="s">
        <v>368</v>
      </c>
      <c r="Q67" s="8" t="s">
        <v>53</v>
      </c>
      <c r="R67" s="8" t="s">
        <v>369</v>
      </c>
    </row>
    <row r="68" s="3" customFormat="true" ht="20" hidden="true" customHeight="true" outlineLevel="0" collapsed="false">
      <c r="A68" s="6"/>
      <c r="B68" s="6"/>
      <c r="C68" s="7" t="n">
        <v>66</v>
      </c>
      <c r="D68" s="8" t="s">
        <v>370</v>
      </c>
      <c r="E68" s="8" t="s">
        <v>21</v>
      </c>
      <c r="F68" s="8" t="s">
        <v>48</v>
      </c>
      <c r="G68" s="8" t="s">
        <v>371</v>
      </c>
      <c r="H68" s="8" t="s">
        <v>202</v>
      </c>
      <c r="I68" s="8" t="s">
        <v>35</v>
      </c>
      <c r="J68" s="8" t="s">
        <v>19</v>
      </c>
      <c r="K68" s="8" t="s">
        <v>366</v>
      </c>
      <c r="L68" s="9" t="s">
        <v>27</v>
      </c>
      <c r="M68" s="8" t="s">
        <v>8</v>
      </c>
      <c r="N68" s="8" t="s">
        <v>202</v>
      </c>
      <c r="O68" s="8" t="s">
        <v>372</v>
      </c>
      <c r="P68" s="8" t="s">
        <v>373</v>
      </c>
      <c r="Q68" s="8" t="s">
        <v>73</v>
      </c>
      <c r="R68" s="8" t="s">
        <v>374</v>
      </c>
    </row>
    <row r="69" s="3" customFormat="true" ht="20" hidden="true" customHeight="true" outlineLevel="0" collapsed="false">
      <c r="A69" s="6"/>
      <c r="B69" s="6"/>
      <c r="C69" s="7" t="n">
        <v>67</v>
      </c>
      <c r="D69" s="8" t="s">
        <v>375</v>
      </c>
      <c r="E69" s="8" t="s">
        <v>21</v>
      </c>
      <c r="F69" s="8" t="s">
        <v>76</v>
      </c>
      <c r="G69" s="8" t="s">
        <v>376</v>
      </c>
      <c r="H69" s="8" t="s">
        <v>377</v>
      </c>
      <c r="I69" s="8" t="s">
        <v>79</v>
      </c>
      <c r="J69" s="8" t="s">
        <v>19</v>
      </c>
      <c r="K69" s="8" t="s">
        <v>366</v>
      </c>
      <c r="L69" s="9" t="s">
        <v>27</v>
      </c>
      <c r="M69" s="8" t="s">
        <v>16</v>
      </c>
      <c r="N69" s="8" t="s">
        <v>378</v>
      </c>
      <c r="O69" s="8" t="s">
        <v>379</v>
      </c>
      <c r="P69" s="8" t="s">
        <v>378</v>
      </c>
      <c r="Q69" s="8" t="s">
        <v>73</v>
      </c>
      <c r="R69" s="9" t="s">
        <v>380</v>
      </c>
    </row>
    <row r="70" s="3" customFormat="true" ht="20" hidden="true" customHeight="true" outlineLevel="0" collapsed="false">
      <c r="A70" s="6"/>
      <c r="B70" s="6"/>
      <c r="C70" s="7" t="n">
        <v>68</v>
      </c>
      <c r="D70" s="8" t="s">
        <v>381</v>
      </c>
      <c r="E70" s="8" t="s">
        <v>21</v>
      </c>
      <c r="F70" s="8" t="s">
        <v>48</v>
      </c>
      <c r="G70" s="8" t="s">
        <v>382</v>
      </c>
      <c r="H70" s="8" t="s">
        <v>383</v>
      </c>
      <c r="I70" s="8" t="s">
        <v>43</v>
      </c>
      <c r="J70" s="8" t="s">
        <v>19</v>
      </c>
      <c r="K70" s="8" t="s">
        <v>384</v>
      </c>
      <c r="L70" s="9" t="s">
        <v>27</v>
      </c>
      <c r="M70" s="8" t="s">
        <v>8</v>
      </c>
      <c r="N70" s="8" t="s">
        <v>383</v>
      </c>
      <c r="O70" s="8" t="s">
        <v>194</v>
      </c>
      <c r="P70" s="8" t="s">
        <v>385</v>
      </c>
      <c r="Q70" s="8" t="s">
        <v>73</v>
      </c>
      <c r="R70" s="8" t="s">
        <v>386</v>
      </c>
    </row>
    <row r="71" s="3" customFormat="true" ht="20" hidden="true" customHeight="true" outlineLevel="0" collapsed="false">
      <c r="A71" s="6"/>
      <c r="B71" s="6"/>
      <c r="C71" s="7" t="n">
        <v>69</v>
      </c>
      <c r="D71" s="8" t="s">
        <v>387</v>
      </c>
      <c r="E71" s="8" t="s">
        <v>21</v>
      </c>
      <c r="F71" s="8" t="s">
        <v>76</v>
      </c>
      <c r="G71" s="8" t="s">
        <v>388</v>
      </c>
      <c r="H71" s="8" t="s">
        <v>104</v>
      </c>
      <c r="I71" s="8" t="s">
        <v>92</v>
      </c>
      <c r="J71" s="8" t="s">
        <v>19</v>
      </c>
      <c r="K71" s="8" t="s">
        <v>384</v>
      </c>
      <c r="L71" s="9" t="s">
        <v>27</v>
      </c>
      <c r="M71" s="8" t="s">
        <v>16</v>
      </c>
      <c r="N71" s="8" t="s">
        <v>389</v>
      </c>
      <c r="O71" s="8" t="s">
        <v>390</v>
      </c>
      <c r="P71" s="8" t="s">
        <v>389</v>
      </c>
      <c r="Q71" s="8" t="s">
        <v>391</v>
      </c>
      <c r="R71" s="9" t="s">
        <v>392</v>
      </c>
    </row>
    <row r="72" s="3" customFormat="true" ht="20" hidden="true" customHeight="true" outlineLevel="0" collapsed="false">
      <c r="A72" s="6"/>
      <c r="B72" s="6"/>
      <c r="C72" s="7" t="n">
        <v>70</v>
      </c>
      <c r="D72" s="8" t="s">
        <v>393</v>
      </c>
      <c r="E72" s="8" t="s">
        <v>21</v>
      </c>
      <c r="F72" s="8" t="s">
        <v>48</v>
      </c>
      <c r="G72" s="8" t="s">
        <v>394</v>
      </c>
      <c r="H72" s="8" t="s">
        <v>254</v>
      </c>
      <c r="I72" s="8" t="s">
        <v>112</v>
      </c>
      <c r="J72" s="8" t="s">
        <v>19</v>
      </c>
      <c r="K72" s="8" t="s">
        <v>384</v>
      </c>
      <c r="L72" s="9" t="s">
        <v>27</v>
      </c>
      <c r="M72" s="8" t="s">
        <v>8</v>
      </c>
      <c r="N72" s="8" t="s">
        <v>254</v>
      </c>
      <c r="O72" s="8" t="s">
        <v>28</v>
      </c>
      <c r="P72" s="8" t="s">
        <v>395</v>
      </c>
      <c r="Q72" s="8" t="s">
        <v>30</v>
      </c>
      <c r="R72" s="8" t="s">
        <v>396</v>
      </c>
    </row>
    <row r="73" s="3" customFormat="true" ht="20" hidden="true" customHeight="true" outlineLevel="0" collapsed="false">
      <c r="A73" s="6"/>
      <c r="B73" s="6"/>
      <c r="C73" s="7" t="n">
        <v>71</v>
      </c>
      <c r="D73" s="8" t="s">
        <v>397</v>
      </c>
      <c r="E73" s="8" t="s">
        <v>21</v>
      </c>
      <c r="F73" s="8" t="s">
        <v>48</v>
      </c>
      <c r="G73" s="8" t="s">
        <v>398</v>
      </c>
      <c r="H73" s="8" t="s">
        <v>118</v>
      </c>
      <c r="I73" s="8" t="s">
        <v>43</v>
      </c>
      <c r="J73" s="8" t="s">
        <v>19</v>
      </c>
      <c r="K73" s="8" t="s">
        <v>384</v>
      </c>
      <c r="L73" s="9" t="s">
        <v>27</v>
      </c>
      <c r="M73" s="8" t="s">
        <v>8</v>
      </c>
      <c r="N73" s="8" t="s">
        <v>118</v>
      </c>
      <c r="O73" s="8" t="s">
        <v>399</v>
      </c>
      <c r="P73" s="8" t="s">
        <v>400</v>
      </c>
      <c r="Q73" s="8" t="s">
        <v>53</v>
      </c>
      <c r="R73" s="8" t="s">
        <v>401</v>
      </c>
    </row>
    <row r="74" s="3" customFormat="true" ht="20" hidden="true" customHeight="true" outlineLevel="0" collapsed="false">
      <c r="A74" s="6"/>
      <c r="B74" s="6"/>
      <c r="C74" s="7" t="n">
        <v>72</v>
      </c>
      <c r="D74" s="8" t="s">
        <v>402</v>
      </c>
      <c r="E74" s="8" t="s">
        <v>21</v>
      </c>
      <c r="F74" s="8" t="s">
        <v>22</v>
      </c>
      <c r="G74" s="8" t="s">
        <v>403</v>
      </c>
      <c r="H74" s="8" t="s">
        <v>404</v>
      </c>
      <c r="I74" s="8" t="s">
        <v>136</v>
      </c>
      <c r="J74" s="8" t="s">
        <v>19</v>
      </c>
      <c r="K74" s="8" t="s">
        <v>384</v>
      </c>
      <c r="L74" s="9" t="s">
        <v>27</v>
      </c>
      <c r="M74" s="8" t="s">
        <v>8</v>
      </c>
      <c r="N74" s="8" t="s">
        <v>404</v>
      </c>
      <c r="O74" s="8" t="s">
        <v>405</v>
      </c>
      <c r="P74" s="8" t="s">
        <v>406</v>
      </c>
      <c r="Q74" s="8" t="s">
        <v>30</v>
      </c>
      <c r="R74" s="8" t="s">
        <v>407</v>
      </c>
    </row>
    <row r="75" s="3" customFormat="true" ht="20" hidden="true" customHeight="true" outlineLevel="0" collapsed="false">
      <c r="A75" s="6"/>
      <c r="B75" s="6"/>
      <c r="C75" s="7" t="n">
        <v>73</v>
      </c>
      <c r="D75" s="8" t="s">
        <v>408</v>
      </c>
      <c r="E75" s="8" t="s">
        <v>21</v>
      </c>
      <c r="F75" s="8" t="s">
        <v>48</v>
      </c>
      <c r="G75" s="8" t="s">
        <v>409</v>
      </c>
      <c r="H75" s="8" t="s">
        <v>410</v>
      </c>
      <c r="I75" s="8" t="s">
        <v>43</v>
      </c>
      <c r="J75" s="8" t="s">
        <v>19</v>
      </c>
      <c r="K75" s="8" t="s">
        <v>384</v>
      </c>
      <c r="L75" s="9" t="s">
        <v>27</v>
      </c>
      <c r="M75" s="8" t="s">
        <v>8</v>
      </c>
      <c r="N75" s="8" t="s">
        <v>410</v>
      </c>
      <c r="O75" s="8" t="s">
        <v>411</v>
      </c>
      <c r="P75" s="8" t="s">
        <v>412</v>
      </c>
      <c r="Q75" s="8" t="s">
        <v>73</v>
      </c>
      <c r="R75" s="8" t="s">
        <v>413</v>
      </c>
    </row>
    <row r="76" s="3" customFormat="true" ht="20" hidden="true" customHeight="true" outlineLevel="0" collapsed="false">
      <c r="A76" s="6"/>
      <c r="B76" s="6"/>
      <c r="C76" s="7" t="n">
        <v>74</v>
      </c>
      <c r="D76" s="8" t="s">
        <v>414</v>
      </c>
      <c r="E76" s="8" t="s">
        <v>21</v>
      </c>
      <c r="F76" s="8" t="s">
        <v>76</v>
      </c>
      <c r="G76" s="8" t="s">
        <v>415</v>
      </c>
      <c r="H76" s="8" t="s">
        <v>416</v>
      </c>
      <c r="I76" s="8" t="s">
        <v>35</v>
      </c>
      <c r="J76" s="8" t="s">
        <v>19</v>
      </c>
      <c r="K76" s="8" t="s">
        <v>384</v>
      </c>
      <c r="L76" s="9" t="s">
        <v>27</v>
      </c>
      <c r="M76" s="8" t="s">
        <v>16</v>
      </c>
      <c r="N76" s="8" t="s">
        <v>417</v>
      </c>
      <c r="O76" s="8" t="s">
        <v>418</v>
      </c>
      <c r="P76" s="8" t="s">
        <v>417</v>
      </c>
      <c r="Q76" s="8" t="s">
        <v>30</v>
      </c>
      <c r="R76" s="8" t="s">
        <v>419</v>
      </c>
    </row>
    <row r="77" s="3" customFormat="true" ht="20" hidden="true" customHeight="true" outlineLevel="0" collapsed="false">
      <c r="A77" s="6"/>
      <c r="B77" s="6"/>
      <c r="C77" s="7" t="n">
        <v>75</v>
      </c>
      <c r="D77" s="8" t="s">
        <v>420</v>
      </c>
      <c r="E77" s="8" t="s">
        <v>56</v>
      </c>
      <c r="F77" s="8" t="s">
        <v>22</v>
      </c>
      <c r="G77" s="8" t="s">
        <v>64</v>
      </c>
      <c r="H77" s="8" t="s">
        <v>118</v>
      </c>
      <c r="I77" s="8" t="s">
        <v>278</v>
      </c>
      <c r="J77" s="8" t="s">
        <v>19</v>
      </c>
      <c r="K77" s="8" t="s">
        <v>384</v>
      </c>
      <c r="L77" s="9" t="s">
        <v>27</v>
      </c>
      <c r="M77" s="8" t="s">
        <v>8</v>
      </c>
      <c r="N77" s="8" t="s">
        <v>118</v>
      </c>
      <c r="O77" s="8" t="s">
        <v>212</v>
      </c>
      <c r="P77" s="8" t="s">
        <v>421</v>
      </c>
      <c r="Q77" s="8" t="s">
        <v>53</v>
      </c>
      <c r="R77" s="8" t="s">
        <v>422</v>
      </c>
    </row>
    <row r="78" s="3" customFormat="true" ht="20" hidden="true" customHeight="true" outlineLevel="0" collapsed="false">
      <c r="A78" s="6"/>
      <c r="B78" s="6"/>
      <c r="C78" s="7" t="n">
        <v>76</v>
      </c>
      <c r="D78" s="8" t="s">
        <v>423</v>
      </c>
      <c r="E78" s="8" t="s">
        <v>21</v>
      </c>
      <c r="F78" s="8" t="s">
        <v>22</v>
      </c>
      <c r="G78" s="8" t="s">
        <v>424</v>
      </c>
      <c r="H78" s="8" t="s">
        <v>355</v>
      </c>
      <c r="I78" s="8" t="s">
        <v>43</v>
      </c>
      <c r="J78" s="8" t="s">
        <v>19</v>
      </c>
      <c r="K78" s="8" t="s">
        <v>384</v>
      </c>
      <c r="L78" s="9" t="s">
        <v>27</v>
      </c>
      <c r="M78" s="8" t="s">
        <v>16</v>
      </c>
      <c r="N78" s="8" t="s">
        <v>425</v>
      </c>
      <c r="O78" s="8" t="s">
        <v>175</v>
      </c>
      <c r="P78" s="8" t="s">
        <v>425</v>
      </c>
      <c r="Q78" s="8" t="s">
        <v>53</v>
      </c>
      <c r="R78" s="8" t="s">
        <v>426</v>
      </c>
    </row>
    <row r="79" s="3" customFormat="true" ht="20" hidden="true" customHeight="true" outlineLevel="0" collapsed="false">
      <c r="A79" s="6"/>
      <c r="B79" s="6"/>
      <c r="C79" s="7" t="n">
        <v>77</v>
      </c>
      <c r="D79" s="8" t="s">
        <v>427</v>
      </c>
      <c r="E79" s="8" t="s">
        <v>21</v>
      </c>
      <c r="F79" s="8" t="s">
        <v>22</v>
      </c>
      <c r="G79" s="8" t="s">
        <v>428</v>
      </c>
      <c r="H79" s="8" t="s">
        <v>429</v>
      </c>
      <c r="I79" s="8" t="s">
        <v>430</v>
      </c>
      <c r="J79" s="8" t="s">
        <v>19</v>
      </c>
      <c r="K79" s="8" t="s">
        <v>384</v>
      </c>
      <c r="L79" s="9" t="s">
        <v>27</v>
      </c>
      <c r="M79" s="8" t="s">
        <v>16</v>
      </c>
      <c r="N79" s="8" t="s">
        <v>431</v>
      </c>
      <c r="O79" s="8" t="s">
        <v>432</v>
      </c>
      <c r="P79" s="8" t="s">
        <v>431</v>
      </c>
      <c r="Q79" s="8" t="s">
        <v>73</v>
      </c>
      <c r="R79" s="9" t="s">
        <v>433</v>
      </c>
    </row>
    <row r="80" s="3" customFormat="true" ht="20" hidden="true" customHeight="true" outlineLevel="0" collapsed="false">
      <c r="A80" s="6"/>
      <c r="B80" s="6"/>
      <c r="C80" s="7" t="n">
        <v>78</v>
      </c>
      <c r="D80" s="8" t="s">
        <v>434</v>
      </c>
      <c r="E80" s="8" t="s">
        <v>56</v>
      </c>
      <c r="F80" s="8" t="s">
        <v>48</v>
      </c>
      <c r="G80" s="8" t="s">
        <v>435</v>
      </c>
      <c r="H80" s="8" t="s">
        <v>98</v>
      </c>
      <c r="I80" s="8" t="s">
        <v>43</v>
      </c>
      <c r="J80" s="8" t="s">
        <v>19</v>
      </c>
      <c r="K80" s="8" t="s">
        <v>384</v>
      </c>
      <c r="L80" s="9" t="s">
        <v>27</v>
      </c>
      <c r="M80" s="8" t="s">
        <v>8</v>
      </c>
      <c r="N80" s="8" t="s">
        <v>98</v>
      </c>
      <c r="O80" s="8" t="s">
        <v>119</v>
      </c>
      <c r="P80" s="8" t="s">
        <v>436</v>
      </c>
      <c r="Q80" s="8" t="s">
        <v>53</v>
      </c>
      <c r="R80" s="9" t="s">
        <v>437</v>
      </c>
    </row>
    <row r="81" s="3" customFormat="true" ht="20" hidden="true" customHeight="true" outlineLevel="0" collapsed="false">
      <c r="A81" s="6"/>
      <c r="B81" s="6"/>
      <c r="C81" s="7" t="n">
        <v>79</v>
      </c>
      <c r="D81" s="8" t="s">
        <v>438</v>
      </c>
      <c r="E81" s="8" t="s">
        <v>56</v>
      </c>
      <c r="F81" s="8" t="s">
        <v>48</v>
      </c>
      <c r="G81" s="8" t="s">
        <v>64</v>
      </c>
      <c r="H81" s="8" t="s">
        <v>202</v>
      </c>
      <c r="I81" s="8" t="s">
        <v>35</v>
      </c>
      <c r="J81" s="8" t="s">
        <v>19</v>
      </c>
      <c r="K81" s="8" t="s">
        <v>384</v>
      </c>
      <c r="L81" s="9" t="s">
        <v>27</v>
      </c>
      <c r="M81" s="8" t="s">
        <v>8</v>
      </c>
      <c r="N81" s="8" t="s">
        <v>202</v>
      </c>
      <c r="O81" s="8" t="s">
        <v>66</v>
      </c>
      <c r="P81" s="8" t="s">
        <v>439</v>
      </c>
      <c r="Q81" s="8" t="s">
        <v>30</v>
      </c>
      <c r="R81" s="8" t="s">
        <v>440</v>
      </c>
    </row>
    <row r="82" s="3" customFormat="true" ht="20" hidden="true" customHeight="true" outlineLevel="0" collapsed="false">
      <c r="A82" s="6"/>
      <c r="B82" s="6"/>
      <c r="C82" s="7" t="n">
        <v>80</v>
      </c>
      <c r="D82" s="8" t="s">
        <v>441</v>
      </c>
      <c r="E82" s="8" t="s">
        <v>21</v>
      </c>
      <c r="F82" s="8" t="s">
        <v>48</v>
      </c>
      <c r="G82" s="8" t="s">
        <v>442</v>
      </c>
      <c r="H82" s="8" t="s">
        <v>141</v>
      </c>
      <c r="I82" s="8" t="s">
        <v>35</v>
      </c>
      <c r="J82" s="8" t="s">
        <v>19</v>
      </c>
      <c r="K82" s="8" t="s">
        <v>384</v>
      </c>
      <c r="L82" s="9" t="s">
        <v>27</v>
      </c>
      <c r="M82" s="8" t="s">
        <v>8</v>
      </c>
      <c r="N82" s="8" t="s">
        <v>141</v>
      </c>
      <c r="O82" s="8" t="s">
        <v>443</v>
      </c>
      <c r="P82" s="8" t="s">
        <v>444</v>
      </c>
      <c r="Q82" s="8" t="s">
        <v>73</v>
      </c>
      <c r="R82" s="8" t="s">
        <v>445</v>
      </c>
    </row>
    <row r="83" s="3" customFormat="true" ht="20" hidden="true" customHeight="true" outlineLevel="0" collapsed="false">
      <c r="A83" s="6"/>
      <c r="B83" s="6"/>
      <c r="C83" s="7" t="n">
        <v>81</v>
      </c>
      <c r="D83" s="8" t="s">
        <v>446</v>
      </c>
      <c r="E83" s="8" t="s">
        <v>21</v>
      </c>
      <c r="F83" s="8" t="s">
        <v>76</v>
      </c>
      <c r="G83" s="8" t="s">
        <v>447</v>
      </c>
      <c r="H83" s="8" t="s">
        <v>410</v>
      </c>
      <c r="I83" s="8" t="s">
        <v>59</v>
      </c>
      <c r="J83" s="8" t="s">
        <v>19</v>
      </c>
      <c r="K83" s="8" t="s">
        <v>384</v>
      </c>
      <c r="L83" s="9" t="s">
        <v>27</v>
      </c>
      <c r="M83" s="8" t="s">
        <v>16</v>
      </c>
      <c r="N83" s="8" t="s">
        <v>448</v>
      </c>
      <c r="O83" s="8" t="s">
        <v>284</v>
      </c>
      <c r="P83" s="8" t="s">
        <v>448</v>
      </c>
      <c r="Q83" s="8" t="s">
        <v>30</v>
      </c>
      <c r="R83" s="8" t="s">
        <v>449</v>
      </c>
    </row>
    <row r="84" s="3" customFormat="true" ht="20" hidden="true" customHeight="true" outlineLevel="0" collapsed="false">
      <c r="A84" s="6"/>
      <c r="B84" s="6"/>
      <c r="C84" s="7" t="n">
        <v>82</v>
      </c>
      <c r="D84" s="8" t="s">
        <v>450</v>
      </c>
      <c r="E84" s="8" t="s">
        <v>21</v>
      </c>
      <c r="F84" s="8" t="s">
        <v>48</v>
      </c>
      <c r="G84" s="8" t="s">
        <v>451</v>
      </c>
      <c r="H84" s="8" t="s">
        <v>124</v>
      </c>
      <c r="I84" s="8" t="s">
        <v>35</v>
      </c>
      <c r="J84" s="8" t="s">
        <v>19</v>
      </c>
      <c r="K84" s="8" t="s">
        <v>452</v>
      </c>
      <c r="L84" s="9" t="s">
        <v>27</v>
      </c>
      <c r="M84" s="8" t="s">
        <v>8</v>
      </c>
      <c r="N84" s="8" t="s">
        <v>124</v>
      </c>
      <c r="O84" s="8" t="s">
        <v>453</v>
      </c>
      <c r="P84" s="8" t="s">
        <v>454</v>
      </c>
      <c r="Q84" s="8" t="s">
        <v>30</v>
      </c>
      <c r="R84" s="8" t="s">
        <v>455</v>
      </c>
    </row>
    <row r="85" s="3" customFormat="true" ht="20" hidden="true" customHeight="true" outlineLevel="0" collapsed="false">
      <c r="A85" s="6"/>
      <c r="B85" s="6"/>
      <c r="C85" s="7" t="n">
        <v>83</v>
      </c>
      <c r="D85" s="8" t="s">
        <v>456</v>
      </c>
      <c r="E85" s="8" t="s">
        <v>56</v>
      </c>
      <c r="F85" s="8" t="s">
        <v>22</v>
      </c>
      <c r="G85" s="8" t="s">
        <v>457</v>
      </c>
      <c r="H85" s="8" t="s">
        <v>458</v>
      </c>
      <c r="I85" s="8" t="s">
        <v>35</v>
      </c>
      <c r="J85" s="8" t="s">
        <v>19</v>
      </c>
      <c r="K85" s="8" t="s">
        <v>452</v>
      </c>
      <c r="L85" s="9" t="s">
        <v>27</v>
      </c>
      <c r="M85" s="8" t="s">
        <v>16</v>
      </c>
      <c r="N85" s="8" t="s">
        <v>459</v>
      </c>
      <c r="O85" s="8" t="s">
        <v>66</v>
      </c>
      <c r="P85" s="8" t="s">
        <v>459</v>
      </c>
      <c r="Q85" s="8" t="s">
        <v>53</v>
      </c>
      <c r="R85" s="8" t="s">
        <v>460</v>
      </c>
    </row>
    <row r="86" s="3" customFormat="true" ht="20" hidden="true" customHeight="true" outlineLevel="0" collapsed="false">
      <c r="A86" s="6"/>
      <c r="B86" s="6"/>
      <c r="C86" s="7" t="n">
        <v>84</v>
      </c>
      <c r="D86" s="8" t="s">
        <v>461</v>
      </c>
      <c r="E86" s="8" t="s">
        <v>21</v>
      </c>
      <c r="F86" s="8" t="s">
        <v>48</v>
      </c>
      <c r="G86" s="8" t="s">
        <v>462</v>
      </c>
      <c r="H86" s="8" t="s">
        <v>463</v>
      </c>
      <c r="I86" s="8" t="s">
        <v>79</v>
      </c>
      <c r="J86" s="8" t="s">
        <v>19</v>
      </c>
      <c r="K86" s="8" t="s">
        <v>452</v>
      </c>
      <c r="L86" s="9" t="s">
        <v>27</v>
      </c>
      <c r="M86" s="8" t="s">
        <v>16</v>
      </c>
      <c r="N86" s="8" t="s">
        <v>464</v>
      </c>
      <c r="O86" s="8" t="s">
        <v>184</v>
      </c>
      <c r="P86" s="8" t="s">
        <v>464</v>
      </c>
      <c r="Q86" s="8" t="s">
        <v>30</v>
      </c>
      <c r="R86" s="9" t="s">
        <v>465</v>
      </c>
    </row>
    <row r="87" s="3" customFormat="true" ht="20" hidden="true" customHeight="true" outlineLevel="0" collapsed="false">
      <c r="A87" s="6"/>
      <c r="B87" s="6"/>
      <c r="C87" s="7" t="n">
        <v>85</v>
      </c>
      <c r="D87" s="8" t="s">
        <v>466</v>
      </c>
      <c r="E87" s="8" t="s">
        <v>21</v>
      </c>
      <c r="F87" s="8" t="s">
        <v>76</v>
      </c>
      <c r="G87" s="8" t="s">
        <v>467</v>
      </c>
      <c r="H87" s="8" t="s">
        <v>468</v>
      </c>
      <c r="I87" s="8" t="s">
        <v>59</v>
      </c>
      <c r="J87" s="8" t="s">
        <v>19</v>
      </c>
      <c r="K87" s="8" t="s">
        <v>452</v>
      </c>
      <c r="L87" s="9" t="s">
        <v>27</v>
      </c>
      <c r="M87" s="8" t="s">
        <v>8</v>
      </c>
      <c r="N87" s="8" t="s">
        <v>468</v>
      </c>
      <c r="O87" s="8" t="s">
        <v>284</v>
      </c>
      <c r="P87" s="8" t="s">
        <v>469</v>
      </c>
      <c r="Q87" s="8" t="s">
        <v>127</v>
      </c>
      <c r="R87" s="8" t="s">
        <v>470</v>
      </c>
    </row>
    <row r="88" s="3" customFormat="true" ht="20" hidden="true" customHeight="true" outlineLevel="0" collapsed="false">
      <c r="A88" s="6"/>
      <c r="B88" s="6"/>
      <c r="C88" s="7" t="n">
        <v>86</v>
      </c>
      <c r="D88" s="8" t="s">
        <v>471</v>
      </c>
      <c r="E88" s="8" t="s">
        <v>21</v>
      </c>
      <c r="F88" s="8" t="s">
        <v>76</v>
      </c>
      <c r="G88" s="8" t="s">
        <v>472</v>
      </c>
      <c r="H88" s="8" t="s">
        <v>98</v>
      </c>
      <c r="I88" s="8" t="s">
        <v>86</v>
      </c>
      <c r="J88" s="8" t="s">
        <v>19</v>
      </c>
      <c r="K88" s="8" t="s">
        <v>452</v>
      </c>
      <c r="L88" s="9" t="s">
        <v>27</v>
      </c>
      <c r="M88" s="8" t="s">
        <v>8</v>
      </c>
      <c r="N88" s="8" t="s">
        <v>98</v>
      </c>
      <c r="O88" s="8" t="s">
        <v>170</v>
      </c>
      <c r="P88" s="8" t="s">
        <v>473</v>
      </c>
      <c r="Q88" s="8" t="s">
        <v>53</v>
      </c>
      <c r="R88" s="8" t="s">
        <v>474</v>
      </c>
    </row>
    <row r="89" s="3" customFormat="true" ht="20" hidden="true" customHeight="true" outlineLevel="0" collapsed="false">
      <c r="A89" s="6"/>
      <c r="B89" s="6"/>
      <c r="C89" s="7" t="n">
        <v>87</v>
      </c>
      <c r="D89" s="8" t="s">
        <v>475</v>
      </c>
      <c r="E89" s="8" t="s">
        <v>56</v>
      </c>
      <c r="F89" s="8" t="s">
        <v>48</v>
      </c>
      <c r="G89" s="8" t="s">
        <v>476</v>
      </c>
      <c r="H89" s="8" t="s">
        <v>477</v>
      </c>
      <c r="I89" s="8" t="s">
        <v>25</v>
      </c>
      <c r="J89" s="8" t="s">
        <v>19</v>
      </c>
      <c r="K89" s="8" t="s">
        <v>452</v>
      </c>
      <c r="L89" s="9" t="s">
        <v>27</v>
      </c>
      <c r="M89" s="8" t="s">
        <v>16</v>
      </c>
      <c r="N89" s="8" t="s">
        <v>459</v>
      </c>
      <c r="O89" s="8" t="s">
        <v>478</v>
      </c>
      <c r="P89" s="8" t="s">
        <v>459</v>
      </c>
      <c r="Q89" s="8" t="s">
        <v>53</v>
      </c>
      <c r="R89" s="8" t="s">
        <v>479</v>
      </c>
    </row>
    <row r="90" s="3" customFormat="true" ht="20" hidden="true" customHeight="true" outlineLevel="0" collapsed="false">
      <c r="A90" s="6"/>
      <c r="B90" s="6"/>
      <c r="C90" s="7" t="n">
        <v>88</v>
      </c>
      <c r="D90" s="8" t="s">
        <v>480</v>
      </c>
      <c r="E90" s="8" t="s">
        <v>21</v>
      </c>
      <c r="F90" s="8" t="s">
        <v>76</v>
      </c>
      <c r="G90" s="8" t="s">
        <v>481</v>
      </c>
      <c r="H90" s="8" t="s">
        <v>482</v>
      </c>
      <c r="I90" s="8" t="s">
        <v>86</v>
      </c>
      <c r="J90" s="8" t="s">
        <v>19</v>
      </c>
      <c r="K90" s="8" t="s">
        <v>452</v>
      </c>
      <c r="L90" s="9" t="s">
        <v>27</v>
      </c>
      <c r="M90" s="8" t="s">
        <v>8</v>
      </c>
      <c r="N90" s="8" t="s">
        <v>482</v>
      </c>
      <c r="O90" s="8" t="s">
        <v>166</v>
      </c>
      <c r="P90" s="8" t="s">
        <v>483</v>
      </c>
      <c r="Q90" s="8" t="s">
        <v>30</v>
      </c>
      <c r="R90" s="8" t="s">
        <v>484</v>
      </c>
    </row>
    <row r="91" s="3" customFormat="true" ht="20" hidden="true" customHeight="true" outlineLevel="0" collapsed="false">
      <c r="A91" s="6"/>
      <c r="B91" s="6"/>
      <c r="C91" s="7" t="n">
        <v>89</v>
      </c>
      <c r="D91" s="8" t="s">
        <v>485</v>
      </c>
      <c r="E91" s="8" t="s">
        <v>21</v>
      </c>
      <c r="F91" s="8" t="s">
        <v>22</v>
      </c>
      <c r="G91" s="8" t="s">
        <v>486</v>
      </c>
      <c r="H91" s="8" t="s">
        <v>487</v>
      </c>
      <c r="I91" s="8" t="s">
        <v>136</v>
      </c>
      <c r="J91" s="8" t="s">
        <v>19</v>
      </c>
      <c r="K91" s="8" t="s">
        <v>452</v>
      </c>
      <c r="L91" s="9" t="s">
        <v>27</v>
      </c>
      <c r="M91" s="8" t="s">
        <v>16</v>
      </c>
      <c r="N91" s="8" t="s">
        <v>488</v>
      </c>
      <c r="O91" s="8" t="s">
        <v>28</v>
      </c>
      <c r="P91" s="8" t="s">
        <v>488</v>
      </c>
      <c r="Q91" s="8" t="s">
        <v>30</v>
      </c>
      <c r="R91" s="8" t="s">
        <v>489</v>
      </c>
    </row>
    <row r="92" s="3" customFormat="true" ht="20" hidden="true" customHeight="true" outlineLevel="0" collapsed="false">
      <c r="A92" s="6"/>
      <c r="B92" s="6"/>
      <c r="C92" s="7" t="n">
        <v>90</v>
      </c>
      <c r="D92" s="8" t="s">
        <v>490</v>
      </c>
      <c r="E92" s="8" t="s">
        <v>21</v>
      </c>
      <c r="F92" s="8" t="s">
        <v>48</v>
      </c>
      <c r="G92" s="8" t="s">
        <v>491</v>
      </c>
      <c r="H92" s="8" t="s">
        <v>312</v>
      </c>
      <c r="I92" s="8" t="s">
        <v>136</v>
      </c>
      <c r="J92" s="8" t="s">
        <v>19</v>
      </c>
      <c r="K92" s="8" t="s">
        <v>452</v>
      </c>
      <c r="L92" s="9" t="s">
        <v>27</v>
      </c>
      <c r="M92" s="8" t="s">
        <v>8</v>
      </c>
      <c r="N92" s="8" t="s">
        <v>312</v>
      </c>
      <c r="O92" s="8" t="s">
        <v>28</v>
      </c>
      <c r="P92" s="8" t="s">
        <v>492</v>
      </c>
      <c r="Q92" s="8" t="s">
        <v>30</v>
      </c>
      <c r="R92" s="8" t="s">
        <v>493</v>
      </c>
    </row>
    <row r="93" s="3" customFormat="true" ht="20" hidden="true" customHeight="true" outlineLevel="0" collapsed="false">
      <c r="A93" s="6"/>
      <c r="B93" s="6"/>
      <c r="C93" s="7" t="n">
        <v>91</v>
      </c>
      <c r="D93" s="8" t="s">
        <v>494</v>
      </c>
      <c r="E93" s="8" t="s">
        <v>56</v>
      </c>
      <c r="F93" s="8" t="s">
        <v>48</v>
      </c>
      <c r="G93" s="8" t="s">
        <v>495</v>
      </c>
      <c r="H93" s="8" t="s">
        <v>65</v>
      </c>
      <c r="I93" s="8" t="s">
        <v>43</v>
      </c>
      <c r="J93" s="8" t="s">
        <v>19</v>
      </c>
      <c r="K93" s="8" t="s">
        <v>452</v>
      </c>
      <c r="L93" s="9" t="s">
        <v>27</v>
      </c>
      <c r="M93" s="8" t="s">
        <v>16</v>
      </c>
      <c r="N93" s="8" t="s">
        <v>496</v>
      </c>
      <c r="O93" s="8" t="s">
        <v>66</v>
      </c>
      <c r="P93" s="8" t="s">
        <v>496</v>
      </c>
      <c r="Q93" s="8" t="s">
        <v>53</v>
      </c>
      <c r="R93" s="8" t="s">
        <v>497</v>
      </c>
    </row>
    <row r="94" s="3" customFormat="true" ht="20" hidden="true" customHeight="true" outlineLevel="0" collapsed="false">
      <c r="A94" s="6"/>
      <c r="B94" s="6"/>
      <c r="C94" s="7" t="n">
        <v>92</v>
      </c>
      <c r="D94" s="8" t="s">
        <v>498</v>
      </c>
      <c r="E94" s="8" t="s">
        <v>21</v>
      </c>
      <c r="F94" s="8" t="s">
        <v>76</v>
      </c>
      <c r="G94" s="8" t="s">
        <v>481</v>
      </c>
      <c r="H94" s="8" t="s">
        <v>254</v>
      </c>
      <c r="I94" s="8" t="s">
        <v>43</v>
      </c>
      <c r="J94" s="8" t="s">
        <v>19</v>
      </c>
      <c r="K94" s="8" t="s">
        <v>452</v>
      </c>
      <c r="L94" s="9" t="s">
        <v>27</v>
      </c>
      <c r="M94" s="8" t="s">
        <v>8</v>
      </c>
      <c r="N94" s="8" t="s">
        <v>254</v>
      </c>
      <c r="O94" s="8" t="s">
        <v>166</v>
      </c>
      <c r="P94" s="8" t="s">
        <v>499</v>
      </c>
      <c r="Q94" s="8" t="s">
        <v>30</v>
      </c>
      <c r="R94" s="8" t="s">
        <v>500</v>
      </c>
    </row>
    <row r="95" s="3" customFormat="true" ht="20" hidden="true" customHeight="true" outlineLevel="0" collapsed="false">
      <c r="A95" s="6"/>
      <c r="B95" s="6"/>
      <c r="C95" s="7" t="n">
        <v>93</v>
      </c>
      <c r="D95" s="8" t="s">
        <v>501</v>
      </c>
      <c r="E95" s="8" t="s">
        <v>21</v>
      </c>
      <c r="F95" s="8" t="s">
        <v>48</v>
      </c>
      <c r="G95" s="8" t="s">
        <v>502</v>
      </c>
      <c r="H95" s="8" t="s">
        <v>98</v>
      </c>
      <c r="I95" s="8" t="s">
        <v>43</v>
      </c>
      <c r="J95" s="8" t="s">
        <v>19</v>
      </c>
      <c r="K95" s="8" t="s">
        <v>452</v>
      </c>
      <c r="L95" s="9" t="s">
        <v>27</v>
      </c>
      <c r="M95" s="8" t="s">
        <v>8</v>
      </c>
      <c r="N95" s="8" t="s">
        <v>98</v>
      </c>
      <c r="O95" s="8" t="s">
        <v>503</v>
      </c>
      <c r="P95" s="8" t="s">
        <v>504</v>
      </c>
      <c r="Q95" s="8" t="s">
        <v>53</v>
      </c>
      <c r="R95" s="8" t="s">
        <v>505</v>
      </c>
    </row>
    <row r="96" s="3" customFormat="true" ht="20" hidden="true" customHeight="true" outlineLevel="0" collapsed="false">
      <c r="A96" s="6"/>
      <c r="B96" s="6"/>
      <c r="C96" s="7" t="n">
        <v>94</v>
      </c>
      <c r="D96" s="8" t="s">
        <v>506</v>
      </c>
      <c r="E96" s="8" t="s">
        <v>21</v>
      </c>
      <c r="F96" s="8" t="s">
        <v>76</v>
      </c>
      <c r="G96" s="8" t="s">
        <v>84</v>
      </c>
      <c r="H96" s="8" t="s">
        <v>507</v>
      </c>
      <c r="I96" s="8" t="s">
        <v>86</v>
      </c>
      <c r="J96" s="8" t="s">
        <v>19</v>
      </c>
      <c r="K96" s="8" t="s">
        <v>452</v>
      </c>
      <c r="L96" s="9" t="s">
        <v>27</v>
      </c>
      <c r="M96" s="8" t="s">
        <v>16</v>
      </c>
      <c r="N96" s="8" t="s">
        <v>508</v>
      </c>
      <c r="O96" s="8" t="s">
        <v>66</v>
      </c>
      <c r="P96" s="8" t="s">
        <v>508</v>
      </c>
      <c r="Q96" s="8" t="s">
        <v>53</v>
      </c>
      <c r="R96" s="9" t="s">
        <v>509</v>
      </c>
    </row>
    <row r="97" s="3" customFormat="true" ht="20" hidden="true" customHeight="true" outlineLevel="0" collapsed="false">
      <c r="A97" s="6"/>
      <c r="B97" s="6"/>
      <c r="C97" s="7" t="n">
        <v>95</v>
      </c>
      <c r="D97" s="8" t="s">
        <v>510</v>
      </c>
      <c r="E97" s="8" t="s">
        <v>21</v>
      </c>
      <c r="F97" s="8" t="s">
        <v>76</v>
      </c>
      <c r="G97" s="8" t="s">
        <v>511</v>
      </c>
      <c r="H97" s="8" t="s">
        <v>98</v>
      </c>
      <c r="I97" s="8" t="s">
        <v>92</v>
      </c>
      <c r="J97" s="8" t="s">
        <v>19</v>
      </c>
      <c r="K97" s="8" t="s">
        <v>452</v>
      </c>
      <c r="L97" s="9" t="s">
        <v>27</v>
      </c>
      <c r="M97" s="8" t="s">
        <v>8</v>
      </c>
      <c r="N97" s="8" t="s">
        <v>98</v>
      </c>
      <c r="O97" s="8" t="s">
        <v>512</v>
      </c>
      <c r="P97" s="8" t="s">
        <v>513</v>
      </c>
      <c r="Q97" s="8" t="s">
        <v>53</v>
      </c>
      <c r="R97" s="9" t="s">
        <v>514</v>
      </c>
    </row>
    <row r="98" s="3" customFormat="true" ht="20" hidden="true" customHeight="true" outlineLevel="0" collapsed="false">
      <c r="A98" s="6"/>
      <c r="B98" s="6"/>
      <c r="C98" s="7" t="n">
        <v>96</v>
      </c>
      <c r="D98" s="8" t="s">
        <v>515</v>
      </c>
      <c r="E98" s="8" t="s">
        <v>21</v>
      </c>
      <c r="F98" s="8" t="s">
        <v>22</v>
      </c>
      <c r="G98" s="8" t="s">
        <v>516</v>
      </c>
      <c r="H98" s="8" t="s">
        <v>135</v>
      </c>
      <c r="I98" s="8" t="s">
        <v>25</v>
      </c>
      <c r="J98" s="8" t="s">
        <v>19</v>
      </c>
      <c r="K98" s="8" t="s">
        <v>452</v>
      </c>
      <c r="L98" s="9" t="s">
        <v>27</v>
      </c>
      <c r="M98" s="8" t="s">
        <v>8</v>
      </c>
      <c r="N98" s="8" t="s">
        <v>135</v>
      </c>
      <c r="O98" s="8" t="s">
        <v>66</v>
      </c>
      <c r="P98" s="8" t="s">
        <v>517</v>
      </c>
      <c r="Q98" s="8" t="s">
        <v>53</v>
      </c>
      <c r="R98" s="8" t="s">
        <v>518</v>
      </c>
    </row>
    <row r="99" s="3" customFormat="true" ht="20" hidden="true" customHeight="true" outlineLevel="0" collapsed="false">
      <c r="A99" s="6"/>
      <c r="B99" s="6"/>
      <c r="C99" s="7" t="n">
        <v>97</v>
      </c>
      <c r="D99" s="8" t="s">
        <v>519</v>
      </c>
      <c r="E99" s="8" t="s">
        <v>21</v>
      </c>
      <c r="F99" s="8" t="s">
        <v>76</v>
      </c>
      <c r="G99" s="8" t="s">
        <v>520</v>
      </c>
      <c r="H99" s="8" t="s">
        <v>312</v>
      </c>
      <c r="I99" s="8" t="s">
        <v>521</v>
      </c>
      <c r="J99" s="8" t="s">
        <v>19</v>
      </c>
      <c r="K99" s="8" t="s">
        <v>452</v>
      </c>
      <c r="L99" s="9" t="s">
        <v>27</v>
      </c>
      <c r="M99" s="8" t="s">
        <v>8</v>
      </c>
      <c r="N99" s="8" t="s">
        <v>312</v>
      </c>
      <c r="O99" s="8" t="s">
        <v>522</v>
      </c>
      <c r="P99" s="8" t="s">
        <v>523</v>
      </c>
      <c r="Q99" s="8" t="s">
        <v>30</v>
      </c>
      <c r="R99" s="8" t="s">
        <v>524</v>
      </c>
    </row>
    <row r="100" s="3" customFormat="true" ht="20" hidden="true" customHeight="true" outlineLevel="0" collapsed="false">
      <c r="A100" s="6"/>
      <c r="B100" s="6"/>
      <c r="C100" s="7" t="n">
        <v>98</v>
      </c>
      <c r="D100" s="8" t="s">
        <v>525</v>
      </c>
      <c r="E100" s="8" t="s">
        <v>56</v>
      </c>
      <c r="F100" s="8" t="s">
        <v>22</v>
      </c>
      <c r="G100" s="8" t="s">
        <v>526</v>
      </c>
      <c r="H100" s="8" t="s">
        <v>527</v>
      </c>
      <c r="I100" s="8" t="s">
        <v>136</v>
      </c>
      <c r="J100" s="8" t="s">
        <v>19</v>
      </c>
      <c r="K100" s="8" t="s">
        <v>452</v>
      </c>
      <c r="L100" s="9" t="s">
        <v>27</v>
      </c>
      <c r="M100" s="8" t="s">
        <v>16</v>
      </c>
      <c r="N100" s="8" t="s">
        <v>528</v>
      </c>
      <c r="O100" s="8" t="s">
        <v>529</v>
      </c>
      <c r="P100" s="8" t="s">
        <v>528</v>
      </c>
      <c r="Q100" s="8" t="s">
        <v>127</v>
      </c>
      <c r="R100" s="8" t="s">
        <v>530</v>
      </c>
    </row>
    <row r="101" s="3" customFormat="true" ht="20" hidden="true" customHeight="true" outlineLevel="0" collapsed="false">
      <c r="A101" s="6"/>
      <c r="B101" s="6"/>
      <c r="C101" s="7" t="n">
        <v>99</v>
      </c>
      <c r="D101" s="8" t="s">
        <v>531</v>
      </c>
      <c r="E101" s="8" t="s">
        <v>56</v>
      </c>
      <c r="F101" s="8" t="s">
        <v>48</v>
      </c>
      <c r="G101" s="8" t="s">
        <v>532</v>
      </c>
      <c r="H101" s="8" t="s">
        <v>312</v>
      </c>
      <c r="I101" s="8" t="s">
        <v>112</v>
      </c>
      <c r="J101" s="8" t="s">
        <v>19</v>
      </c>
      <c r="K101" s="8" t="s">
        <v>452</v>
      </c>
      <c r="L101" s="9" t="s">
        <v>27</v>
      </c>
      <c r="M101" s="8" t="s">
        <v>16</v>
      </c>
      <c r="N101" s="8" t="s">
        <v>533</v>
      </c>
      <c r="O101" s="8" t="s">
        <v>28</v>
      </c>
      <c r="P101" s="8" t="s">
        <v>533</v>
      </c>
      <c r="Q101" s="8" t="s">
        <v>30</v>
      </c>
      <c r="R101" s="8" t="s">
        <v>534</v>
      </c>
    </row>
    <row r="102" s="3" customFormat="true" ht="20" hidden="true" customHeight="true" outlineLevel="0" collapsed="false">
      <c r="A102" s="6"/>
      <c r="B102" s="6"/>
      <c r="C102" s="7" t="n">
        <v>100</v>
      </c>
      <c r="D102" s="8" t="s">
        <v>535</v>
      </c>
      <c r="E102" s="8" t="s">
        <v>21</v>
      </c>
      <c r="F102" s="8" t="s">
        <v>48</v>
      </c>
      <c r="G102" s="8" t="s">
        <v>536</v>
      </c>
      <c r="H102" s="8" t="s">
        <v>78</v>
      </c>
      <c r="I102" s="8" t="s">
        <v>112</v>
      </c>
      <c r="J102" s="8" t="s">
        <v>19</v>
      </c>
      <c r="K102" s="8" t="s">
        <v>452</v>
      </c>
      <c r="L102" s="9" t="s">
        <v>27</v>
      </c>
      <c r="M102" s="8" t="s">
        <v>8</v>
      </c>
      <c r="N102" s="8" t="s">
        <v>78</v>
      </c>
      <c r="O102" s="8" t="s">
        <v>297</v>
      </c>
      <c r="P102" s="8" t="s">
        <v>537</v>
      </c>
      <c r="Q102" s="8" t="s">
        <v>30</v>
      </c>
      <c r="R102" s="8" t="s">
        <v>538</v>
      </c>
    </row>
    <row r="103" s="3" customFormat="true" ht="20" hidden="true" customHeight="true" outlineLevel="0" collapsed="false">
      <c r="A103" s="6"/>
      <c r="B103" s="6"/>
      <c r="C103" s="7" t="n">
        <v>101</v>
      </c>
      <c r="D103" s="8" t="s">
        <v>539</v>
      </c>
      <c r="E103" s="8" t="s">
        <v>21</v>
      </c>
      <c r="F103" s="8" t="s">
        <v>22</v>
      </c>
      <c r="G103" s="8" t="s">
        <v>540</v>
      </c>
      <c r="H103" s="8" t="s">
        <v>541</v>
      </c>
      <c r="I103" s="8" t="s">
        <v>542</v>
      </c>
      <c r="J103" s="8" t="s">
        <v>19</v>
      </c>
      <c r="K103" s="8" t="s">
        <v>452</v>
      </c>
      <c r="L103" s="9" t="s">
        <v>27</v>
      </c>
      <c r="M103" s="8" t="s">
        <v>8</v>
      </c>
      <c r="N103" s="8" t="s">
        <v>541</v>
      </c>
      <c r="O103" s="8" t="s">
        <v>399</v>
      </c>
      <c r="P103" s="8" t="s">
        <v>543</v>
      </c>
      <c r="Q103" s="8" t="s">
        <v>73</v>
      </c>
      <c r="R103" s="9" t="s">
        <v>544</v>
      </c>
    </row>
    <row r="104" s="3" customFormat="true" ht="20" hidden="true" customHeight="true" outlineLevel="0" collapsed="false">
      <c r="A104" s="6"/>
      <c r="B104" s="6"/>
      <c r="C104" s="7" t="n">
        <v>102</v>
      </c>
      <c r="D104" s="8" t="s">
        <v>545</v>
      </c>
      <c r="E104" s="8" t="s">
        <v>56</v>
      </c>
      <c r="F104" s="8" t="s">
        <v>22</v>
      </c>
      <c r="G104" s="8" t="s">
        <v>546</v>
      </c>
      <c r="H104" s="8" t="s">
        <v>547</v>
      </c>
      <c r="I104" s="8" t="s">
        <v>136</v>
      </c>
      <c r="J104" s="8" t="s">
        <v>19</v>
      </c>
      <c r="K104" s="8" t="s">
        <v>452</v>
      </c>
      <c r="L104" s="9" t="s">
        <v>27</v>
      </c>
      <c r="M104" s="8" t="s">
        <v>8</v>
      </c>
      <c r="N104" s="8" t="s">
        <v>547</v>
      </c>
      <c r="O104" s="8" t="s">
        <v>548</v>
      </c>
      <c r="P104" s="8" t="s">
        <v>549</v>
      </c>
      <c r="Q104" s="8" t="s">
        <v>30</v>
      </c>
      <c r="R104" s="9" t="s">
        <v>550</v>
      </c>
    </row>
    <row r="105" s="3" customFormat="true" ht="20" hidden="true" customHeight="true" outlineLevel="0" collapsed="false">
      <c r="A105" s="6"/>
      <c r="B105" s="6"/>
      <c r="C105" s="7" t="n">
        <v>103</v>
      </c>
      <c r="D105" s="8" t="s">
        <v>551</v>
      </c>
      <c r="E105" s="8" t="s">
        <v>21</v>
      </c>
      <c r="F105" s="8" t="s">
        <v>76</v>
      </c>
      <c r="G105" s="8" t="s">
        <v>520</v>
      </c>
      <c r="H105" s="8" t="s">
        <v>91</v>
      </c>
      <c r="I105" s="8" t="s">
        <v>43</v>
      </c>
      <c r="J105" s="8" t="s">
        <v>19</v>
      </c>
      <c r="K105" s="8" t="s">
        <v>452</v>
      </c>
      <c r="L105" s="9" t="s">
        <v>27</v>
      </c>
      <c r="M105" s="8" t="s">
        <v>8</v>
      </c>
      <c r="N105" s="8" t="s">
        <v>91</v>
      </c>
      <c r="O105" s="8" t="s">
        <v>119</v>
      </c>
      <c r="P105" s="8" t="s">
        <v>552</v>
      </c>
      <c r="Q105" s="8" t="s">
        <v>53</v>
      </c>
      <c r="R105" s="8" t="s">
        <v>553</v>
      </c>
    </row>
    <row r="106" s="3" customFormat="true" ht="20" hidden="true" customHeight="true" outlineLevel="0" collapsed="false">
      <c r="A106" s="6"/>
      <c r="B106" s="6"/>
      <c r="C106" s="7" t="n">
        <v>104</v>
      </c>
      <c r="D106" s="8" t="s">
        <v>554</v>
      </c>
      <c r="E106" s="8" t="s">
        <v>56</v>
      </c>
      <c r="F106" s="8" t="s">
        <v>48</v>
      </c>
      <c r="G106" s="8" t="s">
        <v>555</v>
      </c>
      <c r="H106" s="8" t="s">
        <v>91</v>
      </c>
      <c r="I106" s="8" t="s">
        <v>136</v>
      </c>
      <c r="J106" s="8" t="s">
        <v>19</v>
      </c>
      <c r="K106" s="8" t="s">
        <v>452</v>
      </c>
      <c r="L106" s="9" t="s">
        <v>27</v>
      </c>
      <c r="M106" s="8" t="s">
        <v>8</v>
      </c>
      <c r="N106" s="8" t="s">
        <v>91</v>
      </c>
      <c r="O106" s="8" t="s">
        <v>184</v>
      </c>
      <c r="P106" s="8" t="s">
        <v>556</v>
      </c>
      <c r="Q106" s="8" t="s">
        <v>30</v>
      </c>
      <c r="R106" s="8" t="s">
        <v>557</v>
      </c>
    </row>
    <row r="107" s="3" customFormat="true" ht="20" hidden="true" customHeight="true" outlineLevel="0" collapsed="false">
      <c r="A107" s="6"/>
      <c r="B107" s="6"/>
      <c r="C107" s="7" t="n">
        <v>105</v>
      </c>
      <c r="D107" s="8" t="s">
        <v>558</v>
      </c>
      <c r="E107" s="8" t="s">
        <v>21</v>
      </c>
      <c r="F107" s="8" t="s">
        <v>48</v>
      </c>
      <c r="G107" s="8" t="s">
        <v>237</v>
      </c>
      <c r="H107" s="8" t="s">
        <v>307</v>
      </c>
      <c r="I107" s="8" t="s">
        <v>25</v>
      </c>
      <c r="J107" s="8" t="s">
        <v>19</v>
      </c>
      <c r="K107" s="8" t="s">
        <v>452</v>
      </c>
      <c r="L107" s="9" t="s">
        <v>27</v>
      </c>
      <c r="M107" s="8" t="s">
        <v>16</v>
      </c>
      <c r="N107" s="8" t="s">
        <v>559</v>
      </c>
      <c r="O107" s="8" t="s">
        <v>113</v>
      </c>
      <c r="P107" s="8" t="s">
        <v>559</v>
      </c>
      <c r="Q107" s="8" t="s">
        <v>30</v>
      </c>
      <c r="R107" s="9" t="s">
        <v>560</v>
      </c>
    </row>
    <row r="108" s="3" customFormat="true" ht="20" hidden="true" customHeight="true" outlineLevel="0" collapsed="false">
      <c r="A108" s="6"/>
      <c r="B108" s="6"/>
      <c r="C108" s="7" t="n">
        <v>106</v>
      </c>
      <c r="D108" s="8" t="s">
        <v>561</v>
      </c>
      <c r="E108" s="8" t="s">
        <v>21</v>
      </c>
      <c r="F108" s="8" t="s">
        <v>22</v>
      </c>
      <c r="G108" s="8" t="s">
        <v>562</v>
      </c>
      <c r="H108" s="8" t="s">
        <v>312</v>
      </c>
      <c r="I108" s="8" t="s">
        <v>136</v>
      </c>
      <c r="J108" s="8" t="s">
        <v>19</v>
      </c>
      <c r="K108" s="8" t="s">
        <v>452</v>
      </c>
      <c r="L108" s="9" t="s">
        <v>27</v>
      </c>
      <c r="M108" s="8" t="s">
        <v>16</v>
      </c>
      <c r="N108" s="8" t="s">
        <v>563</v>
      </c>
      <c r="O108" s="8" t="s">
        <v>28</v>
      </c>
      <c r="P108" s="8" t="s">
        <v>563</v>
      </c>
      <c r="Q108" s="8" t="s">
        <v>30</v>
      </c>
      <c r="R108" s="8" t="s">
        <v>564</v>
      </c>
    </row>
    <row r="109" s="3" customFormat="true" ht="20" hidden="true" customHeight="true" outlineLevel="0" collapsed="false">
      <c r="A109" s="6"/>
      <c r="B109" s="6"/>
      <c r="C109" s="7" t="n">
        <v>107</v>
      </c>
      <c r="D109" s="8" t="s">
        <v>565</v>
      </c>
      <c r="E109" s="8" t="s">
        <v>56</v>
      </c>
      <c r="F109" s="8" t="s">
        <v>76</v>
      </c>
      <c r="G109" s="8" t="s">
        <v>566</v>
      </c>
      <c r="H109" s="8" t="s">
        <v>312</v>
      </c>
      <c r="I109" s="8" t="s">
        <v>136</v>
      </c>
      <c r="J109" s="8" t="s">
        <v>19</v>
      </c>
      <c r="K109" s="8" t="s">
        <v>452</v>
      </c>
      <c r="L109" s="9" t="s">
        <v>27</v>
      </c>
      <c r="M109" s="8" t="s">
        <v>8</v>
      </c>
      <c r="N109" s="8" t="s">
        <v>312</v>
      </c>
      <c r="O109" s="8" t="s">
        <v>113</v>
      </c>
      <c r="P109" s="8" t="s">
        <v>567</v>
      </c>
      <c r="Q109" s="8" t="s">
        <v>30</v>
      </c>
      <c r="R109" s="8" t="s">
        <v>568</v>
      </c>
    </row>
    <row r="110" s="3" customFormat="true" ht="20" hidden="true" customHeight="true" outlineLevel="0" collapsed="false">
      <c r="A110" s="6"/>
      <c r="B110" s="6"/>
      <c r="C110" s="7" t="n">
        <v>108</v>
      </c>
      <c r="D110" s="8" t="s">
        <v>569</v>
      </c>
      <c r="E110" s="8" t="s">
        <v>56</v>
      </c>
      <c r="F110" s="8" t="s">
        <v>48</v>
      </c>
      <c r="G110" s="8" t="s">
        <v>330</v>
      </c>
      <c r="H110" s="8" t="s">
        <v>135</v>
      </c>
      <c r="I110" s="8" t="s">
        <v>136</v>
      </c>
      <c r="J110" s="8" t="s">
        <v>19</v>
      </c>
      <c r="K110" s="8" t="s">
        <v>452</v>
      </c>
      <c r="L110" s="9" t="s">
        <v>27</v>
      </c>
      <c r="M110" s="8" t="s">
        <v>8</v>
      </c>
      <c r="N110" s="8" t="s">
        <v>135</v>
      </c>
      <c r="O110" s="8" t="s">
        <v>66</v>
      </c>
      <c r="P110" s="8" t="s">
        <v>570</v>
      </c>
      <c r="Q110" s="8" t="s">
        <v>30</v>
      </c>
      <c r="R110" s="8" t="s">
        <v>571</v>
      </c>
    </row>
    <row r="111" s="3" customFormat="true" ht="20" hidden="true" customHeight="true" outlineLevel="0" collapsed="false">
      <c r="A111" s="6"/>
      <c r="B111" s="6"/>
      <c r="C111" s="7" t="n">
        <v>109</v>
      </c>
      <c r="D111" s="8" t="s">
        <v>572</v>
      </c>
      <c r="E111" s="8" t="s">
        <v>21</v>
      </c>
      <c r="F111" s="8" t="s">
        <v>22</v>
      </c>
      <c r="G111" s="8" t="s">
        <v>481</v>
      </c>
      <c r="H111" s="8" t="s">
        <v>573</v>
      </c>
      <c r="I111" s="8" t="s">
        <v>79</v>
      </c>
      <c r="J111" s="8" t="s">
        <v>19</v>
      </c>
      <c r="K111" s="8" t="s">
        <v>452</v>
      </c>
      <c r="L111" s="9" t="s">
        <v>27</v>
      </c>
      <c r="M111" s="8" t="s">
        <v>8</v>
      </c>
      <c r="N111" s="8" t="s">
        <v>573</v>
      </c>
      <c r="O111" s="8" t="s">
        <v>166</v>
      </c>
      <c r="P111" s="8" t="s">
        <v>574</v>
      </c>
      <c r="Q111" s="8" t="s">
        <v>30</v>
      </c>
      <c r="R111" s="8" t="s">
        <v>575</v>
      </c>
    </row>
    <row r="112" s="3" customFormat="true" ht="20" hidden="true" customHeight="true" outlineLevel="0" collapsed="false">
      <c r="A112" s="6"/>
      <c r="B112" s="6"/>
      <c r="C112" s="7" t="n">
        <v>110</v>
      </c>
      <c r="D112" s="8" t="s">
        <v>576</v>
      </c>
      <c r="E112" s="8" t="s">
        <v>21</v>
      </c>
      <c r="F112" s="8" t="s">
        <v>48</v>
      </c>
      <c r="G112" s="8" t="s">
        <v>577</v>
      </c>
      <c r="H112" s="8" t="s">
        <v>141</v>
      </c>
      <c r="I112" s="8" t="s">
        <v>43</v>
      </c>
      <c r="J112" s="8" t="s">
        <v>19</v>
      </c>
      <c r="K112" s="8" t="s">
        <v>452</v>
      </c>
      <c r="L112" s="9" t="s">
        <v>27</v>
      </c>
      <c r="M112" s="8" t="s">
        <v>8</v>
      </c>
      <c r="N112" s="8" t="s">
        <v>141</v>
      </c>
      <c r="O112" s="8" t="s">
        <v>578</v>
      </c>
      <c r="P112" s="8" t="s">
        <v>579</v>
      </c>
      <c r="Q112" s="8" t="s">
        <v>30</v>
      </c>
      <c r="R112" s="8" t="s">
        <v>580</v>
      </c>
    </row>
    <row r="113" s="3" customFormat="true" ht="20" hidden="true" customHeight="true" outlineLevel="0" collapsed="false">
      <c r="A113" s="6"/>
      <c r="B113" s="6"/>
      <c r="C113" s="7" t="n">
        <v>111</v>
      </c>
      <c r="D113" s="8" t="s">
        <v>581</v>
      </c>
      <c r="E113" s="8" t="s">
        <v>21</v>
      </c>
      <c r="F113" s="8" t="s">
        <v>76</v>
      </c>
      <c r="G113" s="8" t="s">
        <v>582</v>
      </c>
      <c r="H113" s="8" t="s">
        <v>583</v>
      </c>
      <c r="I113" s="8" t="s">
        <v>584</v>
      </c>
      <c r="J113" s="8" t="s">
        <v>19</v>
      </c>
      <c r="K113" s="8" t="s">
        <v>452</v>
      </c>
      <c r="L113" s="9" t="s">
        <v>27</v>
      </c>
      <c r="M113" s="8" t="s">
        <v>8</v>
      </c>
      <c r="N113" s="8" t="s">
        <v>583</v>
      </c>
      <c r="O113" s="8" t="s">
        <v>585</v>
      </c>
      <c r="P113" s="8" t="s">
        <v>586</v>
      </c>
      <c r="Q113" s="8" t="s">
        <v>587</v>
      </c>
      <c r="R113" s="8" t="s">
        <v>588</v>
      </c>
    </row>
    <row r="114" s="3" customFormat="true" ht="20" hidden="true" customHeight="true" outlineLevel="0" collapsed="false">
      <c r="A114" s="6"/>
      <c r="B114" s="6"/>
      <c r="C114" s="7" t="n">
        <v>112</v>
      </c>
      <c r="D114" s="8" t="s">
        <v>589</v>
      </c>
      <c r="E114" s="8" t="s">
        <v>56</v>
      </c>
      <c r="F114" s="8" t="s">
        <v>48</v>
      </c>
      <c r="G114" s="8" t="s">
        <v>590</v>
      </c>
      <c r="H114" s="8" t="s">
        <v>91</v>
      </c>
      <c r="I114" s="8" t="s">
        <v>591</v>
      </c>
      <c r="J114" s="8" t="s">
        <v>19</v>
      </c>
      <c r="K114" s="8" t="s">
        <v>452</v>
      </c>
      <c r="L114" s="9" t="s">
        <v>27</v>
      </c>
      <c r="M114" s="8" t="s">
        <v>8</v>
      </c>
      <c r="N114" s="8" t="s">
        <v>91</v>
      </c>
      <c r="O114" s="8" t="s">
        <v>66</v>
      </c>
      <c r="P114" s="8" t="s">
        <v>592</v>
      </c>
      <c r="Q114" s="8" t="s">
        <v>30</v>
      </c>
      <c r="R114" s="8" t="s">
        <v>593</v>
      </c>
    </row>
    <row r="115" s="3" customFormat="true" ht="20" hidden="true" customHeight="true" outlineLevel="0" collapsed="false">
      <c r="A115" s="6"/>
      <c r="B115" s="6"/>
      <c r="C115" s="7" t="n">
        <v>113</v>
      </c>
      <c r="D115" s="8" t="s">
        <v>594</v>
      </c>
      <c r="E115" s="8" t="s">
        <v>56</v>
      </c>
      <c r="F115" s="8" t="s">
        <v>48</v>
      </c>
      <c r="G115" s="8" t="s">
        <v>462</v>
      </c>
      <c r="H115" s="8" t="s">
        <v>595</v>
      </c>
      <c r="I115" s="8" t="s">
        <v>43</v>
      </c>
      <c r="J115" s="8" t="s">
        <v>19</v>
      </c>
      <c r="K115" s="8" t="s">
        <v>452</v>
      </c>
      <c r="L115" s="9" t="s">
        <v>27</v>
      </c>
      <c r="M115" s="8" t="s">
        <v>8</v>
      </c>
      <c r="N115" s="8" t="s">
        <v>595</v>
      </c>
      <c r="O115" s="8" t="s">
        <v>166</v>
      </c>
      <c r="P115" s="8" t="s">
        <v>596</v>
      </c>
      <c r="Q115" s="8" t="s">
        <v>30</v>
      </c>
      <c r="R115" s="8" t="s">
        <v>597</v>
      </c>
    </row>
    <row r="116" s="3" customFormat="true" ht="20" hidden="true" customHeight="true" outlineLevel="0" collapsed="false">
      <c r="A116" s="6"/>
      <c r="B116" s="6"/>
      <c r="C116" s="7" t="n">
        <v>114</v>
      </c>
      <c r="D116" s="8" t="s">
        <v>598</v>
      </c>
      <c r="E116" s="8" t="s">
        <v>21</v>
      </c>
      <c r="F116" s="8" t="s">
        <v>76</v>
      </c>
      <c r="G116" s="8" t="s">
        <v>599</v>
      </c>
      <c r="H116" s="8" t="s">
        <v>547</v>
      </c>
      <c r="I116" s="8" t="s">
        <v>112</v>
      </c>
      <c r="J116" s="8" t="s">
        <v>19</v>
      </c>
      <c r="K116" s="8" t="s">
        <v>452</v>
      </c>
      <c r="L116" s="9" t="s">
        <v>27</v>
      </c>
      <c r="M116" s="8" t="s">
        <v>8</v>
      </c>
      <c r="N116" s="8" t="s">
        <v>547</v>
      </c>
      <c r="O116" s="8" t="s">
        <v>600</v>
      </c>
      <c r="P116" s="8" t="s">
        <v>601</v>
      </c>
      <c r="Q116" s="8" t="s">
        <v>30</v>
      </c>
      <c r="R116" s="9" t="s">
        <v>602</v>
      </c>
    </row>
    <row r="117" s="3" customFormat="true" ht="20" hidden="true" customHeight="true" outlineLevel="0" collapsed="false">
      <c r="A117" s="6"/>
      <c r="B117" s="6"/>
      <c r="C117" s="7" t="n">
        <v>115</v>
      </c>
      <c r="D117" s="8" t="s">
        <v>603</v>
      </c>
      <c r="E117" s="8" t="s">
        <v>21</v>
      </c>
      <c r="F117" s="8" t="s">
        <v>48</v>
      </c>
      <c r="G117" s="8" t="s">
        <v>604</v>
      </c>
      <c r="H117" s="8" t="s">
        <v>605</v>
      </c>
      <c r="I117" s="8" t="s">
        <v>25</v>
      </c>
      <c r="J117" s="8" t="s">
        <v>19</v>
      </c>
      <c r="K117" s="8" t="s">
        <v>452</v>
      </c>
      <c r="L117" s="9" t="s">
        <v>27</v>
      </c>
      <c r="M117" s="8" t="s">
        <v>8</v>
      </c>
      <c r="N117" s="8" t="s">
        <v>605</v>
      </c>
      <c r="O117" s="8" t="s">
        <v>212</v>
      </c>
      <c r="P117" s="8" t="s">
        <v>606</v>
      </c>
      <c r="Q117" s="8" t="s">
        <v>53</v>
      </c>
      <c r="R117" s="8" t="s">
        <v>607</v>
      </c>
    </row>
    <row r="118" s="3" customFormat="true" ht="20" hidden="true" customHeight="true" outlineLevel="0" collapsed="false">
      <c r="A118" s="6"/>
      <c r="B118" s="6"/>
      <c r="C118" s="7" t="n">
        <v>116</v>
      </c>
      <c r="D118" s="8" t="s">
        <v>608</v>
      </c>
      <c r="E118" s="8" t="s">
        <v>56</v>
      </c>
      <c r="F118" s="8" t="s">
        <v>76</v>
      </c>
      <c r="G118" s="8" t="s">
        <v>590</v>
      </c>
      <c r="H118" s="8" t="s">
        <v>609</v>
      </c>
      <c r="I118" s="8" t="s">
        <v>43</v>
      </c>
      <c r="J118" s="8" t="s">
        <v>19</v>
      </c>
      <c r="K118" s="8" t="s">
        <v>452</v>
      </c>
      <c r="L118" s="9" t="s">
        <v>27</v>
      </c>
      <c r="M118" s="8" t="s">
        <v>16</v>
      </c>
      <c r="N118" s="8" t="s">
        <v>610</v>
      </c>
      <c r="O118" s="8" t="s">
        <v>611</v>
      </c>
      <c r="P118" s="8" t="s">
        <v>610</v>
      </c>
      <c r="Q118" s="8" t="s">
        <v>53</v>
      </c>
      <c r="R118" s="9" t="s">
        <v>612</v>
      </c>
    </row>
    <row r="119" s="3" customFormat="true" ht="20" hidden="true" customHeight="true" outlineLevel="0" collapsed="false">
      <c r="A119" s="6"/>
      <c r="B119" s="6"/>
      <c r="C119" s="7" t="n">
        <v>117</v>
      </c>
      <c r="D119" s="8" t="s">
        <v>613</v>
      </c>
      <c r="E119" s="8" t="s">
        <v>56</v>
      </c>
      <c r="F119" s="8" t="s">
        <v>76</v>
      </c>
      <c r="G119" s="8" t="s">
        <v>614</v>
      </c>
      <c r="H119" s="8" t="s">
        <v>547</v>
      </c>
      <c r="I119" s="8" t="s">
        <v>112</v>
      </c>
      <c r="J119" s="8" t="s">
        <v>19</v>
      </c>
      <c r="K119" s="8" t="s">
        <v>452</v>
      </c>
      <c r="L119" s="9" t="s">
        <v>27</v>
      </c>
      <c r="M119" s="8" t="s">
        <v>8</v>
      </c>
      <c r="N119" s="8" t="s">
        <v>547</v>
      </c>
      <c r="O119" s="8" t="s">
        <v>346</v>
      </c>
      <c r="P119" s="8" t="s">
        <v>615</v>
      </c>
      <c r="Q119" s="8" t="s">
        <v>30</v>
      </c>
      <c r="R119" s="9" t="s">
        <v>616</v>
      </c>
    </row>
    <row r="120" s="3" customFormat="true" ht="20" hidden="true" customHeight="true" outlineLevel="0" collapsed="false">
      <c r="A120" s="6"/>
      <c r="B120" s="6"/>
      <c r="C120" s="7" t="n">
        <v>118</v>
      </c>
      <c r="D120" s="8" t="s">
        <v>617</v>
      </c>
      <c r="E120" s="8" t="s">
        <v>56</v>
      </c>
      <c r="F120" s="8" t="s">
        <v>22</v>
      </c>
      <c r="G120" s="8" t="s">
        <v>618</v>
      </c>
      <c r="H120" s="8" t="s">
        <v>98</v>
      </c>
      <c r="I120" s="8" t="s">
        <v>35</v>
      </c>
      <c r="J120" s="8" t="s">
        <v>19</v>
      </c>
      <c r="K120" s="8" t="s">
        <v>452</v>
      </c>
      <c r="L120" s="9" t="s">
        <v>27</v>
      </c>
      <c r="M120" s="8" t="s">
        <v>8</v>
      </c>
      <c r="N120" s="8" t="s">
        <v>98</v>
      </c>
      <c r="O120" s="8" t="s">
        <v>125</v>
      </c>
      <c r="P120" s="8" t="s">
        <v>619</v>
      </c>
      <c r="Q120" s="8" t="s">
        <v>73</v>
      </c>
      <c r="R120" s="9" t="s">
        <v>620</v>
      </c>
    </row>
    <row r="121" s="3" customFormat="true" ht="20" hidden="true" customHeight="true" outlineLevel="0" collapsed="false">
      <c r="A121" s="6"/>
      <c r="B121" s="6"/>
      <c r="C121" s="7" t="n">
        <v>119</v>
      </c>
      <c r="D121" s="8" t="s">
        <v>621</v>
      </c>
      <c r="E121" s="8" t="s">
        <v>56</v>
      </c>
      <c r="F121" s="8" t="s">
        <v>76</v>
      </c>
      <c r="G121" s="8" t="s">
        <v>622</v>
      </c>
      <c r="H121" s="8" t="s">
        <v>254</v>
      </c>
      <c r="I121" s="8" t="s">
        <v>43</v>
      </c>
      <c r="J121" s="8" t="s">
        <v>19</v>
      </c>
      <c r="K121" s="8" t="s">
        <v>452</v>
      </c>
      <c r="L121" s="9" t="s">
        <v>27</v>
      </c>
      <c r="M121" s="8" t="s">
        <v>8</v>
      </c>
      <c r="N121" s="8" t="s">
        <v>254</v>
      </c>
      <c r="O121" s="8" t="s">
        <v>399</v>
      </c>
      <c r="P121" s="8" t="s">
        <v>623</v>
      </c>
      <c r="Q121" s="8" t="s">
        <v>30</v>
      </c>
      <c r="R121" s="8" t="s">
        <v>624</v>
      </c>
    </row>
    <row r="122" s="3" customFormat="true" ht="20" hidden="true" customHeight="true" outlineLevel="0" collapsed="false">
      <c r="A122" s="6"/>
      <c r="B122" s="6"/>
      <c r="C122" s="7" t="n">
        <v>120</v>
      </c>
      <c r="D122" s="8" t="s">
        <v>625</v>
      </c>
      <c r="E122" s="8" t="s">
        <v>56</v>
      </c>
      <c r="F122" s="8" t="s">
        <v>48</v>
      </c>
      <c r="G122" s="8" t="s">
        <v>626</v>
      </c>
      <c r="H122" s="8" t="s">
        <v>98</v>
      </c>
      <c r="I122" s="8" t="s">
        <v>43</v>
      </c>
      <c r="J122" s="8" t="s">
        <v>19</v>
      </c>
      <c r="K122" s="8" t="s">
        <v>452</v>
      </c>
      <c r="L122" s="9" t="s">
        <v>27</v>
      </c>
      <c r="M122" s="8" t="s">
        <v>8</v>
      </c>
      <c r="N122" s="8" t="s">
        <v>98</v>
      </c>
      <c r="O122" s="8" t="s">
        <v>184</v>
      </c>
      <c r="P122" s="8" t="s">
        <v>627</v>
      </c>
      <c r="Q122" s="8" t="s">
        <v>53</v>
      </c>
      <c r="R122" s="9" t="s">
        <v>628</v>
      </c>
    </row>
    <row r="123" s="3" customFormat="true" ht="20" hidden="true" customHeight="true" outlineLevel="0" collapsed="false">
      <c r="A123" s="6"/>
      <c r="B123" s="6"/>
      <c r="C123" s="7" t="n">
        <v>121</v>
      </c>
      <c r="D123" s="8" t="s">
        <v>629</v>
      </c>
      <c r="E123" s="8" t="s">
        <v>56</v>
      </c>
      <c r="F123" s="8" t="s">
        <v>48</v>
      </c>
      <c r="G123" s="8" t="s">
        <v>630</v>
      </c>
      <c r="H123" s="8" t="s">
        <v>98</v>
      </c>
      <c r="I123" s="8" t="s">
        <v>43</v>
      </c>
      <c r="J123" s="8" t="s">
        <v>19</v>
      </c>
      <c r="K123" s="8" t="s">
        <v>452</v>
      </c>
      <c r="L123" s="9" t="s">
        <v>27</v>
      </c>
      <c r="M123" s="8" t="s">
        <v>8</v>
      </c>
      <c r="N123" s="8" t="s">
        <v>98</v>
      </c>
      <c r="O123" s="8" t="s">
        <v>153</v>
      </c>
      <c r="P123" s="8" t="s">
        <v>631</v>
      </c>
      <c r="Q123" s="8" t="s">
        <v>30</v>
      </c>
      <c r="R123" s="8" t="s">
        <v>632</v>
      </c>
    </row>
    <row r="124" s="3" customFormat="true" ht="20" hidden="true" customHeight="true" outlineLevel="0" collapsed="false">
      <c r="A124" s="6"/>
      <c r="B124" s="6"/>
      <c r="C124" s="7" t="n">
        <v>122</v>
      </c>
      <c r="D124" s="8" t="s">
        <v>633</v>
      </c>
      <c r="E124" s="8" t="s">
        <v>21</v>
      </c>
      <c r="F124" s="8" t="s">
        <v>22</v>
      </c>
      <c r="G124" s="8" t="s">
        <v>634</v>
      </c>
      <c r="H124" s="8" t="s">
        <v>635</v>
      </c>
      <c r="I124" s="8" t="s">
        <v>636</v>
      </c>
      <c r="J124" s="8" t="s">
        <v>19</v>
      </c>
      <c r="K124" s="8" t="s">
        <v>637</v>
      </c>
      <c r="L124" s="9" t="s">
        <v>27</v>
      </c>
      <c r="M124" s="8" t="s">
        <v>8</v>
      </c>
      <c r="N124" s="8" t="s">
        <v>635</v>
      </c>
      <c r="O124" s="8" t="s">
        <v>399</v>
      </c>
      <c r="P124" s="8" t="s">
        <v>638</v>
      </c>
      <c r="Q124" s="8" t="s">
        <v>30</v>
      </c>
      <c r="R124" s="8" t="s">
        <v>639</v>
      </c>
    </row>
    <row r="125" s="3" customFormat="true" ht="20" hidden="true" customHeight="true" outlineLevel="0" collapsed="false">
      <c r="A125" s="6"/>
      <c r="B125" s="6"/>
      <c r="C125" s="7" t="n">
        <v>123</v>
      </c>
      <c r="D125" s="8" t="s">
        <v>640</v>
      </c>
      <c r="E125" s="8" t="s">
        <v>21</v>
      </c>
      <c r="F125" s="8" t="s">
        <v>22</v>
      </c>
      <c r="G125" s="8" t="s">
        <v>641</v>
      </c>
      <c r="H125" s="8" t="s">
        <v>635</v>
      </c>
      <c r="I125" s="8" t="s">
        <v>25</v>
      </c>
      <c r="J125" s="8" t="s">
        <v>19</v>
      </c>
      <c r="K125" s="8" t="s">
        <v>637</v>
      </c>
      <c r="L125" s="9" t="s">
        <v>27</v>
      </c>
      <c r="M125" s="8" t="s">
        <v>16</v>
      </c>
      <c r="N125" s="8" t="s">
        <v>642</v>
      </c>
      <c r="O125" s="8" t="s">
        <v>113</v>
      </c>
      <c r="P125" s="8" t="s">
        <v>642</v>
      </c>
      <c r="Q125" s="8" t="s">
        <v>30</v>
      </c>
      <c r="R125" s="8" t="s">
        <v>643</v>
      </c>
    </row>
    <row r="126" s="3" customFormat="true" ht="20" hidden="true" customHeight="true" outlineLevel="0" collapsed="false">
      <c r="A126" s="6"/>
      <c r="B126" s="6"/>
      <c r="C126" s="7" t="n">
        <v>124</v>
      </c>
      <c r="D126" s="8" t="s">
        <v>644</v>
      </c>
      <c r="E126" s="8" t="s">
        <v>56</v>
      </c>
      <c r="F126" s="8" t="s">
        <v>76</v>
      </c>
      <c r="G126" s="8" t="s">
        <v>645</v>
      </c>
      <c r="H126" s="8" t="s">
        <v>646</v>
      </c>
      <c r="I126" s="8" t="s">
        <v>79</v>
      </c>
      <c r="J126" s="8" t="s">
        <v>19</v>
      </c>
      <c r="K126" s="8" t="s">
        <v>637</v>
      </c>
      <c r="L126" s="9" t="s">
        <v>27</v>
      </c>
      <c r="M126" s="8" t="s">
        <v>8</v>
      </c>
      <c r="N126" s="8" t="s">
        <v>646</v>
      </c>
      <c r="O126" s="8" t="s">
        <v>99</v>
      </c>
      <c r="P126" s="8" t="s">
        <v>647</v>
      </c>
      <c r="Q126" s="8" t="s">
        <v>30</v>
      </c>
      <c r="R126" s="8" t="s">
        <v>648</v>
      </c>
    </row>
    <row r="127" s="3" customFormat="true" ht="20" hidden="true" customHeight="true" outlineLevel="0" collapsed="false">
      <c r="A127" s="6"/>
      <c r="B127" s="6"/>
      <c r="C127" s="7" t="n">
        <v>125</v>
      </c>
      <c r="D127" s="8" t="s">
        <v>649</v>
      </c>
      <c r="E127" s="8" t="s">
        <v>21</v>
      </c>
      <c r="F127" s="8" t="s">
        <v>22</v>
      </c>
      <c r="G127" s="8" t="s">
        <v>650</v>
      </c>
      <c r="H127" s="8" t="s">
        <v>651</v>
      </c>
      <c r="I127" s="8" t="s">
        <v>79</v>
      </c>
      <c r="J127" s="8" t="s">
        <v>19</v>
      </c>
      <c r="K127" s="8" t="s">
        <v>637</v>
      </c>
      <c r="L127" s="9" t="s">
        <v>27</v>
      </c>
      <c r="M127" s="8" t="s">
        <v>8</v>
      </c>
      <c r="N127" s="8" t="s">
        <v>651</v>
      </c>
      <c r="O127" s="8" t="s">
        <v>652</v>
      </c>
      <c r="P127" s="8" t="s">
        <v>653</v>
      </c>
      <c r="Q127" s="8" t="s">
        <v>53</v>
      </c>
      <c r="R127" s="8" t="s">
        <v>654</v>
      </c>
    </row>
    <row r="128" s="3" customFormat="true" ht="20" hidden="true" customHeight="true" outlineLevel="0" collapsed="false">
      <c r="A128" s="6"/>
      <c r="B128" s="6"/>
      <c r="C128" s="7" t="n">
        <v>126</v>
      </c>
      <c r="D128" s="8" t="s">
        <v>655</v>
      </c>
      <c r="E128" s="8" t="s">
        <v>21</v>
      </c>
      <c r="F128" s="8" t="s">
        <v>22</v>
      </c>
      <c r="G128" s="8" t="s">
        <v>656</v>
      </c>
      <c r="H128" s="8" t="s">
        <v>657</v>
      </c>
      <c r="I128" s="8" t="s">
        <v>79</v>
      </c>
      <c r="J128" s="8" t="s">
        <v>19</v>
      </c>
      <c r="K128" s="8" t="s">
        <v>637</v>
      </c>
      <c r="L128" s="9" t="s">
        <v>27</v>
      </c>
      <c r="M128" s="8" t="s">
        <v>16</v>
      </c>
      <c r="N128" s="8" t="s">
        <v>658</v>
      </c>
      <c r="O128" s="8" t="s">
        <v>113</v>
      </c>
      <c r="P128" s="8" t="s">
        <v>658</v>
      </c>
      <c r="Q128" s="8" t="s">
        <v>127</v>
      </c>
      <c r="R128" s="9" t="s">
        <v>659</v>
      </c>
    </row>
    <row r="129" s="3" customFormat="true" ht="20" hidden="true" customHeight="true" outlineLevel="0" collapsed="false">
      <c r="A129" s="6"/>
      <c r="B129" s="6"/>
      <c r="C129" s="7" t="n">
        <v>127</v>
      </c>
      <c r="D129" s="8" t="s">
        <v>660</v>
      </c>
      <c r="E129" s="8" t="s">
        <v>56</v>
      </c>
      <c r="F129" s="8" t="s">
        <v>76</v>
      </c>
      <c r="G129" s="8" t="s">
        <v>661</v>
      </c>
      <c r="H129" s="8" t="s">
        <v>141</v>
      </c>
      <c r="I129" s="8" t="s">
        <v>92</v>
      </c>
      <c r="J129" s="8" t="s">
        <v>19</v>
      </c>
      <c r="K129" s="8" t="s">
        <v>637</v>
      </c>
      <c r="L129" s="9" t="s">
        <v>27</v>
      </c>
      <c r="M129" s="8" t="s">
        <v>8</v>
      </c>
      <c r="N129" s="8" t="s">
        <v>141</v>
      </c>
      <c r="O129" s="8" t="s">
        <v>662</v>
      </c>
      <c r="P129" s="8" t="s">
        <v>663</v>
      </c>
      <c r="Q129" s="8" t="s">
        <v>53</v>
      </c>
      <c r="R129" s="8" t="s">
        <v>664</v>
      </c>
    </row>
    <row r="130" s="3" customFormat="true" ht="20" hidden="true" customHeight="true" outlineLevel="0" collapsed="false">
      <c r="A130" s="6"/>
      <c r="B130" s="6"/>
      <c r="C130" s="7" t="n">
        <v>128</v>
      </c>
      <c r="D130" s="8" t="s">
        <v>665</v>
      </c>
      <c r="E130" s="8" t="s">
        <v>21</v>
      </c>
      <c r="F130" s="8" t="s">
        <v>22</v>
      </c>
      <c r="G130" s="8" t="s">
        <v>666</v>
      </c>
      <c r="H130" s="8" t="s">
        <v>667</v>
      </c>
      <c r="I130" s="8" t="s">
        <v>668</v>
      </c>
      <c r="J130" s="8" t="s">
        <v>19</v>
      </c>
      <c r="K130" s="8" t="s">
        <v>637</v>
      </c>
      <c r="L130" s="9" t="s">
        <v>27</v>
      </c>
      <c r="M130" s="8" t="s">
        <v>16</v>
      </c>
      <c r="N130" s="8" t="s">
        <v>669</v>
      </c>
      <c r="O130" s="8" t="s">
        <v>670</v>
      </c>
      <c r="P130" s="8" t="s">
        <v>669</v>
      </c>
      <c r="Q130" s="8" t="s">
        <v>30</v>
      </c>
      <c r="R130" s="8" t="s">
        <v>671</v>
      </c>
    </row>
    <row r="131" s="3" customFormat="true" ht="20" hidden="true" customHeight="true" outlineLevel="0" collapsed="false">
      <c r="A131" s="6"/>
      <c r="B131" s="6"/>
      <c r="C131" s="7" t="n">
        <v>129</v>
      </c>
      <c r="D131" s="8" t="s">
        <v>672</v>
      </c>
      <c r="E131" s="8" t="s">
        <v>56</v>
      </c>
      <c r="F131" s="8" t="s">
        <v>48</v>
      </c>
      <c r="G131" s="8" t="s">
        <v>673</v>
      </c>
      <c r="H131" s="8" t="s">
        <v>254</v>
      </c>
      <c r="I131" s="8" t="s">
        <v>92</v>
      </c>
      <c r="J131" s="8" t="s">
        <v>19</v>
      </c>
      <c r="K131" s="8" t="s">
        <v>637</v>
      </c>
      <c r="L131" s="9" t="s">
        <v>27</v>
      </c>
      <c r="M131" s="8" t="s">
        <v>8</v>
      </c>
      <c r="N131" s="8" t="s">
        <v>254</v>
      </c>
      <c r="O131" s="8" t="s">
        <v>478</v>
      </c>
      <c r="P131" s="8" t="s">
        <v>674</v>
      </c>
      <c r="Q131" s="8" t="s">
        <v>30</v>
      </c>
      <c r="R131" s="8" t="s">
        <v>675</v>
      </c>
    </row>
    <row r="132" s="3" customFormat="true" ht="20" hidden="true" customHeight="true" outlineLevel="0" collapsed="false">
      <c r="A132" s="6"/>
      <c r="B132" s="6"/>
      <c r="C132" s="7" t="n">
        <v>130</v>
      </c>
      <c r="D132" s="8" t="s">
        <v>676</v>
      </c>
      <c r="E132" s="8" t="s">
        <v>21</v>
      </c>
      <c r="F132" s="8" t="s">
        <v>48</v>
      </c>
      <c r="G132" s="8" t="s">
        <v>677</v>
      </c>
      <c r="H132" s="8" t="s">
        <v>98</v>
      </c>
      <c r="I132" s="8" t="s">
        <v>43</v>
      </c>
      <c r="J132" s="8" t="s">
        <v>19</v>
      </c>
      <c r="K132" s="8" t="s">
        <v>637</v>
      </c>
      <c r="L132" s="9" t="s">
        <v>27</v>
      </c>
      <c r="M132" s="8" t="s">
        <v>8</v>
      </c>
      <c r="N132" s="8" t="s">
        <v>98</v>
      </c>
      <c r="O132" s="8" t="s">
        <v>119</v>
      </c>
      <c r="P132" s="8" t="s">
        <v>678</v>
      </c>
      <c r="Q132" s="8" t="s">
        <v>30</v>
      </c>
      <c r="R132" s="8" t="s">
        <v>679</v>
      </c>
    </row>
    <row r="133" s="3" customFormat="true" ht="20" hidden="true" customHeight="true" outlineLevel="0" collapsed="false">
      <c r="A133" s="6"/>
      <c r="B133" s="6"/>
      <c r="C133" s="7" t="n">
        <v>131</v>
      </c>
      <c r="D133" s="8" t="s">
        <v>680</v>
      </c>
      <c r="E133" s="8" t="s">
        <v>56</v>
      </c>
      <c r="F133" s="8" t="s">
        <v>48</v>
      </c>
      <c r="G133" s="8" t="s">
        <v>681</v>
      </c>
      <c r="H133" s="8" t="s">
        <v>682</v>
      </c>
      <c r="I133" s="8" t="s">
        <v>136</v>
      </c>
      <c r="J133" s="8" t="s">
        <v>19</v>
      </c>
      <c r="K133" s="8" t="s">
        <v>637</v>
      </c>
      <c r="L133" s="9" t="s">
        <v>27</v>
      </c>
      <c r="M133" s="8" t="s">
        <v>8</v>
      </c>
      <c r="N133" s="8" t="s">
        <v>682</v>
      </c>
      <c r="O133" s="8" t="s">
        <v>405</v>
      </c>
      <c r="P133" s="8" t="s">
        <v>683</v>
      </c>
      <c r="Q133" s="8" t="s">
        <v>30</v>
      </c>
      <c r="R133" s="8" t="s">
        <v>684</v>
      </c>
    </row>
    <row r="134" s="3" customFormat="true" ht="20" hidden="true" customHeight="true" outlineLevel="0" collapsed="false">
      <c r="A134" s="6"/>
      <c r="B134" s="6"/>
      <c r="C134" s="7" t="n">
        <v>132</v>
      </c>
      <c r="D134" s="8" t="s">
        <v>685</v>
      </c>
      <c r="E134" s="8" t="s">
        <v>56</v>
      </c>
      <c r="F134" s="8" t="s">
        <v>76</v>
      </c>
      <c r="G134" s="8" t="s">
        <v>686</v>
      </c>
      <c r="H134" s="8" t="s">
        <v>687</v>
      </c>
      <c r="I134" s="8" t="s">
        <v>136</v>
      </c>
      <c r="J134" s="8" t="s">
        <v>19</v>
      </c>
      <c r="K134" s="8" t="s">
        <v>637</v>
      </c>
      <c r="L134" s="9" t="s">
        <v>27</v>
      </c>
      <c r="M134" s="8" t="s">
        <v>8</v>
      </c>
      <c r="N134" s="8" t="s">
        <v>687</v>
      </c>
      <c r="O134" s="8" t="s">
        <v>113</v>
      </c>
      <c r="P134" s="8" t="s">
        <v>688</v>
      </c>
      <c r="Q134" s="8" t="s">
        <v>30</v>
      </c>
      <c r="R134" s="8" t="s">
        <v>689</v>
      </c>
    </row>
    <row r="135" s="3" customFormat="true" ht="20" hidden="true" customHeight="true" outlineLevel="0" collapsed="false">
      <c r="A135" s="6"/>
      <c r="B135" s="6"/>
      <c r="C135" s="7" t="n">
        <v>133</v>
      </c>
      <c r="D135" s="8" t="s">
        <v>690</v>
      </c>
      <c r="E135" s="8" t="s">
        <v>21</v>
      </c>
      <c r="F135" s="8" t="s">
        <v>76</v>
      </c>
      <c r="G135" s="8" t="s">
        <v>691</v>
      </c>
      <c r="H135" s="8" t="s">
        <v>259</v>
      </c>
      <c r="I135" s="8" t="s">
        <v>86</v>
      </c>
      <c r="J135" s="8" t="s">
        <v>19</v>
      </c>
      <c r="K135" s="8" t="s">
        <v>637</v>
      </c>
      <c r="L135" s="9" t="s">
        <v>27</v>
      </c>
      <c r="M135" s="8" t="s">
        <v>16</v>
      </c>
      <c r="N135" s="8" t="s">
        <v>692</v>
      </c>
      <c r="O135" s="8" t="s">
        <v>166</v>
      </c>
      <c r="P135" s="8" t="s">
        <v>692</v>
      </c>
      <c r="Q135" s="8" t="s">
        <v>30</v>
      </c>
      <c r="R135" s="8" t="s">
        <v>693</v>
      </c>
    </row>
    <row r="136" s="3" customFormat="true" ht="20" hidden="true" customHeight="true" outlineLevel="0" collapsed="false">
      <c r="A136" s="6"/>
      <c r="B136" s="6"/>
      <c r="C136" s="7" t="n">
        <v>134</v>
      </c>
      <c r="D136" s="8" t="s">
        <v>694</v>
      </c>
      <c r="E136" s="8" t="s">
        <v>21</v>
      </c>
      <c r="F136" s="8" t="s">
        <v>76</v>
      </c>
      <c r="G136" s="8" t="s">
        <v>695</v>
      </c>
      <c r="H136" s="8" t="s">
        <v>696</v>
      </c>
      <c r="I136" s="8" t="s">
        <v>43</v>
      </c>
      <c r="J136" s="8" t="s">
        <v>19</v>
      </c>
      <c r="K136" s="8" t="s">
        <v>637</v>
      </c>
      <c r="L136" s="9" t="s">
        <v>27</v>
      </c>
      <c r="M136" s="8" t="s">
        <v>16</v>
      </c>
      <c r="N136" s="8" t="s">
        <v>697</v>
      </c>
      <c r="O136" s="8" t="s">
        <v>548</v>
      </c>
      <c r="P136" s="8" t="s">
        <v>697</v>
      </c>
      <c r="Q136" s="8" t="s">
        <v>30</v>
      </c>
      <c r="R136" s="8" t="s">
        <v>698</v>
      </c>
    </row>
    <row r="137" s="3" customFormat="true" ht="20" hidden="true" customHeight="true" outlineLevel="0" collapsed="false">
      <c r="A137" s="6"/>
      <c r="B137" s="6"/>
      <c r="C137" s="7" t="n">
        <v>135</v>
      </c>
      <c r="D137" s="8" t="s">
        <v>699</v>
      </c>
      <c r="E137" s="8" t="s">
        <v>21</v>
      </c>
      <c r="F137" s="8" t="s">
        <v>22</v>
      </c>
      <c r="G137" s="8" t="s">
        <v>237</v>
      </c>
      <c r="H137" s="8" t="s">
        <v>307</v>
      </c>
      <c r="I137" s="8" t="s">
        <v>700</v>
      </c>
      <c r="J137" s="8" t="s">
        <v>19</v>
      </c>
      <c r="K137" s="8" t="s">
        <v>637</v>
      </c>
      <c r="L137" s="9" t="s">
        <v>27</v>
      </c>
      <c r="M137" s="8" t="s">
        <v>16</v>
      </c>
      <c r="N137" s="8" t="s">
        <v>701</v>
      </c>
      <c r="O137" s="8" t="s">
        <v>113</v>
      </c>
      <c r="P137" s="8" t="s">
        <v>701</v>
      </c>
      <c r="Q137" s="8" t="s">
        <v>30</v>
      </c>
      <c r="R137" s="8" t="s">
        <v>702</v>
      </c>
    </row>
    <row r="138" s="3" customFormat="true" ht="20" hidden="true" customHeight="true" outlineLevel="0" collapsed="false">
      <c r="A138" s="6"/>
      <c r="B138" s="6"/>
      <c r="C138" s="7" t="n">
        <v>136</v>
      </c>
      <c r="D138" s="8" t="s">
        <v>703</v>
      </c>
      <c r="E138" s="8" t="s">
        <v>56</v>
      </c>
      <c r="F138" s="8" t="s">
        <v>48</v>
      </c>
      <c r="G138" s="8" t="s">
        <v>704</v>
      </c>
      <c r="H138" s="8" t="s">
        <v>98</v>
      </c>
      <c r="I138" s="8" t="s">
        <v>79</v>
      </c>
      <c r="J138" s="8" t="s">
        <v>19</v>
      </c>
      <c r="K138" s="8" t="s">
        <v>637</v>
      </c>
      <c r="L138" s="9" t="s">
        <v>27</v>
      </c>
      <c r="M138" s="8" t="s">
        <v>8</v>
      </c>
      <c r="N138" s="8" t="s">
        <v>98</v>
      </c>
      <c r="O138" s="8" t="s">
        <v>60</v>
      </c>
      <c r="P138" s="8" t="s">
        <v>705</v>
      </c>
      <c r="Q138" s="8" t="s">
        <v>30</v>
      </c>
      <c r="R138" s="8" t="s">
        <v>706</v>
      </c>
    </row>
    <row r="139" s="3" customFormat="true" ht="20" hidden="true" customHeight="true" outlineLevel="0" collapsed="false">
      <c r="A139" s="6"/>
      <c r="B139" s="6"/>
      <c r="C139" s="7" t="n">
        <v>137</v>
      </c>
      <c r="D139" s="8" t="s">
        <v>707</v>
      </c>
      <c r="E139" s="8" t="s">
        <v>21</v>
      </c>
      <c r="F139" s="8" t="s">
        <v>48</v>
      </c>
      <c r="G139" s="8" t="s">
        <v>708</v>
      </c>
      <c r="H139" s="8" t="s">
        <v>709</v>
      </c>
      <c r="I139" s="8" t="s">
        <v>25</v>
      </c>
      <c r="J139" s="8" t="s">
        <v>19</v>
      </c>
      <c r="K139" s="8" t="s">
        <v>637</v>
      </c>
      <c r="L139" s="9" t="s">
        <v>27</v>
      </c>
      <c r="M139" s="8" t="s">
        <v>8</v>
      </c>
      <c r="N139" s="8" t="s">
        <v>709</v>
      </c>
      <c r="O139" s="8" t="s">
        <v>28</v>
      </c>
      <c r="P139" s="8" t="s">
        <v>710</v>
      </c>
      <c r="Q139" s="8" t="s">
        <v>30</v>
      </c>
      <c r="R139" s="8" t="s">
        <v>711</v>
      </c>
    </row>
    <row r="140" s="3" customFormat="true" ht="20" hidden="true" customHeight="true" outlineLevel="0" collapsed="false">
      <c r="A140" s="6"/>
      <c r="B140" s="6"/>
      <c r="C140" s="7" t="n">
        <v>138</v>
      </c>
      <c r="D140" s="8" t="s">
        <v>712</v>
      </c>
      <c r="E140" s="8" t="s">
        <v>56</v>
      </c>
      <c r="F140" s="8" t="s">
        <v>76</v>
      </c>
      <c r="G140" s="8" t="s">
        <v>713</v>
      </c>
      <c r="H140" s="8" t="s">
        <v>42</v>
      </c>
      <c r="I140" s="8" t="s">
        <v>43</v>
      </c>
      <c r="J140" s="8" t="s">
        <v>19</v>
      </c>
      <c r="K140" s="8" t="s">
        <v>637</v>
      </c>
      <c r="L140" s="9" t="s">
        <v>27</v>
      </c>
      <c r="M140" s="8" t="s">
        <v>8</v>
      </c>
      <c r="N140" s="8" t="s">
        <v>42</v>
      </c>
      <c r="O140" s="8" t="s">
        <v>714</v>
      </c>
      <c r="P140" s="8" t="s">
        <v>715</v>
      </c>
      <c r="Q140" s="8" t="s">
        <v>30</v>
      </c>
      <c r="R140" s="8" t="s">
        <v>716</v>
      </c>
    </row>
    <row r="141" s="3" customFormat="true" ht="20" hidden="true" customHeight="true" outlineLevel="0" collapsed="false">
      <c r="A141" s="6"/>
      <c r="B141" s="6"/>
      <c r="C141" s="7" t="n">
        <v>139</v>
      </c>
      <c r="D141" s="8" t="s">
        <v>717</v>
      </c>
      <c r="E141" s="8" t="s">
        <v>56</v>
      </c>
      <c r="F141" s="8" t="s">
        <v>76</v>
      </c>
      <c r="G141" s="8" t="s">
        <v>718</v>
      </c>
      <c r="H141" s="8" t="s">
        <v>42</v>
      </c>
      <c r="I141" s="8" t="s">
        <v>43</v>
      </c>
      <c r="J141" s="8" t="s">
        <v>19</v>
      </c>
      <c r="K141" s="8" t="s">
        <v>637</v>
      </c>
      <c r="L141" s="9" t="s">
        <v>27</v>
      </c>
      <c r="M141" s="8" t="s">
        <v>8</v>
      </c>
      <c r="N141" s="8" t="s">
        <v>42</v>
      </c>
      <c r="O141" s="8" t="s">
        <v>714</v>
      </c>
      <c r="P141" s="8" t="s">
        <v>719</v>
      </c>
      <c r="Q141" s="8" t="s">
        <v>30</v>
      </c>
      <c r="R141" s="8" t="s">
        <v>720</v>
      </c>
    </row>
    <row r="142" s="3" customFormat="true" ht="20" hidden="true" customHeight="true" outlineLevel="0" collapsed="false">
      <c r="A142" s="6"/>
      <c r="B142" s="6"/>
      <c r="C142" s="7" t="n">
        <v>140</v>
      </c>
      <c r="D142" s="8" t="s">
        <v>721</v>
      </c>
      <c r="E142" s="8" t="s">
        <v>21</v>
      </c>
      <c r="F142" s="8" t="s">
        <v>76</v>
      </c>
      <c r="G142" s="8" t="s">
        <v>722</v>
      </c>
      <c r="H142" s="8" t="s">
        <v>487</v>
      </c>
      <c r="I142" s="8" t="s">
        <v>136</v>
      </c>
      <c r="J142" s="8" t="s">
        <v>19</v>
      </c>
      <c r="K142" s="8" t="s">
        <v>637</v>
      </c>
      <c r="L142" s="9" t="s">
        <v>27</v>
      </c>
      <c r="M142" s="8" t="s">
        <v>16</v>
      </c>
      <c r="N142" s="8" t="s">
        <v>723</v>
      </c>
      <c r="O142" s="8" t="s">
        <v>119</v>
      </c>
      <c r="P142" s="8" t="s">
        <v>723</v>
      </c>
      <c r="Q142" s="8" t="s">
        <v>30</v>
      </c>
      <c r="R142" s="8" t="s">
        <v>724</v>
      </c>
    </row>
    <row r="143" s="3" customFormat="true" ht="20" hidden="true" customHeight="true" outlineLevel="0" collapsed="false">
      <c r="A143" s="6"/>
      <c r="B143" s="6"/>
      <c r="C143" s="7" t="n">
        <v>141</v>
      </c>
      <c r="D143" s="8" t="s">
        <v>725</v>
      </c>
      <c r="E143" s="8" t="s">
        <v>21</v>
      </c>
      <c r="F143" s="8" t="s">
        <v>76</v>
      </c>
      <c r="G143" s="8" t="s">
        <v>726</v>
      </c>
      <c r="H143" s="8" t="s">
        <v>355</v>
      </c>
      <c r="I143" s="8" t="s">
        <v>112</v>
      </c>
      <c r="J143" s="8" t="s">
        <v>19</v>
      </c>
      <c r="K143" s="8" t="s">
        <v>637</v>
      </c>
      <c r="L143" s="9" t="s">
        <v>27</v>
      </c>
      <c r="M143" s="8" t="s">
        <v>16</v>
      </c>
      <c r="N143" s="8" t="s">
        <v>727</v>
      </c>
      <c r="O143" s="8" t="s">
        <v>405</v>
      </c>
      <c r="P143" s="8" t="s">
        <v>727</v>
      </c>
      <c r="Q143" s="8" t="s">
        <v>30</v>
      </c>
      <c r="R143" s="8" t="s">
        <v>728</v>
      </c>
    </row>
    <row r="144" s="3" customFormat="true" ht="20" hidden="true" customHeight="true" outlineLevel="0" collapsed="false">
      <c r="A144" s="6"/>
      <c r="B144" s="6"/>
      <c r="C144" s="7" t="n">
        <v>142</v>
      </c>
      <c r="D144" s="8" t="s">
        <v>729</v>
      </c>
      <c r="E144" s="8" t="s">
        <v>21</v>
      </c>
      <c r="F144" s="8" t="s">
        <v>48</v>
      </c>
      <c r="G144" s="8" t="s">
        <v>730</v>
      </c>
      <c r="H144" s="8" t="s">
        <v>731</v>
      </c>
      <c r="I144" s="8" t="s">
        <v>43</v>
      </c>
      <c r="J144" s="8" t="s">
        <v>19</v>
      </c>
      <c r="K144" s="8" t="s">
        <v>732</v>
      </c>
      <c r="L144" s="9" t="s">
        <v>27</v>
      </c>
      <c r="M144" s="8" t="s">
        <v>16</v>
      </c>
      <c r="N144" s="8" t="s">
        <v>733</v>
      </c>
      <c r="O144" s="8" t="s">
        <v>284</v>
      </c>
      <c r="P144" s="8" t="s">
        <v>733</v>
      </c>
      <c r="Q144" s="8" t="s">
        <v>73</v>
      </c>
      <c r="R144" s="8" t="s">
        <v>734</v>
      </c>
    </row>
    <row r="145" s="3" customFormat="true" ht="20" hidden="true" customHeight="true" outlineLevel="0" collapsed="false">
      <c r="A145" s="6"/>
      <c r="B145" s="6"/>
      <c r="C145" s="7" t="n">
        <v>143</v>
      </c>
      <c r="D145" s="8" t="s">
        <v>735</v>
      </c>
      <c r="E145" s="8" t="s">
        <v>21</v>
      </c>
      <c r="F145" s="8" t="s">
        <v>76</v>
      </c>
      <c r="G145" s="8" t="s">
        <v>736</v>
      </c>
      <c r="H145" s="8" t="s">
        <v>416</v>
      </c>
      <c r="I145" s="8" t="s">
        <v>43</v>
      </c>
      <c r="J145" s="8" t="s">
        <v>19</v>
      </c>
      <c r="K145" s="8" t="s">
        <v>732</v>
      </c>
      <c r="L145" s="9" t="s">
        <v>27</v>
      </c>
      <c r="M145" s="8" t="s">
        <v>16</v>
      </c>
      <c r="N145" s="8" t="s">
        <v>737</v>
      </c>
      <c r="O145" s="8" t="s">
        <v>432</v>
      </c>
      <c r="P145" s="8" t="s">
        <v>737</v>
      </c>
      <c r="Q145" s="8" t="s">
        <v>53</v>
      </c>
      <c r="R145" s="9" t="s">
        <v>738</v>
      </c>
    </row>
    <row r="146" s="3" customFormat="true" ht="20" hidden="true" customHeight="true" outlineLevel="0" collapsed="false">
      <c r="A146" s="6"/>
      <c r="B146" s="6"/>
      <c r="C146" s="7" t="n">
        <v>144</v>
      </c>
      <c r="D146" s="8" t="s">
        <v>739</v>
      </c>
      <c r="E146" s="8" t="s">
        <v>21</v>
      </c>
      <c r="F146" s="8" t="s">
        <v>48</v>
      </c>
      <c r="G146" s="8" t="s">
        <v>740</v>
      </c>
      <c r="H146" s="8" t="s">
        <v>254</v>
      </c>
      <c r="I146" s="8" t="s">
        <v>35</v>
      </c>
      <c r="J146" s="8" t="s">
        <v>19</v>
      </c>
      <c r="K146" s="8" t="s">
        <v>732</v>
      </c>
      <c r="L146" s="9" t="s">
        <v>27</v>
      </c>
      <c r="M146" s="8" t="s">
        <v>16</v>
      </c>
      <c r="N146" s="8" t="s">
        <v>741</v>
      </c>
      <c r="O146" s="8" t="s">
        <v>66</v>
      </c>
      <c r="P146" s="8" t="s">
        <v>741</v>
      </c>
      <c r="Q146" s="8" t="s">
        <v>53</v>
      </c>
      <c r="R146" s="8" t="s">
        <v>742</v>
      </c>
    </row>
    <row r="147" s="3" customFormat="true" ht="20" hidden="true" customHeight="true" outlineLevel="0" collapsed="false">
      <c r="A147" s="6"/>
      <c r="B147" s="6"/>
      <c r="C147" s="7" t="n">
        <v>145</v>
      </c>
      <c r="D147" s="8" t="s">
        <v>743</v>
      </c>
      <c r="E147" s="8" t="s">
        <v>21</v>
      </c>
      <c r="F147" s="8" t="s">
        <v>48</v>
      </c>
      <c r="G147" s="8" t="s">
        <v>481</v>
      </c>
      <c r="H147" s="8" t="s">
        <v>202</v>
      </c>
      <c r="I147" s="8" t="s">
        <v>43</v>
      </c>
      <c r="J147" s="8" t="s">
        <v>19</v>
      </c>
      <c r="K147" s="8" t="s">
        <v>732</v>
      </c>
      <c r="L147" s="9" t="s">
        <v>27</v>
      </c>
      <c r="M147" s="8" t="s">
        <v>8</v>
      </c>
      <c r="N147" s="8" t="s">
        <v>202</v>
      </c>
      <c r="O147" s="8" t="s">
        <v>478</v>
      </c>
      <c r="P147" s="8" t="s">
        <v>744</v>
      </c>
      <c r="Q147" s="8" t="s">
        <v>30</v>
      </c>
      <c r="R147" s="8" t="s">
        <v>745</v>
      </c>
    </row>
    <row r="148" s="3" customFormat="true" ht="20" hidden="true" customHeight="true" outlineLevel="0" collapsed="false">
      <c r="A148" s="6"/>
      <c r="B148" s="6"/>
      <c r="C148" s="7" t="n">
        <v>146</v>
      </c>
      <c r="D148" s="8" t="s">
        <v>746</v>
      </c>
      <c r="E148" s="8" t="s">
        <v>21</v>
      </c>
      <c r="F148" s="8" t="s">
        <v>22</v>
      </c>
      <c r="G148" s="8" t="s">
        <v>747</v>
      </c>
      <c r="H148" s="8" t="s">
        <v>748</v>
      </c>
      <c r="I148" s="8" t="s">
        <v>189</v>
      </c>
      <c r="J148" s="8" t="s">
        <v>19</v>
      </c>
      <c r="K148" s="8" t="s">
        <v>732</v>
      </c>
      <c r="L148" s="9" t="s">
        <v>27</v>
      </c>
      <c r="M148" s="8" t="s">
        <v>16</v>
      </c>
      <c r="N148" s="8" t="s">
        <v>749</v>
      </c>
      <c r="O148" s="8" t="s">
        <v>212</v>
      </c>
      <c r="P148" s="8" t="s">
        <v>749</v>
      </c>
      <c r="Q148" s="8" t="s">
        <v>53</v>
      </c>
      <c r="R148" s="8" t="s">
        <v>750</v>
      </c>
    </row>
    <row r="149" s="3" customFormat="true" ht="20" hidden="true" customHeight="true" outlineLevel="0" collapsed="false">
      <c r="A149" s="6"/>
      <c r="B149" s="6"/>
      <c r="C149" s="7" t="n">
        <v>147</v>
      </c>
      <c r="D149" s="8" t="s">
        <v>751</v>
      </c>
      <c r="E149" s="8" t="s">
        <v>21</v>
      </c>
      <c r="F149" s="8" t="s">
        <v>76</v>
      </c>
      <c r="G149" s="8" t="s">
        <v>216</v>
      </c>
      <c r="H149" s="8" t="s">
        <v>748</v>
      </c>
      <c r="I149" s="8" t="s">
        <v>189</v>
      </c>
      <c r="J149" s="8" t="s">
        <v>19</v>
      </c>
      <c r="K149" s="8" t="s">
        <v>732</v>
      </c>
      <c r="L149" s="9" t="s">
        <v>27</v>
      </c>
      <c r="M149" s="8" t="s">
        <v>16</v>
      </c>
      <c r="N149" s="8" t="s">
        <v>749</v>
      </c>
      <c r="O149" s="8" t="s">
        <v>66</v>
      </c>
      <c r="P149" s="8" t="s">
        <v>749</v>
      </c>
      <c r="Q149" s="8" t="s">
        <v>53</v>
      </c>
      <c r="R149" s="8" t="s">
        <v>752</v>
      </c>
    </row>
    <row r="150" s="3" customFormat="true" ht="20" hidden="true" customHeight="true" outlineLevel="0" collapsed="false">
      <c r="A150" s="6"/>
      <c r="B150" s="6"/>
      <c r="C150" s="7" t="n">
        <v>148</v>
      </c>
      <c r="D150" s="8" t="s">
        <v>753</v>
      </c>
      <c r="E150" s="8" t="s">
        <v>21</v>
      </c>
      <c r="F150" s="8" t="s">
        <v>22</v>
      </c>
      <c r="G150" s="8" t="s">
        <v>754</v>
      </c>
      <c r="H150" s="8" t="s">
        <v>118</v>
      </c>
      <c r="I150" s="8" t="s">
        <v>43</v>
      </c>
      <c r="J150" s="8" t="s">
        <v>19</v>
      </c>
      <c r="K150" s="8" t="s">
        <v>732</v>
      </c>
      <c r="L150" s="9" t="s">
        <v>27</v>
      </c>
      <c r="M150" s="8" t="s">
        <v>8</v>
      </c>
      <c r="N150" s="8" t="s">
        <v>118</v>
      </c>
      <c r="O150" s="8" t="s">
        <v>66</v>
      </c>
      <c r="P150" s="8" t="s">
        <v>755</v>
      </c>
      <c r="Q150" s="8" t="s">
        <v>53</v>
      </c>
      <c r="R150" s="8" t="s">
        <v>756</v>
      </c>
    </row>
    <row r="151" s="3" customFormat="true" ht="20" hidden="true" customHeight="true" outlineLevel="0" collapsed="false">
      <c r="A151" s="6"/>
      <c r="B151" s="6"/>
      <c r="C151" s="7" t="n">
        <v>149</v>
      </c>
      <c r="D151" s="8" t="s">
        <v>757</v>
      </c>
      <c r="E151" s="8" t="s">
        <v>56</v>
      </c>
      <c r="F151" s="8" t="s">
        <v>48</v>
      </c>
      <c r="G151" s="8" t="s">
        <v>84</v>
      </c>
      <c r="H151" s="8" t="s">
        <v>254</v>
      </c>
      <c r="I151" s="8" t="s">
        <v>35</v>
      </c>
      <c r="J151" s="8" t="s">
        <v>19</v>
      </c>
      <c r="K151" s="8" t="s">
        <v>732</v>
      </c>
      <c r="L151" s="9" t="s">
        <v>27</v>
      </c>
      <c r="M151" s="8" t="s">
        <v>16</v>
      </c>
      <c r="N151" s="8" t="s">
        <v>758</v>
      </c>
      <c r="O151" s="8" t="s">
        <v>66</v>
      </c>
      <c r="P151" s="8" t="s">
        <v>758</v>
      </c>
      <c r="Q151" s="8" t="s">
        <v>53</v>
      </c>
      <c r="R151" s="8" t="s">
        <v>759</v>
      </c>
    </row>
    <row r="152" s="3" customFormat="true" ht="20" hidden="true" customHeight="true" outlineLevel="0" collapsed="false">
      <c r="A152" s="6"/>
      <c r="B152" s="6"/>
      <c r="C152" s="7" t="n">
        <v>150</v>
      </c>
      <c r="D152" s="8" t="s">
        <v>760</v>
      </c>
      <c r="E152" s="8" t="s">
        <v>21</v>
      </c>
      <c r="F152" s="8" t="s">
        <v>48</v>
      </c>
      <c r="G152" s="8" t="s">
        <v>761</v>
      </c>
      <c r="H152" s="8" t="s">
        <v>98</v>
      </c>
      <c r="I152" s="8" t="s">
        <v>35</v>
      </c>
      <c r="J152" s="8" t="s">
        <v>19</v>
      </c>
      <c r="K152" s="8" t="s">
        <v>732</v>
      </c>
      <c r="L152" s="9" t="s">
        <v>27</v>
      </c>
      <c r="M152" s="8" t="s">
        <v>8</v>
      </c>
      <c r="N152" s="8" t="s">
        <v>98</v>
      </c>
      <c r="O152" s="8" t="s">
        <v>762</v>
      </c>
      <c r="P152" s="8" t="s">
        <v>763</v>
      </c>
      <c r="Q152" s="8" t="s">
        <v>73</v>
      </c>
      <c r="R152" s="8" t="s">
        <v>764</v>
      </c>
    </row>
    <row r="153" s="3" customFormat="true" ht="20" hidden="true" customHeight="true" outlineLevel="0" collapsed="false">
      <c r="A153" s="6"/>
      <c r="B153" s="6"/>
      <c r="C153" s="7" t="n">
        <v>151</v>
      </c>
      <c r="D153" s="8" t="s">
        <v>765</v>
      </c>
      <c r="E153" s="8" t="s">
        <v>56</v>
      </c>
      <c r="F153" s="8" t="s">
        <v>48</v>
      </c>
      <c r="G153" s="8" t="s">
        <v>766</v>
      </c>
      <c r="H153" s="8" t="s">
        <v>98</v>
      </c>
      <c r="I153" s="8" t="s">
        <v>43</v>
      </c>
      <c r="J153" s="8" t="s">
        <v>19</v>
      </c>
      <c r="K153" s="8" t="s">
        <v>732</v>
      </c>
      <c r="L153" s="9" t="s">
        <v>27</v>
      </c>
      <c r="M153" s="8" t="s">
        <v>8</v>
      </c>
      <c r="N153" s="8" t="s">
        <v>98</v>
      </c>
      <c r="O153" s="8" t="s">
        <v>184</v>
      </c>
      <c r="P153" s="8" t="s">
        <v>767</v>
      </c>
      <c r="Q153" s="8" t="s">
        <v>30</v>
      </c>
      <c r="R153" s="8" t="s">
        <v>768</v>
      </c>
    </row>
    <row r="154" s="3" customFormat="true" ht="20" hidden="true" customHeight="true" outlineLevel="0" collapsed="false">
      <c r="A154" s="6"/>
      <c r="B154" s="6"/>
      <c r="C154" s="7" t="n">
        <v>152</v>
      </c>
      <c r="D154" s="8" t="s">
        <v>769</v>
      </c>
      <c r="E154" s="8" t="s">
        <v>21</v>
      </c>
      <c r="F154" s="8" t="s">
        <v>22</v>
      </c>
      <c r="G154" s="8" t="s">
        <v>770</v>
      </c>
      <c r="H154" s="8" t="s">
        <v>355</v>
      </c>
      <c r="I154" s="8" t="s">
        <v>43</v>
      </c>
      <c r="J154" s="8" t="s">
        <v>19</v>
      </c>
      <c r="K154" s="8" t="s">
        <v>771</v>
      </c>
      <c r="L154" s="9" t="s">
        <v>27</v>
      </c>
      <c r="M154" s="8" t="s">
        <v>8</v>
      </c>
      <c r="N154" s="8" t="s">
        <v>355</v>
      </c>
      <c r="O154" s="8" t="s">
        <v>772</v>
      </c>
      <c r="P154" s="8" t="s">
        <v>773</v>
      </c>
      <c r="Q154" s="8" t="s">
        <v>53</v>
      </c>
      <c r="R154" s="8" t="s">
        <v>774</v>
      </c>
    </row>
    <row r="155" s="3" customFormat="true" ht="20" hidden="true" customHeight="true" outlineLevel="0" collapsed="false">
      <c r="A155" s="6"/>
      <c r="B155" s="6"/>
      <c r="C155" s="7" t="n">
        <v>153</v>
      </c>
      <c r="D155" s="8" t="s">
        <v>775</v>
      </c>
      <c r="E155" s="8" t="s">
        <v>21</v>
      </c>
      <c r="F155" s="8" t="s">
        <v>48</v>
      </c>
      <c r="G155" s="8" t="s">
        <v>776</v>
      </c>
      <c r="H155" s="8" t="s">
        <v>777</v>
      </c>
      <c r="I155" s="8" t="s">
        <v>43</v>
      </c>
      <c r="J155" s="8" t="s">
        <v>19</v>
      </c>
      <c r="K155" s="8" t="s">
        <v>771</v>
      </c>
      <c r="L155" s="9" t="s">
        <v>27</v>
      </c>
      <c r="M155" s="8" t="s">
        <v>8</v>
      </c>
      <c r="N155" s="8" t="s">
        <v>777</v>
      </c>
      <c r="O155" s="8" t="s">
        <v>600</v>
      </c>
      <c r="P155" s="8" t="s">
        <v>778</v>
      </c>
      <c r="Q155" s="8" t="s">
        <v>30</v>
      </c>
      <c r="R155" s="8" t="s">
        <v>779</v>
      </c>
    </row>
    <row r="156" s="3" customFormat="true" ht="20" hidden="true" customHeight="true" outlineLevel="0" collapsed="false">
      <c r="A156" s="6"/>
      <c r="B156" s="6"/>
      <c r="C156" s="7" t="n">
        <v>154</v>
      </c>
      <c r="D156" s="8" t="s">
        <v>780</v>
      </c>
      <c r="E156" s="8" t="s">
        <v>21</v>
      </c>
      <c r="F156" s="8" t="s">
        <v>48</v>
      </c>
      <c r="G156" s="8" t="s">
        <v>781</v>
      </c>
      <c r="H156" s="8" t="s">
        <v>141</v>
      </c>
      <c r="I156" s="8" t="s">
        <v>79</v>
      </c>
      <c r="J156" s="8" t="s">
        <v>19</v>
      </c>
      <c r="K156" s="8" t="s">
        <v>771</v>
      </c>
      <c r="L156" s="9" t="s">
        <v>27</v>
      </c>
      <c r="M156" s="8" t="s">
        <v>8</v>
      </c>
      <c r="N156" s="8" t="s">
        <v>141</v>
      </c>
      <c r="O156" s="8" t="s">
        <v>782</v>
      </c>
      <c r="P156" s="8" t="s">
        <v>783</v>
      </c>
      <c r="Q156" s="8" t="s">
        <v>30</v>
      </c>
      <c r="R156" s="9" t="s">
        <v>784</v>
      </c>
    </row>
    <row r="157" s="3" customFormat="true" ht="20" hidden="true" customHeight="true" outlineLevel="0" collapsed="false">
      <c r="A157" s="6"/>
      <c r="B157" s="6"/>
      <c r="C157" s="7" t="n">
        <v>155</v>
      </c>
      <c r="D157" s="8" t="s">
        <v>785</v>
      </c>
      <c r="E157" s="8" t="s">
        <v>21</v>
      </c>
      <c r="F157" s="8" t="s">
        <v>76</v>
      </c>
      <c r="G157" s="8" t="s">
        <v>786</v>
      </c>
      <c r="H157" s="8" t="s">
        <v>307</v>
      </c>
      <c r="I157" s="8" t="s">
        <v>136</v>
      </c>
      <c r="J157" s="8" t="s">
        <v>19</v>
      </c>
      <c r="K157" s="8" t="s">
        <v>771</v>
      </c>
      <c r="L157" s="9" t="s">
        <v>27</v>
      </c>
      <c r="M157" s="8" t="s">
        <v>16</v>
      </c>
      <c r="N157" s="8" t="s">
        <v>787</v>
      </c>
      <c r="O157" s="8" t="s">
        <v>113</v>
      </c>
      <c r="P157" s="8" t="s">
        <v>787</v>
      </c>
      <c r="Q157" s="8" t="s">
        <v>30</v>
      </c>
      <c r="R157" s="8" t="s">
        <v>788</v>
      </c>
    </row>
    <row r="158" s="3" customFormat="true" ht="20" hidden="true" customHeight="true" outlineLevel="0" collapsed="false">
      <c r="A158" s="6"/>
      <c r="B158" s="6"/>
      <c r="C158" s="7" t="n">
        <v>156</v>
      </c>
      <c r="D158" s="8" t="s">
        <v>789</v>
      </c>
      <c r="E158" s="8" t="s">
        <v>21</v>
      </c>
      <c r="F158" s="8" t="s">
        <v>22</v>
      </c>
      <c r="G158" s="8" t="s">
        <v>790</v>
      </c>
      <c r="H158" s="8" t="s">
        <v>791</v>
      </c>
      <c r="I158" s="8" t="s">
        <v>79</v>
      </c>
      <c r="J158" s="8" t="s">
        <v>19</v>
      </c>
      <c r="K158" s="8" t="s">
        <v>771</v>
      </c>
      <c r="L158" s="9" t="s">
        <v>27</v>
      </c>
      <c r="M158" s="8" t="s">
        <v>16</v>
      </c>
      <c r="N158" s="8" t="s">
        <v>792</v>
      </c>
      <c r="O158" s="8" t="s">
        <v>44</v>
      </c>
      <c r="P158" s="8" t="s">
        <v>792</v>
      </c>
      <c r="Q158" s="8" t="s">
        <v>53</v>
      </c>
      <c r="R158" s="8" t="s">
        <v>793</v>
      </c>
    </row>
    <row r="159" s="3" customFormat="true" ht="20" hidden="true" customHeight="true" outlineLevel="0" collapsed="false">
      <c r="A159" s="6"/>
      <c r="B159" s="6"/>
      <c r="C159" s="7" t="n">
        <v>157</v>
      </c>
      <c r="D159" s="8" t="s">
        <v>794</v>
      </c>
      <c r="E159" s="8" t="s">
        <v>21</v>
      </c>
      <c r="F159" s="8" t="s">
        <v>48</v>
      </c>
      <c r="G159" s="8" t="s">
        <v>795</v>
      </c>
      <c r="H159" s="8" t="s">
        <v>796</v>
      </c>
      <c r="I159" s="8" t="s">
        <v>35</v>
      </c>
      <c r="J159" s="8" t="s">
        <v>19</v>
      </c>
      <c r="K159" s="8" t="s">
        <v>771</v>
      </c>
      <c r="L159" s="9" t="s">
        <v>27</v>
      </c>
      <c r="M159" s="8" t="s">
        <v>8</v>
      </c>
      <c r="N159" s="8" t="s">
        <v>796</v>
      </c>
      <c r="O159" s="8" t="s">
        <v>51</v>
      </c>
      <c r="P159" s="8" t="s">
        <v>797</v>
      </c>
      <c r="Q159" s="8" t="s">
        <v>53</v>
      </c>
      <c r="R159" s="8" t="s">
        <v>798</v>
      </c>
    </row>
    <row r="160" s="3" customFormat="true" ht="20" hidden="true" customHeight="true" outlineLevel="0" collapsed="false">
      <c r="A160" s="6"/>
      <c r="B160" s="6"/>
      <c r="C160" s="7" t="n">
        <v>158</v>
      </c>
      <c r="D160" s="8" t="s">
        <v>799</v>
      </c>
      <c r="E160" s="8" t="s">
        <v>21</v>
      </c>
      <c r="F160" s="8" t="s">
        <v>48</v>
      </c>
      <c r="G160" s="8" t="s">
        <v>800</v>
      </c>
      <c r="H160" s="8" t="s">
        <v>801</v>
      </c>
      <c r="I160" s="8" t="s">
        <v>43</v>
      </c>
      <c r="J160" s="8" t="s">
        <v>19</v>
      </c>
      <c r="K160" s="8" t="s">
        <v>771</v>
      </c>
      <c r="L160" s="9" t="s">
        <v>27</v>
      </c>
      <c r="M160" s="8" t="s">
        <v>8</v>
      </c>
      <c r="N160" s="8" t="s">
        <v>801</v>
      </c>
      <c r="O160" s="8" t="s">
        <v>170</v>
      </c>
      <c r="P160" s="8" t="s">
        <v>802</v>
      </c>
      <c r="Q160" s="8" t="s">
        <v>53</v>
      </c>
      <c r="R160" s="8" t="s">
        <v>803</v>
      </c>
    </row>
    <row r="161" s="3" customFormat="true" ht="20" hidden="true" customHeight="true" outlineLevel="0" collapsed="false">
      <c r="A161" s="6"/>
      <c r="B161" s="6"/>
      <c r="C161" s="7" t="n">
        <v>159</v>
      </c>
      <c r="D161" s="8" t="s">
        <v>804</v>
      </c>
      <c r="E161" s="8" t="s">
        <v>56</v>
      </c>
      <c r="F161" s="8" t="s">
        <v>22</v>
      </c>
      <c r="G161" s="8" t="s">
        <v>805</v>
      </c>
      <c r="H161" s="8" t="s">
        <v>796</v>
      </c>
      <c r="I161" s="8" t="s">
        <v>43</v>
      </c>
      <c r="J161" s="8" t="s">
        <v>19</v>
      </c>
      <c r="K161" s="8" t="s">
        <v>771</v>
      </c>
      <c r="L161" s="9" t="s">
        <v>27</v>
      </c>
      <c r="M161" s="8" t="s">
        <v>8</v>
      </c>
      <c r="N161" s="8" t="s">
        <v>796</v>
      </c>
      <c r="O161" s="8" t="s">
        <v>51</v>
      </c>
      <c r="P161" s="8" t="s">
        <v>806</v>
      </c>
      <c r="Q161" s="8" t="s">
        <v>53</v>
      </c>
      <c r="R161" s="8" t="s">
        <v>807</v>
      </c>
    </row>
    <row r="162" s="3" customFormat="true" ht="20" hidden="true" customHeight="true" outlineLevel="0" collapsed="false">
      <c r="A162" s="6"/>
      <c r="B162" s="6"/>
      <c r="C162" s="7" t="n">
        <v>160</v>
      </c>
      <c r="D162" s="8" t="s">
        <v>808</v>
      </c>
      <c r="E162" s="8" t="s">
        <v>21</v>
      </c>
      <c r="F162" s="8" t="s">
        <v>48</v>
      </c>
      <c r="G162" s="8" t="s">
        <v>809</v>
      </c>
      <c r="H162" s="8" t="s">
        <v>42</v>
      </c>
      <c r="I162" s="8" t="s">
        <v>35</v>
      </c>
      <c r="J162" s="8" t="s">
        <v>19</v>
      </c>
      <c r="K162" s="8" t="s">
        <v>771</v>
      </c>
      <c r="L162" s="9" t="s">
        <v>27</v>
      </c>
      <c r="M162" s="8" t="s">
        <v>8</v>
      </c>
      <c r="N162" s="8" t="s">
        <v>42</v>
      </c>
      <c r="O162" s="8" t="s">
        <v>810</v>
      </c>
      <c r="P162" s="8" t="s">
        <v>811</v>
      </c>
      <c r="Q162" s="8" t="s">
        <v>30</v>
      </c>
      <c r="R162" s="8" t="s">
        <v>812</v>
      </c>
    </row>
    <row r="163" s="3" customFormat="true" ht="20" hidden="true" customHeight="true" outlineLevel="0" collapsed="false">
      <c r="A163" s="6"/>
      <c r="B163" s="6"/>
      <c r="C163" s="7" t="n">
        <v>161</v>
      </c>
      <c r="D163" s="8" t="s">
        <v>813</v>
      </c>
      <c r="E163" s="8" t="s">
        <v>56</v>
      </c>
      <c r="F163" s="8" t="s">
        <v>48</v>
      </c>
      <c r="G163" s="8" t="s">
        <v>481</v>
      </c>
      <c r="H163" s="8" t="s">
        <v>595</v>
      </c>
      <c r="I163" s="8" t="s">
        <v>43</v>
      </c>
      <c r="J163" s="8" t="s">
        <v>19</v>
      </c>
      <c r="K163" s="8" t="s">
        <v>771</v>
      </c>
      <c r="L163" s="9" t="s">
        <v>27</v>
      </c>
      <c r="M163" s="8" t="s">
        <v>8</v>
      </c>
      <c r="N163" s="8" t="s">
        <v>595</v>
      </c>
      <c r="O163" s="8" t="s">
        <v>28</v>
      </c>
      <c r="P163" s="8" t="s">
        <v>814</v>
      </c>
      <c r="Q163" s="8" t="s">
        <v>30</v>
      </c>
      <c r="R163" s="8" t="s">
        <v>815</v>
      </c>
    </row>
    <row r="164" s="3" customFormat="true" ht="20" hidden="true" customHeight="true" outlineLevel="0" collapsed="false">
      <c r="A164" s="6"/>
      <c r="B164" s="6"/>
      <c r="C164" s="7" t="n">
        <v>162</v>
      </c>
      <c r="D164" s="8" t="s">
        <v>816</v>
      </c>
      <c r="E164" s="8" t="s">
        <v>21</v>
      </c>
      <c r="F164" s="8" t="s">
        <v>76</v>
      </c>
      <c r="G164" s="8" t="s">
        <v>817</v>
      </c>
      <c r="H164" s="8" t="s">
        <v>651</v>
      </c>
      <c r="I164" s="8" t="s">
        <v>86</v>
      </c>
      <c r="J164" s="8" t="s">
        <v>19</v>
      </c>
      <c r="K164" s="8" t="s">
        <v>771</v>
      </c>
      <c r="L164" s="9" t="s">
        <v>27</v>
      </c>
      <c r="M164" s="8" t="s">
        <v>8</v>
      </c>
      <c r="N164" s="8" t="s">
        <v>651</v>
      </c>
      <c r="O164" s="8" t="s">
        <v>80</v>
      </c>
      <c r="P164" s="8" t="s">
        <v>818</v>
      </c>
      <c r="Q164" s="8" t="s">
        <v>53</v>
      </c>
      <c r="R164" s="8" t="s">
        <v>819</v>
      </c>
    </row>
    <row r="165" s="3" customFormat="true" ht="20" hidden="true" customHeight="true" outlineLevel="0" collapsed="false">
      <c r="A165" s="6"/>
      <c r="B165" s="6"/>
      <c r="C165" s="7" t="n">
        <v>163</v>
      </c>
      <c r="D165" s="8" t="s">
        <v>820</v>
      </c>
      <c r="E165" s="8" t="s">
        <v>56</v>
      </c>
      <c r="F165" s="8" t="s">
        <v>48</v>
      </c>
      <c r="G165" s="8" t="s">
        <v>821</v>
      </c>
      <c r="H165" s="8" t="s">
        <v>254</v>
      </c>
      <c r="I165" s="8" t="s">
        <v>43</v>
      </c>
      <c r="J165" s="8" t="s">
        <v>19</v>
      </c>
      <c r="K165" s="8" t="s">
        <v>771</v>
      </c>
      <c r="L165" s="9" t="s">
        <v>27</v>
      </c>
      <c r="M165" s="8" t="s">
        <v>8</v>
      </c>
      <c r="N165" s="8" t="s">
        <v>254</v>
      </c>
      <c r="O165" s="8" t="s">
        <v>297</v>
      </c>
      <c r="P165" s="8" t="s">
        <v>822</v>
      </c>
      <c r="Q165" s="8" t="s">
        <v>30</v>
      </c>
      <c r="R165" s="8" t="s">
        <v>823</v>
      </c>
    </row>
    <row r="166" s="3" customFormat="true" ht="20" hidden="true" customHeight="true" outlineLevel="0" collapsed="false">
      <c r="A166" s="6"/>
      <c r="B166" s="6"/>
      <c r="C166" s="7" t="n">
        <v>164</v>
      </c>
      <c r="D166" s="8" t="s">
        <v>824</v>
      </c>
      <c r="E166" s="8" t="s">
        <v>21</v>
      </c>
      <c r="F166" s="8" t="s">
        <v>48</v>
      </c>
      <c r="G166" s="8" t="s">
        <v>825</v>
      </c>
      <c r="H166" s="8" t="s">
        <v>98</v>
      </c>
      <c r="I166" s="8" t="s">
        <v>35</v>
      </c>
      <c r="J166" s="8" t="s">
        <v>19</v>
      </c>
      <c r="K166" s="8" t="s">
        <v>771</v>
      </c>
      <c r="L166" s="9" t="s">
        <v>27</v>
      </c>
      <c r="M166" s="8" t="s">
        <v>8</v>
      </c>
      <c r="N166" s="8" t="s">
        <v>98</v>
      </c>
      <c r="O166" s="8" t="s">
        <v>361</v>
      </c>
      <c r="P166" s="8" t="s">
        <v>826</v>
      </c>
      <c r="Q166" s="8" t="s">
        <v>73</v>
      </c>
      <c r="R166" s="8" t="s">
        <v>827</v>
      </c>
    </row>
    <row r="167" s="3" customFormat="true" ht="20" hidden="true" customHeight="true" outlineLevel="0" collapsed="false">
      <c r="A167" s="6"/>
      <c r="B167" s="6"/>
      <c r="C167" s="7" t="n">
        <v>165</v>
      </c>
      <c r="D167" s="8" t="s">
        <v>828</v>
      </c>
      <c r="E167" s="8" t="s">
        <v>56</v>
      </c>
      <c r="F167" s="8" t="s">
        <v>76</v>
      </c>
      <c r="G167" s="8" t="s">
        <v>829</v>
      </c>
      <c r="H167" s="8" t="s">
        <v>135</v>
      </c>
      <c r="I167" s="8" t="s">
        <v>136</v>
      </c>
      <c r="J167" s="8" t="s">
        <v>19</v>
      </c>
      <c r="K167" s="8" t="s">
        <v>771</v>
      </c>
      <c r="L167" s="9" t="s">
        <v>27</v>
      </c>
      <c r="M167" s="8" t="s">
        <v>16</v>
      </c>
      <c r="N167" s="8" t="s">
        <v>830</v>
      </c>
      <c r="O167" s="8" t="s">
        <v>831</v>
      </c>
      <c r="P167" s="8" t="s">
        <v>830</v>
      </c>
      <c r="Q167" s="8" t="s">
        <v>30</v>
      </c>
      <c r="R167" s="8" t="s">
        <v>832</v>
      </c>
    </row>
    <row r="168" s="3" customFormat="true" ht="20" hidden="true" customHeight="true" outlineLevel="0" collapsed="false">
      <c r="A168" s="6"/>
      <c r="B168" s="6"/>
      <c r="C168" s="7" t="n">
        <v>166</v>
      </c>
      <c r="D168" s="8" t="s">
        <v>833</v>
      </c>
      <c r="E168" s="8" t="s">
        <v>21</v>
      </c>
      <c r="F168" s="8" t="s">
        <v>22</v>
      </c>
      <c r="G168" s="8" t="s">
        <v>834</v>
      </c>
      <c r="H168" s="8" t="s">
        <v>835</v>
      </c>
      <c r="I168" s="8" t="s">
        <v>79</v>
      </c>
      <c r="J168" s="8" t="s">
        <v>19</v>
      </c>
      <c r="K168" s="8" t="s">
        <v>771</v>
      </c>
      <c r="L168" s="9" t="s">
        <v>27</v>
      </c>
      <c r="M168" s="8" t="s">
        <v>16</v>
      </c>
      <c r="N168" s="8" t="s">
        <v>836</v>
      </c>
      <c r="O168" s="8" t="s">
        <v>478</v>
      </c>
      <c r="P168" s="8" t="s">
        <v>836</v>
      </c>
      <c r="Q168" s="8" t="s">
        <v>30</v>
      </c>
      <c r="R168" s="8" t="s">
        <v>837</v>
      </c>
    </row>
    <row r="169" s="3" customFormat="true" ht="20" hidden="true" customHeight="true" outlineLevel="0" collapsed="false">
      <c r="A169" s="6"/>
      <c r="B169" s="6"/>
      <c r="C169" s="7" t="n">
        <v>167</v>
      </c>
      <c r="D169" s="8" t="s">
        <v>838</v>
      </c>
      <c r="E169" s="8" t="s">
        <v>21</v>
      </c>
      <c r="F169" s="8" t="s">
        <v>48</v>
      </c>
      <c r="G169" s="8" t="s">
        <v>839</v>
      </c>
      <c r="H169" s="8" t="s">
        <v>355</v>
      </c>
      <c r="I169" s="8" t="s">
        <v>43</v>
      </c>
      <c r="J169" s="8" t="s">
        <v>19</v>
      </c>
      <c r="K169" s="8" t="s">
        <v>771</v>
      </c>
      <c r="L169" s="9" t="s">
        <v>27</v>
      </c>
      <c r="M169" s="8" t="s">
        <v>8</v>
      </c>
      <c r="N169" s="8" t="s">
        <v>355</v>
      </c>
      <c r="O169" s="8" t="s">
        <v>119</v>
      </c>
      <c r="P169" s="8" t="s">
        <v>840</v>
      </c>
      <c r="Q169" s="8" t="s">
        <v>53</v>
      </c>
      <c r="R169" s="8" t="s">
        <v>841</v>
      </c>
    </row>
    <row r="170" s="3" customFormat="true" ht="20" hidden="true" customHeight="true" outlineLevel="0" collapsed="false">
      <c r="A170" s="6"/>
      <c r="B170" s="6"/>
      <c r="C170" s="7" t="n">
        <v>168</v>
      </c>
      <c r="D170" s="8" t="s">
        <v>842</v>
      </c>
      <c r="E170" s="8" t="s">
        <v>21</v>
      </c>
      <c r="F170" s="8" t="s">
        <v>76</v>
      </c>
      <c r="G170" s="8" t="s">
        <v>843</v>
      </c>
      <c r="H170" s="8" t="s">
        <v>141</v>
      </c>
      <c r="I170" s="8" t="s">
        <v>92</v>
      </c>
      <c r="J170" s="8" t="s">
        <v>19</v>
      </c>
      <c r="K170" s="8" t="s">
        <v>771</v>
      </c>
      <c r="L170" s="9" t="s">
        <v>27</v>
      </c>
      <c r="M170" s="8" t="s">
        <v>8</v>
      </c>
      <c r="N170" s="8" t="s">
        <v>141</v>
      </c>
      <c r="O170" s="8" t="s">
        <v>51</v>
      </c>
      <c r="P170" s="8" t="s">
        <v>844</v>
      </c>
      <c r="Q170" s="8" t="s">
        <v>73</v>
      </c>
      <c r="R170" s="9" t="s">
        <v>845</v>
      </c>
    </row>
    <row r="171" s="3" customFormat="true" ht="20" hidden="true" customHeight="true" outlineLevel="0" collapsed="false">
      <c r="A171" s="6"/>
      <c r="B171" s="6"/>
      <c r="C171" s="7" t="n">
        <v>169</v>
      </c>
      <c r="D171" s="8" t="s">
        <v>846</v>
      </c>
      <c r="E171" s="8" t="s">
        <v>21</v>
      </c>
      <c r="F171" s="8" t="s">
        <v>48</v>
      </c>
      <c r="G171" s="8" t="s">
        <v>847</v>
      </c>
      <c r="H171" s="8" t="s">
        <v>835</v>
      </c>
      <c r="I171" s="8" t="s">
        <v>668</v>
      </c>
      <c r="J171" s="8" t="s">
        <v>19</v>
      </c>
      <c r="K171" s="8" t="s">
        <v>771</v>
      </c>
      <c r="L171" s="9" t="s">
        <v>27</v>
      </c>
      <c r="M171" s="8" t="s">
        <v>16</v>
      </c>
      <c r="N171" s="8" t="s">
        <v>848</v>
      </c>
      <c r="O171" s="8" t="s">
        <v>119</v>
      </c>
      <c r="P171" s="8" t="s">
        <v>848</v>
      </c>
      <c r="Q171" s="8" t="s">
        <v>30</v>
      </c>
      <c r="R171" s="8" t="s">
        <v>849</v>
      </c>
    </row>
    <row r="172" s="3" customFormat="true" ht="20" hidden="true" customHeight="true" outlineLevel="0" collapsed="false">
      <c r="A172" s="6"/>
      <c r="B172" s="6"/>
      <c r="C172" s="7" t="n">
        <v>170</v>
      </c>
      <c r="D172" s="8" t="s">
        <v>850</v>
      </c>
      <c r="E172" s="8" t="s">
        <v>21</v>
      </c>
      <c r="F172" s="8" t="s">
        <v>76</v>
      </c>
      <c r="G172" s="8" t="s">
        <v>851</v>
      </c>
      <c r="H172" s="8" t="s">
        <v>852</v>
      </c>
      <c r="I172" s="8" t="s">
        <v>92</v>
      </c>
      <c r="J172" s="8" t="s">
        <v>19</v>
      </c>
      <c r="K172" s="8" t="s">
        <v>771</v>
      </c>
      <c r="L172" s="9" t="s">
        <v>27</v>
      </c>
      <c r="M172" s="8" t="s">
        <v>8</v>
      </c>
      <c r="N172" s="8" t="s">
        <v>852</v>
      </c>
      <c r="O172" s="8" t="s">
        <v>284</v>
      </c>
      <c r="P172" s="8" t="s">
        <v>853</v>
      </c>
      <c r="Q172" s="8" t="s">
        <v>53</v>
      </c>
      <c r="R172" s="8" t="s">
        <v>854</v>
      </c>
    </row>
    <row r="173" s="3" customFormat="true" ht="20" hidden="true" customHeight="true" outlineLevel="0" collapsed="false">
      <c r="A173" s="6"/>
      <c r="B173" s="6"/>
      <c r="C173" s="7" t="n">
        <v>171</v>
      </c>
      <c r="D173" s="8" t="s">
        <v>855</v>
      </c>
      <c r="E173" s="8" t="s">
        <v>21</v>
      </c>
      <c r="F173" s="8" t="s">
        <v>48</v>
      </c>
      <c r="G173" s="8" t="s">
        <v>856</v>
      </c>
      <c r="H173" s="8" t="s">
        <v>857</v>
      </c>
      <c r="I173" s="8" t="s">
        <v>35</v>
      </c>
      <c r="J173" s="8" t="s">
        <v>19</v>
      </c>
      <c r="K173" s="8" t="s">
        <v>771</v>
      </c>
      <c r="L173" s="9" t="s">
        <v>27</v>
      </c>
      <c r="M173" s="8" t="s">
        <v>16</v>
      </c>
      <c r="N173" s="8" t="s">
        <v>858</v>
      </c>
      <c r="O173" s="8" t="s">
        <v>453</v>
      </c>
      <c r="P173" s="8" t="s">
        <v>858</v>
      </c>
      <c r="Q173" s="8" t="s">
        <v>53</v>
      </c>
      <c r="R173" s="8" t="s">
        <v>859</v>
      </c>
    </row>
    <row r="174" s="3" customFormat="true" ht="20" hidden="true" customHeight="true" outlineLevel="0" collapsed="false">
      <c r="A174" s="6"/>
      <c r="B174" s="6"/>
      <c r="C174" s="7" t="n">
        <v>172</v>
      </c>
      <c r="D174" s="8" t="s">
        <v>860</v>
      </c>
      <c r="E174" s="8" t="s">
        <v>21</v>
      </c>
      <c r="F174" s="8" t="s">
        <v>22</v>
      </c>
      <c r="G174" s="8" t="s">
        <v>258</v>
      </c>
      <c r="H174" s="8" t="s">
        <v>835</v>
      </c>
      <c r="I174" s="8" t="s">
        <v>86</v>
      </c>
      <c r="J174" s="8" t="s">
        <v>19</v>
      </c>
      <c r="K174" s="8" t="s">
        <v>771</v>
      </c>
      <c r="L174" s="9" t="s">
        <v>27</v>
      </c>
      <c r="M174" s="8" t="s">
        <v>16</v>
      </c>
      <c r="N174" s="8" t="s">
        <v>861</v>
      </c>
      <c r="O174" s="8" t="s">
        <v>119</v>
      </c>
      <c r="P174" s="8" t="s">
        <v>861</v>
      </c>
      <c r="Q174" s="8" t="s">
        <v>30</v>
      </c>
      <c r="R174" s="8" t="s">
        <v>862</v>
      </c>
    </row>
    <row r="175" s="3" customFormat="true" ht="20" hidden="true" customHeight="true" outlineLevel="0" collapsed="false">
      <c r="A175" s="6"/>
      <c r="B175" s="6"/>
      <c r="C175" s="7" t="n">
        <v>173</v>
      </c>
      <c r="D175" s="8" t="s">
        <v>863</v>
      </c>
      <c r="E175" s="8" t="s">
        <v>21</v>
      </c>
      <c r="F175" s="8" t="s">
        <v>48</v>
      </c>
      <c r="G175" s="8" t="s">
        <v>864</v>
      </c>
      <c r="H175" s="8" t="s">
        <v>254</v>
      </c>
      <c r="I175" s="8" t="s">
        <v>43</v>
      </c>
      <c r="J175" s="8" t="s">
        <v>19</v>
      </c>
      <c r="K175" s="8" t="s">
        <v>771</v>
      </c>
      <c r="L175" s="9" t="s">
        <v>27</v>
      </c>
      <c r="M175" s="8" t="s">
        <v>8</v>
      </c>
      <c r="N175" s="8" t="s">
        <v>254</v>
      </c>
      <c r="O175" s="8" t="s">
        <v>865</v>
      </c>
      <c r="P175" s="8" t="s">
        <v>866</v>
      </c>
      <c r="Q175" s="8" t="s">
        <v>53</v>
      </c>
      <c r="R175" s="9" t="s">
        <v>867</v>
      </c>
    </row>
    <row r="176" s="3" customFormat="true" ht="20" hidden="true" customHeight="true" outlineLevel="0" collapsed="false">
      <c r="A176" s="6"/>
      <c r="B176" s="6"/>
      <c r="C176" s="7" t="n">
        <v>174</v>
      </c>
      <c r="D176" s="8" t="s">
        <v>868</v>
      </c>
      <c r="E176" s="8" t="s">
        <v>21</v>
      </c>
      <c r="F176" s="8" t="s">
        <v>48</v>
      </c>
      <c r="G176" s="8" t="s">
        <v>869</v>
      </c>
      <c r="H176" s="8" t="s">
        <v>98</v>
      </c>
      <c r="I176" s="8" t="s">
        <v>35</v>
      </c>
      <c r="J176" s="8" t="s">
        <v>19</v>
      </c>
      <c r="K176" s="8" t="s">
        <v>771</v>
      </c>
      <c r="L176" s="9" t="s">
        <v>27</v>
      </c>
      <c r="M176" s="8" t="s">
        <v>8</v>
      </c>
      <c r="N176" s="8" t="s">
        <v>98</v>
      </c>
      <c r="O176" s="8" t="s">
        <v>870</v>
      </c>
      <c r="P176" s="8" t="s">
        <v>871</v>
      </c>
      <c r="Q176" s="8" t="s">
        <v>53</v>
      </c>
      <c r="R176" s="9" t="s">
        <v>872</v>
      </c>
    </row>
    <row r="177" s="3" customFormat="true" ht="20" hidden="true" customHeight="true" outlineLevel="0" collapsed="false">
      <c r="A177" s="6"/>
      <c r="B177" s="6"/>
      <c r="C177" s="7" t="n">
        <v>175</v>
      </c>
      <c r="D177" s="8" t="s">
        <v>873</v>
      </c>
      <c r="E177" s="8" t="s">
        <v>21</v>
      </c>
      <c r="F177" s="8" t="s">
        <v>22</v>
      </c>
      <c r="G177" s="8" t="s">
        <v>874</v>
      </c>
      <c r="H177" s="8" t="s">
        <v>547</v>
      </c>
      <c r="I177" s="8" t="s">
        <v>875</v>
      </c>
      <c r="J177" s="8" t="s">
        <v>19</v>
      </c>
      <c r="K177" s="8" t="s">
        <v>771</v>
      </c>
      <c r="L177" s="9" t="s">
        <v>27</v>
      </c>
      <c r="M177" s="8" t="s">
        <v>8</v>
      </c>
      <c r="N177" s="8" t="s">
        <v>547</v>
      </c>
      <c r="O177" s="8" t="s">
        <v>876</v>
      </c>
      <c r="P177" s="8" t="s">
        <v>877</v>
      </c>
      <c r="Q177" s="8" t="s">
        <v>30</v>
      </c>
      <c r="R177" s="8" t="s">
        <v>878</v>
      </c>
    </row>
    <row r="178" s="3" customFormat="true" ht="20" hidden="true" customHeight="true" outlineLevel="0" collapsed="false">
      <c r="A178" s="6"/>
      <c r="B178" s="6"/>
      <c r="C178" s="7" t="n">
        <v>176</v>
      </c>
      <c r="D178" s="8" t="s">
        <v>879</v>
      </c>
      <c r="E178" s="8" t="s">
        <v>21</v>
      </c>
      <c r="F178" s="8" t="s">
        <v>76</v>
      </c>
      <c r="G178" s="8" t="s">
        <v>880</v>
      </c>
      <c r="H178" s="8" t="s">
        <v>881</v>
      </c>
      <c r="I178" s="8" t="s">
        <v>882</v>
      </c>
      <c r="J178" s="8" t="s">
        <v>19</v>
      </c>
      <c r="K178" s="8" t="s">
        <v>771</v>
      </c>
      <c r="L178" s="9" t="s">
        <v>27</v>
      </c>
      <c r="M178" s="8" t="s">
        <v>16</v>
      </c>
      <c r="N178" s="8" t="s">
        <v>883</v>
      </c>
      <c r="O178" s="8" t="s">
        <v>884</v>
      </c>
      <c r="P178" s="8" t="s">
        <v>883</v>
      </c>
      <c r="Q178" s="8" t="s">
        <v>53</v>
      </c>
      <c r="R178" s="8" t="s">
        <v>885</v>
      </c>
    </row>
    <row r="179" s="3" customFormat="true" ht="20" hidden="true" customHeight="true" outlineLevel="0" collapsed="false">
      <c r="A179" s="6"/>
      <c r="B179" s="6"/>
      <c r="C179" s="7" t="n">
        <v>177</v>
      </c>
      <c r="D179" s="8" t="s">
        <v>886</v>
      </c>
      <c r="E179" s="8" t="s">
        <v>21</v>
      </c>
      <c r="F179" s="8" t="s">
        <v>22</v>
      </c>
      <c r="G179" s="8" t="s">
        <v>887</v>
      </c>
      <c r="H179" s="8" t="s">
        <v>135</v>
      </c>
      <c r="I179" s="8" t="s">
        <v>189</v>
      </c>
      <c r="J179" s="8" t="s">
        <v>19</v>
      </c>
      <c r="K179" s="8" t="s">
        <v>771</v>
      </c>
      <c r="L179" s="9" t="s">
        <v>27</v>
      </c>
      <c r="M179" s="8" t="s">
        <v>8</v>
      </c>
      <c r="N179" s="8" t="s">
        <v>135</v>
      </c>
      <c r="O179" s="8" t="s">
        <v>119</v>
      </c>
      <c r="P179" s="8" t="s">
        <v>888</v>
      </c>
      <c r="Q179" s="8" t="s">
        <v>53</v>
      </c>
      <c r="R179" s="8" t="s">
        <v>889</v>
      </c>
    </row>
    <row r="180" s="3" customFormat="true" ht="20" hidden="true" customHeight="true" outlineLevel="0" collapsed="false">
      <c r="A180" s="6"/>
      <c r="B180" s="6"/>
      <c r="C180" s="7" t="n">
        <v>178</v>
      </c>
      <c r="D180" s="8" t="s">
        <v>890</v>
      </c>
      <c r="E180" s="8" t="s">
        <v>56</v>
      </c>
      <c r="F180" s="8" t="s">
        <v>22</v>
      </c>
      <c r="G180" s="8" t="s">
        <v>891</v>
      </c>
      <c r="H180" s="8" t="s">
        <v>307</v>
      </c>
      <c r="I180" s="8" t="s">
        <v>25</v>
      </c>
      <c r="J180" s="8" t="s">
        <v>19</v>
      </c>
      <c r="K180" s="8" t="s">
        <v>771</v>
      </c>
      <c r="L180" s="9" t="s">
        <v>27</v>
      </c>
      <c r="M180" s="8" t="s">
        <v>16</v>
      </c>
      <c r="N180" s="8" t="s">
        <v>892</v>
      </c>
      <c r="O180" s="8" t="s">
        <v>113</v>
      </c>
      <c r="P180" s="8" t="s">
        <v>892</v>
      </c>
      <c r="Q180" s="8" t="s">
        <v>30</v>
      </c>
      <c r="R180" s="8" t="s">
        <v>893</v>
      </c>
    </row>
    <row r="181" s="3" customFormat="true" ht="20" hidden="true" customHeight="true" outlineLevel="0" collapsed="false">
      <c r="A181" s="6"/>
      <c r="B181" s="6"/>
      <c r="C181" s="7" t="n">
        <v>179</v>
      </c>
      <c r="D181" s="8" t="s">
        <v>894</v>
      </c>
      <c r="E181" s="8" t="s">
        <v>56</v>
      </c>
      <c r="F181" s="8" t="s">
        <v>76</v>
      </c>
      <c r="G181" s="8" t="s">
        <v>880</v>
      </c>
      <c r="H181" s="8" t="s">
        <v>416</v>
      </c>
      <c r="I181" s="8" t="s">
        <v>43</v>
      </c>
      <c r="J181" s="8" t="s">
        <v>19</v>
      </c>
      <c r="K181" s="8" t="s">
        <v>771</v>
      </c>
      <c r="L181" s="9" t="s">
        <v>27</v>
      </c>
      <c r="M181" s="8" t="s">
        <v>8</v>
      </c>
      <c r="N181" s="8" t="s">
        <v>416</v>
      </c>
      <c r="O181" s="8" t="s">
        <v>51</v>
      </c>
      <c r="P181" s="8" t="s">
        <v>895</v>
      </c>
      <c r="Q181" s="8" t="s">
        <v>53</v>
      </c>
      <c r="R181" s="9" t="s">
        <v>896</v>
      </c>
    </row>
    <row r="182" s="3" customFormat="true" ht="20" hidden="true" customHeight="true" outlineLevel="0" collapsed="false">
      <c r="A182" s="6"/>
      <c r="B182" s="6"/>
      <c r="C182" s="7" t="n">
        <v>180</v>
      </c>
      <c r="D182" s="8" t="s">
        <v>897</v>
      </c>
      <c r="E182" s="8" t="s">
        <v>21</v>
      </c>
      <c r="F182" s="8" t="s">
        <v>76</v>
      </c>
      <c r="G182" s="8" t="s">
        <v>898</v>
      </c>
      <c r="H182" s="8" t="s">
        <v>111</v>
      </c>
      <c r="I182" s="8" t="s">
        <v>136</v>
      </c>
      <c r="J182" s="8" t="s">
        <v>19</v>
      </c>
      <c r="K182" s="8" t="s">
        <v>899</v>
      </c>
      <c r="L182" s="9" t="s">
        <v>27</v>
      </c>
      <c r="M182" s="8" t="s">
        <v>8</v>
      </c>
      <c r="N182" s="8" t="s">
        <v>111</v>
      </c>
      <c r="O182" s="8" t="s">
        <v>119</v>
      </c>
      <c r="P182" s="8" t="s">
        <v>900</v>
      </c>
      <c r="Q182" s="8" t="s">
        <v>234</v>
      </c>
      <c r="R182" s="8" t="s">
        <v>901</v>
      </c>
    </row>
    <row r="183" s="3" customFormat="true" ht="20" hidden="true" customHeight="true" outlineLevel="0" collapsed="false">
      <c r="A183" s="6"/>
      <c r="B183" s="6"/>
      <c r="C183" s="7" t="n">
        <v>181</v>
      </c>
      <c r="D183" s="8" t="s">
        <v>902</v>
      </c>
      <c r="E183" s="8" t="s">
        <v>21</v>
      </c>
      <c r="F183" s="8" t="s">
        <v>48</v>
      </c>
      <c r="G183" s="8" t="s">
        <v>903</v>
      </c>
      <c r="H183" s="8" t="s">
        <v>91</v>
      </c>
      <c r="I183" s="8" t="s">
        <v>278</v>
      </c>
      <c r="J183" s="8" t="s">
        <v>19</v>
      </c>
      <c r="K183" s="8" t="s">
        <v>899</v>
      </c>
      <c r="L183" s="9" t="s">
        <v>27</v>
      </c>
      <c r="M183" s="8" t="s">
        <v>8</v>
      </c>
      <c r="N183" s="8" t="s">
        <v>91</v>
      </c>
      <c r="O183" s="8" t="s">
        <v>119</v>
      </c>
      <c r="P183" s="8" t="s">
        <v>904</v>
      </c>
      <c r="Q183" s="8" t="s">
        <v>53</v>
      </c>
      <c r="R183" s="8" t="s">
        <v>905</v>
      </c>
    </row>
    <row r="184" s="3" customFormat="true" ht="20" hidden="true" customHeight="true" outlineLevel="0" collapsed="false">
      <c r="A184" s="6"/>
      <c r="B184" s="6"/>
      <c r="C184" s="7" t="n">
        <v>182</v>
      </c>
      <c r="D184" s="8" t="s">
        <v>906</v>
      </c>
      <c r="E184" s="8" t="s">
        <v>21</v>
      </c>
      <c r="F184" s="8" t="s">
        <v>22</v>
      </c>
      <c r="G184" s="8" t="s">
        <v>907</v>
      </c>
      <c r="H184" s="8" t="s">
        <v>908</v>
      </c>
      <c r="I184" s="8" t="s">
        <v>909</v>
      </c>
      <c r="J184" s="8" t="s">
        <v>19</v>
      </c>
      <c r="K184" s="8" t="s">
        <v>899</v>
      </c>
      <c r="L184" s="9" t="s">
        <v>27</v>
      </c>
      <c r="M184" s="8" t="s">
        <v>8</v>
      </c>
      <c r="N184" s="8" t="s">
        <v>908</v>
      </c>
      <c r="O184" s="8" t="s">
        <v>910</v>
      </c>
      <c r="P184" s="8" t="s">
        <v>911</v>
      </c>
      <c r="Q184" s="8" t="s">
        <v>73</v>
      </c>
      <c r="R184" s="9" t="s">
        <v>912</v>
      </c>
    </row>
    <row r="185" s="3" customFormat="true" ht="20" hidden="true" customHeight="true" outlineLevel="0" collapsed="false">
      <c r="A185" s="6"/>
      <c r="B185" s="6"/>
      <c r="C185" s="7" t="n">
        <v>183</v>
      </c>
      <c r="D185" s="8" t="s">
        <v>913</v>
      </c>
      <c r="E185" s="8" t="s">
        <v>56</v>
      </c>
      <c r="F185" s="8" t="s">
        <v>48</v>
      </c>
      <c r="G185" s="8" t="s">
        <v>914</v>
      </c>
      <c r="H185" s="8" t="s">
        <v>65</v>
      </c>
      <c r="I185" s="8" t="s">
        <v>35</v>
      </c>
      <c r="J185" s="8" t="s">
        <v>19</v>
      </c>
      <c r="K185" s="8" t="s">
        <v>899</v>
      </c>
      <c r="L185" s="9" t="s">
        <v>27</v>
      </c>
      <c r="M185" s="8" t="s">
        <v>8</v>
      </c>
      <c r="N185" s="8" t="s">
        <v>65</v>
      </c>
      <c r="O185" s="8" t="s">
        <v>119</v>
      </c>
      <c r="P185" s="8" t="s">
        <v>915</v>
      </c>
      <c r="Q185" s="8" t="s">
        <v>30</v>
      </c>
      <c r="R185" s="8" t="s">
        <v>916</v>
      </c>
    </row>
    <row r="186" s="3" customFormat="true" ht="20" hidden="true" customHeight="true" outlineLevel="0" collapsed="false">
      <c r="A186" s="6"/>
      <c r="B186" s="6"/>
      <c r="C186" s="7" t="n">
        <v>184</v>
      </c>
      <c r="D186" s="8" t="s">
        <v>917</v>
      </c>
      <c r="E186" s="8" t="s">
        <v>56</v>
      </c>
      <c r="F186" s="8" t="s">
        <v>76</v>
      </c>
      <c r="G186" s="8" t="s">
        <v>918</v>
      </c>
      <c r="H186" s="8" t="s">
        <v>919</v>
      </c>
      <c r="I186" s="8" t="s">
        <v>278</v>
      </c>
      <c r="J186" s="8" t="s">
        <v>19</v>
      </c>
      <c r="K186" s="8" t="s">
        <v>899</v>
      </c>
      <c r="L186" s="9" t="s">
        <v>27</v>
      </c>
      <c r="M186" s="8" t="s">
        <v>8</v>
      </c>
      <c r="N186" s="8" t="s">
        <v>919</v>
      </c>
      <c r="O186" s="8" t="s">
        <v>297</v>
      </c>
      <c r="P186" s="8" t="s">
        <v>920</v>
      </c>
      <c r="Q186" s="8" t="s">
        <v>30</v>
      </c>
      <c r="R186" s="8" t="s">
        <v>921</v>
      </c>
    </row>
    <row r="187" s="3" customFormat="true" ht="20" hidden="true" customHeight="true" outlineLevel="0" collapsed="false">
      <c r="A187" s="6"/>
      <c r="B187" s="6"/>
      <c r="C187" s="7" t="n">
        <v>185</v>
      </c>
      <c r="D187" s="8" t="s">
        <v>922</v>
      </c>
      <c r="E187" s="8" t="s">
        <v>21</v>
      </c>
      <c r="F187" s="8" t="s">
        <v>76</v>
      </c>
      <c r="G187" s="8" t="s">
        <v>923</v>
      </c>
      <c r="H187" s="8" t="s">
        <v>547</v>
      </c>
      <c r="I187" s="8" t="s">
        <v>112</v>
      </c>
      <c r="J187" s="8" t="s">
        <v>19</v>
      </c>
      <c r="K187" s="8" t="s">
        <v>899</v>
      </c>
      <c r="L187" s="9" t="s">
        <v>27</v>
      </c>
      <c r="M187" s="8" t="s">
        <v>8</v>
      </c>
      <c r="N187" s="8" t="s">
        <v>547</v>
      </c>
      <c r="O187" s="8" t="s">
        <v>548</v>
      </c>
      <c r="P187" s="8" t="s">
        <v>924</v>
      </c>
      <c r="Q187" s="8" t="s">
        <v>53</v>
      </c>
      <c r="R187" s="9" t="s">
        <v>925</v>
      </c>
    </row>
    <row r="188" s="3" customFormat="true" ht="20" hidden="true" customHeight="true" outlineLevel="0" collapsed="false">
      <c r="A188" s="6"/>
      <c r="B188" s="6"/>
      <c r="C188" s="7" t="n">
        <v>186</v>
      </c>
      <c r="D188" s="8" t="s">
        <v>926</v>
      </c>
      <c r="E188" s="8" t="s">
        <v>21</v>
      </c>
      <c r="F188" s="8" t="s">
        <v>48</v>
      </c>
      <c r="G188" s="8" t="s">
        <v>64</v>
      </c>
      <c r="H188" s="8" t="s">
        <v>65</v>
      </c>
      <c r="I188" s="8" t="s">
        <v>35</v>
      </c>
      <c r="J188" s="8" t="s">
        <v>19</v>
      </c>
      <c r="K188" s="8" t="s">
        <v>899</v>
      </c>
      <c r="L188" s="9" t="s">
        <v>27</v>
      </c>
      <c r="M188" s="8" t="s">
        <v>16</v>
      </c>
      <c r="N188" s="8" t="s">
        <v>927</v>
      </c>
      <c r="O188" s="8" t="s">
        <v>66</v>
      </c>
      <c r="P188" s="8" t="s">
        <v>927</v>
      </c>
      <c r="Q188" s="8" t="s">
        <v>53</v>
      </c>
      <c r="R188" s="8" t="s">
        <v>928</v>
      </c>
    </row>
    <row r="189" s="3" customFormat="true" ht="20" hidden="true" customHeight="true" outlineLevel="0" collapsed="false">
      <c r="A189" s="6"/>
      <c r="B189" s="6"/>
      <c r="C189" s="7" t="n">
        <v>187</v>
      </c>
      <c r="D189" s="8" t="s">
        <v>929</v>
      </c>
      <c r="E189" s="8" t="s">
        <v>21</v>
      </c>
      <c r="F189" s="8" t="s">
        <v>76</v>
      </c>
      <c r="G189" s="8" t="s">
        <v>930</v>
      </c>
      <c r="H189" s="8" t="s">
        <v>931</v>
      </c>
      <c r="I189" s="8" t="s">
        <v>136</v>
      </c>
      <c r="J189" s="8" t="s">
        <v>19</v>
      </c>
      <c r="K189" s="8" t="s">
        <v>899</v>
      </c>
      <c r="L189" s="9" t="s">
        <v>27</v>
      </c>
      <c r="M189" s="8" t="s">
        <v>8</v>
      </c>
      <c r="N189" s="8" t="s">
        <v>931</v>
      </c>
      <c r="O189" s="8" t="s">
        <v>125</v>
      </c>
      <c r="P189" s="8" t="s">
        <v>932</v>
      </c>
      <c r="Q189" s="8" t="s">
        <v>73</v>
      </c>
      <c r="R189" s="8" t="s">
        <v>933</v>
      </c>
    </row>
    <row r="190" s="3" customFormat="true" ht="20" hidden="true" customHeight="true" outlineLevel="0" collapsed="false">
      <c r="A190" s="6"/>
      <c r="B190" s="6"/>
      <c r="C190" s="7" t="n">
        <v>188</v>
      </c>
      <c r="D190" s="8" t="s">
        <v>934</v>
      </c>
      <c r="E190" s="8" t="s">
        <v>21</v>
      </c>
      <c r="F190" s="8" t="s">
        <v>76</v>
      </c>
      <c r="G190" s="8" t="s">
        <v>935</v>
      </c>
      <c r="H190" s="8" t="s">
        <v>404</v>
      </c>
      <c r="I190" s="8" t="s">
        <v>112</v>
      </c>
      <c r="J190" s="8" t="s">
        <v>19</v>
      </c>
      <c r="K190" s="8" t="s">
        <v>899</v>
      </c>
      <c r="L190" s="9" t="s">
        <v>27</v>
      </c>
      <c r="M190" s="8" t="s">
        <v>16</v>
      </c>
      <c r="N190" s="8" t="s">
        <v>936</v>
      </c>
      <c r="O190" s="8" t="s">
        <v>113</v>
      </c>
      <c r="P190" s="8" t="s">
        <v>936</v>
      </c>
      <c r="Q190" s="8" t="s">
        <v>30</v>
      </c>
      <c r="R190" s="8" t="s">
        <v>937</v>
      </c>
    </row>
    <row r="191" s="3" customFormat="true" ht="20" hidden="true" customHeight="true" outlineLevel="0" collapsed="false">
      <c r="A191" s="6"/>
      <c r="B191" s="6"/>
      <c r="C191" s="7" t="n">
        <v>189</v>
      </c>
      <c r="D191" s="8" t="s">
        <v>938</v>
      </c>
      <c r="E191" s="8" t="s">
        <v>21</v>
      </c>
      <c r="F191" s="8" t="s">
        <v>76</v>
      </c>
      <c r="G191" s="8" t="s">
        <v>939</v>
      </c>
      <c r="H191" s="8" t="s">
        <v>940</v>
      </c>
      <c r="I191" s="8" t="s">
        <v>79</v>
      </c>
      <c r="J191" s="8" t="s">
        <v>19</v>
      </c>
      <c r="K191" s="8" t="s">
        <v>899</v>
      </c>
      <c r="L191" s="9" t="s">
        <v>27</v>
      </c>
      <c r="M191" s="8" t="s">
        <v>16</v>
      </c>
      <c r="N191" s="8" t="s">
        <v>941</v>
      </c>
      <c r="O191" s="8" t="s">
        <v>322</v>
      </c>
      <c r="P191" s="8" t="s">
        <v>941</v>
      </c>
      <c r="Q191" s="8" t="s">
        <v>53</v>
      </c>
      <c r="R191" s="8" t="s">
        <v>942</v>
      </c>
    </row>
    <row r="192" s="3" customFormat="true" ht="20" hidden="true" customHeight="true" outlineLevel="0" collapsed="false">
      <c r="A192" s="6"/>
      <c r="B192" s="6"/>
      <c r="C192" s="7" t="n">
        <v>190</v>
      </c>
      <c r="D192" s="8" t="s">
        <v>943</v>
      </c>
      <c r="E192" s="8" t="s">
        <v>56</v>
      </c>
      <c r="F192" s="8" t="s">
        <v>48</v>
      </c>
      <c r="G192" s="8" t="s">
        <v>944</v>
      </c>
      <c r="H192" s="8" t="s">
        <v>919</v>
      </c>
      <c r="I192" s="8" t="s">
        <v>43</v>
      </c>
      <c r="J192" s="8" t="s">
        <v>19</v>
      </c>
      <c r="K192" s="8" t="s">
        <v>899</v>
      </c>
      <c r="L192" s="9" t="s">
        <v>27</v>
      </c>
      <c r="M192" s="8" t="s">
        <v>8</v>
      </c>
      <c r="N192" s="8" t="s">
        <v>919</v>
      </c>
      <c r="O192" s="8" t="s">
        <v>297</v>
      </c>
      <c r="P192" s="8" t="s">
        <v>945</v>
      </c>
      <c r="Q192" s="8" t="s">
        <v>30</v>
      </c>
      <c r="R192" s="8" t="s">
        <v>946</v>
      </c>
    </row>
    <row r="193" s="3" customFormat="true" ht="20" hidden="true" customHeight="true" outlineLevel="0" collapsed="false">
      <c r="A193" s="6"/>
      <c r="B193" s="6"/>
      <c r="C193" s="7" t="n">
        <v>191</v>
      </c>
      <c r="D193" s="8" t="s">
        <v>947</v>
      </c>
      <c r="E193" s="8" t="s">
        <v>21</v>
      </c>
      <c r="F193" s="8" t="s">
        <v>48</v>
      </c>
      <c r="G193" s="8" t="s">
        <v>948</v>
      </c>
      <c r="H193" s="8" t="s">
        <v>857</v>
      </c>
      <c r="I193" s="8" t="s">
        <v>35</v>
      </c>
      <c r="J193" s="8" t="s">
        <v>19</v>
      </c>
      <c r="K193" s="8" t="s">
        <v>899</v>
      </c>
      <c r="L193" s="9" t="s">
        <v>27</v>
      </c>
      <c r="M193" s="8" t="s">
        <v>16</v>
      </c>
      <c r="N193" s="8" t="s">
        <v>949</v>
      </c>
      <c r="O193" s="8" t="s">
        <v>322</v>
      </c>
      <c r="P193" s="8" t="s">
        <v>949</v>
      </c>
      <c r="Q193" s="8" t="s">
        <v>53</v>
      </c>
      <c r="R193" s="8" t="s">
        <v>950</v>
      </c>
    </row>
    <row r="194" s="3" customFormat="true" ht="20" hidden="true" customHeight="true" outlineLevel="0" collapsed="false">
      <c r="A194" s="6"/>
      <c r="B194" s="6"/>
      <c r="C194" s="7" t="n">
        <v>192</v>
      </c>
      <c r="D194" s="8" t="s">
        <v>951</v>
      </c>
      <c r="E194" s="8" t="s">
        <v>21</v>
      </c>
      <c r="F194" s="8" t="s">
        <v>76</v>
      </c>
      <c r="G194" s="8" t="s">
        <v>952</v>
      </c>
      <c r="H194" s="8" t="s">
        <v>953</v>
      </c>
      <c r="I194" s="8" t="s">
        <v>43</v>
      </c>
      <c r="J194" s="8" t="s">
        <v>19</v>
      </c>
      <c r="K194" s="8" t="s">
        <v>899</v>
      </c>
      <c r="L194" s="9" t="s">
        <v>27</v>
      </c>
      <c r="M194" s="8" t="s">
        <v>8</v>
      </c>
      <c r="N194" s="8" t="s">
        <v>953</v>
      </c>
      <c r="O194" s="8" t="s">
        <v>954</v>
      </c>
      <c r="P194" s="8" t="s">
        <v>955</v>
      </c>
      <c r="Q194" s="8" t="s">
        <v>956</v>
      </c>
      <c r="R194" s="8" t="s">
        <v>957</v>
      </c>
    </row>
    <row r="195" s="3" customFormat="true" ht="20" hidden="true" customHeight="true" outlineLevel="0" collapsed="false">
      <c r="A195" s="6"/>
      <c r="B195" s="6"/>
      <c r="C195" s="7" t="n">
        <v>193</v>
      </c>
      <c r="D195" s="8" t="s">
        <v>958</v>
      </c>
      <c r="E195" s="8" t="s">
        <v>21</v>
      </c>
      <c r="F195" s="8" t="s">
        <v>22</v>
      </c>
      <c r="G195" s="8" t="s">
        <v>959</v>
      </c>
      <c r="H195" s="8" t="s">
        <v>960</v>
      </c>
      <c r="I195" s="8" t="s">
        <v>961</v>
      </c>
      <c r="J195" s="8" t="s">
        <v>19</v>
      </c>
      <c r="K195" s="8" t="s">
        <v>899</v>
      </c>
      <c r="L195" s="9" t="s">
        <v>27</v>
      </c>
      <c r="M195" s="8" t="s">
        <v>8</v>
      </c>
      <c r="N195" s="8" t="s">
        <v>960</v>
      </c>
      <c r="O195" s="8" t="s">
        <v>119</v>
      </c>
      <c r="P195" s="8" t="s">
        <v>962</v>
      </c>
      <c r="Q195" s="8" t="s">
        <v>30</v>
      </c>
      <c r="R195" s="8" t="s">
        <v>963</v>
      </c>
    </row>
    <row r="196" s="3" customFormat="true" ht="20" hidden="true" customHeight="true" outlineLevel="0" collapsed="false">
      <c r="A196" s="6"/>
      <c r="B196" s="6"/>
      <c r="C196" s="7" t="n">
        <v>194</v>
      </c>
      <c r="D196" s="8" t="s">
        <v>964</v>
      </c>
      <c r="E196" s="8" t="s">
        <v>21</v>
      </c>
      <c r="F196" s="8" t="s">
        <v>22</v>
      </c>
      <c r="G196" s="8" t="s">
        <v>481</v>
      </c>
      <c r="H196" s="8" t="s">
        <v>835</v>
      </c>
      <c r="I196" s="8" t="s">
        <v>79</v>
      </c>
      <c r="J196" s="8" t="s">
        <v>19</v>
      </c>
      <c r="K196" s="8" t="s">
        <v>899</v>
      </c>
      <c r="L196" s="9" t="s">
        <v>27</v>
      </c>
      <c r="M196" s="8" t="s">
        <v>16</v>
      </c>
      <c r="N196" s="8" t="s">
        <v>965</v>
      </c>
      <c r="O196" s="8" t="s">
        <v>119</v>
      </c>
      <c r="P196" s="8" t="s">
        <v>965</v>
      </c>
      <c r="Q196" s="8" t="s">
        <v>30</v>
      </c>
      <c r="R196" s="8" t="s">
        <v>966</v>
      </c>
    </row>
    <row r="197" s="3" customFormat="true" ht="20" hidden="true" customHeight="true" outlineLevel="0" collapsed="false">
      <c r="A197" s="6"/>
      <c r="B197" s="6"/>
      <c r="C197" s="7" t="n">
        <v>195</v>
      </c>
      <c r="D197" s="8" t="s">
        <v>967</v>
      </c>
      <c r="E197" s="8" t="s">
        <v>56</v>
      </c>
      <c r="F197" s="8" t="s">
        <v>48</v>
      </c>
      <c r="G197" s="8" t="s">
        <v>295</v>
      </c>
      <c r="H197" s="8" t="s">
        <v>919</v>
      </c>
      <c r="I197" s="8" t="s">
        <v>92</v>
      </c>
      <c r="J197" s="8" t="s">
        <v>19</v>
      </c>
      <c r="K197" s="8" t="s">
        <v>899</v>
      </c>
      <c r="L197" s="9" t="s">
        <v>27</v>
      </c>
      <c r="M197" s="8" t="s">
        <v>16</v>
      </c>
      <c r="N197" s="8" t="s">
        <v>968</v>
      </c>
      <c r="O197" s="8" t="s">
        <v>297</v>
      </c>
      <c r="P197" s="8" t="s">
        <v>968</v>
      </c>
      <c r="Q197" s="8" t="s">
        <v>30</v>
      </c>
      <c r="R197" s="8" t="s">
        <v>969</v>
      </c>
    </row>
    <row r="198" s="3" customFormat="true" ht="20" hidden="true" customHeight="true" outlineLevel="0" collapsed="false">
      <c r="A198" s="6"/>
      <c r="B198" s="6"/>
      <c r="C198" s="7" t="n">
        <v>196</v>
      </c>
      <c r="D198" s="8" t="s">
        <v>970</v>
      </c>
      <c r="E198" s="8" t="s">
        <v>56</v>
      </c>
      <c r="F198" s="8" t="s">
        <v>48</v>
      </c>
      <c r="G198" s="8" t="s">
        <v>821</v>
      </c>
      <c r="H198" s="8" t="s">
        <v>254</v>
      </c>
      <c r="I198" s="8" t="s">
        <v>43</v>
      </c>
      <c r="J198" s="8" t="s">
        <v>19</v>
      </c>
      <c r="K198" s="8" t="s">
        <v>899</v>
      </c>
      <c r="L198" s="9" t="s">
        <v>27</v>
      </c>
      <c r="M198" s="8" t="s">
        <v>8</v>
      </c>
      <c r="N198" s="8" t="s">
        <v>254</v>
      </c>
      <c r="O198" s="8" t="s">
        <v>297</v>
      </c>
      <c r="P198" s="8" t="s">
        <v>971</v>
      </c>
      <c r="Q198" s="8" t="s">
        <v>30</v>
      </c>
      <c r="R198" s="8" t="s">
        <v>972</v>
      </c>
    </row>
    <row r="199" s="3" customFormat="true" ht="20" hidden="true" customHeight="true" outlineLevel="0" collapsed="false">
      <c r="A199" s="6"/>
      <c r="B199" s="6"/>
      <c r="C199" s="7" t="n">
        <v>197</v>
      </c>
      <c r="D199" s="8" t="s">
        <v>973</v>
      </c>
      <c r="E199" s="8" t="s">
        <v>21</v>
      </c>
      <c r="F199" s="8" t="s">
        <v>48</v>
      </c>
      <c r="G199" s="8" t="s">
        <v>974</v>
      </c>
      <c r="H199" s="8" t="s">
        <v>975</v>
      </c>
      <c r="I199" s="8" t="s">
        <v>43</v>
      </c>
      <c r="J199" s="8" t="s">
        <v>19</v>
      </c>
      <c r="K199" s="8" t="s">
        <v>899</v>
      </c>
      <c r="L199" s="9" t="s">
        <v>27</v>
      </c>
      <c r="M199" s="8" t="s">
        <v>8</v>
      </c>
      <c r="N199" s="8" t="s">
        <v>975</v>
      </c>
      <c r="O199" s="8" t="s">
        <v>284</v>
      </c>
      <c r="P199" s="8" t="s">
        <v>976</v>
      </c>
      <c r="Q199" s="8" t="s">
        <v>127</v>
      </c>
      <c r="R199" s="8" t="s">
        <v>977</v>
      </c>
    </row>
    <row r="200" s="3" customFormat="true" ht="20" hidden="true" customHeight="true" outlineLevel="0" collapsed="false">
      <c r="A200" s="6"/>
      <c r="B200" s="6"/>
      <c r="C200" s="7" t="n">
        <v>198</v>
      </c>
      <c r="D200" s="8" t="s">
        <v>978</v>
      </c>
      <c r="E200" s="8" t="s">
        <v>21</v>
      </c>
      <c r="F200" s="8" t="s">
        <v>76</v>
      </c>
      <c r="G200" s="8" t="s">
        <v>979</v>
      </c>
      <c r="H200" s="8" t="s">
        <v>980</v>
      </c>
      <c r="I200" s="8" t="s">
        <v>668</v>
      </c>
      <c r="J200" s="8" t="s">
        <v>19</v>
      </c>
      <c r="K200" s="8" t="s">
        <v>899</v>
      </c>
      <c r="L200" s="9" t="s">
        <v>27</v>
      </c>
      <c r="M200" s="8" t="s">
        <v>8</v>
      </c>
      <c r="N200" s="8" t="s">
        <v>980</v>
      </c>
      <c r="O200" s="8" t="s">
        <v>600</v>
      </c>
      <c r="P200" s="8" t="s">
        <v>981</v>
      </c>
      <c r="Q200" s="8" t="s">
        <v>30</v>
      </c>
      <c r="R200" s="8" t="s">
        <v>982</v>
      </c>
    </row>
    <row r="201" s="3" customFormat="true" ht="20" hidden="true" customHeight="true" outlineLevel="0" collapsed="false">
      <c r="A201" s="6"/>
      <c r="B201" s="6"/>
      <c r="C201" s="7" t="n">
        <v>199</v>
      </c>
      <c r="D201" s="8" t="s">
        <v>983</v>
      </c>
      <c r="E201" s="8" t="s">
        <v>21</v>
      </c>
      <c r="F201" s="8" t="s">
        <v>22</v>
      </c>
      <c r="G201" s="8" t="s">
        <v>984</v>
      </c>
      <c r="H201" s="8" t="s">
        <v>985</v>
      </c>
      <c r="I201" s="8" t="s">
        <v>25</v>
      </c>
      <c r="J201" s="8" t="s">
        <v>19</v>
      </c>
      <c r="K201" s="8" t="s">
        <v>899</v>
      </c>
      <c r="L201" s="9" t="s">
        <v>27</v>
      </c>
      <c r="M201" s="8" t="s">
        <v>16</v>
      </c>
      <c r="N201" s="8" t="s">
        <v>986</v>
      </c>
      <c r="O201" s="8" t="s">
        <v>113</v>
      </c>
      <c r="P201" s="8" t="s">
        <v>986</v>
      </c>
      <c r="Q201" s="8" t="s">
        <v>391</v>
      </c>
      <c r="R201" s="8" t="s">
        <v>987</v>
      </c>
    </row>
    <row r="202" s="3" customFormat="true" ht="20" hidden="true" customHeight="true" outlineLevel="0" collapsed="false">
      <c r="A202" s="6"/>
      <c r="B202" s="6"/>
      <c r="C202" s="7" t="n">
        <v>200</v>
      </c>
      <c r="D202" s="8" t="s">
        <v>988</v>
      </c>
      <c r="E202" s="8" t="s">
        <v>56</v>
      </c>
      <c r="F202" s="8" t="s">
        <v>76</v>
      </c>
      <c r="G202" s="8" t="s">
        <v>84</v>
      </c>
      <c r="H202" s="8" t="s">
        <v>989</v>
      </c>
      <c r="I202" s="8" t="s">
        <v>79</v>
      </c>
      <c r="J202" s="8" t="s">
        <v>19</v>
      </c>
      <c r="K202" s="8" t="s">
        <v>899</v>
      </c>
      <c r="L202" s="9" t="s">
        <v>27</v>
      </c>
      <c r="M202" s="8" t="s">
        <v>8</v>
      </c>
      <c r="N202" s="8" t="s">
        <v>989</v>
      </c>
      <c r="O202" s="8" t="s">
        <v>66</v>
      </c>
      <c r="P202" s="8" t="s">
        <v>990</v>
      </c>
      <c r="Q202" s="8" t="s">
        <v>30</v>
      </c>
      <c r="R202" s="8" t="s">
        <v>991</v>
      </c>
    </row>
    <row r="203" s="3" customFormat="true" ht="20" hidden="true" customHeight="true" outlineLevel="0" collapsed="false">
      <c r="A203" s="6"/>
      <c r="B203" s="6"/>
      <c r="C203" s="7" t="n">
        <v>201</v>
      </c>
      <c r="D203" s="8" t="s">
        <v>992</v>
      </c>
      <c r="E203" s="8" t="s">
        <v>56</v>
      </c>
      <c r="F203" s="8" t="s">
        <v>22</v>
      </c>
      <c r="G203" s="8" t="s">
        <v>993</v>
      </c>
      <c r="H203" s="8" t="s">
        <v>994</v>
      </c>
      <c r="I203" s="8" t="s">
        <v>86</v>
      </c>
      <c r="J203" s="8" t="s">
        <v>19</v>
      </c>
      <c r="K203" s="8" t="s">
        <v>899</v>
      </c>
      <c r="L203" s="9" t="s">
        <v>27</v>
      </c>
      <c r="M203" s="8" t="s">
        <v>8</v>
      </c>
      <c r="N203" s="8" t="s">
        <v>994</v>
      </c>
      <c r="O203" s="8" t="s">
        <v>995</v>
      </c>
      <c r="P203" s="8" t="s">
        <v>996</v>
      </c>
      <c r="Q203" s="8" t="s">
        <v>30</v>
      </c>
      <c r="R203" s="8" t="s">
        <v>997</v>
      </c>
    </row>
    <row r="204" s="3" customFormat="true" ht="20" hidden="true" customHeight="true" outlineLevel="0" collapsed="false">
      <c r="A204" s="6"/>
      <c r="B204" s="6"/>
      <c r="C204" s="7" t="n">
        <v>202</v>
      </c>
      <c r="D204" s="8" t="s">
        <v>998</v>
      </c>
      <c r="E204" s="8" t="s">
        <v>56</v>
      </c>
      <c r="F204" s="8" t="s">
        <v>48</v>
      </c>
      <c r="G204" s="8" t="s">
        <v>821</v>
      </c>
      <c r="H204" s="8" t="s">
        <v>919</v>
      </c>
      <c r="I204" s="8" t="s">
        <v>92</v>
      </c>
      <c r="J204" s="8" t="s">
        <v>19</v>
      </c>
      <c r="K204" s="8" t="s">
        <v>899</v>
      </c>
      <c r="L204" s="9" t="s">
        <v>27</v>
      </c>
      <c r="M204" s="8" t="s">
        <v>8</v>
      </c>
      <c r="N204" s="8" t="s">
        <v>919</v>
      </c>
      <c r="O204" s="8" t="s">
        <v>297</v>
      </c>
      <c r="P204" s="8" t="s">
        <v>999</v>
      </c>
      <c r="Q204" s="8" t="s">
        <v>30</v>
      </c>
      <c r="R204" s="8" t="s">
        <v>1000</v>
      </c>
    </row>
    <row r="205" s="3" customFormat="true" ht="20" hidden="true" customHeight="true" outlineLevel="0" collapsed="false">
      <c r="A205" s="6"/>
      <c r="B205" s="6"/>
      <c r="C205" s="7" t="n">
        <v>203</v>
      </c>
      <c r="D205" s="8" t="s">
        <v>1001</v>
      </c>
      <c r="E205" s="8" t="s">
        <v>21</v>
      </c>
      <c r="F205" s="8" t="s">
        <v>76</v>
      </c>
      <c r="G205" s="8" t="s">
        <v>1002</v>
      </c>
      <c r="H205" s="8" t="s">
        <v>1003</v>
      </c>
      <c r="I205" s="8" t="s">
        <v>112</v>
      </c>
      <c r="J205" s="8" t="s">
        <v>19</v>
      </c>
      <c r="K205" s="8" t="s">
        <v>899</v>
      </c>
      <c r="L205" s="9" t="s">
        <v>27</v>
      </c>
      <c r="M205" s="8" t="s">
        <v>8</v>
      </c>
      <c r="N205" s="8" t="s">
        <v>1003</v>
      </c>
      <c r="O205" s="8" t="s">
        <v>119</v>
      </c>
      <c r="P205" s="8" t="s">
        <v>1004</v>
      </c>
      <c r="Q205" s="8" t="s">
        <v>30</v>
      </c>
      <c r="R205" s="8" t="s">
        <v>1005</v>
      </c>
    </row>
    <row r="206" s="3" customFormat="true" ht="20" hidden="true" customHeight="true" outlineLevel="0" collapsed="false">
      <c r="A206" s="6"/>
      <c r="B206" s="6"/>
      <c r="C206" s="7" t="n">
        <v>204</v>
      </c>
      <c r="D206" s="8" t="s">
        <v>1006</v>
      </c>
      <c r="E206" s="8" t="s">
        <v>56</v>
      </c>
      <c r="F206" s="8" t="s">
        <v>76</v>
      </c>
      <c r="G206" s="8" t="s">
        <v>536</v>
      </c>
      <c r="H206" s="8" t="s">
        <v>78</v>
      </c>
      <c r="I206" s="8" t="s">
        <v>136</v>
      </c>
      <c r="J206" s="8" t="s">
        <v>19</v>
      </c>
      <c r="K206" s="8" t="s">
        <v>899</v>
      </c>
      <c r="L206" s="9" t="s">
        <v>27</v>
      </c>
      <c r="M206" s="8" t="s">
        <v>8</v>
      </c>
      <c r="N206" s="8" t="s">
        <v>78</v>
      </c>
      <c r="O206" s="8" t="s">
        <v>113</v>
      </c>
      <c r="P206" s="8" t="s">
        <v>1007</v>
      </c>
      <c r="Q206" s="8" t="s">
        <v>30</v>
      </c>
      <c r="R206" s="8" t="s">
        <v>1008</v>
      </c>
    </row>
    <row r="207" s="3" customFormat="true" ht="20" hidden="true" customHeight="true" outlineLevel="0" collapsed="false">
      <c r="A207" s="6"/>
      <c r="B207" s="6"/>
      <c r="C207" s="7" t="n">
        <v>205</v>
      </c>
      <c r="D207" s="8" t="s">
        <v>1009</v>
      </c>
      <c r="E207" s="8" t="s">
        <v>21</v>
      </c>
      <c r="F207" s="8" t="s">
        <v>48</v>
      </c>
      <c r="G207" s="8" t="s">
        <v>1010</v>
      </c>
      <c r="H207" s="8" t="s">
        <v>1011</v>
      </c>
      <c r="I207" s="8" t="s">
        <v>961</v>
      </c>
      <c r="J207" s="8" t="s">
        <v>19</v>
      </c>
      <c r="K207" s="8" t="s">
        <v>899</v>
      </c>
      <c r="L207" s="9" t="s">
        <v>27</v>
      </c>
      <c r="M207" s="8" t="s">
        <v>8</v>
      </c>
      <c r="N207" s="8" t="s">
        <v>1011</v>
      </c>
      <c r="O207" s="8" t="s">
        <v>284</v>
      </c>
      <c r="P207" s="8" t="s">
        <v>1012</v>
      </c>
      <c r="Q207" s="8" t="s">
        <v>73</v>
      </c>
      <c r="R207" s="8" t="s">
        <v>1013</v>
      </c>
    </row>
    <row r="208" s="3" customFormat="true" ht="20" hidden="true" customHeight="true" outlineLevel="0" collapsed="false">
      <c r="A208" s="6"/>
      <c r="B208" s="6"/>
      <c r="C208" s="7" t="n">
        <v>206</v>
      </c>
      <c r="D208" s="8" t="s">
        <v>1014</v>
      </c>
      <c r="E208" s="8" t="s">
        <v>56</v>
      </c>
      <c r="F208" s="8" t="s">
        <v>76</v>
      </c>
      <c r="G208" s="8" t="s">
        <v>1015</v>
      </c>
      <c r="H208" s="8" t="s">
        <v>994</v>
      </c>
      <c r="I208" s="8" t="s">
        <v>59</v>
      </c>
      <c r="J208" s="8" t="s">
        <v>19</v>
      </c>
      <c r="K208" s="8" t="s">
        <v>899</v>
      </c>
      <c r="L208" s="9" t="s">
        <v>27</v>
      </c>
      <c r="M208" s="8" t="s">
        <v>8</v>
      </c>
      <c r="N208" s="8" t="s">
        <v>994</v>
      </c>
      <c r="O208" s="8" t="s">
        <v>954</v>
      </c>
      <c r="P208" s="8" t="s">
        <v>1016</v>
      </c>
      <c r="Q208" s="8" t="s">
        <v>73</v>
      </c>
      <c r="R208" s="8" t="s">
        <v>1017</v>
      </c>
    </row>
    <row r="209" s="3" customFormat="true" ht="20" hidden="true" customHeight="true" outlineLevel="0" collapsed="false">
      <c r="A209" s="6"/>
      <c r="B209" s="6"/>
      <c r="C209" s="7" t="n">
        <v>207</v>
      </c>
      <c r="D209" s="8" t="s">
        <v>1018</v>
      </c>
      <c r="E209" s="8" t="s">
        <v>21</v>
      </c>
      <c r="F209" s="8" t="s">
        <v>76</v>
      </c>
      <c r="G209" s="8" t="s">
        <v>1019</v>
      </c>
      <c r="H209" s="8" t="s">
        <v>1020</v>
      </c>
      <c r="I209" s="8" t="s">
        <v>43</v>
      </c>
      <c r="J209" s="8" t="s">
        <v>19</v>
      </c>
      <c r="K209" s="8" t="s">
        <v>899</v>
      </c>
      <c r="L209" s="9" t="s">
        <v>27</v>
      </c>
      <c r="M209" s="8" t="s">
        <v>8</v>
      </c>
      <c r="N209" s="8" t="s">
        <v>1020</v>
      </c>
      <c r="O209" s="8" t="s">
        <v>125</v>
      </c>
      <c r="P209" s="8" t="s">
        <v>1021</v>
      </c>
      <c r="Q209" s="8" t="s">
        <v>73</v>
      </c>
      <c r="R209" s="8" t="s">
        <v>1022</v>
      </c>
    </row>
    <row r="210" s="3" customFormat="true" ht="20" hidden="true" customHeight="true" outlineLevel="0" collapsed="false">
      <c r="A210" s="6"/>
      <c r="B210" s="6"/>
      <c r="C210" s="7" t="n">
        <v>208</v>
      </c>
      <c r="D210" s="8" t="s">
        <v>1023</v>
      </c>
      <c r="E210" s="8" t="s">
        <v>56</v>
      </c>
      <c r="F210" s="8" t="s">
        <v>48</v>
      </c>
      <c r="G210" s="8" t="s">
        <v>1024</v>
      </c>
      <c r="H210" s="8" t="s">
        <v>78</v>
      </c>
      <c r="I210" s="8" t="s">
        <v>136</v>
      </c>
      <c r="J210" s="8" t="s">
        <v>19</v>
      </c>
      <c r="K210" s="8" t="s">
        <v>899</v>
      </c>
      <c r="L210" s="9" t="s">
        <v>27</v>
      </c>
      <c r="M210" s="8" t="s">
        <v>16</v>
      </c>
      <c r="N210" s="8" t="s">
        <v>1025</v>
      </c>
      <c r="O210" s="8" t="s">
        <v>170</v>
      </c>
      <c r="P210" s="8" t="s">
        <v>1025</v>
      </c>
      <c r="Q210" s="8" t="s">
        <v>30</v>
      </c>
      <c r="R210" s="9" t="s">
        <v>1026</v>
      </c>
    </row>
    <row r="211" s="3" customFormat="true" ht="20" hidden="true" customHeight="true" outlineLevel="0" collapsed="false">
      <c r="A211" s="6"/>
      <c r="B211" s="6"/>
      <c r="C211" s="7" t="n">
        <v>209</v>
      </c>
      <c r="D211" s="8" t="s">
        <v>1027</v>
      </c>
      <c r="E211" s="8" t="s">
        <v>56</v>
      </c>
      <c r="F211" s="8" t="s">
        <v>76</v>
      </c>
      <c r="G211" s="8" t="s">
        <v>1028</v>
      </c>
      <c r="H211" s="8" t="s">
        <v>238</v>
      </c>
      <c r="I211" s="8" t="s">
        <v>86</v>
      </c>
      <c r="J211" s="8" t="s">
        <v>19</v>
      </c>
      <c r="K211" s="8" t="s">
        <v>899</v>
      </c>
      <c r="L211" s="9" t="s">
        <v>27</v>
      </c>
      <c r="M211" s="8" t="s">
        <v>8</v>
      </c>
      <c r="N211" s="8" t="s">
        <v>238</v>
      </c>
      <c r="O211" s="8" t="s">
        <v>113</v>
      </c>
      <c r="P211" s="8" t="s">
        <v>1029</v>
      </c>
      <c r="Q211" s="8" t="s">
        <v>30</v>
      </c>
      <c r="R211" s="8" t="s">
        <v>1030</v>
      </c>
    </row>
    <row r="212" s="3" customFormat="true" ht="20" hidden="true" customHeight="true" outlineLevel="0" collapsed="false">
      <c r="A212" s="6"/>
      <c r="B212" s="6"/>
      <c r="C212" s="7" t="n">
        <v>210</v>
      </c>
      <c r="D212" s="8" t="s">
        <v>1031</v>
      </c>
      <c r="E212" s="8" t="s">
        <v>56</v>
      </c>
      <c r="F212" s="8" t="s">
        <v>48</v>
      </c>
      <c r="G212" s="8" t="s">
        <v>1032</v>
      </c>
      <c r="H212" s="8" t="s">
        <v>98</v>
      </c>
      <c r="I212" s="8" t="s">
        <v>79</v>
      </c>
      <c r="J212" s="8" t="s">
        <v>19</v>
      </c>
      <c r="K212" s="8" t="s">
        <v>1033</v>
      </c>
      <c r="L212" s="9" t="s">
        <v>27</v>
      </c>
      <c r="M212" s="8" t="s">
        <v>8</v>
      </c>
      <c r="N212" s="8" t="s">
        <v>98</v>
      </c>
      <c r="O212" s="8" t="s">
        <v>80</v>
      </c>
      <c r="P212" s="8" t="s">
        <v>1034</v>
      </c>
      <c r="Q212" s="8" t="s">
        <v>73</v>
      </c>
      <c r="R212" s="8" t="s">
        <v>1035</v>
      </c>
    </row>
    <row r="213" s="3" customFormat="true" ht="20" hidden="true" customHeight="true" outlineLevel="0" collapsed="false">
      <c r="A213" s="6"/>
      <c r="B213" s="6"/>
      <c r="C213" s="7" t="n">
        <v>211</v>
      </c>
      <c r="D213" s="8" t="s">
        <v>1036</v>
      </c>
      <c r="E213" s="8" t="s">
        <v>21</v>
      </c>
      <c r="F213" s="8" t="s">
        <v>76</v>
      </c>
      <c r="G213" s="8" t="s">
        <v>277</v>
      </c>
      <c r="H213" s="8" t="s">
        <v>91</v>
      </c>
      <c r="I213" s="8" t="s">
        <v>35</v>
      </c>
      <c r="J213" s="8" t="s">
        <v>19</v>
      </c>
      <c r="K213" s="8" t="s">
        <v>1037</v>
      </c>
      <c r="L213" s="9" t="s">
        <v>27</v>
      </c>
      <c r="M213" s="8" t="s">
        <v>8</v>
      </c>
      <c r="N213" s="8" t="s">
        <v>91</v>
      </c>
      <c r="O213" s="8" t="s">
        <v>99</v>
      </c>
      <c r="P213" s="8" t="s">
        <v>1038</v>
      </c>
      <c r="Q213" s="8" t="s">
        <v>73</v>
      </c>
      <c r="R213" s="8" t="s">
        <v>1039</v>
      </c>
    </row>
    <row r="214" s="3" customFormat="true" ht="20" hidden="true" customHeight="true" outlineLevel="0" collapsed="false">
      <c r="A214" s="6"/>
      <c r="B214" s="6"/>
      <c r="C214" s="7" t="n">
        <v>212</v>
      </c>
      <c r="D214" s="8" t="s">
        <v>1040</v>
      </c>
      <c r="E214" s="8" t="s">
        <v>56</v>
      </c>
      <c r="F214" s="8" t="s">
        <v>48</v>
      </c>
      <c r="G214" s="8" t="s">
        <v>1041</v>
      </c>
      <c r="H214" s="8" t="s">
        <v>547</v>
      </c>
      <c r="I214" s="8" t="s">
        <v>25</v>
      </c>
      <c r="J214" s="8" t="s">
        <v>19</v>
      </c>
      <c r="K214" s="8" t="s">
        <v>1037</v>
      </c>
      <c r="L214" s="9" t="s">
        <v>27</v>
      </c>
      <c r="M214" s="8" t="s">
        <v>8</v>
      </c>
      <c r="N214" s="8" t="s">
        <v>547</v>
      </c>
      <c r="O214" s="8" t="s">
        <v>390</v>
      </c>
      <c r="P214" s="8" t="s">
        <v>1042</v>
      </c>
      <c r="Q214" s="8" t="s">
        <v>30</v>
      </c>
      <c r="R214" s="8" t="s">
        <v>1043</v>
      </c>
    </row>
    <row r="215" s="3" customFormat="true" ht="20" hidden="true" customHeight="true" outlineLevel="0" collapsed="false">
      <c r="A215" s="6"/>
      <c r="B215" s="6"/>
      <c r="C215" s="7" t="n">
        <v>213</v>
      </c>
      <c r="D215" s="8" t="s">
        <v>1044</v>
      </c>
      <c r="E215" s="8" t="s">
        <v>56</v>
      </c>
      <c r="F215" s="8" t="s">
        <v>76</v>
      </c>
      <c r="G215" s="8" t="s">
        <v>1045</v>
      </c>
      <c r="H215" s="8" t="s">
        <v>605</v>
      </c>
      <c r="I215" s="8" t="s">
        <v>882</v>
      </c>
      <c r="J215" s="8" t="s">
        <v>19</v>
      </c>
      <c r="K215" s="8" t="s">
        <v>1037</v>
      </c>
      <c r="L215" s="9" t="s">
        <v>27</v>
      </c>
      <c r="M215" s="8" t="s">
        <v>8</v>
      </c>
      <c r="N215" s="8" t="s">
        <v>605</v>
      </c>
      <c r="O215" s="8" t="s">
        <v>212</v>
      </c>
      <c r="P215" s="8" t="s">
        <v>1046</v>
      </c>
      <c r="Q215" s="8" t="s">
        <v>30</v>
      </c>
      <c r="R215" s="8" t="s">
        <v>1047</v>
      </c>
    </row>
    <row r="216" s="3" customFormat="true" ht="20" hidden="true" customHeight="true" outlineLevel="0" collapsed="false">
      <c r="A216" s="6"/>
      <c r="B216" s="6"/>
      <c r="C216" s="7" t="n">
        <v>214</v>
      </c>
      <c r="D216" s="8" t="s">
        <v>1048</v>
      </c>
      <c r="E216" s="8" t="s">
        <v>21</v>
      </c>
      <c r="F216" s="8" t="s">
        <v>22</v>
      </c>
      <c r="G216" s="8" t="s">
        <v>1049</v>
      </c>
      <c r="H216" s="8" t="s">
        <v>1050</v>
      </c>
      <c r="I216" s="8" t="s">
        <v>92</v>
      </c>
      <c r="J216" s="8" t="s">
        <v>19</v>
      </c>
      <c r="K216" s="8" t="s">
        <v>1037</v>
      </c>
      <c r="L216" s="9" t="s">
        <v>27</v>
      </c>
      <c r="M216" s="8" t="s">
        <v>8</v>
      </c>
      <c r="N216" s="8" t="s">
        <v>1050</v>
      </c>
      <c r="O216" s="8" t="s">
        <v>212</v>
      </c>
      <c r="P216" s="8" t="s">
        <v>1051</v>
      </c>
      <c r="Q216" s="8" t="s">
        <v>30</v>
      </c>
      <c r="R216" s="8" t="s">
        <v>1052</v>
      </c>
    </row>
    <row r="217" s="3" customFormat="true" ht="20" hidden="true" customHeight="true" outlineLevel="0" collapsed="false">
      <c r="A217" s="6"/>
      <c r="B217" s="6"/>
      <c r="C217" s="7" t="n">
        <v>215</v>
      </c>
      <c r="D217" s="8" t="s">
        <v>1053</v>
      </c>
      <c r="E217" s="8" t="s">
        <v>21</v>
      </c>
      <c r="F217" s="8" t="s">
        <v>48</v>
      </c>
      <c r="G217" s="8" t="s">
        <v>1054</v>
      </c>
      <c r="H217" s="8" t="s">
        <v>605</v>
      </c>
      <c r="I217" s="8" t="s">
        <v>35</v>
      </c>
      <c r="J217" s="8" t="s">
        <v>19</v>
      </c>
      <c r="K217" s="8" t="s">
        <v>1037</v>
      </c>
      <c r="L217" s="9" t="s">
        <v>27</v>
      </c>
      <c r="M217" s="8" t="s">
        <v>8</v>
      </c>
      <c r="N217" s="8" t="s">
        <v>605</v>
      </c>
      <c r="O217" s="8" t="s">
        <v>80</v>
      </c>
      <c r="P217" s="8" t="s">
        <v>1055</v>
      </c>
      <c r="Q217" s="8" t="s">
        <v>53</v>
      </c>
      <c r="R217" s="8" t="s">
        <v>1056</v>
      </c>
    </row>
    <row r="218" s="3" customFormat="true" ht="20" hidden="true" customHeight="true" outlineLevel="0" collapsed="false">
      <c r="A218" s="6"/>
      <c r="B218" s="6"/>
      <c r="C218" s="7" t="n">
        <v>216</v>
      </c>
      <c r="D218" s="8" t="s">
        <v>1057</v>
      </c>
      <c r="E218" s="8" t="s">
        <v>56</v>
      </c>
      <c r="F218" s="8" t="s">
        <v>48</v>
      </c>
      <c r="G218" s="8" t="s">
        <v>295</v>
      </c>
      <c r="H218" s="8" t="s">
        <v>919</v>
      </c>
      <c r="I218" s="8" t="s">
        <v>43</v>
      </c>
      <c r="J218" s="8" t="s">
        <v>19</v>
      </c>
      <c r="K218" s="8" t="s">
        <v>1037</v>
      </c>
      <c r="L218" s="9" t="s">
        <v>27</v>
      </c>
      <c r="M218" s="8" t="s">
        <v>8</v>
      </c>
      <c r="N218" s="8" t="s">
        <v>919</v>
      </c>
      <c r="O218" s="8" t="s">
        <v>297</v>
      </c>
      <c r="P218" s="8" t="s">
        <v>1058</v>
      </c>
      <c r="Q218" s="8" t="s">
        <v>30</v>
      </c>
      <c r="R218" s="8" t="s">
        <v>1059</v>
      </c>
    </row>
    <row r="219" s="3" customFormat="true" ht="20" hidden="true" customHeight="true" outlineLevel="0" collapsed="false">
      <c r="A219" s="6"/>
      <c r="B219" s="6"/>
      <c r="C219" s="7" t="n">
        <v>217</v>
      </c>
      <c r="D219" s="8" t="s">
        <v>1060</v>
      </c>
      <c r="E219" s="8" t="s">
        <v>56</v>
      </c>
      <c r="F219" s="8" t="s">
        <v>22</v>
      </c>
      <c r="G219" s="8" t="s">
        <v>1061</v>
      </c>
      <c r="H219" s="8" t="s">
        <v>283</v>
      </c>
      <c r="I219" s="8" t="s">
        <v>136</v>
      </c>
      <c r="J219" s="8" t="s">
        <v>19</v>
      </c>
      <c r="K219" s="8" t="s">
        <v>1037</v>
      </c>
      <c r="L219" s="9" t="s">
        <v>27</v>
      </c>
      <c r="M219" s="8" t="s">
        <v>8</v>
      </c>
      <c r="N219" s="8" t="s">
        <v>283</v>
      </c>
      <c r="O219" s="8" t="s">
        <v>1062</v>
      </c>
      <c r="P219" s="8" t="s">
        <v>1063</v>
      </c>
      <c r="Q219" s="8" t="s">
        <v>73</v>
      </c>
      <c r="R219" s="9" t="s">
        <v>1064</v>
      </c>
    </row>
    <row r="220" s="3" customFormat="true" ht="20" hidden="true" customHeight="true" outlineLevel="0" collapsed="false">
      <c r="A220" s="6"/>
      <c r="B220" s="6"/>
      <c r="C220" s="7" t="n">
        <v>218</v>
      </c>
      <c r="D220" s="8" t="s">
        <v>1065</v>
      </c>
      <c r="E220" s="8" t="s">
        <v>21</v>
      </c>
      <c r="F220" s="8" t="s">
        <v>48</v>
      </c>
      <c r="G220" s="8" t="s">
        <v>1066</v>
      </c>
      <c r="H220" s="8" t="s">
        <v>254</v>
      </c>
      <c r="I220" s="8" t="s">
        <v>35</v>
      </c>
      <c r="J220" s="8" t="s">
        <v>19</v>
      </c>
      <c r="K220" s="8" t="s">
        <v>1037</v>
      </c>
      <c r="L220" s="9" t="s">
        <v>27</v>
      </c>
      <c r="M220" s="8" t="s">
        <v>8</v>
      </c>
      <c r="N220" s="8" t="s">
        <v>254</v>
      </c>
      <c r="O220" s="8" t="s">
        <v>390</v>
      </c>
      <c r="P220" s="8" t="s">
        <v>1067</v>
      </c>
      <c r="Q220" s="8" t="s">
        <v>30</v>
      </c>
      <c r="R220" s="8" t="s">
        <v>1068</v>
      </c>
    </row>
    <row r="221" s="3" customFormat="true" ht="20" hidden="true" customHeight="true" outlineLevel="0" collapsed="false">
      <c r="A221" s="6"/>
      <c r="B221" s="6"/>
      <c r="C221" s="7" t="n">
        <v>219</v>
      </c>
      <c r="D221" s="8" t="s">
        <v>1069</v>
      </c>
      <c r="E221" s="8" t="s">
        <v>21</v>
      </c>
      <c r="F221" s="8" t="s">
        <v>76</v>
      </c>
      <c r="G221" s="8" t="s">
        <v>1070</v>
      </c>
      <c r="H221" s="8" t="s">
        <v>1071</v>
      </c>
      <c r="I221" s="8" t="s">
        <v>43</v>
      </c>
      <c r="J221" s="8" t="s">
        <v>19</v>
      </c>
      <c r="K221" s="8" t="s">
        <v>1037</v>
      </c>
      <c r="L221" s="9" t="s">
        <v>27</v>
      </c>
      <c r="M221" s="8" t="s">
        <v>8</v>
      </c>
      <c r="N221" s="8" t="s">
        <v>1071</v>
      </c>
      <c r="O221" s="8" t="s">
        <v>341</v>
      </c>
      <c r="P221" s="8" t="s">
        <v>1038</v>
      </c>
      <c r="Q221" s="8" t="s">
        <v>73</v>
      </c>
      <c r="R221" s="8" t="s">
        <v>1072</v>
      </c>
    </row>
    <row r="222" s="3" customFormat="true" ht="20" hidden="true" customHeight="true" outlineLevel="0" collapsed="false">
      <c r="A222" s="6"/>
      <c r="B222" s="6"/>
      <c r="C222" s="7" t="n">
        <v>220</v>
      </c>
      <c r="D222" s="8" t="s">
        <v>1073</v>
      </c>
      <c r="E222" s="8" t="s">
        <v>56</v>
      </c>
      <c r="F222" s="8" t="s">
        <v>76</v>
      </c>
      <c r="G222" s="8" t="s">
        <v>1074</v>
      </c>
      <c r="H222" s="8" t="s">
        <v>605</v>
      </c>
      <c r="I222" s="8" t="s">
        <v>35</v>
      </c>
      <c r="J222" s="8" t="s">
        <v>19</v>
      </c>
      <c r="K222" s="8" t="s">
        <v>1037</v>
      </c>
      <c r="L222" s="9" t="s">
        <v>27</v>
      </c>
      <c r="M222" s="8" t="s">
        <v>8</v>
      </c>
      <c r="N222" s="8" t="s">
        <v>605</v>
      </c>
      <c r="O222" s="8" t="s">
        <v>212</v>
      </c>
      <c r="P222" s="8" t="s">
        <v>1038</v>
      </c>
      <c r="Q222" s="8" t="s">
        <v>73</v>
      </c>
      <c r="R222" s="8" t="s">
        <v>1075</v>
      </c>
    </row>
    <row r="223" s="3" customFormat="true" ht="20" hidden="true" customHeight="true" outlineLevel="0" collapsed="false">
      <c r="A223" s="6"/>
      <c r="B223" s="6"/>
      <c r="C223" s="7" t="n">
        <v>221</v>
      </c>
      <c r="D223" s="8" t="s">
        <v>1076</v>
      </c>
      <c r="E223" s="8" t="s">
        <v>56</v>
      </c>
      <c r="F223" s="8" t="s">
        <v>22</v>
      </c>
      <c r="G223" s="8" t="s">
        <v>1077</v>
      </c>
      <c r="H223" s="8" t="s">
        <v>404</v>
      </c>
      <c r="I223" s="8" t="s">
        <v>25</v>
      </c>
      <c r="J223" s="8" t="s">
        <v>19</v>
      </c>
      <c r="K223" s="8" t="s">
        <v>1037</v>
      </c>
      <c r="L223" s="9" t="s">
        <v>27</v>
      </c>
      <c r="M223" s="8" t="s">
        <v>8</v>
      </c>
      <c r="N223" s="8" t="s">
        <v>404</v>
      </c>
      <c r="O223" s="8" t="s">
        <v>113</v>
      </c>
      <c r="P223" s="8" t="s">
        <v>1078</v>
      </c>
      <c r="Q223" s="8" t="s">
        <v>30</v>
      </c>
      <c r="R223" s="8" t="s">
        <v>1079</v>
      </c>
    </row>
    <row r="224" s="3" customFormat="true" ht="20" hidden="true" customHeight="true" outlineLevel="0" collapsed="false">
      <c r="A224" s="6"/>
      <c r="B224" s="6"/>
      <c r="C224" s="7" t="n">
        <v>222</v>
      </c>
      <c r="D224" s="8" t="s">
        <v>1080</v>
      </c>
      <c r="E224" s="8" t="s">
        <v>56</v>
      </c>
      <c r="F224" s="8" t="s">
        <v>22</v>
      </c>
      <c r="G224" s="8" t="s">
        <v>394</v>
      </c>
      <c r="H224" s="8" t="s">
        <v>709</v>
      </c>
      <c r="I224" s="8" t="s">
        <v>112</v>
      </c>
      <c r="J224" s="8" t="s">
        <v>19</v>
      </c>
      <c r="K224" s="8" t="s">
        <v>1037</v>
      </c>
      <c r="L224" s="9" t="s">
        <v>27</v>
      </c>
      <c r="M224" s="8" t="s">
        <v>8</v>
      </c>
      <c r="N224" s="8" t="s">
        <v>709</v>
      </c>
      <c r="O224" s="8" t="s">
        <v>28</v>
      </c>
      <c r="P224" s="8" t="s">
        <v>1081</v>
      </c>
      <c r="Q224" s="8" t="s">
        <v>30</v>
      </c>
      <c r="R224" s="8" t="s">
        <v>1082</v>
      </c>
    </row>
    <row r="225" s="3" customFormat="true" ht="20" hidden="true" customHeight="true" outlineLevel="0" collapsed="false">
      <c r="A225" s="6"/>
      <c r="B225" s="6"/>
      <c r="C225" s="7" t="n">
        <v>223</v>
      </c>
      <c r="D225" s="8" t="s">
        <v>1083</v>
      </c>
      <c r="E225" s="8" t="s">
        <v>56</v>
      </c>
      <c r="F225" s="8" t="s">
        <v>76</v>
      </c>
      <c r="G225" s="8" t="s">
        <v>1084</v>
      </c>
      <c r="H225" s="8" t="s">
        <v>1085</v>
      </c>
      <c r="I225" s="8" t="s">
        <v>43</v>
      </c>
      <c r="J225" s="8" t="s">
        <v>19</v>
      </c>
      <c r="K225" s="8" t="s">
        <v>1037</v>
      </c>
      <c r="L225" s="9" t="s">
        <v>27</v>
      </c>
      <c r="M225" s="8" t="s">
        <v>8</v>
      </c>
      <c r="N225" s="8" t="s">
        <v>1085</v>
      </c>
      <c r="O225" s="8" t="s">
        <v>361</v>
      </c>
      <c r="P225" s="8" t="s">
        <v>1086</v>
      </c>
      <c r="Q225" s="8" t="s">
        <v>73</v>
      </c>
      <c r="R225" s="8" t="s">
        <v>1087</v>
      </c>
    </row>
    <row r="226" s="3" customFormat="true" ht="20" hidden="true" customHeight="true" outlineLevel="0" collapsed="false">
      <c r="A226" s="6"/>
      <c r="B226" s="6"/>
      <c r="C226" s="7" t="n">
        <v>224</v>
      </c>
      <c r="D226" s="8" t="s">
        <v>1088</v>
      </c>
      <c r="E226" s="8" t="s">
        <v>21</v>
      </c>
      <c r="F226" s="8" t="s">
        <v>76</v>
      </c>
      <c r="G226" s="8" t="s">
        <v>1089</v>
      </c>
      <c r="H226" s="8" t="s">
        <v>1090</v>
      </c>
      <c r="I226" s="8" t="s">
        <v>35</v>
      </c>
      <c r="J226" s="8" t="s">
        <v>19</v>
      </c>
      <c r="K226" s="8" t="s">
        <v>1037</v>
      </c>
      <c r="L226" s="9" t="s">
        <v>27</v>
      </c>
      <c r="M226" s="8" t="s">
        <v>8</v>
      </c>
      <c r="N226" s="8" t="s">
        <v>1090</v>
      </c>
      <c r="O226" s="8" t="s">
        <v>1091</v>
      </c>
      <c r="P226" s="8" t="s">
        <v>1038</v>
      </c>
      <c r="Q226" s="8" t="s">
        <v>73</v>
      </c>
      <c r="R226" s="8" t="s">
        <v>1092</v>
      </c>
    </row>
    <row r="227" s="3" customFormat="true" ht="20" hidden="true" customHeight="true" outlineLevel="0" collapsed="false">
      <c r="A227" s="6"/>
      <c r="B227" s="6"/>
      <c r="C227" s="7" t="n">
        <v>225</v>
      </c>
      <c r="D227" s="8" t="s">
        <v>1093</v>
      </c>
      <c r="E227" s="8" t="s">
        <v>21</v>
      </c>
      <c r="F227" s="8" t="s">
        <v>48</v>
      </c>
      <c r="G227" s="8" t="s">
        <v>1094</v>
      </c>
      <c r="H227" s="8" t="s">
        <v>1090</v>
      </c>
      <c r="I227" s="8" t="s">
        <v>35</v>
      </c>
      <c r="J227" s="8" t="s">
        <v>19</v>
      </c>
      <c r="K227" s="8" t="s">
        <v>1037</v>
      </c>
      <c r="L227" s="9" t="s">
        <v>27</v>
      </c>
      <c r="M227" s="8" t="s">
        <v>8</v>
      </c>
      <c r="N227" s="8" t="s">
        <v>1090</v>
      </c>
      <c r="O227" s="8" t="s">
        <v>1091</v>
      </c>
      <c r="P227" s="8" t="s">
        <v>1038</v>
      </c>
      <c r="Q227" s="8" t="s">
        <v>73</v>
      </c>
      <c r="R227" s="8" t="s">
        <v>1092</v>
      </c>
    </row>
    <row r="228" s="3" customFormat="true" ht="20" hidden="true" customHeight="true" outlineLevel="0" collapsed="false">
      <c r="A228" s="6"/>
      <c r="B228" s="6"/>
      <c r="C228" s="7" t="n">
        <v>226</v>
      </c>
      <c r="D228" s="8" t="s">
        <v>1095</v>
      </c>
      <c r="E228" s="8" t="s">
        <v>21</v>
      </c>
      <c r="F228" s="8" t="s">
        <v>76</v>
      </c>
      <c r="G228" s="8" t="s">
        <v>1096</v>
      </c>
      <c r="H228" s="8" t="s">
        <v>468</v>
      </c>
      <c r="I228" s="8" t="s">
        <v>86</v>
      </c>
      <c r="J228" s="8" t="s">
        <v>19</v>
      </c>
      <c r="K228" s="8" t="s">
        <v>1037</v>
      </c>
      <c r="L228" s="9" t="s">
        <v>27</v>
      </c>
      <c r="M228" s="8" t="s">
        <v>8</v>
      </c>
      <c r="N228" s="8" t="s">
        <v>468</v>
      </c>
      <c r="O228" s="8" t="s">
        <v>1097</v>
      </c>
      <c r="P228" s="8" t="s">
        <v>1098</v>
      </c>
      <c r="Q228" s="8" t="s">
        <v>127</v>
      </c>
      <c r="R228" s="8" t="s">
        <v>1099</v>
      </c>
    </row>
    <row r="229" s="3" customFormat="true" ht="20" hidden="true" customHeight="true" outlineLevel="0" collapsed="false">
      <c r="A229" s="6"/>
      <c r="B229" s="6"/>
      <c r="C229" s="7" t="n">
        <v>227</v>
      </c>
      <c r="D229" s="8" t="s">
        <v>1100</v>
      </c>
      <c r="E229" s="8" t="s">
        <v>56</v>
      </c>
      <c r="F229" s="8" t="s">
        <v>76</v>
      </c>
      <c r="G229" s="8" t="s">
        <v>1101</v>
      </c>
      <c r="H229" s="8" t="s">
        <v>1102</v>
      </c>
      <c r="I229" s="8" t="s">
        <v>882</v>
      </c>
      <c r="J229" s="8" t="s">
        <v>19</v>
      </c>
      <c r="K229" s="8" t="s">
        <v>1037</v>
      </c>
      <c r="L229" s="9" t="s">
        <v>27</v>
      </c>
      <c r="M229" s="8" t="s">
        <v>16</v>
      </c>
      <c r="N229" s="8" t="s">
        <v>1103</v>
      </c>
      <c r="O229" s="8" t="s">
        <v>175</v>
      </c>
      <c r="P229" s="8" t="s">
        <v>1103</v>
      </c>
      <c r="Q229" s="8" t="s">
        <v>73</v>
      </c>
      <c r="R229" s="8" t="s">
        <v>1104</v>
      </c>
    </row>
    <row r="230" s="3" customFormat="true" ht="20" hidden="true" customHeight="true" outlineLevel="0" collapsed="false">
      <c r="A230" s="6"/>
      <c r="B230" s="6"/>
      <c r="C230" s="7" t="n">
        <v>228</v>
      </c>
      <c r="D230" s="8" t="s">
        <v>1105</v>
      </c>
      <c r="E230" s="8" t="s">
        <v>21</v>
      </c>
      <c r="F230" s="8" t="s">
        <v>48</v>
      </c>
      <c r="G230" s="8" t="s">
        <v>1106</v>
      </c>
      <c r="H230" s="8" t="s">
        <v>1102</v>
      </c>
      <c r="I230" s="8" t="s">
        <v>25</v>
      </c>
      <c r="J230" s="8" t="s">
        <v>19</v>
      </c>
      <c r="K230" s="8" t="s">
        <v>1037</v>
      </c>
      <c r="L230" s="9" t="s">
        <v>27</v>
      </c>
      <c r="M230" s="8" t="s">
        <v>16</v>
      </c>
      <c r="N230" s="8" t="s">
        <v>1107</v>
      </c>
      <c r="O230" s="8" t="s">
        <v>175</v>
      </c>
      <c r="P230" s="8" t="s">
        <v>1107</v>
      </c>
      <c r="Q230" s="8" t="s">
        <v>73</v>
      </c>
      <c r="R230" s="8" t="s">
        <v>1108</v>
      </c>
    </row>
    <row r="231" s="3" customFormat="true" ht="20" hidden="true" customHeight="true" outlineLevel="0" collapsed="false">
      <c r="A231" s="6"/>
      <c r="B231" s="6"/>
      <c r="C231" s="7" t="n">
        <v>229</v>
      </c>
      <c r="D231" s="8" t="s">
        <v>1109</v>
      </c>
      <c r="E231" s="8" t="s">
        <v>21</v>
      </c>
      <c r="F231" s="8" t="s">
        <v>48</v>
      </c>
      <c r="G231" s="8" t="s">
        <v>1110</v>
      </c>
      <c r="H231" s="8" t="s">
        <v>273</v>
      </c>
      <c r="I231" s="8" t="s">
        <v>35</v>
      </c>
      <c r="J231" s="8" t="s">
        <v>19</v>
      </c>
      <c r="K231" s="8" t="s">
        <v>1037</v>
      </c>
      <c r="L231" s="9" t="s">
        <v>27</v>
      </c>
      <c r="M231" s="8" t="s">
        <v>8</v>
      </c>
      <c r="N231" s="8" t="s">
        <v>273</v>
      </c>
      <c r="O231" s="8" t="s">
        <v>212</v>
      </c>
      <c r="P231" s="8" t="s">
        <v>1111</v>
      </c>
      <c r="Q231" s="8" t="s">
        <v>30</v>
      </c>
      <c r="R231" s="8" t="s">
        <v>675</v>
      </c>
    </row>
    <row r="232" s="3" customFormat="true" ht="20" hidden="true" customHeight="true" outlineLevel="0" collapsed="false">
      <c r="A232" s="6"/>
      <c r="B232" s="6"/>
      <c r="C232" s="7" t="n">
        <v>230</v>
      </c>
      <c r="D232" s="8" t="s">
        <v>1112</v>
      </c>
      <c r="E232" s="8" t="s">
        <v>56</v>
      </c>
      <c r="F232" s="8" t="s">
        <v>76</v>
      </c>
      <c r="G232" s="8" t="s">
        <v>1113</v>
      </c>
      <c r="H232" s="8" t="s">
        <v>404</v>
      </c>
      <c r="I232" s="8" t="s">
        <v>112</v>
      </c>
      <c r="J232" s="8" t="s">
        <v>19</v>
      </c>
      <c r="K232" s="8" t="s">
        <v>1037</v>
      </c>
      <c r="L232" s="9" t="s">
        <v>27</v>
      </c>
      <c r="M232" s="8" t="s">
        <v>8</v>
      </c>
      <c r="N232" s="8" t="s">
        <v>404</v>
      </c>
      <c r="O232" s="8" t="s">
        <v>113</v>
      </c>
      <c r="P232" s="8" t="s">
        <v>1114</v>
      </c>
      <c r="Q232" s="8" t="s">
        <v>30</v>
      </c>
      <c r="R232" s="8" t="s">
        <v>1115</v>
      </c>
    </row>
    <row r="233" s="3" customFormat="true" ht="20" hidden="true" customHeight="true" outlineLevel="0" collapsed="false">
      <c r="A233" s="6"/>
      <c r="B233" s="6"/>
      <c r="C233" s="7" t="n">
        <v>231</v>
      </c>
      <c r="D233" s="8" t="s">
        <v>1116</v>
      </c>
      <c r="E233" s="8" t="s">
        <v>21</v>
      </c>
      <c r="F233" s="8" t="s">
        <v>48</v>
      </c>
      <c r="G233" s="8" t="s">
        <v>1117</v>
      </c>
      <c r="H233" s="8" t="s">
        <v>273</v>
      </c>
      <c r="I233" s="8" t="s">
        <v>43</v>
      </c>
      <c r="J233" s="8" t="s">
        <v>19</v>
      </c>
      <c r="K233" s="8" t="s">
        <v>1037</v>
      </c>
      <c r="L233" s="9" t="s">
        <v>27</v>
      </c>
      <c r="M233" s="8" t="s">
        <v>8</v>
      </c>
      <c r="N233" s="8" t="s">
        <v>273</v>
      </c>
      <c r="O233" s="8" t="s">
        <v>212</v>
      </c>
      <c r="P233" s="8" t="s">
        <v>1118</v>
      </c>
      <c r="Q233" s="8" t="s">
        <v>53</v>
      </c>
      <c r="R233" s="8" t="s">
        <v>1119</v>
      </c>
    </row>
    <row r="234" s="3" customFormat="true" ht="20" hidden="true" customHeight="true" outlineLevel="0" collapsed="false">
      <c r="A234" s="6"/>
      <c r="B234" s="6"/>
      <c r="C234" s="7" t="n">
        <v>232</v>
      </c>
      <c r="D234" s="8" t="s">
        <v>1120</v>
      </c>
      <c r="E234" s="8" t="s">
        <v>56</v>
      </c>
      <c r="F234" s="8" t="s">
        <v>48</v>
      </c>
      <c r="G234" s="8" t="s">
        <v>1121</v>
      </c>
      <c r="H234" s="8" t="s">
        <v>273</v>
      </c>
      <c r="I234" s="8" t="s">
        <v>92</v>
      </c>
      <c r="J234" s="8" t="s">
        <v>19</v>
      </c>
      <c r="K234" s="8" t="s">
        <v>1037</v>
      </c>
      <c r="L234" s="9" t="s">
        <v>27</v>
      </c>
      <c r="M234" s="8" t="s">
        <v>8</v>
      </c>
      <c r="N234" s="8" t="s">
        <v>273</v>
      </c>
      <c r="O234" s="8" t="s">
        <v>119</v>
      </c>
      <c r="P234" s="8" t="s">
        <v>1122</v>
      </c>
      <c r="Q234" s="8" t="s">
        <v>30</v>
      </c>
      <c r="R234" s="8" t="s">
        <v>1123</v>
      </c>
    </row>
    <row r="235" s="3" customFormat="true" ht="20" hidden="true" customHeight="true" outlineLevel="0" collapsed="false">
      <c r="A235" s="6"/>
      <c r="B235" s="6"/>
      <c r="C235" s="7" t="n">
        <v>233</v>
      </c>
      <c r="D235" s="8" t="s">
        <v>1124</v>
      </c>
      <c r="E235" s="8" t="s">
        <v>21</v>
      </c>
      <c r="F235" s="8" t="s">
        <v>48</v>
      </c>
      <c r="G235" s="8" t="s">
        <v>1125</v>
      </c>
      <c r="H235" s="8" t="s">
        <v>1126</v>
      </c>
      <c r="I235" s="8" t="s">
        <v>112</v>
      </c>
      <c r="J235" s="8" t="s">
        <v>19</v>
      </c>
      <c r="K235" s="8" t="s">
        <v>1037</v>
      </c>
      <c r="L235" s="9" t="s">
        <v>27</v>
      </c>
      <c r="M235" s="8" t="s">
        <v>8</v>
      </c>
      <c r="N235" s="8" t="s">
        <v>1126</v>
      </c>
      <c r="O235" s="8" t="s">
        <v>1127</v>
      </c>
      <c r="P235" s="8" t="s">
        <v>1128</v>
      </c>
      <c r="Q235" s="8" t="s">
        <v>53</v>
      </c>
      <c r="R235" s="9" t="s">
        <v>1129</v>
      </c>
    </row>
    <row r="236" s="3" customFormat="true" ht="20" hidden="true" customHeight="true" outlineLevel="0" collapsed="false">
      <c r="A236" s="6"/>
      <c r="B236" s="6"/>
      <c r="C236" s="7" t="n">
        <v>234</v>
      </c>
      <c r="D236" s="8" t="s">
        <v>1130</v>
      </c>
      <c r="E236" s="8" t="s">
        <v>56</v>
      </c>
      <c r="F236" s="8" t="s">
        <v>48</v>
      </c>
      <c r="G236" s="8" t="s">
        <v>1131</v>
      </c>
      <c r="H236" s="8" t="s">
        <v>98</v>
      </c>
      <c r="I236" s="8" t="s">
        <v>43</v>
      </c>
      <c r="J236" s="8" t="s">
        <v>19</v>
      </c>
      <c r="K236" s="8" t="s">
        <v>1037</v>
      </c>
      <c r="L236" s="9" t="s">
        <v>27</v>
      </c>
      <c r="M236" s="8" t="s">
        <v>8</v>
      </c>
      <c r="N236" s="8" t="s">
        <v>98</v>
      </c>
      <c r="O236" s="8" t="s">
        <v>184</v>
      </c>
      <c r="P236" s="8" t="s">
        <v>1132</v>
      </c>
      <c r="Q236" s="8" t="s">
        <v>73</v>
      </c>
      <c r="R236" s="8" t="s">
        <v>1133</v>
      </c>
    </row>
    <row r="237" s="3" customFormat="true" ht="20" hidden="true" customHeight="true" outlineLevel="0" collapsed="false">
      <c r="A237" s="6"/>
      <c r="B237" s="6"/>
      <c r="C237" s="7" t="n">
        <v>235</v>
      </c>
      <c r="D237" s="8" t="s">
        <v>1134</v>
      </c>
      <c r="E237" s="8" t="s">
        <v>56</v>
      </c>
      <c r="F237" s="8" t="s">
        <v>48</v>
      </c>
      <c r="G237" s="8" t="s">
        <v>1135</v>
      </c>
      <c r="H237" s="8" t="s">
        <v>124</v>
      </c>
      <c r="I237" s="8" t="s">
        <v>25</v>
      </c>
      <c r="J237" s="8" t="s">
        <v>19</v>
      </c>
      <c r="K237" s="8" t="s">
        <v>1136</v>
      </c>
      <c r="L237" s="9" t="s">
        <v>27</v>
      </c>
      <c r="M237" s="8" t="s">
        <v>16</v>
      </c>
      <c r="N237" s="8" t="s">
        <v>1137</v>
      </c>
      <c r="O237" s="8" t="s">
        <v>212</v>
      </c>
      <c r="P237" s="8" t="s">
        <v>1137</v>
      </c>
      <c r="Q237" s="8" t="s">
        <v>30</v>
      </c>
      <c r="R237" s="8" t="s">
        <v>1138</v>
      </c>
    </row>
    <row r="238" s="3" customFormat="true" ht="20" hidden="true" customHeight="true" outlineLevel="0" collapsed="false">
      <c r="A238" s="6"/>
      <c r="B238" s="6"/>
      <c r="C238" s="7" t="n">
        <v>236</v>
      </c>
      <c r="D238" s="8" t="s">
        <v>1139</v>
      </c>
      <c r="E238" s="8" t="s">
        <v>21</v>
      </c>
      <c r="F238" s="8" t="s">
        <v>22</v>
      </c>
      <c r="G238" s="8" t="s">
        <v>1140</v>
      </c>
      <c r="H238" s="8" t="s">
        <v>111</v>
      </c>
      <c r="I238" s="8" t="s">
        <v>112</v>
      </c>
      <c r="J238" s="8" t="s">
        <v>19</v>
      </c>
      <c r="K238" s="8" t="s">
        <v>1136</v>
      </c>
      <c r="L238" s="9" t="s">
        <v>27</v>
      </c>
      <c r="M238" s="8" t="s">
        <v>8</v>
      </c>
      <c r="N238" s="8" t="s">
        <v>111</v>
      </c>
      <c r="O238" s="8" t="s">
        <v>1141</v>
      </c>
      <c r="P238" s="8" t="s">
        <v>1142</v>
      </c>
      <c r="Q238" s="8" t="s">
        <v>30</v>
      </c>
      <c r="R238" s="8" t="s">
        <v>1143</v>
      </c>
    </row>
    <row r="239" s="3" customFormat="true" ht="20" hidden="true" customHeight="true" outlineLevel="0" collapsed="false">
      <c r="A239" s="6"/>
      <c r="B239" s="6"/>
      <c r="C239" s="7" t="n">
        <v>237</v>
      </c>
      <c r="D239" s="8" t="s">
        <v>1144</v>
      </c>
      <c r="E239" s="8" t="s">
        <v>21</v>
      </c>
      <c r="F239" s="8" t="s">
        <v>48</v>
      </c>
      <c r="G239" s="8" t="s">
        <v>1145</v>
      </c>
      <c r="H239" s="8" t="s">
        <v>202</v>
      </c>
      <c r="I239" s="8" t="s">
        <v>35</v>
      </c>
      <c r="J239" s="8" t="s">
        <v>19</v>
      </c>
      <c r="K239" s="8" t="s">
        <v>1136</v>
      </c>
      <c r="L239" s="9" t="s">
        <v>27</v>
      </c>
      <c r="M239" s="8" t="s">
        <v>16</v>
      </c>
      <c r="N239" s="8" t="s">
        <v>1146</v>
      </c>
      <c r="O239" s="8" t="s">
        <v>399</v>
      </c>
      <c r="P239" s="8" t="s">
        <v>1146</v>
      </c>
      <c r="Q239" s="8" t="s">
        <v>53</v>
      </c>
      <c r="R239" s="8" t="s">
        <v>1147</v>
      </c>
    </row>
    <row r="240" s="3" customFormat="true" ht="20" hidden="true" customHeight="true" outlineLevel="0" collapsed="false">
      <c r="A240" s="6"/>
      <c r="B240" s="6"/>
      <c r="C240" s="7" t="n">
        <v>238</v>
      </c>
      <c r="D240" s="8" t="s">
        <v>1148</v>
      </c>
      <c r="E240" s="8" t="s">
        <v>21</v>
      </c>
      <c r="F240" s="8" t="s">
        <v>76</v>
      </c>
      <c r="G240" s="8" t="s">
        <v>1149</v>
      </c>
      <c r="H240" s="8" t="s">
        <v>312</v>
      </c>
      <c r="I240" s="8" t="s">
        <v>136</v>
      </c>
      <c r="J240" s="8" t="s">
        <v>19</v>
      </c>
      <c r="K240" s="8" t="s">
        <v>1136</v>
      </c>
      <c r="L240" s="9" t="s">
        <v>27</v>
      </c>
      <c r="M240" s="8" t="s">
        <v>8</v>
      </c>
      <c r="N240" s="8" t="s">
        <v>312</v>
      </c>
      <c r="O240" s="8" t="s">
        <v>28</v>
      </c>
      <c r="P240" s="8" t="s">
        <v>1150</v>
      </c>
      <c r="Q240" s="8" t="s">
        <v>30</v>
      </c>
      <c r="R240" s="8" t="s">
        <v>1151</v>
      </c>
    </row>
    <row r="241" s="3" customFormat="true" ht="20" hidden="true" customHeight="true" outlineLevel="0" collapsed="false">
      <c r="A241" s="6"/>
      <c r="B241" s="6"/>
      <c r="C241" s="7" t="n">
        <v>239</v>
      </c>
      <c r="D241" s="8" t="s">
        <v>1152</v>
      </c>
      <c r="E241" s="8" t="s">
        <v>21</v>
      </c>
      <c r="F241" s="8" t="s">
        <v>22</v>
      </c>
      <c r="G241" s="8" t="s">
        <v>237</v>
      </c>
      <c r="H241" s="8" t="s">
        <v>307</v>
      </c>
      <c r="I241" s="8" t="s">
        <v>112</v>
      </c>
      <c r="J241" s="8" t="s">
        <v>19</v>
      </c>
      <c r="K241" s="8" t="s">
        <v>1136</v>
      </c>
      <c r="L241" s="9" t="s">
        <v>27</v>
      </c>
      <c r="M241" s="8" t="s">
        <v>16</v>
      </c>
      <c r="N241" s="8" t="s">
        <v>1153</v>
      </c>
      <c r="O241" s="8" t="s">
        <v>113</v>
      </c>
      <c r="P241" s="8" t="s">
        <v>1153</v>
      </c>
      <c r="Q241" s="8" t="s">
        <v>30</v>
      </c>
      <c r="R241" s="8" t="s">
        <v>1154</v>
      </c>
    </row>
    <row r="242" s="3" customFormat="true" ht="20" hidden="true" customHeight="true" outlineLevel="0" collapsed="false">
      <c r="A242" s="6"/>
      <c r="B242" s="6"/>
      <c r="C242" s="7" t="n">
        <v>240</v>
      </c>
      <c r="D242" s="8" t="s">
        <v>1155</v>
      </c>
      <c r="E242" s="8" t="s">
        <v>21</v>
      </c>
      <c r="F242" s="8" t="s">
        <v>48</v>
      </c>
      <c r="G242" s="8" t="s">
        <v>1156</v>
      </c>
      <c r="H242" s="8" t="s">
        <v>777</v>
      </c>
      <c r="I242" s="8" t="s">
        <v>35</v>
      </c>
      <c r="J242" s="8" t="s">
        <v>19</v>
      </c>
      <c r="K242" s="8" t="s">
        <v>1136</v>
      </c>
      <c r="L242" s="9" t="s">
        <v>27</v>
      </c>
      <c r="M242" s="8" t="s">
        <v>16</v>
      </c>
      <c r="N242" s="8" t="s">
        <v>1157</v>
      </c>
      <c r="O242" s="8" t="s">
        <v>1158</v>
      </c>
      <c r="P242" s="8" t="s">
        <v>1157</v>
      </c>
      <c r="Q242" s="8" t="s">
        <v>30</v>
      </c>
      <c r="R242" s="8" t="s">
        <v>1159</v>
      </c>
    </row>
    <row r="243" s="3" customFormat="true" ht="20" hidden="true" customHeight="true" outlineLevel="0" collapsed="false">
      <c r="A243" s="6"/>
      <c r="B243" s="6"/>
      <c r="C243" s="7" t="n">
        <v>241</v>
      </c>
      <c r="D243" s="8" t="s">
        <v>1160</v>
      </c>
      <c r="E243" s="8" t="s">
        <v>21</v>
      </c>
      <c r="F243" s="8" t="s">
        <v>22</v>
      </c>
      <c r="G243" s="8" t="s">
        <v>1161</v>
      </c>
      <c r="H243" s="8" t="s">
        <v>835</v>
      </c>
      <c r="I243" s="8" t="s">
        <v>79</v>
      </c>
      <c r="J243" s="8" t="s">
        <v>19</v>
      </c>
      <c r="K243" s="8" t="s">
        <v>1136</v>
      </c>
      <c r="L243" s="9" t="s">
        <v>27</v>
      </c>
      <c r="M243" s="8" t="s">
        <v>16</v>
      </c>
      <c r="N243" s="8" t="s">
        <v>1137</v>
      </c>
      <c r="O243" s="8" t="s">
        <v>831</v>
      </c>
      <c r="P243" s="8" t="s">
        <v>1137</v>
      </c>
      <c r="Q243" s="8" t="s">
        <v>30</v>
      </c>
      <c r="R243" s="8" t="s">
        <v>1162</v>
      </c>
    </row>
    <row r="244" s="3" customFormat="true" ht="20" hidden="true" customHeight="true" outlineLevel="0" collapsed="false">
      <c r="A244" s="6"/>
      <c r="B244" s="6"/>
      <c r="C244" s="7" t="n">
        <v>242</v>
      </c>
      <c r="D244" s="8" t="s">
        <v>1163</v>
      </c>
      <c r="E244" s="8" t="s">
        <v>21</v>
      </c>
      <c r="F244" s="8" t="s">
        <v>48</v>
      </c>
      <c r="G244" s="8" t="s">
        <v>130</v>
      </c>
      <c r="H244" s="8" t="s">
        <v>65</v>
      </c>
      <c r="I244" s="8" t="s">
        <v>43</v>
      </c>
      <c r="J244" s="8" t="s">
        <v>19</v>
      </c>
      <c r="K244" s="8" t="s">
        <v>1136</v>
      </c>
      <c r="L244" s="9" t="s">
        <v>27</v>
      </c>
      <c r="M244" s="8" t="s">
        <v>16</v>
      </c>
      <c r="N244" s="8" t="s">
        <v>1164</v>
      </c>
      <c r="O244" s="8" t="s">
        <v>66</v>
      </c>
      <c r="P244" s="8" t="s">
        <v>1164</v>
      </c>
      <c r="Q244" s="8" t="s">
        <v>53</v>
      </c>
      <c r="R244" s="8" t="s">
        <v>1165</v>
      </c>
    </row>
    <row r="245" s="3" customFormat="true" ht="20" hidden="true" customHeight="true" outlineLevel="0" collapsed="false">
      <c r="A245" s="6"/>
      <c r="B245" s="6"/>
      <c r="C245" s="7" t="n">
        <v>243</v>
      </c>
      <c r="D245" s="8" t="s">
        <v>1166</v>
      </c>
      <c r="E245" s="8" t="s">
        <v>56</v>
      </c>
      <c r="F245" s="8" t="s">
        <v>76</v>
      </c>
      <c r="G245" s="8" t="s">
        <v>146</v>
      </c>
      <c r="H245" s="8" t="s">
        <v>1167</v>
      </c>
      <c r="I245" s="8" t="s">
        <v>92</v>
      </c>
      <c r="J245" s="8" t="s">
        <v>19</v>
      </c>
      <c r="K245" s="8" t="s">
        <v>1136</v>
      </c>
      <c r="L245" s="9" t="s">
        <v>27</v>
      </c>
      <c r="M245" s="8" t="s">
        <v>8</v>
      </c>
      <c r="N245" s="8" t="s">
        <v>1167</v>
      </c>
      <c r="O245" s="8" t="s">
        <v>361</v>
      </c>
      <c r="P245" s="8" t="s">
        <v>1168</v>
      </c>
      <c r="Q245" s="8" t="s">
        <v>53</v>
      </c>
      <c r="R245" s="9" t="s">
        <v>1169</v>
      </c>
    </row>
    <row r="246" s="3" customFormat="true" ht="20" hidden="true" customHeight="true" outlineLevel="0" collapsed="false">
      <c r="A246" s="6"/>
      <c r="B246" s="6"/>
      <c r="C246" s="7" t="n">
        <v>244</v>
      </c>
      <c r="D246" s="8" t="s">
        <v>1170</v>
      </c>
      <c r="E246" s="8" t="s">
        <v>56</v>
      </c>
      <c r="F246" s="8" t="s">
        <v>48</v>
      </c>
      <c r="G246" s="8" t="s">
        <v>1171</v>
      </c>
      <c r="H246" s="8" t="s">
        <v>50</v>
      </c>
      <c r="I246" s="8" t="s">
        <v>43</v>
      </c>
      <c r="J246" s="8" t="s">
        <v>19</v>
      </c>
      <c r="K246" s="8" t="s">
        <v>1136</v>
      </c>
      <c r="L246" s="9" t="s">
        <v>27</v>
      </c>
      <c r="M246" s="8" t="s">
        <v>8</v>
      </c>
      <c r="N246" s="8" t="s">
        <v>50</v>
      </c>
      <c r="O246" s="8" t="s">
        <v>411</v>
      </c>
      <c r="P246" s="8" t="s">
        <v>1172</v>
      </c>
      <c r="Q246" s="8" t="s">
        <v>53</v>
      </c>
      <c r="R246" s="8" t="s">
        <v>1173</v>
      </c>
    </row>
    <row r="247" s="3" customFormat="true" ht="20" hidden="true" customHeight="true" outlineLevel="0" collapsed="false">
      <c r="A247" s="6"/>
      <c r="B247" s="6"/>
      <c r="C247" s="7" t="n">
        <v>245</v>
      </c>
      <c r="D247" s="8" t="s">
        <v>1174</v>
      </c>
      <c r="E247" s="8" t="s">
        <v>56</v>
      </c>
      <c r="F247" s="8" t="s">
        <v>76</v>
      </c>
      <c r="G247" s="8" t="s">
        <v>1175</v>
      </c>
      <c r="H247" s="8" t="s">
        <v>273</v>
      </c>
      <c r="I247" s="8" t="s">
        <v>278</v>
      </c>
      <c r="J247" s="8" t="s">
        <v>19</v>
      </c>
      <c r="K247" s="8" t="s">
        <v>1136</v>
      </c>
      <c r="L247" s="9" t="s">
        <v>27</v>
      </c>
      <c r="M247" s="8" t="s">
        <v>16</v>
      </c>
      <c r="N247" s="8" t="s">
        <v>1176</v>
      </c>
      <c r="O247" s="8" t="s">
        <v>119</v>
      </c>
      <c r="P247" s="8" t="s">
        <v>1176</v>
      </c>
      <c r="Q247" s="8" t="s">
        <v>53</v>
      </c>
      <c r="R247" s="9" t="s">
        <v>1177</v>
      </c>
    </row>
    <row r="248" s="3" customFormat="true" ht="20" hidden="true" customHeight="true" outlineLevel="0" collapsed="false">
      <c r="A248" s="6"/>
      <c r="B248" s="6"/>
      <c r="C248" s="7" t="n">
        <v>246</v>
      </c>
      <c r="D248" s="8" t="s">
        <v>1178</v>
      </c>
      <c r="E248" s="8" t="s">
        <v>56</v>
      </c>
      <c r="F248" s="8" t="s">
        <v>22</v>
      </c>
      <c r="G248" s="8" t="s">
        <v>1179</v>
      </c>
      <c r="H248" s="8" t="s">
        <v>416</v>
      </c>
      <c r="I248" s="8" t="s">
        <v>79</v>
      </c>
      <c r="J248" s="8" t="s">
        <v>19</v>
      </c>
      <c r="K248" s="8" t="s">
        <v>1136</v>
      </c>
      <c r="L248" s="9" t="s">
        <v>27</v>
      </c>
      <c r="M248" s="8" t="s">
        <v>8</v>
      </c>
      <c r="N248" s="8" t="s">
        <v>416</v>
      </c>
      <c r="O248" s="8" t="s">
        <v>51</v>
      </c>
      <c r="P248" s="8" t="s">
        <v>1180</v>
      </c>
      <c r="Q248" s="8" t="s">
        <v>53</v>
      </c>
      <c r="R248" s="9" t="s">
        <v>1181</v>
      </c>
    </row>
    <row r="249" s="3" customFormat="true" ht="20" hidden="true" customHeight="true" outlineLevel="0" collapsed="false">
      <c r="A249" s="6"/>
      <c r="B249" s="6"/>
      <c r="C249" s="7" t="n">
        <v>247</v>
      </c>
      <c r="D249" s="8" t="s">
        <v>1182</v>
      </c>
      <c r="E249" s="8" t="s">
        <v>21</v>
      </c>
      <c r="F249" s="8" t="s">
        <v>48</v>
      </c>
      <c r="G249" s="8" t="s">
        <v>1183</v>
      </c>
      <c r="H249" s="8" t="s">
        <v>254</v>
      </c>
      <c r="I249" s="8" t="s">
        <v>92</v>
      </c>
      <c r="J249" s="8" t="s">
        <v>19</v>
      </c>
      <c r="K249" s="8" t="s">
        <v>1136</v>
      </c>
      <c r="L249" s="9" t="s">
        <v>27</v>
      </c>
      <c r="M249" s="8" t="s">
        <v>16</v>
      </c>
      <c r="N249" s="8" t="s">
        <v>1184</v>
      </c>
      <c r="O249" s="8" t="s">
        <v>66</v>
      </c>
      <c r="P249" s="8" t="s">
        <v>1184</v>
      </c>
      <c r="Q249" s="8" t="s">
        <v>53</v>
      </c>
      <c r="R249" s="8" t="s">
        <v>1185</v>
      </c>
    </row>
    <row r="250" s="3" customFormat="true" ht="20" hidden="true" customHeight="true" outlineLevel="0" collapsed="false">
      <c r="A250" s="6"/>
      <c r="B250" s="6"/>
      <c r="C250" s="7" t="n">
        <v>248</v>
      </c>
      <c r="D250" s="8" t="s">
        <v>1186</v>
      </c>
      <c r="E250" s="8" t="s">
        <v>56</v>
      </c>
      <c r="F250" s="8" t="s">
        <v>48</v>
      </c>
      <c r="G250" s="8" t="s">
        <v>1187</v>
      </c>
      <c r="H250" s="8" t="s">
        <v>98</v>
      </c>
      <c r="I250" s="8" t="s">
        <v>92</v>
      </c>
      <c r="J250" s="8" t="s">
        <v>19</v>
      </c>
      <c r="K250" s="8" t="s">
        <v>1136</v>
      </c>
      <c r="L250" s="9" t="s">
        <v>27</v>
      </c>
      <c r="M250" s="8" t="s">
        <v>8</v>
      </c>
      <c r="N250" s="8" t="s">
        <v>98</v>
      </c>
      <c r="O250" s="8" t="s">
        <v>125</v>
      </c>
      <c r="P250" s="8" t="s">
        <v>1188</v>
      </c>
      <c r="Q250" s="8" t="s">
        <v>73</v>
      </c>
      <c r="R250" s="9" t="s">
        <v>1189</v>
      </c>
    </row>
    <row r="251" s="3" customFormat="true" ht="20" hidden="true" customHeight="true" outlineLevel="0" collapsed="false">
      <c r="A251" s="6"/>
      <c r="B251" s="6"/>
      <c r="C251" s="7" t="n">
        <v>249</v>
      </c>
      <c r="D251" s="8" t="s">
        <v>1190</v>
      </c>
      <c r="E251" s="8" t="s">
        <v>21</v>
      </c>
      <c r="F251" s="8" t="s">
        <v>48</v>
      </c>
      <c r="G251" s="8" t="s">
        <v>1191</v>
      </c>
      <c r="H251" s="8" t="s">
        <v>801</v>
      </c>
      <c r="I251" s="8" t="s">
        <v>43</v>
      </c>
      <c r="J251" s="8" t="s">
        <v>19</v>
      </c>
      <c r="K251" s="8" t="s">
        <v>1136</v>
      </c>
      <c r="L251" s="9" t="s">
        <v>27</v>
      </c>
      <c r="M251" s="8" t="s">
        <v>8</v>
      </c>
      <c r="N251" s="8" t="s">
        <v>801</v>
      </c>
      <c r="O251" s="8" t="s">
        <v>212</v>
      </c>
      <c r="P251" s="8" t="s">
        <v>1192</v>
      </c>
      <c r="Q251" s="8" t="s">
        <v>53</v>
      </c>
      <c r="R251" s="8" t="s">
        <v>1193</v>
      </c>
    </row>
    <row r="252" s="3" customFormat="true" ht="20" hidden="true" customHeight="true" outlineLevel="0" collapsed="false">
      <c r="A252" s="6"/>
      <c r="B252" s="6"/>
      <c r="C252" s="7" t="n">
        <v>250</v>
      </c>
      <c r="D252" s="8" t="s">
        <v>1194</v>
      </c>
      <c r="E252" s="8" t="s">
        <v>56</v>
      </c>
      <c r="F252" s="8" t="s">
        <v>76</v>
      </c>
      <c r="G252" s="8" t="s">
        <v>1195</v>
      </c>
      <c r="H252" s="8" t="s">
        <v>404</v>
      </c>
      <c r="I252" s="8" t="s">
        <v>136</v>
      </c>
      <c r="J252" s="8" t="s">
        <v>19</v>
      </c>
      <c r="K252" s="8" t="s">
        <v>1136</v>
      </c>
      <c r="L252" s="9" t="s">
        <v>27</v>
      </c>
      <c r="M252" s="8" t="s">
        <v>8</v>
      </c>
      <c r="N252" s="8" t="s">
        <v>404</v>
      </c>
      <c r="O252" s="8" t="s">
        <v>113</v>
      </c>
      <c r="P252" s="8" t="s">
        <v>1196</v>
      </c>
      <c r="Q252" s="8" t="s">
        <v>30</v>
      </c>
      <c r="R252" s="8" t="s">
        <v>1197</v>
      </c>
    </row>
    <row r="253" s="3" customFormat="true" ht="20" hidden="true" customHeight="true" outlineLevel="0" collapsed="false">
      <c r="A253" s="6"/>
      <c r="B253" s="6"/>
      <c r="C253" s="7" t="n">
        <v>251</v>
      </c>
      <c r="D253" s="8" t="s">
        <v>1198</v>
      </c>
      <c r="E253" s="8" t="s">
        <v>21</v>
      </c>
      <c r="F253" s="8" t="s">
        <v>48</v>
      </c>
      <c r="G253" s="8" t="s">
        <v>1199</v>
      </c>
      <c r="H253" s="8" t="s">
        <v>940</v>
      </c>
      <c r="I253" s="8" t="s">
        <v>189</v>
      </c>
      <c r="J253" s="8" t="s">
        <v>19</v>
      </c>
      <c r="K253" s="8" t="s">
        <v>1136</v>
      </c>
      <c r="L253" s="9" t="s">
        <v>27</v>
      </c>
      <c r="M253" s="8" t="s">
        <v>16</v>
      </c>
      <c r="N253" s="8" t="s">
        <v>1200</v>
      </c>
      <c r="O253" s="8" t="s">
        <v>170</v>
      </c>
      <c r="P253" s="8" t="s">
        <v>1200</v>
      </c>
      <c r="Q253" s="8" t="s">
        <v>30</v>
      </c>
      <c r="R253" s="9" t="s">
        <v>1201</v>
      </c>
    </row>
    <row r="254" s="3" customFormat="true" ht="20" hidden="true" customHeight="true" outlineLevel="0" collapsed="false">
      <c r="A254" s="6"/>
      <c r="B254" s="6"/>
      <c r="C254" s="7" t="n">
        <v>252</v>
      </c>
      <c r="D254" s="8" t="s">
        <v>1202</v>
      </c>
      <c r="E254" s="8" t="s">
        <v>56</v>
      </c>
      <c r="F254" s="8" t="s">
        <v>22</v>
      </c>
      <c r="G254" s="8" t="s">
        <v>1203</v>
      </c>
      <c r="H254" s="8" t="s">
        <v>1167</v>
      </c>
      <c r="I254" s="8" t="s">
        <v>961</v>
      </c>
      <c r="J254" s="8" t="s">
        <v>19</v>
      </c>
      <c r="K254" s="8" t="s">
        <v>1136</v>
      </c>
      <c r="L254" s="9" t="s">
        <v>27</v>
      </c>
      <c r="M254" s="8" t="s">
        <v>8</v>
      </c>
      <c r="N254" s="8" t="s">
        <v>1167</v>
      </c>
      <c r="O254" s="8" t="s">
        <v>284</v>
      </c>
      <c r="P254" s="8" t="s">
        <v>1204</v>
      </c>
      <c r="Q254" s="8" t="s">
        <v>73</v>
      </c>
      <c r="R254" s="8" t="s">
        <v>1205</v>
      </c>
    </row>
    <row r="255" s="3" customFormat="true" ht="20" hidden="true" customHeight="true" outlineLevel="0" collapsed="false">
      <c r="A255" s="6"/>
      <c r="B255" s="6"/>
      <c r="C255" s="7" t="n">
        <v>253</v>
      </c>
      <c r="D255" s="8" t="s">
        <v>690</v>
      </c>
      <c r="E255" s="8" t="s">
        <v>21</v>
      </c>
      <c r="F255" s="8" t="s">
        <v>48</v>
      </c>
      <c r="G255" s="8" t="s">
        <v>1206</v>
      </c>
      <c r="H255" s="8" t="s">
        <v>98</v>
      </c>
      <c r="I255" s="8" t="s">
        <v>43</v>
      </c>
      <c r="J255" s="8" t="s">
        <v>19</v>
      </c>
      <c r="K255" s="8" t="s">
        <v>1136</v>
      </c>
      <c r="L255" s="9" t="s">
        <v>27</v>
      </c>
      <c r="M255" s="8" t="s">
        <v>8</v>
      </c>
      <c r="N255" s="8" t="s">
        <v>98</v>
      </c>
      <c r="O255" s="8" t="s">
        <v>1207</v>
      </c>
      <c r="P255" s="8" t="s">
        <v>1208</v>
      </c>
      <c r="Q255" s="8" t="s">
        <v>53</v>
      </c>
      <c r="R255" s="8" t="s">
        <v>1209</v>
      </c>
    </row>
    <row r="256" s="3" customFormat="true" ht="20" hidden="true" customHeight="true" outlineLevel="0" collapsed="false">
      <c r="A256" s="6"/>
      <c r="B256" s="6"/>
      <c r="C256" s="7" t="n">
        <v>254</v>
      </c>
      <c r="D256" s="8" t="s">
        <v>1210</v>
      </c>
      <c r="E256" s="8" t="s">
        <v>56</v>
      </c>
      <c r="F256" s="8" t="s">
        <v>48</v>
      </c>
      <c r="G256" s="8" t="s">
        <v>1211</v>
      </c>
      <c r="H256" s="8" t="s">
        <v>98</v>
      </c>
      <c r="I256" s="8" t="s">
        <v>43</v>
      </c>
      <c r="J256" s="8" t="s">
        <v>19</v>
      </c>
      <c r="K256" s="8" t="s">
        <v>1136</v>
      </c>
      <c r="L256" s="9" t="s">
        <v>27</v>
      </c>
      <c r="M256" s="8" t="s">
        <v>8</v>
      </c>
      <c r="N256" s="8" t="s">
        <v>98</v>
      </c>
      <c r="O256" s="8" t="s">
        <v>1207</v>
      </c>
      <c r="P256" s="8" t="s">
        <v>1212</v>
      </c>
      <c r="Q256" s="8" t="s">
        <v>53</v>
      </c>
      <c r="R256" s="8" t="s">
        <v>1213</v>
      </c>
    </row>
    <row r="257" s="3" customFormat="true" ht="20" hidden="true" customHeight="true" outlineLevel="0" collapsed="false">
      <c r="A257" s="6" t="s">
        <v>1214</v>
      </c>
      <c r="B257" s="6" t="n">
        <v>260</v>
      </c>
      <c r="C257" s="7" t="n">
        <v>255</v>
      </c>
      <c r="D257" s="8" t="s">
        <v>1215</v>
      </c>
      <c r="E257" s="8" t="s">
        <v>21</v>
      </c>
      <c r="F257" s="8" t="s">
        <v>48</v>
      </c>
      <c r="G257" s="8" t="s">
        <v>1216</v>
      </c>
      <c r="H257" s="8" t="s">
        <v>1217</v>
      </c>
      <c r="I257" s="8" t="s">
        <v>79</v>
      </c>
      <c r="J257" s="8" t="s">
        <v>1214</v>
      </c>
      <c r="K257" s="8" t="s">
        <v>1218</v>
      </c>
      <c r="L257" s="9" t="s">
        <v>27</v>
      </c>
      <c r="M257" s="8" t="s">
        <v>16</v>
      </c>
      <c r="N257" s="8" t="s">
        <v>1219</v>
      </c>
      <c r="O257" s="8" t="s">
        <v>322</v>
      </c>
      <c r="P257" s="8" t="s">
        <v>1219</v>
      </c>
      <c r="Q257" s="8" t="s">
        <v>53</v>
      </c>
      <c r="R257" s="8" t="s">
        <v>1220</v>
      </c>
    </row>
    <row r="258" s="3" customFormat="true" ht="20" hidden="true" customHeight="true" outlineLevel="0" collapsed="false">
      <c r="A258" s="6"/>
      <c r="B258" s="6"/>
      <c r="C258" s="7" t="n">
        <v>256</v>
      </c>
      <c r="D258" s="8" t="s">
        <v>1221</v>
      </c>
      <c r="E258" s="8" t="s">
        <v>21</v>
      </c>
      <c r="F258" s="8" t="s">
        <v>48</v>
      </c>
      <c r="G258" s="8" t="s">
        <v>1222</v>
      </c>
      <c r="H258" s="8" t="s">
        <v>1223</v>
      </c>
      <c r="I258" s="8" t="s">
        <v>43</v>
      </c>
      <c r="J258" s="8" t="s">
        <v>1214</v>
      </c>
      <c r="K258" s="8" t="s">
        <v>1218</v>
      </c>
      <c r="L258" s="9" t="s">
        <v>27</v>
      </c>
      <c r="M258" s="8" t="s">
        <v>16</v>
      </c>
      <c r="N258" s="8" t="s">
        <v>1224</v>
      </c>
      <c r="O258" s="8" t="s">
        <v>1225</v>
      </c>
      <c r="P258" s="8" t="s">
        <v>1224</v>
      </c>
      <c r="Q258" s="8" t="s">
        <v>30</v>
      </c>
      <c r="R258" s="8" t="s">
        <v>1226</v>
      </c>
    </row>
    <row r="259" s="3" customFormat="true" ht="20" hidden="true" customHeight="true" outlineLevel="0" collapsed="false">
      <c r="A259" s="6"/>
      <c r="B259" s="6"/>
      <c r="C259" s="7" t="n">
        <v>257</v>
      </c>
      <c r="D259" s="8" t="s">
        <v>1227</v>
      </c>
      <c r="E259" s="8" t="s">
        <v>56</v>
      </c>
      <c r="F259" s="8" t="s">
        <v>22</v>
      </c>
      <c r="G259" s="8" t="s">
        <v>1228</v>
      </c>
      <c r="H259" s="8" t="s">
        <v>1229</v>
      </c>
      <c r="I259" s="8" t="s">
        <v>43</v>
      </c>
      <c r="J259" s="8" t="s">
        <v>1214</v>
      </c>
      <c r="K259" s="8" t="s">
        <v>1218</v>
      </c>
      <c r="L259" s="9" t="s">
        <v>27</v>
      </c>
      <c r="M259" s="8" t="s">
        <v>8</v>
      </c>
      <c r="N259" s="8" t="s">
        <v>1229</v>
      </c>
      <c r="O259" s="8" t="s">
        <v>284</v>
      </c>
      <c r="P259" s="8" t="s">
        <v>1230</v>
      </c>
      <c r="Q259" s="8" t="s">
        <v>30</v>
      </c>
      <c r="R259" s="8" t="s">
        <v>1231</v>
      </c>
    </row>
    <row r="260" s="3" customFormat="true" ht="20" hidden="true" customHeight="true" outlineLevel="0" collapsed="false">
      <c r="A260" s="6"/>
      <c r="B260" s="6"/>
      <c r="C260" s="7" t="n">
        <v>258</v>
      </c>
      <c r="D260" s="8" t="s">
        <v>1232</v>
      </c>
      <c r="E260" s="8" t="s">
        <v>56</v>
      </c>
      <c r="F260" s="8" t="s">
        <v>22</v>
      </c>
      <c r="G260" s="8" t="s">
        <v>1233</v>
      </c>
      <c r="H260" s="8" t="s">
        <v>1234</v>
      </c>
      <c r="I260" s="8" t="s">
        <v>700</v>
      </c>
      <c r="J260" s="8" t="s">
        <v>1214</v>
      </c>
      <c r="K260" s="8" t="s">
        <v>1218</v>
      </c>
      <c r="L260" s="9" t="s">
        <v>27</v>
      </c>
      <c r="M260" s="8" t="s">
        <v>16</v>
      </c>
      <c r="N260" s="8" t="s">
        <v>1235</v>
      </c>
      <c r="O260" s="8" t="s">
        <v>297</v>
      </c>
      <c r="P260" s="8" t="s">
        <v>1235</v>
      </c>
      <c r="Q260" s="8" t="s">
        <v>30</v>
      </c>
      <c r="R260" s="8" t="s">
        <v>1236</v>
      </c>
    </row>
    <row r="261" s="3" customFormat="true" ht="20" hidden="true" customHeight="true" outlineLevel="0" collapsed="false">
      <c r="A261" s="6"/>
      <c r="B261" s="6"/>
      <c r="C261" s="7" t="n">
        <v>259</v>
      </c>
      <c r="D261" s="8" t="s">
        <v>1237</v>
      </c>
      <c r="E261" s="8" t="s">
        <v>21</v>
      </c>
      <c r="F261" s="8" t="s">
        <v>48</v>
      </c>
      <c r="G261" s="8" t="s">
        <v>1238</v>
      </c>
      <c r="H261" s="8" t="s">
        <v>1239</v>
      </c>
      <c r="I261" s="8" t="s">
        <v>86</v>
      </c>
      <c r="J261" s="8" t="s">
        <v>1214</v>
      </c>
      <c r="K261" s="8" t="s">
        <v>1218</v>
      </c>
      <c r="L261" s="9" t="s">
        <v>27</v>
      </c>
      <c r="M261" s="8" t="s">
        <v>8</v>
      </c>
      <c r="N261" s="8" t="s">
        <v>1239</v>
      </c>
      <c r="O261" s="8" t="s">
        <v>170</v>
      </c>
      <c r="P261" s="8" t="s">
        <v>1240</v>
      </c>
      <c r="Q261" s="8" t="s">
        <v>53</v>
      </c>
      <c r="R261" s="8" t="s">
        <v>1241</v>
      </c>
    </row>
    <row r="262" s="3" customFormat="true" ht="20" hidden="true" customHeight="true" outlineLevel="0" collapsed="false">
      <c r="A262" s="6"/>
      <c r="B262" s="6"/>
      <c r="C262" s="7" t="n">
        <v>260</v>
      </c>
      <c r="D262" s="8" t="s">
        <v>1242</v>
      </c>
      <c r="E262" s="8" t="s">
        <v>21</v>
      </c>
      <c r="F262" s="8" t="s">
        <v>48</v>
      </c>
      <c r="G262" s="8" t="s">
        <v>1243</v>
      </c>
      <c r="H262" s="8" t="s">
        <v>1229</v>
      </c>
      <c r="I262" s="8" t="s">
        <v>43</v>
      </c>
      <c r="J262" s="8" t="s">
        <v>1214</v>
      </c>
      <c r="K262" s="8" t="s">
        <v>1218</v>
      </c>
      <c r="L262" s="9" t="s">
        <v>27</v>
      </c>
      <c r="M262" s="8" t="s">
        <v>8</v>
      </c>
      <c r="N262" s="8" t="s">
        <v>1229</v>
      </c>
      <c r="O262" s="8" t="s">
        <v>453</v>
      </c>
      <c r="P262" s="8" t="s">
        <v>1244</v>
      </c>
      <c r="Q262" s="8" t="s">
        <v>53</v>
      </c>
      <c r="R262" s="8" t="s">
        <v>1245</v>
      </c>
    </row>
    <row r="263" s="3" customFormat="true" ht="20" hidden="true" customHeight="true" outlineLevel="0" collapsed="false">
      <c r="A263" s="6"/>
      <c r="B263" s="6"/>
      <c r="C263" s="7" t="n">
        <v>261</v>
      </c>
      <c r="D263" s="8" t="s">
        <v>1246</v>
      </c>
      <c r="E263" s="8" t="s">
        <v>56</v>
      </c>
      <c r="F263" s="8" t="s">
        <v>76</v>
      </c>
      <c r="G263" s="8" t="s">
        <v>64</v>
      </c>
      <c r="H263" s="8" t="s">
        <v>1247</v>
      </c>
      <c r="I263" s="8" t="s">
        <v>1248</v>
      </c>
      <c r="J263" s="8" t="s">
        <v>1214</v>
      </c>
      <c r="K263" s="8" t="s">
        <v>1218</v>
      </c>
      <c r="L263" s="9" t="s">
        <v>27</v>
      </c>
      <c r="M263" s="8" t="s">
        <v>16</v>
      </c>
      <c r="N263" s="8" t="s">
        <v>1249</v>
      </c>
      <c r="O263" s="8" t="s">
        <v>66</v>
      </c>
      <c r="P263" s="8" t="s">
        <v>1249</v>
      </c>
      <c r="Q263" s="8" t="s">
        <v>30</v>
      </c>
      <c r="R263" s="9" t="s">
        <v>1250</v>
      </c>
    </row>
    <row r="264" s="3" customFormat="true" ht="20" hidden="true" customHeight="true" outlineLevel="0" collapsed="false">
      <c r="A264" s="6"/>
      <c r="B264" s="6"/>
      <c r="C264" s="7" t="n">
        <v>262</v>
      </c>
      <c r="D264" s="8" t="s">
        <v>1251</v>
      </c>
      <c r="E264" s="8" t="s">
        <v>21</v>
      </c>
      <c r="F264" s="8" t="s">
        <v>1252</v>
      </c>
      <c r="G264" s="8" t="s">
        <v>1253</v>
      </c>
      <c r="H264" s="8" t="s">
        <v>1254</v>
      </c>
      <c r="I264" s="8" t="s">
        <v>1255</v>
      </c>
      <c r="J264" s="8" t="s">
        <v>1214</v>
      </c>
      <c r="K264" s="8" t="s">
        <v>1218</v>
      </c>
      <c r="L264" s="9" t="s">
        <v>27</v>
      </c>
      <c r="M264" s="8" t="s">
        <v>1256</v>
      </c>
      <c r="N264" s="8" t="s">
        <v>1257</v>
      </c>
      <c r="O264" s="8" t="s">
        <v>548</v>
      </c>
      <c r="P264" s="8" t="s">
        <v>1258</v>
      </c>
      <c r="Q264" s="8" t="s">
        <v>30</v>
      </c>
      <c r="R264" s="8" t="s">
        <v>1259</v>
      </c>
    </row>
    <row r="265" s="3" customFormat="true" ht="20" hidden="true" customHeight="true" outlineLevel="0" collapsed="false">
      <c r="A265" s="6"/>
      <c r="B265" s="6"/>
      <c r="C265" s="7" t="n">
        <v>263</v>
      </c>
      <c r="D265" s="8" t="s">
        <v>1260</v>
      </c>
      <c r="E265" s="8" t="s">
        <v>21</v>
      </c>
      <c r="F265" s="8" t="s">
        <v>76</v>
      </c>
      <c r="G265" s="8" t="s">
        <v>1261</v>
      </c>
      <c r="H265" s="8" t="s">
        <v>1229</v>
      </c>
      <c r="I265" s="8" t="s">
        <v>92</v>
      </c>
      <c r="J265" s="8" t="s">
        <v>1214</v>
      </c>
      <c r="K265" s="8" t="s">
        <v>1218</v>
      </c>
      <c r="L265" s="9" t="s">
        <v>27</v>
      </c>
      <c r="M265" s="8" t="s">
        <v>8</v>
      </c>
      <c r="N265" s="8" t="s">
        <v>1229</v>
      </c>
      <c r="O265" s="8" t="s">
        <v>810</v>
      </c>
      <c r="P265" s="8" t="s">
        <v>1262</v>
      </c>
      <c r="Q265" s="8" t="s">
        <v>30</v>
      </c>
      <c r="R265" s="9" t="s">
        <v>1263</v>
      </c>
    </row>
    <row r="266" s="3" customFormat="true" ht="20" hidden="true" customHeight="true" outlineLevel="0" collapsed="false">
      <c r="A266" s="6"/>
      <c r="B266" s="6"/>
      <c r="C266" s="7" t="n">
        <v>264</v>
      </c>
      <c r="D266" s="8" t="s">
        <v>1264</v>
      </c>
      <c r="E266" s="8" t="s">
        <v>21</v>
      </c>
      <c r="F266" s="8" t="s">
        <v>22</v>
      </c>
      <c r="G266" s="8" t="s">
        <v>1265</v>
      </c>
      <c r="H266" s="8" t="s">
        <v>1266</v>
      </c>
      <c r="I266" s="8" t="s">
        <v>86</v>
      </c>
      <c r="J266" s="8" t="s">
        <v>1214</v>
      </c>
      <c r="K266" s="8" t="s">
        <v>1218</v>
      </c>
      <c r="L266" s="9" t="s">
        <v>27</v>
      </c>
      <c r="M266" s="8" t="s">
        <v>16</v>
      </c>
      <c r="N266" s="8" t="s">
        <v>1267</v>
      </c>
      <c r="O266" s="8" t="s">
        <v>1268</v>
      </c>
      <c r="P266" s="8" t="s">
        <v>1267</v>
      </c>
      <c r="Q266" s="8" t="s">
        <v>30</v>
      </c>
      <c r="R266" s="9" t="s">
        <v>1269</v>
      </c>
    </row>
    <row r="267" s="3" customFormat="true" ht="20" hidden="true" customHeight="true" outlineLevel="0" collapsed="false">
      <c r="A267" s="6"/>
      <c r="B267" s="6"/>
      <c r="C267" s="7" t="n">
        <v>265</v>
      </c>
      <c r="D267" s="8" t="s">
        <v>1270</v>
      </c>
      <c r="E267" s="8" t="s">
        <v>21</v>
      </c>
      <c r="F267" s="8" t="s">
        <v>76</v>
      </c>
      <c r="G267" s="8" t="s">
        <v>1271</v>
      </c>
      <c r="H267" s="8" t="s">
        <v>1272</v>
      </c>
      <c r="I267" s="8" t="s">
        <v>112</v>
      </c>
      <c r="J267" s="8" t="s">
        <v>1214</v>
      </c>
      <c r="K267" s="8" t="s">
        <v>1218</v>
      </c>
      <c r="L267" s="9" t="s">
        <v>27</v>
      </c>
      <c r="M267" s="8" t="s">
        <v>8</v>
      </c>
      <c r="N267" s="8" t="s">
        <v>1272</v>
      </c>
      <c r="O267" s="8" t="s">
        <v>113</v>
      </c>
      <c r="P267" s="8" t="s">
        <v>1273</v>
      </c>
      <c r="Q267" s="8" t="s">
        <v>30</v>
      </c>
      <c r="R267" s="9" t="s">
        <v>1274</v>
      </c>
    </row>
    <row r="268" s="3" customFormat="true" ht="20" hidden="true" customHeight="true" outlineLevel="0" collapsed="false">
      <c r="A268" s="6"/>
      <c r="B268" s="6"/>
      <c r="C268" s="7" t="n">
        <v>266</v>
      </c>
      <c r="D268" s="8" t="s">
        <v>1275</v>
      </c>
      <c r="E268" s="8" t="s">
        <v>56</v>
      </c>
      <c r="F268" s="8" t="s">
        <v>22</v>
      </c>
      <c r="G268" s="8" t="s">
        <v>1276</v>
      </c>
      <c r="H268" s="8" t="s">
        <v>1277</v>
      </c>
      <c r="I268" s="8" t="s">
        <v>35</v>
      </c>
      <c r="J268" s="8" t="s">
        <v>1214</v>
      </c>
      <c r="K268" s="8" t="s">
        <v>1218</v>
      </c>
      <c r="L268" s="9" t="s">
        <v>27</v>
      </c>
      <c r="M268" s="8" t="s">
        <v>16</v>
      </c>
      <c r="N268" s="8" t="s">
        <v>1278</v>
      </c>
      <c r="O268" s="8" t="s">
        <v>865</v>
      </c>
      <c r="P268" s="8" t="s">
        <v>1278</v>
      </c>
      <c r="Q268" s="8" t="s">
        <v>53</v>
      </c>
      <c r="R268" s="8" t="s">
        <v>1279</v>
      </c>
    </row>
    <row r="269" s="3" customFormat="true" ht="20" hidden="true" customHeight="true" outlineLevel="0" collapsed="false">
      <c r="A269" s="6"/>
      <c r="B269" s="6"/>
      <c r="C269" s="7" t="n">
        <v>267</v>
      </c>
      <c r="D269" s="8" t="s">
        <v>1280</v>
      </c>
      <c r="E269" s="8" t="s">
        <v>56</v>
      </c>
      <c r="F269" s="8" t="s">
        <v>22</v>
      </c>
      <c r="G269" s="8" t="s">
        <v>1281</v>
      </c>
      <c r="H269" s="8" t="s">
        <v>1277</v>
      </c>
      <c r="I269" s="8" t="s">
        <v>35</v>
      </c>
      <c r="J269" s="8" t="s">
        <v>1214</v>
      </c>
      <c r="K269" s="8" t="s">
        <v>1218</v>
      </c>
      <c r="L269" s="9" t="s">
        <v>27</v>
      </c>
      <c r="M269" s="8" t="s">
        <v>8</v>
      </c>
      <c r="N269" s="8" t="s">
        <v>1277</v>
      </c>
      <c r="O269" s="8" t="s">
        <v>36</v>
      </c>
      <c r="P269" s="8" t="s">
        <v>1282</v>
      </c>
      <c r="Q269" s="8" t="s">
        <v>53</v>
      </c>
      <c r="R269" s="8" t="s">
        <v>1283</v>
      </c>
    </row>
    <row r="270" s="3" customFormat="true" ht="20" hidden="true" customHeight="true" outlineLevel="0" collapsed="false">
      <c r="A270" s="6"/>
      <c r="B270" s="6"/>
      <c r="C270" s="7" t="n">
        <v>268</v>
      </c>
      <c r="D270" s="8" t="s">
        <v>1284</v>
      </c>
      <c r="E270" s="8" t="s">
        <v>56</v>
      </c>
      <c r="F270" s="8" t="s">
        <v>1252</v>
      </c>
      <c r="G270" s="8" t="s">
        <v>1285</v>
      </c>
      <c r="H270" s="8" t="s">
        <v>1286</v>
      </c>
      <c r="I270" s="8" t="s">
        <v>700</v>
      </c>
      <c r="J270" s="8" t="s">
        <v>1214</v>
      </c>
      <c r="K270" s="8" t="s">
        <v>1218</v>
      </c>
      <c r="L270" s="9" t="s">
        <v>27</v>
      </c>
      <c r="M270" s="8" t="s">
        <v>16</v>
      </c>
      <c r="N270" s="8" t="s">
        <v>1287</v>
      </c>
      <c r="O270" s="8" t="s">
        <v>113</v>
      </c>
      <c r="P270" s="8" t="s">
        <v>1287</v>
      </c>
      <c r="Q270" s="8" t="s">
        <v>30</v>
      </c>
      <c r="R270" s="8" t="s">
        <v>1288</v>
      </c>
    </row>
    <row r="271" s="3" customFormat="true" ht="20" hidden="true" customHeight="true" outlineLevel="0" collapsed="false">
      <c r="A271" s="6"/>
      <c r="B271" s="6"/>
      <c r="C271" s="7" t="n">
        <v>269</v>
      </c>
      <c r="D271" s="8" t="s">
        <v>1289</v>
      </c>
      <c r="E271" s="8" t="s">
        <v>56</v>
      </c>
      <c r="F271" s="8" t="s">
        <v>22</v>
      </c>
      <c r="G271" s="8" t="s">
        <v>1290</v>
      </c>
      <c r="H271" s="8" t="s">
        <v>1277</v>
      </c>
      <c r="I271" s="8" t="s">
        <v>92</v>
      </c>
      <c r="J271" s="8" t="s">
        <v>1214</v>
      </c>
      <c r="K271" s="8" t="s">
        <v>1218</v>
      </c>
      <c r="L271" s="9" t="s">
        <v>27</v>
      </c>
      <c r="M271" s="8" t="s">
        <v>8</v>
      </c>
      <c r="N271" s="8" t="s">
        <v>1277</v>
      </c>
      <c r="O271" s="8" t="s">
        <v>284</v>
      </c>
      <c r="P271" s="8" t="s">
        <v>1291</v>
      </c>
      <c r="Q271" s="8" t="s">
        <v>30</v>
      </c>
      <c r="R271" s="8" t="s">
        <v>1292</v>
      </c>
    </row>
    <row r="272" s="3" customFormat="true" ht="20" hidden="true" customHeight="true" outlineLevel="0" collapsed="false">
      <c r="A272" s="6"/>
      <c r="B272" s="6"/>
      <c r="C272" s="7" t="n">
        <v>270</v>
      </c>
      <c r="D272" s="8" t="s">
        <v>1293</v>
      </c>
      <c r="E272" s="8" t="s">
        <v>56</v>
      </c>
      <c r="F272" s="8" t="s">
        <v>48</v>
      </c>
      <c r="G272" s="8" t="s">
        <v>536</v>
      </c>
      <c r="H272" s="8" t="s">
        <v>78</v>
      </c>
      <c r="I272" s="8" t="s">
        <v>112</v>
      </c>
      <c r="J272" s="8" t="s">
        <v>1214</v>
      </c>
      <c r="K272" s="8" t="s">
        <v>1218</v>
      </c>
      <c r="L272" s="9" t="s">
        <v>27</v>
      </c>
      <c r="M272" s="8" t="s">
        <v>8</v>
      </c>
      <c r="N272" s="8" t="s">
        <v>78</v>
      </c>
      <c r="O272" s="8" t="s">
        <v>212</v>
      </c>
      <c r="P272" s="8" t="s">
        <v>1294</v>
      </c>
      <c r="Q272" s="8" t="s">
        <v>30</v>
      </c>
      <c r="R272" s="8" t="s">
        <v>1295</v>
      </c>
    </row>
    <row r="273" s="3" customFormat="true" ht="20" hidden="true" customHeight="true" outlineLevel="0" collapsed="false">
      <c r="A273" s="6"/>
      <c r="B273" s="6"/>
      <c r="C273" s="7" t="n">
        <v>271</v>
      </c>
      <c r="D273" s="8" t="s">
        <v>1296</v>
      </c>
      <c r="E273" s="8" t="s">
        <v>21</v>
      </c>
      <c r="F273" s="8" t="s">
        <v>48</v>
      </c>
      <c r="G273" s="8" t="s">
        <v>1297</v>
      </c>
      <c r="H273" s="8" t="s">
        <v>78</v>
      </c>
      <c r="I273" s="8" t="s">
        <v>25</v>
      </c>
      <c r="J273" s="8" t="s">
        <v>1214</v>
      </c>
      <c r="K273" s="8" t="s">
        <v>1218</v>
      </c>
      <c r="L273" s="9" t="s">
        <v>27</v>
      </c>
      <c r="M273" s="8" t="s">
        <v>8</v>
      </c>
      <c r="N273" s="8" t="s">
        <v>78</v>
      </c>
      <c r="O273" s="8" t="s">
        <v>297</v>
      </c>
      <c r="P273" s="8" t="s">
        <v>1298</v>
      </c>
      <c r="Q273" s="8" t="s">
        <v>30</v>
      </c>
      <c r="R273" s="8" t="s">
        <v>1299</v>
      </c>
    </row>
    <row r="274" s="3" customFormat="true" ht="20" hidden="true" customHeight="true" outlineLevel="0" collapsed="false">
      <c r="A274" s="6"/>
      <c r="B274" s="6"/>
      <c r="C274" s="7" t="n">
        <v>272</v>
      </c>
      <c r="D274" s="8" t="s">
        <v>1300</v>
      </c>
      <c r="E274" s="8" t="s">
        <v>21</v>
      </c>
      <c r="F274" s="8" t="s">
        <v>22</v>
      </c>
      <c r="G274" s="8" t="s">
        <v>1301</v>
      </c>
      <c r="H274" s="8" t="s">
        <v>78</v>
      </c>
      <c r="I274" s="8" t="s">
        <v>112</v>
      </c>
      <c r="J274" s="8" t="s">
        <v>1214</v>
      </c>
      <c r="K274" s="8" t="s">
        <v>1218</v>
      </c>
      <c r="L274" s="9" t="s">
        <v>27</v>
      </c>
      <c r="M274" s="8" t="s">
        <v>8</v>
      </c>
      <c r="N274" s="8" t="s">
        <v>78</v>
      </c>
      <c r="O274" s="8" t="s">
        <v>212</v>
      </c>
      <c r="P274" s="8" t="s">
        <v>1302</v>
      </c>
      <c r="Q274" s="8" t="s">
        <v>30</v>
      </c>
      <c r="R274" s="8" t="s">
        <v>1303</v>
      </c>
    </row>
    <row r="275" s="3" customFormat="true" ht="20" hidden="true" customHeight="true" outlineLevel="0" collapsed="false">
      <c r="A275" s="6"/>
      <c r="B275" s="6"/>
      <c r="C275" s="7" t="n">
        <v>273</v>
      </c>
      <c r="D275" s="8" t="s">
        <v>1304</v>
      </c>
      <c r="E275" s="8" t="s">
        <v>21</v>
      </c>
      <c r="F275" s="8" t="s">
        <v>22</v>
      </c>
      <c r="G275" s="8" t="s">
        <v>754</v>
      </c>
      <c r="H275" s="8" t="s">
        <v>1305</v>
      </c>
      <c r="I275" s="8" t="s">
        <v>25</v>
      </c>
      <c r="J275" s="8" t="s">
        <v>1214</v>
      </c>
      <c r="K275" s="8" t="s">
        <v>1218</v>
      </c>
      <c r="L275" s="9" t="s">
        <v>27</v>
      </c>
      <c r="M275" s="8" t="s">
        <v>16</v>
      </c>
      <c r="N275" s="8" t="s">
        <v>1306</v>
      </c>
      <c r="O275" s="8" t="s">
        <v>66</v>
      </c>
      <c r="P275" s="8" t="s">
        <v>1306</v>
      </c>
      <c r="Q275" s="8" t="s">
        <v>53</v>
      </c>
      <c r="R275" s="8" t="s">
        <v>1307</v>
      </c>
    </row>
    <row r="276" s="3" customFormat="true" ht="20" hidden="true" customHeight="true" outlineLevel="0" collapsed="false">
      <c r="A276" s="6"/>
      <c r="B276" s="6"/>
      <c r="C276" s="7" t="n">
        <v>274</v>
      </c>
      <c r="D276" s="8" t="s">
        <v>1308</v>
      </c>
      <c r="E276" s="8" t="s">
        <v>56</v>
      </c>
      <c r="F276" s="8" t="s">
        <v>22</v>
      </c>
      <c r="G276" s="8" t="s">
        <v>1309</v>
      </c>
      <c r="H276" s="8" t="s">
        <v>1310</v>
      </c>
      <c r="I276" s="8" t="s">
        <v>35</v>
      </c>
      <c r="J276" s="8" t="s">
        <v>1214</v>
      </c>
      <c r="K276" s="8" t="s">
        <v>1218</v>
      </c>
      <c r="L276" s="9" t="s">
        <v>27</v>
      </c>
      <c r="M276" s="8" t="s">
        <v>8</v>
      </c>
      <c r="N276" s="8" t="s">
        <v>1310</v>
      </c>
      <c r="O276" s="8" t="s">
        <v>399</v>
      </c>
      <c r="P276" s="8" t="s">
        <v>1311</v>
      </c>
      <c r="Q276" s="8" t="s">
        <v>53</v>
      </c>
      <c r="R276" s="8" t="s">
        <v>1312</v>
      </c>
    </row>
    <row r="277" s="3" customFormat="true" ht="20" hidden="true" customHeight="true" outlineLevel="0" collapsed="false">
      <c r="A277" s="6"/>
      <c r="B277" s="6"/>
      <c r="C277" s="7" t="n">
        <v>275</v>
      </c>
      <c r="D277" s="8" t="s">
        <v>1313</v>
      </c>
      <c r="E277" s="8" t="s">
        <v>21</v>
      </c>
      <c r="F277" s="8" t="s">
        <v>1252</v>
      </c>
      <c r="G277" s="8" t="s">
        <v>1253</v>
      </c>
      <c r="H277" s="8" t="s">
        <v>1314</v>
      </c>
      <c r="I277" s="8" t="s">
        <v>1255</v>
      </c>
      <c r="J277" s="8" t="s">
        <v>1214</v>
      </c>
      <c r="K277" s="8" t="s">
        <v>1218</v>
      </c>
      <c r="L277" s="9" t="s">
        <v>27</v>
      </c>
      <c r="M277" s="8" t="s">
        <v>8</v>
      </c>
      <c r="N277" s="8" t="s">
        <v>1314</v>
      </c>
      <c r="O277" s="8" t="s">
        <v>548</v>
      </c>
      <c r="P277" s="8" t="s">
        <v>1315</v>
      </c>
      <c r="Q277" s="8" t="s">
        <v>30</v>
      </c>
      <c r="R277" s="8" t="s">
        <v>1316</v>
      </c>
    </row>
    <row r="278" s="3" customFormat="true" ht="20" hidden="true" customHeight="true" outlineLevel="0" collapsed="false">
      <c r="A278" s="6"/>
      <c r="B278" s="6"/>
      <c r="C278" s="7" t="n">
        <v>276</v>
      </c>
      <c r="D278" s="8" t="s">
        <v>1317</v>
      </c>
      <c r="E278" s="8" t="s">
        <v>21</v>
      </c>
      <c r="F278" s="8" t="s">
        <v>22</v>
      </c>
      <c r="G278" s="8" t="s">
        <v>1318</v>
      </c>
      <c r="H278" s="8" t="s">
        <v>1305</v>
      </c>
      <c r="I278" s="8" t="s">
        <v>112</v>
      </c>
      <c r="J278" s="8" t="s">
        <v>1214</v>
      </c>
      <c r="K278" s="8" t="s">
        <v>1218</v>
      </c>
      <c r="L278" s="9" t="s">
        <v>27</v>
      </c>
      <c r="M278" s="8" t="s">
        <v>8</v>
      </c>
      <c r="N278" s="8" t="s">
        <v>1305</v>
      </c>
      <c r="O278" s="8" t="s">
        <v>297</v>
      </c>
      <c r="P278" s="8" t="s">
        <v>1319</v>
      </c>
      <c r="Q278" s="8" t="s">
        <v>30</v>
      </c>
      <c r="R278" s="8" t="s">
        <v>1320</v>
      </c>
    </row>
    <row r="279" s="3" customFormat="true" ht="20" hidden="true" customHeight="true" outlineLevel="0" collapsed="false">
      <c r="A279" s="6"/>
      <c r="B279" s="6"/>
      <c r="C279" s="7" t="n">
        <v>277</v>
      </c>
      <c r="D279" s="8" t="s">
        <v>1321</v>
      </c>
      <c r="E279" s="8" t="s">
        <v>21</v>
      </c>
      <c r="F279" s="8" t="s">
        <v>76</v>
      </c>
      <c r="G279" s="8" t="s">
        <v>1322</v>
      </c>
      <c r="H279" s="8" t="s">
        <v>1272</v>
      </c>
      <c r="I279" s="8" t="s">
        <v>112</v>
      </c>
      <c r="J279" s="8" t="s">
        <v>1214</v>
      </c>
      <c r="K279" s="8" t="s">
        <v>1218</v>
      </c>
      <c r="L279" s="9" t="s">
        <v>27</v>
      </c>
      <c r="M279" s="8" t="s">
        <v>8</v>
      </c>
      <c r="N279" s="8" t="s">
        <v>1272</v>
      </c>
      <c r="O279" s="8" t="s">
        <v>113</v>
      </c>
      <c r="P279" s="8" t="s">
        <v>1323</v>
      </c>
      <c r="Q279" s="8" t="s">
        <v>30</v>
      </c>
      <c r="R279" s="9" t="s">
        <v>1324</v>
      </c>
    </row>
    <row r="280" s="3" customFormat="true" ht="20" hidden="true" customHeight="true" outlineLevel="0" collapsed="false">
      <c r="A280" s="6"/>
      <c r="B280" s="6"/>
      <c r="C280" s="7" t="n">
        <v>278</v>
      </c>
      <c r="D280" s="8" t="s">
        <v>1325</v>
      </c>
      <c r="E280" s="8" t="s">
        <v>56</v>
      </c>
      <c r="F280" s="8" t="s">
        <v>22</v>
      </c>
      <c r="G280" s="8" t="s">
        <v>1326</v>
      </c>
      <c r="H280" s="8" t="s">
        <v>1229</v>
      </c>
      <c r="I280" s="8" t="s">
        <v>35</v>
      </c>
      <c r="J280" s="8" t="s">
        <v>1214</v>
      </c>
      <c r="K280" s="8" t="s">
        <v>1218</v>
      </c>
      <c r="L280" s="9" t="s">
        <v>27</v>
      </c>
      <c r="M280" s="8" t="s">
        <v>8</v>
      </c>
      <c r="N280" s="8" t="s">
        <v>1229</v>
      </c>
      <c r="O280" s="8" t="s">
        <v>1327</v>
      </c>
      <c r="P280" s="8" t="s">
        <v>1328</v>
      </c>
      <c r="Q280" s="8" t="s">
        <v>30</v>
      </c>
      <c r="R280" s="8" t="s">
        <v>1329</v>
      </c>
    </row>
    <row r="281" s="3" customFormat="true" ht="20" hidden="true" customHeight="true" outlineLevel="0" collapsed="false">
      <c r="A281" s="6"/>
      <c r="B281" s="6"/>
      <c r="C281" s="7" t="n">
        <v>279</v>
      </c>
      <c r="D281" s="8" t="s">
        <v>1330</v>
      </c>
      <c r="E281" s="8" t="s">
        <v>21</v>
      </c>
      <c r="F281" s="8" t="s">
        <v>76</v>
      </c>
      <c r="G281" s="8" t="s">
        <v>1331</v>
      </c>
      <c r="H281" s="8" t="s">
        <v>1332</v>
      </c>
      <c r="I281" s="8" t="s">
        <v>158</v>
      </c>
      <c r="J281" s="8" t="s">
        <v>1214</v>
      </c>
      <c r="K281" s="8" t="s">
        <v>1218</v>
      </c>
      <c r="L281" s="9" t="s">
        <v>27</v>
      </c>
      <c r="M281" s="8" t="s">
        <v>8</v>
      </c>
      <c r="N281" s="8" t="s">
        <v>1332</v>
      </c>
      <c r="O281" s="8" t="s">
        <v>361</v>
      </c>
      <c r="P281" s="8" t="s">
        <v>1333</v>
      </c>
      <c r="Q281" s="8" t="s">
        <v>53</v>
      </c>
      <c r="R281" s="8" t="s">
        <v>1334</v>
      </c>
    </row>
    <row r="282" s="3" customFormat="true" ht="20" hidden="true" customHeight="true" outlineLevel="0" collapsed="false">
      <c r="A282" s="6"/>
      <c r="B282" s="6"/>
      <c r="C282" s="7" t="n">
        <v>280</v>
      </c>
      <c r="D282" s="8" t="s">
        <v>1335</v>
      </c>
      <c r="E282" s="8" t="s">
        <v>21</v>
      </c>
      <c r="F282" s="8" t="s">
        <v>1336</v>
      </c>
      <c r="G282" s="8" t="s">
        <v>1337</v>
      </c>
      <c r="H282" s="8" t="s">
        <v>1338</v>
      </c>
      <c r="I282" s="8" t="s">
        <v>700</v>
      </c>
      <c r="J282" s="8" t="s">
        <v>1214</v>
      </c>
      <c r="K282" s="8" t="s">
        <v>1218</v>
      </c>
      <c r="L282" s="9" t="s">
        <v>27</v>
      </c>
      <c r="M282" s="8" t="s">
        <v>16</v>
      </c>
      <c r="N282" s="8" t="s">
        <v>1339</v>
      </c>
      <c r="O282" s="8" t="s">
        <v>113</v>
      </c>
      <c r="P282" s="8" t="s">
        <v>1339</v>
      </c>
      <c r="Q282" s="8" t="s">
        <v>30</v>
      </c>
      <c r="R282" s="8" t="s">
        <v>1340</v>
      </c>
    </row>
    <row r="283" s="3" customFormat="true" ht="20" hidden="true" customHeight="true" outlineLevel="0" collapsed="false">
      <c r="A283" s="6"/>
      <c r="B283" s="6"/>
      <c r="C283" s="7" t="n">
        <v>281</v>
      </c>
      <c r="D283" s="8" t="s">
        <v>1341</v>
      </c>
      <c r="E283" s="8" t="s">
        <v>21</v>
      </c>
      <c r="F283" s="8" t="s">
        <v>76</v>
      </c>
      <c r="G283" s="8" t="s">
        <v>1342</v>
      </c>
      <c r="H283" s="8" t="s">
        <v>1277</v>
      </c>
      <c r="I283" s="8" t="s">
        <v>92</v>
      </c>
      <c r="J283" s="8" t="s">
        <v>1214</v>
      </c>
      <c r="K283" s="8" t="s">
        <v>1218</v>
      </c>
      <c r="L283" s="9" t="s">
        <v>27</v>
      </c>
      <c r="M283" s="8" t="s">
        <v>8</v>
      </c>
      <c r="N283" s="8" t="s">
        <v>1277</v>
      </c>
      <c r="O283" s="8" t="s">
        <v>1343</v>
      </c>
      <c r="P283" s="8" t="s">
        <v>1344</v>
      </c>
      <c r="Q283" s="8" t="s">
        <v>53</v>
      </c>
      <c r="R283" s="8" t="s">
        <v>1345</v>
      </c>
    </row>
    <row r="284" s="3" customFormat="true" ht="20" hidden="true" customHeight="true" outlineLevel="0" collapsed="false">
      <c r="A284" s="6"/>
      <c r="B284" s="6"/>
      <c r="C284" s="7" t="n">
        <v>282</v>
      </c>
      <c r="D284" s="8" t="s">
        <v>1346</v>
      </c>
      <c r="E284" s="8" t="s">
        <v>21</v>
      </c>
      <c r="F284" s="8" t="s">
        <v>76</v>
      </c>
      <c r="G284" s="8" t="s">
        <v>1347</v>
      </c>
      <c r="H284" s="8" t="s">
        <v>1277</v>
      </c>
      <c r="I284" s="8" t="s">
        <v>43</v>
      </c>
      <c r="J284" s="8" t="s">
        <v>1214</v>
      </c>
      <c r="K284" s="8" t="s">
        <v>1218</v>
      </c>
      <c r="L284" s="9" t="s">
        <v>27</v>
      </c>
      <c r="M284" s="8" t="s">
        <v>16</v>
      </c>
      <c r="N284" s="8" t="s">
        <v>1348</v>
      </c>
      <c r="O284" s="8" t="s">
        <v>66</v>
      </c>
      <c r="P284" s="8" t="s">
        <v>1348</v>
      </c>
      <c r="Q284" s="8" t="s">
        <v>53</v>
      </c>
      <c r="R284" s="8" t="s">
        <v>1349</v>
      </c>
    </row>
    <row r="285" s="3" customFormat="true" ht="20" hidden="true" customHeight="true" outlineLevel="0" collapsed="false">
      <c r="A285" s="6"/>
      <c r="B285" s="6"/>
      <c r="C285" s="7" t="n">
        <v>283</v>
      </c>
      <c r="D285" s="8" t="s">
        <v>1350</v>
      </c>
      <c r="E285" s="8" t="s">
        <v>21</v>
      </c>
      <c r="F285" s="8" t="s">
        <v>48</v>
      </c>
      <c r="G285" s="8" t="s">
        <v>1351</v>
      </c>
      <c r="H285" s="8" t="s">
        <v>164</v>
      </c>
      <c r="I285" s="8" t="s">
        <v>43</v>
      </c>
      <c r="J285" s="8" t="s">
        <v>1214</v>
      </c>
      <c r="K285" s="8" t="s">
        <v>1352</v>
      </c>
      <c r="L285" s="9" t="s">
        <v>27</v>
      </c>
      <c r="M285" s="8" t="s">
        <v>16</v>
      </c>
      <c r="N285" s="8" t="s">
        <v>1353</v>
      </c>
      <c r="O285" s="8" t="s">
        <v>1354</v>
      </c>
      <c r="P285" s="8" t="s">
        <v>1353</v>
      </c>
      <c r="Q285" s="8" t="s">
        <v>53</v>
      </c>
      <c r="R285" s="8" t="s">
        <v>1355</v>
      </c>
    </row>
    <row r="286" s="3" customFormat="true" ht="20" hidden="true" customHeight="true" outlineLevel="0" collapsed="false">
      <c r="A286" s="6"/>
      <c r="B286" s="6"/>
      <c r="C286" s="7" t="n">
        <v>284</v>
      </c>
      <c r="D286" s="8" t="s">
        <v>1356</v>
      </c>
      <c r="E286" s="8" t="s">
        <v>21</v>
      </c>
      <c r="F286" s="8" t="s">
        <v>48</v>
      </c>
      <c r="G286" s="8" t="s">
        <v>1357</v>
      </c>
      <c r="H286" s="8" t="s">
        <v>1358</v>
      </c>
      <c r="I286" s="8" t="s">
        <v>43</v>
      </c>
      <c r="J286" s="8" t="s">
        <v>1214</v>
      </c>
      <c r="K286" s="8" t="s">
        <v>1352</v>
      </c>
      <c r="L286" s="9" t="s">
        <v>27</v>
      </c>
      <c r="M286" s="8" t="s">
        <v>8</v>
      </c>
      <c r="N286" s="8" t="s">
        <v>1358</v>
      </c>
      <c r="O286" s="8" t="s">
        <v>1359</v>
      </c>
      <c r="P286" s="8" t="s">
        <v>1360</v>
      </c>
      <c r="Q286" s="8" t="s">
        <v>53</v>
      </c>
      <c r="R286" s="9" t="s">
        <v>1361</v>
      </c>
    </row>
    <row r="287" s="3" customFormat="true" ht="20" hidden="true" customHeight="true" outlineLevel="0" collapsed="false">
      <c r="A287" s="6"/>
      <c r="B287" s="6"/>
      <c r="C287" s="7" t="n">
        <v>285</v>
      </c>
      <c r="D287" s="8" t="s">
        <v>1362</v>
      </c>
      <c r="E287" s="8" t="s">
        <v>21</v>
      </c>
      <c r="F287" s="8" t="s">
        <v>48</v>
      </c>
      <c r="G287" s="8" t="s">
        <v>1363</v>
      </c>
      <c r="H287" s="8" t="s">
        <v>1364</v>
      </c>
      <c r="I287" s="8" t="s">
        <v>1365</v>
      </c>
      <c r="J287" s="8" t="s">
        <v>1214</v>
      </c>
      <c r="K287" s="8" t="s">
        <v>1352</v>
      </c>
      <c r="L287" s="9" t="s">
        <v>27</v>
      </c>
      <c r="M287" s="8" t="s">
        <v>16</v>
      </c>
      <c r="N287" s="8" t="s">
        <v>1366</v>
      </c>
      <c r="O287" s="8" t="s">
        <v>1367</v>
      </c>
      <c r="P287" s="8" t="s">
        <v>1366</v>
      </c>
      <c r="Q287" s="8" t="s">
        <v>53</v>
      </c>
      <c r="R287" s="8" t="s">
        <v>1368</v>
      </c>
    </row>
    <row r="288" s="3" customFormat="true" ht="20" hidden="true" customHeight="true" outlineLevel="0" collapsed="false">
      <c r="A288" s="6"/>
      <c r="B288" s="6"/>
      <c r="C288" s="7" t="n">
        <v>286</v>
      </c>
      <c r="D288" s="8" t="s">
        <v>1369</v>
      </c>
      <c r="E288" s="8" t="s">
        <v>21</v>
      </c>
      <c r="F288" s="8" t="s">
        <v>48</v>
      </c>
      <c r="G288" s="8" t="s">
        <v>1370</v>
      </c>
      <c r="H288" s="8" t="s">
        <v>1371</v>
      </c>
      <c r="I288" s="8" t="s">
        <v>92</v>
      </c>
      <c r="J288" s="8" t="s">
        <v>1214</v>
      </c>
      <c r="K288" s="8" t="s">
        <v>1352</v>
      </c>
      <c r="L288" s="9" t="s">
        <v>27</v>
      </c>
      <c r="M288" s="8" t="s">
        <v>8</v>
      </c>
      <c r="N288" s="8" t="s">
        <v>1371</v>
      </c>
      <c r="O288" s="8" t="s">
        <v>51</v>
      </c>
      <c r="P288" s="8" t="s">
        <v>1372</v>
      </c>
      <c r="Q288" s="8" t="s">
        <v>53</v>
      </c>
      <c r="R288" s="9" t="s">
        <v>1373</v>
      </c>
    </row>
    <row r="289" s="3" customFormat="true" ht="20" hidden="true" customHeight="true" outlineLevel="0" collapsed="false">
      <c r="A289" s="6"/>
      <c r="B289" s="6"/>
      <c r="C289" s="7" t="n">
        <v>287</v>
      </c>
      <c r="D289" s="8" t="s">
        <v>1374</v>
      </c>
      <c r="E289" s="8" t="s">
        <v>21</v>
      </c>
      <c r="F289" s="8" t="s">
        <v>48</v>
      </c>
      <c r="G289" s="8" t="s">
        <v>1375</v>
      </c>
      <c r="H289" s="8" t="s">
        <v>202</v>
      </c>
      <c r="I289" s="8" t="s">
        <v>35</v>
      </c>
      <c r="J289" s="8" t="s">
        <v>1214</v>
      </c>
      <c r="K289" s="8" t="s">
        <v>1352</v>
      </c>
      <c r="L289" s="9" t="s">
        <v>27</v>
      </c>
      <c r="M289" s="8" t="s">
        <v>8</v>
      </c>
      <c r="N289" s="8" t="s">
        <v>202</v>
      </c>
      <c r="O289" s="8" t="s">
        <v>51</v>
      </c>
      <c r="P289" s="8" t="s">
        <v>1376</v>
      </c>
      <c r="Q289" s="8" t="s">
        <v>53</v>
      </c>
      <c r="R289" s="9" t="s">
        <v>1377</v>
      </c>
    </row>
    <row r="290" s="3" customFormat="true" ht="20" hidden="true" customHeight="true" outlineLevel="0" collapsed="false">
      <c r="A290" s="6"/>
      <c r="B290" s="6"/>
      <c r="C290" s="7" t="n">
        <v>288</v>
      </c>
      <c r="D290" s="8" t="s">
        <v>1378</v>
      </c>
      <c r="E290" s="8" t="s">
        <v>21</v>
      </c>
      <c r="F290" s="8" t="s">
        <v>22</v>
      </c>
      <c r="G290" s="8" t="s">
        <v>1379</v>
      </c>
      <c r="H290" s="8" t="s">
        <v>1229</v>
      </c>
      <c r="I290" s="8" t="s">
        <v>79</v>
      </c>
      <c r="J290" s="8" t="s">
        <v>1214</v>
      </c>
      <c r="K290" s="8" t="s">
        <v>1352</v>
      </c>
      <c r="L290" s="9" t="s">
        <v>27</v>
      </c>
      <c r="M290" s="8" t="s">
        <v>8</v>
      </c>
      <c r="N290" s="8" t="s">
        <v>1229</v>
      </c>
      <c r="O290" s="8" t="s">
        <v>51</v>
      </c>
      <c r="P290" s="8" t="s">
        <v>1380</v>
      </c>
      <c r="Q290" s="8" t="s">
        <v>53</v>
      </c>
      <c r="R290" s="8" t="s">
        <v>1381</v>
      </c>
    </row>
    <row r="291" s="3" customFormat="true" ht="20" hidden="true" customHeight="true" outlineLevel="0" collapsed="false">
      <c r="A291" s="6"/>
      <c r="B291" s="6"/>
      <c r="C291" s="7" t="n">
        <v>289</v>
      </c>
      <c r="D291" s="8" t="s">
        <v>1382</v>
      </c>
      <c r="E291" s="8" t="s">
        <v>21</v>
      </c>
      <c r="F291" s="8" t="s">
        <v>48</v>
      </c>
      <c r="G291" s="8" t="s">
        <v>1383</v>
      </c>
      <c r="H291" s="8" t="s">
        <v>164</v>
      </c>
      <c r="I291" s="8" t="s">
        <v>35</v>
      </c>
      <c r="J291" s="8" t="s">
        <v>1214</v>
      </c>
      <c r="K291" s="8" t="s">
        <v>1352</v>
      </c>
      <c r="L291" s="9" t="s">
        <v>27</v>
      </c>
      <c r="M291" s="8" t="s">
        <v>8</v>
      </c>
      <c r="N291" s="8" t="s">
        <v>164</v>
      </c>
      <c r="O291" s="8" t="s">
        <v>66</v>
      </c>
      <c r="P291" s="8" t="s">
        <v>1384</v>
      </c>
      <c r="Q291" s="8" t="s">
        <v>53</v>
      </c>
      <c r="R291" s="8" t="s">
        <v>1385</v>
      </c>
    </row>
    <row r="292" s="3" customFormat="true" ht="20" hidden="true" customHeight="true" outlineLevel="0" collapsed="false">
      <c r="A292" s="6"/>
      <c r="B292" s="6"/>
      <c r="C292" s="7" t="n">
        <v>290</v>
      </c>
      <c r="D292" s="8" t="s">
        <v>1386</v>
      </c>
      <c r="E292" s="8" t="s">
        <v>21</v>
      </c>
      <c r="F292" s="8" t="s">
        <v>48</v>
      </c>
      <c r="G292" s="8" t="s">
        <v>1387</v>
      </c>
      <c r="H292" s="8" t="s">
        <v>202</v>
      </c>
      <c r="I292" s="8" t="s">
        <v>112</v>
      </c>
      <c r="J292" s="8" t="s">
        <v>1214</v>
      </c>
      <c r="K292" s="8" t="s">
        <v>1352</v>
      </c>
      <c r="L292" s="9" t="s">
        <v>27</v>
      </c>
      <c r="M292" s="8" t="s">
        <v>8</v>
      </c>
      <c r="N292" s="8" t="s">
        <v>202</v>
      </c>
      <c r="O292" s="8" t="s">
        <v>51</v>
      </c>
      <c r="P292" s="8" t="s">
        <v>1388</v>
      </c>
      <c r="Q292" s="8" t="s">
        <v>53</v>
      </c>
      <c r="R292" s="9" t="s">
        <v>1389</v>
      </c>
    </row>
    <row r="293" s="3" customFormat="true" ht="20" hidden="true" customHeight="true" outlineLevel="0" collapsed="false">
      <c r="A293" s="6"/>
      <c r="B293" s="6"/>
      <c r="C293" s="7" t="n">
        <v>291</v>
      </c>
      <c r="D293" s="8" t="s">
        <v>1390</v>
      </c>
      <c r="E293" s="8" t="s">
        <v>21</v>
      </c>
      <c r="F293" s="8" t="s">
        <v>48</v>
      </c>
      <c r="G293" s="8" t="s">
        <v>1391</v>
      </c>
      <c r="H293" s="8" t="s">
        <v>1392</v>
      </c>
      <c r="I293" s="8" t="s">
        <v>43</v>
      </c>
      <c r="J293" s="8" t="s">
        <v>1214</v>
      </c>
      <c r="K293" s="8" t="s">
        <v>1352</v>
      </c>
      <c r="L293" s="9" t="s">
        <v>27</v>
      </c>
      <c r="M293" s="8" t="s">
        <v>8</v>
      </c>
      <c r="N293" s="8" t="s">
        <v>1392</v>
      </c>
      <c r="O293" s="8" t="s">
        <v>119</v>
      </c>
      <c r="P293" s="8" t="s">
        <v>1393</v>
      </c>
      <c r="Q293" s="8" t="s">
        <v>30</v>
      </c>
      <c r="R293" s="8" t="s">
        <v>1394</v>
      </c>
    </row>
    <row r="294" s="3" customFormat="true" ht="20" hidden="true" customHeight="true" outlineLevel="0" collapsed="false">
      <c r="A294" s="6"/>
      <c r="B294" s="6"/>
      <c r="C294" s="7" t="n">
        <v>292</v>
      </c>
      <c r="D294" s="8" t="s">
        <v>1395</v>
      </c>
      <c r="E294" s="8" t="s">
        <v>21</v>
      </c>
      <c r="F294" s="8" t="s">
        <v>48</v>
      </c>
      <c r="G294" s="8" t="s">
        <v>604</v>
      </c>
      <c r="H294" s="8" t="s">
        <v>1277</v>
      </c>
      <c r="I294" s="8" t="s">
        <v>86</v>
      </c>
      <c r="J294" s="8" t="s">
        <v>1214</v>
      </c>
      <c r="K294" s="8" t="s">
        <v>1352</v>
      </c>
      <c r="L294" s="9" t="s">
        <v>27</v>
      </c>
      <c r="M294" s="8" t="s">
        <v>16</v>
      </c>
      <c r="N294" s="8" t="s">
        <v>1396</v>
      </c>
      <c r="O294" s="8" t="s">
        <v>322</v>
      </c>
      <c r="P294" s="8" t="s">
        <v>1396</v>
      </c>
      <c r="Q294" s="8" t="s">
        <v>53</v>
      </c>
      <c r="R294" s="8" t="s">
        <v>1397</v>
      </c>
    </row>
    <row r="295" s="3" customFormat="true" ht="20" hidden="true" customHeight="true" outlineLevel="0" collapsed="false">
      <c r="A295" s="6"/>
      <c r="B295" s="6"/>
      <c r="C295" s="7" t="n">
        <v>293</v>
      </c>
      <c r="D295" s="8" t="s">
        <v>1398</v>
      </c>
      <c r="E295" s="8" t="s">
        <v>21</v>
      </c>
      <c r="F295" s="8" t="s">
        <v>22</v>
      </c>
      <c r="G295" s="8" t="s">
        <v>1399</v>
      </c>
      <c r="H295" s="8" t="s">
        <v>1400</v>
      </c>
      <c r="I295" s="8" t="s">
        <v>636</v>
      </c>
      <c r="J295" s="8" t="s">
        <v>1214</v>
      </c>
      <c r="K295" s="8" t="s">
        <v>1352</v>
      </c>
      <c r="L295" s="9" t="s">
        <v>27</v>
      </c>
      <c r="M295" s="8" t="s">
        <v>16</v>
      </c>
      <c r="N295" s="8" t="s">
        <v>1401</v>
      </c>
      <c r="O295" s="8" t="s">
        <v>399</v>
      </c>
      <c r="P295" s="8" t="s">
        <v>1401</v>
      </c>
      <c r="Q295" s="8" t="s">
        <v>73</v>
      </c>
      <c r="R295" s="8" t="s">
        <v>1402</v>
      </c>
    </row>
    <row r="296" s="3" customFormat="true" ht="20" hidden="true" customHeight="true" outlineLevel="0" collapsed="false">
      <c r="A296" s="6"/>
      <c r="B296" s="6"/>
      <c r="C296" s="7" t="n">
        <v>294</v>
      </c>
      <c r="D296" s="8" t="s">
        <v>1403</v>
      </c>
      <c r="E296" s="8" t="s">
        <v>21</v>
      </c>
      <c r="F296" s="8" t="s">
        <v>76</v>
      </c>
      <c r="G296" s="8" t="s">
        <v>1404</v>
      </c>
      <c r="H296" s="8" t="s">
        <v>1405</v>
      </c>
      <c r="I296" s="8" t="s">
        <v>79</v>
      </c>
      <c r="J296" s="8" t="s">
        <v>1214</v>
      </c>
      <c r="K296" s="8" t="s">
        <v>1352</v>
      </c>
      <c r="L296" s="9" t="s">
        <v>27</v>
      </c>
      <c r="M296" s="8" t="s">
        <v>8</v>
      </c>
      <c r="N296" s="8" t="s">
        <v>1405</v>
      </c>
      <c r="O296" s="8" t="s">
        <v>153</v>
      </c>
      <c r="P296" s="8" t="s">
        <v>1406</v>
      </c>
      <c r="Q296" s="8" t="s">
        <v>1407</v>
      </c>
      <c r="R296" s="9" t="s">
        <v>1408</v>
      </c>
    </row>
    <row r="297" s="3" customFormat="true" ht="20" hidden="true" customHeight="true" outlineLevel="0" collapsed="false">
      <c r="A297" s="6"/>
      <c r="B297" s="6"/>
      <c r="C297" s="7" t="n">
        <v>295</v>
      </c>
      <c r="D297" s="8" t="s">
        <v>1409</v>
      </c>
      <c r="E297" s="8" t="s">
        <v>56</v>
      </c>
      <c r="F297" s="8" t="s">
        <v>48</v>
      </c>
      <c r="G297" s="8" t="s">
        <v>1410</v>
      </c>
      <c r="H297" s="8" t="s">
        <v>1411</v>
      </c>
      <c r="I297" s="8" t="s">
        <v>92</v>
      </c>
      <c r="J297" s="8" t="s">
        <v>1214</v>
      </c>
      <c r="K297" s="8" t="s">
        <v>1352</v>
      </c>
      <c r="L297" s="9" t="s">
        <v>27</v>
      </c>
      <c r="M297" s="8" t="s">
        <v>8</v>
      </c>
      <c r="N297" s="8" t="s">
        <v>1411</v>
      </c>
      <c r="O297" s="8" t="s">
        <v>153</v>
      </c>
      <c r="P297" s="8" t="s">
        <v>1412</v>
      </c>
      <c r="Q297" s="8" t="s">
        <v>73</v>
      </c>
      <c r="R297" s="8" t="s">
        <v>1413</v>
      </c>
    </row>
    <row r="298" s="3" customFormat="true" ht="20" hidden="true" customHeight="true" outlineLevel="0" collapsed="false">
      <c r="A298" s="6"/>
      <c r="B298" s="6"/>
      <c r="C298" s="7" t="n">
        <v>296</v>
      </c>
      <c r="D298" s="8" t="s">
        <v>1414</v>
      </c>
      <c r="E298" s="8" t="s">
        <v>21</v>
      </c>
      <c r="F298" s="8" t="s">
        <v>76</v>
      </c>
      <c r="G298" s="8" t="s">
        <v>1415</v>
      </c>
      <c r="H298" s="8" t="s">
        <v>1229</v>
      </c>
      <c r="I298" s="8" t="s">
        <v>43</v>
      </c>
      <c r="J298" s="8" t="s">
        <v>1214</v>
      </c>
      <c r="K298" s="8" t="s">
        <v>1352</v>
      </c>
      <c r="L298" s="9" t="s">
        <v>27</v>
      </c>
      <c r="M298" s="8" t="s">
        <v>8</v>
      </c>
      <c r="N298" s="8" t="s">
        <v>1229</v>
      </c>
      <c r="O298" s="8" t="s">
        <v>399</v>
      </c>
      <c r="P298" s="8" t="s">
        <v>1416</v>
      </c>
      <c r="Q298" s="8" t="s">
        <v>73</v>
      </c>
      <c r="R298" s="8" t="s">
        <v>1417</v>
      </c>
    </row>
    <row r="299" s="3" customFormat="true" ht="20" hidden="true" customHeight="true" outlineLevel="0" collapsed="false">
      <c r="A299" s="6"/>
      <c r="B299" s="6"/>
      <c r="C299" s="7" t="n">
        <v>297</v>
      </c>
      <c r="D299" s="8" t="s">
        <v>1418</v>
      </c>
      <c r="E299" s="8" t="s">
        <v>56</v>
      </c>
      <c r="F299" s="8" t="s">
        <v>22</v>
      </c>
      <c r="G299" s="8" t="s">
        <v>1419</v>
      </c>
      <c r="H299" s="8" t="s">
        <v>1229</v>
      </c>
      <c r="I299" s="8" t="s">
        <v>43</v>
      </c>
      <c r="J299" s="8" t="s">
        <v>1214</v>
      </c>
      <c r="K299" s="8" t="s">
        <v>1352</v>
      </c>
      <c r="L299" s="9" t="s">
        <v>27</v>
      </c>
      <c r="M299" s="8" t="s">
        <v>8</v>
      </c>
      <c r="N299" s="8" t="s">
        <v>1229</v>
      </c>
      <c r="O299" s="8" t="s">
        <v>1420</v>
      </c>
      <c r="P299" s="8" t="s">
        <v>1421</v>
      </c>
      <c r="Q299" s="8" t="s">
        <v>53</v>
      </c>
      <c r="R299" s="8" t="s">
        <v>1422</v>
      </c>
    </row>
    <row r="300" s="3" customFormat="true" ht="20" hidden="true" customHeight="true" outlineLevel="0" collapsed="false">
      <c r="A300" s="6"/>
      <c r="B300" s="6"/>
      <c r="C300" s="7" t="n">
        <v>298</v>
      </c>
      <c r="D300" s="8" t="s">
        <v>1423</v>
      </c>
      <c r="E300" s="8" t="s">
        <v>56</v>
      </c>
      <c r="F300" s="8" t="s">
        <v>48</v>
      </c>
      <c r="G300" s="8" t="s">
        <v>1424</v>
      </c>
      <c r="H300" s="8" t="s">
        <v>1358</v>
      </c>
      <c r="I300" s="8" t="s">
        <v>92</v>
      </c>
      <c r="J300" s="8" t="s">
        <v>1214</v>
      </c>
      <c r="K300" s="8" t="s">
        <v>1352</v>
      </c>
      <c r="L300" s="9" t="s">
        <v>27</v>
      </c>
      <c r="M300" s="8" t="s">
        <v>8</v>
      </c>
      <c r="N300" s="8" t="s">
        <v>1358</v>
      </c>
      <c r="O300" s="8" t="s">
        <v>66</v>
      </c>
      <c r="P300" s="8" t="s">
        <v>1425</v>
      </c>
      <c r="Q300" s="8" t="s">
        <v>73</v>
      </c>
      <c r="R300" s="8" t="s">
        <v>1426</v>
      </c>
    </row>
    <row r="301" s="3" customFormat="true" ht="20" hidden="true" customHeight="true" outlineLevel="0" collapsed="false">
      <c r="A301" s="6"/>
      <c r="B301" s="6"/>
      <c r="C301" s="7" t="n">
        <v>299</v>
      </c>
      <c r="D301" s="8" t="s">
        <v>1427</v>
      </c>
      <c r="E301" s="8" t="s">
        <v>21</v>
      </c>
      <c r="F301" s="8" t="s">
        <v>48</v>
      </c>
      <c r="G301" s="8" t="s">
        <v>1428</v>
      </c>
      <c r="H301" s="8" t="s">
        <v>164</v>
      </c>
      <c r="I301" s="8" t="s">
        <v>43</v>
      </c>
      <c r="J301" s="8" t="s">
        <v>1214</v>
      </c>
      <c r="K301" s="8" t="s">
        <v>1352</v>
      </c>
      <c r="L301" s="9" t="s">
        <v>27</v>
      </c>
      <c r="M301" s="8" t="s">
        <v>8</v>
      </c>
      <c r="N301" s="8" t="s">
        <v>164</v>
      </c>
      <c r="O301" s="8" t="s">
        <v>66</v>
      </c>
      <c r="P301" s="8" t="s">
        <v>1429</v>
      </c>
      <c r="Q301" s="8" t="s">
        <v>53</v>
      </c>
      <c r="R301" s="8" t="s">
        <v>1430</v>
      </c>
    </row>
    <row r="302" s="3" customFormat="true" ht="20" hidden="true" customHeight="true" outlineLevel="0" collapsed="false">
      <c r="A302" s="6"/>
      <c r="B302" s="6"/>
      <c r="C302" s="7" t="n">
        <v>300</v>
      </c>
      <c r="D302" s="8" t="s">
        <v>1431</v>
      </c>
      <c r="E302" s="8" t="s">
        <v>56</v>
      </c>
      <c r="F302" s="8" t="s">
        <v>48</v>
      </c>
      <c r="G302" s="8" t="s">
        <v>1432</v>
      </c>
      <c r="H302" s="8" t="s">
        <v>1433</v>
      </c>
      <c r="I302" s="8" t="s">
        <v>43</v>
      </c>
      <c r="J302" s="8" t="s">
        <v>1214</v>
      </c>
      <c r="K302" s="8" t="s">
        <v>1352</v>
      </c>
      <c r="L302" s="9" t="s">
        <v>27</v>
      </c>
      <c r="M302" s="8" t="s">
        <v>8</v>
      </c>
      <c r="N302" s="8" t="s">
        <v>1433</v>
      </c>
      <c r="O302" s="8" t="s">
        <v>1434</v>
      </c>
      <c r="P302" s="8" t="s">
        <v>1435</v>
      </c>
      <c r="Q302" s="8" t="s">
        <v>53</v>
      </c>
      <c r="R302" s="8" t="s">
        <v>1436</v>
      </c>
    </row>
    <row r="303" s="3" customFormat="true" ht="20" hidden="true" customHeight="true" outlineLevel="0" collapsed="false">
      <c r="A303" s="6"/>
      <c r="B303" s="6"/>
      <c r="C303" s="7" t="n">
        <v>301</v>
      </c>
      <c r="D303" s="8" t="s">
        <v>1437</v>
      </c>
      <c r="E303" s="8" t="s">
        <v>56</v>
      </c>
      <c r="F303" s="8" t="s">
        <v>48</v>
      </c>
      <c r="G303" s="8" t="s">
        <v>1438</v>
      </c>
      <c r="H303" s="8" t="s">
        <v>1358</v>
      </c>
      <c r="I303" s="8" t="s">
        <v>92</v>
      </c>
      <c r="J303" s="8" t="s">
        <v>1214</v>
      </c>
      <c r="K303" s="8" t="s">
        <v>1352</v>
      </c>
      <c r="L303" s="9" t="s">
        <v>27</v>
      </c>
      <c r="M303" s="8" t="s">
        <v>8</v>
      </c>
      <c r="N303" s="8" t="s">
        <v>1358</v>
      </c>
      <c r="O303" s="8" t="s">
        <v>1439</v>
      </c>
      <c r="P303" s="8" t="s">
        <v>1440</v>
      </c>
      <c r="Q303" s="8" t="s">
        <v>53</v>
      </c>
      <c r="R303" s="8" t="s">
        <v>1441</v>
      </c>
    </row>
    <row r="304" s="3" customFormat="true" ht="20" hidden="true" customHeight="true" outlineLevel="0" collapsed="false">
      <c r="A304" s="6"/>
      <c r="B304" s="6"/>
      <c r="C304" s="7" t="n">
        <v>302</v>
      </c>
      <c r="D304" s="8" t="s">
        <v>1442</v>
      </c>
      <c r="E304" s="8" t="s">
        <v>21</v>
      </c>
      <c r="F304" s="8" t="s">
        <v>76</v>
      </c>
      <c r="G304" s="8" t="s">
        <v>1443</v>
      </c>
      <c r="H304" s="8" t="s">
        <v>164</v>
      </c>
      <c r="I304" s="8" t="s">
        <v>43</v>
      </c>
      <c r="J304" s="8" t="s">
        <v>1214</v>
      </c>
      <c r="K304" s="8" t="s">
        <v>1352</v>
      </c>
      <c r="L304" s="9" t="s">
        <v>27</v>
      </c>
      <c r="M304" s="8" t="s">
        <v>8</v>
      </c>
      <c r="N304" s="8" t="s">
        <v>164</v>
      </c>
      <c r="O304" s="8" t="s">
        <v>1444</v>
      </c>
      <c r="P304" s="8" t="s">
        <v>1445</v>
      </c>
      <c r="Q304" s="8" t="s">
        <v>53</v>
      </c>
      <c r="R304" s="8" t="s">
        <v>1446</v>
      </c>
    </row>
    <row r="305" s="3" customFormat="true" ht="20" hidden="true" customHeight="true" outlineLevel="0" collapsed="false">
      <c r="A305" s="6"/>
      <c r="B305" s="6"/>
      <c r="C305" s="7" t="n">
        <v>303</v>
      </c>
      <c r="D305" s="8" t="s">
        <v>1447</v>
      </c>
      <c r="E305" s="8" t="s">
        <v>56</v>
      </c>
      <c r="F305" s="8" t="s">
        <v>48</v>
      </c>
      <c r="G305" s="8" t="s">
        <v>1448</v>
      </c>
      <c r="H305" s="8" t="s">
        <v>1449</v>
      </c>
      <c r="I305" s="8" t="s">
        <v>92</v>
      </c>
      <c r="J305" s="8" t="s">
        <v>1214</v>
      </c>
      <c r="K305" s="8" t="s">
        <v>1352</v>
      </c>
      <c r="L305" s="9" t="s">
        <v>27</v>
      </c>
      <c r="M305" s="8" t="s">
        <v>8</v>
      </c>
      <c r="N305" s="8" t="s">
        <v>1449</v>
      </c>
      <c r="O305" s="8" t="s">
        <v>51</v>
      </c>
      <c r="P305" s="8" t="s">
        <v>1450</v>
      </c>
      <c r="Q305" s="8" t="s">
        <v>53</v>
      </c>
      <c r="R305" s="8" t="s">
        <v>1451</v>
      </c>
    </row>
    <row r="306" s="3" customFormat="true" ht="20" hidden="true" customHeight="true" outlineLevel="0" collapsed="false">
      <c r="A306" s="6"/>
      <c r="B306" s="6"/>
      <c r="C306" s="7" t="n">
        <v>304</v>
      </c>
      <c r="D306" s="8" t="s">
        <v>1452</v>
      </c>
      <c r="E306" s="8" t="s">
        <v>21</v>
      </c>
      <c r="F306" s="8" t="s">
        <v>48</v>
      </c>
      <c r="G306" s="8" t="s">
        <v>1453</v>
      </c>
      <c r="H306" s="8" t="s">
        <v>1229</v>
      </c>
      <c r="I306" s="8" t="s">
        <v>43</v>
      </c>
      <c r="J306" s="8" t="s">
        <v>1214</v>
      </c>
      <c r="K306" s="8" t="s">
        <v>1352</v>
      </c>
      <c r="L306" s="9" t="s">
        <v>27</v>
      </c>
      <c r="M306" s="8" t="s">
        <v>8</v>
      </c>
      <c r="N306" s="8" t="s">
        <v>1229</v>
      </c>
      <c r="O306" s="8" t="s">
        <v>865</v>
      </c>
      <c r="P306" s="8" t="s">
        <v>1454</v>
      </c>
      <c r="Q306" s="8" t="s">
        <v>53</v>
      </c>
      <c r="R306" s="8" t="s">
        <v>1455</v>
      </c>
    </row>
    <row r="307" s="3" customFormat="true" ht="20" hidden="true" customHeight="true" outlineLevel="0" collapsed="false">
      <c r="A307" s="6"/>
      <c r="B307" s="6"/>
      <c r="C307" s="7" t="n">
        <v>305</v>
      </c>
      <c r="D307" s="8" t="s">
        <v>1456</v>
      </c>
      <c r="E307" s="8" t="s">
        <v>56</v>
      </c>
      <c r="F307" s="8" t="s">
        <v>48</v>
      </c>
      <c r="G307" s="8" t="s">
        <v>1457</v>
      </c>
      <c r="H307" s="8" t="s">
        <v>164</v>
      </c>
      <c r="I307" s="8" t="s">
        <v>35</v>
      </c>
      <c r="J307" s="8" t="s">
        <v>1214</v>
      </c>
      <c r="K307" s="8" t="s">
        <v>1352</v>
      </c>
      <c r="L307" s="9" t="s">
        <v>27</v>
      </c>
      <c r="M307" s="8" t="s">
        <v>8</v>
      </c>
      <c r="N307" s="8" t="s">
        <v>164</v>
      </c>
      <c r="O307" s="8" t="s">
        <v>1458</v>
      </c>
      <c r="P307" s="8" t="s">
        <v>1459</v>
      </c>
      <c r="Q307" s="8" t="s">
        <v>53</v>
      </c>
      <c r="R307" s="9" t="s">
        <v>1460</v>
      </c>
    </row>
    <row r="308" s="3" customFormat="true" ht="20" hidden="true" customHeight="true" outlineLevel="0" collapsed="false">
      <c r="A308" s="6"/>
      <c r="B308" s="6"/>
      <c r="C308" s="7" t="n">
        <v>306</v>
      </c>
      <c r="D308" s="8" t="s">
        <v>1461</v>
      </c>
      <c r="E308" s="8" t="s">
        <v>56</v>
      </c>
      <c r="F308" s="8" t="s">
        <v>76</v>
      </c>
      <c r="G308" s="8" t="s">
        <v>1462</v>
      </c>
      <c r="H308" s="8" t="s">
        <v>1310</v>
      </c>
      <c r="I308" s="8" t="s">
        <v>43</v>
      </c>
      <c r="J308" s="8" t="s">
        <v>1214</v>
      </c>
      <c r="K308" s="8" t="s">
        <v>1352</v>
      </c>
      <c r="L308" s="9" t="s">
        <v>27</v>
      </c>
      <c r="M308" s="8" t="s">
        <v>8</v>
      </c>
      <c r="N308" s="8" t="s">
        <v>1310</v>
      </c>
      <c r="O308" s="8" t="s">
        <v>1091</v>
      </c>
      <c r="P308" s="8" t="s">
        <v>1463</v>
      </c>
      <c r="Q308" s="8" t="s">
        <v>73</v>
      </c>
      <c r="R308" s="8" t="s">
        <v>1464</v>
      </c>
    </row>
    <row r="309" s="3" customFormat="true" ht="20" hidden="true" customHeight="true" outlineLevel="0" collapsed="false">
      <c r="A309" s="6"/>
      <c r="B309" s="6"/>
      <c r="C309" s="7" t="n">
        <v>307</v>
      </c>
      <c r="D309" s="8" t="s">
        <v>1465</v>
      </c>
      <c r="E309" s="8" t="s">
        <v>21</v>
      </c>
      <c r="F309" s="8" t="s">
        <v>48</v>
      </c>
      <c r="G309" s="8" t="s">
        <v>1466</v>
      </c>
      <c r="H309" s="8" t="s">
        <v>1411</v>
      </c>
      <c r="I309" s="8" t="s">
        <v>43</v>
      </c>
      <c r="J309" s="8" t="s">
        <v>1214</v>
      </c>
      <c r="K309" s="8" t="s">
        <v>1352</v>
      </c>
      <c r="L309" s="9" t="s">
        <v>27</v>
      </c>
      <c r="M309" s="8" t="s">
        <v>8</v>
      </c>
      <c r="N309" s="8" t="s">
        <v>1411</v>
      </c>
      <c r="O309" s="8" t="s">
        <v>170</v>
      </c>
      <c r="P309" s="8" t="s">
        <v>1467</v>
      </c>
      <c r="Q309" s="8" t="s">
        <v>53</v>
      </c>
      <c r="R309" s="8" t="s">
        <v>1468</v>
      </c>
    </row>
    <row r="310" s="3" customFormat="true" ht="20" hidden="true" customHeight="true" outlineLevel="0" collapsed="false">
      <c r="A310" s="6"/>
      <c r="B310" s="6"/>
      <c r="C310" s="7" t="n">
        <v>308</v>
      </c>
      <c r="D310" s="8" t="s">
        <v>1469</v>
      </c>
      <c r="E310" s="8" t="s">
        <v>56</v>
      </c>
      <c r="F310" s="8" t="s">
        <v>76</v>
      </c>
      <c r="G310" s="8" t="s">
        <v>1470</v>
      </c>
      <c r="H310" s="8" t="s">
        <v>1229</v>
      </c>
      <c r="I310" s="8" t="s">
        <v>882</v>
      </c>
      <c r="J310" s="8" t="s">
        <v>1214</v>
      </c>
      <c r="K310" s="8" t="s">
        <v>1352</v>
      </c>
      <c r="L310" s="9" t="s">
        <v>27</v>
      </c>
      <c r="M310" s="8" t="s">
        <v>8</v>
      </c>
      <c r="N310" s="8" t="s">
        <v>1229</v>
      </c>
      <c r="O310" s="8" t="s">
        <v>1471</v>
      </c>
      <c r="P310" s="8" t="s">
        <v>1472</v>
      </c>
      <c r="Q310" s="8" t="s">
        <v>53</v>
      </c>
      <c r="R310" s="8" t="s">
        <v>1473</v>
      </c>
    </row>
    <row r="311" s="3" customFormat="true" ht="20" hidden="true" customHeight="true" outlineLevel="0" collapsed="false">
      <c r="A311" s="6"/>
      <c r="B311" s="6"/>
      <c r="C311" s="7" t="n">
        <v>309</v>
      </c>
      <c r="D311" s="8" t="s">
        <v>1474</v>
      </c>
      <c r="E311" s="8" t="s">
        <v>21</v>
      </c>
      <c r="F311" s="8" t="s">
        <v>48</v>
      </c>
      <c r="G311" s="8" t="s">
        <v>1475</v>
      </c>
      <c r="H311" s="8" t="s">
        <v>1229</v>
      </c>
      <c r="I311" s="8" t="s">
        <v>43</v>
      </c>
      <c r="J311" s="8" t="s">
        <v>1214</v>
      </c>
      <c r="K311" s="8" t="s">
        <v>1352</v>
      </c>
      <c r="L311" s="9" t="s">
        <v>27</v>
      </c>
      <c r="M311" s="8" t="s">
        <v>8</v>
      </c>
      <c r="N311" s="8" t="s">
        <v>1229</v>
      </c>
      <c r="O311" s="8" t="s">
        <v>153</v>
      </c>
      <c r="P311" s="8" t="s">
        <v>1476</v>
      </c>
      <c r="Q311" s="8" t="s">
        <v>53</v>
      </c>
      <c r="R311" s="8" t="s">
        <v>1477</v>
      </c>
    </row>
    <row r="312" s="3" customFormat="true" ht="20" hidden="true" customHeight="true" outlineLevel="0" collapsed="false">
      <c r="A312" s="6"/>
      <c r="B312" s="6"/>
      <c r="C312" s="7" t="n">
        <v>310</v>
      </c>
      <c r="D312" s="8" t="s">
        <v>1478</v>
      </c>
      <c r="E312" s="8" t="s">
        <v>56</v>
      </c>
      <c r="F312" s="8" t="s">
        <v>22</v>
      </c>
      <c r="G312" s="8" t="s">
        <v>1479</v>
      </c>
      <c r="H312" s="8" t="s">
        <v>1480</v>
      </c>
      <c r="I312" s="8" t="s">
        <v>268</v>
      </c>
      <c r="J312" s="8" t="s">
        <v>1214</v>
      </c>
      <c r="K312" s="8" t="s">
        <v>1481</v>
      </c>
      <c r="L312" s="9" t="s">
        <v>27</v>
      </c>
      <c r="M312" s="8" t="s">
        <v>16</v>
      </c>
      <c r="N312" s="8" t="s">
        <v>1482</v>
      </c>
      <c r="O312" s="8" t="s">
        <v>443</v>
      </c>
      <c r="P312" s="8" t="s">
        <v>1482</v>
      </c>
      <c r="Q312" s="8" t="s">
        <v>53</v>
      </c>
      <c r="R312" s="8" t="s">
        <v>1483</v>
      </c>
    </row>
    <row r="313" s="3" customFormat="true" ht="20" hidden="true" customHeight="true" outlineLevel="0" collapsed="false">
      <c r="A313" s="6"/>
      <c r="B313" s="6"/>
      <c r="C313" s="7" t="n">
        <v>311</v>
      </c>
      <c r="D313" s="8" t="s">
        <v>1484</v>
      </c>
      <c r="E313" s="8" t="s">
        <v>56</v>
      </c>
      <c r="F313" s="8" t="s">
        <v>1252</v>
      </c>
      <c r="G313" s="8" t="s">
        <v>1253</v>
      </c>
      <c r="H313" s="8" t="s">
        <v>1485</v>
      </c>
      <c r="I313" s="8" t="s">
        <v>1255</v>
      </c>
      <c r="J313" s="8" t="s">
        <v>1214</v>
      </c>
      <c r="K313" s="8" t="s">
        <v>1481</v>
      </c>
      <c r="L313" s="9" t="s">
        <v>27</v>
      </c>
      <c r="M313" s="8" t="s">
        <v>8</v>
      </c>
      <c r="N313" s="8" t="s">
        <v>1485</v>
      </c>
      <c r="O313" s="8" t="s">
        <v>1486</v>
      </c>
      <c r="P313" s="8" t="s">
        <v>1487</v>
      </c>
      <c r="Q313" s="8" t="s">
        <v>30</v>
      </c>
      <c r="R313" s="8" t="s">
        <v>1488</v>
      </c>
    </row>
    <row r="314" s="3" customFormat="true" ht="20" hidden="true" customHeight="true" outlineLevel="0" collapsed="false">
      <c r="A314" s="6"/>
      <c r="B314" s="6"/>
      <c r="C314" s="7" t="n">
        <v>312</v>
      </c>
      <c r="D314" s="8" t="s">
        <v>1489</v>
      </c>
      <c r="E314" s="8" t="s">
        <v>56</v>
      </c>
      <c r="F314" s="8" t="s">
        <v>76</v>
      </c>
      <c r="G314" s="8" t="s">
        <v>851</v>
      </c>
      <c r="H314" s="8" t="s">
        <v>1490</v>
      </c>
      <c r="I314" s="8" t="s">
        <v>92</v>
      </c>
      <c r="J314" s="8" t="s">
        <v>1214</v>
      </c>
      <c r="K314" s="8" t="s">
        <v>1481</v>
      </c>
      <c r="L314" s="9" t="s">
        <v>27</v>
      </c>
      <c r="M314" s="8" t="s">
        <v>16</v>
      </c>
      <c r="N314" s="8" t="s">
        <v>1491</v>
      </c>
      <c r="O314" s="8" t="s">
        <v>762</v>
      </c>
      <c r="P314" s="8" t="s">
        <v>1491</v>
      </c>
      <c r="Q314" s="8" t="s">
        <v>53</v>
      </c>
      <c r="R314" s="8" t="s">
        <v>1492</v>
      </c>
    </row>
    <row r="315" s="3" customFormat="true" ht="20" hidden="true" customHeight="true" outlineLevel="0" collapsed="false">
      <c r="A315" s="6"/>
      <c r="B315" s="6"/>
      <c r="C315" s="7" t="n">
        <v>313</v>
      </c>
      <c r="D315" s="8" t="s">
        <v>1493</v>
      </c>
      <c r="E315" s="8" t="s">
        <v>56</v>
      </c>
      <c r="F315" s="8" t="s">
        <v>22</v>
      </c>
      <c r="G315" s="8" t="s">
        <v>1494</v>
      </c>
      <c r="H315" s="8" t="s">
        <v>1305</v>
      </c>
      <c r="I315" s="8" t="s">
        <v>25</v>
      </c>
      <c r="J315" s="8" t="s">
        <v>1214</v>
      </c>
      <c r="K315" s="8" t="s">
        <v>1481</v>
      </c>
      <c r="L315" s="9" t="s">
        <v>27</v>
      </c>
      <c r="M315" s="8" t="s">
        <v>8</v>
      </c>
      <c r="N315" s="8" t="s">
        <v>1305</v>
      </c>
      <c r="O315" s="8" t="s">
        <v>28</v>
      </c>
      <c r="P315" s="8" t="s">
        <v>1495</v>
      </c>
      <c r="Q315" s="8" t="s">
        <v>30</v>
      </c>
      <c r="R315" s="8" t="s">
        <v>1496</v>
      </c>
    </row>
    <row r="316" s="3" customFormat="true" ht="20" hidden="true" customHeight="true" outlineLevel="0" collapsed="false">
      <c r="A316" s="6"/>
      <c r="B316" s="6"/>
      <c r="C316" s="7" t="n">
        <v>314</v>
      </c>
      <c r="D316" s="8" t="s">
        <v>1497</v>
      </c>
      <c r="E316" s="8" t="s">
        <v>21</v>
      </c>
      <c r="F316" s="8" t="s">
        <v>76</v>
      </c>
      <c r="G316" s="8" t="s">
        <v>1498</v>
      </c>
      <c r="H316" s="8" t="s">
        <v>1229</v>
      </c>
      <c r="I316" s="8" t="s">
        <v>1499</v>
      </c>
      <c r="J316" s="8" t="s">
        <v>1214</v>
      </c>
      <c r="K316" s="8" t="s">
        <v>1481</v>
      </c>
      <c r="L316" s="9" t="s">
        <v>27</v>
      </c>
      <c r="M316" s="8" t="s">
        <v>8</v>
      </c>
      <c r="N316" s="8" t="s">
        <v>1229</v>
      </c>
      <c r="O316" s="8" t="s">
        <v>66</v>
      </c>
      <c r="P316" s="8" t="s">
        <v>1500</v>
      </c>
      <c r="Q316" s="8" t="s">
        <v>234</v>
      </c>
      <c r="R316" s="8" t="s">
        <v>1501</v>
      </c>
    </row>
    <row r="317" s="3" customFormat="true" ht="20" hidden="true" customHeight="true" outlineLevel="0" collapsed="false">
      <c r="A317" s="6"/>
      <c r="B317" s="6"/>
      <c r="C317" s="7" t="n">
        <v>315</v>
      </c>
      <c r="D317" s="8" t="s">
        <v>1502</v>
      </c>
      <c r="E317" s="8" t="s">
        <v>21</v>
      </c>
      <c r="F317" s="8" t="s">
        <v>76</v>
      </c>
      <c r="G317" s="8" t="s">
        <v>1503</v>
      </c>
      <c r="H317" s="8" t="s">
        <v>98</v>
      </c>
      <c r="I317" s="8" t="s">
        <v>86</v>
      </c>
      <c r="J317" s="8" t="s">
        <v>1214</v>
      </c>
      <c r="K317" s="8" t="s">
        <v>1481</v>
      </c>
      <c r="L317" s="9" t="s">
        <v>27</v>
      </c>
      <c r="M317" s="8" t="s">
        <v>8</v>
      </c>
      <c r="N317" s="8" t="s">
        <v>98</v>
      </c>
      <c r="O317" s="8" t="s">
        <v>1504</v>
      </c>
      <c r="P317" s="8" t="s">
        <v>1505</v>
      </c>
      <c r="Q317" s="8" t="s">
        <v>53</v>
      </c>
      <c r="R317" s="9" t="s">
        <v>1506</v>
      </c>
    </row>
    <row r="318" s="3" customFormat="true" ht="20" hidden="true" customHeight="true" outlineLevel="0" collapsed="false">
      <c r="A318" s="6"/>
      <c r="B318" s="6"/>
      <c r="C318" s="7" t="n">
        <v>316</v>
      </c>
      <c r="D318" s="8" t="s">
        <v>1507</v>
      </c>
      <c r="E318" s="8" t="s">
        <v>21</v>
      </c>
      <c r="F318" s="8" t="s">
        <v>22</v>
      </c>
      <c r="G318" s="8" t="s">
        <v>1508</v>
      </c>
      <c r="H318" s="8" t="s">
        <v>1509</v>
      </c>
      <c r="I318" s="8" t="s">
        <v>136</v>
      </c>
      <c r="J318" s="8" t="s">
        <v>1214</v>
      </c>
      <c r="K318" s="8" t="s">
        <v>1481</v>
      </c>
      <c r="L318" s="9" t="s">
        <v>27</v>
      </c>
      <c r="M318" s="8" t="s">
        <v>16</v>
      </c>
      <c r="N318" s="8" t="s">
        <v>1510</v>
      </c>
      <c r="O318" s="8" t="s">
        <v>284</v>
      </c>
      <c r="P318" s="8" t="s">
        <v>1510</v>
      </c>
      <c r="Q318" s="8" t="s">
        <v>30</v>
      </c>
      <c r="R318" s="8" t="s">
        <v>1511</v>
      </c>
    </row>
    <row r="319" s="3" customFormat="true" ht="20" hidden="true" customHeight="true" outlineLevel="0" collapsed="false">
      <c r="A319" s="6"/>
      <c r="B319" s="6"/>
      <c r="C319" s="7" t="n">
        <v>317</v>
      </c>
      <c r="D319" s="8" t="s">
        <v>1512</v>
      </c>
      <c r="E319" s="8" t="s">
        <v>21</v>
      </c>
      <c r="F319" s="8" t="s">
        <v>22</v>
      </c>
      <c r="G319" s="8" t="s">
        <v>1513</v>
      </c>
      <c r="H319" s="8" t="s">
        <v>1514</v>
      </c>
      <c r="I319" s="8" t="s">
        <v>79</v>
      </c>
      <c r="J319" s="8" t="s">
        <v>1214</v>
      </c>
      <c r="K319" s="8" t="s">
        <v>1481</v>
      </c>
      <c r="L319" s="9" t="s">
        <v>27</v>
      </c>
      <c r="M319" s="8" t="s">
        <v>16</v>
      </c>
      <c r="N319" s="8" t="s">
        <v>1515</v>
      </c>
      <c r="O319" s="8" t="s">
        <v>1516</v>
      </c>
      <c r="P319" s="8" t="s">
        <v>1515</v>
      </c>
      <c r="Q319" s="8" t="s">
        <v>53</v>
      </c>
      <c r="R319" s="8" t="s">
        <v>1517</v>
      </c>
    </row>
    <row r="320" s="3" customFormat="true" ht="20" hidden="true" customHeight="true" outlineLevel="0" collapsed="false">
      <c r="A320" s="6"/>
      <c r="B320" s="6"/>
      <c r="C320" s="7" t="n">
        <v>318</v>
      </c>
      <c r="D320" s="8" t="s">
        <v>1518</v>
      </c>
      <c r="E320" s="8" t="s">
        <v>56</v>
      </c>
      <c r="F320" s="8" t="s">
        <v>76</v>
      </c>
      <c r="G320" s="8" t="s">
        <v>1519</v>
      </c>
      <c r="H320" s="8" t="s">
        <v>104</v>
      </c>
      <c r="I320" s="8" t="s">
        <v>43</v>
      </c>
      <c r="J320" s="8" t="s">
        <v>1214</v>
      </c>
      <c r="K320" s="8" t="s">
        <v>1481</v>
      </c>
      <c r="L320" s="9" t="s">
        <v>27</v>
      </c>
      <c r="M320" s="8" t="s">
        <v>8</v>
      </c>
      <c r="N320" s="8" t="s">
        <v>104</v>
      </c>
      <c r="O320" s="8" t="s">
        <v>66</v>
      </c>
      <c r="P320" s="8" t="s">
        <v>1520</v>
      </c>
      <c r="Q320" s="8" t="s">
        <v>53</v>
      </c>
      <c r="R320" s="8" t="s">
        <v>1521</v>
      </c>
    </row>
    <row r="321" s="3" customFormat="true" ht="20" hidden="true" customHeight="true" outlineLevel="0" collapsed="false">
      <c r="A321" s="6"/>
      <c r="B321" s="6"/>
      <c r="C321" s="7" t="n">
        <v>319</v>
      </c>
      <c r="D321" s="8" t="s">
        <v>1522</v>
      </c>
      <c r="E321" s="8" t="s">
        <v>21</v>
      </c>
      <c r="F321" s="8" t="s">
        <v>48</v>
      </c>
      <c r="G321" s="8" t="s">
        <v>1523</v>
      </c>
      <c r="H321" s="8" t="s">
        <v>1392</v>
      </c>
      <c r="I321" s="8" t="s">
        <v>43</v>
      </c>
      <c r="J321" s="8" t="s">
        <v>1214</v>
      </c>
      <c r="K321" s="8" t="s">
        <v>1481</v>
      </c>
      <c r="L321" s="9" t="s">
        <v>27</v>
      </c>
      <c r="M321" s="8" t="s">
        <v>8</v>
      </c>
      <c r="N321" s="8" t="s">
        <v>1392</v>
      </c>
      <c r="O321" s="8" t="s">
        <v>166</v>
      </c>
      <c r="P321" s="8" t="s">
        <v>1524</v>
      </c>
      <c r="Q321" s="8" t="s">
        <v>30</v>
      </c>
      <c r="R321" s="8" t="s">
        <v>1525</v>
      </c>
    </row>
    <row r="322" s="3" customFormat="true" ht="20" hidden="true" customHeight="true" outlineLevel="0" collapsed="false">
      <c r="A322" s="6"/>
      <c r="B322" s="6"/>
      <c r="C322" s="7" t="n">
        <v>320</v>
      </c>
      <c r="D322" s="8" t="s">
        <v>1526</v>
      </c>
      <c r="E322" s="8" t="s">
        <v>21</v>
      </c>
      <c r="F322" s="8" t="s">
        <v>48</v>
      </c>
      <c r="G322" s="8" t="s">
        <v>1527</v>
      </c>
      <c r="H322" s="8" t="s">
        <v>1528</v>
      </c>
      <c r="I322" s="8" t="s">
        <v>700</v>
      </c>
      <c r="J322" s="8" t="s">
        <v>1214</v>
      </c>
      <c r="K322" s="8" t="s">
        <v>1481</v>
      </c>
      <c r="L322" s="9" t="s">
        <v>27</v>
      </c>
      <c r="M322" s="8" t="s">
        <v>16</v>
      </c>
      <c r="N322" s="8" t="s">
        <v>1529</v>
      </c>
      <c r="O322" s="8" t="s">
        <v>28</v>
      </c>
      <c r="P322" s="8" t="s">
        <v>1529</v>
      </c>
      <c r="Q322" s="8" t="s">
        <v>30</v>
      </c>
      <c r="R322" s="8" t="s">
        <v>1530</v>
      </c>
    </row>
    <row r="323" s="3" customFormat="true" ht="20" hidden="true" customHeight="true" outlineLevel="0" collapsed="false">
      <c r="A323" s="6"/>
      <c r="B323" s="6"/>
      <c r="C323" s="7" t="n">
        <v>321</v>
      </c>
      <c r="D323" s="8" t="s">
        <v>1531</v>
      </c>
      <c r="E323" s="8" t="s">
        <v>21</v>
      </c>
      <c r="F323" s="8" t="s">
        <v>48</v>
      </c>
      <c r="G323" s="8" t="s">
        <v>1175</v>
      </c>
      <c r="H323" s="8" t="s">
        <v>687</v>
      </c>
      <c r="I323" s="8" t="s">
        <v>25</v>
      </c>
      <c r="J323" s="8" t="s">
        <v>1214</v>
      </c>
      <c r="K323" s="8" t="s">
        <v>1481</v>
      </c>
      <c r="L323" s="9" t="s">
        <v>27</v>
      </c>
      <c r="M323" s="8" t="s">
        <v>16</v>
      </c>
      <c r="N323" s="8" t="s">
        <v>1532</v>
      </c>
      <c r="O323" s="8" t="s">
        <v>119</v>
      </c>
      <c r="P323" s="8" t="s">
        <v>1532</v>
      </c>
      <c r="Q323" s="8" t="s">
        <v>30</v>
      </c>
      <c r="R323" s="8" t="s">
        <v>1533</v>
      </c>
    </row>
    <row r="324" s="3" customFormat="true" ht="20" hidden="true" customHeight="true" outlineLevel="0" collapsed="false">
      <c r="A324" s="6"/>
      <c r="B324" s="6"/>
      <c r="C324" s="7" t="n">
        <v>322</v>
      </c>
      <c r="D324" s="8" t="s">
        <v>1534</v>
      </c>
      <c r="E324" s="8" t="s">
        <v>56</v>
      </c>
      <c r="F324" s="8" t="s">
        <v>22</v>
      </c>
      <c r="G324" s="8" t="s">
        <v>1535</v>
      </c>
      <c r="H324" s="8" t="s">
        <v>1536</v>
      </c>
      <c r="I324" s="8" t="s">
        <v>1537</v>
      </c>
      <c r="J324" s="8" t="s">
        <v>1214</v>
      </c>
      <c r="K324" s="8" t="s">
        <v>1481</v>
      </c>
      <c r="L324" s="9" t="s">
        <v>27</v>
      </c>
      <c r="M324" s="8" t="s">
        <v>8</v>
      </c>
      <c r="N324" s="8" t="s">
        <v>1536</v>
      </c>
      <c r="O324" s="8" t="s">
        <v>346</v>
      </c>
      <c r="P324" s="8" t="s">
        <v>1538</v>
      </c>
      <c r="Q324" s="8" t="s">
        <v>30</v>
      </c>
      <c r="R324" s="8" t="s">
        <v>1539</v>
      </c>
    </row>
    <row r="325" s="3" customFormat="true" ht="20" hidden="true" customHeight="true" outlineLevel="0" collapsed="false">
      <c r="A325" s="6"/>
      <c r="B325" s="6"/>
      <c r="C325" s="7" t="n">
        <v>323</v>
      </c>
      <c r="D325" s="8" t="s">
        <v>1540</v>
      </c>
      <c r="E325" s="8" t="s">
        <v>21</v>
      </c>
      <c r="F325" s="8" t="s">
        <v>76</v>
      </c>
      <c r="G325" s="8" t="s">
        <v>1541</v>
      </c>
      <c r="H325" s="8" t="s">
        <v>1229</v>
      </c>
      <c r="I325" s="8" t="s">
        <v>43</v>
      </c>
      <c r="J325" s="8" t="s">
        <v>1214</v>
      </c>
      <c r="K325" s="8" t="s">
        <v>1481</v>
      </c>
      <c r="L325" s="9" t="s">
        <v>27</v>
      </c>
      <c r="M325" s="8" t="s">
        <v>8</v>
      </c>
      <c r="N325" s="8" t="s">
        <v>1229</v>
      </c>
      <c r="O325" s="8" t="s">
        <v>810</v>
      </c>
      <c r="P325" s="8" t="s">
        <v>1542</v>
      </c>
      <c r="Q325" s="8" t="s">
        <v>30</v>
      </c>
      <c r="R325" s="8" t="s">
        <v>1543</v>
      </c>
    </row>
    <row r="326" s="3" customFormat="true" ht="20" hidden="true" customHeight="true" outlineLevel="0" collapsed="false">
      <c r="A326" s="6"/>
      <c r="B326" s="6"/>
      <c r="C326" s="7" t="n">
        <v>324</v>
      </c>
      <c r="D326" s="8" t="s">
        <v>1544</v>
      </c>
      <c r="E326" s="8" t="s">
        <v>21</v>
      </c>
      <c r="F326" s="8" t="s">
        <v>48</v>
      </c>
      <c r="G326" s="8" t="s">
        <v>1545</v>
      </c>
      <c r="H326" s="8" t="s">
        <v>202</v>
      </c>
      <c r="I326" s="8" t="s">
        <v>35</v>
      </c>
      <c r="J326" s="8" t="s">
        <v>1214</v>
      </c>
      <c r="K326" s="8" t="s">
        <v>1481</v>
      </c>
      <c r="L326" s="9" t="s">
        <v>27</v>
      </c>
      <c r="M326" s="8" t="s">
        <v>16</v>
      </c>
      <c r="N326" s="8" t="s">
        <v>1546</v>
      </c>
      <c r="O326" s="8" t="s">
        <v>1547</v>
      </c>
      <c r="P326" s="8" t="s">
        <v>1546</v>
      </c>
      <c r="Q326" s="8" t="s">
        <v>53</v>
      </c>
      <c r="R326" s="8" t="s">
        <v>1548</v>
      </c>
    </row>
    <row r="327" s="3" customFormat="true" ht="20" hidden="true" customHeight="true" outlineLevel="0" collapsed="false">
      <c r="A327" s="6"/>
      <c r="B327" s="6"/>
      <c r="C327" s="7" t="n">
        <v>325</v>
      </c>
      <c r="D327" s="8" t="s">
        <v>1549</v>
      </c>
      <c r="E327" s="8" t="s">
        <v>21</v>
      </c>
      <c r="F327" s="8" t="s">
        <v>48</v>
      </c>
      <c r="G327" s="8" t="s">
        <v>1550</v>
      </c>
      <c r="H327" s="8" t="s">
        <v>202</v>
      </c>
      <c r="I327" s="8" t="s">
        <v>92</v>
      </c>
      <c r="J327" s="8" t="s">
        <v>1214</v>
      </c>
      <c r="K327" s="8" t="s">
        <v>1481</v>
      </c>
      <c r="L327" s="9" t="s">
        <v>27</v>
      </c>
      <c r="M327" s="8" t="s">
        <v>8</v>
      </c>
      <c r="N327" s="8" t="s">
        <v>202</v>
      </c>
      <c r="O327" s="8" t="s">
        <v>1551</v>
      </c>
      <c r="P327" s="8" t="s">
        <v>1552</v>
      </c>
      <c r="Q327" s="8" t="s">
        <v>53</v>
      </c>
      <c r="R327" s="8" t="s">
        <v>1553</v>
      </c>
    </row>
    <row r="328" s="3" customFormat="true" ht="20" hidden="true" customHeight="true" outlineLevel="0" collapsed="false">
      <c r="A328" s="6"/>
      <c r="B328" s="6"/>
      <c r="C328" s="7" t="n">
        <v>326</v>
      </c>
      <c r="D328" s="8" t="s">
        <v>1554</v>
      </c>
      <c r="E328" s="8" t="s">
        <v>56</v>
      </c>
      <c r="F328" s="8" t="s">
        <v>76</v>
      </c>
      <c r="G328" s="8" t="s">
        <v>1555</v>
      </c>
      <c r="H328" s="8" t="s">
        <v>1277</v>
      </c>
      <c r="I328" s="8" t="s">
        <v>92</v>
      </c>
      <c r="J328" s="8" t="s">
        <v>1214</v>
      </c>
      <c r="K328" s="8" t="s">
        <v>1481</v>
      </c>
      <c r="L328" s="9" t="s">
        <v>27</v>
      </c>
      <c r="M328" s="8" t="s">
        <v>16</v>
      </c>
      <c r="N328" s="8" t="s">
        <v>1556</v>
      </c>
      <c r="O328" s="8" t="s">
        <v>585</v>
      </c>
      <c r="P328" s="8" t="s">
        <v>1556</v>
      </c>
      <c r="Q328" s="8" t="s">
        <v>53</v>
      </c>
      <c r="R328" s="8" t="s">
        <v>1557</v>
      </c>
    </row>
    <row r="329" s="3" customFormat="true" ht="20" hidden="true" customHeight="true" outlineLevel="0" collapsed="false">
      <c r="A329" s="6"/>
      <c r="B329" s="6"/>
      <c r="C329" s="7" t="n">
        <v>327</v>
      </c>
      <c r="D329" s="8" t="s">
        <v>1558</v>
      </c>
      <c r="E329" s="8" t="s">
        <v>21</v>
      </c>
      <c r="F329" s="8" t="s">
        <v>22</v>
      </c>
      <c r="G329" s="8" t="s">
        <v>1559</v>
      </c>
      <c r="H329" s="8" t="s">
        <v>1305</v>
      </c>
      <c r="I329" s="8" t="s">
        <v>86</v>
      </c>
      <c r="J329" s="8" t="s">
        <v>1214</v>
      </c>
      <c r="K329" s="8" t="s">
        <v>1481</v>
      </c>
      <c r="L329" s="9" t="s">
        <v>27</v>
      </c>
      <c r="M329" s="8" t="s">
        <v>8</v>
      </c>
      <c r="N329" s="8" t="s">
        <v>1305</v>
      </c>
      <c r="O329" s="8" t="s">
        <v>1560</v>
      </c>
      <c r="P329" s="8" t="s">
        <v>1561</v>
      </c>
      <c r="Q329" s="8" t="s">
        <v>30</v>
      </c>
      <c r="R329" s="8" t="s">
        <v>1562</v>
      </c>
    </row>
    <row r="330" s="3" customFormat="true" ht="20" hidden="true" customHeight="true" outlineLevel="0" collapsed="false">
      <c r="A330" s="6"/>
      <c r="B330" s="6"/>
      <c r="C330" s="7" t="n">
        <v>328</v>
      </c>
      <c r="D330" s="8" t="s">
        <v>1563</v>
      </c>
      <c r="E330" s="8" t="s">
        <v>56</v>
      </c>
      <c r="F330" s="8" t="s">
        <v>76</v>
      </c>
      <c r="G330" s="8" t="s">
        <v>1564</v>
      </c>
      <c r="H330" s="8" t="s">
        <v>1565</v>
      </c>
      <c r="I330" s="8" t="s">
        <v>1499</v>
      </c>
      <c r="J330" s="8" t="s">
        <v>1214</v>
      </c>
      <c r="K330" s="8" t="s">
        <v>1481</v>
      </c>
      <c r="L330" s="9" t="s">
        <v>27</v>
      </c>
      <c r="M330" s="8" t="s">
        <v>16</v>
      </c>
      <c r="N330" s="8" t="s">
        <v>1566</v>
      </c>
      <c r="O330" s="8" t="s">
        <v>66</v>
      </c>
      <c r="P330" s="8" t="s">
        <v>1566</v>
      </c>
      <c r="Q330" s="8" t="s">
        <v>53</v>
      </c>
      <c r="R330" s="9" t="s">
        <v>1567</v>
      </c>
    </row>
    <row r="331" s="3" customFormat="true" ht="20" hidden="true" customHeight="true" outlineLevel="0" collapsed="false">
      <c r="A331" s="6"/>
      <c r="B331" s="6"/>
      <c r="C331" s="7" t="n">
        <v>329</v>
      </c>
      <c r="D331" s="8" t="s">
        <v>1568</v>
      </c>
      <c r="E331" s="8" t="s">
        <v>21</v>
      </c>
      <c r="F331" s="8" t="s">
        <v>48</v>
      </c>
      <c r="G331" s="8" t="s">
        <v>695</v>
      </c>
      <c r="H331" s="8" t="s">
        <v>1392</v>
      </c>
      <c r="I331" s="8" t="s">
        <v>92</v>
      </c>
      <c r="J331" s="8" t="s">
        <v>1214</v>
      </c>
      <c r="K331" s="8" t="s">
        <v>1481</v>
      </c>
      <c r="L331" s="9" t="s">
        <v>27</v>
      </c>
      <c r="M331" s="8" t="s">
        <v>8</v>
      </c>
      <c r="N331" s="8" t="s">
        <v>1392</v>
      </c>
      <c r="O331" s="8" t="s">
        <v>346</v>
      </c>
      <c r="P331" s="8" t="s">
        <v>1569</v>
      </c>
      <c r="Q331" s="8" t="s">
        <v>30</v>
      </c>
      <c r="R331" s="9" t="s">
        <v>1570</v>
      </c>
    </row>
    <row r="332" s="3" customFormat="true" ht="20" hidden="true" customHeight="true" outlineLevel="0" collapsed="false">
      <c r="A332" s="6"/>
      <c r="B332" s="6"/>
      <c r="C332" s="7" t="n">
        <v>330</v>
      </c>
      <c r="D332" s="8" t="s">
        <v>1571</v>
      </c>
      <c r="E332" s="8" t="s">
        <v>21</v>
      </c>
      <c r="F332" s="8" t="s">
        <v>76</v>
      </c>
      <c r="G332" s="8" t="s">
        <v>1572</v>
      </c>
      <c r="H332" s="8" t="s">
        <v>468</v>
      </c>
      <c r="I332" s="8" t="s">
        <v>59</v>
      </c>
      <c r="J332" s="8" t="s">
        <v>1214</v>
      </c>
      <c r="K332" s="8" t="s">
        <v>1481</v>
      </c>
      <c r="L332" s="9" t="s">
        <v>27</v>
      </c>
      <c r="M332" s="8" t="s">
        <v>8</v>
      </c>
      <c r="N332" s="8" t="s">
        <v>468</v>
      </c>
      <c r="O332" s="8" t="s">
        <v>1573</v>
      </c>
      <c r="P332" s="8" t="s">
        <v>1574</v>
      </c>
      <c r="Q332" s="8" t="s">
        <v>391</v>
      </c>
      <c r="R332" s="8" t="s">
        <v>1575</v>
      </c>
    </row>
    <row r="333" s="3" customFormat="true" ht="20" hidden="true" customHeight="true" outlineLevel="0" collapsed="false">
      <c r="A333" s="6"/>
      <c r="B333" s="6"/>
      <c r="C333" s="7" t="n">
        <v>331</v>
      </c>
      <c r="D333" s="8" t="s">
        <v>1576</v>
      </c>
      <c r="E333" s="8" t="s">
        <v>56</v>
      </c>
      <c r="F333" s="8" t="s">
        <v>22</v>
      </c>
      <c r="G333" s="8" t="s">
        <v>1577</v>
      </c>
      <c r="H333" s="8" t="s">
        <v>1305</v>
      </c>
      <c r="I333" s="8" t="s">
        <v>112</v>
      </c>
      <c r="J333" s="8" t="s">
        <v>1214</v>
      </c>
      <c r="K333" s="8" t="s">
        <v>1481</v>
      </c>
      <c r="L333" s="9" t="s">
        <v>27</v>
      </c>
      <c r="M333" s="8" t="s">
        <v>8</v>
      </c>
      <c r="N333" s="8" t="s">
        <v>1305</v>
      </c>
      <c r="O333" s="8" t="s">
        <v>28</v>
      </c>
      <c r="P333" s="8" t="s">
        <v>1578</v>
      </c>
      <c r="Q333" s="8" t="s">
        <v>30</v>
      </c>
      <c r="R333" s="9" t="s">
        <v>1579</v>
      </c>
    </row>
    <row r="334" s="3" customFormat="true" ht="20" hidden="true" customHeight="true" outlineLevel="0" collapsed="false">
      <c r="A334" s="6"/>
      <c r="B334" s="6"/>
      <c r="C334" s="7" t="n">
        <v>332</v>
      </c>
      <c r="D334" s="8" t="s">
        <v>1580</v>
      </c>
      <c r="E334" s="8" t="s">
        <v>21</v>
      </c>
      <c r="F334" s="8" t="s">
        <v>22</v>
      </c>
      <c r="G334" s="8" t="s">
        <v>1581</v>
      </c>
      <c r="H334" s="8" t="s">
        <v>1277</v>
      </c>
      <c r="I334" s="8" t="s">
        <v>35</v>
      </c>
      <c r="J334" s="8" t="s">
        <v>1214</v>
      </c>
      <c r="K334" s="8" t="s">
        <v>1481</v>
      </c>
      <c r="L334" s="9" t="s">
        <v>27</v>
      </c>
      <c r="M334" s="8" t="s">
        <v>8</v>
      </c>
      <c r="N334" s="8" t="s">
        <v>1277</v>
      </c>
      <c r="O334" s="8" t="s">
        <v>411</v>
      </c>
      <c r="P334" s="8" t="s">
        <v>1582</v>
      </c>
      <c r="Q334" s="8" t="s">
        <v>30</v>
      </c>
      <c r="R334" s="8" t="s">
        <v>1583</v>
      </c>
    </row>
    <row r="335" s="3" customFormat="true" ht="20" hidden="true" customHeight="true" outlineLevel="0" collapsed="false">
      <c r="A335" s="6"/>
      <c r="B335" s="6"/>
      <c r="C335" s="7" t="n">
        <v>333</v>
      </c>
      <c r="D335" s="8" t="s">
        <v>1584</v>
      </c>
      <c r="E335" s="8" t="s">
        <v>21</v>
      </c>
      <c r="F335" s="8" t="s">
        <v>76</v>
      </c>
      <c r="G335" s="8" t="s">
        <v>1585</v>
      </c>
      <c r="H335" s="8" t="s">
        <v>1586</v>
      </c>
      <c r="I335" s="8" t="s">
        <v>35</v>
      </c>
      <c r="J335" s="8" t="s">
        <v>1214</v>
      </c>
      <c r="K335" s="8" t="s">
        <v>1481</v>
      </c>
      <c r="L335" s="9" t="s">
        <v>27</v>
      </c>
      <c r="M335" s="8" t="s">
        <v>8</v>
      </c>
      <c r="N335" s="8" t="s">
        <v>1586</v>
      </c>
      <c r="O335" s="8" t="s">
        <v>1158</v>
      </c>
      <c r="P335" s="8" t="s">
        <v>1587</v>
      </c>
      <c r="Q335" s="8" t="s">
        <v>30</v>
      </c>
      <c r="R335" s="8" t="s">
        <v>1588</v>
      </c>
    </row>
    <row r="336" s="3" customFormat="true" ht="20" hidden="true" customHeight="true" outlineLevel="0" collapsed="false">
      <c r="A336" s="6"/>
      <c r="B336" s="6"/>
      <c r="C336" s="7" t="n">
        <v>334</v>
      </c>
      <c r="D336" s="8" t="s">
        <v>1589</v>
      </c>
      <c r="E336" s="8" t="s">
        <v>21</v>
      </c>
      <c r="F336" s="8" t="s">
        <v>48</v>
      </c>
      <c r="G336" s="8" t="s">
        <v>1590</v>
      </c>
      <c r="H336" s="8" t="s">
        <v>104</v>
      </c>
      <c r="I336" s="8" t="s">
        <v>43</v>
      </c>
      <c r="J336" s="8" t="s">
        <v>1214</v>
      </c>
      <c r="K336" s="8" t="s">
        <v>1481</v>
      </c>
      <c r="L336" s="9" t="s">
        <v>27</v>
      </c>
      <c r="M336" s="8" t="s">
        <v>8</v>
      </c>
      <c r="N336" s="8" t="s">
        <v>104</v>
      </c>
      <c r="O336" s="8" t="s">
        <v>548</v>
      </c>
      <c r="P336" s="8" t="s">
        <v>1591</v>
      </c>
      <c r="Q336" s="8" t="s">
        <v>391</v>
      </c>
      <c r="R336" s="8" t="s">
        <v>1592</v>
      </c>
    </row>
    <row r="337" s="3" customFormat="true" ht="20" hidden="true" customHeight="true" outlineLevel="0" collapsed="false">
      <c r="A337" s="6"/>
      <c r="B337" s="6"/>
      <c r="C337" s="7" t="n">
        <v>335</v>
      </c>
      <c r="D337" s="8" t="s">
        <v>1593</v>
      </c>
      <c r="E337" s="8" t="s">
        <v>56</v>
      </c>
      <c r="F337" s="8" t="s">
        <v>76</v>
      </c>
      <c r="G337" s="8" t="s">
        <v>1594</v>
      </c>
      <c r="H337" s="8" t="s">
        <v>1305</v>
      </c>
      <c r="I337" s="8" t="s">
        <v>521</v>
      </c>
      <c r="J337" s="8" t="s">
        <v>1214</v>
      </c>
      <c r="K337" s="8" t="s">
        <v>1481</v>
      </c>
      <c r="L337" s="9" t="s">
        <v>27</v>
      </c>
      <c r="M337" s="8" t="s">
        <v>8</v>
      </c>
      <c r="N337" s="8" t="s">
        <v>1305</v>
      </c>
      <c r="O337" s="8" t="s">
        <v>1595</v>
      </c>
      <c r="P337" s="8" t="s">
        <v>1596</v>
      </c>
      <c r="Q337" s="8" t="s">
        <v>30</v>
      </c>
      <c r="R337" s="8" t="s">
        <v>1597</v>
      </c>
    </row>
    <row r="338" s="3" customFormat="true" ht="20" hidden="true" customHeight="true" outlineLevel="0" collapsed="false">
      <c r="A338" s="6"/>
      <c r="B338" s="6"/>
      <c r="C338" s="7" t="n">
        <v>336</v>
      </c>
      <c r="D338" s="8" t="s">
        <v>1598</v>
      </c>
      <c r="E338" s="8" t="s">
        <v>21</v>
      </c>
      <c r="F338" s="8" t="s">
        <v>22</v>
      </c>
      <c r="G338" s="8" t="s">
        <v>1599</v>
      </c>
      <c r="H338" s="8" t="s">
        <v>1600</v>
      </c>
      <c r="I338" s="8" t="s">
        <v>79</v>
      </c>
      <c r="J338" s="8" t="s">
        <v>1214</v>
      </c>
      <c r="K338" s="8" t="s">
        <v>1481</v>
      </c>
      <c r="L338" s="9" t="s">
        <v>27</v>
      </c>
      <c r="M338" s="8" t="s">
        <v>8</v>
      </c>
      <c r="N338" s="8" t="s">
        <v>1600</v>
      </c>
      <c r="O338" s="8" t="s">
        <v>66</v>
      </c>
      <c r="P338" s="8" t="s">
        <v>1601</v>
      </c>
      <c r="Q338" s="8" t="s">
        <v>30</v>
      </c>
      <c r="R338" s="8" t="s">
        <v>1602</v>
      </c>
    </row>
    <row r="339" s="3" customFormat="true" ht="20" hidden="true" customHeight="true" outlineLevel="0" collapsed="false">
      <c r="A339" s="6"/>
      <c r="B339" s="6"/>
      <c r="C339" s="7" t="n">
        <v>337</v>
      </c>
      <c r="D339" s="8" t="s">
        <v>1603</v>
      </c>
      <c r="E339" s="8" t="s">
        <v>56</v>
      </c>
      <c r="F339" s="8" t="s">
        <v>76</v>
      </c>
      <c r="G339" s="8" t="s">
        <v>1604</v>
      </c>
      <c r="H339" s="8" t="s">
        <v>1229</v>
      </c>
      <c r="I339" s="8" t="s">
        <v>92</v>
      </c>
      <c r="J339" s="8" t="s">
        <v>1214</v>
      </c>
      <c r="K339" s="8" t="s">
        <v>1481</v>
      </c>
      <c r="L339" s="9" t="s">
        <v>27</v>
      </c>
      <c r="M339" s="8" t="s">
        <v>8</v>
      </c>
      <c r="N339" s="8" t="s">
        <v>1229</v>
      </c>
      <c r="O339" s="8" t="s">
        <v>1605</v>
      </c>
      <c r="P339" s="8" t="s">
        <v>1606</v>
      </c>
      <c r="Q339" s="8" t="s">
        <v>30</v>
      </c>
      <c r="R339" s="8" t="s">
        <v>1607</v>
      </c>
    </row>
    <row r="340" s="3" customFormat="true" ht="20" hidden="true" customHeight="true" outlineLevel="0" collapsed="false">
      <c r="A340" s="6"/>
      <c r="B340" s="6"/>
      <c r="C340" s="7" t="n">
        <v>338</v>
      </c>
      <c r="D340" s="8" t="s">
        <v>1608</v>
      </c>
      <c r="E340" s="8" t="s">
        <v>56</v>
      </c>
      <c r="F340" s="8" t="s">
        <v>22</v>
      </c>
      <c r="G340" s="8" t="s">
        <v>1049</v>
      </c>
      <c r="H340" s="8" t="s">
        <v>1411</v>
      </c>
      <c r="I340" s="8" t="s">
        <v>35</v>
      </c>
      <c r="J340" s="8" t="s">
        <v>1214</v>
      </c>
      <c r="K340" s="8" t="s">
        <v>1481</v>
      </c>
      <c r="L340" s="9" t="s">
        <v>27</v>
      </c>
      <c r="M340" s="8" t="s">
        <v>16</v>
      </c>
      <c r="N340" s="8" t="s">
        <v>1609</v>
      </c>
      <c r="O340" s="8" t="s">
        <v>212</v>
      </c>
      <c r="P340" s="8" t="s">
        <v>1609</v>
      </c>
      <c r="Q340" s="8" t="s">
        <v>53</v>
      </c>
      <c r="R340" s="9" t="s">
        <v>1610</v>
      </c>
    </row>
    <row r="341" s="3" customFormat="true" ht="20" hidden="true" customHeight="true" outlineLevel="0" collapsed="false">
      <c r="A341" s="6"/>
      <c r="B341" s="6"/>
      <c r="C341" s="7" t="n">
        <v>339</v>
      </c>
      <c r="D341" s="8" t="s">
        <v>1611</v>
      </c>
      <c r="E341" s="8" t="s">
        <v>21</v>
      </c>
      <c r="F341" s="8" t="s">
        <v>22</v>
      </c>
      <c r="G341" s="8" t="s">
        <v>1612</v>
      </c>
      <c r="H341" s="8" t="s">
        <v>1411</v>
      </c>
      <c r="I341" s="8" t="s">
        <v>35</v>
      </c>
      <c r="J341" s="8" t="s">
        <v>1214</v>
      </c>
      <c r="K341" s="8" t="s">
        <v>1481</v>
      </c>
      <c r="L341" s="9" t="s">
        <v>27</v>
      </c>
      <c r="M341" s="8" t="s">
        <v>16</v>
      </c>
      <c r="N341" s="8" t="s">
        <v>1613</v>
      </c>
      <c r="O341" s="8" t="s">
        <v>212</v>
      </c>
      <c r="P341" s="8" t="s">
        <v>1613</v>
      </c>
      <c r="Q341" s="8" t="s">
        <v>53</v>
      </c>
      <c r="R341" s="9" t="s">
        <v>1614</v>
      </c>
    </row>
    <row r="342" s="3" customFormat="true" ht="20" hidden="true" customHeight="true" outlineLevel="0" collapsed="false">
      <c r="A342" s="6"/>
      <c r="B342" s="6"/>
      <c r="C342" s="7" t="n">
        <v>340</v>
      </c>
      <c r="D342" s="8" t="s">
        <v>1615</v>
      </c>
      <c r="E342" s="8" t="s">
        <v>56</v>
      </c>
      <c r="F342" s="8" t="s">
        <v>22</v>
      </c>
      <c r="G342" s="8" t="s">
        <v>1616</v>
      </c>
      <c r="H342" s="8" t="s">
        <v>1229</v>
      </c>
      <c r="I342" s="8" t="s">
        <v>43</v>
      </c>
      <c r="J342" s="8" t="s">
        <v>1214</v>
      </c>
      <c r="K342" s="8" t="s">
        <v>1481</v>
      </c>
      <c r="L342" s="9" t="s">
        <v>27</v>
      </c>
      <c r="M342" s="8" t="s">
        <v>8</v>
      </c>
      <c r="N342" s="8" t="s">
        <v>1229</v>
      </c>
      <c r="O342" s="8" t="s">
        <v>1617</v>
      </c>
      <c r="P342" s="8" t="s">
        <v>1618</v>
      </c>
      <c r="Q342" s="8" t="s">
        <v>30</v>
      </c>
      <c r="R342" s="8" t="s">
        <v>1619</v>
      </c>
    </row>
    <row r="343" s="3" customFormat="true" ht="20" hidden="true" customHeight="true" outlineLevel="0" collapsed="false">
      <c r="A343" s="6"/>
      <c r="B343" s="6"/>
      <c r="C343" s="7" t="n">
        <v>341</v>
      </c>
      <c r="D343" s="8" t="s">
        <v>1620</v>
      </c>
      <c r="E343" s="8" t="s">
        <v>21</v>
      </c>
      <c r="F343" s="8" t="s">
        <v>22</v>
      </c>
      <c r="G343" s="8" t="s">
        <v>1621</v>
      </c>
      <c r="H343" s="8" t="s">
        <v>547</v>
      </c>
      <c r="I343" s="8" t="s">
        <v>136</v>
      </c>
      <c r="J343" s="8" t="s">
        <v>1214</v>
      </c>
      <c r="K343" s="8" t="s">
        <v>1481</v>
      </c>
      <c r="L343" s="9" t="s">
        <v>27</v>
      </c>
      <c r="M343" s="8" t="s">
        <v>8</v>
      </c>
      <c r="N343" s="8" t="s">
        <v>547</v>
      </c>
      <c r="O343" s="8" t="s">
        <v>600</v>
      </c>
      <c r="P343" s="8" t="s">
        <v>1622</v>
      </c>
      <c r="Q343" s="8" t="s">
        <v>30</v>
      </c>
      <c r="R343" s="8" t="s">
        <v>1623</v>
      </c>
    </row>
    <row r="344" s="3" customFormat="true" ht="20" hidden="true" customHeight="true" outlineLevel="0" collapsed="false">
      <c r="A344" s="6"/>
      <c r="B344" s="6"/>
      <c r="C344" s="7" t="n">
        <v>342</v>
      </c>
      <c r="D344" s="8" t="s">
        <v>1624</v>
      </c>
      <c r="E344" s="8" t="s">
        <v>56</v>
      </c>
      <c r="F344" s="8" t="s">
        <v>48</v>
      </c>
      <c r="G344" s="8" t="s">
        <v>1625</v>
      </c>
      <c r="H344" s="8" t="s">
        <v>1411</v>
      </c>
      <c r="I344" s="8" t="s">
        <v>43</v>
      </c>
      <c r="J344" s="8" t="s">
        <v>1214</v>
      </c>
      <c r="K344" s="8" t="s">
        <v>1481</v>
      </c>
      <c r="L344" s="9" t="s">
        <v>27</v>
      </c>
      <c r="M344" s="8" t="s">
        <v>8</v>
      </c>
      <c r="N344" s="8" t="s">
        <v>1411</v>
      </c>
      <c r="O344" s="8" t="s">
        <v>1516</v>
      </c>
      <c r="P344" s="8" t="s">
        <v>1626</v>
      </c>
      <c r="Q344" s="8" t="s">
        <v>53</v>
      </c>
      <c r="R344" s="9" t="s">
        <v>1627</v>
      </c>
    </row>
    <row r="345" s="3" customFormat="true" ht="20" hidden="true" customHeight="true" outlineLevel="0" collapsed="false">
      <c r="A345" s="6"/>
      <c r="B345" s="6"/>
      <c r="C345" s="7" t="n">
        <v>343</v>
      </c>
      <c r="D345" s="8" t="s">
        <v>1628</v>
      </c>
      <c r="E345" s="8" t="s">
        <v>56</v>
      </c>
      <c r="F345" s="8" t="s">
        <v>76</v>
      </c>
      <c r="G345" s="8" t="s">
        <v>1629</v>
      </c>
      <c r="H345" s="8" t="s">
        <v>1229</v>
      </c>
      <c r="I345" s="8" t="s">
        <v>112</v>
      </c>
      <c r="J345" s="8" t="s">
        <v>1214</v>
      </c>
      <c r="K345" s="8" t="s">
        <v>1481</v>
      </c>
      <c r="L345" s="9" t="s">
        <v>27</v>
      </c>
      <c r="M345" s="8" t="s">
        <v>8</v>
      </c>
      <c r="N345" s="8" t="s">
        <v>1229</v>
      </c>
      <c r="O345" s="8" t="s">
        <v>28</v>
      </c>
      <c r="P345" s="8" t="s">
        <v>1630</v>
      </c>
      <c r="Q345" s="8" t="s">
        <v>30</v>
      </c>
      <c r="R345" s="8" t="s">
        <v>1631</v>
      </c>
    </row>
    <row r="346" s="3" customFormat="true" ht="20" hidden="true" customHeight="true" outlineLevel="0" collapsed="false">
      <c r="A346" s="6"/>
      <c r="B346" s="6"/>
      <c r="C346" s="7" t="n">
        <v>344</v>
      </c>
      <c r="D346" s="8" t="s">
        <v>1632</v>
      </c>
      <c r="E346" s="8" t="s">
        <v>56</v>
      </c>
      <c r="F346" s="8" t="s">
        <v>22</v>
      </c>
      <c r="G346" s="8" t="s">
        <v>520</v>
      </c>
      <c r="H346" s="8" t="s">
        <v>1229</v>
      </c>
      <c r="I346" s="8" t="s">
        <v>882</v>
      </c>
      <c r="J346" s="8" t="s">
        <v>1214</v>
      </c>
      <c r="K346" s="8" t="s">
        <v>1481</v>
      </c>
      <c r="L346" s="9" t="s">
        <v>27</v>
      </c>
      <c r="M346" s="8" t="s">
        <v>8</v>
      </c>
      <c r="N346" s="8" t="s">
        <v>1229</v>
      </c>
      <c r="O346" s="8" t="s">
        <v>522</v>
      </c>
      <c r="P346" s="8" t="s">
        <v>1633</v>
      </c>
      <c r="Q346" s="8" t="s">
        <v>53</v>
      </c>
      <c r="R346" s="8" t="s">
        <v>1634</v>
      </c>
    </row>
    <row r="347" s="3" customFormat="true" ht="20" hidden="true" customHeight="true" outlineLevel="0" collapsed="false">
      <c r="A347" s="6"/>
      <c r="B347" s="6"/>
      <c r="C347" s="7" t="n">
        <v>345</v>
      </c>
      <c r="D347" s="8" t="s">
        <v>1635</v>
      </c>
      <c r="E347" s="8" t="s">
        <v>56</v>
      </c>
      <c r="F347" s="8" t="s">
        <v>22</v>
      </c>
      <c r="G347" s="8" t="s">
        <v>520</v>
      </c>
      <c r="H347" s="8" t="s">
        <v>1392</v>
      </c>
      <c r="I347" s="8" t="s">
        <v>92</v>
      </c>
      <c r="J347" s="8" t="s">
        <v>1214</v>
      </c>
      <c r="K347" s="8" t="s">
        <v>1481</v>
      </c>
      <c r="L347" s="9" t="s">
        <v>27</v>
      </c>
      <c r="M347" s="8" t="s">
        <v>8</v>
      </c>
      <c r="N347" s="8" t="s">
        <v>1392</v>
      </c>
      <c r="O347" s="8" t="s">
        <v>119</v>
      </c>
      <c r="P347" s="8" t="s">
        <v>1636</v>
      </c>
      <c r="Q347" s="8" t="s">
        <v>53</v>
      </c>
      <c r="R347" s="8" t="s">
        <v>1637</v>
      </c>
    </row>
    <row r="348" s="3" customFormat="true" ht="20" hidden="true" customHeight="true" outlineLevel="0" collapsed="false">
      <c r="A348" s="6"/>
      <c r="B348" s="6"/>
      <c r="C348" s="7" t="n">
        <v>346</v>
      </c>
      <c r="D348" s="8" t="s">
        <v>1638</v>
      </c>
      <c r="E348" s="8" t="s">
        <v>56</v>
      </c>
      <c r="F348" s="8" t="s">
        <v>76</v>
      </c>
      <c r="G348" s="8" t="s">
        <v>1639</v>
      </c>
      <c r="H348" s="8" t="s">
        <v>1229</v>
      </c>
      <c r="I348" s="8" t="s">
        <v>1248</v>
      </c>
      <c r="J348" s="8" t="s">
        <v>1214</v>
      </c>
      <c r="K348" s="8" t="s">
        <v>1481</v>
      </c>
      <c r="L348" s="9" t="s">
        <v>27</v>
      </c>
      <c r="M348" s="8" t="s">
        <v>8</v>
      </c>
      <c r="N348" s="8" t="s">
        <v>1229</v>
      </c>
      <c r="O348" s="8" t="s">
        <v>1640</v>
      </c>
      <c r="P348" s="8" t="s">
        <v>1641</v>
      </c>
      <c r="Q348" s="8" t="s">
        <v>30</v>
      </c>
      <c r="R348" s="8" t="s">
        <v>1642</v>
      </c>
    </row>
    <row r="349" s="3" customFormat="true" ht="20" hidden="true" customHeight="true" outlineLevel="0" collapsed="false">
      <c r="A349" s="6"/>
      <c r="B349" s="6"/>
      <c r="C349" s="7" t="n">
        <v>347</v>
      </c>
      <c r="D349" s="8" t="s">
        <v>1643</v>
      </c>
      <c r="E349" s="8" t="s">
        <v>21</v>
      </c>
      <c r="F349" s="8" t="s">
        <v>76</v>
      </c>
      <c r="G349" s="8" t="s">
        <v>1644</v>
      </c>
      <c r="H349" s="8" t="s">
        <v>1449</v>
      </c>
      <c r="I349" s="8" t="s">
        <v>43</v>
      </c>
      <c r="J349" s="8" t="s">
        <v>1214</v>
      </c>
      <c r="K349" s="8" t="s">
        <v>1481</v>
      </c>
      <c r="L349" s="9" t="s">
        <v>27</v>
      </c>
      <c r="M349" s="8" t="s">
        <v>8</v>
      </c>
      <c r="N349" s="8" t="s">
        <v>1449</v>
      </c>
      <c r="O349" s="8" t="s">
        <v>1444</v>
      </c>
      <c r="P349" s="8" t="s">
        <v>1645</v>
      </c>
      <c r="Q349" s="8" t="s">
        <v>30</v>
      </c>
      <c r="R349" s="8" t="s">
        <v>1646</v>
      </c>
    </row>
    <row r="350" s="3" customFormat="true" ht="20" hidden="true" customHeight="true" outlineLevel="0" collapsed="false">
      <c r="A350" s="6"/>
      <c r="B350" s="6"/>
      <c r="C350" s="7" t="n">
        <v>348</v>
      </c>
      <c r="D350" s="8" t="s">
        <v>1647</v>
      </c>
      <c r="E350" s="8" t="s">
        <v>21</v>
      </c>
      <c r="F350" s="8" t="s">
        <v>76</v>
      </c>
      <c r="G350" s="8" t="s">
        <v>1648</v>
      </c>
      <c r="H350" s="8" t="s">
        <v>1392</v>
      </c>
      <c r="I350" s="8" t="s">
        <v>158</v>
      </c>
      <c r="J350" s="8" t="s">
        <v>1214</v>
      </c>
      <c r="K350" s="8" t="s">
        <v>1481</v>
      </c>
      <c r="L350" s="9" t="s">
        <v>27</v>
      </c>
      <c r="M350" s="8" t="s">
        <v>8</v>
      </c>
      <c r="N350" s="8" t="s">
        <v>1392</v>
      </c>
      <c r="O350" s="8" t="s">
        <v>99</v>
      </c>
      <c r="P350" s="8" t="s">
        <v>1649</v>
      </c>
      <c r="Q350" s="8" t="s">
        <v>30</v>
      </c>
      <c r="R350" s="8" t="s">
        <v>1650</v>
      </c>
    </row>
    <row r="351" s="3" customFormat="true" ht="20" hidden="true" customHeight="true" outlineLevel="0" collapsed="false">
      <c r="A351" s="6"/>
      <c r="B351" s="6"/>
      <c r="C351" s="7" t="n">
        <v>349</v>
      </c>
      <c r="D351" s="8" t="s">
        <v>1651</v>
      </c>
      <c r="E351" s="8" t="s">
        <v>21</v>
      </c>
      <c r="F351" s="8" t="s">
        <v>22</v>
      </c>
      <c r="G351" s="8" t="s">
        <v>64</v>
      </c>
      <c r="H351" s="8" t="s">
        <v>1277</v>
      </c>
      <c r="I351" s="8" t="s">
        <v>92</v>
      </c>
      <c r="J351" s="8" t="s">
        <v>1214</v>
      </c>
      <c r="K351" s="8" t="s">
        <v>1481</v>
      </c>
      <c r="L351" s="9" t="s">
        <v>27</v>
      </c>
      <c r="M351" s="8" t="s">
        <v>16</v>
      </c>
      <c r="N351" s="8" t="s">
        <v>1652</v>
      </c>
      <c r="O351" s="8" t="s">
        <v>66</v>
      </c>
      <c r="P351" s="8" t="s">
        <v>1652</v>
      </c>
      <c r="Q351" s="8" t="s">
        <v>30</v>
      </c>
      <c r="R351" s="8" t="s">
        <v>1653</v>
      </c>
    </row>
    <row r="352" s="3" customFormat="true" ht="20" hidden="true" customHeight="true" outlineLevel="0" collapsed="false">
      <c r="A352" s="6"/>
      <c r="B352" s="6"/>
      <c r="C352" s="7" t="n">
        <v>350</v>
      </c>
      <c r="D352" s="8" t="s">
        <v>1654</v>
      </c>
      <c r="E352" s="8" t="s">
        <v>21</v>
      </c>
      <c r="F352" s="8" t="s">
        <v>48</v>
      </c>
      <c r="G352" s="8" t="s">
        <v>1655</v>
      </c>
      <c r="H352" s="8" t="s">
        <v>1229</v>
      </c>
      <c r="I352" s="8" t="s">
        <v>43</v>
      </c>
      <c r="J352" s="8" t="s">
        <v>1214</v>
      </c>
      <c r="K352" s="8" t="s">
        <v>1481</v>
      </c>
      <c r="L352" s="9" t="s">
        <v>27</v>
      </c>
      <c r="M352" s="8" t="s">
        <v>8</v>
      </c>
      <c r="N352" s="8" t="s">
        <v>1229</v>
      </c>
      <c r="O352" s="8" t="s">
        <v>80</v>
      </c>
      <c r="P352" s="8" t="s">
        <v>1656</v>
      </c>
      <c r="Q352" s="8" t="s">
        <v>53</v>
      </c>
      <c r="R352" s="8" t="s">
        <v>1657</v>
      </c>
    </row>
    <row r="353" s="3" customFormat="true" ht="20" hidden="true" customHeight="true" outlineLevel="0" collapsed="false">
      <c r="A353" s="6"/>
      <c r="B353" s="6"/>
      <c r="C353" s="7" t="n">
        <v>351</v>
      </c>
      <c r="D353" s="8" t="s">
        <v>1658</v>
      </c>
      <c r="E353" s="8" t="s">
        <v>21</v>
      </c>
      <c r="F353" s="8" t="s">
        <v>48</v>
      </c>
      <c r="G353" s="8" t="s">
        <v>1659</v>
      </c>
      <c r="H353" s="8" t="s">
        <v>1229</v>
      </c>
      <c r="I353" s="8" t="s">
        <v>92</v>
      </c>
      <c r="J353" s="8" t="s">
        <v>1214</v>
      </c>
      <c r="K353" s="8" t="s">
        <v>1481</v>
      </c>
      <c r="L353" s="9" t="s">
        <v>27</v>
      </c>
      <c r="M353" s="8" t="s">
        <v>8</v>
      </c>
      <c r="N353" s="8" t="s">
        <v>1229</v>
      </c>
      <c r="O353" s="8" t="s">
        <v>212</v>
      </c>
      <c r="P353" s="8" t="s">
        <v>1660</v>
      </c>
      <c r="Q353" s="8" t="s">
        <v>53</v>
      </c>
      <c r="R353" s="8" t="s">
        <v>1661</v>
      </c>
    </row>
    <row r="354" s="3" customFormat="true" ht="20" hidden="true" customHeight="true" outlineLevel="0" collapsed="false">
      <c r="A354" s="6"/>
      <c r="B354" s="6"/>
      <c r="C354" s="7" t="n">
        <v>352</v>
      </c>
      <c r="D354" s="8" t="s">
        <v>1662</v>
      </c>
      <c r="E354" s="8" t="s">
        <v>56</v>
      </c>
      <c r="F354" s="8" t="s">
        <v>76</v>
      </c>
      <c r="G354" s="8" t="s">
        <v>1663</v>
      </c>
      <c r="H354" s="8" t="s">
        <v>1229</v>
      </c>
      <c r="I354" s="8" t="s">
        <v>92</v>
      </c>
      <c r="J354" s="8" t="s">
        <v>1214</v>
      </c>
      <c r="K354" s="8" t="s">
        <v>1664</v>
      </c>
      <c r="L354" s="9" t="s">
        <v>27</v>
      </c>
      <c r="M354" s="8" t="s">
        <v>8</v>
      </c>
      <c r="N354" s="8" t="s">
        <v>1229</v>
      </c>
      <c r="O354" s="8" t="s">
        <v>1665</v>
      </c>
      <c r="P354" s="8" t="s">
        <v>1666</v>
      </c>
      <c r="Q354" s="8" t="s">
        <v>53</v>
      </c>
      <c r="R354" s="8" t="s">
        <v>1667</v>
      </c>
    </row>
    <row r="355" s="3" customFormat="true" ht="20" hidden="true" customHeight="true" outlineLevel="0" collapsed="false">
      <c r="A355" s="6"/>
      <c r="B355" s="6"/>
      <c r="C355" s="7" t="n">
        <v>353</v>
      </c>
      <c r="D355" s="8" t="s">
        <v>1668</v>
      </c>
      <c r="E355" s="8" t="s">
        <v>21</v>
      </c>
      <c r="F355" s="8" t="s">
        <v>22</v>
      </c>
      <c r="G355" s="8" t="s">
        <v>394</v>
      </c>
      <c r="H355" s="8" t="s">
        <v>709</v>
      </c>
      <c r="I355" s="8" t="s">
        <v>112</v>
      </c>
      <c r="J355" s="8" t="s">
        <v>1214</v>
      </c>
      <c r="K355" s="8" t="s">
        <v>1664</v>
      </c>
      <c r="L355" s="9" t="s">
        <v>27</v>
      </c>
      <c r="M355" s="8" t="s">
        <v>8</v>
      </c>
      <c r="N355" s="8" t="s">
        <v>709</v>
      </c>
      <c r="O355" s="8" t="s">
        <v>28</v>
      </c>
      <c r="P355" s="8" t="s">
        <v>1669</v>
      </c>
      <c r="Q355" s="8" t="s">
        <v>30</v>
      </c>
      <c r="R355" s="8" t="s">
        <v>1670</v>
      </c>
    </row>
    <row r="356" s="3" customFormat="true" ht="20" hidden="true" customHeight="true" outlineLevel="0" collapsed="false">
      <c r="A356" s="6"/>
      <c r="B356" s="6"/>
      <c r="C356" s="7" t="n">
        <v>354</v>
      </c>
      <c r="D356" s="8" t="s">
        <v>1671</v>
      </c>
      <c r="E356" s="8" t="s">
        <v>56</v>
      </c>
      <c r="F356" s="8" t="s">
        <v>76</v>
      </c>
      <c r="G356" s="8" t="s">
        <v>1672</v>
      </c>
      <c r="H356" s="8" t="s">
        <v>1673</v>
      </c>
      <c r="I356" s="8" t="s">
        <v>136</v>
      </c>
      <c r="J356" s="8" t="s">
        <v>1214</v>
      </c>
      <c r="K356" s="8" t="s">
        <v>1664</v>
      </c>
      <c r="L356" s="9" t="s">
        <v>27</v>
      </c>
      <c r="M356" s="8" t="s">
        <v>8</v>
      </c>
      <c r="N356" s="8" t="s">
        <v>1673</v>
      </c>
      <c r="O356" s="8" t="s">
        <v>453</v>
      </c>
      <c r="P356" s="8" t="s">
        <v>1674</v>
      </c>
      <c r="Q356" s="8" t="s">
        <v>30</v>
      </c>
      <c r="R356" s="8" t="s">
        <v>1675</v>
      </c>
    </row>
    <row r="357" s="3" customFormat="true" ht="20" hidden="true" customHeight="true" outlineLevel="0" collapsed="false">
      <c r="A357" s="6"/>
      <c r="B357" s="6"/>
      <c r="C357" s="7" t="n">
        <v>355</v>
      </c>
      <c r="D357" s="8" t="s">
        <v>1676</v>
      </c>
      <c r="E357" s="8" t="s">
        <v>56</v>
      </c>
      <c r="F357" s="8" t="s">
        <v>76</v>
      </c>
      <c r="G357" s="8" t="s">
        <v>795</v>
      </c>
      <c r="H357" s="8" t="s">
        <v>1229</v>
      </c>
      <c r="I357" s="8" t="s">
        <v>92</v>
      </c>
      <c r="J357" s="8" t="s">
        <v>1214</v>
      </c>
      <c r="K357" s="8" t="s">
        <v>1664</v>
      </c>
      <c r="L357" s="9" t="s">
        <v>27</v>
      </c>
      <c r="M357" s="8" t="s">
        <v>8</v>
      </c>
      <c r="N357" s="8" t="s">
        <v>1229</v>
      </c>
      <c r="O357" s="8" t="s">
        <v>51</v>
      </c>
      <c r="P357" s="8" t="s">
        <v>1677</v>
      </c>
      <c r="Q357" s="8" t="s">
        <v>53</v>
      </c>
      <c r="R357" s="9" t="s">
        <v>1678</v>
      </c>
    </row>
    <row r="358" s="3" customFormat="true" ht="20" hidden="true" customHeight="true" outlineLevel="0" collapsed="false">
      <c r="A358" s="6"/>
      <c r="B358" s="6"/>
      <c r="C358" s="7" t="n">
        <v>356</v>
      </c>
      <c r="D358" s="8" t="s">
        <v>1679</v>
      </c>
      <c r="E358" s="8" t="s">
        <v>21</v>
      </c>
      <c r="F358" s="8" t="s">
        <v>76</v>
      </c>
      <c r="G358" s="8" t="s">
        <v>1680</v>
      </c>
      <c r="H358" s="8" t="s">
        <v>1681</v>
      </c>
      <c r="I358" s="8" t="s">
        <v>92</v>
      </c>
      <c r="J358" s="8" t="s">
        <v>1214</v>
      </c>
      <c r="K358" s="8" t="s">
        <v>1664</v>
      </c>
      <c r="L358" s="9" t="s">
        <v>27</v>
      </c>
      <c r="M358" s="8" t="s">
        <v>16</v>
      </c>
      <c r="N358" s="8" t="s">
        <v>1682</v>
      </c>
      <c r="O358" s="8" t="s">
        <v>453</v>
      </c>
      <c r="P358" s="8" t="s">
        <v>1682</v>
      </c>
      <c r="Q358" s="8" t="s">
        <v>30</v>
      </c>
      <c r="R358" s="8" t="s">
        <v>1683</v>
      </c>
    </row>
    <row r="359" s="3" customFormat="true" ht="20" hidden="true" customHeight="true" outlineLevel="0" collapsed="false">
      <c r="A359" s="6"/>
      <c r="B359" s="6"/>
      <c r="C359" s="7" t="n">
        <v>357</v>
      </c>
      <c r="D359" s="8" t="s">
        <v>1684</v>
      </c>
      <c r="E359" s="8" t="s">
        <v>21</v>
      </c>
      <c r="F359" s="8" t="s">
        <v>22</v>
      </c>
      <c r="G359" s="8" t="s">
        <v>1685</v>
      </c>
      <c r="H359" s="8" t="s">
        <v>1277</v>
      </c>
      <c r="I359" s="8" t="s">
        <v>92</v>
      </c>
      <c r="J359" s="8" t="s">
        <v>1214</v>
      </c>
      <c r="K359" s="8" t="s">
        <v>1664</v>
      </c>
      <c r="L359" s="9" t="s">
        <v>27</v>
      </c>
      <c r="M359" s="8" t="s">
        <v>16</v>
      </c>
      <c r="N359" s="8" t="s">
        <v>1686</v>
      </c>
      <c r="O359" s="8" t="s">
        <v>212</v>
      </c>
      <c r="P359" s="8" t="s">
        <v>1686</v>
      </c>
      <c r="Q359" s="8" t="s">
        <v>53</v>
      </c>
      <c r="R359" s="8" t="s">
        <v>1687</v>
      </c>
    </row>
    <row r="360" s="3" customFormat="true" ht="20" hidden="true" customHeight="true" outlineLevel="0" collapsed="false">
      <c r="A360" s="6"/>
      <c r="B360" s="6"/>
      <c r="C360" s="7" t="n">
        <v>358</v>
      </c>
      <c r="D360" s="8" t="s">
        <v>1688</v>
      </c>
      <c r="E360" s="8" t="s">
        <v>56</v>
      </c>
      <c r="F360" s="8" t="s">
        <v>48</v>
      </c>
      <c r="G360" s="8" t="s">
        <v>1689</v>
      </c>
      <c r="H360" s="8" t="s">
        <v>1690</v>
      </c>
      <c r="I360" s="8" t="s">
        <v>43</v>
      </c>
      <c r="J360" s="8" t="s">
        <v>1214</v>
      </c>
      <c r="K360" s="8" t="s">
        <v>1664</v>
      </c>
      <c r="L360" s="9" t="s">
        <v>27</v>
      </c>
      <c r="M360" s="8" t="s">
        <v>16</v>
      </c>
      <c r="N360" s="8" t="s">
        <v>1691</v>
      </c>
      <c r="O360" s="8" t="s">
        <v>1692</v>
      </c>
      <c r="P360" s="8" t="s">
        <v>1691</v>
      </c>
      <c r="Q360" s="8" t="s">
        <v>30</v>
      </c>
      <c r="R360" s="8" t="s">
        <v>1693</v>
      </c>
    </row>
    <row r="361" s="3" customFormat="true" ht="20" hidden="true" customHeight="true" outlineLevel="0" collapsed="false">
      <c r="A361" s="6"/>
      <c r="B361" s="6"/>
      <c r="C361" s="7" t="n">
        <v>359</v>
      </c>
      <c r="D361" s="8" t="s">
        <v>1694</v>
      </c>
      <c r="E361" s="8" t="s">
        <v>21</v>
      </c>
      <c r="F361" s="8" t="s">
        <v>48</v>
      </c>
      <c r="G361" s="8" t="s">
        <v>1695</v>
      </c>
      <c r="H361" s="8" t="s">
        <v>50</v>
      </c>
      <c r="I361" s="8" t="s">
        <v>35</v>
      </c>
      <c r="J361" s="8" t="s">
        <v>1214</v>
      </c>
      <c r="K361" s="8" t="s">
        <v>1664</v>
      </c>
      <c r="L361" s="9" t="s">
        <v>27</v>
      </c>
      <c r="M361" s="8" t="s">
        <v>16</v>
      </c>
      <c r="N361" s="8" t="s">
        <v>1696</v>
      </c>
      <c r="O361" s="8" t="s">
        <v>432</v>
      </c>
      <c r="P361" s="8" t="s">
        <v>1696</v>
      </c>
      <c r="Q361" s="8" t="s">
        <v>53</v>
      </c>
      <c r="R361" s="8" t="s">
        <v>1697</v>
      </c>
    </row>
    <row r="362" s="3" customFormat="true" ht="20" hidden="true" customHeight="true" outlineLevel="0" collapsed="false">
      <c r="A362" s="6"/>
      <c r="B362" s="6"/>
      <c r="C362" s="7" t="n">
        <v>360</v>
      </c>
      <c r="D362" s="8" t="s">
        <v>1698</v>
      </c>
      <c r="E362" s="8" t="s">
        <v>56</v>
      </c>
      <c r="F362" s="8" t="s">
        <v>22</v>
      </c>
      <c r="G362" s="8" t="s">
        <v>1699</v>
      </c>
      <c r="H362" s="8" t="s">
        <v>1229</v>
      </c>
      <c r="I362" s="8" t="s">
        <v>92</v>
      </c>
      <c r="J362" s="8" t="s">
        <v>1214</v>
      </c>
      <c r="K362" s="8" t="s">
        <v>1664</v>
      </c>
      <c r="L362" s="9" t="s">
        <v>27</v>
      </c>
      <c r="M362" s="8" t="s">
        <v>8</v>
      </c>
      <c r="N362" s="8" t="s">
        <v>1229</v>
      </c>
      <c r="O362" s="8" t="s">
        <v>399</v>
      </c>
      <c r="P362" s="8" t="s">
        <v>1700</v>
      </c>
      <c r="Q362" s="8" t="s">
        <v>38</v>
      </c>
      <c r="R362" s="8" t="s">
        <v>1701</v>
      </c>
    </row>
    <row r="363" s="3" customFormat="true" ht="20" hidden="true" customHeight="true" outlineLevel="0" collapsed="false">
      <c r="A363" s="6"/>
      <c r="B363" s="6"/>
      <c r="C363" s="7" t="n">
        <v>361</v>
      </c>
      <c r="D363" s="8" t="s">
        <v>1702</v>
      </c>
      <c r="E363" s="8" t="s">
        <v>56</v>
      </c>
      <c r="F363" s="8" t="s">
        <v>76</v>
      </c>
      <c r="G363" s="8" t="s">
        <v>1703</v>
      </c>
      <c r="H363" s="8" t="s">
        <v>1229</v>
      </c>
      <c r="I363" s="8" t="s">
        <v>1704</v>
      </c>
      <c r="J363" s="8" t="s">
        <v>1214</v>
      </c>
      <c r="K363" s="8" t="s">
        <v>1664</v>
      </c>
      <c r="L363" s="9" t="s">
        <v>27</v>
      </c>
      <c r="M363" s="8" t="s">
        <v>8</v>
      </c>
      <c r="N363" s="8" t="s">
        <v>1229</v>
      </c>
      <c r="O363" s="8" t="s">
        <v>1486</v>
      </c>
      <c r="P363" s="8" t="s">
        <v>1705</v>
      </c>
      <c r="Q363" s="8" t="s">
        <v>30</v>
      </c>
      <c r="R363" s="8" t="s">
        <v>1706</v>
      </c>
    </row>
    <row r="364" s="3" customFormat="true" ht="20" hidden="true" customHeight="true" outlineLevel="0" collapsed="false">
      <c r="A364" s="6"/>
      <c r="B364" s="6"/>
      <c r="C364" s="7" t="n">
        <v>362</v>
      </c>
      <c r="D364" s="8" t="s">
        <v>1707</v>
      </c>
      <c r="E364" s="8" t="s">
        <v>21</v>
      </c>
      <c r="F364" s="8" t="s">
        <v>48</v>
      </c>
      <c r="G364" s="8" t="s">
        <v>1708</v>
      </c>
      <c r="H364" s="8" t="s">
        <v>1433</v>
      </c>
      <c r="I364" s="8" t="s">
        <v>43</v>
      </c>
      <c r="J364" s="8" t="s">
        <v>1214</v>
      </c>
      <c r="K364" s="8" t="s">
        <v>1664</v>
      </c>
      <c r="L364" s="9" t="s">
        <v>27</v>
      </c>
      <c r="M364" s="8" t="s">
        <v>8</v>
      </c>
      <c r="N364" s="8" t="s">
        <v>1433</v>
      </c>
      <c r="O364" s="8" t="s">
        <v>1709</v>
      </c>
      <c r="P364" s="8" t="s">
        <v>1710</v>
      </c>
      <c r="Q364" s="8" t="s">
        <v>53</v>
      </c>
      <c r="R364" s="8" t="s">
        <v>1711</v>
      </c>
    </row>
    <row r="365" s="3" customFormat="true" ht="20" hidden="true" customHeight="true" outlineLevel="0" collapsed="false">
      <c r="A365" s="6"/>
      <c r="B365" s="6"/>
      <c r="C365" s="7" t="n">
        <v>363</v>
      </c>
      <c r="D365" s="8" t="s">
        <v>1712</v>
      </c>
      <c r="E365" s="8" t="s">
        <v>21</v>
      </c>
      <c r="F365" s="8" t="s">
        <v>48</v>
      </c>
      <c r="G365" s="8" t="s">
        <v>722</v>
      </c>
      <c r="H365" s="8" t="s">
        <v>1713</v>
      </c>
      <c r="I365" s="8" t="s">
        <v>35</v>
      </c>
      <c r="J365" s="8" t="s">
        <v>1214</v>
      </c>
      <c r="K365" s="8" t="s">
        <v>1664</v>
      </c>
      <c r="L365" s="9" t="s">
        <v>27</v>
      </c>
      <c r="M365" s="8" t="s">
        <v>16</v>
      </c>
      <c r="N365" s="8" t="s">
        <v>1714</v>
      </c>
      <c r="O365" s="8" t="s">
        <v>119</v>
      </c>
      <c r="P365" s="8" t="s">
        <v>1714</v>
      </c>
      <c r="Q365" s="8" t="s">
        <v>30</v>
      </c>
      <c r="R365" s="8" t="s">
        <v>1715</v>
      </c>
    </row>
    <row r="366" s="3" customFormat="true" ht="20" hidden="true" customHeight="true" outlineLevel="0" collapsed="false">
      <c r="A366" s="6"/>
      <c r="B366" s="6"/>
      <c r="C366" s="7" t="n">
        <v>364</v>
      </c>
      <c r="D366" s="8" t="s">
        <v>1716</v>
      </c>
      <c r="E366" s="8" t="s">
        <v>21</v>
      </c>
      <c r="F366" s="8" t="s">
        <v>22</v>
      </c>
      <c r="G366" s="8" t="s">
        <v>1717</v>
      </c>
      <c r="H366" s="8" t="s">
        <v>1718</v>
      </c>
      <c r="I366" s="8" t="s">
        <v>1719</v>
      </c>
      <c r="J366" s="8" t="s">
        <v>1214</v>
      </c>
      <c r="K366" s="8" t="s">
        <v>1664</v>
      </c>
      <c r="L366" s="9" t="s">
        <v>27</v>
      </c>
      <c r="M366" s="8" t="s">
        <v>16</v>
      </c>
      <c r="N366" s="8" t="s">
        <v>1720</v>
      </c>
      <c r="O366" s="8" t="s">
        <v>341</v>
      </c>
      <c r="P366" s="8" t="s">
        <v>1720</v>
      </c>
      <c r="Q366" s="8" t="s">
        <v>53</v>
      </c>
      <c r="R366" s="9" t="s">
        <v>1721</v>
      </c>
    </row>
    <row r="367" s="3" customFormat="true" ht="20" hidden="true" customHeight="true" outlineLevel="0" collapsed="false">
      <c r="A367" s="6"/>
      <c r="B367" s="6"/>
      <c r="C367" s="7" t="n">
        <v>365</v>
      </c>
      <c r="D367" s="8" t="s">
        <v>1722</v>
      </c>
      <c r="E367" s="8" t="s">
        <v>56</v>
      </c>
      <c r="F367" s="8" t="s">
        <v>76</v>
      </c>
      <c r="G367" s="8" t="s">
        <v>330</v>
      </c>
      <c r="H367" s="8" t="s">
        <v>1277</v>
      </c>
      <c r="I367" s="8" t="s">
        <v>43</v>
      </c>
      <c r="J367" s="8" t="s">
        <v>1214</v>
      </c>
      <c r="K367" s="8" t="s">
        <v>1664</v>
      </c>
      <c r="L367" s="9" t="s">
        <v>27</v>
      </c>
      <c r="M367" s="8" t="s">
        <v>16</v>
      </c>
      <c r="N367" s="8" t="s">
        <v>1723</v>
      </c>
      <c r="O367" s="8" t="s">
        <v>66</v>
      </c>
      <c r="P367" s="8" t="s">
        <v>1723</v>
      </c>
      <c r="Q367" s="8" t="s">
        <v>30</v>
      </c>
      <c r="R367" s="8" t="s">
        <v>1724</v>
      </c>
    </row>
    <row r="368" s="3" customFormat="true" ht="20" hidden="true" customHeight="true" outlineLevel="0" collapsed="false">
      <c r="A368" s="6"/>
      <c r="B368" s="6"/>
      <c r="C368" s="7" t="n">
        <v>366</v>
      </c>
      <c r="D368" s="8" t="s">
        <v>1725</v>
      </c>
      <c r="E368" s="8" t="s">
        <v>56</v>
      </c>
      <c r="F368" s="8" t="s">
        <v>76</v>
      </c>
      <c r="G368" s="8" t="s">
        <v>1726</v>
      </c>
      <c r="H368" s="8" t="s">
        <v>1690</v>
      </c>
      <c r="I368" s="8" t="s">
        <v>86</v>
      </c>
      <c r="J368" s="8" t="s">
        <v>1214</v>
      </c>
      <c r="K368" s="8" t="s">
        <v>1664</v>
      </c>
      <c r="L368" s="9" t="s">
        <v>27</v>
      </c>
      <c r="M368" s="8" t="s">
        <v>16</v>
      </c>
      <c r="N368" s="8" t="s">
        <v>1727</v>
      </c>
      <c r="O368" s="8" t="s">
        <v>405</v>
      </c>
      <c r="P368" s="8" t="s">
        <v>1727</v>
      </c>
      <c r="Q368" s="8" t="s">
        <v>30</v>
      </c>
      <c r="R368" s="9" t="s">
        <v>1728</v>
      </c>
    </row>
    <row r="369" s="3" customFormat="true" ht="20" hidden="true" customHeight="true" outlineLevel="0" collapsed="false">
      <c r="A369" s="6"/>
      <c r="B369" s="6"/>
      <c r="C369" s="7" t="n">
        <v>367</v>
      </c>
      <c r="D369" s="8" t="s">
        <v>1729</v>
      </c>
      <c r="E369" s="8" t="s">
        <v>21</v>
      </c>
      <c r="F369" s="8" t="s">
        <v>22</v>
      </c>
      <c r="G369" s="8" t="s">
        <v>1730</v>
      </c>
      <c r="H369" s="8" t="s">
        <v>1731</v>
      </c>
      <c r="I369" s="8" t="s">
        <v>1719</v>
      </c>
      <c r="J369" s="8" t="s">
        <v>1214</v>
      </c>
      <c r="K369" s="8" t="s">
        <v>1664</v>
      </c>
      <c r="L369" s="9" t="s">
        <v>27</v>
      </c>
      <c r="M369" s="8" t="s">
        <v>16</v>
      </c>
      <c r="N369" s="8" t="s">
        <v>1732</v>
      </c>
      <c r="O369" s="8" t="s">
        <v>1733</v>
      </c>
      <c r="P369" s="8" t="s">
        <v>1732</v>
      </c>
      <c r="Q369" s="8" t="s">
        <v>30</v>
      </c>
      <c r="R369" s="8" t="s">
        <v>1734</v>
      </c>
    </row>
    <row r="370" s="3" customFormat="true" ht="20" hidden="true" customHeight="true" outlineLevel="0" collapsed="false">
      <c r="A370" s="6"/>
      <c r="B370" s="6"/>
      <c r="C370" s="7" t="n">
        <v>368</v>
      </c>
      <c r="D370" s="8" t="s">
        <v>1735</v>
      </c>
      <c r="E370" s="8" t="s">
        <v>21</v>
      </c>
      <c r="F370" s="8" t="s">
        <v>76</v>
      </c>
      <c r="G370" s="8" t="s">
        <v>1736</v>
      </c>
      <c r="H370" s="8" t="s">
        <v>1737</v>
      </c>
      <c r="I370" s="8" t="s">
        <v>86</v>
      </c>
      <c r="J370" s="8" t="s">
        <v>1214</v>
      </c>
      <c r="K370" s="8" t="s">
        <v>1664</v>
      </c>
      <c r="L370" s="9" t="s">
        <v>27</v>
      </c>
      <c r="M370" s="8" t="s">
        <v>8</v>
      </c>
      <c r="N370" s="8" t="s">
        <v>1737</v>
      </c>
      <c r="O370" s="8" t="s">
        <v>51</v>
      </c>
      <c r="P370" s="8" t="s">
        <v>1738</v>
      </c>
      <c r="Q370" s="8" t="s">
        <v>53</v>
      </c>
      <c r="R370" s="8" t="s">
        <v>1739</v>
      </c>
    </row>
    <row r="371" s="3" customFormat="true" ht="20" hidden="true" customHeight="true" outlineLevel="0" collapsed="false">
      <c r="A371" s="6"/>
      <c r="B371" s="6"/>
      <c r="C371" s="7" t="n">
        <v>369</v>
      </c>
      <c r="D371" s="8" t="s">
        <v>1740</v>
      </c>
      <c r="E371" s="8" t="s">
        <v>56</v>
      </c>
      <c r="F371" s="8" t="s">
        <v>76</v>
      </c>
      <c r="G371" s="8" t="s">
        <v>1741</v>
      </c>
      <c r="H371" s="8" t="s">
        <v>1229</v>
      </c>
      <c r="I371" s="8" t="s">
        <v>43</v>
      </c>
      <c r="J371" s="8" t="s">
        <v>1214</v>
      </c>
      <c r="K371" s="8" t="s">
        <v>1664</v>
      </c>
      <c r="L371" s="9" t="s">
        <v>27</v>
      </c>
      <c r="M371" s="8" t="s">
        <v>8</v>
      </c>
      <c r="N371" s="8" t="s">
        <v>1229</v>
      </c>
      <c r="O371" s="8" t="s">
        <v>1091</v>
      </c>
      <c r="P371" s="8" t="s">
        <v>1742</v>
      </c>
      <c r="Q371" s="8" t="s">
        <v>53</v>
      </c>
      <c r="R371" s="8" t="s">
        <v>1743</v>
      </c>
    </row>
    <row r="372" s="3" customFormat="true" ht="20" hidden="true" customHeight="true" outlineLevel="0" collapsed="false">
      <c r="A372" s="6"/>
      <c r="B372" s="6"/>
      <c r="C372" s="7" t="n">
        <v>370</v>
      </c>
      <c r="D372" s="8" t="s">
        <v>1744</v>
      </c>
      <c r="E372" s="8" t="s">
        <v>21</v>
      </c>
      <c r="F372" s="8" t="s">
        <v>22</v>
      </c>
      <c r="G372" s="8" t="s">
        <v>1745</v>
      </c>
      <c r="H372" s="8" t="s">
        <v>1746</v>
      </c>
      <c r="I372" s="8" t="s">
        <v>668</v>
      </c>
      <c r="J372" s="8" t="s">
        <v>1214</v>
      </c>
      <c r="K372" s="8" t="s">
        <v>1664</v>
      </c>
      <c r="L372" s="9" t="s">
        <v>27</v>
      </c>
      <c r="M372" s="8" t="s">
        <v>16</v>
      </c>
      <c r="N372" s="8" t="s">
        <v>1747</v>
      </c>
      <c r="O372" s="8" t="s">
        <v>113</v>
      </c>
      <c r="P372" s="8" t="s">
        <v>1747</v>
      </c>
      <c r="Q372" s="8" t="s">
        <v>30</v>
      </c>
      <c r="R372" s="8" t="s">
        <v>1748</v>
      </c>
    </row>
    <row r="373" s="3" customFormat="true" ht="20" hidden="true" customHeight="true" outlineLevel="0" collapsed="false">
      <c r="A373" s="6"/>
      <c r="B373" s="6"/>
      <c r="C373" s="7" t="n">
        <v>371</v>
      </c>
      <c r="D373" s="8" t="s">
        <v>1749</v>
      </c>
      <c r="E373" s="8" t="s">
        <v>21</v>
      </c>
      <c r="F373" s="8" t="s">
        <v>76</v>
      </c>
      <c r="G373" s="8" t="s">
        <v>880</v>
      </c>
      <c r="H373" s="8" t="s">
        <v>1277</v>
      </c>
      <c r="I373" s="8" t="s">
        <v>43</v>
      </c>
      <c r="J373" s="8" t="s">
        <v>1214</v>
      </c>
      <c r="K373" s="8" t="s">
        <v>1664</v>
      </c>
      <c r="L373" s="9" t="s">
        <v>27</v>
      </c>
      <c r="M373" s="8" t="s">
        <v>16</v>
      </c>
      <c r="N373" s="8" t="s">
        <v>1750</v>
      </c>
      <c r="O373" s="8" t="s">
        <v>1751</v>
      </c>
      <c r="P373" s="8" t="s">
        <v>1750</v>
      </c>
      <c r="Q373" s="8" t="s">
        <v>53</v>
      </c>
      <c r="R373" s="8" t="s">
        <v>1752</v>
      </c>
    </row>
    <row r="374" s="3" customFormat="true" ht="20" hidden="true" customHeight="true" outlineLevel="0" collapsed="false">
      <c r="A374" s="6"/>
      <c r="B374" s="6"/>
      <c r="C374" s="7" t="n">
        <v>372</v>
      </c>
      <c r="D374" s="8" t="s">
        <v>1753</v>
      </c>
      <c r="E374" s="8" t="s">
        <v>21</v>
      </c>
      <c r="F374" s="8" t="s">
        <v>48</v>
      </c>
      <c r="G374" s="8" t="s">
        <v>1754</v>
      </c>
      <c r="H374" s="8" t="s">
        <v>1690</v>
      </c>
      <c r="I374" s="8" t="s">
        <v>43</v>
      </c>
      <c r="J374" s="8" t="s">
        <v>1214</v>
      </c>
      <c r="K374" s="8" t="s">
        <v>1664</v>
      </c>
      <c r="L374" s="9" t="s">
        <v>27</v>
      </c>
      <c r="M374" s="8" t="s">
        <v>16</v>
      </c>
      <c r="N374" s="8" t="s">
        <v>1755</v>
      </c>
      <c r="O374" s="8" t="s">
        <v>405</v>
      </c>
      <c r="P374" s="8" t="s">
        <v>1755</v>
      </c>
      <c r="Q374" s="8" t="s">
        <v>30</v>
      </c>
      <c r="R374" s="9" t="s">
        <v>1756</v>
      </c>
    </row>
    <row r="375" s="3" customFormat="true" ht="20" hidden="true" customHeight="true" outlineLevel="0" collapsed="false">
      <c r="A375" s="6"/>
      <c r="B375" s="6"/>
      <c r="C375" s="7" t="n">
        <v>373</v>
      </c>
      <c r="D375" s="8" t="s">
        <v>1757</v>
      </c>
      <c r="E375" s="8" t="s">
        <v>56</v>
      </c>
      <c r="F375" s="8" t="s">
        <v>22</v>
      </c>
      <c r="G375" s="8" t="s">
        <v>1758</v>
      </c>
      <c r="H375" s="8" t="s">
        <v>1759</v>
      </c>
      <c r="I375" s="8" t="s">
        <v>79</v>
      </c>
      <c r="J375" s="8" t="s">
        <v>1214</v>
      </c>
      <c r="K375" s="8" t="s">
        <v>1664</v>
      </c>
      <c r="L375" s="9" t="s">
        <v>27</v>
      </c>
      <c r="M375" s="8" t="s">
        <v>8</v>
      </c>
      <c r="N375" s="8" t="s">
        <v>1759</v>
      </c>
      <c r="O375" s="8" t="s">
        <v>1760</v>
      </c>
      <c r="P375" s="8" t="s">
        <v>1761</v>
      </c>
      <c r="Q375" s="8" t="s">
        <v>30</v>
      </c>
      <c r="R375" s="9" t="s">
        <v>1762</v>
      </c>
    </row>
    <row r="376" s="3" customFormat="true" ht="20" hidden="true" customHeight="true" outlineLevel="0" collapsed="false">
      <c r="A376" s="6"/>
      <c r="B376" s="6"/>
      <c r="C376" s="7" t="n">
        <v>374</v>
      </c>
      <c r="D376" s="8" t="s">
        <v>1763</v>
      </c>
      <c r="E376" s="8" t="s">
        <v>21</v>
      </c>
      <c r="F376" s="8" t="s">
        <v>48</v>
      </c>
      <c r="G376" s="8" t="s">
        <v>64</v>
      </c>
      <c r="H376" s="8" t="s">
        <v>164</v>
      </c>
      <c r="I376" s="8" t="s">
        <v>43</v>
      </c>
      <c r="J376" s="8" t="s">
        <v>1214</v>
      </c>
      <c r="K376" s="8" t="s">
        <v>1664</v>
      </c>
      <c r="L376" s="9" t="s">
        <v>27</v>
      </c>
      <c r="M376" s="8" t="s">
        <v>8</v>
      </c>
      <c r="N376" s="8" t="s">
        <v>164</v>
      </c>
      <c r="O376" s="8" t="s">
        <v>66</v>
      </c>
      <c r="P376" s="8" t="s">
        <v>1764</v>
      </c>
      <c r="Q376" s="8" t="s">
        <v>30</v>
      </c>
      <c r="R376" s="8" t="s">
        <v>1765</v>
      </c>
    </row>
    <row r="377" s="3" customFormat="true" ht="20" hidden="true" customHeight="true" outlineLevel="0" collapsed="false">
      <c r="A377" s="6"/>
      <c r="B377" s="6"/>
      <c r="C377" s="7" t="n">
        <v>375</v>
      </c>
      <c r="D377" s="8" t="s">
        <v>1766</v>
      </c>
      <c r="E377" s="8" t="s">
        <v>21</v>
      </c>
      <c r="F377" s="8" t="s">
        <v>76</v>
      </c>
      <c r="G377" s="8" t="s">
        <v>130</v>
      </c>
      <c r="H377" s="8" t="s">
        <v>1767</v>
      </c>
      <c r="I377" s="8" t="s">
        <v>521</v>
      </c>
      <c r="J377" s="8" t="s">
        <v>1214</v>
      </c>
      <c r="K377" s="8" t="s">
        <v>1664</v>
      </c>
      <c r="L377" s="9" t="s">
        <v>27</v>
      </c>
      <c r="M377" s="8" t="s">
        <v>8</v>
      </c>
      <c r="N377" s="8" t="s">
        <v>1767</v>
      </c>
      <c r="O377" s="8" t="s">
        <v>611</v>
      </c>
      <c r="P377" s="8" t="s">
        <v>1768</v>
      </c>
      <c r="Q377" s="8" t="s">
        <v>30</v>
      </c>
      <c r="R377" s="8" t="s">
        <v>1769</v>
      </c>
    </row>
    <row r="378" s="3" customFormat="true" ht="20" hidden="true" customHeight="true" outlineLevel="0" collapsed="false">
      <c r="A378" s="6"/>
      <c r="B378" s="6"/>
      <c r="C378" s="7" t="n">
        <v>376</v>
      </c>
      <c r="D378" s="8" t="s">
        <v>1770</v>
      </c>
      <c r="E378" s="8" t="s">
        <v>21</v>
      </c>
      <c r="F378" s="8" t="s">
        <v>76</v>
      </c>
      <c r="G378" s="8" t="s">
        <v>1771</v>
      </c>
      <c r="H378" s="8" t="s">
        <v>254</v>
      </c>
      <c r="I378" s="8" t="s">
        <v>35</v>
      </c>
      <c r="J378" s="8" t="s">
        <v>1214</v>
      </c>
      <c r="K378" s="8" t="s">
        <v>1664</v>
      </c>
      <c r="L378" s="9" t="s">
        <v>27</v>
      </c>
      <c r="M378" s="8" t="s">
        <v>8</v>
      </c>
      <c r="N378" s="8" t="s">
        <v>254</v>
      </c>
      <c r="O378" s="8" t="s">
        <v>113</v>
      </c>
      <c r="P378" s="8" t="s">
        <v>1772</v>
      </c>
      <c r="Q378" s="8" t="s">
        <v>30</v>
      </c>
      <c r="R378" s="8" t="s">
        <v>1773</v>
      </c>
    </row>
    <row r="379" s="3" customFormat="true" ht="20" hidden="true" customHeight="true" outlineLevel="0" collapsed="false">
      <c r="A379" s="6"/>
      <c r="B379" s="6"/>
      <c r="C379" s="7" t="n">
        <v>377</v>
      </c>
      <c r="D379" s="8" t="s">
        <v>1774</v>
      </c>
      <c r="E379" s="8" t="s">
        <v>21</v>
      </c>
      <c r="F379" s="8" t="s">
        <v>22</v>
      </c>
      <c r="G379" s="8" t="s">
        <v>1775</v>
      </c>
      <c r="H379" s="8" t="s">
        <v>1247</v>
      </c>
      <c r="I379" s="8" t="s">
        <v>1719</v>
      </c>
      <c r="J379" s="8" t="s">
        <v>1214</v>
      </c>
      <c r="K379" s="8" t="s">
        <v>1664</v>
      </c>
      <c r="L379" s="9" t="s">
        <v>27</v>
      </c>
      <c r="M379" s="8" t="s">
        <v>16</v>
      </c>
      <c r="N379" s="8" t="s">
        <v>1776</v>
      </c>
      <c r="O379" s="8" t="s">
        <v>113</v>
      </c>
      <c r="P379" s="8" t="s">
        <v>1776</v>
      </c>
      <c r="Q379" s="8" t="s">
        <v>30</v>
      </c>
      <c r="R379" s="8" t="s">
        <v>1777</v>
      </c>
    </row>
    <row r="380" s="3" customFormat="true" ht="20" hidden="true" customHeight="true" outlineLevel="0" collapsed="false">
      <c r="A380" s="6"/>
      <c r="B380" s="6"/>
      <c r="C380" s="7" t="n">
        <v>378</v>
      </c>
      <c r="D380" s="8" t="s">
        <v>1778</v>
      </c>
      <c r="E380" s="8" t="s">
        <v>56</v>
      </c>
      <c r="F380" s="8" t="s">
        <v>48</v>
      </c>
      <c r="G380" s="8" t="s">
        <v>1779</v>
      </c>
      <c r="H380" s="8" t="s">
        <v>1780</v>
      </c>
      <c r="I380" s="8" t="s">
        <v>92</v>
      </c>
      <c r="J380" s="8" t="s">
        <v>1214</v>
      </c>
      <c r="K380" s="8" t="s">
        <v>1664</v>
      </c>
      <c r="L380" s="9" t="s">
        <v>27</v>
      </c>
      <c r="M380" s="8" t="s">
        <v>8</v>
      </c>
      <c r="N380" s="8" t="s">
        <v>1780</v>
      </c>
      <c r="O380" s="8" t="s">
        <v>1781</v>
      </c>
      <c r="P380" s="8" t="s">
        <v>1782</v>
      </c>
      <c r="Q380" s="8" t="s">
        <v>30</v>
      </c>
      <c r="R380" s="8" t="s">
        <v>1783</v>
      </c>
    </row>
    <row r="381" s="3" customFormat="true" ht="20" hidden="true" customHeight="true" outlineLevel="0" collapsed="false">
      <c r="A381" s="6"/>
      <c r="B381" s="6"/>
      <c r="C381" s="7" t="n">
        <v>379</v>
      </c>
      <c r="D381" s="8" t="s">
        <v>1784</v>
      </c>
      <c r="E381" s="8" t="s">
        <v>56</v>
      </c>
      <c r="F381" s="8" t="s">
        <v>1252</v>
      </c>
      <c r="G381" s="8" t="s">
        <v>1785</v>
      </c>
      <c r="H381" s="8" t="s">
        <v>1786</v>
      </c>
      <c r="I381" s="8" t="s">
        <v>700</v>
      </c>
      <c r="J381" s="8" t="s">
        <v>1214</v>
      </c>
      <c r="K381" s="8" t="s">
        <v>1664</v>
      </c>
      <c r="L381" s="9" t="s">
        <v>27</v>
      </c>
      <c r="M381" s="8" t="s">
        <v>16</v>
      </c>
      <c r="N381" s="8" t="s">
        <v>1787</v>
      </c>
      <c r="O381" s="8" t="s">
        <v>405</v>
      </c>
      <c r="P381" s="8" t="s">
        <v>1787</v>
      </c>
      <c r="Q381" s="8" t="s">
        <v>30</v>
      </c>
      <c r="R381" s="8" t="s">
        <v>1788</v>
      </c>
    </row>
    <row r="382" s="3" customFormat="true" ht="20" hidden="true" customHeight="true" outlineLevel="0" collapsed="false">
      <c r="A382" s="6"/>
      <c r="B382" s="6"/>
      <c r="C382" s="7" t="n">
        <v>380</v>
      </c>
      <c r="D382" s="8" t="s">
        <v>1789</v>
      </c>
      <c r="E382" s="8" t="s">
        <v>56</v>
      </c>
      <c r="F382" s="8" t="s">
        <v>76</v>
      </c>
      <c r="G382" s="8" t="s">
        <v>1790</v>
      </c>
      <c r="H382" s="8" t="s">
        <v>547</v>
      </c>
      <c r="I382" s="8" t="s">
        <v>112</v>
      </c>
      <c r="J382" s="8" t="s">
        <v>1214</v>
      </c>
      <c r="K382" s="8" t="s">
        <v>1664</v>
      </c>
      <c r="L382" s="9" t="s">
        <v>27</v>
      </c>
      <c r="M382" s="8" t="s">
        <v>8</v>
      </c>
      <c r="N382" s="8" t="s">
        <v>547</v>
      </c>
      <c r="O382" s="8" t="s">
        <v>390</v>
      </c>
      <c r="P382" s="8" t="s">
        <v>1791</v>
      </c>
      <c r="Q382" s="8" t="s">
        <v>30</v>
      </c>
      <c r="R382" s="8" t="s">
        <v>1792</v>
      </c>
    </row>
    <row r="383" s="3" customFormat="true" ht="20" hidden="true" customHeight="true" outlineLevel="0" collapsed="false">
      <c r="A383" s="6"/>
      <c r="B383" s="6"/>
      <c r="C383" s="7" t="n">
        <v>381</v>
      </c>
      <c r="D383" s="8" t="s">
        <v>1793</v>
      </c>
      <c r="E383" s="8" t="s">
        <v>21</v>
      </c>
      <c r="F383" s="8" t="s">
        <v>22</v>
      </c>
      <c r="G383" s="8" t="s">
        <v>1794</v>
      </c>
      <c r="H383" s="8" t="s">
        <v>1305</v>
      </c>
      <c r="I383" s="8" t="s">
        <v>668</v>
      </c>
      <c r="J383" s="8" t="s">
        <v>1214</v>
      </c>
      <c r="K383" s="8" t="s">
        <v>1664</v>
      </c>
      <c r="L383" s="9" t="s">
        <v>27</v>
      </c>
      <c r="M383" s="8" t="s">
        <v>8</v>
      </c>
      <c r="N383" s="8" t="s">
        <v>1305</v>
      </c>
      <c r="O383" s="8" t="s">
        <v>28</v>
      </c>
      <c r="P383" s="8" t="s">
        <v>1795</v>
      </c>
      <c r="Q383" s="8" t="s">
        <v>30</v>
      </c>
      <c r="R383" s="8" t="s">
        <v>1796</v>
      </c>
    </row>
    <row r="384" s="3" customFormat="true" ht="20" hidden="true" customHeight="true" outlineLevel="0" collapsed="false">
      <c r="A384" s="6"/>
      <c r="B384" s="6"/>
      <c r="C384" s="7" t="n">
        <v>382</v>
      </c>
      <c r="D384" s="8" t="s">
        <v>1797</v>
      </c>
      <c r="E384" s="8" t="s">
        <v>21</v>
      </c>
      <c r="F384" s="8" t="s">
        <v>48</v>
      </c>
      <c r="G384" s="8" t="s">
        <v>1771</v>
      </c>
      <c r="H384" s="8" t="s">
        <v>404</v>
      </c>
      <c r="I384" s="8" t="s">
        <v>136</v>
      </c>
      <c r="J384" s="8" t="s">
        <v>1214</v>
      </c>
      <c r="K384" s="8" t="s">
        <v>1664</v>
      </c>
      <c r="L384" s="9" t="s">
        <v>27</v>
      </c>
      <c r="M384" s="8" t="s">
        <v>8</v>
      </c>
      <c r="N384" s="8" t="s">
        <v>404</v>
      </c>
      <c r="O384" s="8" t="s">
        <v>405</v>
      </c>
      <c r="P384" s="8" t="s">
        <v>1798</v>
      </c>
      <c r="Q384" s="8" t="s">
        <v>30</v>
      </c>
      <c r="R384" s="8" t="s">
        <v>1799</v>
      </c>
    </row>
    <row r="385" s="3" customFormat="true" ht="20" hidden="true" customHeight="true" outlineLevel="0" collapsed="false">
      <c r="A385" s="6"/>
      <c r="B385" s="6"/>
      <c r="C385" s="7" t="n">
        <v>383</v>
      </c>
      <c r="D385" s="8" t="s">
        <v>1800</v>
      </c>
      <c r="E385" s="8" t="s">
        <v>56</v>
      </c>
      <c r="F385" s="8" t="s">
        <v>76</v>
      </c>
      <c r="G385" s="8" t="s">
        <v>394</v>
      </c>
      <c r="H385" s="8" t="s">
        <v>1305</v>
      </c>
      <c r="I385" s="8" t="s">
        <v>521</v>
      </c>
      <c r="J385" s="8" t="s">
        <v>1214</v>
      </c>
      <c r="K385" s="8" t="s">
        <v>1664</v>
      </c>
      <c r="L385" s="9" t="s">
        <v>27</v>
      </c>
      <c r="M385" s="8" t="s">
        <v>16</v>
      </c>
      <c r="N385" s="8" t="s">
        <v>1801</v>
      </c>
      <c r="O385" s="8" t="s">
        <v>28</v>
      </c>
      <c r="P385" s="8" t="s">
        <v>1801</v>
      </c>
      <c r="Q385" s="8" t="s">
        <v>30</v>
      </c>
      <c r="R385" s="8" t="s">
        <v>1802</v>
      </c>
    </row>
    <row r="386" s="3" customFormat="true" ht="20" hidden="true" customHeight="true" outlineLevel="0" collapsed="false">
      <c r="A386" s="6"/>
      <c r="B386" s="6"/>
      <c r="C386" s="7" t="n">
        <v>384</v>
      </c>
      <c r="D386" s="8" t="s">
        <v>1803</v>
      </c>
      <c r="E386" s="8" t="s">
        <v>21</v>
      </c>
      <c r="F386" s="8" t="s">
        <v>48</v>
      </c>
      <c r="G386" s="8" t="s">
        <v>1253</v>
      </c>
      <c r="H386" s="8" t="s">
        <v>1229</v>
      </c>
      <c r="I386" s="8" t="s">
        <v>35</v>
      </c>
      <c r="J386" s="8" t="s">
        <v>1214</v>
      </c>
      <c r="K386" s="8" t="s">
        <v>1664</v>
      </c>
      <c r="L386" s="9" t="s">
        <v>27</v>
      </c>
      <c r="M386" s="8" t="s">
        <v>8</v>
      </c>
      <c r="N386" s="8" t="s">
        <v>1229</v>
      </c>
      <c r="O386" s="8" t="s">
        <v>346</v>
      </c>
      <c r="P386" s="8" t="s">
        <v>1804</v>
      </c>
      <c r="Q386" s="8" t="s">
        <v>30</v>
      </c>
      <c r="R386" s="8" t="s">
        <v>1805</v>
      </c>
    </row>
    <row r="387" s="3" customFormat="true" ht="20" hidden="true" customHeight="true" outlineLevel="0" collapsed="false">
      <c r="A387" s="6"/>
      <c r="B387" s="6"/>
      <c r="C387" s="7" t="n">
        <v>385</v>
      </c>
      <c r="D387" s="8" t="s">
        <v>1806</v>
      </c>
      <c r="E387" s="8" t="s">
        <v>21</v>
      </c>
      <c r="F387" s="8" t="s">
        <v>22</v>
      </c>
      <c r="G387" s="8" t="s">
        <v>1807</v>
      </c>
      <c r="H387" s="8" t="s">
        <v>1277</v>
      </c>
      <c r="I387" s="8" t="s">
        <v>92</v>
      </c>
      <c r="J387" s="8" t="s">
        <v>1214</v>
      </c>
      <c r="K387" s="8" t="s">
        <v>1664</v>
      </c>
      <c r="L387" s="9" t="s">
        <v>27</v>
      </c>
      <c r="M387" s="8" t="s">
        <v>16</v>
      </c>
      <c r="N387" s="8" t="s">
        <v>1808</v>
      </c>
      <c r="O387" s="8" t="s">
        <v>66</v>
      </c>
      <c r="P387" s="8" t="s">
        <v>1808</v>
      </c>
      <c r="Q387" s="8" t="s">
        <v>30</v>
      </c>
      <c r="R387" s="8" t="s">
        <v>1809</v>
      </c>
    </row>
    <row r="388" s="3" customFormat="true" ht="20" hidden="true" customHeight="true" outlineLevel="0" collapsed="false">
      <c r="A388" s="6"/>
      <c r="B388" s="6"/>
      <c r="C388" s="7" t="n">
        <v>386</v>
      </c>
      <c r="D388" s="8" t="s">
        <v>1810</v>
      </c>
      <c r="E388" s="8" t="s">
        <v>21</v>
      </c>
      <c r="F388" s="8" t="s">
        <v>76</v>
      </c>
      <c r="G388" s="8" t="s">
        <v>1811</v>
      </c>
      <c r="H388" s="8" t="s">
        <v>1449</v>
      </c>
      <c r="I388" s="8" t="s">
        <v>43</v>
      </c>
      <c r="J388" s="8" t="s">
        <v>1214</v>
      </c>
      <c r="K388" s="8" t="s">
        <v>1664</v>
      </c>
      <c r="L388" s="9" t="s">
        <v>27</v>
      </c>
      <c r="M388" s="8" t="s">
        <v>8</v>
      </c>
      <c r="N388" s="8" t="s">
        <v>1449</v>
      </c>
      <c r="O388" s="8" t="s">
        <v>51</v>
      </c>
      <c r="P388" s="8" t="s">
        <v>1812</v>
      </c>
      <c r="Q388" s="8" t="s">
        <v>53</v>
      </c>
      <c r="R388" s="9" t="s">
        <v>1813</v>
      </c>
    </row>
    <row r="389" s="3" customFormat="true" ht="20" hidden="true" customHeight="true" outlineLevel="0" collapsed="false">
      <c r="A389" s="6"/>
      <c r="B389" s="6"/>
      <c r="C389" s="7" t="n">
        <v>387</v>
      </c>
      <c r="D389" s="8" t="s">
        <v>1814</v>
      </c>
      <c r="E389" s="8" t="s">
        <v>21</v>
      </c>
      <c r="F389" s="8" t="s">
        <v>76</v>
      </c>
      <c r="G389" s="8" t="s">
        <v>795</v>
      </c>
      <c r="H389" s="8" t="s">
        <v>1277</v>
      </c>
      <c r="I389" s="8" t="s">
        <v>43</v>
      </c>
      <c r="J389" s="8" t="s">
        <v>1214</v>
      </c>
      <c r="K389" s="8" t="s">
        <v>1664</v>
      </c>
      <c r="L389" s="9" t="s">
        <v>27</v>
      </c>
      <c r="M389" s="8" t="s">
        <v>16</v>
      </c>
      <c r="N389" s="8" t="s">
        <v>1815</v>
      </c>
      <c r="O389" s="8" t="s">
        <v>44</v>
      </c>
      <c r="P389" s="8" t="s">
        <v>1815</v>
      </c>
      <c r="Q389" s="8" t="s">
        <v>53</v>
      </c>
      <c r="R389" s="8" t="s">
        <v>1816</v>
      </c>
    </row>
    <row r="390" s="3" customFormat="true" ht="20" hidden="true" customHeight="true" outlineLevel="0" collapsed="false">
      <c r="A390" s="6"/>
      <c r="B390" s="6"/>
      <c r="C390" s="7" t="n">
        <v>388</v>
      </c>
      <c r="D390" s="8" t="s">
        <v>1817</v>
      </c>
      <c r="E390" s="8" t="s">
        <v>21</v>
      </c>
      <c r="F390" s="8" t="s">
        <v>48</v>
      </c>
      <c r="G390" s="8" t="s">
        <v>1818</v>
      </c>
      <c r="H390" s="8" t="s">
        <v>202</v>
      </c>
      <c r="I390" s="8" t="s">
        <v>43</v>
      </c>
      <c r="J390" s="8" t="s">
        <v>1214</v>
      </c>
      <c r="K390" s="8" t="s">
        <v>1664</v>
      </c>
      <c r="L390" s="9" t="s">
        <v>27</v>
      </c>
      <c r="M390" s="8" t="s">
        <v>8</v>
      </c>
      <c r="N390" s="8" t="s">
        <v>202</v>
      </c>
      <c r="O390" s="8" t="s">
        <v>1819</v>
      </c>
      <c r="P390" s="8" t="s">
        <v>1820</v>
      </c>
      <c r="Q390" s="8" t="s">
        <v>53</v>
      </c>
      <c r="R390" s="8" t="s">
        <v>1821</v>
      </c>
    </row>
    <row r="391" s="3" customFormat="true" ht="20" hidden="true" customHeight="true" outlineLevel="0" collapsed="false">
      <c r="A391" s="6"/>
      <c r="B391" s="6"/>
      <c r="C391" s="7" t="n">
        <v>389</v>
      </c>
      <c r="D391" s="8" t="s">
        <v>1822</v>
      </c>
      <c r="E391" s="8" t="s">
        <v>56</v>
      </c>
      <c r="F391" s="8" t="s">
        <v>48</v>
      </c>
      <c r="G391" s="8" t="s">
        <v>130</v>
      </c>
      <c r="H391" s="8" t="s">
        <v>1392</v>
      </c>
      <c r="I391" s="8" t="s">
        <v>35</v>
      </c>
      <c r="J391" s="8" t="s">
        <v>1214</v>
      </c>
      <c r="K391" s="8" t="s">
        <v>1664</v>
      </c>
      <c r="L391" s="9" t="s">
        <v>27</v>
      </c>
      <c r="M391" s="8" t="s">
        <v>8</v>
      </c>
      <c r="N391" s="8" t="s">
        <v>1392</v>
      </c>
      <c r="O391" s="8" t="s">
        <v>66</v>
      </c>
      <c r="P391" s="8" t="s">
        <v>1823</v>
      </c>
      <c r="Q391" s="8" t="s">
        <v>53</v>
      </c>
      <c r="R391" s="8" t="s">
        <v>1824</v>
      </c>
    </row>
    <row r="392" s="3" customFormat="true" ht="20" hidden="true" customHeight="true" outlineLevel="0" collapsed="false">
      <c r="A392" s="6"/>
      <c r="B392" s="6"/>
      <c r="C392" s="7" t="n">
        <v>390</v>
      </c>
      <c r="D392" s="8" t="s">
        <v>1825</v>
      </c>
      <c r="E392" s="8" t="s">
        <v>21</v>
      </c>
      <c r="F392" s="8" t="s">
        <v>76</v>
      </c>
      <c r="G392" s="8" t="s">
        <v>1826</v>
      </c>
      <c r="H392" s="8" t="s">
        <v>1229</v>
      </c>
      <c r="I392" s="8" t="s">
        <v>43</v>
      </c>
      <c r="J392" s="8" t="s">
        <v>1214</v>
      </c>
      <c r="K392" s="8" t="s">
        <v>1664</v>
      </c>
      <c r="L392" s="9" t="s">
        <v>27</v>
      </c>
      <c r="M392" s="8" t="s">
        <v>8</v>
      </c>
      <c r="N392" s="8" t="s">
        <v>1229</v>
      </c>
      <c r="O392" s="8" t="s">
        <v>399</v>
      </c>
      <c r="P392" s="8" t="s">
        <v>1827</v>
      </c>
      <c r="Q392" s="8" t="s">
        <v>30</v>
      </c>
      <c r="R392" s="9" t="s">
        <v>1828</v>
      </c>
    </row>
    <row r="393" s="3" customFormat="true" ht="20" hidden="true" customHeight="true" outlineLevel="0" collapsed="false">
      <c r="A393" s="6"/>
      <c r="B393" s="6"/>
      <c r="C393" s="7" t="n">
        <v>391</v>
      </c>
      <c r="D393" s="8" t="s">
        <v>1829</v>
      </c>
      <c r="E393" s="8" t="s">
        <v>21</v>
      </c>
      <c r="F393" s="8" t="s">
        <v>48</v>
      </c>
      <c r="G393" s="8" t="s">
        <v>1830</v>
      </c>
      <c r="H393" s="8" t="s">
        <v>1229</v>
      </c>
      <c r="I393" s="8" t="s">
        <v>92</v>
      </c>
      <c r="J393" s="8" t="s">
        <v>1214</v>
      </c>
      <c r="K393" s="8" t="s">
        <v>1664</v>
      </c>
      <c r="L393" s="9" t="s">
        <v>27</v>
      </c>
      <c r="M393" s="8" t="s">
        <v>8</v>
      </c>
      <c r="N393" s="8" t="s">
        <v>1229</v>
      </c>
      <c r="O393" s="8" t="s">
        <v>367</v>
      </c>
      <c r="P393" s="8" t="s">
        <v>1831</v>
      </c>
      <c r="Q393" s="8" t="s">
        <v>53</v>
      </c>
      <c r="R393" s="8" t="s">
        <v>1832</v>
      </c>
    </row>
    <row r="394" s="3" customFormat="true" ht="20" hidden="true" customHeight="true" outlineLevel="0" collapsed="false">
      <c r="A394" s="6"/>
      <c r="B394" s="6"/>
      <c r="C394" s="7" t="n">
        <v>392</v>
      </c>
      <c r="D394" s="8" t="s">
        <v>1833</v>
      </c>
      <c r="E394" s="8" t="s">
        <v>56</v>
      </c>
      <c r="F394" s="8" t="s">
        <v>22</v>
      </c>
      <c r="G394" s="8" t="s">
        <v>1834</v>
      </c>
      <c r="H394" s="8" t="s">
        <v>1229</v>
      </c>
      <c r="I394" s="8" t="s">
        <v>43</v>
      </c>
      <c r="J394" s="8" t="s">
        <v>1214</v>
      </c>
      <c r="K394" s="8" t="s">
        <v>1664</v>
      </c>
      <c r="L394" s="9" t="s">
        <v>27</v>
      </c>
      <c r="M394" s="8" t="s">
        <v>8</v>
      </c>
      <c r="N394" s="8" t="s">
        <v>1229</v>
      </c>
      <c r="O394" s="8" t="s">
        <v>1091</v>
      </c>
      <c r="P394" s="8" t="s">
        <v>1835</v>
      </c>
      <c r="Q394" s="8" t="s">
        <v>38</v>
      </c>
      <c r="R394" s="8" t="s">
        <v>1836</v>
      </c>
    </row>
    <row r="395" s="3" customFormat="true" ht="20" hidden="true" customHeight="true" outlineLevel="0" collapsed="false">
      <c r="A395" s="6"/>
      <c r="B395" s="6"/>
      <c r="C395" s="7" t="n">
        <v>393</v>
      </c>
      <c r="D395" s="8" t="s">
        <v>1837</v>
      </c>
      <c r="E395" s="8" t="s">
        <v>21</v>
      </c>
      <c r="F395" s="8" t="s">
        <v>48</v>
      </c>
      <c r="G395" s="8" t="s">
        <v>146</v>
      </c>
      <c r="H395" s="8" t="s">
        <v>1838</v>
      </c>
      <c r="I395" s="8" t="s">
        <v>35</v>
      </c>
      <c r="J395" s="8" t="s">
        <v>1214</v>
      </c>
      <c r="K395" s="8" t="s">
        <v>1664</v>
      </c>
      <c r="L395" s="9" t="s">
        <v>27</v>
      </c>
      <c r="M395" s="8" t="s">
        <v>8</v>
      </c>
      <c r="N395" s="8" t="s">
        <v>1838</v>
      </c>
      <c r="O395" s="8" t="s">
        <v>1327</v>
      </c>
      <c r="P395" s="8" t="s">
        <v>1839</v>
      </c>
      <c r="Q395" s="8" t="s">
        <v>30</v>
      </c>
      <c r="R395" s="8" t="s">
        <v>1840</v>
      </c>
    </row>
    <row r="396" s="3" customFormat="true" ht="20" hidden="true" customHeight="true" outlineLevel="0" collapsed="false">
      <c r="A396" s="6"/>
      <c r="B396" s="6"/>
      <c r="C396" s="7" t="n">
        <v>394</v>
      </c>
      <c r="D396" s="8" t="s">
        <v>1841</v>
      </c>
      <c r="E396" s="8" t="s">
        <v>21</v>
      </c>
      <c r="F396" s="8" t="s">
        <v>48</v>
      </c>
      <c r="G396" s="8" t="s">
        <v>1842</v>
      </c>
      <c r="H396" s="8" t="s">
        <v>1411</v>
      </c>
      <c r="I396" s="8" t="s">
        <v>35</v>
      </c>
      <c r="J396" s="8" t="s">
        <v>1214</v>
      </c>
      <c r="K396" s="8" t="s">
        <v>1664</v>
      </c>
      <c r="L396" s="9" t="s">
        <v>27</v>
      </c>
      <c r="M396" s="8" t="s">
        <v>8</v>
      </c>
      <c r="N396" s="8" t="s">
        <v>1411</v>
      </c>
      <c r="O396" s="8" t="s">
        <v>212</v>
      </c>
      <c r="P396" s="8" t="s">
        <v>1843</v>
      </c>
      <c r="Q396" s="8" t="s">
        <v>53</v>
      </c>
      <c r="R396" s="8" t="s">
        <v>1844</v>
      </c>
    </row>
    <row r="397" s="3" customFormat="true" ht="20" hidden="true" customHeight="true" outlineLevel="0" collapsed="false">
      <c r="A397" s="6"/>
      <c r="B397" s="6"/>
      <c r="C397" s="7" t="n">
        <v>395</v>
      </c>
      <c r="D397" s="8" t="s">
        <v>1845</v>
      </c>
      <c r="E397" s="8" t="s">
        <v>56</v>
      </c>
      <c r="F397" s="8" t="s">
        <v>76</v>
      </c>
      <c r="G397" s="8" t="s">
        <v>1846</v>
      </c>
      <c r="H397" s="8" t="s">
        <v>1332</v>
      </c>
      <c r="I397" s="8" t="s">
        <v>43</v>
      </c>
      <c r="J397" s="8" t="s">
        <v>1214</v>
      </c>
      <c r="K397" s="8" t="s">
        <v>1664</v>
      </c>
      <c r="L397" s="9" t="s">
        <v>27</v>
      </c>
      <c r="M397" s="8" t="s">
        <v>8</v>
      </c>
      <c r="N397" s="8" t="s">
        <v>1332</v>
      </c>
      <c r="O397" s="8" t="s">
        <v>585</v>
      </c>
      <c r="P397" s="8" t="s">
        <v>1847</v>
      </c>
      <c r="Q397" s="8" t="s">
        <v>73</v>
      </c>
      <c r="R397" s="8" t="s">
        <v>1848</v>
      </c>
    </row>
    <row r="398" s="3" customFormat="true" ht="20" hidden="true" customHeight="true" outlineLevel="0" collapsed="false">
      <c r="A398" s="6"/>
      <c r="B398" s="6"/>
      <c r="C398" s="7" t="n">
        <v>396</v>
      </c>
      <c r="D398" s="8" t="s">
        <v>1849</v>
      </c>
      <c r="E398" s="8" t="s">
        <v>56</v>
      </c>
      <c r="F398" s="8" t="s">
        <v>48</v>
      </c>
      <c r="G398" s="8" t="s">
        <v>1850</v>
      </c>
      <c r="H398" s="8" t="s">
        <v>1851</v>
      </c>
      <c r="I398" s="8" t="s">
        <v>35</v>
      </c>
      <c r="J398" s="8" t="s">
        <v>1214</v>
      </c>
      <c r="K398" s="8" t="s">
        <v>1852</v>
      </c>
      <c r="L398" s="9" t="s">
        <v>27</v>
      </c>
      <c r="M398" s="8" t="s">
        <v>16</v>
      </c>
      <c r="N398" s="8" t="s">
        <v>1853</v>
      </c>
      <c r="O398" s="8" t="s">
        <v>119</v>
      </c>
      <c r="P398" s="8" t="s">
        <v>1853</v>
      </c>
      <c r="Q398" s="8" t="s">
        <v>30</v>
      </c>
      <c r="R398" s="8" t="s">
        <v>1854</v>
      </c>
    </row>
    <row r="399" s="3" customFormat="true" ht="20" hidden="true" customHeight="true" outlineLevel="0" collapsed="false">
      <c r="A399" s="6"/>
      <c r="B399" s="6"/>
      <c r="C399" s="7" t="n">
        <v>397</v>
      </c>
      <c r="D399" s="8" t="s">
        <v>1855</v>
      </c>
      <c r="E399" s="8" t="s">
        <v>21</v>
      </c>
      <c r="F399" s="8" t="s">
        <v>22</v>
      </c>
      <c r="G399" s="8" t="s">
        <v>1856</v>
      </c>
      <c r="H399" s="8" t="s">
        <v>1857</v>
      </c>
      <c r="I399" s="8" t="s">
        <v>25</v>
      </c>
      <c r="J399" s="8" t="s">
        <v>1214</v>
      </c>
      <c r="K399" s="8" t="s">
        <v>1852</v>
      </c>
      <c r="L399" s="9" t="s">
        <v>27</v>
      </c>
      <c r="M399" s="8" t="s">
        <v>16</v>
      </c>
      <c r="N399" s="8" t="s">
        <v>1858</v>
      </c>
      <c r="O399" s="8" t="s">
        <v>28</v>
      </c>
      <c r="P399" s="8" t="s">
        <v>1858</v>
      </c>
      <c r="Q399" s="8" t="s">
        <v>30</v>
      </c>
      <c r="R399" s="8" t="s">
        <v>1859</v>
      </c>
    </row>
    <row r="400" s="3" customFormat="true" ht="20" hidden="true" customHeight="true" outlineLevel="0" collapsed="false">
      <c r="A400" s="6"/>
      <c r="B400" s="6"/>
      <c r="C400" s="7" t="n">
        <v>398</v>
      </c>
      <c r="D400" s="8" t="s">
        <v>1860</v>
      </c>
      <c r="E400" s="8" t="s">
        <v>56</v>
      </c>
      <c r="F400" s="8" t="s">
        <v>48</v>
      </c>
      <c r="G400" s="8" t="s">
        <v>1861</v>
      </c>
      <c r="H400" s="8" t="s">
        <v>1229</v>
      </c>
      <c r="I400" s="8" t="s">
        <v>92</v>
      </c>
      <c r="J400" s="8" t="s">
        <v>1214</v>
      </c>
      <c r="K400" s="8" t="s">
        <v>1852</v>
      </c>
      <c r="L400" s="9" t="s">
        <v>27</v>
      </c>
      <c r="M400" s="8" t="s">
        <v>8</v>
      </c>
      <c r="N400" s="8" t="s">
        <v>1229</v>
      </c>
      <c r="O400" s="8" t="s">
        <v>548</v>
      </c>
      <c r="P400" s="8" t="s">
        <v>1862</v>
      </c>
      <c r="Q400" s="8" t="s">
        <v>73</v>
      </c>
      <c r="R400" s="8" t="s">
        <v>1863</v>
      </c>
    </row>
    <row r="401" s="3" customFormat="true" ht="20" hidden="true" customHeight="true" outlineLevel="0" collapsed="false">
      <c r="A401" s="6"/>
      <c r="B401" s="6"/>
      <c r="C401" s="7" t="n">
        <v>399</v>
      </c>
      <c r="D401" s="8" t="s">
        <v>1864</v>
      </c>
      <c r="E401" s="8" t="s">
        <v>56</v>
      </c>
      <c r="F401" s="8" t="s">
        <v>1336</v>
      </c>
      <c r="G401" s="8" t="s">
        <v>1865</v>
      </c>
      <c r="H401" s="8" t="s">
        <v>1305</v>
      </c>
      <c r="I401" s="8" t="s">
        <v>668</v>
      </c>
      <c r="J401" s="8" t="s">
        <v>1214</v>
      </c>
      <c r="K401" s="8" t="s">
        <v>1852</v>
      </c>
      <c r="L401" s="9" t="s">
        <v>27</v>
      </c>
      <c r="M401" s="8" t="s">
        <v>16</v>
      </c>
      <c r="N401" s="8" t="s">
        <v>1866</v>
      </c>
      <c r="O401" s="8" t="s">
        <v>28</v>
      </c>
      <c r="P401" s="8" t="s">
        <v>1866</v>
      </c>
      <c r="Q401" s="8" t="s">
        <v>30</v>
      </c>
      <c r="R401" s="8" t="s">
        <v>1867</v>
      </c>
    </row>
    <row r="402" s="3" customFormat="true" ht="20" hidden="true" customHeight="true" outlineLevel="0" collapsed="false">
      <c r="A402" s="6"/>
      <c r="B402" s="6"/>
      <c r="C402" s="7" t="n">
        <v>400</v>
      </c>
      <c r="D402" s="8" t="s">
        <v>1868</v>
      </c>
      <c r="E402" s="8" t="s">
        <v>21</v>
      </c>
      <c r="F402" s="8" t="s">
        <v>22</v>
      </c>
      <c r="G402" s="8" t="s">
        <v>1869</v>
      </c>
      <c r="H402" s="8" t="s">
        <v>1229</v>
      </c>
      <c r="I402" s="8" t="s">
        <v>43</v>
      </c>
      <c r="J402" s="8" t="s">
        <v>1214</v>
      </c>
      <c r="K402" s="8" t="s">
        <v>1852</v>
      </c>
      <c r="L402" s="9" t="s">
        <v>27</v>
      </c>
      <c r="M402" s="8" t="s">
        <v>8</v>
      </c>
      <c r="N402" s="8" t="s">
        <v>1229</v>
      </c>
      <c r="O402" s="8" t="s">
        <v>1870</v>
      </c>
      <c r="P402" s="8" t="s">
        <v>1871</v>
      </c>
      <c r="Q402" s="8" t="s">
        <v>53</v>
      </c>
      <c r="R402" s="8" t="s">
        <v>1872</v>
      </c>
    </row>
    <row r="403" s="3" customFormat="true" ht="20" hidden="true" customHeight="true" outlineLevel="0" collapsed="false">
      <c r="A403" s="6"/>
      <c r="B403" s="6"/>
      <c r="C403" s="7" t="n">
        <v>401</v>
      </c>
      <c r="D403" s="8" t="s">
        <v>1873</v>
      </c>
      <c r="E403" s="8" t="s">
        <v>21</v>
      </c>
      <c r="F403" s="8" t="s">
        <v>22</v>
      </c>
      <c r="G403" s="8" t="s">
        <v>1874</v>
      </c>
      <c r="H403" s="8" t="s">
        <v>1875</v>
      </c>
      <c r="I403" s="8" t="s">
        <v>86</v>
      </c>
      <c r="J403" s="8" t="s">
        <v>1214</v>
      </c>
      <c r="K403" s="8" t="s">
        <v>1852</v>
      </c>
      <c r="L403" s="9" t="s">
        <v>27</v>
      </c>
      <c r="M403" s="8" t="s">
        <v>16</v>
      </c>
      <c r="N403" s="8" t="s">
        <v>1876</v>
      </c>
      <c r="O403" s="8" t="s">
        <v>51</v>
      </c>
      <c r="P403" s="8" t="s">
        <v>1876</v>
      </c>
      <c r="Q403" s="8" t="s">
        <v>53</v>
      </c>
      <c r="R403" s="8" t="s">
        <v>1877</v>
      </c>
    </row>
    <row r="404" s="3" customFormat="true" ht="20" hidden="true" customHeight="true" outlineLevel="0" collapsed="false">
      <c r="A404" s="6"/>
      <c r="B404" s="6"/>
      <c r="C404" s="7" t="n">
        <v>402</v>
      </c>
      <c r="D404" s="8" t="s">
        <v>1878</v>
      </c>
      <c r="E404" s="8" t="s">
        <v>56</v>
      </c>
      <c r="F404" s="8" t="s">
        <v>76</v>
      </c>
      <c r="G404" s="8" t="s">
        <v>388</v>
      </c>
      <c r="H404" s="8" t="s">
        <v>1879</v>
      </c>
      <c r="I404" s="8" t="s">
        <v>1255</v>
      </c>
      <c r="J404" s="8" t="s">
        <v>1214</v>
      </c>
      <c r="K404" s="8" t="s">
        <v>1852</v>
      </c>
      <c r="L404" s="9" t="s">
        <v>27</v>
      </c>
      <c r="M404" s="8" t="s">
        <v>16</v>
      </c>
      <c r="N404" s="8" t="s">
        <v>1880</v>
      </c>
      <c r="O404" s="8" t="s">
        <v>346</v>
      </c>
      <c r="P404" s="8" t="s">
        <v>1880</v>
      </c>
      <c r="Q404" s="8" t="s">
        <v>30</v>
      </c>
      <c r="R404" s="8" t="s">
        <v>1881</v>
      </c>
    </row>
    <row r="405" s="3" customFormat="true" ht="20" hidden="true" customHeight="true" outlineLevel="0" collapsed="false">
      <c r="A405" s="6"/>
      <c r="B405" s="6"/>
      <c r="C405" s="7" t="n">
        <v>403</v>
      </c>
      <c r="D405" s="8" t="s">
        <v>1882</v>
      </c>
      <c r="E405" s="8" t="s">
        <v>21</v>
      </c>
      <c r="F405" s="8" t="s">
        <v>1252</v>
      </c>
      <c r="G405" s="8" t="s">
        <v>1883</v>
      </c>
      <c r="H405" s="8" t="s">
        <v>1884</v>
      </c>
      <c r="I405" s="8" t="s">
        <v>700</v>
      </c>
      <c r="J405" s="8" t="s">
        <v>1214</v>
      </c>
      <c r="K405" s="8" t="s">
        <v>1852</v>
      </c>
      <c r="L405" s="9" t="s">
        <v>27</v>
      </c>
      <c r="M405" s="8" t="s">
        <v>16</v>
      </c>
      <c r="N405" s="8" t="s">
        <v>1885</v>
      </c>
      <c r="O405" s="8" t="s">
        <v>1886</v>
      </c>
      <c r="P405" s="8" t="s">
        <v>1885</v>
      </c>
      <c r="Q405" s="8" t="s">
        <v>30</v>
      </c>
      <c r="R405" s="8" t="s">
        <v>1887</v>
      </c>
    </row>
    <row r="406" s="3" customFormat="true" ht="20" hidden="true" customHeight="true" outlineLevel="0" collapsed="false">
      <c r="A406" s="6"/>
      <c r="B406" s="6"/>
      <c r="C406" s="7" t="n">
        <v>404</v>
      </c>
      <c r="D406" s="8" t="s">
        <v>1888</v>
      </c>
      <c r="E406" s="8" t="s">
        <v>21</v>
      </c>
      <c r="F406" s="8" t="s">
        <v>76</v>
      </c>
      <c r="G406" s="8" t="s">
        <v>1889</v>
      </c>
      <c r="H406" s="8" t="s">
        <v>1229</v>
      </c>
      <c r="I406" s="8" t="s">
        <v>43</v>
      </c>
      <c r="J406" s="8" t="s">
        <v>1214</v>
      </c>
      <c r="K406" s="8" t="s">
        <v>1852</v>
      </c>
      <c r="L406" s="9" t="s">
        <v>27</v>
      </c>
      <c r="M406" s="8" t="s">
        <v>8</v>
      </c>
      <c r="N406" s="8" t="s">
        <v>1229</v>
      </c>
      <c r="O406" s="8" t="s">
        <v>1890</v>
      </c>
      <c r="P406" s="8" t="s">
        <v>1891</v>
      </c>
      <c r="Q406" s="8" t="s">
        <v>53</v>
      </c>
      <c r="R406" s="8" t="s">
        <v>1892</v>
      </c>
    </row>
    <row r="407" s="3" customFormat="true" ht="20" hidden="true" customHeight="true" outlineLevel="0" collapsed="false">
      <c r="A407" s="6"/>
      <c r="B407" s="6"/>
      <c r="C407" s="7" t="n">
        <v>405</v>
      </c>
      <c r="D407" s="8" t="s">
        <v>1893</v>
      </c>
      <c r="E407" s="8" t="s">
        <v>21</v>
      </c>
      <c r="F407" s="8" t="s">
        <v>48</v>
      </c>
      <c r="G407" s="8" t="s">
        <v>1894</v>
      </c>
      <c r="H407" s="8" t="s">
        <v>1838</v>
      </c>
      <c r="I407" s="8" t="s">
        <v>43</v>
      </c>
      <c r="J407" s="8" t="s">
        <v>1214</v>
      </c>
      <c r="K407" s="8" t="s">
        <v>1852</v>
      </c>
      <c r="L407" s="9" t="s">
        <v>27</v>
      </c>
      <c r="M407" s="8" t="s">
        <v>8</v>
      </c>
      <c r="N407" s="8" t="s">
        <v>1838</v>
      </c>
      <c r="O407" s="8" t="s">
        <v>1895</v>
      </c>
      <c r="P407" s="8" t="s">
        <v>1896</v>
      </c>
      <c r="Q407" s="8" t="s">
        <v>30</v>
      </c>
      <c r="R407" s="8" t="s">
        <v>1897</v>
      </c>
    </row>
    <row r="408" s="3" customFormat="true" ht="20" hidden="true" customHeight="true" outlineLevel="0" collapsed="false">
      <c r="A408" s="6"/>
      <c r="B408" s="6"/>
      <c r="C408" s="7" t="n">
        <v>406</v>
      </c>
      <c r="D408" s="8" t="s">
        <v>1898</v>
      </c>
      <c r="E408" s="8" t="s">
        <v>21</v>
      </c>
      <c r="F408" s="8" t="s">
        <v>1252</v>
      </c>
      <c r="G408" s="8" t="s">
        <v>1899</v>
      </c>
      <c r="H408" s="8" t="s">
        <v>1900</v>
      </c>
      <c r="I408" s="8" t="s">
        <v>86</v>
      </c>
      <c r="J408" s="8" t="s">
        <v>1214</v>
      </c>
      <c r="K408" s="8" t="s">
        <v>1852</v>
      </c>
      <c r="L408" s="9" t="s">
        <v>27</v>
      </c>
      <c r="M408" s="8" t="s">
        <v>8</v>
      </c>
      <c r="N408" s="8" t="s">
        <v>1900</v>
      </c>
      <c r="O408" s="8" t="s">
        <v>1709</v>
      </c>
      <c r="P408" s="8" t="s">
        <v>1901</v>
      </c>
      <c r="Q408" s="8" t="s">
        <v>53</v>
      </c>
      <c r="R408" s="9" t="s">
        <v>1902</v>
      </c>
    </row>
    <row r="409" s="3" customFormat="true" ht="20" hidden="true" customHeight="true" outlineLevel="0" collapsed="false">
      <c r="A409" s="6"/>
      <c r="B409" s="6"/>
      <c r="C409" s="7" t="n">
        <v>407</v>
      </c>
      <c r="D409" s="8" t="s">
        <v>1903</v>
      </c>
      <c r="E409" s="8" t="s">
        <v>56</v>
      </c>
      <c r="F409" s="8" t="s">
        <v>76</v>
      </c>
      <c r="G409" s="8" t="s">
        <v>1834</v>
      </c>
      <c r="H409" s="8" t="s">
        <v>1310</v>
      </c>
      <c r="I409" s="8" t="s">
        <v>92</v>
      </c>
      <c r="J409" s="8" t="s">
        <v>1214</v>
      </c>
      <c r="K409" s="8" t="s">
        <v>1852</v>
      </c>
      <c r="L409" s="9" t="s">
        <v>27</v>
      </c>
      <c r="M409" s="8" t="s">
        <v>8</v>
      </c>
      <c r="N409" s="8" t="s">
        <v>1310</v>
      </c>
      <c r="O409" s="8" t="s">
        <v>1091</v>
      </c>
      <c r="P409" s="8" t="s">
        <v>1904</v>
      </c>
      <c r="Q409" s="8" t="s">
        <v>53</v>
      </c>
      <c r="R409" s="8" t="s">
        <v>1905</v>
      </c>
    </row>
    <row r="410" s="3" customFormat="true" ht="20" hidden="true" customHeight="true" outlineLevel="0" collapsed="false">
      <c r="A410" s="6"/>
      <c r="B410" s="6"/>
      <c r="C410" s="7" t="n">
        <v>408</v>
      </c>
      <c r="D410" s="8" t="s">
        <v>1906</v>
      </c>
      <c r="E410" s="8" t="s">
        <v>56</v>
      </c>
      <c r="F410" s="8" t="s">
        <v>48</v>
      </c>
      <c r="G410" s="8" t="s">
        <v>1865</v>
      </c>
      <c r="H410" s="8" t="s">
        <v>709</v>
      </c>
      <c r="I410" s="8" t="s">
        <v>136</v>
      </c>
      <c r="J410" s="8" t="s">
        <v>1214</v>
      </c>
      <c r="K410" s="8" t="s">
        <v>1852</v>
      </c>
      <c r="L410" s="9" t="s">
        <v>27</v>
      </c>
      <c r="M410" s="8" t="s">
        <v>16</v>
      </c>
      <c r="N410" s="8" t="s">
        <v>1907</v>
      </c>
      <c r="O410" s="8" t="s">
        <v>28</v>
      </c>
      <c r="P410" s="8" t="s">
        <v>1907</v>
      </c>
      <c r="Q410" s="8" t="s">
        <v>30</v>
      </c>
      <c r="R410" s="8" t="s">
        <v>1908</v>
      </c>
    </row>
    <row r="411" s="3" customFormat="true" ht="20" hidden="true" customHeight="true" outlineLevel="0" collapsed="false">
      <c r="A411" s="6"/>
      <c r="B411" s="6"/>
      <c r="C411" s="7" t="n">
        <v>409</v>
      </c>
      <c r="D411" s="8" t="s">
        <v>1909</v>
      </c>
      <c r="E411" s="8" t="s">
        <v>56</v>
      </c>
      <c r="F411" s="8" t="s">
        <v>22</v>
      </c>
      <c r="G411" s="8" t="s">
        <v>1910</v>
      </c>
      <c r="H411" s="8" t="s">
        <v>1229</v>
      </c>
      <c r="I411" s="8" t="s">
        <v>35</v>
      </c>
      <c r="J411" s="8" t="s">
        <v>1214</v>
      </c>
      <c r="K411" s="8" t="s">
        <v>1852</v>
      </c>
      <c r="L411" s="9" t="s">
        <v>27</v>
      </c>
      <c r="M411" s="8" t="s">
        <v>8</v>
      </c>
      <c r="N411" s="8" t="s">
        <v>1229</v>
      </c>
      <c r="O411" s="8" t="s">
        <v>390</v>
      </c>
      <c r="P411" s="8" t="s">
        <v>1911</v>
      </c>
      <c r="Q411" s="8" t="s">
        <v>30</v>
      </c>
      <c r="R411" s="8" t="s">
        <v>1912</v>
      </c>
    </row>
    <row r="412" s="3" customFormat="true" ht="20" hidden="true" customHeight="true" outlineLevel="0" collapsed="false">
      <c r="A412" s="6"/>
      <c r="B412" s="6"/>
      <c r="C412" s="7" t="n">
        <v>410</v>
      </c>
      <c r="D412" s="8" t="s">
        <v>1913</v>
      </c>
      <c r="E412" s="8" t="s">
        <v>21</v>
      </c>
      <c r="F412" s="8" t="s">
        <v>48</v>
      </c>
      <c r="G412" s="8" t="s">
        <v>1914</v>
      </c>
      <c r="H412" s="8" t="s">
        <v>164</v>
      </c>
      <c r="I412" s="8" t="s">
        <v>35</v>
      </c>
      <c r="J412" s="8" t="s">
        <v>1214</v>
      </c>
      <c r="K412" s="8" t="s">
        <v>1852</v>
      </c>
      <c r="L412" s="9" t="s">
        <v>27</v>
      </c>
      <c r="M412" s="8" t="s">
        <v>8</v>
      </c>
      <c r="N412" s="8" t="s">
        <v>164</v>
      </c>
      <c r="O412" s="8" t="s">
        <v>1915</v>
      </c>
      <c r="P412" s="8" t="s">
        <v>1916</v>
      </c>
      <c r="Q412" s="8" t="s">
        <v>53</v>
      </c>
      <c r="R412" s="9" t="s">
        <v>1917</v>
      </c>
    </row>
    <row r="413" s="3" customFormat="true" ht="20" hidden="true" customHeight="true" outlineLevel="0" collapsed="false">
      <c r="A413" s="6"/>
      <c r="B413" s="6"/>
      <c r="C413" s="7" t="n">
        <v>411</v>
      </c>
      <c r="D413" s="8" t="s">
        <v>1918</v>
      </c>
      <c r="E413" s="8" t="s">
        <v>56</v>
      </c>
      <c r="F413" s="8" t="s">
        <v>1252</v>
      </c>
      <c r="G413" s="8" t="s">
        <v>1919</v>
      </c>
      <c r="H413" s="8" t="s">
        <v>1920</v>
      </c>
      <c r="I413" s="8" t="s">
        <v>700</v>
      </c>
      <c r="J413" s="8" t="s">
        <v>1214</v>
      </c>
      <c r="K413" s="8" t="s">
        <v>1852</v>
      </c>
      <c r="L413" s="9" t="s">
        <v>27</v>
      </c>
      <c r="M413" s="8" t="s">
        <v>8</v>
      </c>
      <c r="N413" s="8" t="s">
        <v>1920</v>
      </c>
      <c r="O413" s="8" t="s">
        <v>453</v>
      </c>
      <c r="P413" s="8" t="s">
        <v>1921</v>
      </c>
      <c r="Q413" s="8" t="s">
        <v>30</v>
      </c>
      <c r="R413" s="9" t="s">
        <v>1922</v>
      </c>
    </row>
    <row r="414" s="3" customFormat="true" ht="20" hidden="true" customHeight="true" outlineLevel="0" collapsed="false">
      <c r="A414" s="6"/>
      <c r="B414" s="6"/>
      <c r="C414" s="7" t="n">
        <v>412</v>
      </c>
      <c r="D414" s="8" t="s">
        <v>1923</v>
      </c>
      <c r="E414" s="8" t="s">
        <v>56</v>
      </c>
      <c r="F414" s="8" t="s">
        <v>76</v>
      </c>
      <c r="G414" s="8" t="s">
        <v>1924</v>
      </c>
      <c r="H414" s="8" t="s">
        <v>1229</v>
      </c>
      <c r="I414" s="8" t="s">
        <v>112</v>
      </c>
      <c r="J414" s="8" t="s">
        <v>1214</v>
      </c>
      <c r="K414" s="8" t="s">
        <v>1852</v>
      </c>
      <c r="L414" s="9" t="s">
        <v>27</v>
      </c>
      <c r="M414" s="8" t="s">
        <v>8</v>
      </c>
      <c r="N414" s="8" t="s">
        <v>1229</v>
      </c>
      <c r="O414" s="8" t="s">
        <v>322</v>
      </c>
      <c r="P414" s="8" t="s">
        <v>1925</v>
      </c>
      <c r="Q414" s="8" t="s">
        <v>53</v>
      </c>
      <c r="R414" s="9" t="s">
        <v>1926</v>
      </c>
    </row>
    <row r="415" s="3" customFormat="true" ht="20" hidden="true" customHeight="true" outlineLevel="0" collapsed="false">
      <c r="A415" s="6"/>
      <c r="B415" s="6"/>
      <c r="C415" s="7" t="n">
        <v>413</v>
      </c>
      <c r="D415" s="8" t="s">
        <v>1927</v>
      </c>
      <c r="E415" s="8" t="s">
        <v>21</v>
      </c>
      <c r="F415" s="8" t="s">
        <v>48</v>
      </c>
      <c r="G415" s="8" t="s">
        <v>1928</v>
      </c>
      <c r="H415" s="8" t="s">
        <v>1229</v>
      </c>
      <c r="I415" s="8" t="s">
        <v>35</v>
      </c>
      <c r="J415" s="8" t="s">
        <v>1214</v>
      </c>
      <c r="K415" s="8" t="s">
        <v>1852</v>
      </c>
      <c r="L415" s="9" t="s">
        <v>27</v>
      </c>
      <c r="M415" s="8" t="s">
        <v>8</v>
      </c>
      <c r="N415" s="8" t="s">
        <v>1229</v>
      </c>
      <c r="O415" s="8" t="s">
        <v>379</v>
      </c>
      <c r="P415" s="8" t="s">
        <v>1929</v>
      </c>
      <c r="Q415" s="8" t="s">
        <v>73</v>
      </c>
      <c r="R415" s="8" t="s">
        <v>1930</v>
      </c>
    </row>
    <row r="416" s="3" customFormat="true" ht="20" hidden="true" customHeight="true" outlineLevel="0" collapsed="false">
      <c r="A416" s="6"/>
      <c r="B416" s="6"/>
      <c r="C416" s="7" t="n">
        <v>414</v>
      </c>
      <c r="D416" s="8" t="s">
        <v>1931</v>
      </c>
      <c r="E416" s="8" t="s">
        <v>56</v>
      </c>
      <c r="F416" s="8" t="s">
        <v>22</v>
      </c>
      <c r="G416" s="8" t="s">
        <v>1932</v>
      </c>
      <c r="H416" s="8" t="s">
        <v>1277</v>
      </c>
      <c r="I416" s="8" t="s">
        <v>43</v>
      </c>
      <c r="J416" s="8" t="s">
        <v>1214</v>
      </c>
      <c r="K416" s="8" t="s">
        <v>1852</v>
      </c>
      <c r="L416" s="9" t="s">
        <v>27</v>
      </c>
      <c r="M416" s="8" t="s">
        <v>8</v>
      </c>
      <c r="N416" s="8" t="s">
        <v>1277</v>
      </c>
      <c r="O416" s="8" t="s">
        <v>1933</v>
      </c>
      <c r="P416" s="8" t="s">
        <v>1934</v>
      </c>
      <c r="Q416" s="8" t="s">
        <v>30</v>
      </c>
      <c r="R416" s="8" t="s">
        <v>1935</v>
      </c>
    </row>
    <row r="417" s="3" customFormat="true" ht="20" hidden="true" customHeight="true" outlineLevel="0" collapsed="false">
      <c r="A417" s="6"/>
      <c r="B417" s="6"/>
      <c r="C417" s="7" t="n">
        <v>415</v>
      </c>
      <c r="D417" s="8" t="s">
        <v>1936</v>
      </c>
      <c r="E417" s="8" t="s">
        <v>56</v>
      </c>
      <c r="F417" s="8" t="s">
        <v>22</v>
      </c>
      <c r="G417" s="8" t="s">
        <v>1937</v>
      </c>
      <c r="H417" s="8" t="s">
        <v>1229</v>
      </c>
      <c r="I417" s="8" t="s">
        <v>1938</v>
      </c>
      <c r="J417" s="8" t="s">
        <v>1214</v>
      </c>
      <c r="K417" s="8" t="s">
        <v>1852</v>
      </c>
      <c r="L417" s="9" t="s">
        <v>27</v>
      </c>
      <c r="M417" s="8" t="s">
        <v>8</v>
      </c>
      <c r="N417" s="8" t="s">
        <v>1229</v>
      </c>
      <c r="O417" s="8" t="s">
        <v>1939</v>
      </c>
      <c r="P417" s="8" t="s">
        <v>1940</v>
      </c>
      <c r="Q417" s="8" t="s">
        <v>53</v>
      </c>
      <c r="R417" s="9" t="s">
        <v>1941</v>
      </c>
    </row>
    <row r="418" s="3" customFormat="true" ht="20" hidden="true" customHeight="true" outlineLevel="0" collapsed="false">
      <c r="A418" s="6"/>
      <c r="B418" s="6"/>
      <c r="C418" s="7" t="n">
        <v>416</v>
      </c>
      <c r="D418" s="8" t="s">
        <v>1942</v>
      </c>
      <c r="E418" s="8" t="s">
        <v>56</v>
      </c>
      <c r="F418" s="8" t="s">
        <v>22</v>
      </c>
      <c r="G418" s="8" t="s">
        <v>1943</v>
      </c>
      <c r="H418" s="8" t="s">
        <v>468</v>
      </c>
      <c r="I418" s="8" t="s">
        <v>136</v>
      </c>
      <c r="J418" s="8" t="s">
        <v>1214</v>
      </c>
      <c r="K418" s="8" t="s">
        <v>1852</v>
      </c>
      <c r="L418" s="9" t="s">
        <v>27</v>
      </c>
      <c r="M418" s="8" t="s">
        <v>16</v>
      </c>
      <c r="N418" s="8" t="s">
        <v>1944</v>
      </c>
      <c r="O418" s="8" t="s">
        <v>1945</v>
      </c>
      <c r="P418" s="8" t="s">
        <v>1944</v>
      </c>
      <c r="Q418" s="8" t="s">
        <v>234</v>
      </c>
      <c r="R418" s="8" t="s">
        <v>1946</v>
      </c>
    </row>
    <row r="419" s="3" customFormat="true" ht="20" hidden="true" customHeight="true" outlineLevel="0" collapsed="false">
      <c r="A419" s="6"/>
      <c r="B419" s="6"/>
      <c r="C419" s="7" t="n">
        <v>417</v>
      </c>
      <c r="D419" s="8" t="s">
        <v>1947</v>
      </c>
      <c r="E419" s="8" t="s">
        <v>21</v>
      </c>
      <c r="F419" s="8" t="s">
        <v>22</v>
      </c>
      <c r="G419" s="8" t="s">
        <v>1948</v>
      </c>
      <c r="H419" s="8" t="s">
        <v>1949</v>
      </c>
      <c r="I419" s="8" t="s">
        <v>86</v>
      </c>
      <c r="J419" s="8" t="s">
        <v>1214</v>
      </c>
      <c r="K419" s="8" t="s">
        <v>1852</v>
      </c>
      <c r="L419" s="9" t="s">
        <v>27</v>
      </c>
      <c r="M419" s="8" t="s">
        <v>16</v>
      </c>
      <c r="N419" s="8" t="s">
        <v>1950</v>
      </c>
      <c r="O419" s="8" t="s">
        <v>1560</v>
      </c>
      <c r="P419" s="8" t="s">
        <v>1950</v>
      </c>
      <c r="Q419" s="8" t="s">
        <v>53</v>
      </c>
      <c r="R419" s="8" t="s">
        <v>1951</v>
      </c>
    </row>
    <row r="420" s="3" customFormat="true" ht="20" hidden="true" customHeight="true" outlineLevel="0" collapsed="false">
      <c r="A420" s="6"/>
      <c r="B420" s="6"/>
      <c r="C420" s="7" t="n">
        <v>418</v>
      </c>
      <c r="D420" s="8" t="s">
        <v>1952</v>
      </c>
      <c r="E420" s="8" t="s">
        <v>21</v>
      </c>
      <c r="F420" s="8" t="s">
        <v>76</v>
      </c>
      <c r="G420" s="8" t="s">
        <v>1953</v>
      </c>
      <c r="H420" s="8" t="s">
        <v>1229</v>
      </c>
      <c r="I420" s="8" t="s">
        <v>43</v>
      </c>
      <c r="J420" s="8" t="s">
        <v>1214</v>
      </c>
      <c r="K420" s="8" t="s">
        <v>1852</v>
      </c>
      <c r="L420" s="9" t="s">
        <v>27</v>
      </c>
      <c r="M420" s="8" t="s">
        <v>8</v>
      </c>
      <c r="N420" s="8" t="s">
        <v>1229</v>
      </c>
      <c r="O420" s="8" t="s">
        <v>1560</v>
      </c>
      <c r="P420" s="8" t="s">
        <v>1954</v>
      </c>
      <c r="Q420" s="8" t="s">
        <v>53</v>
      </c>
      <c r="R420" s="8" t="s">
        <v>1955</v>
      </c>
    </row>
    <row r="421" s="3" customFormat="true" ht="20" hidden="true" customHeight="true" outlineLevel="0" collapsed="false">
      <c r="A421" s="6"/>
      <c r="B421" s="6"/>
      <c r="C421" s="7" t="n">
        <v>419</v>
      </c>
      <c r="D421" s="8" t="s">
        <v>1956</v>
      </c>
      <c r="E421" s="8" t="s">
        <v>56</v>
      </c>
      <c r="F421" s="8" t="s">
        <v>76</v>
      </c>
      <c r="G421" s="8" t="s">
        <v>681</v>
      </c>
      <c r="H421" s="8" t="s">
        <v>1305</v>
      </c>
      <c r="I421" s="8" t="s">
        <v>136</v>
      </c>
      <c r="J421" s="8" t="s">
        <v>1214</v>
      </c>
      <c r="K421" s="8" t="s">
        <v>1852</v>
      </c>
      <c r="L421" s="9" t="s">
        <v>27</v>
      </c>
      <c r="M421" s="8" t="s">
        <v>8</v>
      </c>
      <c r="N421" s="8" t="s">
        <v>1305</v>
      </c>
      <c r="O421" s="8" t="s">
        <v>28</v>
      </c>
      <c r="P421" s="8" t="s">
        <v>1957</v>
      </c>
      <c r="Q421" s="8" t="s">
        <v>30</v>
      </c>
      <c r="R421" s="8" t="s">
        <v>1958</v>
      </c>
    </row>
    <row r="422" s="3" customFormat="true" ht="20" hidden="true" customHeight="true" outlineLevel="0" collapsed="false">
      <c r="A422" s="6"/>
      <c r="B422" s="6"/>
      <c r="C422" s="7" t="n">
        <v>420</v>
      </c>
      <c r="D422" s="8" t="s">
        <v>1959</v>
      </c>
      <c r="E422" s="8" t="s">
        <v>21</v>
      </c>
      <c r="F422" s="8" t="s">
        <v>76</v>
      </c>
      <c r="G422" s="8" t="s">
        <v>1960</v>
      </c>
      <c r="H422" s="8" t="s">
        <v>1229</v>
      </c>
      <c r="I422" s="8" t="s">
        <v>59</v>
      </c>
      <c r="J422" s="8" t="s">
        <v>1214</v>
      </c>
      <c r="K422" s="8" t="s">
        <v>1852</v>
      </c>
      <c r="L422" s="9" t="s">
        <v>27</v>
      </c>
      <c r="M422" s="8" t="s">
        <v>8</v>
      </c>
      <c r="N422" s="8" t="s">
        <v>1229</v>
      </c>
      <c r="O422" s="8" t="s">
        <v>1961</v>
      </c>
      <c r="P422" s="8" t="s">
        <v>1962</v>
      </c>
      <c r="Q422" s="8" t="s">
        <v>73</v>
      </c>
      <c r="R422" s="8" t="s">
        <v>1963</v>
      </c>
    </row>
    <row r="423" s="3" customFormat="true" ht="20" hidden="true" customHeight="true" outlineLevel="0" collapsed="false">
      <c r="A423" s="6"/>
      <c r="B423" s="6"/>
      <c r="C423" s="7" t="n">
        <v>421</v>
      </c>
      <c r="D423" s="8" t="s">
        <v>1964</v>
      </c>
      <c r="E423" s="8" t="s">
        <v>56</v>
      </c>
      <c r="F423" s="8" t="s">
        <v>22</v>
      </c>
      <c r="G423" s="8" t="s">
        <v>1322</v>
      </c>
      <c r="H423" s="8" t="s">
        <v>1277</v>
      </c>
      <c r="I423" s="8" t="s">
        <v>92</v>
      </c>
      <c r="J423" s="8" t="s">
        <v>1214</v>
      </c>
      <c r="K423" s="8" t="s">
        <v>1852</v>
      </c>
      <c r="L423" s="9" t="s">
        <v>27</v>
      </c>
      <c r="M423" s="8" t="s">
        <v>8</v>
      </c>
      <c r="N423" s="8" t="s">
        <v>1277</v>
      </c>
      <c r="O423" s="8" t="s">
        <v>93</v>
      </c>
      <c r="P423" s="8" t="s">
        <v>1965</v>
      </c>
      <c r="Q423" s="8" t="s">
        <v>30</v>
      </c>
      <c r="R423" s="8" t="s">
        <v>1966</v>
      </c>
    </row>
    <row r="424" s="3" customFormat="true" ht="20" hidden="true" customHeight="true" outlineLevel="0" collapsed="false">
      <c r="A424" s="6"/>
      <c r="B424" s="6"/>
      <c r="C424" s="7" t="n">
        <v>422</v>
      </c>
      <c r="D424" s="8" t="s">
        <v>1967</v>
      </c>
      <c r="E424" s="8" t="s">
        <v>21</v>
      </c>
      <c r="F424" s="8" t="s">
        <v>1252</v>
      </c>
      <c r="G424" s="8" t="s">
        <v>1379</v>
      </c>
      <c r="H424" s="8" t="s">
        <v>1968</v>
      </c>
      <c r="I424" s="8" t="s">
        <v>86</v>
      </c>
      <c r="J424" s="8" t="s">
        <v>1214</v>
      </c>
      <c r="K424" s="8" t="s">
        <v>1852</v>
      </c>
      <c r="L424" s="9" t="s">
        <v>27</v>
      </c>
      <c r="M424" s="8" t="s">
        <v>16</v>
      </c>
      <c r="N424" s="8" t="s">
        <v>1969</v>
      </c>
      <c r="O424" s="8" t="s">
        <v>51</v>
      </c>
      <c r="P424" s="8" t="s">
        <v>1969</v>
      </c>
      <c r="Q424" s="8" t="s">
        <v>53</v>
      </c>
      <c r="R424" s="9" t="s">
        <v>1970</v>
      </c>
    </row>
    <row r="425" s="3" customFormat="true" ht="20" hidden="true" customHeight="true" outlineLevel="0" collapsed="false">
      <c r="A425" s="6"/>
      <c r="B425" s="6"/>
      <c r="C425" s="7" t="n">
        <v>423</v>
      </c>
      <c r="D425" s="8" t="s">
        <v>1971</v>
      </c>
      <c r="E425" s="8" t="s">
        <v>21</v>
      </c>
      <c r="F425" s="8" t="s">
        <v>22</v>
      </c>
      <c r="G425" s="8" t="s">
        <v>1972</v>
      </c>
      <c r="H425" s="8" t="s">
        <v>1229</v>
      </c>
      <c r="I425" s="8" t="s">
        <v>112</v>
      </c>
      <c r="J425" s="8" t="s">
        <v>1214</v>
      </c>
      <c r="K425" s="8" t="s">
        <v>1852</v>
      </c>
      <c r="L425" s="9" t="s">
        <v>27</v>
      </c>
      <c r="M425" s="8" t="s">
        <v>8</v>
      </c>
      <c r="N425" s="8" t="s">
        <v>1229</v>
      </c>
      <c r="O425" s="8" t="s">
        <v>1973</v>
      </c>
      <c r="P425" s="8" t="s">
        <v>1974</v>
      </c>
      <c r="Q425" s="8" t="s">
        <v>73</v>
      </c>
      <c r="R425" s="8" t="s">
        <v>1975</v>
      </c>
    </row>
    <row r="426" s="3" customFormat="true" ht="20" hidden="true" customHeight="true" outlineLevel="0" collapsed="false">
      <c r="A426" s="6"/>
      <c r="B426" s="6"/>
      <c r="C426" s="7" t="n">
        <v>424</v>
      </c>
      <c r="D426" s="8" t="s">
        <v>1976</v>
      </c>
      <c r="E426" s="8" t="s">
        <v>21</v>
      </c>
      <c r="F426" s="8" t="s">
        <v>22</v>
      </c>
      <c r="G426" s="8" t="s">
        <v>1977</v>
      </c>
      <c r="H426" s="8" t="s">
        <v>1305</v>
      </c>
      <c r="I426" s="8" t="s">
        <v>136</v>
      </c>
      <c r="J426" s="8" t="s">
        <v>1214</v>
      </c>
      <c r="K426" s="8" t="s">
        <v>1852</v>
      </c>
      <c r="L426" s="9" t="s">
        <v>27</v>
      </c>
      <c r="M426" s="8" t="s">
        <v>8</v>
      </c>
      <c r="N426" s="8" t="s">
        <v>1305</v>
      </c>
      <c r="O426" s="8" t="s">
        <v>28</v>
      </c>
      <c r="P426" s="8" t="s">
        <v>1978</v>
      </c>
      <c r="Q426" s="8" t="s">
        <v>127</v>
      </c>
      <c r="R426" s="9" t="s">
        <v>1979</v>
      </c>
    </row>
    <row r="427" s="3" customFormat="true" ht="20" hidden="true" customHeight="true" outlineLevel="0" collapsed="false">
      <c r="A427" s="6"/>
      <c r="B427" s="6"/>
      <c r="C427" s="7" t="n">
        <v>425</v>
      </c>
      <c r="D427" s="8" t="s">
        <v>1980</v>
      </c>
      <c r="E427" s="8" t="s">
        <v>21</v>
      </c>
      <c r="F427" s="8" t="s">
        <v>76</v>
      </c>
      <c r="G427" s="8" t="s">
        <v>1981</v>
      </c>
      <c r="H427" s="8" t="s">
        <v>1982</v>
      </c>
      <c r="I427" s="8" t="s">
        <v>79</v>
      </c>
      <c r="J427" s="8" t="s">
        <v>1214</v>
      </c>
      <c r="K427" s="8" t="s">
        <v>1852</v>
      </c>
      <c r="L427" s="9" t="s">
        <v>27</v>
      </c>
      <c r="M427" s="8" t="s">
        <v>8</v>
      </c>
      <c r="N427" s="8" t="s">
        <v>1982</v>
      </c>
      <c r="O427" s="8" t="s">
        <v>1983</v>
      </c>
      <c r="P427" s="8" t="s">
        <v>1984</v>
      </c>
      <c r="Q427" s="8" t="s">
        <v>38</v>
      </c>
      <c r="R427" s="8" t="s">
        <v>1985</v>
      </c>
    </row>
    <row r="428" s="3" customFormat="true" ht="20" hidden="true" customHeight="true" outlineLevel="0" collapsed="false">
      <c r="A428" s="6"/>
      <c r="B428" s="6"/>
      <c r="C428" s="7" t="n">
        <v>426</v>
      </c>
      <c r="D428" s="8" t="s">
        <v>1986</v>
      </c>
      <c r="E428" s="8" t="s">
        <v>21</v>
      </c>
      <c r="F428" s="8" t="s">
        <v>48</v>
      </c>
      <c r="G428" s="8" t="s">
        <v>1987</v>
      </c>
      <c r="H428" s="8" t="s">
        <v>1433</v>
      </c>
      <c r="I428" s="8" t="s">
        <v>35</v>
      </c>
      <c r="J428" s="8" t="s">
        <v>1214</v>
      </c>
      <c r="K428" s="8" t="s">
        <v>1852</v>
      </c>
      <c r="L428" s="9" t="s">
        <v>27</v>
      </c>
      <c r="M428" s="8" t="s">
        <v>8</v>
      </c>
      <c r="N428" s="8" t="s">
        <v>1433</v>
      </c>
      <c r="O428" s="8" t="s">
        <v>367</v>
      </c>
      <c r="P428" s="8" t="s">
        <v>1988</v>
      </c>
      <c r="Q428" s="8" t="s">
        <v>53</v>
      </c>
      <c r="R428" s="8" t="s">
        <v>1989</v>
      </c>
    </row>
    <row r="429" s="3" customFormat="true" ht="20" hidden="true" customHeight="true" outlineLevel="0" collapsed="false">
      <c r="A429" s="6"/>
      <c r="B429" s="6"/>
      <c r="C429" s="7" t="n">
        <v>427</v>
      </c>
      <c r="D429" s="8" t="s">
        <v>1990</v>
      </c>
      <c r="E429" s="8" t="s">
        <v>21</v>
      </c>
      <c r="F429" s="8" t="s">
        <v>22</v>
      </c>
      <c r="G429" s="8" t="s">
        <v>1991</v>
      </c>
      <c r="H429" s="8" t="s">
        <v>141</v>
      </c>
      <c r="I429" s="8" t="s">
        <v>43</v>
      </c>
      <c r="J429" s="8" t="s">
        <v>1214</v>
      </c>
      <c r="K429" s="8" t="s">
        <v>1852</v>
      </c>
      <c r="L429" s="9" t="s">
        <v>27</v>
      </c>
      <c r="M429" s="8" t="s">
        <v>8</v>
      </c>
      <c r="N429" s="8" t="s">
        <v>141</v>
      </c>
      <c r="O429" s="8" t="s">
        <v>1939</v>
      </c>
      <c r="P429" s="8" t="s">
        <v>1992</v>
      </c>
      <c r="Q429" s="8" t="s">
        <v>53</v>
      </c>
      <c r="R429" s="8" t="s">
        <v>1993</v>
      </c>
    </row>
    <row r="430" s="3" customFormat="true" ht="20" hidden="true" customHeight="true" outlineLevel="0" collapsed="false">
      <c r="A430" s="6"/>
      <c r="B430" s="6"/>
      <c r="C430" s="7" t="n">
        <v>428</v>
      </c>
      <c r="D430" s="8" t="s">
        <v>1994</v>
      </c>
      <c r="E430" s="8" t="s">
        <v>21</v>
      </c>
      <c r="F430" s="8" t="s">
        <v>22</v>
      </c>
      <c r="G430" s="8" t="s">
        <v>1503</v>
      </c>
      <c r="H430" s="8" t="s">
        <v>1449</v>
      </c>
      <c r="I430" s="8" t="s">
        <v>43</v>
      </c>
      <c r="J430" s="8" t="s">
        <v>1214</v>
      </c>
      <c r="K430" s="8" t="s">
        <v>1852</v>
      </c>
      <c r="L430" s="9" t="s">
        <v>27</v>
      </c>
      <c r="M430" s="8" t="s">
        <v>8</v>
      </c>
      <c r="N430" s="8" t="s">
        <v>1449</v>
      </c>
      <c r="O430" s="8" t="s">
        <v>1444</v>
      </c>
      <c r="P430" s="8" t="s">
        <v>1995</v>
      </c>
      <c r="Q430" s="8" t="s">
        <v>73</v>
      </c>
      <c r="R430" s="8" t="s">
        <v>1996</v>
      </c>
    </row>
    <row r="431" s="3" customFormat="true" ht="20" hidden="true" customHeight="true" outlineLevel="0" collapsed="false">
      <c r="A431" s="6"/>
      <c r="B431" s="6"/>
      <c r="C431" s="7" t="n">
        <v>429</v>
      </c>
      <c r="D431" s="8" t="s">
        <v>1997</v>
      </c>
      <c r="E431" s="8" t="s">
        <v>21</v>
      </c>
      <c r="F431" s="8" t="s">
        <v>48</v>
      </c>
      <c r="G431" s="8" t="s">
        <v>1998</v>
      </c>
      <c r="H431" s="8" t="s">
        <v>1229</v>
      </c>
      <c r="I431" s="8" t="s">
        <v>35</v>
      </c>
      <c r="J431" s="8" t="s">
        <v>1214</v>
      </c>
      <c r="K431" s="8" t="s">
        <v>1852</v>
      </c>
      <c r="L431" s="9" t="s">
        <v>27</v>
      </c>
      <c r="M431" s="8" t="s">
        <v>8</v>
      </c>
      <c r="N431" s="8" t="s">
        <v>1229</v>
      </c>
      <c r="O431" s="8" t="s">
        <v>194</v>
      </c>
      <c r="P431" s="8" t="s">
        <v>1999</v>
      </c>
      <c r="Q431" s="8" t="s">
        <v>73</v>
      </c>
      <c r="R431" s="8" t="s">
        <v>2000</v>
      </c>
    </row>
    <row r="432" s="3" customFormat="true" ht="20" hidden="true" customHeight="true" outlineLevel="0" collapsed="false">
      <c r="A432" s="6"/>
      <c r="B432" s="6"/>
      <c r="C432" s="7" t="n">
        <v>430</v>
      </c>
      <c r="D432" s="8" t="s">
        <v>2001</v>
      </c>
      <c r="E432" s="8" t="s">
        <v>21</v>
      </c>
      <c r="F432" s="8" t="s">
        <v>48</v>
      </c>
      <c r="G432" s="8" t="s">
        <v>2002</v>
      </c>
      <c r="H432" s="8" t="s">
        <v>1392</v>
      </c>
      <c r="I432" s="8" t="s">
        <v>92</v>
      </c>
      <c r="J432" s="8" t="s">
        <v>1214</v>
      </c>
      <c r="K432" s="8" t="s">
        <v>1852</v>
      </c>
      <c r="L432" s="9" t="s">
        <v>27</v>
      </c>
      <c r="M432" s="8" t="s">
        <v>8</v>
      </c>
      <c r="N432" s="8" t="s">
        <v>1392</v>
      </c>
      <c r="O432" s="8" t="s">
        <v>2003</v>
      </c>
      <c r="P432" s="8" t="s">
        <v>2004</v>
      </c>
      <c r="Q432" s="8" t="s">
        <v>53</v>
      </c>
      <c r="R432" s="8" t="s">
        <v>2005</v>
      </c>
    </row>
    <row r="433" s="3" customFormat="true" ht="20" hidden="true" customHeight="true" outlineLevel="0" collapsed="false">
      <c r="A433" s="6"/>
      <c r="B433" s="6"/>
      <c r="C433" s="7" t="n">
        <v>431</v>
      </c>
      <c r="D433" s="8" t="s">
        <v>2006</v>
      </c>
      <c r="E433" s="8" t="s">
        <v>21</v>
      </c>
      <c r="F433" s="8" t="s">
        <v>48</v>
      </c>
      <c r="G433" s="8" t="s">
        <v>2007</v>
      </c>
      <c r="H433" s="8" t="s">
        <v>2008</v>
      </c>
      <c r="I433" s="8" t="s">
        <v>35</v>
      </c>
      <c r="J433" s="8" t="s">
        <v>1214</v>
      </c>
      <c r="K433" s="8" t="s">
        <v>1852</v>
      </c>
      <c r="L433" s="9" t="s">
        <v>27</v>
      </c>
      <c r="M433" s="8" t="s">
        <v>8</v>
      </c>
      <c r="N433" s="8" t="s">
        <v>2008</v>
      </c>
      <c r="O433" s="8" t="s">
        <v>831</v>
      </c>
      <c r="P433" s="8" t="s">
        <v>2009</v>
      </c>
      <c r="Q433" s="8" t="s">
        <v>53</v>
      </c>
      <c r="R433" s="8" t="s">
        <v>2010</v>
      </c>
    </row>
    <row r="434" s="3" customFormat="true" ht="20" hidden="true" customHeight="true" outlineLevel="0" collapsed="false">
      <c r="A434" s="6"/>
      <c r="B434" s="6"/>
      <c r="C434" s="7" t="n">
        <v>432</v>
      </c>
      <c r="D434" s="8" t="s">
        <v>2011</v>
      </c>
      <c r="E434" s="8" t="s">
        <v>21</v>
      </c>
      <c r="F434" s="8" t="s">
        <v>48</v>
      </c>
      <c r="G434" s="8" t="s">
        <v>2012</v>
      </c>
      <c r="H434" s="8" t="s">
        <v>50</v>
      </c>
      <c r="I434" s="8" t="s">
        <v>35</v>
      </c>
      <c r="J434" s="8" t="s">
        <v>1214</v>
      </c>
      <c r="K434" s="8" t="s">
        <v>1852</v>
      </c>
      <c r="L434" s="9" t="s">
        <v>27</v>
      </c>
      <c r="M434" s="8" t="s">
        <v>1256</v>
      </c>
      <c r="N434" s="8" t="s">
        <v>2013</v>
      </c>
      <c r="O434" s="8" t="s">
        <v>153</v>
      </c>
      <c r="P434" s="8" t="s">
        <v>2014</v>
      </c>
      <c r="Q434" s="8" t="s">
        <v>53</v>
      </c>
      <c r="R434" s="8" t="s">
        <v>2015</v>
      </c>
    </row>
    <row r="435" s="3" customFormat="true" ht="20" hidden="true" customHeight="true" outlineLevel="0" collapsed="false">
      <c r="A435" s="6"/>
      <c r="B435" s="6"/>
      <c r="C435" s="7" t="n">
        <v>433</v>
      </c>
      <c r="D435" s="8" t="s">
        <v>2016</v>
      </c>
      <c r="E435" s="8" t="s">
        <v>21</v>
      </c>
      <c r="F435" s="8" t="s">
        <v>48</v>
      </c>
      <c r="G435" s="8" t="s">
        <v>1276</v>
      </c>
      <c r="H435" s="8" t="s">
        <v>2017</v>
      </c>
      <c r="I435" s="8" t="s">
        <v>43</v>
      </c>
      <c r="J435" s="8" t="s">
        <v>1214</v>
      </c>
      <c r="K435" s="8" t="s">
        <v>2018</v>
      </c>
      <c r="L435" s="9" t="s">
        <v>27</v>
      </c>
      <c r="M435" s="8" t="s">
        <v>8</v>
      </c>
      <c r="N435" s="8" t="s">
        <v>2017</v>
      </c>
      <c r="O435" s="8" t="s">
        <v>367</v>
      </c>
      <c r="P435" s="8" t="s">
        <v>2019</v>
      </c>
      <c r="Q435" s="8" t="s">
        <v>53</v>
      </c>
      <c r="R435" s="8" t="s">
        <v>2020</v>
      </c>
    </row>
    <row r="436" s="3" customFormat="true" ht="20" hidden="true" customHeight="true" outlineLevel="0" collapsed="false">
      <c r="A436" s="6"/>
      <c r="B436" s="6"/>
      <c r="C436" s="7" t="n">
        <v>434</v>
      </c>
      <c r="D436" s="8" t="s">
        <v>2021</v>
      </c>
      <c r="E436" s="8" t="s">
        <v>21</v>
      </c>
      <c r="F436" s="8" t="s">
        <v>76</v>
      </c>
      <c r="G436" s="8" t="s">
        <v>2022</v>
      </c>
      <c r="H436" s="8" t="s">
        <v>2023</v>
      </c>
      <c r="I436" s="8" t="s">
        <v>86</v>
      </c>
      <c r="J436" s="8" t="s">
        <v>1214</v>
      </c>
      <c r="K436" s="8" t="s">
        <v>2018</v>
      </c>
      <c r="L436" s="9" t="s">
        <v>27</v>
      </c>
      <c r="M436" s="8" t="s">
        <v>8</v>
      </c>
      <c r="N436" s="8" t="s">
        <v>2023</v>
      </c>
      <c r="O436" s="8" t="s">
        <v>322</v>
      </c>
      <c r="P436" s="8" t="s">
        <v>2024</v>
      </c>
      <c r="Q436" s="8" t="s">
        <v>53</v>
      </c>
      <c r="R436" s="9" t="s">
        <v>2025</v>
      </c>
    </row>
    <row r="437" s="3" customFormat="true" ht="20" hidden="true" customHeight="true" outlineLevel="0" collapsed="false">
      <c r="A437" s="6"/>
      <c r="B437" s="6"/>
      <c r="C437" s="7" t="n">
        <v>435</v>
      </c>
      <c r="D437" s="8" t="s">
        <v>2026</v>
      </c>
      <c r="E437" s="8" t="s">
        <v>56</v>
      </c>
      <c r="F437" s="8" t="s">
        <v>76</v>
      </c>
      <c r="G437" s="8" t="s">
        <v>2027</v>
      </c>
      <c r="H437" s="8" t="s">
        <v>2028</v>
      </c>
      <c r="I437" s="8" t="s">
        <v>92</v>
      </c>
      <c r="J437" s="8" t="s">
        <v>1214</v>
      </c>
      <c r="K437" s="8" t="s">
        <v>2018</v>
      </c>
      <c r="L437" s="9" t="s">
        <v>27</v>
      </c>
      <c r="M437" s="8" t="s">
        <v>8</v>
      </c>
      <c r="N437" s="8" t="s">
        <v>2028</v>
      </c>
      <c r="O437" s="8" t="s">
        <v>2029</v>
      </c>
      <c r="P437" s="8" t="s">
        <v>2030</v>
      </c>
      <c r="Q437" s="8" t="s">
        <v>30</v>
      </c>
      <c r="R437" s="8" t="s">
        <v>2031</v>
      </c>
    </row>
    <row r="438" s="3" customFormat="true" ht="20" hidden="true" customHeight="true" outlineLevel="0" collapsed="false">
      <c r="A438" s="6"/>
      <c r="B438" s="6"/>
      <c r="C438" s="7" t="n">
        <v>436</v>
      </c>
      <c r="D438" s="8" t="s">
        <v>2032</v>
      </c>
      <c r="E438" s="8" t="s">
        <v>21</v>
      </c>
      <c r="F438" s="8" t="s">
        <v>48</v>
      </c>
      <c r="G438" s="8" t="s">
        <v>2033</v>
      </c>
      <c r="H438" s="8" t="s">
        <v>1229</v>
      </c>
      <c r="I438" s="8" t="s">
        <v>35</v>
      </c>
      <c r="J438" s="8" t="s">
        <v>1214</v>
      </c>
      <c r="K438" s="8" t="s">
        <v>2018</v>
      </c>
      <c r="L438" s="9" t="s">
        <v>27</v>
      </c>
      <c r="M438" s="8" t="s">
        <v>8</v>
      </c>
      <c r="N438" s="8" t="s">
        <v>1229</v>
      </c>
      <c r="O438" s="8" t="s">
        <v>390</v>
      </c>
      <c r="P438" s="8" t="s">
        <v>2034</v>
      </c>
      <c r="Q438" s="8" t="s">
        <v>30</v>
      </c>
      <c r="R438" s="8" t="s">
        <v>2035</v>
      </c>
    </row>
    <row r="439" s="3" customFormat="true" ht="20" hidden="true" customHeight="true" outlineLevel="0" collapsed="false">
      <c r="A439" s="6"/>
      <c r="B439" s="6"/>
      <c r="C439" s="7" t="n">
        <v>437</v>
      </c>
      <c r="D439" s="8" t="s">
        <v>2036</v>
      </c>
      <c r="E439" s="8" t="s">
        <v>56</v>
      </c>
      <c r="F439" s="8" t="s">
        <v>48</v>
      </c>
      <c r="G439" s="8" t="s">
        <v>90</v>
      </c>
      <c r="H439" s="8" t="s">
        <v>335</v>
      </c>
      <c r="I439" s="8" t="s">
        <v>92</v>
      </c>
      <c r="J439" s="8" t="s">
        <v>1214</v>
      </c>
      <c r="K439" s="8" t="s">
        <v>2018</v>
      </c>
      <c r="L439" s="9" t="s">
        <v>27</v>
      </c>
      <c r="M439" s="8" t="s">
        <v>8</v>
      </c>
      <c r="N439" s="8" t="s">
        <v>335</v>
      </c>
      <c r="O439" s="8" t="s">
        <v>453</v>
      </c>
      <c r="P439" s="8" t="s">
        <v>2037</v>
      </c>
      <c r="Q439" s="8" t="s">
        <v>30</v>
      </c>
      <c r="R439" s="8" t="s">
        <v>2038</v>
      </c>
    </row>
    <row r="440" s="3" customFormat="true" ht="20" hidden="true" customHeight="true" outlineLevel="0" collapsed="false">
      <c r="A440" s="6"/>
      <c r="B440" s="6"/>
      <c r="C440" s="7" t="n">
        <v>438</v>
      </c>
      <c r="D440" s="8" t="s">
        <v>2039</v>
      </c>
      <c r="E440" s="8" t="s">
        <v>21</v>
      </c>
      <c r="F440" s="8" t="s">
        <v>22</v>
      </c>
      <c r="G440" s="8" t="s">
        <v>952</v>
      </c>
      <c r="H440" s="8" t="s">
        <v>2040</v>
      </c>
      <c r="I440" s="8" t="s">
        <v>668</v>
      </c>
      <c r="J440" s="8" t="s">
        <v>1214</v>
      </c>
      <c r="K440" s="8" t="s">
        <v>2018</v>
      </c>
      <c r="L440" s="9" t="s">
        <v>27</v>
      </c>
      <c r="M440" s="8" t="s">
        <v>8</v>
      </c>
      <c r="N440" s="8" t="s">
        <v>2040</v>
      </c>
      <c r="O440" s="8" t="s">
        <v>28</v>
      </c>
      <c r="P440" s="8" t="s">
        <v>2041</v>
      </c>
      <c r="Q440" s="8" t="s">
        <v>53</v>
      </c>
      <c r="R440" s="8" t="s">
        <v>2042</v>
      </c>
    </row>
    <row r="441" s="3" customFormat="true" ht="20" hidden="true" customHeight="true" outlineLevel="0" collapsed="false">
      <c r="A441" s="6"/>
      <c r="B441" s="6"/>
      <c r="C441" s="7" t="n">
        <v>439</v>
      </c>
      <c r="D441" s="8" t="s">
        <v>2043</v>
      </c>
      <c r="E441" s="8" t="s">
        <v>56</v>
      </c>
      <c r="F441" s="8" t="s">
        <v>22</v>
      </c>
      <c r="G441" s="8" t="s">
        <v>2044</v>
      </c>
      <c r="H441" s="8" t="s">
        <v>1392</v>
      </c>
      <c r="I441" s="8" t="s">
        <v>882</v>
      </c>
      <c r="J441" s="8" t="s">
        <v>1214</v>
      </c>
      <c r="K441" s="8" t="s">
        <v>2018</v>
      </c>
      <c r="L441" s="9" t="s">
        <v>27</v>
      </c>
      <c r="M441" s="8" t="s">
        <v>8</v>
      </c>
      <c r="N441" s="8" t="s">
        <v>1392</v>
      </c>
      <c r="O441" s="8" t="s">
        <v>548</v>
      </c>
      <c r="P441" s="8" t="s">
        <v>2045</v>
      </c>
      <c r="Q441" s="8" t="s">
        <v>30</v>
      </c>
      <c r="R441" s="9" t="s">
        <v>2046</v>
      </c>
    </row>
    <row r="442" s="3" customFormat="true" ht="20" hidden="true" customHeight="true" outlineLevel="0" collapsed="false">
      <c r="A442" s="6"/>
      <c r="B442" s="6"/>
      <c r="C442" s="7" t="n">
        <v>440</v>
      </c>
      <c r="D442" s="8" t="s">
        <v>2047</v>
      </c>
      <c r="E442" s="8" t="s">
        <v>21</v>
      </c>
      <c r="F442" s="8" t="s">
        <v>1252</v>
      </c>
      <c r="G442" s="8" t="s">
        <v>2048</v>
      </c>
      <c r="H442" s="8" t="s">
        <v>2049</v>
      </c>
      <c r="I442" s="8" t="s">
        <v>700</v>
      </c>
      <c r="J442" s="8" t="s">
        <v>1214</v>
      </c>
      <c r="K442" s="8" t="s">
        <v>2018</v>
      </c>
      <c r="L442" s="9" t="s">
        <v>27</v>
      </c>
      <c r="M442" s="8" t="s">
        <v>8</v>
      </c>
      <c r="N442" s="8" t="s">
        <v>2049</v>
      </c>
      <c r="O442" s="8" t="s">
        <v>113</v>
      </c>
      <c r="P442" s="8" t="s">
        <v>2050</v>
      </c>
      <c r="Q442" s="8" t="s">
        <v>30</v>
      </c>
      <c r="R442" s="8" t="s">
        <v>2051</v>
      </c>
    </row>
    <row r="443" s="3" customFormat="true" ht="20" hidden="true" customHeight="true" outlineLevel="0" collapsed="false">
      <c r="A443" s="6"/>
      <c r="B443" s="6"/>
      <c r="C443" s="7" t="n">
        <v>441</v>
      </c>
      <c r="D443" s="8" t="s">
        <v>2052</v>
      </c>
      <c r="E443" s="8" t="s">
        <v>21</v>
      </c>
      <c r="F443" s="8" t="s">
        <v>48</v>
      </c>
      <c r="G443" s="8" t="s">
        <v>532</v>
      </c>
      <c r="H443" s="8" t="s">
        <v>254</v>
      </c>
      <c r="I443" s="8" t="s">
        <v>92</v>
      </c>
      <c r="J443" s="8" t="s">
        <v>1214</v>
      </c>
      <c r="K443" s="8" t="s">
        <v>2018</v>
      </c>
      <c r="L443" s="9" t="s">
        <v>27</v>
      </c>
      <c r="M443" s="8" t="s">
        <v>8</v>
      </c>
      <c r="N443" s="8" t="s">
        <v>254</v>
      </c>
      <c r="O443" s="8" t="s">
        <v>28</v>
      </c>
      <c r="P443" s="8" t="s">
        <v>2053</v>
      </c>
      <c r="Q443" s="8" t="s">
        <v>30</v>
      </c>
      <c r="R443" s="8" t="s">
        <v>2054</v>
      </c>
    </row>
    <row r="444" s="3" customFormat="true" ht="20" hidden="true" customHeight="true" outlineLevel="0" collapsed="false">
      <c r="A444" s="6"/>
      <c r="B444" s="6"/>
      <c r="C444" s="7" t="n">
        <v>442</v>
      </c>
      <c r="D444" s="8" t="s">
        <v>2055</v>
      </c>
      <c r="E444" s="8" t="s">
        <v>21</v>
      </c>
      <c r="F444" s="8" t="s">
        <v>1252</v>
      </c>
      <c r="G444" s="8" t="s">
        <v>1771</v>
      </c>
      <c r="H444" s="8" t="s">
        <v>2056</v>
      </c>
      <c r="I444" s="8" t="s">
        <v>700</v>
      </c>
      <c r="J444" s="8" t="s">
        <v>1214</v>
      </c>
      <c r="K444" s="8" t="s">
        <v>2018</v>
      </c>
      <c r="L444" s="9" t="s">
        <v>27</v>
      </c>
      <c r="M444" s="8" t="s">
        <v>16</v>
      </c>
      <c r="N444" s="8" t="s">
        <v>2057</v>
      </c>
      <c r="O444" s="8" t="s">
        <v>113</v>
      </c>
      <c r="P444" s="8" t="s">
        <v>2057</v>
      </c>
      <c r="Q444" s="8" t="s">
        <v>30</v>
      </c>
      <c r="R444" s="8" t="s">
        <v>2058</v>
      </c>
    </row>
    <row r="445" s="3" customFormat="true" ht="20" hidden="true" customHeight="true" outlineLevel="0" collapsed="false">
      <c r="A445" s="6"/>
      <c r="B445" s="6"/>
      <c r="C445" s="7" t="n">
        <v>443</v>
      </c>
      <c r="D445" s="8" t="s">
        <v>2059</v>
      </c>
      <c r="E445" s="8" t="s">
        <v>21</v>
      </c>
      <c r="F445" s="8" t="s">
        <v>22</v>
      </c>
      <c r="G445" s="8" t="s">
        <v>2060</v>
      </c>
      <c r="H445" s="8" t="s">
        <v>1305</v>
      </c>
      <c r="I445" s="8" t="s">
        <v>112</v>
      </c>
      <c r="J445" s="8" t="s">
        <v>1214</v>
      </c>
      <c r="K445" s="8" t="s">
        <v>2018</v>
      </c>
      <c r="L445" s="9" t="s">
        <v>27</v>
      </c>
      <c r="M445" s="8" t="s">
        <v>8</v>
      </c>
      <c r="N445" s="8" t="s">
        <v>1305</v>
      </c>
      <c r="O445" s="8" t="s">
        <v>28</v>
      </c>
      <c r="P445" s="8" t="s">
        <v>2061</v>
      </c>
      <c r="Q445" s="8" t="s">
        <v>30</v>
      </c>
      <c r="R445" s="8" t="s">
        <v>2062</v>
      </c>
    </row>
    <row r="446" s="3" customFormat="true" ht="20" hidden="true" customHeight="true" outlineLevel="0" collapsed="false">
      <c r="A446" s="6"/>
      <c r="B446" s="6"/>
      <c r="C446" s="7" t="n">
        <v>444</v>
      </c>
      <c r="D446" s="8" t="s">
        <v>2063</v>
      </c>
      <c r="E446" s="8" t="s">
        <v>56</v>
      </c>
      <c r="F446" s="8" t="s">
        <v>76</v>
      </c>
      <c r="G446" s="8" t="s">
        <v>1834</v>
      </c>
      <c r="H446" s="8" t="s">
        <v>1229</v>
      </c>
      <c r="I446" s="8" t="s">
        <v>92</v>
      </c>
      <c r="J446" s="8" t="s">
        <v>1214</v>
      </c>
      <c r="K446" s="8" t="s">
        <v>2018</v>
      </c>
      <c r="L446" s="9" t="s">
        <v>27</v>
      </c>
      <c r="M446" s="8" t="s">
        <v>8</v>
      </c>
      <c r="N446" s="8" t="s">
        <v>1229</v>
      </c>
      <c r="O446" s="8" t="s">
        <v>1091</v>
      </c>
      <c r="P446" s="8" t="s">
        <v>2064</v>
      </c>
      <c r="Q446" s="8" t="s">
        <v>53</v>
      </c>
      <c r="R446" s="8" t="s">
        <v>2065</v>
      </c>
    </row>
    <row r="447" s="3" customFormat="true" ht="20" hidden="true" customHeight="true" outlineLevel="0" collapsed="false">
      <c r="A447" s="6"/>
      <c r="B447" s="6"/>
      <c r="C447" s="7" t="n">
        <v>445</v>
      </c>
      <c r="D447" s="8" t="s">
        <v>2066</v>
      </c>
      <c r="E447" s="8" t="s">
        <v>56</v>
      </c>
      <c r="F447" s="8" t="s">
        <v>76</v>
      </c>
      <c r="G447" s="8" t="s">
        <v>2067</v>
      </c>
      <c r="H447" s="8" t="s">
        <v>1229</v>
      </c>
      <c r="I447" s="8" t="s">
        <v>92</v>
      </c>
      <c r="J447" s="8" t="s">
        <v>1214</v>
      </c>
      <c r="K447" s="8" t="s">
        <v>2018</v>
      </c>
      <c r="L447" s="9" t="s">
        <v>27</v>
      </c>
      <c r="M447" s="8" t="s">
        <v>8</v>
      </c>
      <c r="N447" s="8" t="s">
        <v>1229</v>
      </c>
      <c r="O447" s="8" t="s">
        <v>995</v>
      </c>
      <c r="P447" s="8" t="s">
        <v>2068</v>
      </c>
      <c r="Q447" s="8" t="s">
        <v>53</v>
      </c>
      <c r="R447" s="8" t="s">
        <v>2069</v>
      </c>
    </row>
    <row r="448" s="3" customFormat="true" ht="20" hidden="true" customHeight="true" outlineLevel="0" collapsed="false">
      <c r="A448" s="6"/>
      <c r="B448" s="6"/>
      <c r="C448" s="7" t="n">
        <v>446</v>
      </c>
      <c r="D448" s="8" t="s">
        <v>2070</v>
      </c>
      <c r="E448" s="8" t="s">
        <v>21</v>
      </c>
      <c r="F448" s="8" t="s">
        <v>76</v>
      </c>
      <c r="G448" s="8" t="s">
        <v>1253</v>
      </c>
      <c r="H448" s="8" t="s">
        <v>1392</v>
      </c>
      <c r="I448" s="8" t="s">
        <v>43</v>
      </c>
      <c r="J448" s="8" t="s">
        <v>1214</v>
      </c>
      <c r="K448" s="8" t="s">
        <v>2018</v>
      </c>
      <c r="L448" s="9" t="s">
        <v>27</v>
      </c>
      <c r="M448" s="8" t="s">
        <v>8</v>
      </c>
      <c r="N448" s="8" t="s">
        <v>1392</v>
      </c>
      <c r="O448" s="8" t="s">
        <v>548</v>
      </c>
      <c r="P448" s="8" t="s">
        <v>1485</v>
      </c>
      <c r="Q448" s="8" t="s">
        <v>30</v>
      </c>
      <c r="R448" s="8" t="s">
        <v>2071</v>
      </c>
    </row>
    <row r="449" s="3" customFormat="true" ht="20" hidden="true" customHeight="true" outlineLevel="0" collapsed="false">
      <c r="A449" s="6"/>
      <c r="B449" s="6"/>
      <c r="C449" s="7" t="n">
        <v>447</v>
      </c>
      <c r="D449" s="8" t="s">
        <v>2072</v>
      </c>
      <c r="E449" s="8" t="s">
        <v>21</v>
      </c>
      <c r="F449" s="8" t="s">
        <v>48</v>
      </c>
      <c r="G449" s="8" t="s">
        <v>2073</v>
      </c>
      <c r="H449" s="8" t="s">
        <v>254</v>
      </c>
      <c r="I449" s="8" t="s">
        <v>35</v>
      </c>
      <c r="J449" s="8" t="s">
        <v>1214</v>
      </c>
      <c r="K449" s="8" t="s">
        <v>2018</v>
      </c>
      <c r="L449" s="9" t="s">
        <v>27</v>
      </c>
      <c r="M449" s="8" t="s">
        <v>8</v>
      </c>
      <c r="N449" s="8" t="s">
        <v>254</v>
      </c>
      <c r="O449" s="8" t="s">
        <v>361</v>
      </c>
      <c r="P449" s="8" t="s">
        <v>2074</v>
      </c>
      <c r="Q449" s="8" t="s">
        <v>73</v>
      </c>
      <c r="R449" s="8" t="s">
        <v>2075</v>
      </c>
    </row>
    <row r="450" s="3" customFormat="true" ht="20" hidden="true" customHeight="true" outlineLevel="0" collapsed="false">
      <c r="A450" s="6"/>
      <c r="B450" s="6"/>
      <c r="C450" s="7" t="n">
        <v>448</v>
      </c>
      <c r="D450" s="8" t="s">
        <v>2076</v>
      </c>
      <c r="E450" s="8" t="s">
        <v>21</v>
      </c>
      <c r="F450" s="8" t="s">
        <v>22</v>
      </c>
      <c r="G450" s="8" t="s">
        <v>2077</v>
      </c>
      <c r="H450" s="8" t="s">
        <v>1305</v>
      </c>
      <c r="I450" s="8" t="s">
        <v>112</v>
      </c>
      <c r="J450" s="8" t="s">
        <v>1214</v>
      </c>
      <c r="K450" s="8" t="s">
        <v>2018</v>
      </c>
      <c r="L450" s="9" t="s">
        <v>27</v>
      </c>
      <c r="M450" s="8" t="s">
        <v>8</v>
      </c>
      <c r="N450" s="8" t="s">
        <v>1305</v>
      </c>
      <c r="O450" s="8" t="s">
        <v>175</v>
      </c>
      <c r="P450" s="8" t="s">
        <v>2078</v>
      </c>
      <c r="Q450" s="8" t="s">
        <v>30</v>
      </c>
      <c r="R450" s="8" t="s">
        <v>2079</v>
      </c>
    </row>
    <row r="451" s="3" customFormat="true" ht="20" hidden="true" customHeight="true" outlineLevel="0" collapsed="false">
      <c r="A451" s="6"/>
      <c r="B451" s="6"/>
      <c r="C451" s="7" t="n">
        <v>449</v>
      </c>
      <c r="D451" s="8" t="s">
        <v>2080</v>
      </c>
      <c r="E451" s="8" t="s">
        <v>56</v>
      </c>
      <c r="F451" s="8" t="s">
        <v>48</v>
      </c>
      <c r="G451" s="8" t="s">
        <v>2081</v>
      </c>
      <c r="H451" s="8" t="s">
        <v>1851</v>
      </c>
      <c r="I451" s="8" t="s">
        <v>43</v>
      </c>
      <c r="J451" s="8" t="s">
        <v>1214</v>
      </c>
      <c r="K451" s="8" t="s">
        <v>2018</v>
      </c>
      <c r="L451" s="9" t="s">
        <v>27</v>
      </c>
      <c r="M451" s="8" t="s">
        <v>8</v>
      </c>
      <c r="N451" s="8" t="s">
        <v>1851</v>
      </c>
      <c r="O451" s="8" t="s">
        <v>670</v>
      </c>
      <c r="P451" s="8" t="s">
        <v>2082</v>
      </c>
      <c r="Q451" s="8" t="s">
        <v>30</v>
      </c>
      <c r="R451" s="8" t="s">
        <v>2083</v>
      </c>
    </row>
    <row r="452" s="3" customFormat="true" ht="20" hidden="true" customHeight="true" outlineLevel="0" collapsed="false">
      <c r="A452" s="6"/>
      <c r="B452" s="6"/>
      <c r="C452" s="7" t="n">
        <v>450</v>
      </c>
      <c r="D452" s="8" t="s">
        <v>2084</v>
      </c>
      <c r="E452" s="8" t="s">
        <v>21</v>
      </c>
      <c r="F452" s="8" t="s">
        <v>22</v>
      </c>
      <c r="G452" s="8" t="s">
        <v>376</v>
      </c>
      <c r="H452" s="8" t="s">
        <v>1229</v>
      </c>
      <c r="I452" s="8" t="s">
        <v>278</v>
      </c>
      <c r="J452" s="8" t="s">
        <v>1214</v>
      </c>
      <c r="K452" s="8" t="s">
        <v>2018</v>
      </c>
      <c r="L452" s="9" t="s">
        <v>27</v>
      </c>
      <c r="M452" s="8" t="s">
        <v>8</v>
      </c>
      <c r="N452" s="8" t="s">
        <v>1229</v>
      </c>
      <c r="O452" s="8" t="s">
        <v>379</v>
      </c>
      <c r="P452" s="8" t="s">
        <v>2085</v>
      </c>
      <c r="Q452" s="8" t="s">
        <v>73</v>
      </c>
      <c r="R452" s="8" t="s">
        <v>2086</v>
      </c>
    </row>
    <row r="453" s="3" customFormat="true" ht="20" hidden="true" customHeight="true" outlineLevel="0" collapsed="false">
      <c r="A453" s="6"/>
      <c r="B453" s="6"/>
      <c r="C453" s="7" t="n">
        <v>451</v>
      </c>
      <c r="D453" s="8" t="s">
        <v>2087</v>
      </c>
      <c r="E453" s="8" t="s">
        <v>56</v>
      </c>
      <c r="F453" s="8" t="s">
        <v>22</v>
      </c>
      <c r="G453" s="8" t="s">
        <v>1089</v>
      </c>
      <c r="H453" s="8" t="s">
        <v>1229</v>
      </c>
      <c r="I453" s="8" t="s">
        <v>92</v>
      </c>
      <c r="J453" s="8" t="s">
        <v>1214</v>
      </c>
      <c r="K453" s="8" t="s">
        <v>2018</v>
      </c>
      <c r="L453" s="9" t="s">
        <v>27</v>
      </c>
      <c r="M453" s="8" t="s">
        <v>8</v>
      </c>
      <c r="N453" s="8" t="s">
        <v>1229</v>
      </c>
      <c r="O453" s="8" t="s">
        <v>1420</v>
      </c>
      <c r="P453" s="8" t="s">
        <v>2088</v>
      </c>
      <c r="Q453" s="8" t="s">
        <v>53</v>
      </c>
      <c r="R453" s="9" t="s">
        <v>2089</v>
      </c>
    </row>
    <row r="454" s="3" customFormat="true" ht="20" hidden="true" customHeight="true" outlineLevel="0" collapsed="false">
      <c r="A454" s="6"/>
      <c r="B454" s="6"/>
      <c r="C454" s="7" t="n">
        <v>452</v>
      </c>
      <c r="D454" s="8" t="s">
        <v>2090</v>
      </c>
      <c r="E454" s="8" t="s">
        <v>56</v>
      </c>
      <c r="F454" s="8" t="s">
        <v>22</v>
      </c>
      <c r="G454" s="8" t="s">
        <v>2091</v>
      </c>
      <c r="H454" s="8" t="s">
        <v>1277</v>
      </c>
      <c r="I454" s="8" t="s">
        <v>92</v>
      </c>
      <c r="J454" s="8" t="s">
        <v>1214</v>
      </c>
      <c r="K454" s="8" t="s">
        <v>2018</v>
      </c>
      <c r="L454" s="9" t="s">
        <v>27</v>
      </c>
      <c r="M454" s="8" t="s">
        <v>16</v>
      </c>
      <c r="N454" s="8" t="s">
        <v>2092</v>
      </c>
      <c r="O454" s="8" t="s">
        <v>367</v>
      </c>
      <c r="P454" s="8" t="s">
        <v>2092</v>
      </c>
      <c r="Q454" s="8" t="s">
        <v>53</v>
      </c>
      <c r="R454" s="8" t="s">
        <v>2093</v>
      </c>
    </row>
    <row r="455" s="3" customFormat="true" ht="20" hidden="true" customHeight="true" outlineLevel="0" collapsed="false">
      <c r="A455" s="6"/>
      <c r="B455" s="6"/>
      <c r="C455" s="7" t="n">
        <v>453</v>
      </c>
      <c r="D455" s="8" t="s">
        <v>2094</v>
      </c>
      <c r="E455" s="8" t="s">
        <v>21</v>
      </c>
      <c r="F455" s="8" t="s">
        <v>22</v>
      </c>
      <c r="G455" s="8" t="s">
        <v>2095</v>
      </c>
      <c r="H455" s="8" t="s">
        <v>2096</v>
      </c>
      <c r="I455" s="8" t="s">
        <v>25</v>
      </c>
      <c r="J455" s="8" t="s">
        <v>1214</v>
      </c>
      <c r="K455" s="8" t="s">
        <v>2018</v>
      </c>
      <c r="L455" s="9" t="s">
        <v>27</v>
      </c>
      <c r="M455" s="8" t="s">
        <v>1256</v>
      </c>
      <c r="N455" s="8" t="s">
        <v>2097</v>
      </c>
      <c r="O455" s="8" t="s">
        <v>28</v>
      </c>
      <c r="P455" s="8" t="s">
        <v>2098</v>
      </c>
      <c r="Q455" s="8" t="s">
        <v>30</v>
      </c>
      <c r="R455" s="8" t="s">
        <v>2099</v>
      </c>
    </row>
    <row r="456" s="3" customFormat="true" ht="20" hidden="true" customHeight="true" outlineLevel="0" collapsed="false">
      <c r="A456" s="6"/>
      <c r="B456" s="6"/>
      <c r="C456" s="7" t="n">
        <v>454</v>
      </c>
      <c r="D456" s="8" t="s">
        <v>2100</v>
      </c>
      <c r="E456" s="8" t="s">
        <v>21</v>
      </c>
      <c r="F456" s="8" t="s">
        <v>22</v>
      </c>
      <c r="G456" s="8" t="s">
        <v>394</v>
      </c>
      <c r="H456" s="8" t="s">
        <v>2101</v>
      </c>
      <c r="I456" s="8" t="s">
        <v>112</v>
      </c>
      <c r="J456" s="8" t="s">
        <v>1214</v>
      </c>
      <c r="K456" s="8" t="s">
        <v>2018</v>
      </c>
      <c r="L456" s="9" t="s">
        <v>27</v>
      </c>
      <c r="M456" s="8" t="s">
        <v>16</v>
      </c>
      <c r="N456" s="8" t="s">
        <v>2102</v>
      </c>
      <c r="O456" s="8" t="s">
        <v>405</v>
      </c>
      <c r="P456" s="8" t="s">
        <v>2102</v>
      </c>
      <c r="Q456" s="8" t="s">
        <v>30</v>
      </c>
      <c r="R456" s="9" t="s">
        <v>2103</v>
      </c>
    </row>
    <row r="457" s="3" customFormat="true" ht="20" hidden="true" customHeight="true" outlineLevel="0" collapsed="false">
      <c r="A457" s="6"/>
      <c r="B457" s="6"/>
      <c r="C457" s="7" t="n">
        <v>455</v>
      </c>
      <c r="D457" s="8" t="s">
        <v>2104</v>
      </c>
      <c r="E457" s="8" t="s">
        <v>56</v>
      </c>
      <c r="F457" s="8" t="s">
        <v>76</v>
      </c>
      <c r="G457" s="8" t="s">
        <v>2105</v>
      </c>
      <c r="H457" s="8" t="s">
        <v>1229</v>
      </c>
      <c r="I457" s="8" t="s">
        <v>92</v>
      </c>
      <c r="J457" s="8" t="s">
        <v>1214</v>
      </c>
      <c r="K457" s="8" t="s">
        <v>2018</v>
      </c>
      <c r="L457" s="9" t="s">
        <v>27</v>
      </c>
      <c r="M457" s="8" t="s">
        <v>8</v>
      </c>
      <c r="N457" s="8" t="s">
        <v>1229</v>
      </c>
      <c r="O457" s="8" t="s">
        <v>443</v>
      </c>
      <c r="P457" s="8" t="s">
        <v>2106</v>
      </c>
      <c r="Q457" s="8" t="s">
        <v>53</v>
      </c>
      <c r="R457" s="8" t="s">
        <v>2107</v>
      </c>
    </row>
    <row r="458" s="3" customFormat="true" ht="20" hidden="true" customHeight="true" outlineLevel="0" collapsed="false">
      <c r="A458" s="6"/>
      <c r="B458" s="6"/>
      <c r="C458" s="7" t="n">
        <v>456</v>
      </c>
      <c r="D458" s="8" t="s">
        <v>2108</v>
      </c>
      <c r="E458" s="8" t="s">
        <v>21</v>
      </c>
      <c r="F458" s="8" t="s">
        <v>22</v>
      </c>
      <c r="G458" s="8" t="s">
        <v>2109</v>
      </c>
      <c r="H458" s="8" t="s">
        <v>1229</v>
      </c>
      <c r="I458" s="8" t="s">
        <v>35</v>
      </c>
      <c r="J458" s="8" t="s">
        <v>1214</v>
      </c>
      <c r="K458" s="8" t="s">
        <v>2018</v>
      </c>
      <c r="L458" s="9" t="s">
        <v>27</v>
      </c>
      <c r="M458" s="8" t="s">
        <v>8</v>
      </c>
      <c r="N458" s="8" t="s">
        <v>1229</v>
      </c>
      <c r="O458" s="8" t="s">
        <v>399</v>
      </c>
      <c r="P458" s="8" t="s">
        <v>2110</v>
      </c>
      <c r="Q458" s="8" t="s">
        <v>30</v>
      </c>
      <c r="R458" s="9" t="s">
        <v>2111</v>
      </c>
    </row>
    <row r="459" s="3" customFormat="true" ht="20" hidden="true" customHeight="true" outlineLevel="0" collapsed="false">
      <c r="A459" s="6"/>
      <c r="B459" s="6"/>
      <c r="C459" s="7" t="n">
        <v>457</v>
      </c>
      <c r="D459" s="8" t="s">
        <v>2112</v>
      </c>
      <c r="E459" s="8" t="s">
        <v>21</v>
      </c>
      <c r="F459" s="8" t="s">
        <v>22</v>
      </c>
      <c r="G459" s="8" t="s">
        <v>681</v>
      </c>
      <c r="H459" s="8" t="s">
        <v>301</v>
      </c>
      <c r="I459" s="8" t="s">
        <v>668</v>
      </c>
      <c r="J459" s="8" t="s">
        <v>1214</v>
      </c>
      <c r="K459" s="8" t="s">
        <v>2018</v>
      </c>
      <c r="L459" s="9" t="s">
        <v>27</v>
      </c>
      <c r="M459" s="8" t="s">
        <v>8</v>
      </c>
      <c r="N459" s="8" t="s">
        <v>301</v>
      </c>
      <c r="O459" s="8" t="s">
        <v>297</v>
      </c>
      <c r="P459" s="8" t="s">
        <v>2113</v>
      </c>
      <c r="Q459" s="8" t="s">
        <v>30</v>
      </c>
      <c r="R459" s="8" t="s">
        <v>2114</v>
      </c>
    </row>
    <row r="460" s="3" customFormat="true" ht="20" hidden="true" customHeight="true" outlineLevel="0" collapsed="false">
      <c r="A460" s="6"/>
      <c r="B460" s="6"/>
      <c r="C460" s="7" t="n">
        <v>458</v>
      </c>
      <c r="D460" s="8" t="s">
        <v>2115</v>
      </c>
      <c r="E460" s="8" t="s">
        <v>56</v>
      </c>
      <c r="F460" s="8" t="s">
        <v>48</v>
      </c>
      <c r="G460" s="8" t="s">
        <v>2116</v>
      </c>
      <c r="H460" s="8" t="s">
        <v>164</v>
      </c>
      <c r="I460" s="8" t="s">
        <v>92</v>
      </c>
      <c r="J460" s="8" t="s">
        <v>1214</v>
      </c>
      <c r="K460" s="8" t="s">
        <v>2018</v>
      </c>
      <c r="L460" s="9" t="s">
        <v>27</v>
      </c>
      <c r="M460" s="8" t="s">
        <v>8</v>
      </c>
      <c r="N460" s="8" t="s">
        <v>164</v>
      </c>
      <c r="O460" s="8" t="s">
        <v>66</v>
      </c>
      <c r="P460" s="8" t="s">
        <v>2117</v>
      </c>
      <c r="Q460" s="8" t="s">
        <v>30</v>
      </c>
      <c r="R460" s="8" t="s">
        <v>2118</v>
      </c>
    </row>
    <row r="461" s="3" customFormat="true" ht="20" hidden="true" customHeight="true" outlineLevel="0" collapsed="false">
      <c r="A461" s="6"/>
      <c r="B461" s="6"/>
      <c r="C461" s="7" t="n">
        <v>459</v>
      </c>
      <c r="D461" s="8" t="s">
        <v>2119</v>
      </c>
      <c r="E461" s="8" t="s">
        <v>21</v>
      </c>
      <c r="F461" s="8" t="s">
        <v>22</v>
      </c>
      <c r="G461" s="8" t="s">
        <v>2120</v>
      </c>
      <c r="H461" s="8" t="s">
        <v>1277</v>
      </c>
      <c r="I461" s="8" t="s">
        <v>278</v>
      </c>
      <c r="J461" s="8" t="s">
        <v>1214</v>
      </c>
      <c r="K461" s="8" t="s">
        <v>2018</v>
      </c>
      <c r="L461" s="9" t="s">
        <v>27</v>
      </c>
      <c r="M461" s="8" t="s">
        <v>16</v>
      </c>
      <c r="N461" s="8" t="s">
        <v>2121</v>
      </c>
      <c r="O461" s="8" t="s">
        <v>44</v>
      </c>
      <c r="P461" s="8" t="s">
        <v>2121</v>
      </c>
      <c r="Q461" s="8" t="s">
        <v>53</v>
      </c>
      <c r="R461" s="8" t="s">
        <v>2122</v>
      </c>
    </row>
    <row r="462" s="3" customFormat="true" ht="20" hidden="true" customHeight="true" outlineLevel="0" collapsed="false">
      <c r="A462" s="6"/>
      <c r="B462" s="6"/>
      <c r="C462" s="7" t="n">
        <v>460</v>
      </c>
      <c r="D462" s="8" t="s">
        <v>2123</v>
      </c>
      <c r="E462" s="8" t="s">
        <v>21</v>
      </c>
      <c r="F462" s="8" t="s">
        <v>76</v>
      </c>
      <c r="G462" s="8" t="s">
        <v>2124</v>
      </c>
      <c r="H462" s="8" t="s">
        <v>1229</v>
      </c>
      <c r="I462" s="8" t="s">
        <v>59</v>
      </c>
      <c r="J462" s="8" t="s">
        <v>1214</v>
      </c>
      <c r="K462" s="8" t="s">
        <v>2125</v>
      </c>
      <c r="L462" s="9" t="s">
        <v>27</v>
      </c>
      <c r="M462" s="8" t="s">
        <v>8</v>
      </c>
      <c r="N462" s="8" t="s">
        <v>1229</v>
      </c>
      <c r="O462" s="8" t="s">
        <v>51</v>
      </c>
      <c r="P462" s="8" t="s">
        <v>2126</v>
      </c>
      <c r="Q462" s="8" t="s">
        <v>30</v>
      </c>
      <c r="R462" s="8" t="s">
        <v>2127</v>
      </c>
    </row>
    <row r="463" s="3" customFormat="true" ht="20" hidden="true" customHeight="true" outlineLevel="0" collapsed="false">
      <c r="A463" s="6"/>
      <c r="B463" s="6"/>
      <c r="C463" s="7" t="n">
        <v>461</v>
      </c>
      <c r="D463" s="8" t="s">
        <v>2128</v>
      </c>
      <c r="E463" s="8" t="s">
        <v>21</v>
      </c>
      <c r="F463" s="8" t="s">
        <v>48</v>
      </c>
      <c r="G463" s="8" t="s">
        <v>90</v>
      </c>
      <c r="H463" s="8" t="s">
        <v>2129</v>
      </c>
      <c r="I463" s="8" t="s">
        <v>25</v>
      </c>
      <c r="J463" s="8" t="s">
        <v>1214</v>
      </c>
      <c r="K463" s="8" t="s">
        <v>2125</v>
      </c>
      <c r="L463" s="9" t="s">
        <v>27</v>
      </c>
      <c r="M463" s="8" t="s">
        <v>16</v>
      </c>
      <c r="N463" s="8" t="s">
        <v>2130</v>
      </c>
      <c r="O463" s="8" t="s">
        <v>60</v>
      </c>
      <c r="P463" s="8" t="s">
        <v>2130</v>
      </c>
      <c r="Q463" s="8" t="s">
        <v>30</v>
      </c>
      <c r="R463" s="8" t="s">
        <v>2131</v>
      </c>
    </row>
    <row r="464" s="3" customFormat="true" ht="20" hidden="true" customHeight="true" outlineLevel="0" collapsed="false">
      <c r="A464" s="6"/>
      <c r="B464" s="6"/>
      <c r="C464" s="7" t="n">
        <v>462</v>
      </c>
      <c r="D464" s="8" t="s">
        <v>2132</v>
      </c>
      <c r="E464" s="8" t="s">
        <v>21</v>
      </c>
      <c r="F464" s="8" t="s">
        <v>1336</v>
      </c>
      <c r="G464" s="8" t="s">
        <v>2133</v>
      </c>
      <c r="H464" s="8" t="s">
        <v>2134</v>
      </c>
      <c r="I464" s="8" t="s">
        <v>700</v>
      </c>
      <c r="J464" s="8" t="s">
        <v>1214</v>
      </c>
      <c r="K464" s="8" t="s">
        <v>2125</v>
      </c>
      <c r="L464" s="9" t="s">
        <v>27</v>
      </c>
      <c r="M464" s="8" t="s">
        <v>8</v>
      </c>
      <c r="N464" s="8" t="s">
        <v>2134</v>
      </c>
      <c r="O464" s="8" t="s">
        <v>28</v>
      </c>
      <c r="P464" s="8" t="s">
        <v>2135</v>
      </c>
      <c r="Q464" s="8" t="s">
        <v>391</v>
      </c>
      <c r="R464" s="8" t="s">
        <v>2136</v>
      </c>
    </row>
    <row r="465" s="3" customFormat="true" ht="20" hidden="true" customHeight="true" outlineLevel="0" collapsed="false">
      <c r="A465" s="6"/>
      <c r="B465" s="6"/>
      <c r="C465" s="7" t="n">
        <v>463</v>
      </c>
      <c r="D465" s="8" t="s">
        <v>2137</v>
      </c>
      <c r="E465" s="8" t="s">
        <v>21</v>
      </c>
      <c r="F465" s="8" t="s">
        <v>2138</v>
      </c>
      <c r="G465" s="8" t="s">
        <v>1745</v>
      </c>
      <c r="H465" s="8" t="s">
        <v>2139</v>
      </c>
      <c r="I465" s="8" t="s">
        <v>700</v>
      </c>
      <c r="J465" s="8" t="s">
        <v>1214</v>
      </c>
      <c r="K465" s="8" t="s">
        <v>2125</v>
      </c>
      <c r="L465" s="9" t="s">
        <v>27</v>
      </c>
      <c r="M465" s="8" t="s">
        <v>16</v>
      </c>
      <c r="N465" s="8" t="s">
        <v>2140</v>
      </c>
      <c r="O465" s="8" t="s">
        <v>113</v>
      </c>
      <c r="P465" s="8" t="s">
        <v>2140</v>
      </c>
      <c r="Q465" s="8" t="s">
        <v>30</v>
      </c>
      <c r="R465" s="8" t="s">
        <v>2141</v>
      </c>
    </row>
    <row r="466" s="3" customFormat="true" ht="20" hidden="true" customHeight="true" outlineLevel="0" collapsed="false">
      <c r="A466" s="6"/>
      <c r="B466" s="6"/>
      <c r="C466" s="7" t="n">
        <v>464</v>
      </c>
      <c r="D466" s="8" t="s">
        <v>2142</v>
      </c>
      <c r="E466" s="8" t="s">
        <v>21</v>
      </c>
      <c r="F466" s="8" t="s">
        <v>48</v>
      </c>
      <c r="G466" s="8" t="s">
        <v>2143</v>
      </c>
      <c r="H466" s="8" t="s">
        <v>1229</v>
      </c>
      <c r="I466" s="8" t="s">
        <v>35</v>
      </c>
      <c r="J466" s="8" t="s">
        <v>1214</v>
      </c>
      <c r="K466" s="8" t="s">
        <v>2125</v>
      </c>
      <c r="L466" s="9" t="s">
        <v>27</v>
      </c>
      <c r="M466" s="8" t="s">
        <v>8</v>
      </c>
      <c r="N466" s="8" t="s">
        <v>1229</v>
      </c>
      <c r="O466" s="8" t="s">
        <v>1486</v>
      </c>
      <c r="P466" s="8" t="s">
        <v>2144</v>
      </c>
      <c r="Q466" s="8" t="s">
        <v>30</v>
      </c>
      <c r="R466" s="9" t="s">
        <v>2145</v>
      </c>
    </row>
    <row r="467" s="3" customFormat="true" ht="20" hidden="true" customHeight="true" outlineLevel="0" collapsed="false">
      <c r="A467" s="6"/>
      <c r="B467" s="6"/>
      <c r="C467" s="7" t="n">
        <v>465</v>
      </c>
      <c r="D467" s="8" t="s">
        <v>2146</v>
      </c>
      <c r="E467" s="8" t="s">
        <v>21</v>
      </c>
      <c r="F467" s="8" t="s">
        <v>76</v>
      </c>
      <c r="G467" s="8" t="s">
        <v>2147</v>
      </c>
      <c r="H467" s="8" t="s">
        <v>2023</v>
      </c>
      <c r="I467" s="8" t="s">
        <v>86</v>
      </c>
      <c r="J467" s="8" t="s">
        <v>1214</v>
      </c>
      <c r="K467" s="8" t="s">
        <v>2125</v>
      </c>
      <c r="L467" s="9" t="s">
        <v>27</v>
      </c>
      <c r="M467" s="8" t="s">
        <v>8</v>
      </c>
      <c r="N467" s="8" t="s">
        <v>2023</v>
      </c>
      <c r="O467" s="8" t="s">
        <v>212</v>
      </c>
      <c r="P467" s="8" t="s">
        <v>2148</v>
      </c>
      <c r="Q467" s="8" t="s">
        <v>53</v>
      </c>
      <c r="R467" s="9" t="s">
        <v>2149</v>
      </c>
    </row>
    <row r="468" s="3" customFormat="true" ht="20" hidden="true" customHeight="true" outlineLevel="0" collapsed="false">
      <c r="A468" s="6"/>
      <c r="B468" s="6"/>
      <c r="C468" s="7" t="n">
        <v>466</v>
      </c>
      <c r="D468" s="8" t="s">
        <v>2150</v>
      </c>
      <c r="E468" s="8" t="s">
        <v>56</v>
      </c>
      <c r="F468" s="8" t="s">
        <v>76</v>
      </c>
      <c r="G468" s="8" t="s">
        <v>2151</v>
      </c>
      <c r="H468" s="8" t="s">
        <v>1392</v>
      </c>
      <c r="I468" s="8" t="s">
        <v>591</v>
      </c>
      <c r="J468" s="8" t="s">
        <v>1214</v>
      </c>
      <c r="K468" s="8" t="s">
        <v>2125</v>
      </c>
      <c r="L468" s="9" t="s">
        <v>27</v>
      </c>
      <c r="M468" s="8" t="s">
        <v>8</v>
      </c>
      <c r="N468" s="8" t="s">
        <v>1392</v>
      </c>
      <c r="O468" s="8" t="s">
        <v>66</v>
      </c>
      <c r="P468" s="8" t="s">
        <v>2152</v>
      </c>
      <c r="Q468" s="8" t="s">
        <v>30</v>
      </c>
      <c r="R468" s="8" t="s">
        <v>2153</v>
      </c>
    </row>
    <row r="469" s="3" customFormat="true" ht="20" hidden="true" customHeight="true" outlineLevel="0" collapsed="false">
      <c r="A469" s="6"/>
      <c r="B469" s="6"/>
      <c r="C469" s="7" t="n">
        <v>467</v>
      </c>
      <c r="D469" s="8" t="s">
        <v>2154</v>
      </c>
      <c r="E469" s="8" t="s">
        <v>56</v>
      </c>
      <c r="F469" s="8" t="s">
        <v>76</v>
      </c>
      <c r="G469" s="8" t="s">
        <v>2155</v>
      </c>
      <c r="H469" s="8" t="s">
        <v>1277</v>
      </c>
      <c r="I469" s="8" t="s">
        <v>92</v>
      </c>
      <c r="J469" s="8" t="s">
        <v>1214</v>
      </c>
      <c r="K469" s="8" t="s">
        <v>2125</v>
      </c>
      <c r="L469" s="9" t="s">
        <v>27</v>
      </c>
      <c r="M469" s="8" t="s">
        <v>8</v>
      </c>
      <c r="N469" s="8" t="s">
        <v>1277</v>
      </c>
      <c r="O469" s="8" t="s">
        <v>652</v>
      </c>
      <c r="P469" s="8" t="s">
        <v>2156</v>
      </c>
      <c r="Q469" s="8" t="s">
        <v>587</v>
      </c>
      <c r="R469" s="9" t="s">
        <v>2157</v>
      </c>
    </row>
    <row r="470" s="3" customFormat="true" ht="20" hidden="true" customHeight="true" outlineLevel="0" collapsed="false">
      <c r="A470" s="6"/>
      <c r="B470" s="6"/>
      <c r="C470" s="7" t="n">
        <v>468</v>
      </c>
      <c r="D470" s="8" t="s">
        <v>2158</v>
      </c>
      <c r="E470" s="8" t="s">
        <v>56</v>
      </c>
      <c r="F470" s="8" t="s">
        <v>76</v>
      </c>
      <c r="G470" s="8" t="s">
        <v>1612</v>
      </c>
      <c r="H470" s="8" t="s">
        <v>1229</v>
      </c>
      <c r="I470" s="8" t="s">
        <v>43</v>
      </c>
      <c r="J470" s="8" t="s">
        <v>1214</v>
      </c>
      <c r="K470" s="8" t="s">
        <v>2125</v>
      </c>
      <c r="L470" s="9" t="s">
        <v>27</v>
      </c>
      <c r="M470" s="8" t="s">
        <v>8</v>
      </c>
      <c r="N470" s="8" t="s">
        <v>1229</v>
      </c>
      <c r="O470" s="8" t="s">
        <v>212</v>
      </c>
      <c r="P470" s="8" t="s">
        <v>2159</v>
      </c>
      <c r="Q470" s="8" t="s">
        <v>53</v>
      </c>
      <c r="R470" s="9" t="s">
        <v>2160</v>
      </c>
    </row>
    <row r="471" s="3" customFormat="true" ht="20" hidden="true" customHeight="true" outlineLevel="0" collapsed="false">
      <c r="A471" s="6"/>
      <c r="B471" s="6"/>
      <c r="C471" s="7" t="n">
        <v>469</v>
      </c>
      <c r="D471" s="8" t="s">
        <v>2161</v>
      </c>
      <c r="E471" s="8" t="s">
        <v>21</v>
      </c>
      <c r="F471" s="8" t="s">
        <v>22</v>
      </c>
      <c r="G471" s="8" t="s">
        <v>2162</v>
      </c>
      <c r="H471" s="8" t="s">
        <v>1277</v>
      </c>
      <c r="I471" s="8" t="s">
        <v>43</v>
      </c>
      <c r="J471" s="8" t="s">
        <v>1214</v>
      </c>
      <c r="K471" s="8" t="s">
        <v>2125</v>
      </c>
      <c r="L471" s="9" t="s">
        <v>27</v>
      </c>
      <c r="M471" s="8" t="s">
        <v>16</v>
      </c>
      <c r="N471" s="8" t="s">
        <v>2163</v>
      </c>
      <c r="O471" s="8" t="s">
        <v>194</v>
      </c>
      <c r="P471" s="8" t="s">
        <v>2163</v>
      </c>
      <c r="Q471" s="8" t="s">
        <v>53</v>
      </c>
      <c r="R471" s="8" t="s">
        <v>2164</v>
      </c>
    </row>
    <row r="472" s="3" customFormat="true" ht="20" hidden="true" customHeight="true" outlineLevel="0" collapsed="false">
      <c r="A472" s="6"/>
      <c r="B472" s="6"/>
      <c r="C472" s="7" t="n">
        <v>470</v>
      </c>
      <c r="D472" s="8" t="s">
        <v>2165</v>
      </c>
      <c r="E472" s="8" t="s">
        <v>56</v>
      </c>
      <c r="F472" s="8" t="s">
        <v>76</v>
      </c>
      <c r="G472" s="8" t="s">
        <v>2166</v>
      </c>
      <c r="H472" s="8" t="s">
        <v>1392</v>
      </c>
      <c r="I472" s="8" t="s">
        <v>92</v>
      </c>
      <c r="J472" s="8" t="s">
        <v>1214</v>
      </c>
      <c r="K472" s="8" t="s">
        <v>2125</v>
      </c>
      <c r="L472" s="9" t="s">
        <v>27</v>
      </c>
      <c r="M472" s="8" t="s">
        <v>8</v>
      </c>
      <c r="N472" s="8" t="s">
        <v>1392</v>
      </c>
      <c r="O472" s="8" t="s">
        <v>66</v>
      </c>
      <c r="P472" s="8" t="s">
        <v>2167</v>
      </c>
      <c r="Q472" s="8" t="s">
        <v>53</v>
      </c>
      <c r="R472" s="8" t="s">
        <v>2168</v>
      </c>
    </row>
    <row r="473" s="3" customFormat="true" ht="20" hidden="true" customHeight="true" outlineLevel="0" collapsed="false">
      <c r="A473" s="6"/>
      <c r="B473" s="6"/>
      <c r="C473" s="7" t="n">
        <v>471</v>
      </c>
      <c r="D473" s="8" t="s">
        <v>2169</v>
      </c>
      <c r="E473" s="8" t="s">
        <v>21</v>
      </c>
      <c r="F473" s="8" t="s">
        <v>22</v>
      </c>
      <c r="G473" s="8" t="s">
        <v>2170</v>
      </c>
      <c r="H473" s="8" t="s">
        <v>1229</v>
      </c>
      <c r="I473" s="8" t="s">
        <v>43</v>
      </c>
      <c r="J473" s="8" t="s">
        <v>1214</v>
      </c>
      <c r="K473" s="8" t="s">
        <v>2125</v>
      </c>
      <c r="L473" s="9" t="s">
        <v>27</v>
      </c>
      <c r="M473" s="8" t="s">
        <v>8</v>
      </c>
      <c r="N473" s="8" t="s">
        <v>1229</v>
      </c>
      <c r="O473" s="8" t="s">
        <v>367</v>
      </c>
      <c r="P473" s="8" t="s">
        <v>2171</v>
      </c>
      <c r="Q473" s="8" t="s">
        <v>30</v>
      </c>
      <c r="R473" s="8" t="s">
        <v>2172</v>
      </c>
    </row>
    <row r="474" s="3" customFormat="true" ht="20" hidden="true" customHeight="true" outlineLevel="0" collapsed="false">
      <c r="A474" s="6"/>
      <c r="B474" s="6"/>
      <c r="C474" s="7" t="n">
        <v>472</v>
      </c>
      <c r="D474" s="8" t="s">
        <v>2173</v>
      </c>
      <c r="E474" s="8" t="s">
        <v>21</v>
      </c>
      <c r="F474" s="8" t="s">
        <v>22</v>
      </c>
      <c r="G474" s="8" t="s">
        <v>1379</v>
      </c>
      <c r="H474" s="8" t="s">
        <v>1229</v>
      </c>
      <c r="I474" s="8" t="s">
        <v>43</v>
      </c>
      <c r="J474" s="8" t="s">
        <v>1214</v>
      </c>
      <c r="K474" s="8" t="s">
        <v>2125</v>
      </c>
      <c r="L474" s="9" t="s">
        <v>27</v>
      </c>
      <c r="M474" s="8" t="s">
        <v>8</v>
      </c>
      <c r="N474" s="8" t="s">
        <v>1229</v>
      </c>
      <c r="O474" s="8" t="s">
        <v>51</v>
      </c>
      <c r="P474" s="8" t="s">
        <v>2174</v>
      </c>
      <c r="Q474" s="8" t="s">
        <v>53</v>
      </c>
      <c r="R474" s="8" t="s">
        <v>2175</v>
      </c>
    </row>
    <row r="475" s="3" customFormat="true" ht="20" hidden="true" customHeight="true" outlineLevel="0" collapsed="false">
      <c r="A475" s="6"/>
      <c r="B475" s="6"/>
      <c r="C475" s="7" t="n">
        <v>473</v>
      </c>
      <c r="D475" s="8" t="s">
        <v>2176</v>
      </c>
      <c r="E475" s="8" t="s">
        <v>21</v>
      </c>
      <c r="F475" s="8" t="s">
        <v>76</v>
      </c>
      <c r="G475" s="8" t="s">
        <v>2177</v>
      </c>
      <c r="H475" s="8" t="s">
        <v>2017</v>
      </c>
      <c r="I475" s="8" t="s">
        <v>1499</v>
      </c>
      <c r="J475" s="8" t="s">
        <v>1214</v>
      </c>
      <c r="K475" s="8" t="s">
        <v>2125</v>
      </c>
      <c r="L475" s="9" t="s">
        <v>27</v>
      </c>
      <c r="M475" s="8" t="s">
        <v>8</v>
      </c>
      <c r="N475" s="8" t="s">
        <v>2017</v>
      </c>
      <c r="O475" s="8" t="s">
        <v>2178</v>
      </c>
      <c r="P475" s="8" t="s">
        <v>2179</v>
      </c>
      <c r="Q475" s="8" t="s">
        <v>53</v>
      </c>
      <c r="R475" s="9" t="s">
        <v>2180</v>
      </c>
    </row>
    <row r="476" s="3" customFormat="true" ht="20" hidden="true" customHeight="true" outlineLevel="0" collapsed="false">
      <c r="A476" s="6"/>
      <c r="B476" s="6"/>
      <c r="C476" s="7" t="n">
        <v>474</v>
      </c>
      <c r="D476" s="8" t="s">
        <v>2181</v>
      </c>
      <c r="E476" s="8" t="s">
        <v>56</v>
      </c>
      <c r="F476" s="8" t="s">
        <v>48</v>
      </c>
      <c r="G476" s="8" t="s">
        <v>2182</v>
      </c>
      <c r="H476" s="8" t="s">
        <v>1449</v>
      </c>
      <c r="I476" s="8" t="s">
        <v>92</v>
      </c>
      <c r="J476" s="8" t="s">
        <v>1214</v>
      </c>
      <c r="K476" s="8" t="s">
        <v>2125</v>
      </c>
      <c r="L476" s="9" t="s">
        <v>27</v>
      </c>
      <c r="M476" s="8" t="s">
        <v>1256</v>
      </c>
      <c r="N476" s="8" t="s">
        <v>2183</v>
      </c>
      <c r="O476" s="8" t="s">
        <v>2184</v>
      </c>
      <c r="P476" s="8" t="s">
        <v>2185</v>
      </c>
      <c r="Q476" s="8" t="s">
        <v>53</v>
      </c>
      <c r="R476" s="8" t="s">
        <v>2186</v>
      </c>
    </row>
    <row r="477" s="3" customFormat="true" ht="20" hidden="true" customHeight="true" outlineLevel="0" collapsed="false">
      <c r="A477" s="6"/>
      <c r="B477" s="6"/>
      <c r="C477" s="7" t="n">
        <v>475</v>
      </c>
      <c r="D477" s="8" t="s">
        <v>2187</v>
      </c>
      <c r="E477" s="8" t="s">
        <v>21</v>
      </c>
      <c r="F477" s="8" t="s">
        <v>76</v>
      </c>
      <c r="G477" s="8" t="s">
        <v>2188</v>
      </c>
      <c r="H477" s="8" t="s">
        <v>2189</v>
      </c>
      <c r="I477" s="8" t="s">
        <v>59</v>
      </c>
      <c r="J477" s="8" t="s">
        <v>1214</v>
      </c>
      <c r="K477" s="8" t="s">
        <v>2125</v>
      </c>
      <c r="L477" s="9" t="s">
        <v>27</v>
      </c>
      <c r="M477" s="8" t="s">
        <v>8</v>
      </c>
      <c r="N477" s="8" t="s">
        <v>2189</v>
      </c>
      <c r="O477" s="8" t="s">
        <v>411</v>
      </c>
      <c r="P477" s="8" t="s">
        <v>2190</v>
      </c>
      <c r="Q477" s="8" t="s">
        <v>73</v>
      </c>
      <c r="R477" s="8" t="s">
        <v>2191</v>
      </c>
    </row>
    <row r="478" s="3" customFormat="true" ht="20" hidden="true" customHeight="true" outlineLevel="0" collapsed="false">
      <c r="A478" s="6"/>
      <c r="B478" s="6"/>
      <c r="C478" s="7" t="n">
        <v>476</v>
      </c>
      <c r="D478" s="8" t="s">
        <v>2192</v>
      </c>
      <c r="E478" s="8" t="s">
        <v>21</v>
      </c>
      <c r="F478" s="8" t="s">
        <v>76</v>
      </c>
      <c r="G478" s="8" t="s">
        <v>2193</v>
      </c>
      <c r="H478" s="8" t="s">
        <v>111</v>
      </c>
      <c r="I478" s="8" t="s">
        <v>112</v>
      </c>
      <c r="J478" s="8" t="s">
        <v>1214</v>
      </c>
      <c r="K478" s="8" t="s">
        <v>2125</v>
      </c>
      <c r="L478" s="9" t="s">
        <v>27</v>
      </c>
      <c r="M478" s="8" t="s">
        <v>8</v>
      </c>
      <c r="N478" s="8" t="s">
        <v>111</v>
      </c>
      <c r="O478" s="8" t="s">
        <v>119</v>
      </c>
      <c r="P478" s="8" t="s">
        <v>2194</v>
      </c>
      <c r="Q478" s="8" t="s">
        <v>30</v>
      </c>
      <c r="R478" s="8" t="s">
        <v>2195</v>
      </c>
    </row>
    <row r="479" s="3" customFormat="true" ht="20" hidden="true" customHeight="true" outlineLevel="0" collapsed="false">
      <c r="A479" s="6"/>
      <c r="B479" s="6"/>
      <c r="C479" s="7" t="n">
        <v>477</v>
      </c>
      <c r="D479" s="8" t="s">
        <v>2196</v>
      </c>
      <c r="E479" s="8" t="s">
        <v>21</v>
      </c>
      <c r="F479" s="8" t="s">
        <v>48</v>
      </c>
      <c r="G479" s="8" t="s">
        <v>2177</v>
      </c>
      <c r="H479" s="8" t="s">
        <v>2017</v>
      </c>
      <c r="I479" s="8" t="s">
        <v>35</v>
      </c>
      <c r="J479" s="8" t="s">
        <v>1214</v>
      </c>
      <c r="K479" s="8" t="s">
        <v>2125</v>
      </c>
      <c r="L479" s="9" t="s">
        <v>27</v>
      </c>
      <c r="M479" s="8" t="s">
        <v>8</v>
      </c>
      <c r="N479" s="8" t="s">
        <v>2017</v>
      </c>
      <c r="O479" s="8" t="s">
        <v>2178</v>
      </c>
      <c r="P479" s="8" t="s">
        <v>2197</v>
      </c>
      <c r="Q479" s="8" t="s">
        <v>53</v>
      </c>
      <c r="R479" s="9" t="s">
        <v>2198</v>
      </c>
    </row>
    <row r="480" s="3" customFormat="true" ht="20" hidden="true" customHeight="true" outlineLevel="0" collapsed="false">
      <c r="A480" s="6"/>
      <c r="B480" s="6"/>
      <c r="C480" s="7" t="n">
        <v>478</v>
      </c>
      <c r="D480" s="8" t="s">
        <v>2199</v>
      </c>
      <c r="E480" s="8" t="s">
        <v>21</v>
      </c>
      <c r="F480" s="8" t="s">
        <v>48</v>
      </c>
      <c r="G480" s="8" t="s">
        <v>2200</v>
      </c>
      <c r="H480" s="8" t="s">
        <v>91</v>
      </c>
      <c r="I480" s="8" t="s">
        <v>112</v>
      </c>
      <c r="J480" s="8" t="s">
        <v>1214</v>
      </c>
      <c r="K480" s="8" t="s">
        <v>2125</v>
      </c>
      <c r="L480" s="9" t="s">
        <v>27</v>
      </c>
      <c r="M480" s="8" t="s">
        <v>8</v>
      </c>
      <c r="N480" s="8" t="s">
        <v>91</v>
      </c>
      <c r="O480" s="8" t="s">
        <v>2201</v>
      </c>
      <c r="P480" s="8" t="s">
        <v>2202</v>
      </c>
      <c r="Q480" s="8" t="s">
        <v>30</v>
      </c>
      <c r="R480" s="8" t="s">
        <v>2203</v>
      </c>
    </row>
    <row r="481" s="3" customFormat="true" ht="20" hidden="true" customHeight="true" outlineLevel="0" collapsed="false">
      <c r="A481" s="6"/>
      <c r="B481" s="6"/>
      <c r="C481" s="7" t="n">
        <v>479</v>
      </c>
      <c r="D481" s="8" t="s">
        <v>2204</v>
      </c>
      <c r="E481" s="8" t="s">
        <v>56</v>
      </c>
      <c r="F481" s="8" t="s">
        <v>22</v>
      </c>
      <c r="G481" s="8" t="s">
        <v>2205</v>
      </c>
      <c r="H481" s="8" t="s">
        <v>1310</v>
      </c>
      <c r="I481" s="8" t="s">
        <v>43</v>
      </c>
      <c r="J481" s="8" t="s">
        <v>1214</v>
      </c>
      <c r="K481" s="8" t="s">
        <v>2125</v>
      </c>
      <c r="L481" s="9" t="s">
        <v>27</v>
      </c>
      <c r="M481" s="8" t="s">
        <v>8</v>
      </c>
      <c r="N481" s="8" t="s">
        <v>1310</v>
      </c>
      <c r="O481" s="8" t="s">
        <v>399</v>
      </c>
      <c r="P481" s="8" t="s">
        <v>2206</v>
      </c>
      <c r="Q481" s="8" t="s">
        <v>73</v>
      </c>
      <c r="R481" s="8" t="s">
        <v>2207</v>
      </c>
    </row>
    <row r="482" s="3" customFormat="true" ht="20" hidden="true" customHeight="true" outlineLevel="0" collapsed="false">
      <c r="A482" s="6"/>
      <c r="B482" s="6"/>
      <c r="C482" s="7" t="n">
        <v>480</v>
      </c>
      <c r="D482" s="8" t="s">
        <v>2208</v>
      </c>
      <c r="E482" s="8" t="s">
        <v>56</v>
      </c>
      <c r="F482" s="8" t="s">
        <v>76</v>
      </c>
      <c r="G482" s="8" t="s">
        <v>2209</v>
      </c>
      <c r="H482" s="8" t="s">
        <v>1229</v>
      </c>
      <c r="I482" s="8" t="s">
        <v>278</v>
      </c>
      <c r="J482" s="8" t="s">
        <v>1214</v>
      </c>
      <c r="K482" s="8" t="s">
        <v>2125</v>
      </c>
      <c r="L482" s="9" t="s">
        <v>27</v>
      </c>
      <c r="M482" s="8" t="s">
        <v>8</v>
      </c>
      <c r="N482" s="8" t="s">
        <v>1229</v>
      </c>
      <c r="O482" s="8" t="s">
        <v>284</v>
      </c>
      <c r="P482" s="8" t="s">
        <v>2210</v>
      </c>
      <c r="Q482" s="8" t="s">
        <v>30</v>
      </c>
      <c r="R482" s="8" t="s">
        <v>2211</v>
      </c>
    </row>
    <row r="483" s="3" customFormat="true" ht="20" hidden="true" customHeight="true" outlineLevel="0" collapsed="false">
      <c r="A483" s="6"/>
      <c r="B483" s="6"/>
      <c r="C483" s="7" t="n">
        <v>481</v>
      </c>
      <c r="D483" s="8" t="s">
        <v>2212</v>
      </c>
      <c r="E483" s="8" t="s">
        <v>56</v>
      </c>
      <c r="F483" s="8" t="s">
        <v>76</v>
      </c>
      <c r="G483" s="8" t="s">
        <v>246</v>
      </c>
      <c r="H483" s="8" t="s">
        <v>1167</v>
      </c>
      <c r="I483" s="8" t="s">
        <v>158</v>
      </c>
      <c r="J483" s="8" t="s">
        <v>1214</v>
      </c>
      <c r="K483" s="8" t="s">
        <v>2125</v>
      </c>
      <c r="L483" s="9" t="s">
        <v>27</v>
      </c>
      <c r="M483" s="8" t="s">
        <v>16</v>
      </c>
      <c r="N483" s="8" t="s">
        <v>2213</v>
      </c>
      <c r="O483" s="8" t="s">
        <v>28</v>
      </c>
      <c r="P483" s="8" t="s">
        <v>2213</v>
      </c>
      <c r="Q483" s="8" t="s">
        <v>30</v>
      </c>
      <c r="R483" s="9" t="s">
        <v>2214</v>
      </c>
    </row>
    <row r="484" s="3" customFormat="true" ht="20" hidden="true" customHeight="true" outlineLevel="0" collapsed="false">
      <c r="A484" s="6"/>
      <c r="B484" s="6"/>
      <c r="C484" s="7" t="n">
        <v>482</v>
      </c>
      <c r="D484" s="8" t="s">
        <v>2215</v>
      </c>
      <c r="E484" s="8" t="s">
        <v>21</v>
      </c>
      <c r="F484" s="8" t="s">
        <v>48</v>
      </c>
      <c r="G484" s="8" t="s">
        <v>2216</v>
      </c>
      <c r="H484" s="8" t="s">
        <v>202</v>
      </c>
      <c r="I484" s="8" t="s">
        <v>136</v>
      </c>
      <c r="J484" s="8" t="s">
        <v>1214</v>
      </c>
      <c r="K484" s="8" t="s">
        <v>2125</v>
      </c>
      <c r="L484" s="9" t="s">
        <v>27</v>
      </c>
      <c r="M484" s="8" t="s">
        <v>8</v>
      </c>
      <c r="N484" s="8" t="s">
        <v>202</v>
      </c>
      <c r="O484" s="8" t="s">
        <v>2217</v>
      </c>
      <c r="P484" s="8" t="s">
        <v>2218</v>
      </c>
      <c r="Q484" s="8" t="s">
        <v>53</v>
      </c>
      <c r="R484" s="8" t="s">
        <v>2219</v>
      </c>
    </row>
    <row r="485" s="3" customFormat="true" ht="20" hidden="true" customHeight="true" outlineLevel="0" collapsed="false">
      <c r="A485" s="6"/>
      <c r="B485" s="6"/>
      <c r="C485" s="7" t="n">
        <v>483</v>
      </c>
      <c r="D485" s="8" t="s">
        <v>2220</v>
      </c>
      <c r="E485" s="8" t="s">
        <v>21</v>
      </c>
      <c r="F485" s="8" t="s">
        <v>22</v>
      </c>
      <c r="G485" s="8" t="s">
        <v>2221</v>
      </c>
      <c r="H485" s="8" t="s">
        <v>2222</v>
      </c>
      <c r="I485" s="8" t="s">
        <v>700</v>
      </c>
      <c r="J485" s="8" t="s">
        <v>1214</v>
      </c>
      <c r="K485" s="8" t="s">
        <v>2125</v>
      </c>
      <c r="L485" s="9" t="s">
        <v>27</v>
      </c>
      <c r="M485" s="8" t="s">
        <v>8</v>
      </c>
      <c r="N485" s="8" t="s">
        <v>2222</v>
      </c>
      <c r="O485" s="8" t="s">
        <v>113</v>
      </c>
      <c r="P485" s="8" t="s">
        <v>2223</v>
      </c>
      <c r="Q485" s="8" t="s">
        <v>30</v>
      </c>
      <c r="R485" s="8" t="s">
        <v>2224</v>
      </c>
    </row>
    <row r="486" s="3" customFormat="true" ht="20" hidden="true" customHeight="true" outlineLevel="0" collapsed="false">
      <c r="A486" s="6"/>
      <c r="B486" s="6"/>
      <c r="C486" s="7" t="n">
        <v>484</v>
      </c>
      <c r="D486" s="8" t="s">
        <v>2225</v>
      </c>
      <c r="E486" s="8" t="s">
        <v>56</v>
      </c>
      <c r="F486" s="8" t="s">
        <v>76</v>
      </c>
      <c r="G486" s="8" t="s">
        <v>2226</v>
      </c>
      <c r="H486" s="8" t="s">
        <v>1305</v>
      </c>
      <c r="I486" s="8" t="s">
        <v>521</v>
      </c>
      <c r="J486" s="8" t="s">
        <v>1214</v>
      </c>
      <c r="K486" s="8" t="s">
        <v>2125</v>
      </c>
      <c r="L486" s="9" t="s">
        <v>27</v>
      </c>
      <c r="M486" s="8" t="s">
        <v>8</v>
      </c>
      <c r="N486" s="8" t="s">
        <v>1305</v>
      </c>
      <c r="O486" s="8" t="s">
        <v>297</v>
      </c>
      <c r="P486" s="8" t="s">
        <v>2227</v>
      </c>
      <c r="Q486" s="8" t="s">
        <v>30</v>
      </c>
      <c r="R486" s="8" t="s">
        <v>2228</v>
      </c>
    </row>
    <row r="487" s="3" customFormat="true" ht="20" hidden="true" customHeight="true" outlineLevel="0" collapsed="false">
      <c r="A487" s="6"/>
      <c r="B487" s="6"/>
      <c r="C487" s="7" t="n">
        <v>485</v>
      </c>
      <c r="D487" s="8" t="s">
        <v>2229</v>
      </c>
      <c r="E487" s="8" t="s">
        <v>56</v>
      </c>
      <c r="F487" s="8" t="s">
        <v>48</v>
      </c>
      <c r="G487" s="8" t="s">
        <v>2230</v>
      </c>
      <c r="H487" s="8" t="s">
        <v>682</v>
      </c>
      <c r="I487" s="8" t="s">
        <v>112</v>
      </c>
      <c r="J487" s="8" t="s">
        <v>1214</v>
      </c>
      <c r="K487" s="8" t="s">
        <v>2125</v>
      </c>
      <c r="L487" s="9" t="s">
        <v>27</v>
      </c>
      <c r="M487" s="8" t="s">
        <v>8</v>
      </c>
      <c r="N487" s="8" t="s">
        <v>682</v>
      </c>
      <c r="O487" s="8" t="s">
        <v>113</v>
      </c>
      <c r="P487" s="8" t="s">
        <v>2231</v>
      </c>
      <c r="Q487" s="8" t="s">
        <v>30</v>
      </c>
      <c r="R487" s="8" t="s">
        <v>2232</v>
      </c>
    </row>
    <row r="488" s="3" customFormat="true" ht="20" hidden="true" customHeight="true" outlineLevel="0" collapsed="false">
      <c r="A488" s="6"/>
      <c r="B488" s="6"/>
      <c r="C488" s="7" t="n">
        <v>486</v>
      </c>
      <c r="D488" s="8" t="s">
        <v>2233</v>
      </c>
      <c r="E488" s="8" t="s">
        <v>56</v>
      </c>
      <c r="F488" s="8" t="s">
        <v>76</v>
      </c>
      <c r="G488" s="8" t="s">
        <v>2234</v>
      </c>
      <c r="H488" s="8" t="s">
        <v>1392</v>
      </c>
      <c r="I488" s="8" t="s">
        <v>43</v>
      </c>
      <c r="J488" s="8" t="s">
        <v>1214</v>
      </c>
      <c r="K488" s="8" t="s">
        <v>2125</v>
      </c>
      <c r="L488" s="9" t="s">
        <v>27</v>
      </c>
      <c r="M488" s="8" t="s">
        <v>8</v>
      </c>
      <c r="N488" s="8" t="s">
        <v>1392</v>
      </c>
      <c r="O488" s="8" t="s">
        <v>548</v>
      </c>
      <c r="P488" s="8" t="s">
        <v>2235</v>
      </c>
      <c r="Q488" s="8" t="s">
        <v>30</v>
      </c>
      <c r="R488" s="9" t="s">
        <v>2236</v>
      </c>
    </row>
    <row r="489" s="3" customFormat="true" ht="20" hidden="true" customHeight="true" outlineLevel="0" collapsed="false">
      <c r="A489" s="6"/>
      <c r="B489" s="6"/>
      <c r="C489" s="7" t="n">
        <v>487</v>
      </c>
      <c r="D489" s="8" t="s">
        <v>2237</v>
      </c>
      <c r="E489" s="8" t="s">
        <v>21</v>
      </c>
      <c r="F489" s="8" t="s">
        <v>48</v>
      </c>
      <c r="G489" s="8" t="s">
        <v>2238</v>
      </c>
      <c r="H489" s="8" t="s">
        <v>1229</v>
      </c>
      <c r="I489" s="8" t="s">
        <v>59</v>
      </c>
      <c r="J489" s="8" t="s">
        <v>1214</v>
      </c>
      <c r="K489" s="8" t="s">
        <v>2125</v>
      </c>
      <c r="L489" s="9" t="s">
        <v>27</v>
      </c>
      <c r="M489" s="8" t="s">
        <v>8</v>
      </c>
      <c r="N489" s="8" t="s">
        <v>1229</v>
      </c>
      <c r="O489" s="8" t="s">
        <v>170</v>
      </c>
      <c r="P489" s="8" t="s">
        <v>2239</v>
      </c>
      <c r="Q489" s="8" t="s">
        <v>53</v>
      </c>
      <c r="R489" s="8" t="s">
        <v>2240</v>
      </c>
    </row>
    <row r="490" s="3" customFormat="true" ht="20" hidden="true" customHeight="true" outlineLevel="0" collapsed="false">
      <c r="A490" s="6"/>
      <c r="B490" s="6"/>
      <c r="C490" s="7" t="n">
        <v>488</v>
      </c>
      <c r="D490" s="8" t="s">
        <v>2241</v>
      </c>
      <c r="E490" s="8" t="s">
        <v>56</v>
      </c>
      <c r="F490" s="8" t="s">
        <v>1252</v>
      </c>
      <c r="G490" s="8" t="s">
        <v>2242</v>
      </c>
      <c r="H490" s="8" t="s">
        <v>2243</v>
      </c>
      <c r="I490" s="8" t="s">
        <v>700</v>
      </c>
      <c r="J490" s="8" t="s">
        <v>1214</v>
      </c>
      <c r="K490" s="8" t="s">
        <v>2244</v>
      </c>
      <c r="L490" s="9" t="s">
        <v>27</v>
      </c>
      <c r="M490" s="8" t="s">
        <v>8</v>
      </c>
      <c r="N490" s="8" t="s">
        <v>2243</v>
      </c>
      <c r="O490" s="8" t="s">
        <v>28</v>
      </c>
      <c r="P490" s="8" t="s">
        <v>2245</v>
      </c>
      <c r="Q490" s="8" t="s">
        <v>391</v>
      </c>
      <c r="R490" s="8" t="s">
        <v>2246</v>
      </c>
    </row>
    <row r="491" s="3" customFormat="true" ht="20" hidden="true" customHeight="true" outlineLevel="0" collapsed="false">
      <c r="A491" s="6"/>
      <c r="B491" s="6"/>
      <c r="C491" s="7" t="n">
        <v>489</v>
      </c>
      <c r="D491" s="8" t="s">
        <v>2247</v>
      </c>
      <c r="E491" s="8" t="s">
        <v>21</v>
      </c>
      <c r="F491" s="8" t="s">
        <v>76</v>
      </c>
      <c r="G491" s="8" t="s">
        <v>2248</v>
      </c>
      <c r="H491" s="8" t="s">
        <v>2249</v>
      </c>
      <c r="I491" s="8" t="s">
        <v>59</v>
      </c>
      <c r="J491" s="8" t="s">
        <v>1214</v>
      </c>
      <c r="K491" s="8" t="s">
        <v>2244</v>
      </c>
      <c r="L491" s="9" t="s">
        <v>27</v>
      </c>
      <c r="M491" s="8" t="s">
        <v>8</v>
      </c>
      <c r="N491" s="8" t="s">
        <v>2249</v>
      </c>
      <c r="O491" s="8" t="s">
        <v>1595</v>
      </c>
      <c r="P491" s="8" t="s">
        <v>2250</v>
      </c>
      <c r="Q491" s="8" t="s">
        <v>234</v>
      </c>
      <c r="R491" s="8" t="s">
        <v>2251</v>
      </c>
    </row>
    <row r="492" s="3" customFormat="true" ht="20" hidden="true" customHeight="true" outlineLevel="0" collapsed="false">
      <c r="A492" s="6"/>
      <c r="B492" s="6"/>
      <c r="C492" s="7" t="n">
        <v>490</v>
      </c>
      <c r="D492" s="8" t="s">
        <v>2252</v>
      </c>
      <c r="E492" s="8" t="s">
        <v>56</v>
      </c>
      <c r="F492" s="8" t="s">
        <v>76</v>
      </c>
      <c r="G492" s="8" t="s">
        <v>1049</v>
      </c>
      <c r="H492" s="8" t="s">
        <v>1229</v>
      </c>
      <c r="I492" s="8" t="s">
        <v>882</v>
      </c>
      <c r="J492" s="8" t="s">
        <v>1214</v>
      </c>
      <c r="K492" s="8" t="s">
        <v>2244</v>
      </c>
      <c r="L492" s="9" t="s">
        <v>27</v>
      </c>
      <c r="M492" s="8" t="s">
        <v>8</v>
      </c>
      <c r="N492" s="8" t="s">
        <v>1229</v>
      </c>
      <c r="O492" s="8" t="s">
        <v>170</v>
      </c>
      <c r="P492" s="8" t="s">
        <v>2253</v>
      </c>
      <c r="Q492" s="8" t="s">
        <v>53</v>
      </c>
      <c r="R492" s="8" t="s">
        <v>2254</v>
      </c>
    </row>
    <row r="493" s="3" customFormat="true" ht="20" hidden="true" customHeight="true" outlineLevel="0" collapsed="false">
      <c r="A493" s="6"/>
      <c r="B493" s="6"/>
      <c r="C493" s="7" t="n">
        <v>491</v>
      </c>
      <c r="D493" s="8" t="s">
        <v>2255</v>
      </c>
      <c r="E493" s="8" t="s">
        <v>21</v>
      </c>
      <c r="F493" s="8" t="s">
        <v>22</v>
      </c>
      <c r="G493" s="8" t="s">
        <v>2256</v>
      </c>
      <c r="H493" s="8" t="s">
        <v>2257</v>
      </c>
      <c r="I493" s="8" t="s">
        <v>668</v>
      </c>
      <c r="J493" s="8" t="s">
        <v>1214</v>
      </c>
      <c r="K493" s="8" t="s">
        <v>2244</v>
      </c>
      <c r="L493" s="9" t="s">
        <v>27</v>
      </c>
      <c r="M493" s="8" t="s">
        <v>16</v>
      </c>
      <c r="N493" s="8" t="s">
        <v>2258</v>
      </c>
      <c r="O493" s="8" t="s">
        <v>119</v>
      </c>
      <c r="P493" s="8" t="s">
        <v>2258</v>
      </c>
      <c r="Q493" s="8" t="s">
        <v>53</v>
      </c>
      <c r="R493" s="8" t="s">
        <v>2259</v>
      </c>
    </row>
    <row r="494" s="3" customFormat="true" ht="20" hidden="true" customHeight="true" outlineLevel="0" collapsed="false">
      <c r="A494" s="6"/>
      <c r="B494" s="6"/>
      <c r="C494" s="7" t="n">
        <v>492</v>
      </c>
      <c r="D494" s="8" t="s">
        <v>2260</v>
      </c>
      <c r="E494" s="8" t="s">
        <v>21</v>
      </c>
      <c r="F494" s="8" t="s">
        <v>48</v>
      </c>
      <c r="G494" s="8" t="s">
        <v>2261</v>
      </c>
      <c r="H494" s="8" t="s">
        <v>2262</v>
      </c>
      <c r="I494" s="8" t="s">
        <v>92</v>
      </c>
      <c r="J494" s="8" t="s">
        <v>1214</v>
      </c>
      <c r="K494" s="8" t="s">
        <v>2244</v>
      </c>
      <c r="L494" s="9" t="s">
        <v>27</v>
      </c>
      <c r="M494" s="8" t="s">
        <v>8</v>
      </c>
      <c r="N494" s="8" t="s">
        <v>2262</v>
      </c>
      <c r="O494" s="8" t="s">
        <v>119</v>
      </c>
      <c r="P494" s="8" t="s">
        <v>2263</v>
      </c>
      <c r="Q494" s="8" t="s">
        <v>30</v>
      </c>
      <c r="R494" s="8" t="s">
        <v>2264</v>
      </c>
    </row>
    <row r="495" s="3" customFormat="true" ht="20" hidden="true" customHeight="true" outlineLevel="0" collapsed="false">
      <c r="A495" s="6"/>
      <c r="B495" s="6"/>
      <c r="C495" s="7" t="n">
        <v>493</v>
      </c>
      <c r="D495" s="8" t="s">
        <v>2265</v>
      </c>
      <c r="E495" s="8" t="s">
        <v>21</v>
      </c>
      <c r="F495" s="8" t="s">
        <v>76</v>
      </c>
      <c r="G495" s="8" t="s">
        <v>2266</v>
      </c>
      <c r="H495" s="8" t="s">
        <v>1277</v>
      </c>
      <c r="I495" s="8" t="s">
        <v>158</v>
      </c>
      <c r="J495" s="8" t="s">
        <v>1214</v>
      </c>
      <c r="K495" s="8" t="s">
        <v>2244</v>
      </c>
      <c r="L495" s="9" t="s">
        <v>27</v>
      </c>
      <c r="M495" s="8" t="s">
        <v>16</v>
      </c>
      <c r="N495" s="8" t="s">
        <v>2267</v>
      </c>
      <c r="O495" s="8" t="s">
        <v>399</v>
      </c>
      <c r="P495" s="8" t="s">
        <v>2267</v>
      </c>
      <c r="Q495" s="8" t="s">
        <v>53</v>
      </c>
      <c r="R495" s="8" t="s">
        <v>2268</v>
      </c>
    </row>
    <row r="496" s="3" customFormat="true" ht="20" hidden="true" customHeight="true" outlineLevel="0" collapsed="false">
      <c r="A496" s="6"/>
      <c r="B496" s="6"/>
      <c r="C496" s="7" t="n">
        <v>494</v>
      </c>
      <c r="D496" s="8" t="s">
        <v>2269</v>
      </c>
      <c r="E496" s="8" t="s">
        <v>56</v>
      </c>
      <c r="F496" s="8" t="s">
        <v>76</v>
      </c>
      <c r="G496" s="8" t="s">
        <v>2270</v>
      </c>
      <c r="H496" s="8" t="s">
        <v>1229</v>
      </c>
      <c r="I496" s="8" t="s">
        <v>92</v>
      </c>
      <c r="J496" s="8" t="s">
        <v>1214</v>
      </c>
      <c r="K496" s="8" t="s">
        <v>2244</v>
      </c>
      <c r="L496" s="9" t="s">
        <v>27</v>
      </c>
      <c r="M496" s="8" t="s">
        <v>8</v>
      </c>
      <c r="N496" s="8" t="s">
        <v>1229</v>
      </c>
      <c r="O496" s="8" t="s">
        <v>714</v>
      </c>
      <c r="P496" s="8" t="s">
        <v>2271</v>
      </c>
      <c r="Q496" s="8" t="s">
        <v>53</v>
      </c>
      <c r="R496" s="8" t="s">
        <v>2272</v>
      </c>
    </row>
    <row r="497" s="3" customFormat="true" ht="20" hidden="true" customHeight="true" outlineLevel="0" collapsed="false">
      <c r="A497" s="6"/>
      <c r="B497" s="6"/>
      <c r="C497" s="7" t="n">
        <v>495</v>
      </c>
      <c r="D497" s="8" t="s">
        <v>2273</v>
      </c>
      <c r="E497" s="8" t="s">
        <v>56</v>
      </c>
      <c r="F497" s="8" t="s">
        <v>1252</v>
      </c>
      <c r="G497" s="8" t="s">
        <v>2274</v>
      </c>
      <c r="H497" s="8" t="s">
        <v>2275</v>
      </c>
      <c r="I497" s="8" t="s">
        <v>700</v>
      </c>
      <c r="J497" s="8" t="s">
        <v>1214</v>
      </c>
      <c r="K497" s="8" t="s">
        <v>2244</v>
      </c>
      <c r="L497" s="9" t="s">
        <v>27</v>
      </c>
      <c r="M497" s="8" t="s">
        <v>8</v>
      </c>
      <c r="N497" s="8" t="s">
        <v>2275</v>
      </c>
      <c r="O497" s="8" t="s">
        <v>28</v>
      </c>
      <c r="P497" s="8" t="s">
        <v>2276</v>
      </c>
      <c r="Q497" s="8" t="s">
        <v>30</v>
      </c>
      <c r="R497" s="8" t="s">
        <v>2277</v>
      </c>
    </row>
    <row r="498" s="3" customFormat="true" ht="20" hidden="true" customHeight="true" outlineLevel="0" collapsed="false">
      <c r="A498" s="6"/>
      <c r="B498" s="6"/>
      <c r="C498" s="7" t="n">
        <v>496</v>
      </c>
      <c r="D498" s="8" t="s">
        <v>2278</v>
      </c>
      <c r="E498" s="8" t="s">
        <v>21</v>
      </c>
      <c r="F498" s="8" t="s">
        <v>1336</v>
      </c>
      <c r="G498" s="8" t="s">
        <v>2279</v>
      </c>
      <c r="H498" s="8" t="s">
        <v>2280</v>
      </c>
      <c r="I498" s="8" t="s">
        <v>700</v>
      </c>
      <c r="J498" s="8" t="s">
        <v>1214</v>
      </c>
      <c r="K498" s="8" t="s">
        <v>2244</v>
      </c>
      <c r="L498" s="9" t="s">
        <v>27</v>
      </c>
      <c r="M498" s="8" t="s">
        <v>8</v>
      </c>
      <c r="N498" s="8" t="s">
        <v>2280</v>
      </c>
      <c r="O498" s="8" t="s">
        <v>113</v>
      </c>
      <c r="P498" s="8" t="s">
        <v>2281</v>
      </c>
      <c r="Q498" s="8" t="s">
        <v>30</v>
      </c>
      <c r="R498" s="8" t="s">
        <v>2282</v>
      </c>
    </row>
    <row r="499" s="3" customFormat="true" ht="20" hidden="true" customHeight="true" outlineLevel="0" collapsed="false">
      <c r="A499" s="6"/>
      <c r="B499" s="6"/>
      <c r="C499" s="7" t="n">
        <v>497</v>
      </c>
      <c r="D499" s="8" t="s">
        <v>2283</v>
      </c>
      <c r="E499" s="8" t="s">
        <v>21</v>
      </c>
      <c r="F499" s="8" t="s">
        <v>1252</v>
      </c>
      <c r="G499" s="8" t="s">
        <v>2284</v>
      </c>
      <c r="H499" s="8" t="s">
        <v>2285</v>
      </c>
      <c r="I499" s="8" t="s">
        <v>700</v>
      </c>
      <c r="J499" s="8" t="s">
        <v>1214</v>
      </c>
      <c r="K499" s="8" t="s">
        <v>2244</v>
      </c>
      <c r="L499" s="9" t="s">
        <v>27</v>
      </c>
      <c r="M499" s="8" t="s">
        <v>8</v>
      </c>
      <c r="N499" s="8" t="s">
        <v>2285</v>
      </c>
      <c r="O499" s="8" t="s">
        <v>28</v>
      </c>
      <c r="P499" s="8" t="s">
        <v>2286</v>
      </c>
      <c r="Q499" s="8" t="s">
        <v>127</v>
      </c>
      <c r="R499" s="8" t="s">
        <v>2287</v>
      </c>
    </row>
    <row r="500" s="3" customFormat="true" ht="20" hidden="true" customHeight="true" outlineLevel="0" collapsed="false">
      <c r="A500" s="6"/>
      <c r="B500" s="6"/>
      <c r="C500" s="7" t="n">
        <v>498</v>
      </c>
      <c r="D500" s="8" t="s">
        <v>2288</v>
      </c>
      <c r="E500" s="8" t="s">
        <v>21</v>
      </c>
      <c r="F500" s="8" t="s">
        <v>76</v>
      </c>
      <c r="G500" s="8" t="s">
        <v>2289</v>
      </c>
      <c r="H500" s="8" t="s">
        <v>254</v>
      </c>
      <c r="I500" s="8" t="s">
        <v>92</v>
      </c>
      <c r="J500" s="8" t="s">
        <v>1214</v>
      </c>
      <c r="K500" s="8" t="s">
        <v>2244</v>
      </c>
      <c r="L500" s="9" t="s">
        <v>27</v>
      </c>
      <c r="M500" s="8" t="s">
        <v>8</v>
      </c>
      <c r="N500" s="8" t="s">
        <v>254</v>
      </c>
      <c r="O500" s="8" t="s">
        <v>453</v>
      </c>
      <c r="P500" s="8" t="s">
        <v>2290</v>
      </c>
      <c r="Q500" s="8" t="s">
        <v>73</v>
      </c>
      <c r="R500" s="8" t="s">
        <v>2291</v>
      </c>
    </row>
    <row r="501" s="3" customFormat="true" ht="20" hidden="true" customHeight="true" outlineLevel="0" collapsed="false">
      <c r="A501" s="6"/>
      <c r="B501" s="6"/>
      <c r="C501" s="7" t="n">
        <v>499</v>
      </c>
      <c r="D501" s="8" t="s">
        <v>2292</v>
      </c>
      <c r="E501" s="8" t="s">
        <v>21</v>
      </c>
      <c r="F501" s="8" t="s">
        <v>22</v>
      </c>
      <c r="G501" s="8" t="s">
        <v>2293</v>
      </c>
      <c r="H501" s="8" t="s">
        <v>2294</v>
      </c>
      <c r="I501" s="8" t="s">
        <v>1255</v>
      </c>
      <c r="J501" s="8" t="s">
        <v>1214</v>
      </c>
      <c r="K501" s="8" t="s">
        <v>2244</v>
      </c>
      <c r="L501" s="9" t="s">
        <v>27</v>
      </c>
      <c r="M501" s="8" t="s">
        <v>8</v>
      </c>
      <c r="N501" s="8" t="s">
        <v>2294</v>
      </c>
      <c r="O501" s="8" t="s">
        <v>2295</v>
      </c>
      <c r="P501" s="8" t="s">
        <v>2296</v>
      </c>
      <c r="Q501" s="8" t="s">
        <v>30</v>
      </c>
      <c r="R501" s="8" t="s">
        <v>2297</v>
      </c>
    </row>
    <row r="502" s="3" customFormat="true" ht="20" hidden="true" customHeight="true" outlineLevel="0" collapsed="false">
      <c r="A502" s="6"/>
      <c r="B502" s="6"/>
      <c r="C502" s="7" t="n">
        <v>500</v>
      </c>
      <c r="D502" s="8" t="s">
        <v>2298</v>
      </c>
      <c r="E502" s="8" t="s">
        <v>21</v>
      </c>
      <c r="F502" s="8" t="s">
        <v>48</v>
      </c>
      <c r="G502" s="8" t="s">
        <v>350</v>
      </c>
      <c r="H502" s="8" t="s">
        <v>1713</v>
      </c>
      <c r="I502" s="8" t="s">
        <v>35</v>
      </c>
      <c r="J502" s="8" t="s">
        <v>1214</v>
      </c>
      <c r="K502" s="8" t="s">
        <v>2244</v>
      </c>
      <c r="L502" s="9" t="s">
        <v>27</v>
      </c>
      <c r="M502" s="8" t="s">
        <v>8</v>
      </c>
      <c r="N502" s="8" t="s">
        <v>1713</v>
      </c>
      <c r="O502" s="8" t="s">
        <v>175</v>
      </c>
      <c r="P502" s="8" t="s">
        <v>2299</v>
      </c>
      <c r="Q502" s="8" t="s">
        <v>53</v>
      </c>
      <c r="R502" s="9" t="s">
        <v>2300</v>
      </c>
    </row>
    <row r="503" s="3" customFormat="true" ht="20" hidden="true" customHeight="true" outlineLevel="0" collapsed="false">
      <c r="A503" s="6"/>
      <c r="B503" s="6"/>
      <c r="C503" s="7" t="n">
        <v>501</v>
      </c>
      <c r="D503" s="8" t="s">
        <v>2301</v>
      </c>
      <c r="E503" s="8" t="s">
        <v>56</v>
      </c>
      <c r="F503" s="8" t="s">
        <v>76</v>
      </c>
      <c r="G503" s="8" t="s">
        <v>795</v>
      </c>
      <c r="H503" s="8" t="s">
        <v>1449</v>
      </c>
      <c r="I503" s="8" t="s">
        <v>35</v>
      </c>
      <c r="J503" s="8" t="s">
        <v>1214</v>
      </c>
      <c r="K503" s="8" t="s">
        <v>2244</v>
      </c>
      <c r="L503" s="9" t="s">
        <v>27</v>
      </c>
      <c r="M503" s="8" t="s">
        <v>8</v>
      </c>
      <c r="N503" s="8" t="s">
        <v>1449</v>
      </c>
      <c r="O503" s="8" t="s">
        <v>51</v>
      </c>
      <c r="P503" s="8" t="s">
        <v>2302</v>
      </c>
      <c r="Q503" s="8" t="s">
        <v>30</v>
      </c>
      <c r="R503" s="8" t="s">
        <v>2303</v>
      </c>
    </row>
    <row r="504" s="3" customFormat="true" ht="20" hidden="true" customHeight="true" outlineLevel="0" collapsed="false">
      <c r="A504" s="6"/>
      <c r="B504" s="6"/>
      <c r="C504" s="7" t="n">
        <v>502</v>
      </c>
      <c r="D504" s="8" t="s">
        <v>2304</v>
      </c>
      <c r="E504" s="8" t="s">
        <v>21</v>
      </c>
      <c r="F504" s="8" t="s">
        <v>48</v>
      </c>
      <c r="G504" s="8" t="s">
        <v>2305</v>
      </c>
      <c r="H504" s="8" t="s">
        <v>50</v>
      </c>
      <c r="I504" s="8" t="s">
        <v>43</v>
      </c>
      <c r="J504" s="8" t="s">
        <v>1214</v>
      </c>
      <c r="K504" s="8" t="s">
        <v>2244</v>
      </c>
      <c r="L504" s="9" t="s">
        <v>27</v>
      </c>
      <c r="M504" s="8" t="s">
        <v>8</v>
      </c>
      <c r="N504" s="8" t="s">
        <v>50</v>
      </c>
      <c r="O504" s="8" t="s">
        <v>51</v>
      </c>
      <c r="P504" s="8" t="s">
        <v>2306</v>
      </c>
      <c r="Q504" s="8" t="s">
        <v>53</v>
      </c>
      <c r="R504" s="8" t="s">
        <v>2307</v>
      </c>
    </row>
    <row r="505" s="3" customFormat="true" ht="20" hidden="true" customHeight="true" outlineLevel="0" collapsed="false">
      <c r="A505" s="6"/>
      <c r="B505" s="6"/>
      <c r="C505" s="7" t="n">
        <v>503</v>
      </c>
      <c r="D505" s="8" t="s">
        <v>2308</v>
      </c>
      <c r="E505" s="8" t="s">
        <v>56</v>
      </c>
      <c r="F505" s="8" t="s">
        <v>76</v>
      </c>
      <c r="G505" s="8" t="s">
        <v>2309</v>
      </c>
      <c r="H505" s="8" t="s">
        <v>1565</v>
      </c>
      <c r="I505" s="8" t="s">
        <v>86</v>
      </c>
      <c r="J505" s="8" t="s">
        <v>1214</v>
      </c>
      <c r="K505" s="8" t="s">
        <v>2244</v>
      </c>
      <c r="L505" s="9" t="s">
        <v>27</v>
      </c>
      <c r="M505" s="8" t="s">
        <v>16</v>
      </c>
      <c r="N505" s="8" t="s">
        <v>2310</v>
      </c>
      <c r="O505" s="8" t="s">
        <v>170</v>
      </c>
      <c r="P505" s="8" t="s">
        <v>2310</v>
      </c>
      <c r="Q505" s="8" t="s">
        <v>30</v>
      </c>
      <c r="R505" s="9" t="s">
        <v>2311</v>
      </c>
    </row>
    <row r="506" s="3" customFormat="true" ht="20" hidden="true" customHeight="true" outlineLevel="0" collapsed="false">
      <c r="A506" s="6"/>
      <c r="B506" s="6"/>
      <c r="C506" s="7" t="n">
        <v>504</v>
      </c>
      <c r="D506" s="8" t="s">
        <v>2312</v>
      </c>
      <c r="E506" s="8" t="s">
        <v>21</v>
      </c>
      <c r="F506" s="8" t="s">
        <v>76</v>
      </c>
      <c r="G506" s="8" t="s">
        <v>394</v>
      </c>
      <c r="H506" s="8" t="s">
        <v>1673</v>
      </c>
      <c r="I506" s="8" t="s">
        <v>112</v>
      </c>
      <c r="J506" s="8" t="s">
        <v>1214</v>
      </c>
      <c r="K506" s="8" t="s">
        <v>2244</v>
      </c>
      <c r="L506" s="9" t="s">
        <v>27</v>
      </c>
      <c r="M506" s="8" t="s">
        <v>8</v>
      </c>
      <c r="N506" s="8" t="s">
        <v>1673</v>
      </c>
      <c r="O506" s="8" t="s">
        <v>28</v>
      </c>
      <c r="P506" s="8" t="s">
        <v>2313</v>
      </c>
      <c r="Q506" s="8" t="s">
        <v>30</v>
      </c>
      <c r="R506" s="8" t="s">
        <v>2314</v>
      </c>
    </row>
    <row r="507" s="3" customFormat="true" ht="20" hidden="true" customHeight="true" outlineLevel="0" collapsed="false">
      <c r="A507" s="6"/>
      <c r="B507" s="6"/>
      <c r="C507" s="7" t="n">
        <v>505</v>
      </c>
      <c r="D507" s="8" t="s">
        <v>2315</v>
      </c>
      <c r="E507" s="8" t="s">
        <v>21</v>
      </c>
      <c r="F507" s="8" t="s">
        <v>1252</v>
      </c>
      <c r="G507" s="8" t="s">
        <v>2316</v>
      </c>
      <c r="H507" s="8" t="s">
        <v>2317</v>
      </c>
      <c r="I507" s="8" t="s">
        <v>1255</v>
      </c>
      <c r="J507" s="8" t="s">
        <v>1214</v>
      </c>
      <c r="K507" s="8" t="s">
        <v>2244</v>
      </c>
      <c r="L507" s="9" t="s">
        <v>27</v>
      </c>
      <c r="M507" s="8" t="s">
        <v>8</v>
      </c>
      <c r="N507" s="8" t="s">
        <v>2317</v>
      </c>
      <c r="O507" s="8" t="s">
        <v>1486</v>
      </c>
      <c r="P507" s="8" t="s">
        <v>2318</v>
      </c>
      <c r="Q507" s="8" t="s">
        <v>30</v>
      </c>
      <c r="R507" s="8" t="s">
        <v>2319</v>
      </c>
    </row>
    <row r="508" s="3" customFormat="true" ht="20" hidden="true" customHeight="true" outlineLevel="0" collapsed="false">
      <c r="A508" s="6"/>
      <c r="B508" s="6"/>
      <c r="C508" s="7" t="n">
        <v>506</v>
      </c>
      <c r="D508" s="8" t="s">
        <v>2320</v>
      </c>
      <c r="E508" s="8" t="s">
        <v>21</v>
      </c>
      <c r="F508" s="8" t="s">
        <v>48</v>
      </c>
      <c r="G508" s="8" t="s">
        <v>2321</v>
      </c>
      <c r="H508" s="8" t="s">
        <v>50</v>
      </c>
      <c r="I508" s="8" t="s">
        <v>43</v>
      </c>
      <c r="J508" s="8" t="s">
        <v>1214</v>
      </c>
      <c r="K508" s="8" t="s">
        <v>2244</v>
      </c>
      <c r="L508" s="9" t="s">
        <v>27</v>
      </c>
      <c r="M508" s="8" t="s">
        <v>8</v>
      </c>
      <c r="N508" s="8" t="s">
        <v>50</v>
      </c>
      <c r="O508" s="8" t="s">
        <v>2322</v>
      </c>
      <c r="P508" s="8" t="s">
        <v>2323</v>
      </c>
      <c r="Q508" s="8" t="s">
        <v>30</v>
      </c>
      <c r="R508" s="8" t="s">
        <v>2324</v>
      </c>
    </row>
    <row r="509" s="3" customFormat="true" ht="20" hidden="true" customHeight="true" outlineLevel="0" collapsed="false">
      <c r="A509" s="6"/>
      <c r="B509" s="6"/>
      <c r="C509" s="7" t="n">
        <v>507</v>
      </c>
      <c r="D509" s="8" t="s">
        <v>2325</v>
      </c>
      <c r="E509" s="8" t="s">
        <v>21</v>
      </c>
      <c r="F509" s="8" t="s">
        <v>1252</v>
      </c>
      <c r="G509" s="8" t="s">
        <v>2326</v>
      </c>
      <c r="H509" s="8" t="s">
        <v>2327</v>
      </c>
      <c r="I509" s="8" t="s">
        <v>1255</v>
      </c>
      <c r="J509" s="8" t="s">
        <v>1214</v>
      </c>
      <c r="K509" s="8" t="s">
        <v>2244</v>
      </c>
      <c r="L509" s="9" t="s">
        <v>27</v>
      </c>
      <c r="M509" s="8" t="s">
        <v>8</v>
      </c>
      <c r="N509" s="8" t="s">
        <v>2327</v>
      </c>
      <c r="O509" s="8" t="s">
        <v>1781</v>
      </c>
      <c r="P509" s="8" t="s">
        <v>2328</v>
      </c>
      <c r="Q509" s="8" t="s">
        <v>30</v>
      </c>
      <c r="R509" s="8" t="s">
        <v>2329</v>
      </c>
    </row>
    <row r="510" s="3" customFormat="true" ht="20" hidden="true" customHeight="true" outlineLevel="0" collapsed="false">
      <c r="A510" s="6"/>
      <c r="B510" s="6"/>
      <c r="C510" s="7" t="n">
        <v>508</v>
      </c>
      <c r="D510" s="8" t="s">
        <v>2330</v>
      </c>
      <c r="E510" s="8" t="s">
        <v>21</v>
      </c>
      <c r="F510" s="8" t="s">
        <v>48</v>
      </c>
      <c r="G510" s="8" t="s">
        <v>2331</v>
      </c>
      <c r="H510" s="8" t="s">
        <v>98</v>
      </c>
      <c r="I510" s="8" t="s">
        <v>43</v>
      </c>
      <c r="J510" s="8" t="s">
        <v>1214</v>
      </c>
      <c r="K510" s="8" t="s">
        <v>2244</v>
      </c>
      <c r="L510" s="9" t="s">
        <v>27</v>
      </c>
      <c r="M510" s="8" t="s">
        <v>8</v>
      </c>
      <c r="N510" s="8" t="s">
        <v>98</v>
      </c>
      <c r="O510" s="8" t="s">
        <v>212</v>
      </c>
      <c r="P510" s="8" t="s">
        <v>2332</v>
      </c>
      <c r="Q510" s="8" t="s">
        <v>234</v>
      </c>
      <c r="R510" s="9" t="s">
        <v>2333</v>
      </c>
    </row>
    <row r="511" s="3" customFormat="true" ht="20" hidden="true" customHeight="true" outlineLevel="0" collapsed="false">
      <c r="A511" s="6"/>
      <c r="B511" s="6"/>
      <c r="C511" s="7" t="n">
        <v>509</v>
      </c>
      <c r="D511" s="8" t="s">
        <v>2334</v>
      </c>
      <c r="E511" s="8" t="s">
        <v>21</v>
      </c>
      <c r="F511" s="8" t="s">
        <v>1336</v>
      </c>
      <c r="G511" s="8" t="s">
        <v>2335</v>
      </c>
      <c r="H511" s="8" t="s">
        <v>2336</v>
      </c>
      <c r="I511" s="8" t="s">
        <v>700</v>
      </c>
      <c r="J511" s="8" t="s">
        <v>1214</v>
      </c>
      <c r="K511" s="8" t="s">
        <v>2244</v>
      </c>
      <c r="L511" s="9" t="s">
        <v>27</v>
      </c>
      <c r="M511" s="8" t="s">
        <v>8</v>
      </c>
      <c r="N511" s="8" t="s">
        <v>2336</v>
      </c>
      <c r="O511" s="8" t="s">
        <v>119</v>
      </c>
      <c r="P511" s="8" t="s">
        <v>2337</v>
      </c>
      <c r="Q511" s="8" t="s">
        <v>30</v>
      </c>
      <c r="R511" s="8" t="s">
        <v>2338</v>
      </c>
    </row>
    <row r="512" s="3" customFormat="true" ht="20" hidden="true" customHeight="true" outlineLevel="0" collapsed="false">
      <c r="A512" s="6"/>
      <c r="B512" s="6"/>
      <c r="C512" s="7" t="n">
        <v>510</v>
      </c>
      <c r="D512" s="8" t="s">
        <v>2339</v>
      </c>
      <c r="E512" s="8" t="s">
        <v>21</v>
      </c>
      <c r="F512" s="8" t="s">
        <v>1252</v>
      </c>
      <c r="G512" s="8" t="s">
        <v>2340</v>
      </c>
      <c r="H512" s="8" t="s">
        <v>2341</v>
      </c>
      <c r="I512" s="8" t="s">
        <v>700</v>
      </c>
      <c r="J512" s="8" t="s">
        <v>1214</v>
      </c>
      <c r="K512" s="8" t="s">
        <v>2244</v>
      </c>
      <c r="L512" s="9" t="s">
        <v>27</v>
      </c>
      <c r="M512" s="8" t="s">
        <v>8</v>
      </c>
      <c r="N512" s="8" t="s">
        <v>2341</v>
      </c>
      <c r="O512" s="8" t="s">
        <v>2342</v>
      </c>
      <c r="P512" s="8" t="s">
        <v>2343</v>
      </c>
      <c r="Q512" s="8" t="s">
        <v>30</v>
      </c>
      <c r="R512" s="8" t="s">
        <v>2344</v>
      </c>
    </row>
    <row r="513" s="3" customFormat="true" ht="20" hidden="true" customHeight="true" outlineLevel="0" collapsed="false">
      <c r="A513" s="6"/>
      <c r="B513" s="6"/>
      <c r="C513" s="7" t="n">
        <v>511</v>
      </c>
      <c r="D513" s="8" t="s">
        <v>2345</v>
      </c>
      <c r="E513" s="8" t="s">
        <v>21</v>
      </c>
      <c r="F513" s="8" t="s">
        <v>76</v>
      </c>
      <c r="G513" s="8" t="s">
        <v>2346</v>
      </c>
      <c r="H513" s="8" t="s">
        <v>111</v>
      </c>
      <c r="I513" s="8" t="s">
        <v>136</v>
      </c>
      <c r="J513" s="8" t="s">
        <v>1214</v>
      </c>
      <c r="K513" s="8" t="s">
        <v>2244</v>
      </c>
      <c r="L513" s="9" t="s">
        <v>27</v>
      </c>
      <c r="M513" s="8" t="s">
        <v>8</v>
      </c>
      <c r="N513" s="8" t="s">
        <v>111</v>
      </c>
      <c r="O513" s="8" t="s">
        <v>119</v>
      </c>
      <c r="P513" s="8" t="s">
        <v>2347</v>
      </c>
      <c r="Q513" s="8" t="s">
        <v>30</v>
      </c>
      <c r="R513" s="8" t="s">
        <v>2348</v>
      </c>
    </row>
    <row r="514" s="3" customFormat="true" ht="20" hidden="true" customHeight="true" outlineLevel="0" collapsed="false">
      <c r="A514" s="6"/>
      <c r="B514" s="6"/>
      <c r="C514" s="7" t="n">
        <v>512</v>
      </c>
      <c r="D514" s="8" t="s">
        <v>2349</v>
      </c>
      <c r="E514" s="8" t="s">
        <v>21</v>
      </c>
      <c r="F514" s="8" t="s">
        <v>22</v>
      </c>
      <c r="G514" s="8" t="s">
        <v>2350</v>
      </c>
      <c r="H514" s="8" t="s">
        <v>2351</v>
      </c>
      <c r="I514" s="8" t="s">
        <v>86</v>
      </c>
      <c r="J514" s="8" t="s">
        <v>1214</v>
      </c>
      <c r="K514" s="8" t="s">
        <v>2244</v>
      </c>
      <c r="L514" s="9" t="s">
        <v>27</v>
      </c>
      <c r="M514" s="8" t="s">
        <v>16</v>
      </c>
      <c r="N514" s="8" t="s">
        <v>2352</v>
      </c>
      <c r="O514" s="8" t="s">
        <v>1504</v>
      </c>
      <c r="P514" s="8" t="s">
        <v>2352</v>
      </c>
      <c r="Q514" s="8" t="s">
        <v>53</v>
      </c>
      <c r="R514" s="8" t="s">
        <v>2353</v>
      </c>
    </row>
    <row r="515" s="3" customFormat="true" ht="20" hidden="true" customHeight="true" outlineLevel="0" collapsed="false">
      <c r="A515" s="6"/>
      <c r="B515" s="6"/>
      <c r="C515" s="7" t="n">
        <v>513</v>
      </c>
      <c r="D515" s="8" t="s">
        <v>2354</v>
      </c>
      <c r="E515" s="8" t="s">
        <v>21</v>
      </c>
      <c r="F515" s="8" t="s">
        <v>48</v>
      </c>
      <c r="G515" s="8" t="s">
        <v>2355</v>
      </c>
      <c r="H515" s="8" t="s">
        <v>2356</v>
      </c>
      <c r="I515" s="8" t="s">
        <v>92</v>
      </c>
      <c r="J515" s="8" t="s">
        <v>1214</v>
      </c>
      <c r="K515" s="8" t="s">
        <v>2244</v>
      </c>
      <c r="L515" s="9" t="s">
        <v>27</v>
      </c>
      <c r="M515" s="8" t="s">
        <v>8</v>
      </c>
      <c r="N515" s="8" t="s">
        <v>2356</v>
      </c>
      <c r="O515" s="8" t="s">
        <v>60</v>
      </c>
      <c r="P515" s="8" t="s">
        <v>2357</v>
      </c>
      <c r="Q515" s="8" t="s">
        <v>73</v>
      </c>
      <c r="R515" s="8" t="s">
        <v>2358</v>
      </c>
    </row>
    <row r="516" s="3" customFormat="true" ht="20" hidden="true" customHeight="true" outlineLevel="0" collapsed="false">
      <c r="A516" s="6"/>
      <c r="B516" s="6"/>
      <c r="C516" s="7" t="n">
        <v>514</v>
      </c>
      <c r="D516" s="8" t="s">
        <v>2359</v>
      </c>
      <c r="E516" s="8" t="s">
        <v>56</v>
      </c>
      <c r="F516" s="8" t="s">
        <v>22</v>
      </c>
      <c r="G516" s="8" t="s">
        <v>2360</v>
      </c>
      <c r="H516" s="8" t="s">
        <v>283</v>
      </c>
      <c r="I516" s="8" t="s">
        <v>92</v>
      </c>
      <c r="J516" s="8" t="s">
        <v>1214</v>
      </c>
      <c r="K516" s="8" t="s">
        <v>2244</v>
      </c>
      <c r="L516" s="9" t="s">
        <v>27</v>
      </c>
      <c r="M516" s="8" t="s">
        <v>8</v>
      </c>
      <c r="N516" s="8" t="s">
        <v>283</v>
      </c>
      <c r="O516" s="8" t="s">
        <v>1560</v>
      </c>
      <c r="P516" s="8" t="s">
        <v>2361</v>
      </c>
      <c r="Q516" s="8" t="s">
        <v>73</v>
      </c>
      <c r="R516" s="9" t="s">
        <v>2362</v>
      </c>
    </row>
    <row r="517" s="3" customFormat="true" ht="20" hidden="true" customHeight="true" outlineLevel="0" collapsed="false">
      <c r="A517" s="6" t="s">
        <v>2363</v>
      </c>
      <c r="B517" s="6" t="n">
        <v>400</v>
      </c>
      <c r="C517" s="7" t="n">
        <v>515</v>
      </c>
      <c r="D517" s="8" t="s">
        <v>2364</v>
      </c>
      <c r="E517" s="8" t="s">
        <v>21</v>
      </c>
      <c r="F517" s="8" t="s">
        <v>22</v>
      </c>
      <c r="G517" s="8" t="s">
        <v>2365</v>
      </c>
      <c r="H517" s="8" t="s">
        <v>312</v>
      </c>
      <c r="I517" s="8" t="s">
        <v>25</v>
      </c>
      <c r="J517" s="8" t="s">
        <v>2363</v>
      </c>
      <c r="K517" s="8" t="s">
        <v>2366</v>
      </c>
      <c r="L517" s="9" t="s">
        <v>27</v>
      </c>
      <c r="M517" s="8" t="s">
        <v>16</v>
      </c>
      <c r="N517" s="8" t="s">
        <v>2367</v>
      </c>
      <c r="O517" s="8" t="s">
        <v>113</v>
      </c>
      <c r="P517" s="8" t="s">
        <v>2367</v>
      </c>
      <c r="Q517" s="8" t="s">
        <v>30</v>
      </c>
      <c r="R517" s="8" t="s">
        <v>2368</v>
      </c>
    </row>
    <row r="518" s="3" customFormat="true" ht="20" hidden="true" customHeight="true" outlineLevel="0" collapsed="false">
      <c r="A518" s="6"/>
      <c r="B518" s="6"/>
      <c r="C518" s="7" t="n">
        <v>516</v>
      </c>
      <c r="D518" s="8" t="s">
        <v>2369</v>
      </c>
      <c r="E518" s="8" t="s">
        <v>56</v>
      </c>
      <c r="F518" s="8" t="s">
        <v>22</v>
      </c>
      <c r="G518" s="8" t="s">
        <v>237</v>
      </c>
      <c r="H518" s="8" t="s">
        <v>312</v>
      </c>
      <c r="I518" s="8" t="s">
        <v>25</v>
      </c>
      <c r="J518" s="8" t="s">
        <v>2363</v>
      </c>
      <c r="K518" s="8" t="s">
        <v>2366</v>
      </c>
      <c r="L518" s="9" t="s">
        <v>27</v>
      </c>
      <c r="M518" s="8" t="s">
        <v>8</v>
      </c>
      <c r="N518" s="8" t="s">
        <v>312</v>
      </c>
      <c r="O518" s="8" t="s">
        <v>113</v>
      </c>
      <c r="P518" s="8" t="s">
        <v>2370</v>
      </c>
      <c r="Q518" s="8" t="s">
        <v>30</v>
      </c>
      <c r="R518" s="8" t="s">
        <v>2371</v>
      </c>
    </row>
    <row r="519" s="3" customFormat="true" ht="20" hidden="true" customHeight="true" outlineLevel="0" collapsed="false">
      <c r="A519" s="6"/>
      <c r="B519" s="6"/>
      <c r="C519" s="7" t="n">
        <v>517</v>
      </c>
      <c r="D519" s="8" t="s">
        <v>2372</v>
      </c>
      <c r="E519" s="8" t="s">
        <v>21</v>
      </c>
      <c r="F519" s="8" t="s">
        <v>48</v>
      </c>
      <c r="G519" s="8" t="s">
        <v>2373</v>
      </c>
      <c r="H519" s="8" t="s">
        <v>254</v>
      </c>
      <c r="I519" s="8" t="s">
        <v>35</v>
      </c>
      <c r="J519" s="8" t="s">
        <v>2363</v>
      </c>
      <c r="K519" s="8" t="s">
        <v>2366</v>
      </c>
      <c r="L519" s="9" t="s">
        <v>27</v>
      </c>
      <c r="M519" s="8" t="s">
        <v>8</v>
      </c>
      <c r="N519" s="8" t="s">
        <v>254</v>
      </c>
      <c r="O519" s="8" t="s">
        <v>876</v>
      </c>
      <c r="P519" s="8" t="s">
        <v>2374</v>
      </c>
      <c r="Q519" s="8" t="s">
        <v>30</v>
      </c>
      <c r="R519" s="8" t="s">
        <v>2375</v>
      </c>
    </row>
    <row r="520" s="3" customFormat="true" ht="20" hidden="true" customHeight="true" outlineLevel="0" collapsed="false">
      <c r="A520" s="6"/>
      <c r="B520" s="6"/>
      <c r="C520" s="7" t="n">
        <v>518</v>
      </c>
      <c r="D520" s="8" t="s">
        <v>2376</v>
      </c>
      <c r="E520" s="8" t="s">
        <v>21</v>
      </c>
      <c r="F520" s="8" t="s">
        <v>48</v>
      </c>
      <c r="G520" s="8" t="s">
        <v>695</v>
      </c>
      <c r="H520" s="8" t="s">
        <v>2377</v>
      </c>
      <c r="I520" s="8" t="s">
        <v>25</v>
      </c>
      <c r="J520" s="8" t="s">
        <v>2363</v>
      </c>
      <c r="K520" s="8" t="s">
        <v>2366</v>
      </c>
      <c r="L520" s="9" t="s">
        <v>27</v>
      </c>
      <c r="M520" s="8" t="s">
        <v>16</v>
      </c>
      <c r="N520" s="8" t="s">
        <v>2374</v>
      </c>
      <c r="O520" s="8" t="s">
        <v>548</v>
      </c>
      <c r="P520" s="8" t="s">
        <v>2374</v>
      </c>
      <c r="Q520" s="8" t="s">
        <v>30</v>
      </c>
      <c r="R520" s="8" t="s">
        <v>2378</v>
      </c>
    </row>
    <row r="521" s="3" customFormat="true" ht="20" hidden="true" customHeight="true" outlineLevel="0" collapsed="false">
      <c r="A521" s="6"/>
      <c r="B521" s="6"/>
      <c r="C521" s="7" t="n">
        <v>519</v>
      </c>
      <c r="D521" s="8" t="s">
        <v>2379</v>
      </c>
      <c r="E521" s="8" t="s">
        <v>21</v>
      </c>
      <c r="F521" s="8" t="s">
        <v>48</v>
      </c>
      <c r="G521" s="8" t="s">
        <v>2380</v>
      </c>
      <c r="H521" s="8" t="s">
        <v>2017</v>
      </c>
      <c r="I521" s="8" t="s">
        <v>35</v>
      </c>
      <c r="J521" s="8" t="s">
        <v>2363</v>
      </c>
      <c r="K521" s="8" t="s">
        <v>2366</v>
      </c>
      <c r="L521" s="9" t="s">
        <v>27</v>
      </c>
      <c r="M521" s="8" t="s">
        <v>8</v>
      </c>
      <c r="N521" s="8" t="s">
        <v>2017</v>
      </c>
      <c r="O521" s="8" t="s">
        <v>810</v>
      </c>
      <c r="P521" s="8" t="s">
        <v>2381</v>
      </c>
      <c r="Q521" s="8" t="s">
        <v>391</v>
      </c>
      <c r="R521" s="9" t="s">
        <v>2382</v>
      </c>
    </row>
    <row r="522" s="3" customFormat="true" ht="20" hidden="true" customHeight="true" outlineLevel="0" collapsed="false">
      <c r="A522" s="6"/>
      <c r="B522" s="6"/>
      <c r="C522" s="7" t="n">
        <v>520</v>
      </c>
      <c r="D522" s="8" t="s">
        <v>2383</v>
      </c>
      <c r="E522" s="8" t="s">
        <v>21</v>
      </c>
      <c r="F522" s="8" t="s">
        <v>76</v>
      </c>
      <c r="G522" s="8" t="s">
        <v>2384</v>
      </c>
      <c r="H522" s="8" t="s">
        <v>98</v>
      </c>
      <c r="I522" s="8" t="s">
        <v>2385</v>
      </c>
      <c r="J522" s="8" t="s">
        <v>2363</v>
      </c>
      <c r="K522" s="8" t="s">
        <v>2366</v>
      </c>
      <c r="L522" s="9" t="s">
        <v>27</v>
      </c>
      <c r="M522" s="8" t="s">
        <v>8</v>
      </c>
      <c r="N522" s="8" t="s">
        <v>98</v>
      </c>
      <c r="O522" s="8" t="s">
        <v>2386</v>
      </c>
      <c r="P522" s="8" t="s">
        <v>2387</v>
      </c>
      <c r="Q522" s="8" t="s">
        <v>73</v>
      </c>
      <c r="R522" s="9" t="s">
        <v>2388</v>
      </c>
    </row>
    <row r="523" s="3" customFormat="true" ht="20" hidden="true" customHeight="true" outlineLevel="0" collapsed="false">
      <c r="A523" s="6"/>
      <c r="B523" s="6"/>
      <c r="C523" s="7" t="n">
        <v>521</v>
      </c>
      <c r="D523" s="8" t="s">
        <v>2389</v>
      </c>
      <c r="E523" s="8" t="s">
        <v>56</v>
      </c>
      <c r="F523" s="8" t="s">
        <v>76</v>
      </c>
      <c r="G523" s="8" t="s">
        <v>2390</v>
      </c>
      <c r="H523" s="8" t="s">
        <v>312</v>
      </c>
      <c r="I523" s="8" t="s">
        <v>668</v>
      </c>
      <c r="J523" s="8" t="s">
        <v>2363</v>
      </c>
      <c r="K523" s="8" t="s">
        <v>2366</v>
      </c>
      <c r="L523" s="9" t="s">
        <v>27</v>
      </c>
      <c r="M523" s="8" t="s">
        <v>8</v>
      </c>
      <c r="N523" s="8" t="s">
        <v>312</v>
      </c>
      <c r="O523" s="8" t="s">
        <v>113</v>
      </c>
      <c r="P523" s="8" t="s">
        <v>2391</v>
      </c>
      <c r="Q523" s="8" t="s">
        <v>30</v>
      </c>
      <c r="R523" s="8" t="s">
        <v>2392</v>
      </c>
    </row>
    <row r="524" s="3" customFormat="true" ht="20" hidden="true" customHeight="true" outlineLevel="0" collapsed="false">
      <c r="A524" s="6"/>
      <c r="B524" s="6"/>
      <c r="C524" s="7" t="n">
        <v>522</v>
      </c>
      <c r="D524" s="8" t="s">
        <v>2393</v>
      </c>
      <c r="E524" s="8" t="s">
        <v>21</v>
      </c>
      <c r="F524" s="8" t="s">
        <v>76</v>
      </c>
      <c r="G524" s="8" t="s">
        <v>2394</v>
      </c>
      <c r="H524" s="8" t="s">
        <v>2395</v>
      </c>
      <c r="I524" s="8" t="s">
        <v>59</v>
      </c>
      <c r="J524" s="8" t="s">
        <v>2363</v>
      </c>
      <c r="K524" s="8" t="s">
        <v>2366</v>
      </c>
      <c r="L524" s="9" t="s">
        <v>27</v>
      </c>
      <c r="M524" s="8" t="s">
        <v>16</v>
      </c>
      <c r="N524" s="8" t="s">
        <v>2396</v>
      </c>
      <c r="O524" s="8" t="s">
        <v>1268</v>
      </c>
      <c r="P524" s="8" t="s">
        <v>2396</v>
      </c>
      <c r="Q524" s="8" t="s">
        <v>30</v>
      </c>
      <c r="R524" s="8" t="s">
        <v>2397</v>
      </c>
    </row>
    <row r="525" s="3" customFormat="true" ht="20" hidden="true" customHeight="true" outlineLevel="0" collapsed="false">
      <c r="A525" s="6"/>
      <c r="B525" s="6"/>
      <c r="C525" s="7" t="n">
        <v>523</v>
      </c>
      <c r="D525" s="8" t="s">
        <v>2398</v>
      </c>
      <c r="E525" s="8" t="s">
        <v>21</v>
      </c>
      <c r="F525" s="8" t="s">
        <v>22</v>
      </c>
      <c r="G525" s="8" t="s">
        <v>2399</v>
      </c>
      <c r="H525" s="8" t="s">
        <v>635</v>
      </c>
      <c r="I525" s="8" t="s">
        <v>112</v>
      </c>
      <c r="J525" s="8" t="s">
        <v>2363</v>
      </c>
      <c r="K525" s="8" t="s">
        <v>2366</v>
      </c>
      <c r="L525" s="9" t="s">
        <v>27</v>
      </c>
      <c r="M525" s="8" t="s">
        <v>16</v>
      </c>
      <c r="N525" s="8" t="s">
        <v>2400</v>
      </c>
      <c r="O525" s="8" t="s">
        <v>297</v>
      </c>
      <c r="P525" s="8" t="s">
        <v>2400</v>
      </c>
      <c r="Q525" s="8" t="s">
        <v>30</v>
      </c>
      <c r="R525" s="8" t="s">
        <v>2401</v>
      </c>
    </row>
    <row r="526" s="3" customFormat="true" ht="20" hidden="true" customHeight="true" outlineLevel="0" collapsed="false">
      <c r="A526" s="6"/>
      <c r="B526" s="6"/>
      <c r="C526" s="7" t="n">
        <v>524</v>
      </c>
      <c r="D526" s="8" t="s">
        <v>2402</v>
      </c>
      <c r="E526" s="8" t="s">
        <v>21</v>
      </c>
      <c r="F526" s="8" t="s">
        <v>48</v>
      </c>
      <c r="G526" s="8" t="s">
        <v>2403</v>
      </c>
      <c r="H526" s="8" t="s">
        <v>2404</v>
      </c>
      <c r="I526" s="8" t="s">
        <v>25</v>
      </c>
      <c r="J526" s="8" t="s">
        <v>2363</v>
      </c>
      <c r="K526" s="8" t="s">
        <v>2366</v>
      </c>
      <c r="L526" s="9" t="s">
        <v>27</v>
      </c>
      <c r="M526" s="8" t="s">
        <v>8</v>
      </c>
      <c r="N526" s="8" t="s">
        <v>2404</v>
      </c>
      <c r="O526" s="8" t="s">
        <v>390</v>
      </c>
      <c r="P526" s="8" t="s">
        <v>2405</v>
      </c>
      <c r="Q526" s="8" t="s">
        <v>30</v>
      </c>
      <c r="R526" s="8" t="s">
        <v>2406</v>
      </c>
    </row>
    <row r="527" s="3" customFormat="true" ht="20" hidden="true" customHeight="true" outlineLevel="0" collapsed="false">
      <c r="A527" s="6"/>
      <c r="B527" s="6"/>
      <c r="C527" s="7" t="n">
        <v>525</v>
      </c>
      <c r="D527" s="8" t="s">
        <v>2407</v>
      </c>
      <c r="E527" s="8" t="s">
        <v>56</v>
      </c>
      <c r="F527" s="8" t="s">
        <v>48</v>
      </c>
      <c r="G527" s="8" t="s">
        <v>2408</v>
      </c>
      <c r="H527" s="8" t="s">
        <v>254</v>
      </c>
      <c r="I527" s="8" t="s">
        <v>92</v>
      </c>
      <c r="J527" s="8" t="s">
        <v>2363</v>
      </c>
      <c r="K527" s="8" t="s">
        <v>2366</v>
      </c>
      <c r="L527" s="9" t="s">
        <v>27</v>
      </c>
      <c r="M527" s="8" t="s">
        <v>8</v>
      </c>
      <c r="N527" s="8" t="s">
        <v>254</v>
      </c>
      <c r="O527" s="8" t="s">
        <v>548</v>
      </c>
      <c r="P527" s="8" t="s">
        <v>2409</v>
      </c>
      <c r="Q527" s="8" t="s">
        <v>30</v>
      </c>
      <c r="R527" s="8" t="s">
        <v>2410</v>
      </c>
    </row>
    <row r="528" s="3" customFormat="true" ht="20" hidden="true" customHeight="true" outlineLevel="0" collapsed="false">
      <c r="A528" s="6"/>
      <c r="B528" s="6"/>
      <c r="C528" s="7" t="n">
        <v>526</v>
      </c>
      <c r="D528" s="8" t="s">
        <v>2411</v>
      </c>
      <c r="E528" s="8" t="s">
        <v>21</v>
      </c>
      <c r="F528" s="8" t="s">
        <v>48</v>
      </c>
      <c r="G528" s="8" t="s">
        <v>2412</v>
      </c>
      <c r="H528" s="8" t="s">
        <v>2017</v>
      </c>
      <c r="I528" s="8" t="s">
        <v>43</v>
      </c>
      <c r="J528" s="8" t="s">
        <v>2363</v>
      </c>
      <c r="K528" s="8" t="s">
        <v>2366</v>
      </c>
      <c r="L528" s="9" t="s">
        <v>27</v>
      </c>
      <c r="M528" s="8" t="s">
        <v>8</v>
      </c>
      <c r="N528" s="8" t="s">
        <v>2017</v>
      </c>
      <c r="O528" s="8" t="s">
        <v>2413</v>
      </c>
      <c r="P528" s="8" t="s">
        <v>2414</v>
      </c>
      <c r="Q528" s="8" t="s">
        <v>73</v>
      </c>
      <c r="R528" s="8" t="s">
        <v>2415</v>
      </c>
    </row>
    <row r="529" s="3" customFormat="true" ht="20" hidden="true" customHeight="true" outlineLevel="0" collapsed="false">
      <c r="A529" s="6"/>
      <c r="B529" s="6"/>
      <c r="C529" s="7" t="n">
        <v>527</v>
      </c>
      <c r="D529" s="8" t="s">
        <v>2416</v>
      </c>
      <c r="E529" s="8" t="s">
        <v>21</v>
      </c>
      <c r="F529" s="8" t="s">
        <v>48</v>
      </c>
      <c r="G529" s="8" t="s">
        <v>2417</v>
      </c>
      <c r="H529" s="8" t="s">
        <v>2418</v>
      </c>
      <c r="I529" s="8" t="s">
        <v>25</v>
      </c>
      <c r="J529" s="8" t="s">
        <v>2363</v>
      </c>
      <c r="K529" s="8" t="s">
        <v>2366</v>
      </c>
      <c r="L529" s="9" t="s">
        <v>27</v>
      </c>
      <c r="M529" s="8" t="s">
        <v>16</v>
      </c>
      <c r="N529" s="8" t="s">
        <v>2419</v>
      </c>
      <c r="O529" s="8" t="s">
        <v>166</v>
      </c>
      <c r="P529" s="8" t="s">
        <v>2419</v>
      </c>
      <c r="Q529" s="8" t="s">
        <v>30</v>
      </c>
      <c r="R529" s="8" t="s">
        <v>2420</v>
      </c>
    </row>
    <row r="530" s="3" customFormat="true" ht="20" hidden="true" customHeight="true" outlineLevel="0" collapsed="false">
      <c r="A530" s="6"/>
      <c r="B530" s="6"/>
      <c r="C530" s="7" t="n">
        <v>528</v>
      </c>
      <c r="D530" s="8" t="s">
        <v>2421</v>
      </c>
      <c r="E530" s="8" t="s">
        <v>21</v>
      </c>
      <c r="F530" s="8" t="s">
        <v>76</v>
      </c>
      <c r="G530" s="8" t="s">
        <v>2422</v>
      </c>
      <c r="H530" s="8" t="s">
        <v>687</v>
      </c>
      <c r="I530" s="8" t="s">
        <v>59</v>
      </c>
      <c r="J530" s="8" t="s">
        <v>2363</v>
      </c>
      <c r="K530" s="8" t="s">
        <v>2366</v>
      </c>
      <c r="L530" s="9" t="s">
        <v>27</v>
      </c>
      <c r="M530" s="8" t="s">
        <v>8</v>
      </c>
      <c r="N530" s="8" t="s">
        <v>687</v>
      </c>
      <c r="O530" s="8" t="s">
        <v>954</v>
      </c>
      <c r="P530" s="8" t="s">
        <v>2423</v>
      </c>
      <c r="Q530" s="8" t="s">
        <v>30</v>
      </c>
      <c r="R530" s="8" t="s">
        <v>2424</v>
      </c>
    </row>
    <row r="531" s="3" customFormat="true" ht="20" hidden="true" customHeight="true" outlineLevel="0" collapsed="false">
      <c r="A531" s="6"/>
      <c r="B531" s="6"/>
      <c r="C531" s="7" t="n">
        <v>529</v>
      </c>
      <c r="D531" s="8" t="s">
        <v>2425</v>
      </c>
      <c r="E531" s="8" t="s">
        <v>56</v>
      </c>
      <c r="F531" s="8" t="s">
        <v>76</v>
      </c>
      <c r="G531" s="8" t="s">
        <v>2426</v>
      </c>
      <c r="H531" s="8" t="s">
        <v>2427</v>
      </c>
      <c r="I531" s="8" t="s">
        <v>92</v>
      </c>
      <c r="J531" s="8" t="s">
        <v>2363</v>
      </c>
      <c r="K531" s="8" t="s">
        <v>2366</v>
      </c>
      <c r="L531" s="9" t="s">
        <v>27</v>
      </c>
      <c r="M531" s="8" t="s">
        <v>1256</v>
      </c>
      <c r="N531" s="8" t="s">
        <v>2428</v>
      </c>
      <c r="O531" s="8" t="s">
        <v>2429</v>
      </c>
      <c r="P531" s="8" t="s">
        <v>2430</v>
      </c>
      <c r="Q531" s="8" t="s">
        <v>30</v>
      </c>
      <c r="R531" s="8" t="s">
        <v>2431</v>
      </c>
    </row>
    <row r="532" s="3" customFormat="true" ht="20" hidden="true" customHeight="true" outlineLevel="0" collapsed="false">
      <c r="A532" s="6"/>
      <c r="B532" s="6"/>
      <c r="C532" s="7" t="n">
        <v>530</v>
      </c>
      <c r="D532" s="8" t="s">
        <v>2432</v>
      </c>
      <c r="E532" s="8" t="s">
        <v>56</v>
      </c>
      <c r="F532" s="8" t="s">
        <v>48</v>
      </c>
      <c r="G532" s="8" t="s">
        <v>2433</v>
      </c>
      <c r="H532" s="8" t="s">
        <v>254</v>
      </c>
      <c r="I532" s="8" t="s">
        <v>35</v>
      </c>
      <c r="J532" s="8" t="s">
        <v>2363</v>
      </c>
      <c r="K532" s="8" t="s">
        <v>2366</v>
      </c>
      <c r="L532" s="9" t="s">
        <v>27</v>
      </c>
      <c r="M532" s="8" t="s">
        <v>1256</v>
      </c>
      <c r="N532" s="8" t="s">
        <v>2428</v>
      </c>
      <c r="O532" s="8" t="s">
        <v>361</v>
      </c>
      <c r="P532" s="8" t="s">
        <v>2434</v>
      </c>
      <c r="Q532" s="8" t="s">
        <v>30</v>
      </c>
      <c r="R532" s="8" t="s">
        <v>2435</v>
      </c>
    </row>
    <row r="533" s="3" customFormat="true" ht="20" hidden="true" customHeight="true" outlineLevel="0" collapsed="false">
      <c r="A533" s="6"/>
      <c r="B533" s="6"/>
      <c r="C533" s="7" t="n">
        <v>531</v>
      </c>
      <c r="D533" s="8" t="s">
        <v>2436</v>
      </c>
      <c r="E533" s="8" t="s">
        <v>56</v>
      </c>
      <c r="F533" s="8" t="s">
        <v>48</v>
      </c>
      <c r="G533" s="8" t="s">
        <v>2437</v>
      </c>
      <c r="H533" s="8" t="s">
        <v>2017</v>
      </c>
      <c r="I533" s="8" t="s">
        <v>43</v>
      </c>
      <c r="J533" s="8" t="s">
        <v>2363</v>
      </c>
      <c r="K533" s="8" t="s">
        <v>2366</v>
      </c>
      <c r="L533" s="9" t="s">
        <v>27</v>
      </c>
      <c r="M533" s="8" t="s">
        <v>8</v>
      </c>
      <c r="N533" s="8" t="s">
        <v>2017</v>
      </c>
      <c r="O533" s="8" t="s">
        <v>2413</v>
      </c>
      <c r="P533" s="8" t="s">
        <v>2414</v>
      </c>
      <c r="Q533" s="8" t="s">
        <v>73</v>
      </c>
      <c r="R533" s="8" t="s">
        <v>2438</v>
      </c>
    </row>
    <row r="534" s="3" customFormat="true" ht="20" hidden="true" customHeight="true" outlineLevel="0" collapsed="false">
      <c r="A534" s="6"/>
      <c r="B534" s="6"/>
      <c r="C534" s="7" t="n">
        <v>532</v>
      </c>
      <c r="D534" s="8" t="s">
        <v>2439</v>
      </c>
      <c r="E534" s="8" t="s">
        <v>21</v>
      </c>
      <c r="F534" s="8" t="s">
        <v>22</v>
      </c>
      <c r="G534" s="8" t="s">
        <v>2440</v>
      </c>
      <c r="H534" s="8" t="s">
        <v>141</v>
      </c>
      <c r="I534" s="8" t="s">
        <v>43</v>
      </c>
      <c r="J534" s="8" t="s">
        <v>2363</v>
      </c>
      <c r="K534" s="8" t="s">
        <v>2366</v>
      </c>
      <c r="L534" s="9" t="s">
        <v>27</v>
      </c>
      <c r="M534" s="8" t="s">
        <v>8</v>
      </c>
      <c r="N534" s="8" t="s">
        <v>141</v>
      </c>
      <c r="O534" s="8" t="s">
        <v>2441</v>
      </c>
      <c r="P534" s="8" t="s">
        <v>2442</v>
      </c>
      <c r="Q534" s="8" t="s">
        <v>73</v>
      </c>
      <c r="R534" s="9" t="s">
        <v>2443</v>
      </c>
    </row>
    <row r="535" s="3" customFormat="true" ht="20" hidden="true" customHeight="true" outlineLevel="0" collapsed="false">
      <c r="A535" s="6"/>
      <c r="B535" s="6"/>
      <c r="C535" s="7" t="n">
        <v>533</v>
      </c>
      <c r="D535" s="8" t="s">
        <v>2444</v>
      </c>
      <c r="E535" s="8" t="s">
        <v>56</v>
      </c>
      <c r="F535" s="8" t="s">
        <v>48</v>
      </c>
      <c r="G535" s="8" t="s">
        <v>1577</v>
      </c>
      <c r="H535" s="8" t="s">
        <v>682</v>
      </c>
      <c r="I535" s="8" t="s">
        <v>136</v>
      </c>
      <c r="J535" s="8" t="s">
        <v>2363</v>
      </c>
      <c r="K535" s="8" t="s">
        <v>2366</v>
      </c>
      <c r="L535" s="9" t="s">
        <v>27</v>
      </c>
      <c r="M535" s="8" t="s">
        <v>8</v>
      </c>
      <c r="N535" s="8" t="s">
        <v>682</v>
      </c>
      <c r="O535" s="8" t="s">
        <v>1595</v>
      </c>
      <c r="P535" s="8" t="s">
        <v>2445</v>
      </c>
      <c r="Q535" s="8" t="s">
        <v>30</v>
      </c>
      <c r="R535" s="8" t="s">
        <v>2446</v>
      </c>
    </row>
    <row r="536" s="3" customFormat="true" ht="20" hidden="true" customHeight="true" outlineLevel="0" collapsed="false">
      <c r="A536" s="6"/>
      <c r="B536" s="6"/>
      <c r="C536" s="7" t="n">
        <v>534</v>
      </c>
      <c r="D536" s="8" t="s">
        <v>2447</v>
      </c>
      <c r="E536" s="8" t="s">
        <v>56</v>
      </c>
      <c r="F536" s="8" t="s">
        <v>22</v>
      </c>
      <c r="G536" s="8" t="s">
        <v>2448</v>
      </c>
      <c r="H536" s="8" t="s">
        <v>312</v>
      </c>
      <c r="I536" s="8" t="s">
        <v>136</v>
      </c>
      <c r="J536" s="8" t="s">
        <v>2363</v>
      </c>
      <c r="K536" s="8" t="s">
        <v>2366</v>
      </c>
      <c r="L536" s="9" t="s">
        <v>27</v>
      </c>
      <c r="M536" s="8" t="s">
        <v>16</v>
      </c>
      <c r="N536" s="8" t="s">
        <v>2449</v>
      </c>
      <c r="O536" s="8" t="s">
        <v>297</v>
      </c>
      <c r="P536" s="8" t="s">
        <v>2449</v>
      </c>
      <c r="Q536" s="8" t="s">
        <v>30</v>
      </c>
      <c r="R536" s="8" t="s">
        <v>2450</v>
      </c>
    </row>
    <row r="537" s="3" customFormat="true" ht="20" hidden="true" customHeight="true" outlineLevel="0" collapsed="false">
      <c r="A537" s="6"/>
      <c r="B537" s="6"/>
      <c r="C537" s="7" t="n">
        <v>535</v>
      </c>
      <c r="D537" s="8" t="s">
        <v>2451</v>
      </c>
      <c r="E537" s="8" t="s">
        <v>21</v>
      </c>
      <c r="F537" s="8" t="s">
        <v>48</v>
      </c>
      <c r="G537" s="8" t="s">
        <v>2452</v>
      </c>
      <c r="H537" s="8" t="s">
        <v>682</v>
      </c>
      <c r="I537" s="8" t="s">
        <v>136</v>
      </c>
      <c r="J537" s="8" t="s">
        <v>2363</v>
      </c>
      <c r="K537" s="8" t="s">
        <v>2366</v>
      </c>
      <c r="L537" s="9" t="s">
        <v>27</v>
      </c>
      <c r="M537" s="8" t="s">
        <v>8</v>
      </c>
      <c r="N537" s="8" t="s">
        <v>682</v>
      </c>
      <c r="O537" s="8" t="s">
        <v>1595</v>
      </c>
      <c r="P537" s="8" t="s">
        <v>2453</v>
      </c>
      <c r="Q537" s="8" t="s">
        <v>30</v>
      </c>
      <c r="R537" s="8" t="s">
        <v>2454</v>
      </c>
    </row>
    <row r="538" s="3" customFormat="true" ht="20" hidden="true" customHeight="true" outlineLevel="0" collapsed="false">
      <c r="A538" s="6"/>
      <c r="B538" s="6"/>
      <c r="C538" s="7" t="n">
        <v>536</v>
      </c>
      <c r="D538" s="8" t="s">
        <v>2455</v>
      </c>
      <c r="E538" s="8" t="s">
        <v>21</v>
      </c>
      <c r="F538" s="8" t="s">
        <v>48</v>
      </c>
      <c r="G538" s="8" t="s">
        <v>2456</v>
      </c>
      <c r="H538" s="8" t="s">
        <v>2457</v>
      </c>
      <c r="I538" s="8" t="s">
        <v>35</v>
      </c>
      <c r="J538" s="8" t="s">
        <v>2363</v>
      </c>
      <c r="K538" s="8" t="s">
        <v>2366</v>
      </c>
      <c r="L538" s="9" t="s">
        <v>27</v>
      </c>
      <c r="M538" s="8" t="s">
        <v>8</v>
      </c>
      <c r="N538" s="8" t="s">
        <v>2457</v>
      </c>
      <c r="O538" s="8" t="s">
        <v>2458</v>
      </c>
      <c r="P538" s="8" t="s">
        <v>2459</v>
      </c>
      <c r="Q538" s="8" t="s">
        <v>1407</v>
      </c>
      <c r="R538" s="8" t="s">
        <v>675</v>
      </c>
    </row>
    <row r="539" s="3" customFormat="true" ht="20" hidden="true" customHeight="true" outlineLevel="0" collapsed="false">
      <c r="A539" s="6"/>
      <c r="B539" s="6"/>
      <c r="C539" s="7" t="n">
        <v>537</v>
      </c>
      <c r="D539" s="8" t="s">
        <v>2460</v>
      </c>
      <c r="E539" s="8" t="s">
        <v>21</v>
      </c>
      <c r="F539" s="8" t="s">
        <v>48</v>
      </c>
      <c r="G539" s="8" t="s">
        <v>2461</v>
      </c>
      <c r="H539" s="8" t="s">
        <v>2462</v>
      </c>
      <c r="I539" s="8" t="s">
        <v>35</v>
      </c>
      <c r="J539" s="8" t="s">
        <v>2363</v>
      </c>
      <c r="K539" s="8" t="s">
        <v>2366</v>
      </c>
      <c r="L539" s="9" t="s">
        <v>27</v>
      </c>
      <c r="M539" s="8" t="s">
        <v>1256</v>
      </c>
      <c r="N539" s="8" t="s">
        <v>2428</v>
      </c>
      <c r="O539" s="8" t="s">
        <v>346</v>
      </c>
      <c r="P539" s="8" t="s">
        <v>2463</v>
      </c>
      <c r="Q539" s="8" t="s">
        <v>30</v>
      </c>
      <c r="R539" s="8" t="s">
        <v>2464</v>
      </c>
    </row>
    <row r="540" s="3" customFormat="true" ht="20" hidden="true" customHeight="true" outlineLevel="0" collapsed="false">
      <c r="A540" s="6"/>
      <c r="B540" s="6"/>
      <c r="C540" s="7" t="n">
        <v>538</v>
      </c>
      <c r="D540" s="8" t="s">
        <v>2465</v>
      </c>
      <c r="E540" s="8" t="s">
        <v>21</v>
      </c>
      <c r="F540" s="8" t="s">
        <v>76</v>
      </c>
      <c r="G540" s="8" t="s">
        <v>532</v>
      </c>
      <c r="H540" s="8" t="s">
        <v>709</v>
      </c>
      <c r="I540" s="8" t="s">
        <v>136</v>
      </c>
      <c r="J540" s="8" t="s">
        <v>2363</v>
      </c>
      <c r="K540" s="8" t="s">
        <v>2366</v>
      </c>
      <c r="L540" s="9" t="s">
        <v>27</v>
      </c>
      <c r="M540" s="8" t="s">
        <v>8</v>
      </c>
      <c r="N540" s="8" t="s">
        <v>709</v>
      </c>
      <c r="O540" s="8" t="s">
        <v>28</v>
      </c>
      <c r="P540" s="8" t="s">
        <v>2466</v>
      </c>
      <c r="Q540" s="8" t="s">
        <v>30</v>
      </c>
      <c r="R540" s="8" t="s">
        <v>2467</v>
      </c>
    </row>
    <row r="541" s="3" customFormat="true" ht="20" hidden="true" customHeight="true" outlineLevel="0" collapsed="false">
      <c r="A541" s="6"/>
      <c r="B541" s="6"/>
      <c r="C541" s="7" t="n">
        <v>539</v>
      </c>
      <c r="D541" s="8" t="s">
        <v>2468</v>
      </c>
      <c r="E541" s="8" t="s">
        <v>21</v>
      </c>
      <c r="F541" s="8" t="s">
        <v>48</v>
      </c>
      <c r="G541" s="8" t="s">
        <v>1612</v>
      </c>
      <c r="H541" s="8" t="s">
        <v>2469</v>
      </c>
      <c r="I541" s="8" t="s">
        <v>43</v>
      </c>
      <c r="J541" s="8" t="s">
        <v>2363</v>
      </c>
      <c r="K541" s="8" t="s">
        <v>2366</v>
      </c>
      <c r="L541" s="9" t="s">
        <v>27</v>
      </c>
      <c r="M541" s="8" t="s">
        <v>1256</v>
      </c>
      <c r="N541" s="8" t="s">
        <v>2428</v>
      </c>
      <c r="O541" s="8" t="s">
        <v>170</v>
      </c>
      <c r="P541" s="8" t="s">
        <v>2463</v>
      </c>
      <c r="Q541" s="8" t="s">
        <v>30</v>
      </c>
      <c r="R541" s="8" t="s">
        <v>2470</v>
      </c>
    </row>
    <row r="542" s="3" customFormat="true" ht="20" hidden="true" customHeight="true" outlineLevel="0" collapsed="false">
      <c r="A542" s="6"/>
      <c r="B542" s="6"/>
      <c r="C542" s="7" t="n">
        <v>540</v>
      </c>
      <c r="D542" s="8" t="s">
        <v>2471</v>
      </c>
      <c r="E542" s="8" t="s">
        <v>21</v>
      </c>
      <c r="F542" s="8" t="s">
        <v>76</v>
      </c>
      <c r="G542" s="8" t="s">
        <v>2472</v>
      </c>
      <c r="H542" s="8" t="s">
        <v>254</v>
      </c>
      <c r="I542" s="8" t="s">
        <v>59</v>
      </c>
      <c r="J542" s="8" t="s">
        <v>2363</v>
      </c>
      <c r="K542" s="8" t="s">
        <v>2366</v>
      </c>
      <c r="L542" s="9" t="s">
        <v>27</v>
      </c>
      <c r="M542" s="8" t="s">
        <v>8</v>
      </c>
      <c r="N542" s="8" t="s">
        <v>254</v>
      </c>
      <c r="O542" s="8" t="s">
        <v>954</v>
      </c>
      <c r="P542" s="8" t="s">
        <v>2473</v>
      </c>
      <c r="Q542" s="8" t="s">
        <v>30</v>
      </c>
      <c r="R542" s="8" t="s">
        <v>2474</v>
      </c>
    </row>
    <row r="543" s="3" customFormat="true" ht="20" hidden="true" customHeight="true" outlineLevel="0" collapsed="false">
      <c r="A543" s="6"/>
      <c r="B543" s="6"/>
      <c r="C543" s="7" t="n">
        <v>541</v>
      </c>
      <c r="D543" s="8" t="s">
        <v>2475</v>
      </c>
      <c r="E543" s="8" t="s">
        <v>56</v>
      </c>
      <c r="F543" s="8" t="s">
        <v>48</v>
      </c>
      <c r="G543" s="8" t="s">
        <v>2476</v>
      </c>
      <c r="H543" s="8" t="s">
        <v>2477</v>
      </c>
      <c r="I543" s="8" t="s">
        <v>35</v>
      </c>
      <c r="J543" s="8" t="s">
        <v>2363</v>
      </c>
      <c r="K543" s="8" t="s">
        <v>2366</v>
      </c>
      <c r="L543" s="9" t="s">
        <v>27</v>
      </c>
      <c r="M543" s="8" t="s">
        <v>8</v>
      </c>
      <c r="N543" s="8" t="s">
        <v>2477</v>
      </c>
      <c r="O543" s="8" t="s">
        <v>66</v>
      </c>
      <c r="P543" s="8" t="s">
        <v>2478</v>
      </c>
      <c r="Q543" s="8" t="s">
        <v>53</v>
      </c>
      <c r="R543" s="8" t="s">
        <v>2479</v>
      </c>
    </row>
    <row r="544" s="3" customFormat="true" ht="20" hidden="true" customHeight="true" outlineLevel="0" collapsed="false">
      <c r="A544" s="6"/>
      <c r="B544" s="6"/>
      <c r="C544" s="7" t="n">
        <v>542</v>
      </c>
      <c r="D544" s="8" t="s">
        <v>2480</v>
      </c>
      <c r="E544" s="8" t="s">
        <v>56</v>
      </c>
      <c r="F544" s="8" t="s">
        <v>48</v>
      </c>
      <c r="G544" s="8" t="s">
        <v>681</v>
      </c>
      <c r="H544" s="8" t="s">
        <v>312</v>
      </c>
      <c r="I544" s="8" t="s">
        <v>25</v>
      </c>
      <c r="J544" s="8" t="s">
        <v>2363</v>
      </c>
      <c r="K544" s="8" t="s">
        <v>2366</v>
      </c>
      <c r="L544" s="9" t="s">
        <v>27</v>
      </c>
      <c r="M544" s="8" t="s">
        <v>8</v>
      </c>
      <c r="N544" s="8" t="s">
        <v>312</v>
      </c>
      <c r="O544" s="8" t="s">
        <v>297</v>
      </c>
      <c r="P544" s="8" t="s">
        <v>2481</v>
      </c>
      <c r="Q544" s="8" t="s">
        <v>30</v>
      </c>
      <c r="R544" s="8" t="s">
        <v>2482</v>
      </c>
    </row>
    <row r="545" s="3" customFormat="true" ht="20" hidden="true" customHeight="true" outlineLevel="0" collapsed="false">
      <c r="A545" s="6"/>
      <c r="B545" s="6"/>
      <c r="C545" s="7" t="n">
        <v>543</v>
      </c>
      <c r="D545" s="8" t="s">
        <v>2483</v>
      </c>
      <c r="E545" s="8" t="s">
        <v>56</v>
      </c>
      <c r="F545" s="8" t="s">
        <v>76</v>
      </c>
      <c r="G545" s="8" t="s">
        <v>2484</v>
      </c>
      <c r="H545" s="8" t="s">
        <v>91</v>
      </c>
      <c r="I545" s="8" t="s">
        <v>882</v>
      </c>
      <c r="J545" s="8" t="s">
        <v>2363</v>
      </c>
      <c r="K545" s="8" t="s">
        <v>2366</v>
      </c>
      <c r="L545" s="9" t="s">
        <v>27</v>
      </c>
      <c r="M545" s="8" t="s">
        <v>16</v>
      </c>
      <c r="N545" s="8" t="s">
        <v>2485</v>
      </c>
      <c r="O545" s="8" t="s">
        <v>119</v>
      </c>
      <c r="P545" s="8" t="s">
        <v>2485</v>
      </c>
      <c r="Q545" s="8" t="s">
        <v>30</v>
      </c>
      <c r="R545" s="8" t="s">
        <v>2486</v>
      </c>
    </row>
    <row r="546" s="3" customFormat="true" ht="20" hidden="true" customHeight="true" outlineLevel="0" collapsed="false">
      <c r="A546" s="6"/>
      <c r="B546" s="6"/>
      <c r="C546" s="7" t="n">
        <v>544</v>
      </c>
      <c r="D546" s="8" t="s">
        <v>2487</v>
      </c>
      <c r="E546" s="8" t="s">
        <v>21</v>
      </c>
      <c r="F546" s="8" t="s">
        <v>22</v>
      </c>
      <c r="G546" s="8" t="s">
        <v>2488</v>
      </c>
      <c r="H546" s="8" t="s">
        <v>2489</v>
      </c>
      <c r="I546" s="8" t="s">
        <v>86</v>
      </c>
      <c r="J546" s="8" t="s">
        <v>2363</v>
      </c>
      <c r="K546" s="8" t="s">
        <v>2366</v>
      </c>
      <c r="L546" s="9" t="s">
        <v>27</v>
      </c>
      <c r="M546" s="8" t="s">
        <v>8</v>
      </c>
      <c r="N546" s="8" t="s">
        <v>2489</v>
      </c>
      <c r="O546" s="8" t="s">
        <v>372</v>
      </c>
      <c r="P546" s="8" t="s">
        <v>2490</v>
      </c>
      <c r="Q546" s="8" t="s">
        <v>73</v>
      </c>
      <c r="R546" s="8" t="s">
        <v>2491</v>
      </c>
    </row>
    <row r="547" s="3" customFormat="true" ht="20" hidden="true" customHeight="true" outlineLevel="0" collapsed="false">
      <c r="A547" s="6"/>
      <c r="B547" s="6"/>
      <c r="C547" s="7" t="n">
        <v>545</v>
      </c>
      <c r="D547" s="8" t="s">
        <v>2492</v>
      </c>
      <c r="E547" s="8" t="s">
        <v>56</v>
      </c>
      <c r="F547" s="8" t="s">
        <v>76</v>
      </c>
      <c r="G547" s="8" t="s">
        <v>2493</v>
      </c>
      <c r="H547" s="8" t="s">
        <v>2494</v>
      </c>
      <c r="I547" s="8" t="s">
        <v>59</v>
      </c>
      <c r="J547" s="8" t="s">
        <v>2363</v>
      </c>
      <c r="K547" s="8" t="s">
        <v>2366</v>
      </c>
      <c r="L547" s="9" t="s">
        <v>27</v>
      </c>
      <c r="M547" s="8" t="s">
        <v>8</v>
      </c>
      <c r="N547" s="8" t="s">
        <v>2494</v>
      </c>
      <c r="O547" s="8" t="s">
        <v>1158</v>
      </c>
      <c r="P547" s="8" t="s">
        <v>2495</v>
      </c>
      <c r="Q547" s="8" t="s">
        <v>30</v>
      </c>
      <c r="R547" s="8" t="s">
        <v>2496</v>
      </c>
    </row>
    <row r="548" s="3" customFormat="true" ht="20" hidden="true" customHeight="true" outlineLevel="0" collapsed="false">
      <c r="A548" s="6"/>
      <c r="B548" s="6"/>
      <c r="C548" s="7" t="n">
        <v>546</v>
      </c>
      <c r="D548" s="8" t="s">
        <v>2497</v>
      </c>
      <c r="E548" s="8" t="s">
        <v>56</v>
      </c>
      <c r="F548" s="8" t="s">
        <v>22</v>
      </c>
      <c r="G548" s="8" t="s">
        <v>1771</v>
      </c>
      <c r="H548" s="8" t="s">
        <v>404</v>
      </c>
      <c r="I548" s="8" t="s">
        <v>112</v>
      </c>
      <c r="J548" s="8" t="s">
        <v>2363</v>
      </c>
      <c r="K548" s="8" t="s">
        <v>2498</v>
      </c>
      <c r="L548" s="9" t="s">
        <v>27</v>
      </c>
      <c r="M548" s="8" t="s">
        <v>16</v>
      </c>
      <c r="N548" s="8" t="s">
        <v>2499</v>
      </c>
      <c r="O548" s="8" t="s">
        <v>113</v>
      </c>
      <c r="P548" s="8" t="s">
        <v>2499</v>
      </c>
      <c r="Q548" s="8" t="s">
        <v>30</v>
      </c>
      <c r="R548" s="8" t="s">
        <v>2500</v>
      </c>
    </row>
    <row r="549" s="3" customFormat="true" ht="20" hidden="true" customHeight="true" outlineLevel="0" collapsed="false">
      <c r="A549" s="6"/>
      <c r="B549" s="6"/>
      <c r="C549" s="7" t="n">
        <v>547</v>
      </c>
      <c r="D549" s="8" t="s">
        <v>2501</v>
      </c>
      <c r="E549" s="8" t="s">
        <v>56</v>
      </c>
      <c r="F549" s="8" t="s">
        <v>1252</v>
      </c>
      <c r="G549" s="8" t="s">
        <v>2502</v>
      </c>
      <c r="H549" s="8" t="s">
        <v>2503</v>
      </c>
      <c r="I549" s="8" t="s">
        <v>668</v>
      </c>
      <c r="J549" s="8" t="s">
        <v>2363</v>
      </c>
      <c r="K549" s="8" t="s">
        <v>2498</v>
      </c>
      <c r="L549" s="9" t="s">
        <v>27</v>
      </c>
      <c r="M549" s="8" t="s">
        <v>16</v>
      </c>
      <c r="N549" s="8" t="s">
        <v>2504</v>
      </c>
      <c r="O549" s="8" t="s">
        <v>143</v>
      </c>
      <c r="P549" s="8" t="s">
        <v>2504</v>
      </c>
      <c r="Q549" s="8" t="s">
        <v>30</v>
      </c>
      <c r="R549" s="8" t="s">
        <v>2505</v>
      </c>
    </row>
    <row r="550" s="3" customFormat="true" ht="20" hidden="true" customHeight="true" outlineLevel="0" collapsed="false">
      <c r="A550" s="6"/>
      <c r="B550" s="6"/>
      <c r="C550" s="7" t="n">
        <v>548</v>
      </c>
      <c r="D550" s="8" t="s">
        <v>2506</v>
      </c>
      <c r="E550" s="8" t="s">
        <v>21</v>
      </c>
      <c r="F550" s="8" t="s">
        <v>76</v>
      </c>
      <c r="G550" s="8" t="s">
        <v>532</v>
      </c>
      <c r="H550" s="8" t="s">
        <v>312</v>
      </c>
      <c r="I550" s="8" t="s">
        <v>112</v>
      </c>
      <c r="J550" s="8" t="s">
        <v>2363</v>
      </c>
      <c r="K550" s="8" t="s">
        <v>2498</v>
      </c>
      <c r="L550" s="9" t="s">
        <v>27</v>
      </c>
      <c r="M550" s="8" t="s">
        <v>16</v>
      </c>
      <c r="N550" s="8" t="s">
        <v>2507</v>
      </c>
      <c r="O550" s="8" t="s">
        <v>28</v>
      </c>
      <c r="P550" s="8" t="s">
        <v>2507</v>
      </c>
      <c r="Q550" s="8" t="s">
        <v>30</v>
      </c>
      <c r="R550" s="8" t="s">
        <v>2508</v>
      </c>
    </row>
    <row r="551" s="3" customFormat="true" ht="20" hidden="true" customHeight="true" outlineLevel="0" collapsed="false">
      <c r="A551" s="6"/>
      <c r="B551" s="6"/>
      <c r="C551" s="7" t="n">
        <v>549</v>
      </c>
      <c r="D551" s="8" t="s">
        <v>2509</v>
      </c>
      <c r="E551" s="8" t="s">
        <v>21</v>
      </c>
      <c r="F551" s="8" t="s">
        <v>22</v>
      </c>
      <c r="G551" s="8" t="s">
        <v>2510</v>
      </c>
      <c r="H551" s="8" t="s">
        <v>2511</v>
      </c>
      <c r="I551" s="8" t="s">
        <v>25</v>
      </c>
      <c r="J551" s="8" t="s">
        <v>2363</v>
      </c>
      <c r="K551" s="8" t="s">
        <v>2498</v>
      </c>
      <c r="L551" s="9" t="s">
        <v>27</v>
      </c>
      <c r="M551" s="8" t="s">
        <v>16</v>
      </c>
      <c r="N551" s="8" t="s">
        <v>2512</v>
      </c>
      <c r="O551" s="8" t="s">
        <v>66</v>
      </c>
      <c r="P551" s="8" t="s">
        <v>2512</v>
      </c>
      <c r="Q551" s="8" t="s">
        <v>53</v>
      </c>
      <c r="R551" s="8" t="s">
        <v>2513</v>
      </c>
    </row>
    <row r="552" s="3" customFormat="true" ht="20" hidden="true" customHeight="true" outlineLevel="0" collapsed="false">
      <c r="A552" s="6"/>
      <c r="B552" s="6"/>
      <c r="C552" s="7" t="n">
        <v>550</v>
      </c>
      <c r="D552" s="8" t="s">
        <v>2514</v>
      </c>
      <c r="E552" s="8" t="s">
        <v>56</v>
      </c>
      <c r="F552" s="8" t="s">
        <v>1252</v>
      </c>
      <c r="G552" s="8" t="s">
        <v>23</v>
      </c>
      <c r="H552" s="8" t="s">
        <v>2503</v>
      </c>
      <c r="I552" s="8" t="s">
        <v>668</v>
      </c>
      <c r="J552" s="8" t="s">
        <v>2363</v>
      </c>
      <c r="K552" s="8" t="s">
        <v>2498</v>
      </c>
      <c r="L552" s="9" t="s">
        <v>27</v>
      </c>
      <c r="M552" s="8" t="s">
        <v>16</v>
      </c>
      <c r="N552" s="8" t="s">
        <v>2515</v>
      </c>
      <c r="O552" s="8" t="s">
        <v>28</v>
      </c>
      <c r="P552" s="8" t="s">
        <v>2515</v>
      </c>
      <c r="Q552" s="8" t="s">
        <v>30</v>
      </c>
      <c r="R552" s="8" t="s">
        <v>2516</v>
      </c>
    </row>
    <row r="553" s="3" customFormat="true" ht="20" hidden="true" customHeight="true" outlineLevel="0" collapsed="false">
      <c r="A553" s="6"/>
      <c r="B553" s="6"/>
      <c r="C553" s="7" t="n">
        <v>551</v>
      </c>
      <c r="D553" s="8" t="s">
        <v>2517</v>
      </c>
      <c r="E553" s="8" t="s">
        <v>21</v>
      </c>
      <c r="F553" s="8" t="s">
        <v>22</v>
      </c>
      <c r="G553" s="8" t="s">
        <v>2518</v>
      </c>
      <c r="H553" s="8" t="s">
        <v>2519</v>
      </c>
      <c r="I553" s="8" t="s">
        <v>668</v>
      </c>
      <c r="J553" s="8" t="s">
        <v>2363</v>
      </c>
      <c r="K553" s="8" t="s">
        <v>2498</v>
      </c>
      <c r="L553" s="9" t="s">
        <v>27</v>
      </c>
      <c r="M553" s="8" t="s">
        <v>16</v>
      </c>
      <c r="N553" s="8" t="s">
        <v>2520</v>
      </c>
      <c r="O553" s="8" t="s">
        <v>119</v>
      </c>
      <c r="P553" s="8" t="s">
        <v>2520</v>
      </c>
      <c r="Q553" s="8" t="s">
        <v>30</v>
      </c>
      <c r="R553" s="8" t="s">
        <v>2521</v>
      </c>
    </row>
    <row r="554" s="3" customFormat="true" ht="20" hidden="true" customHeight="true" outlineLevel="0" collapsed="false">
      <c r="A554" s="6"/>
      <c r="B554" s="6"/>
      <c r="C554" s="7" t="n">
        <v>552</v>
      </c>
      <c r="D554" s="8" t="s">
        <v>2522</v>
      </c>
      <c r="E554" s="8" t="s">
        <v>21</v>
      </c>
      <c r="F554" s="8" t="s">
        <v>48</v>
      </c>
      <c r="G554" s="8" t="s">
        <v>805</v>
      </c>
      <c r="H554" s="8" t="s">
        <v>70</v>
      </c>
      <c r="I554" s="8" t="s">
        <v>35</v>
      </c>
      <c r="J554" s="8" t="s">
        <v>2363</v>
      </c>
      <c r="K554" s="8" t="s">
        <v>2498</v>
      </c>
      <c r="L554" s="9" t="s">
        <v>27</v>
      </c>
      <c r="M554" s="8" t="s">
        <v>16</v>
      </c>
      <c r="N554" s="8" t="s">
        <v>2523</v>
      </c>
      <c r="O554" s="8" t="s">
        <v>51</v>
      </c>
      <c r="P554" s="8" t="s">
        <v>2523</v>
      </c>
      <c r="Q554" s="8" t="s">
        <v>30</v>
      </c>
      <c r="R554" s="8" t="s">
        <v>2524</v>
      </c>
    </row>
    <row r="555" s="3" customFormat="true" ht="20" hidden="true" customHeight="true" outlineLevel="0" collapsed="false">
      <c r="A555" s="6"/>
      <c r="B555" s="6"/>
      <c r="C555" s="7" t="n">
        <v>553</v>
      </c>
      <c r="D555" s="8" t="s">
        <v>2525</v>
      </c>
      <c r="E555" s="8" t="s">
        <v>21</v>
      </c>
      <c r="F555" s="8" t="s">
        <v>48</v>
      </c>
      <c r="G555" s="8" t="s">
        <v>2526</v>
      </c>
      <c r="H555" s="8" t="s">
        <v>2527</v>
      </c>
      <c r="I555" s="8" t="s">
        <v>25</v>
      </c>
      <c r="J555" s="8" t="s">
        <v>2363</v>
      </c>
      <c r="K555" s="8" t="s">
        <v>2498</v>
      </c>
      <c r="L555" s="9" t="s">
        <v>27</v>
      </c>
      <c r="M555" s="8" t="s">
        <v>16</v>
      </c>
      <c r="N555" s="8" t="s">
        <v>2528</v>
      </c>
      <c r="O555" s="8" t="s">
        <v>1595</v>
      </c>
      <c r="P555" s="8" t="s">
        <v>2528</v>
      </c>
      <c r="Q555" s="8" t="s">
        <v>53</v>
      </c>
      <c r="R555" s="8" t="s">
        <v>2529</v>
      </c>
    </row>
    <row r="556" s="3" customFormat="true" ht="20" hidden="true" customHeight="true" outlineLevel="0" collapsed="false">
      <c r="A556" s="6"/>
      <c r="B556" s="6"/>
      <c r="C556" s="7" t="n">
        <v>554</v>
      </c>
      <c r="D556" s="8" t="s">
        <v>2530</v>
      </c>
      <c r="E556" s="8" t="s">
        <v>21</v>
      </c>
      <c r="F556" s="8" t="s">
        <v>48</v>
      </c>
      <c r="G556" s="8" t="s">
        <v>1726</v>
      </c>
      <c r="H556" s="8" t="s">
        <v>2531</v>
      </c>
      <c r="I556" s="8" t="s">
        <v>43</v>
      </c>
      <c r="J556" s="8" t="s">
        <v>2363</v>
      </c>
      <c r="K556" s="8" t="s">
        <v>2498</v>
      </c>
      <c r="L556" s="9" t="s">
        <v>27</v>
      </c>
      <c r="M556" s="8" t="s">
        <v>8</v>
      </c>
      <c r="N556" s="8" t="s">
        <v>2531</v>
      </c>
      <c r="O556" s="8" t="s">
        <v>453</v>
      </c>
      <c r="P556" s="8" t="s">
        <v>2532</v>
      </c>
      <c r="Q556" s="8" t="s">
        <v>30</v>
      </c>
      <c r="R556" s="8" t="s">
        <v>2533</v>
      </c>
    </row>
    <row r="557" s="3" customFormat="true" ht="20" hidden="true" customHeight="true" outlineLevel="0" collapsed="false">
      <c r="A557" s="6"/>
      <c r="B557" s="6"/>
      <c r="C557" s="7" t="n">
        <v>555</v>
      </c>
      <c r="D557" s="8" t="s">
        <v>2534</v>
      </c>
      <c r="E557" s="8" t="s">
        <v>21</v>
      </c>
      <c r="F557" s="8" t="s">
        <v>48</v>
      </c>
      <c r="G557" s="8" t="s">
        <v>948</v>
      </c>
      <c r="H557" s="8" t="s">
        <v>1690</v>
      </c>
      <c r="I557" s="8" t="s">
        <v>35</v>
      </c>
      <c r="J557" s="8" t="s">
        <v>2363</v>
      </c>
      <c r="K557" s="8" t="s">
        <v>2498</v>
      </c>
      <c r="L557" s="9" t="s">
        <v>27</v>
      </c>
      <c r="M557" s="8" t="s">
        <v>16</v>
      </c>
      <c r="N557" s="8" t="s">
        <v>2535</v>
      </c>
      <c r="O557" s="8" t="s">
        <v>2536</v>
      </c>
      <c r="P557" s="8" t="s">
        <v>2535</v>
      </c>
      <c r="Q557" s="8" t="s">
        <v>53</v>
      </c>
      <c r="R557" s="8" t="s">
        <v>2537</v>
      </c>
    </row>
    <row r="558" s="3" customFormat="true" ht="20" hidden="true" customHeight="true" outlineLevel="0" collapsed="false">
      <c r="A558" s="6"/>
      <c r="B558" s="6"/>
      <c r="C558" s="7" t="n">
        <v>556</v>
      </c>
      <c r="D558" s="8" t="s">
        <v>2538</v>
      </c>
      <c r="E558" s="8" t="s">
        <v>21</v>
      </c>
      <c r="F558" s="8" t="s">
        <v>22</v>
      </c>
      <c r="G558" s="8" t="s">
        <v>23</v>
      </c>
      <c r="H558" s="8" t="s">
        <v>307</v>
      </c>
      <c r="I558" s="8" t="s">
        <v>668</v>
      </c>
      <c r="J558" s="8" t="s">
        <v>2363</v>
      </c>
      <c r="K558" s="8" t="s">
        <v>2498</v>
      </c>
      <c r="L558" s="9" t="s">
        <v>27</v>
      </c>
      <c r="M558" s="8" t="s">
        <v>16</v>
      </c>
      <c r="N558" s="8" t="s">
        <v>2539</v>
      </c>
      <c r="O558" s="8" t="s">
        <v>66</v>
      </c>
      <c r="P558" s="8" t="s">
        <v>2539</v>
      </c>
      <c r="Q558" s="8" t="s">
        <v>30</v>
      </c>
      <c r="R558" s="8" t="s">
        <v>2540</v>
      </c>
    </row>
    <row r="559" s="3" customFormat="true" ht="20" hidden="true" customHeight="true" outlineLevel="0" collapsed="false">
      <c r="A559" s="6"/>
      <c r="B559" s="6"/>
      <c r="C559" s="7" t="n">
        <v>557</v>
      </c>
      <c r="D559" s="8" t="s">
        <v>2541</v>
      </c>
      <c r="E559" s="8" t="s">
        <v>21</v>
      </c>
      <c r="F559" s="8" t="s">
        <v>48</v>
      </c>
      <c r="G559" s="8" t="s">
        <v>2542</v>
      </c>
      <c r="H559" s="8" t="s">
        <v>2543</v>
      </c>
      <c r="I559" s="8" t="s">
        <v>25</v>
      </c>
      <c r="J559" s="8" t="s">
        <v>2363</v>
      </c>
      <c r="K559" s="8" t="s">
        <v>2498</v>
      </c>
      <c r="L559" s="9" t="s">
        <v>27</v>
      </c>
      <c r="M559" s="8" t="s">
        <v>16</v>
      </c>
      <c r="N559" s="8" t="s">
        <v>2544</v>
      </c>
      <c r="O559" s="8" t="s">
        <v>2545</v>
      </c>
      <c r="P559" s="8" t="s">
        <v>2544</v>
      </c>
      <c r="Q559" s="8" t="s">
        <v>391</v>
      </c>
      <c r="R559" s="8" t="s">
        <v>2546</v>
      </c>
    </row>
    <row r="560" s="3" customFormat="true" ht="20" hidden="true" customHeight="true" outlineLevel="0" collapsed="false">
      <c r="A560" s="6"/>
      <c r="B560" s="6"/>
      <c r="C560" s="7" t="n">
        <v>558</v>
      </c>
      <c r="D560" s="8" t="s">
        <v>2547</v>
      </c>
      <c r="E560" s="8" t="s">
        <v>21</v>
      </c>
      <c r="F560" s="8" t="s">
        <v>76</v>
      </c>
      <c r="G560" s="8" t="s">
        <v>2548</v>
      </c>
      <c r="H560" s="8" t="s">
        <v>646</v>
      </c>
      <c r="I560" s="8" t="s">
        <v>136</v>
      </c>
      <c r="J560" s="8" t="s">
        <v>2363</v>
      </c>
      <c r="K560" s="8" t="s">
        <v>2498</v>
      </c>
      <c r="L560" s="9" t="s">
        <v>27</v>
      </c>
      <c r="M560" s="8" t="s">
        <v>16</v>
      </c>
      <c r="N560" s="8" t="s">
        <v>2549</v>
      </c>
      <c r="O560" s="8" t="s">
        <v>453</v>
      </c>
      <c r="P560" s="8" t="s">
        <v>2549</v>
      </c>
      <c r="Q560" s="8" t="s">
        <v>30</v>
      </c>
      <c r="R560" s="8" t="s">
        <v>2550</v>
      </c>
    </row>
    <row r="561" s="3" customFormat="true" ht="20" hidden="true" customHeight="true" outlineLevel="0" collapsed="false">
      <c r="A561" s="6"/>
      <c r="B561" s="6"/>
      <c r="C561" s="7" t="n">
        <v>559</v>
      </c>
      <c r="D561" s="8" t="s">
        <v>2551</v>
      </c>
      <c r="E561" s="8" t="s">
        <v>56</v>
      </c>
      <c r="F561" s="8" t="s">
        <v>48</v>
      </c>
      <c r="G561" s="8" t="s">
        <v>2552</v>
      </c>
      <c r="H561" s="8" t="s">
        <v>50</v>
      </c>
      <c r="I561" s="8" t="s">
        <v>43</v>
      </c>
      <c r="J561" s="8" t="s">
        <v>2363</v>
      </c>
      <c r="K561" s="8" t="s">
        <v>2498</v>
      </c>
      <c r="L561" s="9" t="s">
        <v>27</v>
      </c>
      <c r="M561" s="8" t="s">
        <v>8</v>
      </c>
      <c r="N561" s="8" t="s">
        <v>50</v>
      </c>
      <c r="O561" s="8" t="s">
        <v>284</v>
      </c>
      <c r="P561" s="8" t="s">
        <v>2553</v>
      </c>
      <c r="Q561" s="8" t="s">
        <v>53</v>
      </c>
      <c r="R561" s="8" t="s">
        <v>2554</v>
      </c>
    </row>
    <row r="562" s="3" customFormat="true" ht="20" hidden="true" customHeight="true" outlineLevel="0" collapsed="false">
      <c r="A562" s="6"/>
      <c r="B562" s="6"/>
      <c r="C562" s="7" t="n">
        <v>560</v>
      </c>
      <c r="D562" s="8" t="s">
        <v>2555</v>
      </c>
      <c r="E562" s="8" t="s">
        <v>21</v>
      </c>
      <c r="F562" s="8" t="s">
        <v>22</v>
      </c>
      <c r="G562" s="8" t="s">
        <v>2488</v>
      </c>
      <c r="H562" s="8" t="s">
        <v>2489</v>
      </c>
      <c r="I562" s="8" t="s">
        <v>86</v>
      </c>
      <c r="J562" s="8" t="s">
        <v>2363</v>
      </c>
      <c r="K562" s="8" t="s">
        <v>2498</v>
      </c>
      <c r="L562" s="9" t="s">
        <v>27</v>
      </c>
      <c r="M562" s="8" t="s">
        <v>16</v>
      </c>
      <c r="N562" s="8" t="s">
        <v>2556</v>
      </c>
      <c r="O562" s="8" t="s">
        <v>372</v>
      </c>
      <c r="P562" s="8" t="s">
        <v>2556</v>
      </c>
      <c r="Q562" s="8" t="s">
        <v>73</v>
      </c>
      <c r="R562" s="8" t="s">
        <v>2557</v>
      </c>
    </row>
    <row r="563" s="3" customFormat="true" ht="20" hidden="true" customHeight="true" outlineLevel="0" collapsed="false">
      <c r="A563" s="6"/>
      <c r="B563" s="6"/>
      <c r="C563" s="7" t="n">
        <v>561</v>
      </c>
      <c r="D563" s="8" t="s">
        <v>2558</v>
      </c>
      <c r="E563" s="8" t="s">
        <v>21</v>
      </c>
      <c r="F563" s="8" t="s">
        <v>48</v>
      </c>
      <c r="G563" s="8" t="s">
        <v>174</v>
      </c>
      <c r="H563" s="8" t="s">
        <v>91</v>
      </c>
      <c r="I563" s="8" t="s">
        <v>43</v>
      </c>
      <c r="J563" s="8" t="s">
        <v>2363</v>
      </c>
      <c r="K563" s="8" t="s">
        <v>2498</v>
      </c>
      <c r="L563" s="9" t="s">
        <v>27</v>
      </c>
      <c r="M563" s="8" t="s">
        <v>8</v>
      </c>
      <c r="N563" s="8" t="s">
        <v>91</v>
      </c>
      <c r="O563" s="8" t="s">
        <v>119</v>
      </c>
      <c r="P563" s="8" t="s">
        <v>2559</v>
      </c>
      <c r="Q563" s="8" t="s">
        <v>53</v>
      </c>
      <c r="R563" s="8" t="s">
        <v>2560</v>
      </c>
    </row>
    <row r="564" s="3" customFormat="true" ht="20" hidden="false" customHeight="true" outlineLevel="0" collapsed="false">
      <c r="A564" s="6"/>
      <c r="B564" s="6"/>
      <c r="C564" s="7" t="n">
        <v>562</v>
      </c>
      <c r="D564" s="8" t="s">
        <v>2561</v>
      </c>
      <c r="E564" s="8" t="s">
        <v>56</v>
      </c>
      <c r="F564" s="8" t="s">
        <v>48</v>
      </c>
      <c r="G564" s="8" t="s">
        <v>2562</v>
      </c>
      <c r="H564" s="8" t="s">
        <v>2563</v>
      </c>
      <c r="I564" s="8" t="s">
        <v>43</v>
      </c>
      <c r="J564" s="8" t="s">
        <v>2363</v>
      </c>
      <c r="K564" s="8" t="s">
        <v>2498</v>
      </c>
      <c r="L564" s="9" t="s">
        <v>27</v>
      </c>
      <c r="M564" s="8" t="s">
        <v>8</v>
      </c>
      <c r="N564" s="8" t="s">
        <v>2563</v>
      </c>
      <c r="O564" s="8" t="s">
        <v>125</v>
      </c>
      <c r="P564" s="8" t="s">
        <v>2564</v>
      </c>
      <c r="Q564" s="8" t="s">
        <v>30</v>
      </c>
      <c r="R564" s="8" t="s">
        <v>2565</v>
      </c>
    </row>
    <row r="565" s="3" customFormat="true" ht="20" hidden="true" customHeight="true" outlineLevel="0" collapsed="false">
      <c r="A565" s="6"/>
      <c r="B565" s="6"/>
      <c r="C565" s="7" t="n">
        <v>563</v>
      </c>
      <c r="D565" s="8" t="s">
        <v>2566</v>
      </c>
      <c r="E565" s="8" t="s">
        <v>21</v>
      </c>
      <c r="F565" s="8" t="s">
        <v>22</v>
      </c>
      <c r="G565" s="8" t="s">
        <v>291</v>
      </c>
      <c r="H565" s="8" t="s">
        <v>404</v>
      </c>
      <c r="I565" s="8" t="s">
        <v>136</v>
      </c>
      <c r="J565" s="8" t="s">
        <v>2363</v>
      </c>
      <c r="K565" s="8" t="s">
        <v>2498</v>
      </c>
      <c r="L565" s="9" t="s">
        <v>27</v>
      </c>
      <c r="M565" s="8" t="s">
        <v>8</v>
      </c>
      <c r="N565" s="8" t="s">
        <v>404</v>
      </c>
      <c r="O565" s="8" t="s">
        <v>113</v>
      </c>
      <c r="P565" s="8" t="s">
        <v>2567</v>
      </c>
      <c r="Q565" s="8" t="s">
        <v>30</v>
      </c>
      <c r="R565" s="8" t="s">
        <v>2568</v>
      </c>
    </row>
    <row r="566" s="3" customFormat="true" ht="20" hidden="true" customHeight="true" outlineLevel="0" collapsed="false">
      <c r="A566" s="6"/>
      <c r="B566" s="6"/>
      <c r="C566" s="7" t="n">
        <v>564</v>
      </c>
      <c r="D566" s="8" t="s">
        <v>2569</v>
      </c>
      <c r="E566" s="8" t="s">
        <v>56</v>
      </c>
      <c r="F566" s="8" t="s">
        <v>76</v>
      </c>
      <c r="G566" s="8" t="s">
        <v>2570</v>
      </c>
      <c r="H566" s="8" t="s">
        <v>2571</v>
      </c>
      <c r="I566" s="8" t="s">
        <v>700</v>
      </c>
      <c r="J566" s="8" t="s">
        <v>2363</v>
      </c>
      <c r="K566" s="8" t="s">
        <v>2498</v>
      </c>
      <c r="L566" s="9" t="s">
        <v>27</v>
      </c>
      <c r="M566" s="8" t="s">
        <v>16</v>
      </c>
      <c r="N566" s="8" t="s">
        <v>2572</v>
      </c>
      <c r="O566" s="8" t="s">
        <v>297</v>
      </c>
      <c r="P566" s="8" t="s">
        <v>2572</v>
      </c>
      <c r="Q566" s="8" t="s">
        <v>30</v>
      </c>
      <c r="R566" s="9" t="s">
        <v>2573</v>
      </c>
    </row>
    <row r="567" s="3" customFormat="true" ht="20" hidden="true" customHeight="true" outlineLevel="0" collapsed="false">
      <c r="A567" s="6"/>
      <c r="B567" s="6"/>
      <c r="C567" s="7" t="n">
        <v>565</v>
      </c>
      <c r="D567" s="8" t="s">
        <v>2574</v>
      </c>
      <c r="E567" s="8" t="s">
        <v>21</v>
      </c>
      <c r="F567" s="8" t="s">
        <v>22</v>
      </c>
      <c r="G567" s="8" t="s">
        <v>2575</v>
      </c>
      <c r="H567" s="8" t="s">
        <v>2576</v>
      </c>
      <c r="I567" s="8" t="s">
        <v>43</v>
      </c>
      <c r="J567" s="8" t="s">
        <v>2363</v>
      </c>
      <c r="K567" s="8" t="s">
        <v>2498</v>
      </c>
      <c r="L567" s="9" t="s">
        <v>27</v>
      </c>
      <c r="M567" s="8" t="s">
        <v>16</v>
      </c>
      <c r="N567" s="8" t="s">
        <v>2577</v>
      </c>
      <c r="O567" s="8" t="s">
        <v>2578</v>
      </c>
      <c r="P567" s="8" t="s">
        <v>2577</v>
      </c>
      <c r="Q567" s="8" t="s">
        <v>53</v>
      </c>
      <c r="R567" s="8" t="s">
        <v>2579</v>
      </c>
    </row>
    <row r="568" s="3" customFormat="true" ht="20" hidden="true" customHeight="true" outlineLevel="0" collapsed="false">
      <c r="A568" s="6"/>
      <c r="B568" s="6"/>
      <c r="C568" s="7" t="n">
        <v>566</v>
      </c>
      <c r="D568" s="8" t="s">
        <v>2580</v>
      </c>
      <c r="E568" s="8" t="s">
        <v>21</v>
      </c>
      <c r="F568" s="8" t="s">
        <v>48</v>
      </c>
      <c r="G568" s="8" t="s">
        <v>2581</v>
      </c>
      <c r="H568" s="8" t="s">
        <v>273</v>
      </c>
      <c r="I568" s="8" t="s">
        <v>92</v>
      </c>
      <c r="J568" s="8" t="s">
        <v>2363</v>
      </c>
      <c r="K568" s="8" t="s">
        <v>2498</v>
      </c>
      <c r="L568" s="9" t="s">
        <v>27</v>
      </c>
      <c r="M568" s="8" t="s">
        <v>8</v>
      </c>
      <c r="N568" s="8" t="s">
        <v>273</v>
      </c>
      <c r="O568" s="8" t="s">
        <v>119</v>
      </c>
      <c r="P568" s="8" t="s">
        <v>2582</v>
      </c>
      <c r="Q568" s="8" t="s">
        <v>53</v>
      </c>
      <c r="R568" s="8" t="s">
        <v>2583</v>
      </c>
    </row>
    <row r="569" s="3" customFormat="true" ht="20" hidden="true" customHeight="true" outlineLevel="0" collapsed="false">
      <c r="A569" s="6"/>
      <c r="B569" s="6"/>
      <c r="C569" s="7" t="n">
        <v>567</v>
      </c>
      <c r="D569" s="8" t="s">
        <v>2584</v>
      </c>
      <c r="E569" s="8" t="s">
        <v>21</v>
      </c>
      <c r="F569" s="8" t="s">
        <v>48</v>
      </c>
      <c r="G569" s="8" t="s">
        <v>2585</v>
      </c>
      <c r="H569" s="8" t="s">
        <v>857</v>
      </c>
      <c r="I569" s="8" t="s">
        <v>35</v>
      </c>
      <c r="J569" s="8" t="s">
        <v>2363</v>
      </c>
      <c r="K569" s="8" t="s">
        <v>2498</v>
      </c>
      <c r="L569" s="9" t="s">
        <v>27</v>
      </c>
      <c r="M569" s="8" t="s">
        <v>8</v>
      </c>
      <c r="N569" s="8" t="s">
        <v>857</v>
      </c>
      <c r="O569" s="8" t="s">
        <v>2586</v>
      </c>
      <c r="P569" s="8" t="s">
        <v>2587</v>
      </c>
      <c r="Q569" s="8" t="s">
        <v>53</v>
      </c>
      <c r="R569" s="8" t="s">
        <v>2588</v>
      </c>
    </row>
    <row r="570" s="3" customFormat="true" ht="20" hidden="true" customHeight="true" outlineLevel="0" collapsed="false">
      <c r="A570" s="6"/>
      <c r="B570" s="6"/>
      <c r="C570" s="7" t="n">
        <v>568</v>
      </c>
      <c r="D570" s="8" t="s">
        <v>2589</v>
      </c>
      <c r="E570" s="8" t="s">
        <v>56</v>
      </c>
      <c r="F570" s="8" t="s">
        <v>48</v>
      </c>
      <c r="G570" s="8" t="s">
        <v>2590</v>
      </c>
      <c r="H570" s="8" t="s">
        <v>1690</v>
      </c>
      <c r="I570" s="8" t="s">
        <v>35</v>
      </c>
      <c r="J570" s="8" t="s">
        <v>2363</v>
      </c>
      <c r="K570" s="8" t="s">
        <v>2498</v>
      </c>
      <c r="L570" s="9" t="s">
        <v>27</v>
      </c>
      <c r="M570" s="8" t="s">
        <v>16</v>
      </c>
      <c r="N570" s="8" t="s">
        <v>2591</v>
      </c>
      <c r="O570" s="8" t="s">
        <v>322</v>
      </c>
      <c r="P570" s="8" t="s">
        <v>2591</v>
      </c>
      <c r="Q570" s="8" t="s">
        <v>53</v>
      </c>
      <c r="R570" s="8" t="s">
        <v>2592</v>
      </c>
    </row>
    <row r="571" s="3" customFormat="true" ht="20" hidden="true" customHeight="true" outlineLevel="0" collapsed="false">
      <c r="A571" s="6"/>
      <c r="B571" s="6"/>
      <c r="C571" s="7" t="n">
        <v>569</v>
      </c>
      <c r="D571" s="8" t="s">
        <v>2593</v>
      </c>
      <c r="E571" s="8" t="s">
        <v>21</v>
      </c>
      <c r="F571" s="8" t="s">
        <v>76</v>
      </c>
      <c r="G571" s="8" t="s">
        <v>2594</v>
      </c>
      <c r="H571" s="8" t="s">
        <v>682</v>
      </c>
      <c r="I571" s="8" t="s">
        <v>136</v>
      </c>
      <c r="J571" s="8" t="s">
        <v>2363</v>
      </c>
      <c r="K571" s="8" t="s">
        <v>2498</v>
      </c>
      <c r="L571" s="9" t="s">
        <v>27</v>
      </c>
      <c r="M571" s="8" t="s">
        <v>8</v>
      </c>
      <c r="N571" s="8" t="s">
        <v>682</v>
      </c>
      <c r="O571" s="8" t="s">
        <v>297</v>
      </c>
      <c r="P571" s="8" t="s">
        <v>2595</v>
      </c>
      <c r="Q571" s="8" t="s">
        <v>30</v>
      </c>
      <c r="R571" s="8" t="s">
        <v>2596</v>
      </c>
    </row>
    <row r="572" s="3" customFormat="true" ht="20" hidden="true" customHeight="true" outlineLevel="0" collapsed="false">
      <c r="A572" s="6"/>
      <c r="B572" s="6"/>
      <c r="C572" s="7" t="n">
        <v>570</v>
      </c>
      <c r="D572" s="8" t="s">
        <v>2597</v>
      </c>
      <c r="E572" s="8" t="s">
        <v>21</v>
      </c>
      <c r="F572" s="8" t="s">
        <v>76</v>
      </c>
      <c r="G572" s="8" t="s">
        <v>691</v>
      </c>
      <c r="H572" s="8" t="s">
        <v>91</v>
      </c>
      <c r="I572" s="8" t="s">
        <v>43</v>
      </c>
      <c r="J572" s="8" t="s">
        <v>2363</v>
      </c>
      <c r="K572" s="8" t="s">
        <v>2498</v>
      </c>
      <c r="L572" s="9" t="s">
        <v>27</v>
      </c>
      <c r="M572" s="8" t="s">
        <v>8</v>
      </c>
      <c r="N572" s="8" t="s">
        <v>91</v>
      </c>
      <c r="O572" s="8" t="s">
        <v>600</v>
      </c>
      <c r="P572" s="8" t="s">
        <v>2598</v>
      </c>
      <c r="Q572" s="8" t="s">
        <v>30</v>
      </c>
      <c r="R572" s="8" t="s">
        <v>2599</v>
      </c>
    </row>
    <row r="573" s="3" customFormat="true" ht="20" hidden="true" customHeight="true" outlineLevel="0" collapsed="false">
      <c r="A573" s="6"/>
      <c r="B573" s="6"/>
      <c r="C573" s="7" t="n">
        <v>571</v>
      </c>
      <c r="D573" s="8" t="s">
        <v>2600</v>
      </c>
      <c r="E573" s="8" t="s">
        <v>21</v>
      </c>
      <c r="F573" s="8" t="s">
        <v>48</v>
      </c>
      <c r="G573" s="8" t="s">
        <v>2365</v>
      </c>
      <c r="H573" s="8" t="s">
        <v>312</v>
      </c>
      <c r="I573" s="8" t="s">
        <v>25</v>
      </c>
      <c r="J573" s="8" t="s">
        <v>2363</v>
      </c>
      <c r="K573" s="8" t="s">
        <v>2498</v>
      </c>
      <c r="L573" s="9" t="s">
        <v>27</v>
      </c>
      <c r="M573" s="8" t="s">
        <v>16</v>
      </c>
      <c r="N573" s="8" t="s">
        <v>2601</v>
      </c>
      <c r="O573" s="8" t="s">
        <v>113</v>
      </c>
      <c r="P573" s="8" t="s">
        <v>2601</v>
      </c>
      <c r="Q573" s="8" t="s">
        <v>30</v>
      </c>
      <c r="R573" s="8" t="s">
        <v>2602</v>
      </c>
    </row>
    <row r="574" s="3" customFormat="true" ht="20" hidden="true" customHeight="true" outlineLevel="0" collapsed="false">
      <c r="A574" s="6"/>
      <c r="B574" s="6"/>
      <c r="C574" s="7" t="n">
        <v>572</v>
      </c>
      <c r="D574" s="8" t="s">
        <v>2603</v>
      </c>
      <c r="E574" s="8" t="s">
        <v>21</v>
      </c>
      <c r="F574" s="8" t="s">
        <v>1252</v>
      </c>
      <c r="G574" s="8" t="s">
        <v>722</v>
      </c>
      <c r="H574" s="8" t="s">
        <v>1767</v>
      </c>
      <c r="I574" s="8" t="s">
        <v>79</v>
      </c>
      <c r="J574" s="8" t="s">
        <v>2363</v>
      </c>
      <c r="K574" s="8" t="s">
        <v>2498</v>
      </c>
      <c r="L574" s="9" t="s">
        <v>27</v>
      </c>
      <c r="M574" s="8" t="s">
        <v>16</v>
      </c>
      <c r="N574" s="8" t="s">
        <v>2604</v>
      </c>
      <c r="O574" s="8" t="s">
        <v>119</v>
      </c>
      <c r="P574" s="8" t="s">
        <v>2604</v>
      </c>
      <c r="Q574" s="8" t="s">
        <v>30</v>
      </c>
      <c r="R574" s="8" t="s">
        <v>2605</v>
      </c>
    </row>
    <row r="575" s="3" customFormat="true" ht="20" hidden="true" customHeight="true" outlineLevel="0" collapsed="false">
      <c r="A575" s="6"/>
      <c r="B575" s="6"/>
      <c r="C575" s="7" t="n">
        <v>573</v>
      </c>
      <c r="D575" s="8" t="s">
        <v>2606</v>
      </c>
      <c r="E575" s="8" t="s">
        <v>21</v>
      </c>
      <c r="F575" s="8" t="s">
        <v>22</v>
      </c>
      <c r="G575" s="8" t="s">
        <v>2607</v>
      </c>
      <c r="H575" s="8" t="s">
        <v>2608</v>
      </c>
      <c r="I575" s="8" t="s">
        <v>79</v>
      </c>
      <c r="J575" s="8" t="s">
        <v>2363</v>
      </c>
      <c r="K575" s="8" t="s">
        <v>2498</v>
      </c>
      <c r="L575" s="9" t="s">
        <v>27</v>
      </c>
      <c r="M575" s="8" t="s">
        <v>16</v>
      </c>
      <c r="N575" s="8" t="s">
        <v>2609</v>
      </c>
      <c r="O575" s="8" t="s">
        <v>93</v>
      </c>
      <c r="P575" s="8" t="s">
        <v>2609</v>
      </c>
      <c r="Q575" s="8" t="s">
        <v>30</v>
      </c>
      <c r="R575" s="8" t="s">
        <v>2610</v>
      </c>
    </row>
    <row r="576" s="3" customFormat="true" ht="20" hidden="true" customHeight="true" outlineLevel="0" collapsed="false">
      <c r="A576" s="6"/>
      <c r="B576" s="6"/>
      <c r="C576" s="7" t="n">
        <v>574</v>
      </c>
      <c r="D576" s="8" t="s">
        <v>2611</v>
      </c>
      <c r="E576" s="8" t="s">
        <v>21</v>
      </c>
      <c r="F576" s="8" t="s">
        <v>48</v>
      </c>
      <c r="G576" s="8" t="s">
        <v>2585</v>
      </c>
      <c r="H576" s="8" t="s">
        <v>2612</v>
      </c>
      <c r="I576" s="8" t="s">
        <v>35</v>
      </c>
      <c r="J576" s="8" t="s">
        <v>2363</v>
      </c>
      <c r="K576" s="8" t="s">
        <v>2498</v>
      </c>
      <c r="L576" s="9" t="s">
        <v>27</v>
      </c>
      <c r="M576" s="8" t="s">
        <v>16</v>
      </c>
      <c r="N576" s="8" t="s">
        <v>2613</v>
      </c>
      <c r="O576" s="8" t="s">
        <v>453</v>
      </c>
      <c r="P576" s="8" t="s">
        <v>2613</v>
      </c>
      <c r="Q576" s="8" t="s">
        <v>53</v>
      </c>
      <c r="R576" s="8" t="s">
        <v>2614</v>
      </c>
    </row>
    <row r="577" s="3" customFormat="true" ht="20" hidden="true" customHeight="true" outlineLevel="0" collapsed="false">
      <c r="A577" s="6"/>
      <c r="B577" s="6"/>
      <c r="C577" s="7" t="n">
        <v>575</v>
      </c>
      <c r="D577" s="8" t="s">
        <v>2615</v>
      </c>
      <c r="E577" s="8" t="s">
        <v>21</v>
      </c>
      <c r="F577" s="8" t="s">
        <v>48</v>
      </c>
      <c r="G577" s="8" t="s">
        <v>481</v>
      </c>
      <c r="H577" s="8" t="s">
        <v>2418</v>
      </c>
      <c r="I577" s="8" t="s">
        <v>136</v>
      </c>
      <c r="J577" s="8" t="s">
        <v>2363</v>
      </c>
      <c r="K577" s="8" t="s">
        <v>2498</v>
      </c>
      <c r="L577" s="9" t="s">
        <v>27</v>
      </c>
      <c r="M577" s="8" t="s">
        <v>16</v>
      </c>
      <c r="N577" s="8" t="s">
        <v>2616</v>
      </c>
      <c r="O577" s="8" t="s">
        <v>478</v>
      </c>
      <c r="P577" s="8" t="s">
        <v>2616</v>
      </c>
      <c r="Q577" s="8" t="s">
        <v>30</v>
      </c>
      <c r="R577" s="8" t="s">
        <v>2617</v>
      </c>
    </row>
    <row r="578" s="3" customFormat="true" ht="20" hidden="true" customHeight="true" outlineLevel="0" collapsed="false">
      <c r="A578" s="6"/>
      <c r="B578" s="6"/>
      <c r="C578" s="7" t="n">
        <v>576</v>
      </c>
      <c r="D578" s="8" t="s">
        <v>2618</v>
      </c>
      <c r="E578" s="8" t="s">
        <v>56</v>
      </c>
      <c r="F578" s="8" t="s">
        <v>48</v>
      </c>
      <c r="G578" s="8" t="s">
        <v>2585</v>
      </c>
      <c r="H578" s="8" t="s">
        <v>857</v>
      </c>
      <c r="I578" s="8" t="s">
        <v>43</v>
      </c>
      <c r="J578" s="8" t="s">
        <v>2363</v>
      </c>
      <c r="K578" s="8" t="s">
        <v>2498</v>
      </c>
      <c r="L578" s="9" t="s">
        <v>27</v>
      </c>
      <c r="M578" s="8" t="s">
        <v>8</v>
      </c>
      <c r="N578" s="8" t="s">
        <v>857</v>
      </c>
      <c r="O578" s="8" t="s">
        <v>212</v>
      </c>
      <c r="P578" s="8" t="s">
        <v>2619</v>
      </c>
      <c r="Q578" s="8" t="s">
        <v>53</v>
      </c>
      <c r="R578" s="8" t="s">
        <v>2620</v>
      </c>
    </row>
    <row r="579" s="3" customFormat="true" ht="20" hidden="true" customHeight="true" outlineLevel="0" collapsed="false">
      <c r="A579" s="6"/>
      <c r="B579" s="6"/>
      <c r="C579" s="7" t="n">
        <v>577</v>
      </c>
      <c r="D579" s="8" t="s">
        <v>1139</v>
      </c>
      <c r="E579" s="8" t="s">
        <v>56</v>
      </c>
      <c r="F579" s="8" t="s">
        <v>22</v>
      </c>
      <c r="G579" s="8" t="s">
        <v>2621</v>
      </c>
      <c r="H579" s="8" t="s">
        <v>2622</v>
      </c>
      <c r="I579" s="8" t="s">
        <v>2623</v>
      </c>
      <c r="J579" s="8" t="s">
        <v>2363</v>
      </c>
      <c r="K579" s="8" t="s">
        <v>2498</v>
      </c>
      <c r="L579" s="9" t="s">
        <v>27</v>
      </c>
      <c r="M579" s="8" t="s">
        <v>8</v>
      </c>
      <c r="N579" s="8" t="s">
        <v>2622</v>
      </c>
      <c r="O579" s="8" t="s">
        <v>28</v>
      </c>
      <c r="P579" s="8" t="s">
        <v>2616</v>
      </c>
      <c r="Q579" s="8" t="s">
        <v>391</v>
      </c>
      <c r="R579" s="8" t="s">
        <v>2624</v>
      </c>
    </row>
    <row r="580" s="3" customFormat="true" ht="20" hidden="true" customHeight="true" outlineLevel="0" collapsed="false">
      <c r="A580" s="6"/>
      <c r="B580" s="6"/>
      <c r="C580" s="7" t="n">
        <v>578</v>
      </c>
      <c r="D580" s="8" t="s">
        <v>2625</v>
      </c>
      <c r="E580" s="8" t="s">
        <v>21</v>
      </c>
      <c r="F580" s="8" t="s">
        <v>48</v>
      </c>
      <c r="G580" s="8" t="s">
        <v>2626</v>
      </c>
      <c r="H580" s="8" t="s">
        <v>135</v>
      </c>
      <c r="I580" s="8" t="s">
        <v>112</v>
      </c>
      <c r="J580" s="8" t="s">
        <v>2363</v>
      </c>
      <c r="K580" s="8" t="s">
        <v>2498</v>
      </c>
      <c r="L580" s="9" t="s">
        <v>27</v>
      </c>
      <c r="M580" s="8" t="s">
        <v>8</v>
      </c>
      <c r="N580" s="8" t="s">
        <v>135</v>
      </c>
      <c r="O580" s="8" t="s">
        <v>66</v>
      </c>
      <c r="P580" s="8" t="s">
        <v>2627</v>
      </c>
      <c r="Q580" s="8" t="s">
        <v>53</v>
      </c>
      <c r="R580" s="8" t="s">
        <v>2628</v>
      </c>
    </row>
    <row r="581" s="3" customFormat="true" ht="20" hidden="true" customHeight="true" outlineLevel="0" collapsed="false">
      <c r="A581" s="6"/>
      <c r="B581" s="6"/>
      <c r="C581" s="7" t="n">
        <v>579</v>
      </c>
      <c r="D581" s="8" t="s">
        <v>2629</v>
      </c>
      <c r="E581" s="8" t="s">
        <v>56</v>
      </c>
      <c r="F581" s="8" t="s">
        <v>76</v>
      </c>
      <c r="G581" s="8" t="s">
        <v>1577</v>
      </c>
      <c r="H581" s="8" t="s">
        <v>682</v>
      </c>
      <c r="I581" s="8" t="s">
        <v>136</v>
      </c>
      <c r="J581" s="8" t="s">
        <v>2363</v>
      </c>
      <c r="K581" s="8" t="s">
        <v>2498</v>
      </c>
      <c r="L581" s="9" t="s">
        <v>27</v>
      </c>
      <c r="M581" s="8" t="s">
        <v>8</v>
      </c>
      <c r="N581" s="8" t="s">
        <v>682</v>
      </c>
      <c r="O581" s="8" t="s">
        <v>113</v>
      </c>
      <c r="P581" s="8" t="s">
        <v>2630</v>
      </c>
      <c r="Q581" s="8" t="s">
        <v>30</v>
      </c>
      <c r="R581" s="8" t="s">
        <v>2631</v>
      </c>
    </row>
    <row r="582" s="3" customFormat="true" ht="20" hidden="true" customHeight="true" outlineLevel="0" collapsed="false">
      <c r="A582" s="6"/>
      <c r="B582" s="6"/>
      <c r="C582" s="7" t="n">
        <v>580</v>
      </c>
      <c r="D582" s="8" t="s">
        <v>2632</v>
      </c>
      <c r="E582" s="8" t="s">
        <v>21</v>
      </c>
      <c r="F582" s="8" t="s">
        <v>48</v>
      </c>
      <c r="G582" s="8" t="s">
        <v>2633</v>
      </c>
      <c r="H582" s="8" t="s">
        <v>2634</v>
      </c>
      <c r="I582" s="8" t="s">
        <v>25</v>
      </c>
      <c r="J582" s="8" t="s">
        <v>2363</v>
      </c>
      <c r="K582" s="8" t="s">
        <v>2498</v>
      </c>
      <c r="L582" s="9" t="s">
        <v>27</v>
      </c>
      <c r="M582" s="8" t="s">
        <v>16</v>
      </c>
      <c r="N582" s="8" t="s">
        <v>2635</v>
      </c>
      <c r="O582" s="8" t="s">
        <v>453</v>
      </c>
      <c r="P582" s="8" t="s">
        <v>2635</v>
      </c>
      <c r="Q582" s="8" t="s">
        <v>53</v>
      </c>
      <c r="R582" s="8" t="s">
        <v>2636</v>
      </c>
    </row>
    <row r="583" s="3" customFormat="true" ht="20" hidden="true" customHeight="true" outlineLevel="0" collapsed="false">
      <c r="A583" s="6"/>
      <c r="B583" s="6"/>
      <c r="C583" s="7" t="n">
        <v>581</v>
      </c>
      <c r="D583" s="8" t="s">
        <v>2637</v>
      </c>
      <c r="E583" s="8" t="s">
        <v>56</v>
      </c>
      <c r="F583" s="8" t="s">
        <v>48</v>
      </c>
      <c r="G583" s="8" t="s">
        <v>2638</v>
      </c>
      <c r="H583" s="8" t="s">
        <v>646</v>
      </c>
      <c r="I583" s="8" t="s">
        <v>79</v>
      </c>
      <c r="J583" s="8" t="s">
        <v>2363</v>
      </c>
      <c r="K583" s="8" t="s">
        <v>2498</v>
      </c>
      <c r="L583" s="9" t="s">
        <v>27</v>
      </c>
      <c r="M583" s="8" t="s">
        <v>16</v>
      </c>
      <c r="N583" s="8" t="s">
        <v>2639</v>
      </c>
      <c r="O583" s="8" t="s">
        <v>453</v>
      </c>
      <c r="P583" s="8" t="s">
        <v>2639</v>
      </c>
      <c r="Q583" s="8" t="s">
        <v>30</v>
      </c>
      <c r="R583" s="8" t="s">
        <v>2640</v>
      </c>
    </row>
    <row r="584" s="3" customFormat="true" ht="20" hidden="true" customHeight="true" outlineLevel="0" collapsed="false">
      <c r="A584" s="6"/>
      <c r="B584" s="6"/>
      <c r="C584" s="7" t="n">
        <v>582</v>
      </c>
      <c r="D584" s="8" t="s">
        <v>2641</v>
      </c>
      <c r="E584" s="8" t="s">
        <v>56</v>
      </c>
      <c r="F584" s="8" t="s">
        <v>76</v>
      </c>
      <c r="G584" s="8" t="s">
        <v>532</v>
      </c>
      <c r="H584" s="8" t="s">
        <v>687</v>
      </c>
      <c r="I584" s="8" t="s">
        <v>136</v>
      </c>
      <c r="J584" s="8" t="s">
        <v>2363</v>
      </c>
      <c r="K584" s="8" t="s">
        <v>2498</v>
      </c>
      <c r="L584" s="9" t="s">
        <v>27</v>
      </c>
      <c r="M584" s="8" t="s">
        <v>8</v>
      </c>
      <c r="N584" s="8" t="s">
        <v>687</v>
      </c>
      <c r="O584" s="8" t="s">
        <v>175</v>
      </c>
      <c r="P584" s="8" t="s">
        <v>2642</v>
      </c>
      <c r="Q584" s="8" t="s">
        <v>30</v>
      </c>
      <c r="R584" s="8" t="s">
        <v>2643</v>
      </c>
    </row>
    <row r="585" s="3" customFormat="true" ht="20" hidden="true" customHeight="true" outlineLevel="0" collapsed="false">
      <c r="A585" s="6"/>
      <c r="B585" s="6"/>
      <c r="C585" s="7" t="n">
        <v>583</v>
      </c>
      <c r="D585" s="8" t="s">
        <v>2644</v>
      </c>
      <c r="E585" s="8" t="s">
        <v>21</v>
      </c>
      <c r="F585" s="8" t="s">
        <v>76</v>
      </c>
      <c r="G585" s="8" t="s">
        <v>2645</v>
      </c>
      <c r="H585" s="8" t="s">
        <v>687</v>
      </c>
      <c r="I585" s="8" t="s">
        <v>136</v>
      </c>
      <c r="J585" s="8" t="s">
        <v>2363</v>
      </c>
      <c r="K585" s="8" t="s">
        <v>2498</v>
      </c>
      <c r="L585" s="9" t="s">
        <v>27</v>
      </c>
      <c r="M585" s="8" t="s">
        <v>8</v>
      </c>
      <c r="N585" s="8" t="s">
        <v>687</v>
      </c>
      <c r="O585" s="8" t="s">
        <v>28</v>
      </c>
      <c r="P585" s="8" t="s">
        <v>2646</v>
      </c>
      <c r="Q585" s="8" t="s">
        <v>30</v>
      </c>
      <c r="R585" s="8" t="s">
        <v>2647</v>
      </c>
    </row>
    <row r="586" s="3" customFormat="true" ht="20" hidden="true" customHeight="true" outlineLevel="0" collapsed="false">
      <c r="A586" s="6"/>
      <c r="B586" s="6"/>
      <c r="C586" s="7" t="n">
        <v>584</v>
      </c>
      <c r="D586" s="8" t="s">
        <v>2648</v>
      </c>
      <c r="E586" s="8" t="s">
        <v>56</v>
      </c>
      <c r="F586" s="8" t="s">
        <v>76</v>
      </c>
      <c r="G586" s="8" t="s">
        <v>2649</v>
      </c>
      <c r="H586" s="8" t="s">
        <v>2650</v>
      </c>
      <c r="I586" s="8" t="s">
        <v>700</v>
      </c>
      <c r="J586" s="8" t="s">
        <v>2363</v>
      </c>
      <c r="K586" s="8" t="s">
        <v>2651</v>
      </c>
      <c r="L586" s="9" t="s">
        <v>27</v>
      </c>
      <c r="M586" s="8" t="s">
        <v>16</v>
      </c>
      <c r="N586" s="8" t="s">
        <v>2652</v>
      </c>
      <c r="O586" s="8" t="s">
        <v>113</v>
      </c>
      <c r="P586" s="8" t="s">
        <v>2652</v>
      </c>
      <c r="Q586" s="8" t="s">
        <v>30</v>
      </c>
      <c r="R586" s="8" t="s">
        <v>2653</v>
      </c>
    </row>
    <row r="587" s="3" customFormat="true" ht="20" hidden="true" customHeight="true" outlineLevel="0" collapsed="false">
      <c r="A587" s="6"/>
      <c r="B587" s="6"/>
      <c r="C587" s="7" t="n">
        <v>585</v>
      </c>
      <c r="D587" s="8" t="s">
        <v>2654</v>
      </c>
      <c r="E587" s="8" t="s">
        <v>21</v>
      </c>
      <c r="F587" s="8" t="s">
        <v>22</v>
      </c>
      <c r="G587" s="8" t="s">
        <v>2655</v>
      </c>
      <c r="H587" s="8" t="s">
        <v>2650</v>
      </c>
      <c r="I587" s="8" t="s">
        <v>112</v>
      </c>
      <c r="J587" s="8" t="s">
        <v>2363</v>
      </c>
      <c r="K587" s="8" t="s">
        <v>2651</v>
      </c>
      <c r="L587" s="9" t="s">
        <v>27</v>
      </c>
      <c r="M587" s="8" t="s">
        <v>16</v>
      </c>
      <c r="N587" s="8" t="s">
        <v>2656</v>
      </c>
      <c r="O587" s="8" t="s">
        <v>113</v>
      </c>
      <c r="P587" s="8" t="s">
        <v>2656</v>
      </c>
      <c r="Q587" s="8" t="s">
        <v>30</v>
      </c>
      <c r="R587" s="8" t="s">
        <v>2657</v>
      </c>
    </row>
    <row r="588" s="3" customFormat="true" ht="20" hidden="true" customHeight="true" outlineLevel="0" collapsed="false">
      <c r="A588" s="6"/>
      <c r="B588" s="6"/>
      <c r="C588" s="7" t="n">
        <v>586</v>
      </c>
      <c r="D588" s="8" t="s">
        <v>2658</v>
      </c>
      <c r="E588" s="8" t="s">
        <v>56</v>
      </c>
      <c r="F588" s="8" t="s">
        <v>76</v>
      </c>
      <c r="G588" s="8" t="s">
        <v>2659</v>
      </c>
      <c r="H588" s="8" t="s">
        <v>2660</v>
      </c>
      <c r="I588" s="8" t="s">
        <v>92</v>
      </c>
      <c r="J588" s="8" t="s">
        <v>2363</v>
      </c>
      <c r="K588" s="8" t="s">
        <v>2651</v>
      </c>
      <c r="L588" s="9" t="s">
        <v>27</v>
      </c>
      <c r="M588" s="8" t="s">
        <v>16</v>
      </c>
      <c r="N588" s="8" t="s">
        <v>2661</v>
      </c>
      <c r="O588" s="8" t="s">
        <v>1127</v>
      </c>
      <c r="P588" s="8" t="s">
        <v>2661</v>
      </c>
      <c r="Q588" s="8" t="s">
        <v>73</v>
      </c>
      <c r="R588" s="8" t="s">
        <v>2662</v>
      </c>
    </row>
    <row r="589" s="3" customFormat="true" ht="20" hidden="true" customHeight="true" outlineLevel="0" collapsed="false">
      <c r="A589" s="6"/>
      <c r="B589" s="6"/>
      <c r="C589" s="7" t="n">
        <v>587</v>
      </c>
      <c r="D589" s="8" t="s">
        <v>2663</v>
      </c>
      <c r="E589" s="8" t="s">
        <v>56</v>
      </c>
      <c r="F589" s="8" t="s">
        <v>48</v>
      </c>
      <c r="G589" s="8" t="s">
        <v>2664</v>
      </c>
      <c r="H589" s="8" t="s">
        <v>238</v>
      </c>
      <c r="I589" s="8" t="s">
        <v>35</v>
      </c>
      <c r="J589" s="8" t="s">
        <v>2363</v>
      </c>
      <c r="K589" s="8" t="s">
        <v>2651</v>
      </c>
      <c r="L589" s="9" t="s">
        <v>27</v>
      </c>
      <c r="M589" s="8" t="s">
        <v>8</v>
      </c>
      <c r="N589" s="8" t="s">
        <v>238</v>
      </c>
      <c r="O589" s="8" t="s">
        <v>113</v>
      </c>
      <c r="P589" s="8" t="s">
        <v>2665</v>
      </c>
      <c r="Q589" s="8" t="s">
        <v>30</v>
      </c>
      <c r="R589" s="8" t="s">
        <v>2666</v>
      </c>
    </row>
    <row r="590" s="3" customFormat="true" ht="20" hidden="true" customHeight="true" outlineLevel="0" collapsed="false">
      <c r="A590" s="6"/>
      <c r="B590" s="6"/>
      <c r="C590" s="7" t="n">
        <v>588</v>
      </c>
      <c r="D590" s="8" t="s">
        <v>2667</v>
      </c>
      <c r="E590" s="8" t="s">
        <v>21</v>
      </c>
      <c r="F590" s="8" t="s">
        <v>22</v>
      </c>
      <c r="G590" s="8" t="s">
        <v>2668</v>
      </c>
      <c r="H590" s="8" t="s">
        <v>2650</v>
      </c>
      <c r="I590" s="8" t="s">
        <v>25</v>
      </c>
      <c r="J590" s="8" t="s">
        <v>2363</v>
      </c>
      <c r="K590" s="8" t="s">
        <v>2651</v>
      </c>
      <c r="L590" s="9" t="s">
        <v>27</v>
      </c>
      <c r="M590" s="8" t="s">
        <v>16</v>
      </c>
      <c r="N590" s="8" t="s">
        <v>2669</v>
      </c>
      <c r="O590" s="8" t="s">
        <v>113</v>
      </c>
      <c r="P590" s="8" t="s">
        <v>2669</v>
      </c>
      <c r="Q590" s="8" t="s">
        <v>73</v>
      </c>
      <c r="R590" s="8" t="s">
        <v>2670</v>
      </c>
    </row>
    <row r="591" s="3" customFormat="true" ht="20" hidden="true" customHeight="true" outlineLevel="0" collapsed="false">
      <c r="A591" s="6"/>
      <c r="B591" s="6"/>
      <c r="C591" s="7" t="n">
        <v>589</v>
      </c>
      <c r="D591" s="8" t="s">
        <v>2671</v>
      </c>
      <c r="E591" s="8" t="s">
        <v>21</v>
      </c>
      <c r="F591" s="8" t="s">
        <v>76</v>
      </c>
      <c r="G591" s="8" t="s">
        <v>2672</v>
      </c>
      <c r="H591" s="8" t="s">
        <v>111</v>
      </c>
      <c r="I591" s="8" t="s">
        <v>79</v>
      </c>
      <c r="J591" s="8" t="s">
        <v>2363</v>
      </c>
      <c r="K591" s="8" t="s">
        <v>2651</v>
      </c>
      <c r="L591" s="9" t="s">
        <v>27</v>
      </c>
      <c r="M591" s="8" t="s">
        <v>8</v>
      </c>
      <c r="N591" s="8" t="s">
        <v>111</v>
      </c>
      <c r="O591" s="8" t="s">
        <v>66</v>
      </c>
      <c r="P591" s="8" t="s">
        <v>2673</v>
      </c>
      <c r="Q591" s="8" t="s">
        <v>30</v>
      </c>
      <c r="R591" s="8" t="s">
        <v>2674</v>
      </c>
    </row>
    <row r="592" s="3" customFormat="true" ht="20" hidden="true" customHeight="true" outlineLevel="0" collapsed="false">
      <c r="A592" s="6"/>
      <c r="B592" s="6"/>
      <c r="C592" s="7" t="n">
        <v>590</v>
      </c>
      <c r="D592" s="8" t="s">
        <v>2675</v>
      </c>
      <c r="E592" s="8" t="s">
        <v>21</v>
      </c>
      <c r="F592" s="8" t="s">
        <v>48</v>
      </c>
      <c r="G592" s="8" t="s">
        <v>2676</v>
      </c>
      <c r="H592" s="8" t="s">
        <v>2677</v>
      </c>
      <c r="I592" s="8" t="s">
        <v>25</v>
      </c>
      <c r="J592" s="8" t="s">
        <v>2363</v>
      </c>
      <c r="K592" s="8" t="s">
        <v>2651</v>
      </c>
      <c r="L592" s="9" t="s">
        <v>27</v>
      </c>
      <c r="M592" s="8" t="s">
        <v>8</v>
      </c>
      <c r="N592" s="8" t="s">
        <v>2677</v>
      </c>
      <c r="O592" s="8" t="s">
        <v>99</v>
      </c>
      <c r="P592" s="8" t="s">
        <v>2678</v>
      </c>
      <c r="Q592" s="8" t="s">
        <v>30</v>
      </c>
      <c r="R592" s="8" t="s">
        <v>2679</v>
      </c>
    </row>
    <row r="593" s="3" customFormat="true" ht="20" hidden="true" customHeight="true" outlineLevel="0" collapsed="false">
      <c r="A593" s="6"/>
      <c r="B593" s="6"/>
      <c r="C593" s="7" t="n">
        <v>591</v>
      </c>
      <c r="D593" s="8" t="s">
        <v>2680</v>
      </c>
      <c r="E593" s="8" t="s">
        <v>56</v>
      </c>
      <c r="F593" s="8" t="s">
        <v>22</v>
      </c>
      <c r="G593" s="8" t="s">
        <v>2681</v>
      </c>
      <c r="H593" s="8" t="s">
        <v>651</v>
      </c>
      <c r="I593" s="8" t="s">
        <v>79</v>
      </c>
      <c r="J593" s="8" t="s">
        <v>2363</v>
      </c>
      <c r="K593" s="8" t="s">
        <v>2651</v>
      </c>
      <c r="L593" s="9" t="s">
        <v>27</v>
      </c>
      <c r="M593" s="8" t="s">
        <v>8</v>
      </c>
      <c r="N593" s="8" t="s">
        <v>651</v>
      </c>
      <c r="O593" s="8" t="s">
        <v>2682</v>
      </c>
      <c r="P593" s="8" t="s">
        <v>2683</v>
      </c>
      <c r="Q593" s="8" t="s">
        <v>53</v>
      </c>
      <c r="R593" s="8" t="s">
        <v>2684</v>
      </c>
    </row>
    <row r="594" s="3" customFormat="true" ht="20" hidden="true" customHeight="true" outlineLevel="0" collapsed="false">
      <c r="A594" s="6"/>
      <c r="B594" s="6"/>
      <c r="C594" s="7" t="n">
        <v>592</v>
      </c>
      <c r="D594" s="8" t="s">
        <v>2685</v>
      </c>
      <c r="E594" s="8" t="s">
        <v>21</v>
      </c>
      <c r="F594" s="8" t="s">
        <v>22</v>
      </c>
      <c r="G594" s="8" t="s">
        <v>2686</v>
      </c>
      <c r="H594" s="8" t="s">
        <v>2687</v>
      </c>
      <c r="I594" s="8" t="s">
        <v>189</v>
      </c>
      <c r="J594" s="8" t="s">
        <v>2363</v>
      </c>
      <c r="K594" s="8" t="s">
        <v>2651</v>
      </c>
      <c r="L594" s="9" t="s">
        <v>27</v>
      </c>
      <c r="M594" s="8" t="s">
        <v>16</v>
      </c>
      <c r="N594" s="8" t="s">
        <v>2688</v>
      </c>
      <c r="O594" s="8" t="s">
        <v>2689</v>
      </c>
      <c r="P594" s="8" t="s">
        <v>2688</v>
      </c>
      <c r="Q594" s="8" t="s">
        <v>391</v>
      </c>
      <c r="R594" s="8" t="s">
        <v>2690</v>
      </c>
    </row>
    <row r="595" s="3" customFormat="true" ht="20" hidden="true" customHeight="true" outlineLevel="0" collapsed="false">
      <c r="A595" s="6"/>
      <c r="B595" s="6"/>
      <c r="C595" s="7" t="n">
        <v>593</v>
      </c>
      <c r="D595" s="8" t="s">
        <v>2691</v>
      </c>
      <c r="E595" s="8" t="s">
        <v>21</v>
      </c>
      <c r="F595" s="8" t="s">
        <v>48</v>
      </c>
      <c r="G595" s="8" t="s">
        <v>2692</v>
      </c>
      <c r="H595" s="8" t="s">
        <v>2693</v>
      </c>
      <c r="I595" s="8" t="s">
        <v>35</v>
      </c>
      <c r="J595" s="8" t="s">
        <v>2363</v>
      </c>
      <c r="K595" s="8" t="s">
        <v>2651</v>
      </c>
      <c r="L595" s="9" t="s">
        <v>27</v>
      </c>
      <c r="M595" s="8" t="s">
        <v>16</v>
      </c>
      <c r="N595" s="8" t="s">
        <v>2694</v>
      </c>
      <c r="O595" s="8" t="s">
        <v>670</v>
      </c>
      <c r="P595" s="8" t="s">
        <v>2694</v>
      </c>
      <c r="Q595" s="8" t="s">
        <v>587</v>
      </c>
      <c r="R595" s="8" t="s">
        <v>2695</v>
      </c>
    </row>
    <row r="596" s="3" customFormat="true" ht="20" hidden="true" customHeight="true" outlineLevel="0" collapsed="false">
      <c r="A596" s="6"/>
      <c r="B596" s="6"/>
      <c r="C596" s="7" t="n">
        <v>594</v>
      </c>
      <c r="D596" s="8" t="s">
        <v>2696</v>
      </c>
      <c r="E596" s="8" t="s">
        <v>21</v>
      </c>
      <c r="F596" s="8" t="s">
        <v>76</v>
      </c>
      <c r="G596" s="8" t="s">
        <v>2346</v>
      </c>
      <c r="H596" s="8" t="s">
        <v>1767</v>
      </c>
      <c r="I596" s="8" t="s">
        <v>668</v>
      </c>
      <c r="J596" s="8" t="s">
        <v>2363</v>
      </c>
      <c r="K596" s="8" t="s">
        <v>2651</v>
      </c>
      <c r="L596" s="9" t="s">
        <v>27</v>
      </c>
      <c r="M596" s="8" t="s">
        <v>16</v>
      </c>
      <c r="N596" s="8" t="s">
        <v>2697</v>
      </c>
      <c r="O596" s="8" t="s">
        <v>119</v>
      </c>
      <c r="P596" s="8" t="s">
        <v>2697</v>
      </c>
      <c r="Q596" s="8" t="s">
        <v>30</v>
      </c>
      <c r="R596" s="8" t="s">
        <v>2698</v>
      </c>
    </row>
    <row r="597" s="3" customFormat="true" ht="20" hidden="true" customHeight="true" outlineLevel="0" collapsed="false">
      <c r="A597" s="6"/>
      <c r="B597" s="6"/>
      <c r="C597" s="7" t="n">
        <v>595</v>
      </c>
      <c r="D597" s="8" t="s">
        <v>2699</v>
      </c>
      <c r="E597" s="8" t="s">
        <v>56</v>
      </c>
      <c r="F597" s="8" t="s">
        <v>22</v>
      </c>
      <c r="G597" s="8" t="s">
        <v>2700</v>
      </c>
      <c r="H597" s="8" t="s">
        <v>2701</v>
      </c>
      <c r="I597" s="8" t="s">
        <v>700</v>
      </c>
      <c r="J597" s="8" t="s">
        <v>2363</v>
      </c>
      <c r="K597" s="8" t="s">
        <v>2651</v>
      </c>
      <c r="L597" s="9" t="s">
        <v>27</v>
      </c>
      <c r="M597" s="8" t="s">
        <v>16</v>
      </c>
      <c r="N597" s="8" t="s">
        <v>2702</v>
      </c>
      <c r="O597" s="8" t="s">
        <v>2201</v>
      </c>
      <c r="P597" s="8" t="s">
        <v>2702</v>
      </c>
      <c r="Q597" s="8" t="s">
        <v>391</v>
      </c>
      <c r="R597" s="8" t="s">
        <v>2703</v>
      </c>
    </row>
    <row r="598" s="3" customFormat="true" ht="20" hidden="true" customHeight="true" outlineLevel="0" collapsed="false">
      <c r="A598" s="6"/>
      <c r="B598" s="6"/>
      <c r="C598" s="7" t="n">
        <v>596</v>
      </c>
      <c r="D598" s="8" t="s">
        <v>2704</v>
      </c>
      <c r="E598" s="8" t="s">
        <v>21</v>
      </c>
      <c r="F598" s="8" t="s">
        <v>22</v>
      </c>
      <c r="G598" s="8" t="s">
        <v>2705</v>
      </c>
      <c r="H598" s="8" t="s">
        <v>2706</v>
      </c>
      <c r="I598" s="8" t="s">
        <v>2623</v>
      </c>
      <c r="J598" s="8" t="s">
        <v>2363</v>
      </c>
      <c r="K598" s="8" t="s">
        <v>2651</v>
      </c>
      <c r="L598" s="9" t="s">
        <v>27</v>
      </c>
      <c r="M598" s="8" t="s">
        <v>16</v>
      </c>
      <c r="N598" s="8" t="s">
        <v>2707</v>
      </c>
      <c r="O598" s="8" t="s">
        <v>670</v>
      </c>
      <c r="P598" s="8" t="s">
        <v>2707</v>
      </c>
      <c r="Q598" s="8" t="s">
        <v>30</v>
      </c>
      <c r="R598" s="8" t="s">
        <v>2708</v>
      </c>
    </row>
    <row r="599" s="3" customFormat="true" ht="20" hidden="true" customHeight="true" outlineLevel="0" collapsed="false">
      <c r="A599" s="6"/>
      <c r="B599" s="6"/>
      <c r="C599" s="7" t="n">
        <v>597</v>
      </c>
      <c r="D599" s="8" t="s">
        <v>2709</v>
      </c>
      <c r="E599" s="8" t="s">
        <v>21</v>
      </c>
      <c r="F599" s="8" t="s">
        <v>76</v>
      </c>
      <c r="G599" s="8" t="s">
        <v>1577</v>
      </c>
      <c r="H599" s="8" t="s">
        <v>682</v>
      </c>
      <c r="I599" s="8" t="s">
        <v>112</v>
      </c>
      <c r="J599" s="8" t="s">
        <v>2363</v>
      </c>
      <c r="K599" s="8" t="s">
        <v>2651</v>
      </c>
      <c r="L599" s="9" t="s">
        <v>27</v>
      </c>
      <c r="M599" s="8" t="s">
        <v>8</v>
      </c>
      <c r="N599" s="8" t="s">
        <v>682</v>
      </c>
      <c r="O599" s="8" t="s">
        <v>113</v>
      </c>
      <c r="P599" s="8" t="s">
        <v>2710</v>
      </c>
      <c r="Q599" s="8" t="s">
        <v>30</v>
      </c>
      <c r="R599" s="8" t="s">
        <v>2711</v>
      </c>
    </row>
    <row r="600" s="3" customFormat="true" ht="20" hidden="true" customHeight="true" outlineLevel="0" collapsed="false">
      <c r="A600" s="6"/>
      <c r="B600" s="6"/>
      <c r="C600" s="7" t="n">
        <v>598</v>
      </c>
      <c r="D600" s="8" t="s">
        <v>2712</v>
      </c>
      <c r="E600" s="8" t="s">
        <v>56</v>
      </c>
      <c r="F600" s="8" t="s">
        <v>48</v>
      </c>
      <c r="G600" s="8" t="s">
        <v>2649</v>
      </c>
      <c r="H600" s="8" t="s">
        <v>104</v>
      </c>
      <c r="I600" s="8" t="s">
        <v>59</v>
      </c>
      <c r="J600" s="8" t="s">
        <v>2363</v>
      </c>
      <c r="K600" s="8" t="s">
        <v>2651</v>
      </c>
      <c r="L600" s="9" t="s">
        <v>27</v>
      </c>
      <c r="M600" s="8" t="s">
        <v>16</v>
      </c>
      <c r="N600" s="8" t="s">
        <v>2713</v>
      </c>
      <c r="O600" s="8" t="s">
        <v>113</v>
      </c>
      <c r="P600" s="8" t="s">
        <v>2713</v>
      </c>
      <c r="Q600" s="8" t="s">
        <v>30</v>
      </c>
      <c r="R600" s="8" t="s">
        <v>2714</v>
      </c>
    </row>
    <row r="601" s="3" customFormat="true" ht="20" hidden="true" customHeight="true" outlineLevel="0" collapsed="false">
      <c r="A601" s="6"/>
      <c r="B601" s="6"/>
      <c r="C601" s="7" t="n">
        <v>599</v>
      </c>
      <c r="D601" s="8" t="s">
        <v>2715</v>
      </c>
      <c r="E601" s="8" t="s">
        <v>21</v>
      </c>
      <c r="F601" s="8" t="s">
        <v>48</v>
      </c>
      <c r="G601" s="8" t="s">
        <v>2716</v>
      </c>
      <c r="H601" s="8" t="s">
        <v>2717</v>
      </c>
      <c r="I601" s="8" t="s">
        <v>112</v>
      </c>
      <c r="J601" s="8" t="s">
        <v>2363</v>
      </c>
      <c r="K601" s="8" t="s">
        <v>2651</v>
      </c>
      <c r="L601" s="9" t="s">
        <v>27</v>
      </c>
      <c r="M601" s="8" t="s">
        <v>16</v>
      </c>
      <c r="N601" s="8" t="s">
        <v>2718</v>
      </c>
      <c r="O601" s="8" t="s">
        <v>322</v>
      </c>
      <c r="P601" s="8" t="s">
        <v>2718</v>
      </c>
      <c r="Q601" s="8" t="s">
        <v>53</v>
      </c>
      <c r="R601" s="8" t="s">
        <v>2719</v>
      </c>
    </row>
    <row r="602" s="3" customFormat="true" ht="20" hidden="true" customHeight="true" outlineLevel="0" collapsed="false">
      <c r="A602" s="6"/>
      <c r="B602" s="6"/>
      <c r="C602" s="7" t="n">
        <v>600</v>
      </c>
      <c r="D602" s="8" t="s">
        <v>2720</v>
      </c>
      <c r="E602" s="8" t="s">
        <v>21</v>
      </c>
      <c r="F602" s="8" t="s">
        <v>22</v>
      </c>
      <c r="G602" s="8" t="s">
        <v>2721</v>
      </c>
      <c r="H602" s="8" t="s">
        <v>2722</v>
      </c>
      <c r="I602" s="8" t="s">
        <v>86</v>
      </c>
      <c r="J602" s="8" t="s">
        <v>2363</v>
      </c>
      <c r="K602" s="8" t="s">
        <v>2651</v>
      </c>
      <c r="L602" s="9" t="s">
        <v>27</v>
      </c>
      <c r="M602" s="8" t="s">
        <v>16</v>
      </c>
      <c r="N602" s="8" t="s">
        <v>2723</v>
      </c>
      <c r="O602" s="8" t="s">
        <v>106</v>
      </c>
      <c r="P602" s="8" t="s">
        <v>2723</v>
      </c>
      <c r="Q602" s="8" t="s">
        <v>53</v>
      </c>
      <c r="R602" s="9" t="s">
        <v>2724</v>
      </c>
    </row>
    <row r="603" s="3" customFormat="true" ht="20" hidden="true" customHeight="true" outlineLevel="0" collapsed="false">
      <c r="A603" s="6"/>
      <c r="B603" s="6"/>
      <c r="C603" s="7" t="n">
        <v>601</v>
      </c>
      <c r="D603" s="8" t="s">
        <v>2725</v>
      </c>
      <c r="E603" s="8" t="s">
        <v>56</v>
      </c>
      <c r="F603" s="8" t="s">
        <v>76</v>
      </c>
      <c r="G603" s="8" t="s">
        <v>2726</v>
      </c>
      <c r="H603" s="8" t="s">
        <v>1982</v>
      </c>
      <c r="I603" s="8" t="s">
        <v>278</v>
      </c>
      <c r="J603" s="8" t="s">
        <v>2363</v>
      </c>
      <c r="K603" s="8" t="s">
        <v>2651</v>
      </c>
      <c r="L603" s="9" t="s">
        <v>27</v>
      </c>
      <c r="M603" s="8" t="s">
        <v>16</v>
      </c>
      <c r="N603" s="8" t="s">
        <v>2727</v>
      </c>
      <c r="O603" s="8" t="s">
        <v>1097</v>
      </c>
      <c r="P603" s="8" t="s">
        <v>2727</v>
      </c>
      <c r="Q603" s="8" t="s">
        <v>127</v>
      </c>
      <c r="R603" s="8" t="s">
        <v>2728</v>
      </c>
    </row>
    <row r="604" s="3" customFormat="true" ht="20" hidden="true" customHeight="true" outlineLevel="0" collapsed="false">
      <c r="A604" s="6"/>
      <c r="B604" s="6"/>
      <c r="C604" s="7" t="n">
        <v>602</v>
      </c>
      <c r="D604" s="8" t="s">
        <v>2729</v>
      </c>
      <c r="E604" s="8" t="s">
        <v>56</v>
      </c>
      <c r="F604" s="8" t="s">
        <v>48</v>
      </c>
      <c r="G604" s="8" t="s">
        <v>2730</v>
      </c>
      <c r="H604" s="8" t="s">
        <v>98</v>
      </c>
      <c r="I604" s="8" t="s">
        <v>92</v>
      </c>
      <c r="J604" s="8" t="s">
        <v>2363</v>
      </c>
      <c r="K604" s="8" t="s">
        <v>2651</v>
      </c>
      <c r="L604" s="9" t="s">
        <v>27</v>
      </c>
      <c r="M604" s="8" t="s">
        <v>8</v>
      </c>
      <c r="N604" s="8" t="s">
        <v>98</v>
      </c>
      <c r="O604" s="8" t="s">
        <v>1895</v>
      </c>
      <c r="P604" s="8" t="s">
        <v>2731</v>
      </c>
      <c r="Q604" s="8" t="s">
        <v>127</v>
      </c>
      <c r="R604" s="8" t="s">
        <v>2732</v>
      </c>
    </row>
    <row r="605" s="3" customFormat="true" ht="20" hidden="true" customHeight="true" outlineLevel="0" collapsed="false">
      <c r="A605" s="6"/>
      <c r="B605" s="6"/>
      <c r="C605" s="7" t="n">
        <v>603</v>
      </c>
      <c r="D605" s="8" t="s">
        <v>2733</v>
      </c>
      <c r="E605" s="8" t="s">
        <v>21</v>
      </c>
      <c r="F605" s="8" t="s">
        <v>76</v>
      </c>
      <c r="G605" s="8" t="s">
        <v>2734</v>
      </c>
      <c r="H605" s="8" t="s">
        <v>1982</v>
      </c>
      <c r="I605" s="8" t="s">
        <v>158</v>
      </c>
      <c r="J605" s="8" t="s">
        <v>2363</v>
      </c>
      <c r="K605" s="8" t="s">
        <v>2651</v>
      </c>
      <c r="L605" s="9" t="s">
        <v>27</v>
      </c>
      <c r="M605" s="8" t="s">
        <v>16</v>
      </c>
      <c r="N605" s="8" t="s">
        <v>2735</v>
      </c>
      <c r="O605" s="8" t="s">
        <v>2736</v>
      </c>
      <c r="P605" s="8" t="s">
        <v>2735</v>
      </c>
      <c r="Q605" s="8" t="s">
        <v>127</v>
      </c>
      <c r="R605" s="8" t="s">
        <v>2737</v>
      </c>
    </row>
    <row r="606" s="3" customFormat="true" ht="20" hidden="true" customHeight="true" outlineLevel="0" collapsed="false">
      <c r="A606" s="6"/>
      <c r="B606" s="6"/>
      <c r="C606" s="7" t="n">
        <v>604</v>
      </c>
      <c r="D606" s="8" t="s">
        <v>2738</v>
      </c>
      <c r="E606" s="8" t="s">
        <v>21</v>
      </c>
      <c r="F606" s="8" t="s">
        <v>48</v>
      </c>
      <c r="G606" s="8" t="s">
        <v>2739</v>
      </c>
      <c r="H606" s="8" t="s">
        <v>605</v>
      </c>
      <c r="I606" s="8" t="s">
        <v>112</v>
      </c>
      <c r="J606" s="8" t="s">
        <v>2363</v>
      </c>
      <c r="K606" s="8" t="s">
        <v>2651</v>
      </c>
      <c r="L606" s="9" t="s">
        <v>27</v>
      </c>
      <c r="M606" s="8" t="s">
        <v>8</v>
      </c>
      <c r="N606" s="8" t="s">
        <v>605</v>
      </c>
      <c r="O606" s="8" t="s">
        <v>212</v>
      </c>
      <c r="P606" s="8" t="s">
        <v>2740</v>
      </c>
      <c r="Q606" s="8" t="s">
        <v>30</v>
      </c>
      <c r="R606" s="8" t="s">
        <v>2741</v>
      </c>
    </row>
    <row r="607" s="3" customFormat="true" ht="20" hidden="true" customHeight="true" outlineLevel="0" collapsed="false">
      <c r="A607" s="6"/>
      <c r="B607" s="6"/>
      <c r="C607" s="7" t="n">
        <v>605</v>
      </c>
      <c r="D607" s="8" t="s">
        <v>2742</v>
      </c>
      <c r="E607" s="8" t="s">
        <v>21</v>
      </c>
      <c r="F607" s="8" t="s">
        <v>76</v>
      </c>
      <c r="G607" s="8" t="s">
        <v>2743</v>
      </c>
      <c r="H607" s="8" t="s">
        <v>312</v>
      </c>
      <c r="I607" s="8" t="s">
        <v>521</v>
      </c>
      <c r="J607" s="8" t="s">
        <v>2363</v>
      </c>
      <c r="K607" s="8" t="s">
        <v>2651</v>
      </c>
      <c r="L607" s="9" t="s">
        <v>27</v>
      </c>
      <c r="M607" s="8" t="s">
        <v>16</v>
      </c>
      <c r="N607" s="8" t="s">
        <v>2744</v>
      </c>
      <c r="O607" s="8" t="s">
        <v>28</v>
      </c>
      <c r="P607" s="8" t="s">
        <v>2744</v>
      </c>
      <c r="Q607" s="8" t="s">
        <v>30</v>
      </c>
      <c r="R607" s="9" t="s">
        <v>2745</v>
      </c>
    </row>
    <row r="608" s="3" customFormat="true" ht="20" hidden="true" customHeight="true" outlineLevel="0" collapsed="false">
      <c r="A608" s="6"/>
      <c r="B608" s="6"/>
      <c r="C608" s="7" t="n">
        <v>606</v>
      </c>
      <c r="D608" s="8" t="s">
        <v>2746</v>
      </c>
      <c r="E608" s="8" t="s">
        <v>21</v>
      </c>
      <c r="F608" s="8" t="s">
        <v>48</v>
      </c>
      <c r="G608" s="8" t="s">
        <v>2747</v>
      </c>
      <c r="H608" s="8" t="s">
        <v>254</v>
      </c>
      <c r="I608" s="8" t="s">
        <v>35</v>
      </c>
      <c r="J608" s="8" t="s">
        <v>2363</v>
      </c>
      <c r="K608" s="8" t="s">
        <v>2651</v>
      </c>
      <c r="L608" s="9" t="s">
        <v>27</v>
      </c>
      <c r="M608" s="8" t="s">
        <v>8</v>
      </c>
      <c r="N608" s="8" t="s">
        <v>254</v>
      </c>
      <c r="O608" s="8" t="s">
        <v>1560</v>
      </c>
      <c r="P608" s="8" t="s">
        <v>2748</v>
      </c>
      <c r="Q608" s="8" t="s">
        <v>53</v>
      </c>
      <c r="R608" s="8" t="s">
        <v>2749</v>
      </c>
    </row>
    <row r="609" s="3" customFormat="true" ht="20" hidden="true" customHeight="true" outlineLevel="0" collapsed="false">
      <c r="A609" s="6"/>
      <c r="B609" s="6"/>
      <c r="C609" s="7" t="n">
        <v>607</v>
      </c>
      <c r="D609" s="8" t="s">
        <v>2750</v>
      </c>
      <c r="E609" s="8" t="s">
        <v>21</v>
      </c>
      <c r="F609" s="8" t="s">
        <v>48</v>
      </c>
      <c r="G609" s="8" t="s">
        <v>2751</v>
      </c>
      <c r="H609" s="8" t="s">
        <v>881</v>
      </c>
      <c r="I609" s="8" t="s">
        <v>43</v>
      </c>
      <c r="J609" s="8" t="s">
        <v>2363</v>
      </c>
      <c r="K609" s="8" t="s">
        <v>2651</v>
      </c>
      <c r="L609" s="9" t="s">
        <v>27</v>
      </c>
      <c r="M609" s="8" t="s">
        <v>8</v>
      </c>
      <c r="N609" s="8" t="s">
        <v>881</v>
      </c>
      <c r="O609" s="8" t="s">
        <v>1709</v>
      </c>
      <c r="P609" s="8" t="s">
        <v>2752</v>
      </c>
      <c r="Q609" s="8" t="s">
        <v>53</v>
      </c>
      <c r="R609" s="8" t="s">
        <v>2753</v>
      </c>
    </row>
    <row r="610" s="3" customFormat="true" ht="20" hidden="true" customHeight="true" outlineLevel="0" collapsed="false">
      <c r="A610" s="6"/>
      <c r="B610" s="6"/>
      <c r="C610" s="7" t="n">
        <v>608</v>
      </c>
      <c r="D610" s="8" t="s">
        <v>2754</v>
      </c>
      <c r="E610" s="8" t="s">
        <v>21</v>
      </c>
      <c r="F610" s="8" t="s">
        <v>1252</v>
      </c>
      <c r="G610" s="8" t="s">
        <v>2340</v>
      </c>
      <c r="H610" s="8" t="s">
        <v>2755</v>
      </c>
      <c r="I610" s="8" t="s">
        <v>668</v>
      </c>
      <c r="J610" s="8" t="s">
        <v>2363</v>
      </c>
      <c r="K610" s="8" t="s">
        <v>2651</v>
      </c>
      <c r="L610" s="9" t="s">
        <v>27</v>
      </c>
      <c r="M610" s="8" t="s">
        <v>8</v>
      </c>
      <c r="N610" s="8" t="s">
        <v>2755</v>
      </c>
      <c r="O610" s="8" t="s">
        <v>113</v>
      </c>
      <c r="P610" s="8" t="s">
        <v>2756</v>
      </c>
      <c r="Q610" s="8" t="s">
        <v>30</v>
      </c>
      <c r="R610" s="8" t="s">
        <v>2757</v>
      </c>
    </row>
    <row r="611" s="3" customFormat="true" ht="20" hidden="true" customHeight="true" outlineLevel="0" collapsed="false">
      <c r="A611" s="6"/>
      <c r="B611" s="6"/>
      <c r="C611" s="7" t="n">
        <v>609</v>
      </c>
      <c r="D611" s="8" t="s">
        <v>2758</v>
      </c>
      <c r="E611" s="8" t="s">
        <v>21</v>
      </c>
      <c r="F611" s="8" t="s">
        <v>48</v>
      </c>
      <c r="G611" s="8" t="s">
        <v>2048</v>
      </c>
      <c r="H611" s="8" t="s">
        <v>238</v>
      </c>
      <c r="I611" s="8" t="s">
        <v>43</v>
      </c>
      <c r="J611" s="8" t="s">
        <v>2363</v>
      </c>
      <c r="K611" s="8" t="s">
        <v>2651</v>
      </c>
      <c r="L611" s="9" t="s">
        <v>27</v>
      </c>
      <c r="M611" s="8" t="s">
        <v>8</v>
      </c>
      <c r="N611" s="8" t="s">
        <v>238</v>
      </c>
      <c r="O611" s="8" t="s">
        <v>113</v>
      </c>
      <c r="P611" s="8" t="s">
        <v>2759</v>
      </c>
      <c r="Q611" s="8" t="s">
        <v>30</v>
      </c>
      <c r="R611" s="8" t="s">
        <v>2760</v>
      </c>
    </row>
    <row r="612" s="3" customFormat="true" ht="20" hidden="true" customHeight="true" outlineLevel="0" collapsed="false">
      <c r="A612" s="6"/>
      <c r="B612" s="6"/>
      <c r="C612" s="7" t="n">
        <v>610</v>
      </c>
      <c r="D612" s="8" t="s">
        <v>2761</v>
      </c>
      <c r="E612" s="8" t="s">
        <v>21</v>
      </c>
      <c r="F612" s="8" t="s">
        <v>48</v>
      </c>
      <c r="G612" s="8" t="s">
        <v>2762</v>
      </c>
      <c r="H612" s="8" t="s">
        <v>1690</v>
      </c>
      <c r="I612" s="8" t="s">
        <v>35</v>
      </c>
      <c r="J612" s="8" t="s">
        <v>2363</v>
      </c>
      <c r="K612" s="8" t="s">
        <v>2651</v>
      </c>
      <c r="L612" s="9" t="s">
        <v>27</v>
      </c>
      <c r="M612" s="8" t="s">
        <v>16</v>
      </c>
      <c r="N612" s="8" t="s">
        <v>2763</v>
      </c>
      <c r="O612" s="8" t="s">
        <v>453</v>
      </c>
      <c r="P612" s="8" t="s">
        <v>2763</v>
      </c>
      <c r="Q612" s="8" t="s">
        <v>53</v>
      </c>
      <c r="R612" s="8" t="s">
        <v>2764</v>
      </c>
    </row>
    <row r="613" s="3" customFormat="true" ht="20" hidden="true" customHeight="true" outlineLevel="0" collapsed="false">
      <c r="A613" s="6"/>
      <c r="B613" s="6"/>
      <c r="C613" s="7" t="n">
        <v>611</v>
      </c>
      <c r="D613" s="8" t="s">
        <v>2765</v>
      </c>
      <c r="E613" s="8" t="s">
        <v>21</v>
      </c>
      <c r="F613" s="8" t="s">
        <v>48</v>
      </c>
      <c r="G613" s="8" t="s">
        <v>2766</v>
      </c>
      <c r="H613" s="8" t="s">
        <v>111</v>
      </c>
      <c r="I613" s="8" t="s">
        <v>112</v>
      </c>
      <c r="J613" s="8" t="s">
        <v>2363</v>
      </c>
      <c r="K613" s="8" t="s">
        <v>2651</v>
      </c>
      <c r="L613" s="9" t="s">
        <v>27</v>
      </c>
      <c r="M613" s="8" t="s">
        <v>8</v>
      </c>
      <c r="N613" s="8" t="s">
        <v>111</v>
      </c>
      <c r="O613" s="8" t="s">
        <v>113</v>
      </c>
      <c r="P613" s="8" t="s">
        <v>2767</v>
      </c>
      <c r="Q613" s="8" t="s">
        <v>30</v>
      </c>
      <c r="R613" s="8" t="s">
        <v>2768</v>
      </c>
    </row>
    <row r="614" s="3" customFormat="true" ht="20" hidden="true" customHeight="true" outlineLevel="0" collapsed="false">
      <c r="A614" s="6"/>
      <c r="B614" s="6"/>
      <c r="C614" s="7" t="n">
        <v>612</v>
      </c>
      <c r="D614" s="8" t="s">
        <v>2769</v>
      </c>
      <c r="E614" s="8" t="s">
        <v>56</v>
      </c>
      <c r="F614" s="8" t="s">
        <v>48</v>
      </c>
      <c r="G614" s="8" t="s">
        <v>2770</v>
      </c>
      <c r="H614" s="8" t="s">
        <v>2771</v>
      </c>
      <c r="I614" s="8" t="s">
        <v>35</v>
      </c>
      <c r="J614" s="8" t="s">
        <v>2363</v>
      </c>
      <c r="K614" s="8" t="s">
        <v>2651</v>
      </c>
      <c r="L614" s="9" t="s">
        <v>27</v>
      </c>
      <c r="M614" s="8" t="s">
        <v>16</v>
      </c>
      <c r="N614" s="8" t="s">
        <v>2772</v>
      </c>
      <c r="O614" s="8" t="s">
        <v>1207</v>
      </c>
      <c r="P614" s="8" t="s">
        <v>2772</v>
      </c>
      <c r="Q614" s="8" t="s">
        <v>53</v>
      </c>
      <c r="R614" s="8" t="s">
        <v>2773</v>
      </c>
    </row>
    <row r="615" s="3" customFormat="true" ht="20" hidden="true" customHeight="true" outlineLevel="0" collapsed="false">
      <c r="A615" s="6"/>
      <c r="B615" s="6"/>
      <c r="C615" s="7" t="n">
        <v>613</v>
      </c>
      <c r="D615" s="8" t="s">
        <v>2774</v>
      </c>
      <c r="E615" s="8" t="s">
        <v>21</v>
      </c>
      <c r="F615" s="8" t="s">
        <v>48</v>
      </c>
      <c r="G615" s="8" t="s">
        <v>2033</v>
      </c>
      <c r="H615" s="8" t="s">
        <v>2404</v>
      </c>
      <c r="I615" s="8" t="s">
        <v>92</v>
      </c>
      <c r="J615" s="8" t="s">
        <v>2363</v>
      </c>
      <c r="K615" s="8" t="s">
        <v>2651</v>
      </c>
      <c r="L615" s="9" t="s">
        <v>27</v>
      </c>
      <c r="M615" s="8" t="s">
        <v>8</v>
      </c>
      <c r="N615" s="8" t="s">
        <v>2404</v>
      </c>
      <c r="O615" s="8" t="s">
        <v>600</v>
      </c>
      <c r="P615" s="8" t="s">
        <v>2775</v>
      </c>
      <c r="Q615" s="8" t="s">
        <v>30</v>
      </c>
      <c r="R615" s="8" t="s">
        <v>2776</v>
      </c>
    </row>
    <row r="616" s="3" customFormat="true" ht="20" hidden="true" customHeight="true" outlineLevel="0" collapsed="false">
      <c r="A616" s="6"/>
      <c r="B616" s="6"/>
      <c r="C616" s="7" t="n">
        <v>614</v>
      </c>
      <c r="D616" s="8" t="s">
        <v>2777</v>
      </c>
      <c r="E616" s="8" t="s">
        <v>56</v>
      </c>
      <c r="F616" s="8" t="s">
        <v>48</v>
      </c>
      <c r="G616" s="8" t="s">
        <v>2730</v>
      </c>
      <c r="H616" s="8" t="s">
        <v>2622</v>
      </c>
      <c r="I616" s="8" t="s">
        <v>43</v>
      </c>
      <c r="J616" s="8" t="s">
        <v>2363</v>
      </c>
      <c r="K616" s="8" t="s">
        <v>2651</v>
      </c>
      <c r="L616" s="9" t="s">
        <v>27</v>
      </c>
      <c r="M616" s="8" t="s">
        <v>8</v>
      </c>
      <c r="N616" s="8" t="s">
        <v>2622</v>
      </c>
      <c r="O616" s="8" t="s">
        <v>1895</v>
      </c>
      <c r="P616" s="8" t="s">
        <v>2778</v>
      </c>
      <c r="Q616" s="8" t="s">
        <v>30</v>
      </c>
      <c r="R616" s="8" t="s">
        <v>2779</v>
      </c>
    </row>
    <row r="617" s="3" customFormat="true" ht="20" hidden="true" customHeight="true" outlineLevel="0" collapsed="false">
      <c r="A617" s="6"/>
      <c r="B617" s="6"/>
      <c r="C617" s="7" t="n">
        <v>615</v>
      </c>
      <c r="D617" s="8" t="s">
        <v>2780</v>
      </c>
      <c r="E617" s="8" t="s">
        <v>21</v>
      </c>
      <c r="F617" s="8" t="s">
        <v>48</v>
      </c>
      <c r="G617" s="8" t="s">
        <v>2781</v>
      </c>
      <c r="H617" s="8" t="s">
        <v>687</v>
      </c>
      <c r="I617" s="8" t="s">
        <v>136</v>
      </c>
      <c r="J617" s="8" t="s">
        <v>2363</v>
      </c>
      <c r="K617" s="8" t="s">
        <v>2651</v>
      </c>
      <c r="L617" s="9" t="s">
        <v>27</v>
      </c>
      <c r="M617" s="8" t="s">
        <v>16</v>
      </c>
      <c r="N617" s="8" t="s">
        <v>2731</v>
      </c>
      <c r="O617" s="8" t="s">
        <v>297</v>
      </c>
      <c r="P617" s="8" t="s">
        <v>2731</v>
      </c>
      <c r="Q617" s="8" t="s">
        <v>30</v>
      </c>
      <c r="R617" s="8" t="s">
        <v>2782</v>
      </c>
    </row>
    <row r="618" s="3" customFormat="true" ht="20" hidden="true" customHeight="true" outlineLevel="0" collapsed="false">
      <c r="A618" s="6"/>
      <c r="B618" s="6"/>
      <c r="C618" s="7" t="n">
        <v>616</v>
      </c>
      <c r="D618" s="8" t="s">
        <v>2783</v>
      </c>
      <c r="E618" s="8" t="s">
        <v>21</v>
      </c>
      <c r="F618" s="8" t="s">
        <v>76</v>
      </c>
      <c r="G618" s="8" t="s">
        <v>2784</v>
      </c>
      <c r="H618" s="8" t="s">
        <v>254</v>
      </c>
      <c r="I618" s="8" t="s">
        <v>136</v>
      </c>
      <c r="J618" s="8" t="s">
        <v>2363</v>
      </c>
      <c r="K618" s="8" t="s">
        <v>2651</v>
      </c>
      <c r="L618" s="9" t="s">
        <v>27</v>
      </c>
      <c r="M618" s="8" t="s">
        <v>8</v>
      </c>
      <c r="N618" s="8" t="s">
        <v>254</v>
      </c>
      <c r="O618" s="8" t="s">
        <v>175</v>
      </c>
      <c r="P618" s="8" t="s">
        <v>2785</v>
      </c>
      <c r="Q618" s="8" t="s">
        <v>30</v>
      </c>
      <c r="R618" s="8" t="s">
        <v>2786</v>
      </c>
    </row>
    <row r="619" s="3" customFormat="true" ht="20" hidden="true" customHeight="true" outlineLevel="0" collapsed="false">
      <c r="A619" s="6"/>
      <c r="B619" s="6"/>
      <c r="C619" s="7" t="n">
        <v>617</v>
      </c>
      <c r="D619" s="8" t="s">
        <v>2787</v>
      </c>
      <c r="E619" s="8" t="s">
        <v>56</v>
      </c>
      <c r="F619" s="8" t="s">
        <v>22</v>
      </c>
      <c r="G619" s="8" t="s">
        <v>2788</v>
      </c>
      <c r="H619" s="8" t="s">
        <v>2519</v>
      </c>
      <c r="I619" s="8" t="s">
        <v>92</v>
      </c>
      <c r="J619" s="8" t="s">
        <v>2363</v>
      </c>
      <c r="K619" s="8" t="s">
        <v>2651</v>
      </c>
      <c r="L619" s="9" t="s">
        <v>27</v>
      </c>
      <c r="M619" s="8" t="s">
        <v>16</v>
      </c>
      <c r="N619" s="8" t="s">
        <v>2789</v>
      </c>
      <c r="O619" s="8" t="s">
        <v>1504</v>
      </c>
      <c r="P619" s="8" t="s">
        <v>2789</v>
      </c>
      <c r="Q619" s="8" t="s">
        <v>73</v>
      </c>
      <c r="R619" s="8" t="s">
        <v>2790</v>
      </c>
    </row>
    <row r="620" s="3" customFormat="true" ht="20" hidden="true" customHeight="true" outlineLevel="0" collapsed="false">
      <c r="A620" s="6"/>
      <c r="B620" s="6"/>
      <c r="C620" s="7" t="n">
        <v>618</v>
      </c>
      <c r="D620" s="8" t="s">
        <v>2791</v>
      </c>
      <c r="E620" s="8" t="s">
        <v>56</v>
      </c>
      <c r="F620" s="8" t="s">
        <v>48</v>
      </c>
      <c r="G620" s="8" t="s">
        <v>2792</v>
      </c>
      <c r="H620" s="8" t="s">
        <v>254</v>
      </c>
      <c r="I620" s="8" t="s">
        <v>43</v>
      </c>
      <c r="J620" s="8" t="s">
        <v>2363</v>
      </c>
      <c r="K620" s="8" t="s">
        <v>2651</v>
      </c>
      <c r="L620" s="9" t="s">
        <v>27</v>
      </c>
      <c r="M620" s="8" t="s">
        <v>16</v>
      </c>
      <c r="N620" s="8" t="s">
        <v>2793</v>
      </c>
      <c r="O620" s="8" t="s">
        <v>66</v>
      </c>
      <c r="P620" s="8" t="s">
        <v>2793</v>
      </c>
      <c r="Q620" s="8" t="s">
        <v>30</v>
      </c>
      <c r="R620" s="8" t="s">
        <v>2794</v>
      </c>
    </row>
    <row r="621" s="3" customFormat="true" ht="20" hidden="true" customHeight="true" outlineLevel="0" collapsed="false">
      <c r="A621" s="6"/>
      <c r="B621" s="6"/>
      <c r="C621" s="7" t="n">
        <v>619</v>
      </c>
      <c r="D621" s="8" t="s">
        <v>2795</v>
      </c>
      <c r="E621" s="8" t="s">
        <v>21</v>
      </c>
      <c r="F621" s="8" t="s">
        <v>48</v>
      </c>
      <c r="G621" s="8" t="s">
        <v>2796</v>
      </c>
      <c r="H621" s="8" t="s">
        <v>651</v>
      </c>
      <c r="I621" s="8" t="s">
        <v>112</v>
      </c>
      <c r="J621" s="8" t="s">
        <v>2363</v>
      </c>
      <c r="K621" s="8" t="s">
        <v>2651</v>
      </c>
      <c r="L621" s="9" t="s">
        <v>27</v>
      </c>
      <c r="M621" s="8" t="s">
        <v>8</v>
      </c>
      <c r="N621" s="8" t="s">
        <v>651</v>
      </c>
      <c r="O621" s="8" t="s">
        <v>2797</v>
      </c>
      <c r="P621" s="8" t="s">
        <v>2798</v>
      </c>
      <c r="Q621" s="8" t="s">
        <v>53</v>
      </c>
      <c r="R621" s="8" t="s">
        <v>2799</v>
      </c>
    </row>
    <row r="622" s="3" customFormat="true" ht="20" hidden="true" customHeight="true" outlineLevel="0" collapsed="false">
      <c r="A622" s="6"/>
      <c r="B622" s="6"/>
      <c r="C622" s="7" t="n">
        <v>620</v>
      </c>
      <c r="D622" s="8" t="s">
        <v>2800</v>
      </c>
      <c r="E622" s="8" t="s">
        <v>56</v>
      </c>
      <c r="F622" s="8" t="s">
        <v>48</v>
      </c>
      <c r="G622" s="8" t="s">
        <v>2801</v>
      </c>
      <c r="H622" s="8" t="s">
        <v>2802</v>
      </c>
      <c r="I622" s="8" t="s">
        <v>59</v>
      </c>
      <c r="J622" s="8" t="s">
        <v>2363</v>
      </c>
      <c r="K622" s="8" t="s">
        <v>2651</v>
      </c>
      <c r="L622" s="9" t="s">
        <v>27</v>
      </c>
      <c r="M622" s="8" t="s">
        <v>16</v>
      </c>
      <c r="N622" s="8" t="s">
        <v>2803</v>
      </c>
      <c r="O622" s="8" t="s">
        <v>2804</v>
      </c>
      <c r="P622" s="8" t="s">
        <v>2803</v>
      </c>
      <c r="Q622" s="8" t="s">
        <v>30</v>
      </c>
      <c r="R622" s="8" t="s">
        <v>2805</v>
      </c>
    </row>
    <row r="623" s="3" customFormat="true" ht="20" hidden="true" customHeight="true" outlineLevel="0" collapsed="false">
      <c r="A623" s="6"/>
      <c r="B623" s="6"/>
      <c r="C623" s="7" t="n">
        <v>621</v>
      </c>
      <c r="D623" s="8" t="s">
        <v>2806</v>
      </c>
      <c r="E623" s="8" t="s">
        <v>56</v>
      </c>
      <c r="F623" s="8" t="s">
        <v>76</v>
      </c>
      <c r="G623" s="8" t="s">
        <v>2807</v>
      </c>
      <c r="H623" s="8" t="s">
        <v>2808</v>
      </c>
      <c r="I623" s="8" t="s">
        <v>43</v>
      </c>
      <c r="J623" s="8" t="s">
        <v>2363</v>
      </c>
      <c r="K623" s="8" t="s">
        <v>2651</v>
      </c>
      <c r="L623" s="9" t="s">
        <v>27</v>
      </c>
      <c r="M623" s="8" t="s">
        <v>16</v>
      </c>
      <c r="N623" s="8" t="s">
        <v>2809</v>
      </c>
      <c r="O623" s="8" t="s">
        <v>2810</v>
      </c>
      <c r="P623" s="8" t="s">
        <v>2809</v>
      </c>
      <c r="Q623" s="8" t="s">
        <v>30</v>
      </c>
      <c r="R623" s="8" t="s">
        <v>2811</v>
      </c>
    </row>
    <row r="624" s="3" customFormat="true" ht="20" hidden="true" customHeight="true" outlineLevel="0" collapsed="false">
      <c r="A624" s="6"/>
      <c r="B624" s="6"/>
      <c r="C624" s="7" t="n">
        <v>622</v>
      </c>
      <c r="D624" s="8" t="s">
        <v>2812</v>
      </c>
      <c r="E624" s="8" t="s">
        <v>56</v>
      </c>
      <c r="F624" s="8" t="s">
        <v>22</v>
      </c>
      <c r="G624" s="8" t="s">
        <v>2813</v>
      </c>
      <c r="H624" s="8" t="s">
        <v>2803</v>
      </c>
      <c r="I624" s="8" t="s">
        <v>86</v>
      </c>
      <c r="J624" s="8" t="s">
        <v>2363</v>
      </c>
      <c r="K624" s="8" t="s">
        <v>2651</v>
      </c>
      <c r="L624" s="9" t="s">
        <v>27</v>
      </c>
      <c r="M624" s="8" t="s">
        <v>16</v>
      </c>
      <c r="N624" s="8" t="s">
        <v>2814</v>
      </c>
      <c r="O624" s="8" t="s">
        <v>399</v>
      </c>
      <c r="P624" s="8" t="s">
        <v>2814</v>
      </c>
      <c r="Q624" s="8" t="s">
        <v>30</v>
      </c>
      <c r="R624" s="8" t="s">
        <v>2815</v>
      </c>
    </row>
    <row r="625" s="3" customFormat="true" ht="20" hidden="false" customHeight="true" outlineLevel="0" collapsed="false">
      <c r="A625" s="6"/>
      <c r="B625" s="6"/>
      <c r="C625" s="7" t="n">
        <v>623</v>
      </c>
      <c r="D625" s="8" t="s">
        <v>2816</v>
      </c>
      <c r="E625" s="8" t="s">
        <v>56</v>
      </c>
      <c r="F625" s="8" t="s">
        <v>48</v>
      </c>
      <c r="G625" s="8" t="s">
        <v>2817</v>
      </c>
      <c r="H625" s="8" t="s">
        <v>2818</v>
      </c>
      <c r="I625" s="8" t="s">
        <v>43</v>
      </c>
      <c r="J625" s="8" t="s">
        <v>2363</v>
      </c>
      <c r="K625" s="8" t="s">
        <v>2651</v>
      </c>
      <c r="L625" s="9" t="s">
        <v>27</v>
      </c>
      <c r="M625" s="8" t="s">
        <v>16</v>
      </c>
      <c r="N625" s="8" t="s">
        <v>2819</v>
      </c>
      <c r="O625" s="8" t="s">
        <v>28</v>
      </c>
      <c r="P625" s="8" t="s">
        <v>2819</v>
      </c>
      <c r="Q625" s="8" t="s">
        <v>30</v>
      </c>
      <c r="R625" s="8" t="s">
        <v>2820</v>
      </c>
    </row>
    <row r="626" s="3" customFormat="true" ht="20" hidden="true" customHeight="true" outlineLevel="0" collapsed="false">
      <c r="A626" s="6"/>
      <c r="B626" s="6"/>
      <c r="C626" s="7" t="n">
        <v>624</v>
      </c>
      <c r="D626" s="8" t="s">
        <v>2821</v>
      </c>
      <c r="E626" s="8" t="s">
        <v>21</v>
      </c>
      <c r="F626" s="8" t="s">
        <v>48</v>
      </c>
      <c r="G626" s="8" t="s">
        <v>2822</v>
      </c>
      <c r="H626" s="8" t="s">
        <v>2612</v>
      </c>
      <c r="I626" s="8" t="s">
        <v>25</v>
      </c>
      <c r="J626" s="8" t="s">
        <v>2363</v>
      </c>
      <c r="K626" s="8" t="s">
        <v>2651</v>
      </c>
      <c r="L626" s="9" t="s">
        <v>27</v>
      </c>
      <c r="M626" s="8" t="s">
        <v>16</v>
      </c>
      <c r="N626" s="8" t="s">
        <v>2823</v>
      </c>
      <c r="O626" s="8" t="s">
        <v>1733</v>
      </c>
      <c r="P626" s="8" t="s">
        <v>2823</v>
      </c>
      <c r="Q626" s="8" t="s">
        <v>53</v>
      </c>
      <c r="R626" s="8" t="s">
        <v>2824</v>
      </c>
    </row>
    <row r="627" s="3" customFormat="true" ht="20" hidden="true" customHeight="true" outlineLevel="0" collapsed="false">
      <c r="A627" s="6"/>
      <c r="B627" s="6"/>
      <c r="C627" s="7" t="n">
        <v>625</v>
      </c>
      <c r="D627" s="8" t="s">
        <v>2825</v>
      </c>
      <c r="E627" s="8" t="s">
        <v>56</v>
      </c>
      <c r="F627" s="8" t="s">
        <v>1252</v>
      </c>
      <c r="G627" s="8" t="s">
        <v>2826</v>
      </c>
      <c r="H627" s="8" t="s">
        <v>2827</v>
      </c>
      <c r="I627" s="8" t="s">
        <v>268</v>
      </c>
      <c r="J627" s="8" t="s">
        <v>2363</v>
      </c>
      <c r="K627" s="8" t="s">
        <v>2651</v>
      </c>
      <c r="L627" s="9" t="s">
        <v>27</v>
      </c>
      <c r="M627" s="8" t="s">
        <v>16</v>
      </c>
      <c r="N627" s="8" t="s">
        <v>2828</v>
      </c>
      <c r="O627" s="8" t="s">
        <v>2829</v>
      </c>
      <c r="P627" s="8" t="s">
        <v>2828</v>
      </c>
      <c r="Q627" s="8" t="s">
        <v>73</v>
      </c>
      <c r="R627" s="8" t="s">
        <v>2830</v>
      </c>
    </row>
    <row r="628" s="3" customFormat="true" ht="20" hidden="true" customHeight="true" outlineLevel="0" collapsed="false">
      <c r="A628" s="6"/>
      <c r="B628" s="6"/>
      <c r="C628" s="7" t="n">
        <v>626</v>
      </c>
      <c r="D628" s="8" t="s">
        <v>2831</v>
      </c>
      <c r="E628" s="8" t="s">
        <v>56</v>
      </c>
      <c r="F628" s="8" t="s">
        <v>48</v>
      </c>
      <c r="G628" s="8" t="s">
        <v>880</v>
      </c>
      <c r="H628" s="8" t="s">
        <v>50</v>
      </c>
      <c r="I628" s="8" t="s">
        <v>35</v>
      </c>
      <c r="J628" s="8" t="s">
        <v>2363</v>
      </c>
      <c r="K628" s="8" t="s">
        <v>2651</v>
      </c>
      <c r="L628" s="9" t="s">
        <v>27</v>
      </c>
      <c r="M628" s="8" t="s">
        <v>8</v>
      </c>
      <c r="N628" s="8" t="s">
        <v>50</v>
      </c>
      <c r="O628" s="8" t="s">
        <v>2178</v>
      </c>
      <c r="P628" s="8" t="s">
        <v>2832</v>
      </c>
      <c r="Q628" s="8" t="s">
        <v>53</v>
      </c>
      <c r="R628" s="8" t="s">
        <v>2833</v>
      </c>
    </row>
    <row r="629" s="3" customFormat="true" ht="20" hidden="true" customHeight="true" outlineLevel="0" collapsed="false">
      <c r="A629" s="6"/>
      <c r="B629" s="6"/>
      <c r="C629" s="7" t="n">
        <v>627</v>
      </c>
      <c r="D629" s="8" t="s">
        <v>2834</v>
      </c>
      <c r="E629" s="8" t="s">
        <v>56</v>
      </c>
      <c r="F629" s="8" t="s">
        <v>48</v>
      </c>
      <c r="G629" s="8" t="s">
        <v>2835</v>
      </c>
      <c r="H629" s="8" t="s">
        <v>2612</v>
      </c>
      <c r="I629" s="8" t="s">
        <v>25</v>
      </c>
      <c r="J629" s="8" t="s">
        <v>2363</v>
      </c>
      <c r="K629" s="8" t="s">
        <v>2651</v>
      </c>
      <c r="L629" s="9" t="s">
        <v>27</v>
      </c>
      <c r="M629" s="8" t="s">
        <v>16</v>
      </c>
      <c r="N629" s="8" t="s">
        <v>2836</v>
      </c>
      <c r="O629" s="8" t="s">
        <v>1733</v>
      </c>
      <c r="P629" s="8" t="s">
        <v>2836</v>
      </c>
      <c r="Q629" s="8" t="s">
        <v>53</v>
      </c>
      <c r="R629" s="8" t="s">
        <v>2837</v>
      </c>
    </row>
    <row r="630" s="3" customFormat="true" ht="20" hidden="true" customHeight="true" outlineLevel="0" collapsed="false">
      <c r="A630" s="6"/>
      <c r="B630" s="6"/>
      <c r="C630" s="7" t="n">
        <v>628</v>
      </c>
      <c r="D630" s="8" t="s">
        <v>2838</v>
      </c>
      <c r="E630" s="8" t="s">
        <v>21</v>
      </c>
      <c r="F630" s="8" t="s">
        <v>76</v>
      </c>
      <c r="G630" s="8" t="s">
        <v>2839</v>
      </c>
      <c r="H630" s="8" t="s">
        <v>1767</v>
      </c>
      <c r="I630" s="8" t="s">
        <v>25</v>
      </c>
      <c r="J630" s="8" t="s">
        <v>2363</v>
      </c>
      <c r="K630" s="8" t="s">
        <v>2840</v>
      </c>
      <c r="L630" s="9" t="s">
        <v>27</v>
      </c>
      <c r="M630" s="8" t="s">
        <v>16</v>
      </c>
      <c r="N630" s="8" t="s">
        <v>2841</v>
      </c>
      <c r="O630" s="8" t="s">
        <v>119</v>
      </c>
      <c r="P630" s="8" t="s">
        <v>2841</v>
      </c>
      <c r="Q630" s="8" t="s">
        <v>30</v>
      </c>
      <c r="R630" s="8" t="s">
        <v>2842</v>
      </c>
    </row>
    <row r="631" s="3" customFormat="true" ht="20" hidden="true" customHeight="true" outlineLevel="0" collapsed="false">
      <c r="A631" s="6"/>
      <c r="B631" s="6"/>
      <c r="C631" s="7" t="n">
        <v>629</v>
      </c>
      <c r="D631" s="8" t="s">
        <v>2843</v>
      </c>
      <c r="E631" s="8" t="s">
        <v>21</v>
      </c>
      <c r="F631" s="8" t="s">
        <v>48</v>
      </c>
      <c r="G631" s="8" t="s">
        <v>2844</v>
      </c>
      <c r="H631" s="8" t="s">
        <v>164</v>
      </c>
      <c r="I631" s="8" t="s">
        <v>43</v>
      </c>
      <c r="J631" s="8" t="s">
        <v>2363</v>
      </c>
      <c r="K631" s="8" t="s">
        <v>2840</v>
      </c>
      <c r="L631" s="9" t="s">
        <v>27</v>
      </c>
      <c r="M631" s="8" t="s">
        <v>16</v>
      </c>
      <c r="N631" s="8" t="s">
        <v>2845</v>
      </c>
      <c r="O631" s="8" t="s">
        <v>166</v>
      </c>
      <c r="P631" s="8" t="s">
        <v>2845</v>
      </c>
      <c r="Q631" s="8" t="s">
        <v>30</v>
      </c>
      <c r="R631" s="8" t="s">
        <v>2846</v>
      </c>
    </row>
    <row r="632" s="3" customFormat="true" ht="20" hidden="true" customHeight="true" outlineLevel="0" collapsed="false">
      <c r="A632" s="6"/>
      <c r="B632" s="6"/>
      <c r="C632" s="7" t="n">
        <v>630</v>
      </c>
      <c r="D632" s="8" t="s">
        <v>2847</v>
      </c>
      <c r="E632" s="8" t="s">
        <v>21</v>
      </c>
      <c r="F632" s="8" t="s">
        <v>48</v>
      </c>
      <c r="G632" s="8" t="s">
        <v>856</v>
      </c>
      <c r="H632" s="8" t="s">
        <v>70</v>
      </c>
      <c r="I632" s="8" t="s">
        <v>43</v>
      </c>
      <c r="J632" s="8" t="s">
        <v>2363</v>
      </c>
      <c r="K632" s="8" t="s">
        <v>2840</v>
      </c>
      <c r="L632" s="9" t="s">
        <v>27</v>
      </c>
      <c r="M632" s="8" t="s">
        <v>16</v>
      </c>
      <c r="N632" s="8" t="s">
        <v>2848</v>
      </c>
      <c r="O632" s="8" t="s">
        <v>453</v>
      </c>
      <c r="P632" s="8" t="s">
        <v>2848</v>
      </c>
      <c r="Q632" s="8" t="s">
        <v>53</v>
      </c>
      <c r="R632" s="8" t="s">
        <v>2849</v>
      </c>
    </row>
    <row r="633" s="3" customFormat="true" ht="20" hidden="true" customHeight="true" outlineLevel="0" collapsed="false">
      <c r="A633" s="6"/>
      <c r="B633" s="6"/>
      <c r="C633" s="7" t="n">
        <v>631</v>
      </c>
      <c r="D633" s="8" t="s">
        <v>2850</v>
      </c>
      <c r="E633" s="8" t="s">
        <v>21</v>
      </c>
      <c r="F633" s="8" t="s">
        <v>22</v>
      </c>
      <c r="G633" s="8" t="s">
        <v>2851</v>
      </c>
      <c r="H633" s="8" t="s">
        <v>2660</v>
      </c>
      <c r="I633" s="8" t="s">
        <v>92</v>
      </c>
      <c r="J633" s="8" t="s">
        <v>2363</v>
      </c>
      <c r="K633" s="8" t="s">
        <v>2840</v>
      </c>
      <c r="L633" s="9" t="s">
        <v>27</v>
      </c>
      <c r="M633" s="8" t="s">
        <v>16</v>
      </c>
      <c r="N633" s="8" t="s">
        <v>2852</v>
      </c>
      <c r="O633" s="8" t="s">
        <v>1127</v>
      </c>
      <c r="P633" s="8" t="s">
        <v>2852</v>
      </c>
      <c r="Q633" s="8" t="s">
        <v>73</v>
      </c>
      <c r="R633" s="8" t="s">
        <v>2853</v>
      </c>
    </row>
    <row r="634" s="3" customFormat="true" ht="20" hidden="true" customHeight="true" outlineLevel="0" collapsed="false">
      <c r="A634" s="6"/>
      <c r="B634" s="6"/>
      <c r="C634" s="7" t="n">
        <v>632</v>
      </c>
      <c r="D634" s="8" t="s">
        <v>2854</v>
      </c>
      <c r="E634" s="8" t="s">
        <v>21</v>
      </c>
      <c r="F634" s="8" t="s">
        <v>22</v>
      </c>
      <c r="G634" s="8" t="s">
        <v>2855</v>
      </c>
      <c r="H634" s="8" t="s">
        <v>111</v>
      </c>
      <c r="I634" s="8" t="s">
        <v>112</v>
      </c>
      <c r="J634" s="8" t="s">
        <v>2363</v>
      </c>
      <c r="K634" s="8" t="s">
        <v>2840</v>
      </c>
      <c r="L634" s="9" t="s">
        <v>27</v>
      </c>
      <c r="M634" s="8" t="s">
        <v>16</v>
      </c>
      <c r="N634" s="8" t="s">
        <v>2856</v>
      </c>
      <c r="O634" s="8" t="s">
        <v>1158</v>
      </c>
      <c r="P634" s="8" t="s">
        <v>2856</v>
      </c>
      <c r="Q634" s="8" t="s">
        <v>30</v>
      </c>
      <c r="R634" s="9" t="s">
        <v>2857</v>
      </c>
    </row>
    <row r="635" s="3" customFormat="true" ht="20" hidden="true" customHeight="true" outlineLevel="0" collapsed="false">
      <c r="A635" s="6"/>
      <c r="B635" s="6"/>
      <c r="C635" s="7" t="n">
        <v>633</v>
      </c>
      <c r="D635" s="8" t="s">
        <v>2858</v>
      </c>
      <c r="E635" s="8" t="s">
        <v>21</v>
      </c>
      <c r="F635" s="8" t="s">
        <v>76</v>
      </c>
      <c r="G635" s="8" t="s">
        <v>2859</v>
      </c>
      <c r="H635" s="8" t="s">
        <v>404</v>
      </c>
      <c r="I635" s="8" t="s">
        <v>136</v>
      </c>
      <c r="J635" s="8" t="s">
        <v>2363</v>
      </c>
      <c r="K635" s="8" t="s">
        <v>2840</v>
      </c>
      <c r="L635" s="9" t="s">
        <v>27</v>
      </c>
      <c r="M635" s="8" t="s">
        <v>16</v>
      </c>
      <c r="N635" s="8" t="s">
        <v>2860</v>
      </c>
      <c r="O635" s="8" t="s">
        <v>113</v>
      </c>
      <c r="P635" s="8" t="s">
        <v>2860</v>
      </c>
      <c r="Q635" s="8" t="s">
        <v>30</v>
      </c>
      <c r="R635" s="8" t="s">
        <v>2861</v>
      </c>
    </row>
    <row r="636" s="3" customFormat="true" ht="20" hidden="true" customHeight="true" outlineLevel="0" collapsed="false">
      <c r="A636" s="6"/>
      <c r="B636" s="6"/>
      <c r="C636" s="7" t="n">
        <v>634</v>
      </c>
      <c r="D636" s="8" t="s">
        <v>2862</v>
      </c>
      <c r="E636" s="8" t="s">
        <v>21</v>
      </c>
      <c r="F636" s="8" t="s">
        <v>76</v>
      </c>
      <c r="G636" s="8" t="s">
        <v>2863</v>
      </c>
      <c r="H636" s="8" t="s">
        <v>709</v>
      </c>
      <c r="I636" s="8" t="s">
        <v>136</v>
      </c>
      <c r="J636" s="8" t="s">
        <v>2363</v>
      </c>
      <c r="K636" s="8" t="s">
        <v>2840</v>
      </c>
      <c r="L636" s="9" t="s">
        <v>27</v>
      </c>
      <c r="M636" s="8" t="s">
        <v>16</v>
      </c>
      <c r="N636" s="8" t="s">
        <v>2864</v>
      </c>
      <c r="O636" s="8" t="s">
        <v>28</v>
      </c>
      <c r="P636" s="8" t="s">
        <v>2864</v>
      </c>
      <c r="Q636" s="8" t="s">
        <v>30</v>
      </c>
      <c r="R636" s="8" t="s">
        <v>2865</v>
      </c>
    </row>
    <row r="637" s="3" customFormat="true" ht="20" hidden="true" customHeight="true" outlineLevel="0" collapsed="false">
      <c r="A637" s="6"/>
      <c r="B637" s="6"/>
      <c r="C637" s="7" t="n">
        <v>635</v>
      </c>
      <c r="D637" s="8" t="s">
        <v>2866</v>
      </c>
      <c r="E637" s="8" t="s">
        <v>21</v>
      </c>
      <c r="F637" s="8" t="s">
        <v>22</v>
      </c>
      <c r="G637" s="8" t="s">
        <v>2867</v>
      </c>
      <c r="H637" s="8" t="s">
        <v>111</v>
      </c>
      <c r="I637" s="8" t="s">
        <v>136</v>
      </c>
      <c r="J637" s="8" t="s">
        <v>2363</v>
      </c>
      <c r="K637" s="8" t="s">
        <v>2840</v>
      </c>
      <c r="L637" s="9" t="s">
        <v>27</v>
      </c>
      <c r="M637" s="8" t="s">
        <v>16</v>
      </c>
      <c r="N637" s="8" t="s">
        <v>2868</v>
      </c>
      <c r="O637" s="8" t="s">
        <v>99</v>
      </c>
      <c r="P637" s="8" t="s">
        <v>2868</v>
      </c>
      <c r="Q637" s="8" t="s">
        <v>30</v>
      </c>
      <c r="R637" s="8" t="s">
        <v>2869</v>
      </c>
    </row>
    <row r="638" s="3" customFormat="true" ht="20" hidden="true" customHeight="true" outlineLevel="0" collapsed="false">
      <c r="A638" s="6"/>
      <c r="B638" s="6"/>
      <c r="C638" s="7" t="n">
        <v>636</v>
      </c>
      <c r="D638" s="8" t="s">
        <v>2870</v>
      </c>
      <c r="E638" s="8" t="s">
        <v>21</v>
      </c>
      <c r="F638" s="8" t="s">
        <v>48</v>
      </c>
      <c r="G638" s="8" t="s">
        <v>948</v>
      </c>
      <c r="H638" s="8" t="s">
        <v>254</v>
      </c>
      <c r="I638" s="8" t="s">
        <v>35</v>
      </c>
      <c r="J638" s="8" t="s">
        <v>2363</v>
      </c>
      <c r="K638" s="8" t="s">
        <v>2840</v>
      </c>
      <c r="L638" s="9" t="s">
        <v>27</v>
      </c>
      <c r="M638" s="8" t="s">
        <v>16</v>
      </c>
      <c r="N638" s="8" t="s">
        <v>2871</v>
      </c>
      <c r="O638" s="8" t="s">
        <v>2536</v>
      </c>
      <c r="P638" s="8" t="s">
        <v>2871</v>
      </c>
      <c r="Q638" s="8" t="s">
        <v>53</v>
      </c>
      <c r="R638" s="8" t="s">
        <v>1355</v>
      </c>
    </row>
    <row r="639" s="3" customFormat="true" ht="20" hidden="true" customHeight="true" outlineLevel="0" collapsed="false">
      <c r="A639" s="6"/>
      <c r="B639" s="6"/>
      <c r="C639" s="7" t="n">
        <v>637</v>
      </c>
      <c r="D639" s="8" t="s">
        <v>2872</v>
      </c>
      <c r="E639" s="8" t="s">
        <v>21</v>
      </c>
      <c r="F639" s="8" t="s">
        <v>76</v>
      </c>
      <c r="G639" s="8" t="s">
        <v>2873</v>
      </c>
      <c r="H639" s="8" t="s">
        <v>2874</v>
      </c>
      <c r="I639" s="8" t="s">
        <v>59</v>
      </c>
      <c r="J639" s="8" t="s">
        <v>2363</v>
      </c>
      <c r="K639" s="8" t="s">
        <v>2840</v>
      </c>
      <c r="L639" s="9" t="s">
        <v>27</v>
      </c>
      <c r="M639" s="8" t="s">
        <v>16</v>
      </c>
      <c r="N639" s="8" t="s">
        <v>2875</v>
      </c>
      <c r="O639" s="8" t="s">
        <v>66</v>
      </c>
      <c r="P639" s="8" t="s">
        <v>2875</v>
      </c>
      <c r="Q639" s="8" t="s">
        <v>30</v>
      </c>
      <c r="R639" s="9" t="s">
        <v>2876</v>
      </c>
    </row>
    <row r="640" s="3" customFormat="true" ht="20" hidden="true" customHeight="true" outlineLevel="0" collapsed="false">
      <c r="A640" s="6"/>
      <c r="B640" s="6"/>
      <c r="C640" s="7" t="n">
        <v>638</v>
      </c>
      <c r="D640" s="8" t="s">
        <v>2877</v>
      </c>
      <c r="E640" s="8" t="s">
        <v>56</v>
      </c>
      <c r="F640" s="8" t="s">
        <v>76</v>
      </c>
      <c r="G640" s="8" t="s">
        <v>2878</v>
      </c>
      <c r="H640" s="8" t="s">
        <v>2879</v>
      </c>
      <c r="I640" s="8" t="s">
        <v>59</v>
      </c>
      <c r="J640" s="8" t="s">
        <v>2363</v>
      </c>
      <c r="K640" s="8" t="s">
        <v>2840</v>
      </c>
      <c r="L640" s="9" t="s">
        <v>27</v>
      </c>
      <c r="M640" s="8" t="s">
        <v>16</v>
      </c>
      <c r="N640" s="8" t="s">
        <v>2880</v>
      </c>
      <c r="O640" s="8" t="s">
        <v>99</v>
      </c>
      <c r="P640" s="8" t="s">
        <v>2880</v>
      </c>
      <c r="Q640" s="8" t="s">
        <v>30</v>
      </c>
      <c r="R640" s="8" t="s">
        <v>2881</v>
      </c>
    </row>
    <row r="641" s="3" customFormat="true" ht="20" hidden="true" customHeight="true" outlineLevel="0" collapsed="false">
      <c r="A641" s="6"/>
      <c r="B641" s="6"/>
      <c r="C641" s="7" t="n">
        <v>639</v>
      </c>
      <c r="D641" s="8" t="s">
        <v>2882</v>
      </c>
      <c r="E641" s="8" t="s">
        <v>56</v>
      </c>
      <c r="F641" s="8" t="s">
        <v>76</v>
      </c>
      <c r="G641" s="8" t="s">
        <v>2883</v>
      </c>
      <c r="H641" s="8" t="s">
        <v>2884</v>
      </c>
      <c r="I641" s="8" t="s">
        <v>158</v>
      </c>
      <c r="J641" s="8" t="s">
        <v>2363</v>
      </c>
      <c r="K641" s="8" t="s">
        <v>2840</v>
      </c>
      <c r="L641" s="9" t="s">
        <v>27</v>
      </c>
      <c r="M641" s="8" t="s">
        <v>16</v>
      </c>
      <c r="N641" s="8" t="s">
        <v>2885</v>
      </c>
      <c r="O641" s="8" t="s">
        <v>2886</v>
      </c>
      <c r="P641" s="8" t="s">
        <v>2885</v>
      </c>
      <c r="Q641" s="8" t="s">
        <v>73</v>
      </c>
      <c r="R641" s="8" t="s">
        <v>2887</v>
      </c>
    </row>
    <row r="642" s="3" customFormat="true" ht="20" hidden="true" customHeight="true" outlineLevel="0" collapsed="false">
      <c r="A642" s="6"/>
      <c r="B642" s="6"/>
      <c r="C642" s="7" t="n">
        <v>640</v>
      </c>
      <c r="D642" s="8" t="s">
        <v>2888</v>
      </c>
      <c r="E642" s="8" t="s">
        <v>21</v>
      </c>
      <c r="F642" s="8" t="s">
        <v>22</v>
      </c>
      <c r="G642" s="8" t="s">
        <v>2889</v>
      </c>
      <c r="H642" s="8" t="s">
        <v>2519</v>
      </c>
      <c r="I642" s="8" t="s">
        <v>1719</v>
      </c>
      <c r="J642" s="8" t="s">
        <v>2363</v>
      </c>
      <c r="K642" s="8" t="s">
        <v>2840</v>
      </c>
      <c r="L642" s="9" t="s">
        <v>27</v>
      </c>
      <c r="M642" s="8" t="s">
        <v>16</v>
      </c>
      <c r="N642" s="8" t="s">
        <v>2890</v>
      </c>
      <c r="O642" s="8" t="s">
        <v>28</v>
      </c>
      <c r="P642" s="8" t="s">
        <v>2890</v>
      </c>
      <c r="Q642" s="8" t="s">
        <v>30</v>
      </c>
      <c r="R642" s="8" t="s">
        <v>2891</v>
      </c>
    </row>
    <row r="643" s="3" customFormat="true" ht="20" hidden="true" customHeight="true" outlineLevel="0" collapsed="false">
      <c r="A643" s="6"/>
      <c r="B643" s="6"/>
      <c r="C643" s="7" t="n">
        <v>641</v>
      </c>
      <c r="D643" s="8" t="s">
        <v>2892</v>
      </c>
      <c r="E643" s="8" t="s">
        <v>56</v>
      </c>
      <c r="F643" s="8" t="s">
        <v>48</v>
      </c>
      <c r="G643" s="8" t="s">
        <v>2893</v>
      </c>
      <c r="H643" s="8" t="s">
        <v>2894</v>
      </c>
      <c r="I643" s="8" t="s">
        <v>35</v>
      </c>
      <c r="J643" s="8" t="s">
        <v>2363</v>
      </c>
      <c r="K643" s="8" t="s">
        <v>2840</v>
      </c>
      <c r="L643" s="9" t="s">
        <v>27</v>
      </c>
      <c r="M643" s="8" t="s">
        <v>16</v>
      </c>
      <c r="N643" s="8" t="s">
        <v>2895</v>
      </c>
      <c r="O643" s="8" t="s">
        <v>399</v>
      </c>
      <c r="P643" s="8" t="s">
        <v>2895</v>
      </c>
      <c r="Q643" s="8" t="s">
        <v>30</v>
      </c>
      <c r="R643" s="8" t="s">
        <v>2896</v>
      </c>
    </row>
    <row r="644" s="3" customFormat="true" ht="20" hidden="true" customHeight="true" outlineLevel="0" collapsed="false">
      <c r="A644" s="6"/>
      <c r="B644" s="6"/>
      <c r="C644" s="7" t="n">
        <v>642</v>
      </c>
      <c r="D644" s="8" t="s">
        <v>2897</v>
      </c>
      <c r="E644" s="8" t="s">
        <v>21</v>
      </c>
      <c r="F644" s="8" t="s">
        <v>76</v>
      </c>
      <c r="G644" s="8" t="s">
        <v>295</v>
      </c>
      <c r="H644" s="8" t="s">
        <v>301</v>
      </c>
      <c r="I644" s="8" t="s">
        <v>112</v>
      </c>
      <c r="J644" s="8" t="s">
        <v>2363</v>
      </c>
      <c r="K644" s="8" t="s">
        <v>2840</v>
      </c>
      <c r="L644" s="9" t="s">
        <v>27</v>
      </c>
      <c r="M644" s="8" t="s">
        <v>16</v>
      </c>
      <c r="N644" s="8" t="s">
        <v>2898</v>
      </c>
      <c r="O644" s="8" t="s">
        <v>297</v>
      </c>
      <c r="P644" s="8" t="s">
        <v>2898</v>
      </c>
      <c r="Q644" s="8" t="s">
        <v>30</v>
      </c>
      <c r="R644" s="8" t="s">
        <v>2899</v>
      </c>
    </row>
    <row r="645" s="3" customFormat="true" ht="20" hidden="true" customHeight="true" outlineLevel="0" collapsed="false">
      <c r="A645" s="6"/>
      <c r="B645" s="6"/>
      <c r="C645" s="7" t="n">
        <v>643</v>
      </c>
      <c r="D645" s="8" t="s">
        <v>2900</v>
      </c>
      <c r="E645" s="8" t="s">
        <v>56</v>
      </c>
      <c r="F645" s="8" t="s">
        <v>48</v>
      </c>
      <c r="G645" s="8" t="s">
        <v>291</v>
      </c>
      <c r="H645" s="8" t="s">
        <v>254</v>
      </c>
      <c r="I645" s="8" t="s">
        <v>278</v>
      </c>
      <c r="J645" s="8" t="s">
        <v>2363</v>
      </c>
      <c r="K645" s="8" t="s">
        <v>2840</v>
      </c>
      <c r="L645" s="9" t="s">
        <v>27</v>
      </c>
      <c r="M645" s="8" t="s">
        <v>16</v>
      </c>
      <c r="N645" s="8" t="s">
        <v>2901</v>
      </c>
      <c r="O645" s="8" t="s">
        <v>113</v>
      </c>
      <c r="P645" s="8" t="s">
        <v>2901</v>
      </c>
      <c r="Q645" s="8" t="s">
        <v>30</v>
      </c>
      <c r="R645" s="8" t="s">
        <v>2902</v>
      </c>
    </row>
    <row r="646" s="3" customFormat="true" ht="20" hidden="true" customHeight="true" outlineLevel="0" collapsed="false">
      <c r="A646" s="6"/>
      <c r="B646" s="6"/>
      <c r="C646" s="7" t="n">
        <v>644</v>
      </c>
      <c r="D646" s="8" t="s">
        <v>2903</v>
      </c>
      <c r="E646" s="8" t="s">
        <v>21</v>
      </c>
      <c r="F646" s="8" t="s">
        <v>76</v>
      </c>
      <c r="G646" s="8" t="s">
        <v>2904</v>
      </c>
      <c r="H646" s="8" t="s">
        <v>2905</v>
      </c>
      <c r="I646" s="8" t="s">
        <v>112</v>
      </c>
      <c r="J646" s="8" t="s">
        <v>2363</v>
      </c>
      <c r="K646" s="8" t="s">
        <v>2840</v>
      </c>
      <c r="L646" s="9" t="s">
        <v>27</v>
      </c>
      <c r="M646" s="8" t="s">
        <v>16</v>
      </c>
      <c r="N646" s="8" t="s">
        <v>2906</v>
      </c>
      <c r="O646" s="8" t="s">
        <v>405</v>
      </c>
      <c r="P646" s="8" t="s">
        <v>2906</v>
      </c>
      <c r="Q646" s="8" t="s">
        <v>30</v>
      </c>
      <c r="R646" s="9" t="s">
        <v>2907</v>
      </c>
    </row>
    <row r="647" s="3" customFormat="true" ht="20" hidden="true" customHeight="true" outlineLevel="0" collapsed="false">
      <c r="A647" s="6"/>
      <c r="B647" s="6"/>
      <c r="C647" s="7" t="n">
        <v>645</v>
      </c>
      <c r="D647" s="8" t="s">
        <v>2908</v>
      </c>
      <c r="E647" s="8" t="s">
        <v>56</v>
      </c>
      <c r="F647" s="8" t="s">
        <v>22</v>
      </c>
      <c r="G647" s="8" t="s">
        <v>2909</v>
      </c>
      <c r="H647" s="8" t="s">
        <v>2910</v>
      </c>
      <c r="I647" s="8" t="s">
        <v>2911</v>
      </c>
      <c r="J647" s="8" t="s">
        <v>2363</v>
      </c>
      <c r="K647" s="8" t="s">
        <v>2840</v>
      </c>
      <c r="L647" s="9" t="s">
        <v>27</v>
      </c>
      <c r="M647" s="8" t="s">
        <v>16</v>
      </c>
      <c r="N647" s="8" t="s">
        <v>2912</v>
      </c>
      <c r="O647" s="8" t="s">
        <v>865</v>
      </c>
      <c r="P647" s="8" t="s">
        <v>2912</v>
      </c>
      <c r="Q647" s="8" t="s">
        <v>73</v>
      </c>
      <c r="R647" s="8" t="s">
        <v>2913</v>
      </c>
    </row>
    <row r="648" s="3" customFormat="true" ht="20" hidden="true" customHeight="true" outlineLevel="0" collapsed="false">
      <c r="A648" s="6"/>
      <c r="B648" s="6"/>
      <c r="C648" s="7" t="n">
        <v>646</v>
      </c>
      <c r="D648" s="8" t="s">
        <v>2914</v>
      </c>
      <c r="E648" s="8" t="s">
        <v>21</v>
      </c>
      <c r="F648" s="8" t="s">
        <v>76</v>
      </c>
      <c r="G648" s="8" t="s">
        <v>2033</v>
      </c>
      <c r="H648" s="8" t="s">
        <v>1600</v>
      </c>
      <c r="I648" s="8" t="s">
        <v>79</v>
      </c>
      <c r="J648" s="8" t="s">
        <v>2363</v>
      </c>
      <c r="K648" s="8" t="s">
        <v>2840</v>
      </c>
      <c r="L648" s="9" t="s">
        <v>27</v>
      </c>
      <c r="M648" s="8" t="s">
        <v>16</v>
      </c>
      <c r="N648" s="8" t="s">
        <v>2915</v>
      </c>
      <c r="O648" s="8" t="s">
        <v>390</v>
      </c>
      <c r="P648" s="8" t="s">
        <v>2915</v>
      </c>
      <c r="Q648" s="8" t="s">
        <v>956</v>
      </c>
      <c r="R648" s="8" t="s">
        <v>2916</v>
      </c>
    </row>
    <row r="649" s="3" customFormat="true" ht="20" hidden="true" customHeight="true" outlineLevel="0" collapsed="false">
      <c r="A649" s="6"/>
      <c r="B649" s="6"/>
      <c r="C649" s="7" t="n">
        <v>647</v>
      </c>
      <c r="D649" s="8" t="s">
        <v>2917</v>
      </c>
      <c r="E649" s="8" t="s">
        <v>21</v>
      </c>
      <c r="F649" s="8" t="s">
        <v>76</v>
      </c>
      <c r="G649" s="8" t="s">
        <v>2817</v>
      </c>
      <c r="H649" s="8" t="s">
        <v>2918</v>
      </c>
      <c r="I649" s="8" t="s">
        <v>59</v>
      </c>
      <c r="J649" s="8" t="s">
        <v>2363</v>
      </c>
      <c r="K649" s="8" t="s">
        <v>2840</v>
      </c>
      <c r="L649" s="9" t="s">
        <v>27</v>
      </c>
      <c r="M649" s="8" t="s">
        <v>16</v>
      </c>
      <c r="N649" s="8" t="s">
        <v>2919</v>
      </c>
      <c r="O649" s="8" t="s">
        <v>28</v>
      </c>
      <c r="P649" s="8" t="s">
        <v>2919</v>
      </c>
      <c r="Q649" s="8" t="s">
        <v>30</v>
      </c>
      <c r="R649" s="8" t="s">
        <v>2920</v>
      </c>
    </row>
    <row r="650" s="3" customFormat="true" ht="20" hidden="true" customHeight="true" outlineLevel="0" collapsed="false">
      <c r="A650" s="6"/>
      <c r="B650" s="6"/>
      <c r="C650" s="7" t="n">
        <v>648</v>
      </c>
      <c r="D650" s="8" t="s">
        <v>2921</v>
      </c>
      <c r="E650" s="8" t="s">
        <v>21</v>
      </c>
      <c r="F650" s="8" t="s">
        <v>22</v>
      </c>
      <c r="G650" s="8" t="s">
        <v>532</v>
      </c>
      <c r="H650" s="8" t="s">
        <v>709</v>
      </c>
      <c r="I650" s="8" t="s">
        <v>112</v>
      </c>
      <c r="J650" s="8" t="s">
        <v>2363</v>
      </c>
      <c r="K650" s="8" t="s">
        <v>2840</v>
      </c>
      <c r="L650" s="9" t="s">
        <v>27</v>
      </c>
      <c r="M650" s="8" t="s">
        <v>16</v>
      </c>
      <c r="N650" s="8" t="s">
        <v>2922</v>
      </c>
      <c r="O650" s="8" t="s">
        <v>28</v>
      </c>
      <c r="P650" s="8" t="s">
        <v>2922</v>
      </c>
      <c r="Q650" s="8" t="s">
        <v>30</v>
      </c>
      <c r="R650" s="8" t="s">
        <v>2923</v>
      </c>
    </row>
    <row r="651" s="3" customFormat="true" ht="20" hidden="true" customHeight="true" outlineLevel="0" collapsed="false">
      <c r="A651" s="6"/>
      <c r="B651" s="6"/>
      <c r="C651" s="7" t="n">
        <v>649</v>
      </c>
      <c r="D651" s="8" t="s">
        <v>2924</v>
      </c>
      <c r="E651" s="8" t="s">
        <v>21</v>
      </c>
      <c r="F651" s="8" t="s">
        <v>22</v>
      </c>
      <c r="G651" s="8" t="s">
        <v>2925</v>
      </c>
      <c r="H651" s="8" t="s">
        <v>2926</v>
      </c>
      <c r="I651" s="8" t="s">
        <v>86</v>
      </c>
      <c r="J651" s="8" t="s">
        <v>2363</v>
      </c>
      <c r="K651" s="8" t="s">
        <v>2840</v>
      </c>
      <c r="L651" s="9" t="s">
        <v>27</v>
      </c>
      <c r="M651" s="8" t="s">
        <v>16</v>
      </c>
      <c r="N651" s="8" t="s">
        <v>2927</v>
      </c>
      <c r="O651" s="8" t="s">
        <v>60</v>
      </c>
      <c r="P651" s="8" t="s">
        <v>2927</v>
      </c>
      <c r="Q651" s="8" t="s">
        <v>127</v>
      </c>
      <c r="R651" s="8" t="s">
        <v>2928</v>
      </c>
    </row>
    <row r="652" s="3" customFormat="true" ht="20" hidden="true" customHeight="true" outlineLevel="0" collapsed="false">
      <c r="A652" s="6"/>
      <c r="B652" s="6"/>
      <c r="C652" s="7" t="n">
        <v>650</v>
      </c>
      <c r="D652" s="8" t="s">
        <v>2929</v>
      </c>
      <c r="E652" s="8" t="s">
        <v>56</v>
      </c>
      <c r="F652" s="8" t="s">
        <v>48</v>
      </c>
      <c r="G652" s="8" t="s">
        <v>1577</v>
      </c>
      <c r="H652" s="8" t="s">
        <v>238</v>
      </c>
      <c r="I652" s="8" t="s">
        <v>92</v>
      </c>
      <c r="J652" s="8" t="s">
        <v>2363</v>
      </c>
      <c r="K652" s="8" t="s">
        <v>2840</v>
      </c>
      <c r="L652" s="9" t="s">
        <v>27</v>
      </c>
      <c r="M652" s="8" t="s">
        <v>16</v>
      </c>
      <c r="N652" s="8" t="s">
        <v>2930</v>
      </c>
      <c r="O652" s="8" t="s">
        <v>1595</v>
      </c>
      <c r="P652" s="8" t="s">
        <v>2930</v>
      </c>
      <c r="Q652" s="8" t="s">
        <v>30</v>
      </c>
      <c r="R652" s="8" t="s">
        <v>2931</v>
      </c>
    </row>
    <row r="653" s="3" customFormat="true" ht="20" hidden="true" customHeight="true" outlineLevel="0" collapsed="false">
      <c r="A653" s="6"/>
      <c r="B653" s="6"/>
      <c r="C653" s="7" t="n">
        <v>651</v>
      </c>
      <c r="D653" s="8" t="s">
        <v>2932</v>
      </c>
      <c r="E653" s="8" t="s">
        <v>21</v>
      </c>
      <c r="F653" s="8" t="s">
        <v>76</v>
      </c>
      <c r="G653" s="8" t="s">
        <v>2649</v>
      </c>
      <c r="H653" s="8" t="s">
        <v>404</v>
      </c>
      <c r="I653" s="8" t="s">
        <v>136</v>
      </c>
      <c r="J653" s="8" t="s">
        <v>2363</v>
      </c>
      <c r="K653" s="8" t="s">
        <v>2840</v>
      </c>
      <c r="L653" s="9" t="s">
        <v>27</v>
      </c>
      <c r="M653" s="8" t="s">
        <v>16</v>
      </c>
      <c r="N653" s="8" t="s">
        <v>2933</v>
      </c>
      <c r="O653" s="8" t="s">
        <v>113</v>
      </c>
      <c r="P653" s="8" t="s">
        <v>2933</v>
      </c>
      <c r="Q653" s="8" t="s">
        <v>30</v>
      </c>
      <c r="R653" s="8" t="s">
        <v>2934</v>
      </c>
    </row>
    <row r="654" s="3" customFormat="true" ht="20" hidden="true" customHeight="true" outlineLevel="0" collapsed="false">
      <c r="A654" s="6"/>
      <c r="B654" s="6"/>
      <c r="C654" s="7" t="n">
        <v>652</v>
      </c>
      <c r="D654" s="8" t="s">
        <v>2935</v>
      </c>
      <c r="E654" s="8" t="s">
        <v>21</v>
      </c>
      <c r="F654" s="8" t="s">
        <v>22</v>
      </c>
      <c r="G654" s="8" t="s">
        <v>2936</v>
      </c>
      <c r="H654" s="8" t="s">
        <v>2519</v>
      </c>
      <c r="I654" s="8" t="s">
        <v>1719</v>
      </c>
      <c r="J654" s="8" t="s">
        <v>2363</v>
      </c>
      <c r="K654" s="8" t="s">
        <v>2840</v>
      </c>
      <c r="L654" s="9" t="s">
        <v>27</v>
      </c>
      <c r="M654" s="8" t="s">
        <v>16</v>
      </c>
      <c r="N654" s="8" t="s">
        <v>2875</v>
      </c>
      <c r="O654" s="8" t="s">
        <v>66</v>
      </c>
      <c r="P654" s="8" t="s">
        <v>2875</v>
      </c>
      <c r="Q654" s="8" t="s">
        <v>234</v>
      </c>
      <c r="R654" s="8" t="s">
        <v>2937</v>
      </c>
    </row>
    <row r="655" s="3" customFormat="true" ht="20" hidden="true" customHeight="true" outlineLevel="0" collapsed="false">
      <c r="A655" s="6"/>
      <c r="B655" s="6"/>
      <c r="C655" s="7" t="n">
        <v>653</v>
      </c>
      <c r="D655" s="8" t="s">
        <v>2938</v>
      </c>
      <c r="E655" s="8" t="s">
        <v>21</v>
      </c>
      <c r="F655" s="8" t="s">
        <v>76</v>
      </c>
      <c r="G655" s="8" t="s">
        <v>2939</v>
      </c>
      <c r="H655" s="8" t="s">
        <v>975</v>
      </c>
      <c r="I655" s="8" t="s">
        <v>35</v>
      </c>
      <c r="J655" s="8" t="s">
        <v>2363</v>
      </c>
      <c r="K655" s="8" t="s">
        <v>2840</v>
      </c>
      <c r="L655" s="9" t="s">
        <v>27</v>
      </c>
      <c r="M655" s="8" t="s">
        <v>16</v>
      </c>
      <c r="N655" s="8" t="s">
        <v>2940</v>
      </c>
      <c r="O655" s="8" t="s">
        <v>284</v>
      </c>
      <c r="P655" s="8" t="s">
        <v>2940</v>
      </c>
      <c r="Q655" s="8" t="s">
        <v>30</v>
      </c>
      <c r="R655" s="8" t="s">
        <v>2941</v>
      </c>
    </row>
    <row r="656" s="3" customFormat="true" ht="20" hidden="true" customHeight="true" outlineLevel="0" collapsed="false">
      <c r="A656" s="6"/>
      <c r="B656" s="6"/>
      <c r="C656" s="7" t="n">
        <v>654</v>
      </c>
      <c r="D656" s="8" t="s">
        <v>2942</v>
      </c>
      <c r="E656" s="8" t="s">
        <v>56</v>
      </c>
      <c r="F656" s="8" t="s">
        <v>76</v>
      </c>
      <c r="G656" s="8" t="s">
        <v>2943</v>
      </c>
      <c r="H656" s="8" t="s">
        <v>709</v>
      </c>
      <c r="I656" s="8" t="s">
        <v>112</v>
      </c>
      <c r="J656" s="8" t="s">
        <v>2363</v>
      </c>
      <c r="K656" s="8" t="s">
        <v>2840</v>
      </c>
      <c r="L656" s="9" t="s">
        <v>27</v>
      </c>
      <c r="M656" s="8" t="s">
        <v>16</v>
      </c>
      <c r="N656" s="8" t="s">
        <v>2944</v>
      </c>
      <c r="O656" s="8" t="s">
        <v>28</v>
      </c>
      <c r="P656" s="8" t="s">
        <v>2944</v>
      </c>
      <c r="Q656" s="8" t="s">
        <v>30</v>
      </c>
      <c r="R656" s="8" t="s">
        <v>2945</v>
      </c>
    </row>
    <row r="657" s="3" customFormat="true" ht="20" hidden="true" customHeight="true" outlineLevel="0" collapsed="false">
      <c r="A657" s="6"/>
      <c r="B657" s="6"/>
      <c r="C657" s="7" t="n">
        <v>655</v>
      </c>
      <c r="D657" s="8" t="s">
        <v>2946</v>
      </c>
      <c r="E657" s="8" t="s">
        <v>21</v>
      </c>
      <c r="F657" s="8" t="s">
        <v>48</v>
      </c>
      <c r="G657" s="8" t="s">
        <v>2230</v>
      </c>
      <c r="H657" s="8" t="s">
        <v>254</v>
      </c>
      <c r="I657" s="8" t="s">
        <v>35</v>
      </c>
      <c r="J657" s="8" t="s">
        <v>2363</v>
      </c>
      <c r="K657" s="8" t="s">
        <v>2840</v>
      </c>
      <c r="L657" s="9" t="s">
        <v>27</v>
      </c>
      <c r="M657" s="8" t="s">
        <v>16</v>
      </c>
      <c r="N657" s="8" t="s">
        <v>2947</v>
      </c>
      <c r="O657" s="8" t="s">
        <v>670</v>
      </c>
      <c r="P657" s="8" t="s">
        <v>2947</v>
      </c>
      <c r="Q657" s="8" t="s">
        <v>30</v>
      </c>
      <c r="R657" s="8" t="s">
        <v>2948</v>
      </c>
    </row>
    <row r="658" s="3" customFormat="true" ht="20" hidden="true" customHeight="true" outlineLevel="0" collapsed="false">
      <c r="A658" s="6"/>
      <c r="B658" s="6"/>
      <c r="C658" s="7" t="n">
        <v>656</v>
      </c>
      <c r="D658" s="8" t="s">
        <v>2949</v>
      </c>
      <c r="E658" s="8" t="s">
        <v>21</v>
      </c>
      <c r="F658" s="8" t="s">
        <v>76</v>
      </c>
      <c r="G658" s="8" t="s">
        <v>2950</v>
      </c>
      <c r="H658" s="8" t="s">
        <v>651</v>
      </c>
      <c r="I658" s="8" t="s">
        <v>25</v>
      </c>
      <c r="J658" s="8" t="s">
        <v>2363</v>
      </c>
      <c r="K658" s="8" t="s">
        <v>2840</v>
      </c>
      <c r="L658" s="9" t="s">
        <v>27</v>
      </c>
      <c r="M658" s="8" t="s">
        <v>16</v>
      </c>
      <c r="N658" s="8" t="s">
        <v>2951</v>
      </c>
      <c r="O658" s="8" t="s">
        <v>522</v>
      </c>
      <c r="P658" s="8" t="s">
        <v>2951</v>
      </c>
      <c r="Q658" s="8" t="s">
        <v>53</v>
      </c>
      <c r="R658" s="8" t="s">
        <v>2952</v>
      </c>
    </row>
    <row r="659" s="3" customFormat="true" ht="20" hidden="true" customHeight="true" outlineLevel="0" collapsed="false">
      <c r="A659" s="6"/>
      <c r="B659" s="6"/>
      <c r="C659" s="7" t="n">
        <v>657</v>
      </c>
      <c r="D659" s="8" t="s">
        <v>2953</v>
      </c>
      <c r="E659" s="8" t="s">
        <v>56</v>
      </c>
      <c r="F659" s="8" t="s">
        <v>48</v>
      </c>
      <c r="G659" s="8" t="s">
        <v>2954</v>
      </c>
      <c r="H659" s="8" t="s">
        <v>2955</v>
      </c>
      <c r="I659" s="8" t="s">
        <v>882</v>
      </c>
      <c r="J659" s="8" t="s">
        <v>2363</v>
      </c>
      <c r="K659" s="8" t="s">
        <v>2840</v>
      </c>
      <c r="L659" s="9" t="s">
        <v>27</v>
      </c>
      <c r="M659" s="8" t="s">
        <v>16</v>
      </c>
      <c r="N659" s="8" t="s">
        <v>2956</v>
      </c>
      <c r="O659" s="8" t="s">
        <v>153</v>
      </c>
      <c r="P659" s="8" t="s">
        <v>2956</v>
      </c>
      <c r="Q659" s="8" t="s">
        <v>53</v>
      </c>
      <c r="R659" s="8" t="s">
        <v>2957</v>
      </c>
    </row>
    <row r="660" s="3" customFormat="true" ht="20" hidden="true" customHeight="true" outlineLevel="0" collapsed="false">
      <c r="A660" s="6"/>
      <c r="B660" s="6"/>
      <c r="C660" s="7" t="n">
        <v>658</v>
      </c>
      <c r="D660" s="8" t="s">
        <v>2958</v>
      </c>
      <c r="E660" s="8" t="s">
        <v>21</v>
      </c>
      <c r="F660" s="8" t="s">
        <v>1252</v>
      </c>
      <c r="G660" s="8" t="s">
        <v>2959</v>
      </c>
      <c r="H660" s="8" t="s">
        <v>791</v>
      </c>
      <c r="I660" s="8" t="s">
        <v>79</v>
      </c>
      <c r="J660" s="8" t="s">
        <v>2363</v>
      </c>
      <c r="K660" s="8" t="s">
        <v>2840</v>
      </c>
      <c r="L660" s="9" t="s">
        <v>27</v>
      </c>
      <c r="M660" s="8" t="s">
        <v>16</v>
      </c>
      <c r="N660" s="8" t="s">
        <v>2956</v>
      </c>
      <c r="O660" s="8" t="s">
        <v>2960</v>
      </c>
      <c r="P660" s="8" t="s">
        <v>2956</v>
      </c>
      <c r="Q660" s="8" t="s">
        <v>30</v>
      </c>
      <c r="R660" s="8" t="s">
        <v>2961</v>
      </c>
    </row>
    <row r="661" s="3" customFormat="true" ht="20" hidden="true" customHeight="true" outlineLevel="0" collapsed="false">
      <c r="A661" s="6"/>
      <c r="B661" s="6"/>
      <c r="C661" s="7" t="n">
        <v>659</v>
      </c>
      <c r="D661" s="8" t="s">
        <v>2962</v>
      </c>
      <c r="E661" s="8" t="s">
        <v>21</v>
      </c>
      <c r="F661" s="8" t="s">
        <v>48</v>
      </c>
      <c r="G661" s="8" t="s">
        <v>2963</v>
      </c>
      <c r="H661" s="8" t="s">
        <v>2964</v>
      </c>
      <c r="I661" s="8" t="s">
        <v>43</v>
      </c>
      <c r="J661" s="8" t="s">
        <v>2363</v>
      </c>
      <c r="K661" s="8" t="s">
        <v>2840</v>
      </c>
      <c r="L661" s="9" t="s">
        <v>27</v>
      </c>
      <c r="M661" s="8" t="s">
        <v>16</v>
      </c>
      <c r="N661" s="8" t="s">
        <v>2965</v>
      </c>
      <c r="O661" s="8" t="s">
        <v>600</v>
      </c>
      <c r="P661" s="8" t="s">
        <v>2965</v>
      </c>
      <c r="Q661" s="8" t="s">
        <v>30</v>
      </c>
      <c r="R661" s="8" t="s">
        <v>2966</v>
      </c>
    </row>
    <row r="662" s="3" customFormat="true" ht="20" hidden="true" customHeight="true" outlineLevel="0" collapsed="false">
      <c r="A662" s="6"/>
      <c r="B662" s="6"/>
      <c r="C662" s="7" t="n">
        <v>660</v>
      </c>
      <c r="D662" s="8" t="s">
        <v>2967</v>
      </c>
      <c r="E662" s="8" t="s">
        <v>56</v>
      </c>
      <c r="F662" s="8" t="s">
        <v>22</v>
      </c>
      <c r="G662" s="8" t="s">
        <v>2968</v>
      </c>
      <c r="H662" s="8" t="s">
        <v>651</v>
      </c>
      <c r="I662" s="8" t="s">
        <v>25</v>
      </c>
      <c r="J662" s="8" t="s">
        <v>2363</v>
      </c>
      <c r="K662" s="8" t="s">
        <v>2840</v>
      </c>
      <c r="L662" s="9" t="s">
        <v>27</v>
      </c>
      <c r="M662" s="8" t="s">
        <v>8</v>
      </c>
      <c r="N662" s="8" t="s">
        <v>651</v>
      </c>
      <c r="O662" s="8" t="s">
        <v>119</v>
      </c>
      <c r="P662" s="8" t="s">
        <v>2969</v>
      </c>
      <c r="Q662" s="8" t="s">
        <v>53</v>
      </c>
      <c r="R662" s="8" t="s">
        <v>2970</v>
      </c>
    </row>
    <row r="663" s="3" customFormat="true" ht="20" hidden="true" customHeight="true" outlineLevel="0" collapsed="false">
      <c r="A663" s="6"/>
      <c r="B663" s="6"/>
      <c r="C663" s="7" t="n">
        <v>661</v>
      </c>
      <c r="D663" s="8" t="s">
        <v>2971</v>
      </c>
      <c r="E663" s="8" t="s">
        <v>21</v>
      </c>
      <c r="F663" s="8" t="s">
        <v>22</v>
      </c>
      <c r="G663" s="8" t="s">
        <v>394</v>
      </c>
      <c r="H663" s="8" t="s">
        <v>2650</v>
      </c>
      <c r="I663" s="8" t="s">
        <v>700</v>
      </c>
      <c r="J663" s="8" t="s">
        <v>2363</v>
      </c>
      <c r="K663" s="8" t="s">
        <v>2840</v>
      </c>
      <c r="L663" s="9" t="s">
        <v>27</v>
      </c>
      <c r="M663" s="8" t="s">
        <v>16</v>
      </c>
      <c r="N663" s="8" t="s">
        <v>2972</v>
      </c>
      <c r="O663" s="8" t="s">
        <v>28</v>
      </c>
      <c r="P663" s="8" t="s">
        <v>2972</v>
      </c>
      <c r="Q663" s="8" t="s">
        <v>30</v>
      </c>
      <c r="R663" s="8" t="s">
        <v>2973</v>
      </c>
    </row>
    <row r="664" s="3" customFormat="true" ht="20" hidden="true" customHeight="true" outlineLevel="0" collapsed="false">
      <c r="A664" s="6"/>
      <c r="B664" s="6"/>
      <c r="C664" s="7" t="n">
        <v>662</v>
      </c>
      <c r="D664" s="8" t="s">
        <v>2974</v>
      </c>
      <c r="E664" s="8" t="s">
        <v>56</v>
      </c>
      <c r="F664" s="8" t="s">
        <v>22</v>
      </c>
      <c r="G664" s="8" t="s">
        <v>2975</v>
      </c>
      <c r="H664" s="8" t="s">
        <v>254</v>
      </c>
      <c r="I664" s="8" t="s">
        <v>25</v>
      </c>
      <c r="J664" s="8" t="s">
        <v>2363</v>
      </c>
      <c r="K664" s="8" t="s">
        <v>2840</v>
      </c>
      <c r="L664" s="9" t="s">
        <v>27</v>
      </c>
      <c r="M664" s="8" t="s">
        <v>16</v>
      </c>
      <c r="N664" s="8" t="s">
        <v>2976</v>
      </c>
      <c r="O664" s="8" t="s">
        <v>2977</v>
      </c>
      <c r="P664" s="8" t="s">
        <v>2976</v>
      </c>
      <c r="Q664" s="8" t="s">
        <v>30</v>
      </c>
      <c r="R664" s="8" t="s">
        <v>2978</v>
      </c>
    </row>
    <row r="665" s="3" customFormat="true" ht="20" hidden="true" customHeight="true" outlineLevel="0" collapsed="false">
      <c r="A665" s="6"/>
      <c r="B665" s="6"/>
      <c r="C665" s="7" t="n">
        <v>663</v>
      </c>
      <c r="D665" s="8" t="s">
        <v>2979</v>
      </c>
      <c r="E665" s="8" t="s">
        <v>21</v>
      </c>
      <c r="F665" s="8" t="s">
        <v>48</v>
      </c>
      <c r="G665" s="8" t="s">
        <v>2980</v>
      </c>
      <c r="H665" s="8" t="s">
        <v>2511</v>
      </c>
      <c r="I665" s="8" t="s">
        <v>112</v>
      </c>
      <c r="J665" s="8" t="s">
        <v>2363</v>
      </c>
      <c r="K665" s="8" t="s">
        <v>2840</v>
      </c>
      <c r="L665" s="9" t="s">
        <v>27</v>
      </c>
      <c r="M665" s="8" t="s">
        <v>16</v>
      </c>
      <c r="N665" s="8" t="s">
        <v>2981</v>
      </c>
      <c r="O665" s="8" t="s">
        <v>1733</v>
      </c>
      <c r="P665" s="8" t="s">
        <v>2981</v>
      </c>
      <c r="Q665" s="8" t="s">
        <v>53</v>
      </c>
      <c r="R665" s="8" t="s">
        <v>2982</v>
      </c>
    </row>
    <row r="666" s="3" customFormat="true" ht="20" hidden="false" customHeight="true" outlineLevel="0" collapsed="false">
      <c r="A666" s="6"/>
      <c r="B666" s="6"/>
      <c r="C666" s="7" t="n">
        <v>664</v>
      </c>
      <c r="D666" s="8" t="s">
        <v>2983</v>
      </c>
      <c r="E666" s="8" t="s">
        <v>21</v>
      </c>
      <c r="F666" s="8" t="s">
        <v>48</v>
      </c>
      <c r="G666" s="8" t="s">
        <v>2984</v>
      </c>
      <c r="H666" s="8" t="s">
        <v>2985</v>
      </c>
      <c r="I666" s="8" t="s">
        <v>92</v>
      </c>
      <c r="J666" s="8" t="s">
        <v>2363</v>
      </c>
      <c r="K666" s="8" t="s">
        <v>2840</v>
      </c>
      <c r="L666" s="9" t="s">
        <v>27</v>
      </c>
      <c r="M666" s="8" t="s">
        <v>16</v>
      </c>
      <c r="N666" s="8" t="s">
        <v>2986</v>
      </c>
      <c r="O666" s="8" t="s">
        <v>80</v>
      </c>
      <c r="P666" s="8" t="s">
        <v>2986</v>
      </c>
      <c r="Q666" s="8" t="s">
        <v>53</v>
      </c>
      <c r="R666" s="8" t="s">
        <v>2987</v>
      </c>
    </row>
    <row r="667" s="3" customFormat="true" ht="20" hidden="true" customHeight="true" outlineLevel="0" collapsed="false">
      <c r="A667" s="6"/>
      <c r="B667" s="6"/>
      <c r="C667" s="7" t="n">
        <v>665</v>
      </c>
      <c r="D667" s="8" t="s">
        <v>545</v>
      </c>
      <c r="E667" s="8" t="s">
        <v>56</v>
      </c>
      <c r="F667" s="8" t="s">
        <v>22</v>
      </c>
      <c r="G667" s="8" t="s">
        <v>2988</v>
      </c>
      <c r="H667" s="8" t="s">
        <v>2489</v>
      </c>
      <c r="I667" s="8" t="s">
        <v>86</v>
      </c>
      <c r="J667" s="8" t="s">
        <v>2363</v>
      </c>
      <c r="K667" s="8" t="s">
        <v>2840</v>
      </c>
      <c r="L667" s="9" t="s">
        <v>27</v>
      </c>
      <c r="M667" s="8" t="s">
        <v>8</v>
      </c>
      <c r="N667" s="8" t="s">
        <v>2489</v>
      </c>
      <c r="O667" s="8" t="s">
        <v>372</v>
      </c>
      <c r="P667" s="8" t="s">
        <v>2989</v>
      </c>
      <c r="Q667" s="8" t="s">
        <v>73</v>
      </c>
      <c r="R667" s="8" t="s">
        <v>2990</v>
      </c>
    </row>
    <row r="668" s="3" customFormat="true" ht="20" hidden="true" customHeight="true" outlineLevel="0" collapsed="false">
      <c r="A668" s="6"/>
      <c r="B668" s="6"/>
      <c r="C668" s="7" t="n">
        <v>666</v>
      </c>
      <c r="D668" s="8" t="s">
        <v>2991</v>
      </c>
      <c r="E668" s="8" t="s">
        <v>21</v>
      </c>
      <c r="F668" s="8" t="s">
        <v>48</v>
      </c>
      <c r="G668" s="8" t="s">
        <v>2863</v>
      </c>
      <c r="H668" s="8" t="s">
        <v>254</v>
      </c>
      <c r="I668" s="8" t="s">
        <v>43</v>
      </c>
      <c r="J668" s="8" t="s">
        <v>2363</v>
      </c>
      <c r="K668" s="8" t="s">
        <v>2840</v>
      </c>
      <c r="L668" s="9" t="s">
        <v>27</v>
      </c>
      <c r="M668" s="8" t="s">
        <v>8</v>
      </c>
      <c r="N668" s="8" t="s">
        <v>254</v>
      </c>
      <c r="O668" s="8" t="s">
        <v>28</v>
      </c>
      <c r="P668" s="8" t="s">
        <v>2992</v>
      </c>
      <c r="Q668" s="8" t="s">
        <v>30</v>
      </c>
      <c r="R668" s="8" t="s">
        <v>2993</v>
      </c>
    </row>
    <row r="669" s="3" customFormat="true" ht="20" hidden="true" customHeight="true" outlineLevel="0" collapsed="false">
      <c r="A669" s="6"/>
      <c r="B669" s="6"/>
      <c r="C669" s="7" t="n">
        <v>667</v>
      </c>
      <c r="D669" s="8" t="s">
        <v>2994</v>
      </c>
      <c r="E669" s="8" t="s">
        <v>56</v>
      </c>
      <c r="F669" s="8" t="s">
        <v>48</v>
      </c>
      <c r="G669" s="8" t="s">
        <v>2995</v>
      </c>
      <c r="H669" s="8" t="s">
        <v>2634</v>
      </c>
      <c r="I669" s="8" t="s">
        <v>79</v>
      </c>
      <c r="J669" s="8" t="s">
        <v>2363</v>
      </c>
      <c r="K669" s="8" t="s">
        <v>2996</v>
      </c>
      <c r="L669" s="9" t="s">
        <v>27</v>
      </c>
      <c r="M669" s="8" t="s">
        <v>16</v>
      </c>
      <c r="N669" s="8" t="s">
        <v>2997</v>
      </c>
      <c r="O669" s="8" t="s">
        <v>1733</v>
      </c>
      <c r="P669" s="8" t="s">
        <v>2997</v>
      </c>
      <c r="Q669" s="8" t="s">
        <v>53</v>
      </c>
      <c r="R669" s="8" t="s">
        <v>2998</v>
      </c>
    </row>
    <row r="670" s="3" customFormat="true" ht="20" hidden="true" customHeight="true" outlineLevel="0" collapsed="false">
      <c r="A670" s="6"/>
      <c r="B670" s="6"/>
      <c r="C670" s="7" t="n">
        <v>668</v>
      </c>
      <c r="D670" s="8" t="s">
        <v>2999</v>
      </c>
      <c r="E670" s="8" t="s">
        <v>21</v>
      </c>
      <c r="F670" s="8" t="s">
        <v>76</v>
      </c>
      <c r="G670" s="8" t="s">
        <v>3000</v>
      </c>
      <c r="H670" s="8" t="s">
        <v>1003</v>
      </c>
      <c r="I670" s="8" t="s">
        <v>278</v>
      </c>
      <c r="J670" s="8" t="s">
        <v>2363</v>
      </c>
      <c r="K670" s="8" t="s">
        <v>2996</v>
      </c>
      <c r="L670" s="9" t="s">
        <v>27</v>
      </c>
      <c r="M670" s="8" t="s">
        <v>16</v>
      </c>
      <c r="N670" s="8" t="s">
        <v>3001</v>
      </c>
      <c r="O670" s="8" t="s">
        <v>119</v>
      </c>
      <c r="P670" s="8" t="s">
        <v>3001</v>
      </c>
      <c r="Q670" s="8" t="s">
        <v>30</v>
      </c>
      <c r="R670" s="8" t="s">
        <v>3002</v>
      </c>
    </row>
    <row r="671" s="3" customFormat="true" ht="20" hidden="true" customHeight="true" outlineLevel="0" collapsed="false">
      <c r="A671" s="6"/>
      <c r="B671" s="6"/>
      <c r="C671" s="7" t="n">
        <v>669</v>
      </c>
      <c r="D671" s="8" t="s">
        <v>3003</v>
      </c>
      <c r="E671" s="8" t="s">
        <v>56</v>
      </c>
      <c r="F671" s="8" t="s">
        <v>48</v>
      </c>
      <c r="G671" s="8" t="s">
        <v>3004</v>
      </c>
      <c r="H671" s="8" t="s">
        <v>254</v>
      </c>
      <c r="I671" s="8" t="s">
        <v>882</v>
      </c>
      <c r="J671" s="8" t="s">
        <v>2363</v>
      </c>
      <c r="K671" s="8" t="s">
        <v>2996</v>
      </c>
      <c r="L671" s="9" t="s">
        <v>27</v>
      </c>
      <c r="M671" s="8" t="s">
        <v>8</v>
      </c>
      <c r="N671" s="8" t="s">
        <v>254</v>
      </c>
      <c r="O671" s="8" t="s">
        <v>1733</v>
      </c>
      <c r="P671" s="8" t="s">
        <v>3005</v>
      </c>
      <c r="Q671" s="8" t="s">
        <v>30</v>
      </c>
      <c r="R671" s="8" t="s">
        <v>3006</v>
      </c>
    </row>
    <row r="672" s="3" customFormat="true" ht="20" hidden="true" customHeight="true" outlineLevel="0" collapsed="false">
      <c r="A672" s="6"/>
      <c r="B672" s="6"/>
      <c r="C672" s="7" t="n">
        <v>670</v>
      </c>
      <c r="D672" s="8" t="s">
        <v>3007</v>
      </c>
      <c r="E672" s="8" t="s">
        <v>21</v>
      </c>
      <c r="F672" s="8" t="s">
        <v>22</v>
      </c>
      <c r="G672" s="8" t="s">
        <v>3008</v>
      </c>
      <c r="H672" s="8" t="s">
        <v>3009</v>
      </c>
      <c r="I672" s="8" t="s">
        <v>79</v>
      </c>
      <c r="J672" s="8" t="s">
        <v>2363</v>
      </c>
      <c r="K672" s="8" t="s">
        <v>2996</v>
      </c>
      <c r="L672" s="9" t="s">
        <v>27</v>
      </c>
      <c r="M672" s="8" t="s">
        <v>16</v>
      </c>
      <c r="N672" s="8" t="s">
        <v>3010</v>
      </c>
      <c r="O672" s="8" t="s">
        <v>153</v>
      </c>
      <c r="P672" s="8" t="s">
        <v>3010</v>
      </c>
      <c r="Q672" s="8" t="s">
        <v>53</v>
      </c>
      <c r="R672" s="8" t="s">
        <v>3011</v>
      </c>
    </row>
    <row r="673" s="3" customFormat="true" ht="20" hidden="false" customHeight="true" outlineLevel="0" collapsed="false">
      <c r="A673" s="6"/>
      <c r="B673" s="6"/>
      <c r="C673" s="7" t="n">
        <v>671</v>
      </c>
      <c r="D673" s="8" t="s">
        <v>3012</v>
      </c>
      <c r="E673" s="8" t="s">
        <v>21</v>
      </c>
      <c r="F673" s="8" t="s">
        <v>48</v>
      </c>
      <c r="G673" s="8" t="s">
        <v>3013</v>
      </c>
      <c r="H673" s="8" t="s">
        <v>34</v>
      </c>
      <c r="I673" s="8" t="s">
        <v>35</v>
      </c>
      <c r="J673" s="8" t="s">
        <v>2363</v>
      </c>
      <c r="K673" s="8" t="s">
        <v>2996</v>
      </c>
      <c r="L673" s="9" t="s">
        <v>27</v>
      </c>
      <c r="M673" s="8" t="s">
        <v>8</v>
      </c>
      <c r="N673" s="8" t="s">
        <v>34</v>
      </c>
      <c r="O673" s="8" t="s">
        <v>831</v>
      </c>
      <c r="P673" s="8" t="s">
        <v>3014</v>
      </c>
      <c r="Q673" s="8" t="s">
        <v>53</v>
      </c>
      <c r="R673" s="8" t="s">
        <v>3015</v>
      </c>
    </row>
    <row r="674" s="3" customFormat="true" ht="20" hidden="true" customHeight="true" outlineLevel="0" collapsed="false">
      <c r="A674" s="6"/>
      <c r="B674" s="6"/>
      <c r="C674" s="7" t="n">
        <v>672</v>
      </c>
      <c r="D674" s="8" t="s">
        <v>3016</v>
      </c>
      <c r="E674" s="8" t="s">
        <v>21</v>
      </c>
      <c r="F674" s="8" t="s">
        <v>76</v>
      </c>
      <c r="G674" s="8" t="s">
        <v>3017</v>
      </c>
      <c r="H674" s="8" t="s">
        <v>78</v>
      </c>
      <c r="I674" s="8" t="s">
        <v>25</v>
      </c>
      <c r="J674" s="8" t="s">
        <v>2363</v>
      </c>
      <c r="K674" s="8" t="s">
        <v>2996</v>
      </c>
      <c r="L674" s="9" t="s">
        <v>27</v>
      </c>
      <c r="M674" s="8" t="s">
        <v>16</v>
      </c>
      <c r="N674" s="8" t="s">
        <v>3018</v>
      </c>
      <c r="O674" s="8" t="s">
        <v>166</v>
      </c>
      <c r="P674" s="8" t="s">
        <v>3018</v>
      </c>
      <c r="Q674" s="8" t="s">
        <v>30</v>
      </c>
      <c r="R674" s="8" t="s">
        <v>3019</v>
      </c>
    </row>
    <row r="675" s="3" customFormat="true" ht="20" hidden="true" customHeight="true" outlineLevel="0" collapsed="false">
      <c r="A675" s="6"/>
      <c r="B675" s="6"/>
      <c r="C675" s="7" t="n">
        <v>673</v>
      </c>
      <c r="D675" s="8" t="s">
        <v>3020</v>
      </c>
      <c r="E675" s="8" t="s">
        <v>21</v>
      </c>
      <c r="F675" s="8" t="s">
        <v>48</v>
      </c>
      <c r="G675" s="8" t="s">
        <v>1156</v>
      </c>
      <c r="H675" s="8" t="s">
        <v>777</v>
      </c>
      <c r="I675" s="8" t="s">
        <v>43</v>
      </c>
      <c r="J675" s="8" t="s">
        <v>2363</v>
      </c>
      <c r="K675" s="8" t="s">
        <v>2996</v>
      </c>
      <c r="L675" s="9" t="s">
        <v>27</v>
      </c>
      <c r="M675" s="8" t="s">
        <v>8</v>
      </c>
      <c r="N675" s="8" t="s">
        <v>777</v>
      </c>
      <c r="O675" s="8" t="s">
        <v>3021</v>
      </c>
      <c r="P675" s="8" t="s">
        <v>3022</v>
      </c>
      <c r="Q675" s="8" t="s">
        <v>53</v>
      </c>
      <c r="R675" s="8" t="s">
        <v>3023</v>
      </c>
    </row>
    <row r="676" s="3" customFormat="true" ht="20" hidden="true" customHeight="true" outlineLevel="0" collapsed="false">
      <c r="A676" s="6"/>
      <c r="B676" s="6"/>
      <c r="C676" s="7" t="n">
        <v>674</v>
      </c>
      <c r="D676" s="8" t="s">
        <v>3024</v>
      </c>
      <c r="E676" s="8" t="s">
        <v>21</v>
      </c>
      <c r="F676" s="8" t="s">
        <v>76</v>
      </c>
      <c r="G676" s="8" t="s">
        <v>1322</v>
      </c>
      <c r="H676" s="8" t="s">
        <v>312</v>
      </c>
      <c r="I676" s="8" t="s">
        <v>136</v>
      </c>
      <c r="J676" s="8" t="s">
        <v>2363</v>
      </c>
      <c r="K676" s="8" t="s">
        <v>2996</v>
      </c>
      <c r="L676" s="9" t="s">
        <v>27</v>
      </c>
      <c r="M676" s="8" t="s">
        <v>8</v>
      </c>
      <c r="N676" s="8" t="s">
        <v>312</v>
      </c>
      <c r="O676" s="8" t="s">
        <v>28</v>
      </c>
      <c r="P676" s="8" t="s">
        <v>3025</v>
      </c>
      <c r="Q676" s="8" t="s">
        <v>30</v>
      </c>
      <c r="R676" s="8" t="s">
        <v>3026</v>
      </c>
    </row>
    <row r="677" s="3" customFormat="true" ht="20" hidden="true" customHeight="true" outlineLevel="0" collapsed="false">
      <c r="A677" s="6"/>
      <c r="B677" s="6"/>
      <c r="C677" s="7" t="n">
        <v>675</v>
      </c>
      <c r="D677" s="8" t="s">
        <v>3027</v>
      </c>
      <c r="E677" s="8" t="s">
        <v>21</v>
      </c>
      <c r="F677" s="8" t="s">
        <v>22</v>
      </c>
      <c r="G677" s="8" t="s">
        <v>3028</v>
      </c>
      <c r="H677" s="8" t="s">
        <v>646</v>
      </c>
      <c r="I677" s="8" t="s">
        <v>189</v>
      </c>
      <c r="J677" s="8" t="s">
        <v>2363</v>
      </c>
      <c r="K677" s="8" t="s">
        <v>2996</v>
      </c>
      <c r="L677" s="9" t="s">
        <v>27</v>
      </c>
      <c r="M677" s="8" t="s">
        <v>8</v>
      </c>
      <c r="N677" s="8" t="s">
        <v>646</v>
      </c>
      <c r="O677" s="8" t="s">
        <v>453</v>
      </c>
      <c r="P677" s="8" t="s">
        <v>3029</v>
      </c>
      <c r="Q677" s="8" t="s">
        <v>30</v>
      </c>
      <c r="R677" s="8" t="s">
        <v>3030</v>
      </c>
    </row>
    <row r="678" s="3" customFormat="true" ht="20" hidden="true" customHeight="true" outlineLevel="0" collapsed="false">
      <c r="A678" s="6"/>
      <c r="B678" s="6"/>
      <c r="C678" s="7" t="n">
        <v>676</v>
      </c>
      <c r="D678" s="8" t="s">
        <v>3031</v>
      </c>
      <c r="E678" s="8" t="s">
        <v>56</v>
      </c>
      <c r="F678" s="8" t="s">
        <v>22</v>
      </c>
      <c r="G678" s="8" t="s">
        <v>2390</v>
      </c>
      <c r="H678" s="8" t="s">
        <v>312</v>
      </c>
      <c r="I678" s="8" t="s">
        <v>25</v>
      </c>
      <c r="J678" s="8" t="s">
        <v>2363</v>
      </c>
      <c r="K678" s="8" t="s">
        <v>2996</v>
      </c>
      <c r="L678" s="9" t="s">
        <v>27</v>
      </c>
      <c r="M678" s="8" t="s">
        <v>8</v>
      </c>
      <c r="N678" s="8" t="s">
        <v>312</v>
      </c>
      <c r="O678" s="8" t="s">
        <v>405</v>
      </c>
      <c r="P678" s="8" t="s">
        <v>3032</v>
      </c>
      <c r="Q678" s="8" t="s">
        <v>30</v>
      </c>
      <c r="R678" s="8" t="s">
        <v>3033</v>
      </c>
    </row>
    <row r="679" s="3" customFormat="true" ht="20" hidden="true" customHeight="true" outlineLevel="0" collapsed="false">
      <c r="A679" s="6"/>
      <c r="B679" s="6"/>
      <c r="C679" s="7" t="n">
        <v>677</v>
      </c>
      <c r="D679" s="8" t="s">
        <v>3034</v>
      </c>
      <c r="E679" s="8" t="s">
        <v>21</v>
      </c>
      <c r="F679" s="8" t="s">
        <v>48</v>
      </c>
      <c r="G679" s="8" t="s">
        <v>3035</v>
      </c>
      <c r="H679" s="8" t="s">
        <v>254</v>
      </c>
      <c r="I679" s="8" t="s">
        <v>35</v>
      </c>
      <c r="J679" s="8" t="s">
        <v>2363</v>
      </c>
      <c r="K679" s="8" t="s">
        <v>2996</v>
      </c>
      <c r="L679" s="9" t="s">
        <v>27</v>
      </c>
      <c r="M679" s="8" t="s">
        <v>16</v>
      </c>
      <c r="N679" s="8" t="s">
        <v>3036</v>
      </c>
      <c r="O679" s="8" t="s">
        <v>99</v>
      </c>
      <c r="P679" s="8" t="s">
        <v>3036</v>
      </c>
      <c r="Q679" s="8" t="s">
        <v>30</v>
      </c>
      <c r="R679" s="8" t="s">
        <v>3037</v>
      </c>
    </row>
    <row r="680" s="3" customFormat="true" ht="20" hidden="true" customHeight="true" outlineLevel="0" collapsed="false">
      <c r="A680" s="6"/>
      <c r="B680" s="6"/>
      <c r="C680" s="7" t="n">
        <v>678</v>
      </c>
      <c r="D680" s="8" t="s">
        <v>3038</v>
      </c>
      <c r="E680" s="8" t="s">
        <v>21</v>
      </c>
      <c r="F680" s="8" t="s">
        <v>48</v>
      </c>
      <c r="G680" s="8" t="s">
        <v>3039</v>
      </c>
      <c r="H680" s="8" t="s">
        <v>3040</v>
      </c>
      <c r="I680" s="8" t="s">
        <v>25</v>
      </c>
      <c r="J680" s="8" t="s">
        <v>2363</v>
      </c>
      <c r="K680" s="8" t="s">
        <v>2996</v>
      </c>
      <c r="L680" s="9" t="s">
        <v>27</v>
      </c>
      <c r="M680" s="8" t="s">
        <v>16</v>
      </c>
      <c r="N680" s="8" t="s">
        <v>3041</v>
      </c>
      <c r="O680" s="8" t="s">
        <v>361</v>
      </c>
      <c r="P680" s="8" t="s">
        <v>3041</v>
      </c>
      <c r="Q680" s="8" t="s">
        <v>391</v>
      </c>
      <c r="R680" s="8" t="s">
        <v>3042</v>
      </c>
    </row>
    <row r="681" s="3" customFormat="true" ht="20" hidden="true" customHeight="true" outlineLevel="0" collapsed="false">
      <c r="A681" s="6"/>
      <c r="B681" s="6"/>
      <c r="C681" s="7" t="n">
        <v>679</v>
      </c>
      <c r="D681" s="8" t="s">
        <v>3043</v>
      </c>
      <c r="E681" s="8" t="s">
        <v>21</v>
      </c>
      <c r="F681" s="8" t="s">
        <v>48</v>
      </c>
      <c r="G681" s="8" t="s">
        <v>532</v>
      </c>
      <c r="H681" s="8" t="s">
        <v>254</v>
      </c>
      <c r="I681" s="8" t="s">
        <v>136</v>
      </c>
      <c r="J681" s="8" t="s">
        <v>2363</v>
      </c>
      <c r="K681" s="8" t="s">
        <v>2996</v>
      </c>
      <c r="L681" s="9" t="s">
        <v>27</v>
      </c>
      <c r="M681" s="8" t="s">
        <v>8</v>
      </c>
      <c r="N681" s="8" t="s">
        <v>254</v>
      </c>
      <c r="O681" s="8" t="s">
        <v>28</v>
      </c>
      <c r="P681" s="8" t="s">
        <v>3044</v>
      </c>
      <c r="Q681" s="8" t="s">
        <v>30</v>
      </c>
      <c r="R681" s="8" t="s">
        <v>3045</v>
      </c>
    </row>
    <row r="682" s="3" customFormat="true" ht="20" hidden="true" customHeight="true" outlineLevel="0" collapsed="false">
      <c r="A682" s="6"/>
      <c r="B682" s="6"/>
      <c r="C682" s="7" t="n">
        <v>680</v>
      </c>
      <c r="D682" s="8" t="s">
        <v>3046</v>
      </c>
      <c r="E682" s="8" t="s">
        <v>21</v>
      </c>
      <c r="F682" s="8" t="s">
        <v>48</v>
      </c>
      <c r="G682" s="8" t="s">
        <v>3047</v>
      </c>
      <c r="H682" s="8" t="s">
        <v>254</v>
      </c>
      <c r="I682" s="8" t="s">
        <v>43</v>
      </c>
      <c r="J682" s="8" t="s">
        <v>2363</v>
      </c>
      <c r="K682" s="8" t="s">
        <v>2996</v>
      </c>
      <c r="L682" s="9" t="s">
        <v>27</v>
      </c>
      <c r="M682" s="8" t="s">
        <v>16</v>
      </c>
      <c r="N682" s="8" t="s">
        <v>3048</v>
      </c>
      <c r="O682" s="8" t="s">
        <v>284</v>
      </c>
      <c r="P682" s="8" t="s">
        <v>3048</v>
      </c>
      <c r="Q682" s="8" t="s">
        <v>30</v>
      </c>
      <c r="R682" s="8" t="s">
        <v>3049</v>
      </c>
    </row>
    <row r="683" s="3" customFormat="true" ht="20" hidden="true" customHeight="true" outlineLevel="0" collapsed="false">
      <c r="A683" s="6"/>
      <c r="B683" s="6"/>
      <c r="C683" s="7" t="n">
        <v>681</v>
      </c>
      <c r="D683" s="8" t="s">
        <v>3050</v>
      </c>
      <c r="E683" s="8" t="s">
        <v>21</v>
      </c>
      <c r="F683" s="8" t="s">
        <v>76</v>
      </c>
      <c r="G683" s="8" t="s">
        <v>3051</v>
      </c>
      <c r="H683" s="8" t="s">
        <v>1767</v>
      </c>
      <c r="I683" s="8" t="s">
        <v>112</v>
      </c>
      <c r="J683" s="8" t="s">
        <v>2363</v>
      </c>
      <c r="K683" s="8" t="s">
        <v>2996</v>
      </c>
      <c r="L683" s="9" t="s">
        <v>27</v>
      </c>
      <c r="M683" s="8" t="s">
        <v>16</v>
      </c>
      <c r="N683" s="8" t="s">
        <v>3052</v>
      </c>
      <c r="O683" s="8" t="s">
        <v>119</v>
      </c>
      <c r="P683" s="8" t="s">
        <v>3052</v>
      </c>
      <c r="Q683" s="8" t="s">
        <v>30</v>
      </c>
      <c r="R683" s="8" t="s">
        <v>3053</v>
      </c>
    </row>
    <row r="684" s="3" customFormat="true" ht="20" hidden="true" customHeight="true" outlineLevel="0" collapsed="false">
      <c r="A684" s="6"/>
      <c r="B684" s="6"/>
      <c r="C684" s="7" t="n">
        <v>682</v>
      </c>
      <c r="D684" s="8" t="s">
        <v>3054</v>
      </c>
      <c r="E684" s="8" t="s">
        <v>56</v>
      </c>
      <c r="F684" s="8" t="s">
        <v>22</v>
      </c>
      <c r="G684" s="8" t="s">
        <v>3055</v>
      </c>
      <c r="H684" s="8" t="s">
        <v>3056</v>
      </c>
      <c r="I684" s="8" t="s">
        <v>86</v>
      </c>
      <c r="J684" s="8" t="s">
        <v>2363</v>
      </c>
      <c r="K684" s="8" t="s">
        <v>2996</v>
      </c>
      <c r="L684" s="9" t="s">
        <v>27</v>
      </c>
      <c r="M684" s="8" t="s">
        <v>16</v>
      </c>
      <c r="N684" s="8" t="s">
        <v>3057</v>
      </c>
      <c r="O684" s="8" t="s">
        <v>66</v>
      </c>
      <c r="P684" s="8" t="s">
        <v>3057</v>
      </c>
      <c r="Q684" s="8" t="s">
        <v>53</v>
      </c>
      <c r="R684" s="8" t="s">
        <v>3058</v>
      </c>
    </row>
    <row r="685" s="3" customFormat="true" ht="20" hidden="true" customHeight="true" outlineLevel="0" collapsed="false">
      <c r="A685" s="6"/>
      <c r="B685" s="6"/>
      <c r="C685" s="7" t="n">
        <v>683</v>
      </c>
      <c r="D685" s="8" t="s">
        <v>3059</v>
      </c>
      <c r="E685" s="8" t="s">
        <v>21</v>
      </c>
      <c r="F685" s="8" t="s">
        <v>76</v>
      </c>
      <c r="G685" s="8" t="s">
        <v>3060</v>
      </c>
      <c r="H685" s="8" t="s">
        <v>164</v>
      </c>
      <c r="I685" s="8" t="s">
        <v>882</v>
      </c>
      <c r="J685" s="8" t="s">
        <v>2363</v>
      </c>
      <c r="K685" s="8" t="s">
        <v>2996</v>
      </c>
      <c r="L685" s="9" t="s">
        <v>27</v>
      </c>
      <c r="M685" s="8" t="s">
        <v>8</v>
      </c>
      <c r="N685" s="8" t="s">
        <v>164</v>
      </c>
      <c r="O685" s="8" t="s">
        <v>166</v>
      </c>
      <c r="P685" s="8" t="s">
        <v>3061</v>
      </c>
      <c r="Q685" s="8" t="s">
        <v>30</v>
      </c>
      <c r="R685" s="9" t="s">
        <v>3062</v>
      </c>
    </row>
    <row r="686" s="3" customFormat="true" ht="20" hidden="true" customHeight="true" outlineLevel="0" collapsed="false">
      <c r="A686" s="6"/>
      <c r="B686" s="6"/>
      <c r="C686" s="7" t="n">
        <v>684</v>
      </c>
      <c r="D686" s="8" t="s">
        <v>3063</v>
      </c>
      <c r="E686" s="8" t="s">
        <v>21</v>
      </c>
      <c r="F686" s="8" t="s">
        <v>22</v>
      </c>
      <c r="G686" s="8" t="s">
        <v>3064</v>
      </c>
      <c r="H686" s="8" t="s">
        <v>3056</v>
      </c>
      <c r="I686" s="8" t="s">
        <v>86</v>
      </c>
      <c r="J686" s="8" t="s">
        <v>2363</v>
      </c>
      <c r="K686" s="8" t="s">
        <v>2996</v>
      </c>
      <c r="L686" s="9" t="s">
        <v>27</v>
      </c>
      <c r="M686" s="8" t="s">
        <v>16</v>
      </c>
      <c r="N686" s="8" t="s">
        <v>3065</v>
      </c>
      <c r="O686" s="8" t="s">
        <v>66</v>
      </c>
      <c r="P686" s="8" t="s">
        <v>3065</v>
      </c>
      <c r="Q686" s="8" t="s">
        <v>30</v>
      </c>
      <c r="R686" s="8" t="s">
        <v>3066</v>
      </c>
    </row>
    <row r="687" s="3" customFormat="true" ht="20" hidden="true" customHeight="true" outlineLevel="0" collapsed="false">
      <c r="A687" s="6"/>
      <c r="B687" s="6"/>
      <c r="C687" s="7" t="n">
        <v>685</v>
      </c>
      <c r="D687" s="8" t="s">
        <v>3067</v>
      </c>
      <c r="E687" s="8" t="s">
        <v>56</v>
      </c>
      <c r="F687" s="8" t="s">
        <v>48</v>
      </c>
      <c r="G687" s="8" t="s">
        <v>291</v>
      </c>
      <c r="H687" s="8" t="s">
        <v>3068</v>
      </c>
      <c r="I687" s="8" t="s">
        <v>35</v>
      </c>
      <c r="J687" s="8" t="s">
        <v>2363</v>
      </c>
      <c r="K687" s="8" t="s">
        <v>2996</v>
      </c>
      <c r="L687" s="9" t="s">
        <v>27</v>
      </c>
      <c r="M687" s="8" t="s">
        <v>16</v>
      </c>
      <c r="N687" s="8" t="s">
        <v>3069</v>
      </c>
      <c r="O687" s="8" t="s">
        <v>113</v>
      </c>
      <c r="P687" s="8" t="s">
        <v>3069</v>
      </c>
      <c r="Q687" s="8" t="s">
        <v>30</v>
      </c>
      <c r="R687" s="8" t="s">
        <v>3070</v>
      </c>
    </row>
    <row r="688" s="3" customFormat="true" ht="20" hidden="true" customHeight="true" outlineLevel="0" collapsed="false">
      <c r="A688" s="6"/>
      <c r="B688" s="6"/>
      <c r="C688" s="7" t="n">
        <v>686</v>
      </c>
      <c r="D688" s="8" t="s">
        <v>3071</v>
      </c>
      <c r="E688" s="8" t="s">
        <v>21</v>
      </c>
      <c r="F688" s="8" t="s">
        <v>48</v>
      </c>
      <c r="G688" s="8" t="s">
        <v>3072</v>
      </c>
      <c r="H688" s="8" t="s">
        <v>202</v>
      </c>
      <c r="I688" s="8" t="s">
        <v>35</v>
      </c>
      <c r="J688" s="8" t="s">
        <v>2363</v>
      </c>
      <c r="K688" s="8" t="s">
        <v>2996</v>
      </c>
      <c r="L688" s="9" t="s">
        <v>27</v>
      </c>
      <c r="M688" s="8" t="s">
        <v>16</v>
      </c>
      <c r="N688" s="8" t="s">
        <v>3073</v>
      </c>
      <c r="O688" s="8" t="s">
        <v>1516</v>
      </c>
      <c r="P688" s="8" t="s">
        <v>3073</v>
      </c>
      <c r="Q688" s="8" t="s">
        <v>53</v>
      </c>
      <c r="R688" s="8" t="s">
        <v>3074</v>
      </c>
    </row>
    <row r="689" s="3" customFormat="true" ht="20" hidden="true" customHeight="true" outlineLevel="0" collapsed="false">
      <c r="A689" s="6"/>
      <c r="B689" s="6"/>
      <c r="C689" s="7" t="n">
        <v>687</v>
      </c>
      <c r="D689" s="8" t="s">
        <v>3075</v>
      </c>
      <c r="E689" s="8" t="s">
        <v>56</v>
      </c>
      <c r="F689" s="8" t="s">
        <v>48</v>
      </c>
      <c r="G689" s="8" t="s">
        <v>3076</v>
      </c>
      <c r="H689" s="8" t="s">
        <v>1690</v>
      </c>
      <c r="I689" s="8" t="s">
        <v>92</v>
      </c>
      <c r="J689" s="8" t="s">
        <v>2363</v>
      </c>
      <c r="K689" s="8" t="s">
        <v>2996</v>
      </c>
      <c r="L689" s="9" t="s">
        <v>27</v>
      </c>
      <c r="M689" s="8" t="s">
        <v>16</v>
      </c>
      <c r="N689" s="8" t="s">
        <v>3077</v>
      </c>
      <c r="O689" s="8" t="s">
        <v>1733</v>
      </c>
      <c r="P689" s="8" t="s">
        <v>3077</v>
      </c>
      <c r="Q689" s="8" t="s">
        <v>53</v>
      </c>
      <c r="R689" s="8" t="s">
        <v>3078</v>
      </c>
    </row>
    <row r="690" s="3" customFormat="true" ht="20" hidden="true" customHeight="true" outlineLevel="0" collapsed="false">
      <c r="A690" s="6"/>
      <c r="B690" s="6"/>
      <c r="C690" s="7" t="n">
        <v>688</v>
      </c>
      <c r="D690" s="8" t="s">
        <v>3079</v>
      </c>
      <c r="E690" s="8" t="s">
        <v>56</v>
      </c>
      <c r="F690" s="8" t="s">
        <v>48</v>
      </c>
      <c r="G690" s="8" t="s">
        <v>3080</v>
      </c>
      <c r="H690" s="8" t="s">
        <v>605</v>
      </c>
      <c r="I690" s="8" t="s">
        <v>25</v>
      </c>
      <c r="J690" s="8" t="s">
        <v>2363</v>
      </c>
      <c r="K690" s="8" t="s">
        <v>2996</v>
      </c>
      <c r="L690" s="9" t="s">
        <v>27</v>
      </c>
      <c r="M690" s="8" t="s">
        <v>8</v>
      </c>
      <c r="N690" s="8" t="s">
        <v>605</v>
      </c>
      <c r="O690" s="8" t="s">
        <v>170</v>
      </c>
      <c r="P690" s="8" t="s">
        <v>3081</v>
      </c>
      <c r="Q690" s="8" t="s">
        <v>53</v>
      </c>
      <c r="R690" s="8" t="s">
        <v>3082</v>
      </c>
    </row>
    <row r="691" s="3" customFormat="true" ht="20" hidden="true" customHeight="true" outlineLevel="0" collapsed="false">
      <c r="A691" s="6"/>
      <c r="B691" s="6"/>
      <c r="C691" s="7" t="n">
        <v>689</v>
      </c>
      <c r="D691" s="8" t="s">
        <v>3083</v>
      </c>
      <c r="E691" s="8" t="s">
        <v>21</v>
      </c>
      <c r="F691" s="8" t="s">
        <v>48</v>
      </c>
      <c r="G691" s="8" t="s">
        <v>3084</v>
      </c>
      <c r="H691" s="8" t="s">
        <v>2612</v>
      </c>
      <c r="I691" s="8" t="s">
        <v>136</v>
      </c>
      <c r="J691" s="8" t="s">
        <v>2363</v>
      </c>
      <c r="K691" s="8" t="s">
        <v>2996</v>
      </c>
      <c r="L691" s="9" t="s">
        <v>27</v>
      </c>
      <c r="M691" s="8" t="s">
        <v>16</v>
      </c>
      <c r="N691" s="8" t="s">
        <v>3085</v>
      </c>
      <c r="O691" s="8" t="s">
        <v>810</v>
      </c>
      <c r="P691" s="8" t="s">
        <v>3085</v>
      </c>
      <c r="Q691" s="8" t="s">
        <v>53</v>
      </c>
      <c r="R691" s="8" t="s">
        <v>3086</v>
      </c>
    </row>
    <row r="692" s="3" customFormat="true" ht="20" hidden="true" customHeight="true" outlineLevel="0" collapsed="false">
      <c r="A692" s="6"/>
      <c r="B692" s="6"/>
      <c r="C692" s="7" t="n">
        <v>690</v>
      </c>
      <c r="D692" s="8" t="s">
        <v>3087</v>
      </c>
      <c r="E692" s="8" t="s">
        <v>21</v>
      </c>
      <c r="F692" s="8" t="s">
        <v>48</v>
      </c>
      <c r="G692" s="8" t="s">
        <v>3088</v>
      </c>
      <c r="H692" s="8" t="s">
        <v>254</v>
      </c>
      <c r="I692" s="8" t="s">
        <v>43</v>
      </c>
      <c r="J692" s="8" t="s">
        <v>2363</v>
      </c>
      <c r="K692" s="8" t="s">
        <v>2996</v>
      </c>
      <c r="L692" s="9" t="s">
        <v>27</v>
      </c>
      <c r="M692" s="8" t="s">
        <v>8</v>
      </c>
      <c r="N692" s="8" t="s">
        <v>254</v>
      </c>
      <c r="O692" s="8" t="s">
        <v>1158</v>
      </c>
      <c r="P692" s="8" t="s">
        <v>3089</v>
      </c>
      <c r="Q692" s="8" t="s">
        <v>30</v>
      </c>
      <c r="R692" s="8" t="s">
        <v>3090</v>
      </c>
    </row>
    <row r="693" s="3" customFormat="true" ht="20" hidden="true" customHeight="true" outlineLevel="0" collapsed="false">
      <c r="A693" s="6"/>
      <c r="B693" s="6"/>
      <c r="C693" s="7" t="n">
        <v>691</v>
      </c>
      <c r="D693" s="8" t="s">
        <v>3091</v>
      </c>
      <c r="E693" s="8" t="s">
        <v>21</v>
      </c>
      <c r="F693" s="8" t="s">
        <v>48</v>
      </c>
      <c r="G693" s="8" t="s">
        <v>3092</v>
      </c>
      <c r="H693" s="8" t="s">
        <v>857</v>
      </c>
      <c r="I693" s="8" t="s">
        <v>43</v>
      </c>
      <c r="J693" s="8" t="s">
        <v>2363</v>
      </c>
      <c r="K693" s="8" t="s">
        <v>2996</v>
      </c>
      <c r="L693" s="9" t="s">
        <v>27</v>
      </c>
      <c r="M693" s="8" t="s">
        <v>8</v>
      </c>
      <c r="N693" s="8" t="s">
        <v>857</v>
      </c>
      <c r="O693" s="8" t="s">
        <v>2178</v>
      </c>
      <c r="P693" s="8" t="s">
        <v>3093</v>
      </c>
      <c r="Q693" s="8" t="s">
        <v>53</v>
      </c>
      <c r="R693" s="8" t="s">
        <v>3094</v>
      </c>
    </row>
    <row r="694" s="3" customFormat="true" ht="20" hidden="true" customHeight="true" outlineLevel="0" collapsed="false">
      <c r="A694" s="6"/>
      <c r="B694" s="6"/>
      <c r="C694" s="7" t="n">
        <v>692</v>
      </c>
      <c r="D694" s="8" t="s">
        <v>3095</v>
      </c>
      <c r="E694" s="8" t="s">
        <v>56</v>
      </c>
      <c r="F694" s="8" t="s">
        <v>76</v>
      </c>
      <c r="G694" s="8" t="s">
        <v>3096</v>
      </c>
      <c r="H694" s="8" t="s">
        <v>3097</v>
      </c>
      <c r="I694" s="8" t="s">
        <v>79</v>
      </c>
      <c r="J694" s="8" t="s">
        <v>2363</v>
      </c>
      <c r="K694" s="8" t="s">
        <v>2996</v>
      </c>
      <c r="L694" s="9" t="s">
        <v>27</v>
      </c>
      <c r="M694" s="8" t="s">
        <v>16</v>
      </c>
      <c r="N694" s="8" t="s">
        <v>3098</v>
      </c>
      <c r="O694" s="8" t="s">
        <v>405</v>
      </c>
      <c r="P694" s="8" t="s">
        <v>3098</v>
      </c>
      <c r="Q694" s="8" t="s">
        <v>127</v>
      </c>
      <c r="R694" s="8" t="s">
        <v>3099</v>
      </c>
    </row>
    <row r="695" s="3" customFormat="true" ht="20" hidden="true" customHeight="true" outlineLevel="0" collapsed="false">
      <c r="A695" s="6"/>
      <c r="B695" s="6"/>
      <c r="C695" s="7" t="n">
        <v>693</v>
      </c>
      <c r="D695" s="8" t="s">
        <v>3100</v>
      </c>
      <c r="E695" s="8" t="s">
        <v>21</v>
      </c>
      <c r="F695" s="8" t="s">
        <v>48</v>
      </c>
      <c r="G695" s="8" t="s">
        <v>3101</v>
      </c>
      <c r="H695" s="8" t="s">
        <v>3102</v>
      </c>
      <c r="I695" s="8" t="s">
        <v>92</v>
      </c>
      <c r="J695" s="8" t="s">
        <v>2363</v>
      </c>
      <c r="K695" s="8" t="s">
        <v>2996</v>
      </c>
      <c r="L695" s="9" t="s">
        <v>27</v>
      </c>
      <c r="M695" s="8" t="s">
        <v>8</v>
      </c>
      <c r="N695" s="8" t="s">
        <v>3102</v>
      </c>
      <c r="O695" s="8" t="s">
        <v>322</v>
      </c>
      <c r="P695" s="8" t="s">
        <v>3103</v>
      </c>
      <c r="Q695" s="8" t="s">
        <v>53</v>
      </c>
      <c r="R695" s="8" t="s">
        <v>3104</v>
      </c>
    </row>
    <row r="696" s="3" customFormat="true" ht="20" hidden="true" customHeight="true" outlineLevel="0" collapsed="false">
      <c r="A696" s="6"/>
      <c r="B696" s="6"/>
      <c r="C696" s="7" t="n">
        <v>694</v>
      </c>
      <c r="D696" s="8" t="s">
        <v>3105</v>
      </c>
      <c r="E696" s="8" t="s">
        <v>56</v>
      </c>
      <c r="F696" s="8" t="s">
        <v>76</v>
      </c>
      <c r="G696" s="8" t="s">
        <v>3106</v>
      </c>
      <c r="H696" s="8" t="s">
        <v>3107</v>
      </c>
      <c r="I696" s="8" t="s">
        <v>79</v>
      </c>
      <c r="J696" s="8" t="s">
        <v>2363</v>
      </c>
      <c r="K696" s="8" t="s">
        <v>2996</v>
      </c>
      <c r="L696" s="9" t="s">
        <v>27</v>
      </c>
      <c r="M696" s="8" t="s">
        <v>16</v>
      </c>
      <c r="N696" s="8" t="s">
        <v>3108</v>
      </c>
      <c r="O696" s="8" t="s">
        <v>66</v>
      </c>
      <c r="P696" s="8" t="s">
        <v>3108</v>
      </c>
      <c r="Q696" s="8" t="s">
        <v>30</v>
      </c>
      <c r="R696" s="8" t="s">
        <v>3109</v>
      </c>
    </row>
    <row r="697" s="3" customFormat="true" ht="20" hidden="true" customHeight="true" outlineLevel="0" collapsed="false">
      <c r="A697" s="6"/>
      <c r="B697" s="6"/>
      <c r="C697" s="7" t="n">
        <v>695</v>
      </c>
      <c r="D697" s="8" t="s">
        <v>3110</v>
      </c>
      <c r="E697" s="8" t="s">
        <v>56</v>
      </c>
      <c r="F697" s="8" t="s">
        <v>48</v>
      </c>
      <c r="G697" s="8" t="s">
        <v>3111</v>
      </c>
      <c r="H697" s="8" t="s">
        <v>2612</v>
      </c>
      <c r="I697" s="8" t="s">
        <v>112</v>
      </c>
      <c r="J697" s="8" t="s">
        <v>2363</v>
      </c>
      <c r="K697" s="8" t="s">
        <v>2996</v>
      </c>
      <c r="L697" s="9" t="s">
        <v>27</v>
      </c>
      <c r="M697" s="8" t="s">
        <v>16</v>
      </c>
      <c r="N697" s="8" t="s">
        <v>3112</v>
      </c>
      <c r="O697" s="8" t="s">
        <v>1733</v>
      </c>
      <c r="P697" s="8" t="s">
        <v>3112</v>
      </c>
      <c r="Q697" s="8" t="s">
        <v>53</v>
      </c>
      <c r="R697" s="8" t="s">
        <v>3113</v>
      </c>
    </row>
    <row r="698" s="3" customFormat="true" ht="20" hidden="true" customHeight="true" outlineLevel="0" collapsed="false">
      <c r="A698" s="6"/>
      <c r="B698" s="6"/>
      <c r="C698" s="7" t="n">
        <v>696</v>
      </c>
      <c r="D698" s="8" t="s">
        <v>3114</v>
      </c>
      <c r="E698" s="8" t="s">
        <v>21</v>
      </c>
      <c r="F698" s="8" t="s">
        <v>22</v>
      </c>
      <c r="G698" s="8" t="s">
        <v>1253</v>
      </c>
      <c r="H698" s="8" t="s">
        <v>1673</v>
      </c>
      <c r="I698" s="8" t="s">
        <v>1537</v>
      </c>
      <c r="J698" s="8" t="s">
        <v>2363</v>
      </c>
      <c r="K698" s="8" t="s">
        <v>2996</v>
      </c>
      <c r="L698" s="9" t="s">
        <v>27</v>
      </c>
      <c r="M698" s="8" t="s">
        <v>16</v>
      </c>
      <c r="N698" s="8" t="s">
        <v>3115</v>
      </c>
      <c r="O698" s="8" t="s">
        <v>346</v>
      </c>
      <c r="P698" s="8" t="s">
        <v>3115</v>
      </c>
      <c r="Q698" s="8" t="s">
        <v>30</v>
      </c>
      <c r="R698" s="8" t="s">
        <v>3116</v>
      </c>
    </row>
    <row r="699" s="3" customFormat="true" ht="20" hidden="true" customHeight="true" outlineLevel="0" collapsed="false">
      <c r="A699" s="6"/>
      <c r="B699" s="6"/>
      <c r="C699" s="7" t="n">
        <v>697</v>
      </c>
      <c r="D699" s="8" t="s">
        <v>3117</v>
      </c>
      <c r="E699" s="8" t="s">
        <v>21</v>
      </c>
      <c r="F699" s="8" t="s">
        <v>48</v>
      </c>
      <c r="G699" s="8" t="s">
        <v>1290</v>
      </c>
      <c r="H699" s="8" t="s">
        <v>3118</v>
      </c>
      <c r="I699" s="8" t="s">
        <v>43</v>
      </c>
      <c r="J699" s="8" t="s">
        <v>2363</v>
      </c>
      <c r="K699" s="8" t="s">
        <v>2996</v>
      </c>
      <c r="L699" s="9" t="s">
        <v>27</v>
      </c>
      <c r="M699" s="8" t="s">
        <v>16</v>
      </c>
      <c r="N699" s="8" t="s">
        <v>3119</v>
      </c>
      <c r="O699" s="8" t="s">
        <v>284</v>
      </c>
      <c r="P699" s="8" t="s">
        <v>3119</v>
      </c>
      <c r="Q699" s="8" t="s">
        <v>30</v>
      </c>
      <c r="R699" s="8" t="s">
        <v>3120</v>
      </c>
    </row>
    <row r="700" s="3" customFormat="true" ht="20" hidden="true" customHeight="true" outlineLevel="0" collapsed="false">
      <c r="A700" s="6"/>
      <c r="B700" s="6"/>
      <c r="C700" s="7" t="n">
        <v>698</v>
      </c>
      <c r="D700" s="8" t="s">
        <v>3121</v>
      </c>
      <c r="E700" s="8" t="s">
        <v>21</v>
      </c>
      <c r="F700" s="8" t="s">
        <v>22</v>
      </c>
      <c r="G700" s="8" t="s">
        <v>291</v>
      </c>
      <c r="H700" s="8" t="s">
        <v>3122</v>
      </c>
      <c r="I700" s="8" t="s">
        <v>112</v>
      </c>
      <c r="J700" s="8" t="s">
        <v>2363</v>
      </c>
      <c r="K700" s="8" t="s">
        <v>2996</v>
      </c>
      <c r="L700" s="9" t="s">
        <v>27</v>
      </c>
      <c r="M700" s="8" t="s">
        <v>8</v>
      </c>
      <c r="N700" s="8" t="s">
        <v>3122</v>
      </c>
      <c r="O700" s="8" t="s">
        <v>113</v>
      </c>
      <c r="P700" s="8" t="s">
        <v>3123</v>
      </c>
      <c r="Q700" s="8" t="s">
        <v>30</v>
      </c>
      <c r="R700" s="8" t="s">
        <v>3124</v>
      </c>
    </row>
    <row r="701" s="3" customFormat="true" ht="20" hidden="true" customHeight="true" outlineLevel="0" collapsed="false">
      <c r="A701" s="6"/>
      <c r="B701" s="6"/>
      <c r="C701" s="7" t="n">
        <v>699</v>
      </c>
      <c r="D701" s="8" t="s">
        <v>3125</v>
      </c>
      <c r="E701" s="8" t="s">
        <v>21</v>
      </c>
      <c r="F701" s="8" t="s">
        <v>22</v>
      </c>
      <c r="G701" s="8" t="s">
        <v>3126</v>
      </c>
      <c r="H701" s="8" t="s">
        <v>791</v>
      </c>
      <c r="I701" s="8" t="s">
        <v>79</v>
      </c>
      <c r="J701" s="8" t="s">
        <v>2363</v>
      </c>
      <c r="K701" s="8" t="s">
        <v>2996</v>
      </c>
      <c r="L701" s="9" t="s">
        <v>27</v>
      </c>
      <c r="M701" s="8" t="s">
        <v>16</v>
      </c>
      <c r="N701" s="8" t="s">
        <v>3127</v>
      </c>
      <c r="O701" s="8" t="s">
        <v>51</v>
      </c>
      <c r="P701" s="8" t="s">
        <v>3127</v>
      </c>
      <c r="Q701" s="8" t="s">
        <v>53</v>
      </c>
      <c r="R701" s="8" t="s">
        <v>3128</v>
      </c>
    </row>
    <row r="702" s="3" customFormat="true" ht="20" hidden="true" customHeight="true" outlineLevel="0" collapsed="false">
      <c r="A702" s="6"/>
      <c r="B702" s="6"/>
      <c r="C702" s="7" t="n">
        <v>700</v>
      </c>
      <c r="D702" s="8" t="s">
        <v>3129</v>
      </c>
      <c r="E702" s="8" t="s">
        <v>56</v>
      </c>
      <c r="F702" s="8" t="s">
        <v>76</v>
      </c>
      <c r="G702" s="8" t="s">
        <v>2784</v>
      </c>
      <c r="H702" s="8" t="s">
        <v>1003</v>
      </c>
      <c r="I702" s="8" t="s">
        <v>136</v>
      </c>
      <c r="J702" s="8" t="s">
        <v>2363</v>
      </c>
      <c r="K702" s="8" t="s">
        <v>2996</v>
      </c>
      <c r="L702" s="9" t="s">
        <v>27</v>
      </c>
      <c r="M702" s="8" t="s">
        <v>16</v>
      </c>
      <c r="N702" s="8" t="s">
        <v>3130</v>
      </c>
      <c r="O702" s="8" t="s">
        <v>119</v>
      </c>
      <c r="P702" s="8" t="s">
        <v>3130</v>
      </c>
      <c r="Q702" s="8" t="s">
        <v>30</v>
      </c>
      <c r="R702" s="8" t="s">
        <v>3131</v>
      </c>
    </row>
    <row r="703" s="3" customFormat="true" ht="20" hidden="true" customHeight="true" outlineLevel="0" collapsed="false">
      <c r="A703" s="6"/>
      <c r="B703" s="6"/>
      <c r="C703" s="7" t="n">
        <v>701</v>
      </c>
      <c r="D703" s="8" t="s">
        <v>3132</v>
      </c>
      <c r="E703" s="8" t="s">
        <v>56</v>
      </c>
      <c r="F703" s="8" t="s">
        <v>76</v>
      </c>
      <c r="G703" s="8" t="s">
        <v>291</v>
      </c>
      <c r="H703" s="8" t="s">
        <v>3122</v>
      </c>
      <c r="I703" s="8" t="s">
        <v>521</v>
      </c>
      <c r="J703" s="8" t="s">
        <v>2363</v>
      </c>
      <c r="K703" s="8" t="s">
        <v>2996</v>
      </c>
      <c r="L703" s="9" t="s">
        <v>27</v>
      </c>
      <c r="M703" s="8" t="s">
        <v>16</v>
      </c>
      <c r="N703" s="8" t="s">
        <v>3133</v>
      </c>
      <c r="O703" s="8" t="s">
        <v>405</v>
      </c>
      <c r="P703" s="8" t="s">
        <v>3133</v>
      </c>
      <c r="Q703" s="8" t="s">
        <v>30</v>
      </c>
      <c r="R703" s="8" t="s">
        <v>3134</v>
      </c>
    </row>
    <row r="704" s="3" customFormat="true" ht="20" hidden="true" customHeight="true" outlineLevel="0" collapsed="false">
      <c r="A704" s="6"/>
      <c r="B704" s="6"/>
      <c r="C704" s="7" t="n">
        <v>702</v>
      </c>
      <c r="D704" s="8" t="s">
        <v>3135</v>
      </c>
      <c r="E704" s="8" t="s">
        <v>56</v>
      </c>
      <c r="F704" s="8" t="s">
        <v>48</v>
      </c>
      <c r="G704" s="8" t="s">
        <v>3136</v>
      </c>
      <c r="H704" s="8" t="s">
        <v>1690</v>
      </c>
      <c r="I704" s="8" t="s">
        <v>92</v>
      </c>
      <c r="J704" s="8" t="s">
        <v>2363</v>
      </c>
      <c r="K704" s="8" t="s">
        <v>2996</v>
      </c>
      <c r="L704" s="9" t="s">
        <v>27</v>
      </c>
      <c r="M704" s="8" t="s">
        <v>16</v>
      </c>
      <c r="N704" s="8" t="s">
        <v>3137</v>
      </c>
      <c r="O704" s="8" t="s">
        <v>1665</v>
      </c>
      <c r="P704" s="8" t="s">
        <v>3137</v>
      </c>
      <c r="Q704" s="8" t="s">
        <v>53</v>
      </c>
      <c r="R704" s="8" t="s">
        <v>3138</v>
      </c>
    </row>
    <row r="705" s="3" customFormat="true" ht="20" hidden="true" customHeight="true" outlineLevel="0" collapsed="false">
      <c r="A705" s="6"/>
      <c r="B705" s="6"/>
      <c r="C705" s="7" t="n">
        <v>703</v>
      </c>
      <c r="D705" s="8" t="s">
        <v>3139</v>
      </c>
      <c r="E705" s="8" t="s">
        <v>21</v>
      </c>
      <c r="F705" s="8" t="s">
        <v>48</v>
      </c>
      <c r="G705" s="8" t="s">
        <v>2585</v>
      </c>
      <c r="H705" s="8" t="s">
        <v>1681</v>
      </c>
      <c r="I705" s="8" t="s">
        <v>43</v>
      </c>
      <c r="J705" s="8" t="s">
        <v>2363</v>
      </c>
      <c r="K705" s="8" t="s">
        <v>2996</v>
      </c>
      <c r="L705" s="9" t="s">
        <v>27</v>
      </c>
      <c r="M705" s="8" t="s">
        <v>8</v>
      </c>
      <c r="N705" s="8" t="s">
        <v>1681</v>
      </c>
      <c r="O705" s="8" t="s">
        <v>3140</v>
      </c>
      <c r="P705" s="8" t="s">
        <v>3141</v>
      </c>
      <c r="Q705" s="8" t="s">
        <v>53</v>
      </c>
      <c r="R705" s="9" t="s">
        <v>3142</v>
      </c>
    </row>
    <row r="706" s="3" customFormat="true" ht="20" hidden="false" customHeight="true" outlineLevel="0" collapsed="false">
      <c r="A706" s="6"/>
      <c r="B706" s="6"/>
      <c r="C706" s="7" t="n">
        <v>704</v>
      </c>
      <c r="D706" s="8" t="s">
        <v>3143</v>
      </c>
      <c r="E706" s="8" t="s">
        <v>56</v>
      </c>
      <c r="F706" s="8" t="s">
        <v>76</v>
      </c>
      <c r="G706" s="8" t="s">
        <v>3144</v>
      </c>
      <c r="H706" s="8" t="s">
        <v>34</v>
      </c>
      <c r="I706" s="8" t="s">
        <v>35</v>
      </c>
      <c r="J706" s="8" t="s">
        <v>2363</v>
      </c>
      <c r="K706" s="8" t="s">
        <v>2996</v>
      </c>
      <c r="L706" s="9" t="s">
        <v>27</v>
      </c>
      <c r="M706" s="8" t="s">
        <v>16</v>
      </c>
      <c r="N706" s="8" t="s">
        <v>3145</v>
      </c>
      <c r="O706" s="8" t="s">
        <v>1359</v>
      </c>
      <c r="P706" s="8" t="s">
        <v>3145</v>
      </c>
      <c r="Q706" s="8" t="s">
        <v>53</v>
      </c>
      <c r="R706" s="8" t="s">
        <v>3146</v>
      </c>
    </row>
    <row r="707" s="3" customFormat="true" ht="20" hidden="true" customHeight="true" outlineLevel="0" collapsed="false">
      <c r="A707" s="6"/>
      <c r="B707" s="6"/>
      <c r="C707" s="7" t="n">
        <v>705</v>
      </c>
      <c r="D707" s="8" t="s">
        <v>3147</v>
      </c>
      <c r="E707" s="8" t="s">
        <v>21</v>
      </c>
      <c r="F707" s="8" t="s">
        <v>22</v>
      </c>
      <c r="G707" s="8" t="s">
        <v>3148</v>
      </c>
      <c r="H707" s="8" t="s">
        <v>104</v>
      </c>
      <c r="I707" s="8" t="s">
        <v>43</v>
      </c>
      <c r="J707" s="8" t="s">
        <v>2363</v>
      </c>
      <c r="K707" s="8" t="s">
        <v>2996</v>
      </c>
      <c r="L707" s="9" t="s">
        <v>27</v>
      </c>
      <c r="M707" s="8" t="s">
        <v>16</v>
      </c>
      <c r="N707" s="8" t="s">
        <v>3149</v>
      </c>
      <c r="O707" s="8" t="s">
        <v>1062</v>
      </c>
      <c r="P707" s="8" t="s">
        <v>3149</v>
      </c>
      <c r="Q707" s="8" t="s">
        <v>30</v>
      </c>
      <c r="R707" s="8" t="s">
        <v>3150</v>
      </c>
    </row>
    <row r="708" s="3" customFormat="true" ht="20" hidden="true" customHeight="true" outlineLevel="0" collapsed="false">
      <c r="A708" s="6"/>
      <c r="B708" s="6"/>
      <c r="C708" s="7" t="n">
        <v>706</v>
      </c>
      <c r="D708" s="8" t="s">
        <v>3151</v>
      </c>
      <c r="E708" s="8" t="s">
        <v>21</v>
      </c>
      <c r="F708" s="8" t="s">
        <v>48</v>
      </c>
      <c r="G708" s="8" t="s">
        <v>532</v>
      </c>
      <c r="H708" s="8" t="s">
        <v>3152</v>
      </c>
      <c r="I708" s="8" t="s">
        <v>25</v>
      </c>
      <c r="J708" s="8" t="s">
        <v>2363</v>
      </c>
      <c r="K708" s="8" t="s">
        <v>3153</v>
      </c>
      <c r="L708" s="9" t="s">
        <v>27</v>
      </c>
      <c r="M708" s="8" t="s">
        <v>8</v>
      </c>
      <c r="N708" s="8" t="s">
        <v>3152</v>
      </c>
      <c r="O708" s="8" t="s">
        <v>28</v>
      </c>
      <c r="P708" s="8" t="s">
        <v>3154</v>
      </c>
      <c r="Q708" s="8" t="s">
        <v>30</v>
      </c>
      <c r="R708" s="8" t="s">
        <v>3155</v>
      </c>
    </row>
    <row r="709" s="3" customFormat="true" ht="20" hidden="true" customHeight="true" outlineLevel="0" collapsed="false">
      <c r="A709" s="6"/>
      <c r="B709" s="6"/>
      <c r="C709" s="7" t="n">
        <v>707</v>
      </c>
      <c r="D709" s="8" t="s">
        <v>3156</v>
      </c>
      <c r="E709" s="8" t="s">
        <v>21</v>
      </c>
      <c r="F709" s="8" t="s">
        <v>48</v>
      </c>
      <c r="G709" s="8" t="s">
        <v>3157</v>
      </c>
      <c r="H709" s="8" t="s">
        <v>3158</v>
      </c>
      <c r="I709" s="8" t="s">
        <v>59</v>
      </c>
      <c r="J709" s="8" t="s">
        <v>2363</v>
      </c>
      <c r="K709" s="8" t="s">
        <v>3153</v>
      </c>
      <c r="L709" s="9" t="s">
        <v>27</v>
      </c>
      <c r="M709" s="8" t="s">
        <v>16</v>
      </c>
      <c r="N709" s="8" t="s">
        <v>3159</v>
      </c>
      <c r="O709" s="8" t="s">
        <v>1895</v>
      </c>
      <c r="P709" s="8" t="s">
        <v>3159</v>
      </c>
      <c r="Q709" s="8" t="s">
        <v>956</v>
      </c>
      <c r="R709" s="8" t="s">
        <v>3160</v>
      </c>
    </row>
    <row r="710" s="3" customFormat="true" ht="20" hidden="true" customHeight="true" outlineLevel="0" collapsed="false">
      <c r="A710" s="6"/>
      <c r="B710" s="6"/>
      <c r="C710" s="7" t="n">
        <v>708</v>
      </c>
      <c r="D710" s="8" t="s">
        <v>3161</v>
      </c>
      <c r="E710" s="8" t="s">
        <v>56</v>
      </c>
      <c r="F710" s="8" t="s">
        <v>48</v>
      </c>
      <c r="G710" s="8" t="s">
        <v>3162</v>
      </c>
      <c r="H710" s="8" t="s">
        <v>3163</v>
      </c>
      <c r="I710" s="8" t="s">
        <v>25</v>
      </c>
      <c r="J710" s="8" t="s">
        <v>2363</v>
      </c>
      <c r="K710" s="8" t="s">
        <v>3153</v>
      </c>
      <c r="L710" s="9" t="s">
        <v>27</v>
      </c>
      <c r="M710" s="8" t="s">
        <v>16</v>
      </c>
      <c r="N710" s="8" t="s">
        <v>3164</v>
      </c>
      <c r="O710" s="8" t="s">
        <v>66</v>
      </c>
      <c r="P710" s="8" t="s">
        <v>3164</v>
      </c>
      <c r="Q710" s="8" t="s">
        <v>53</v>
      </c>
      <c r="R710" s="8" t="s">
        <v>3165</v>
      </c>
    </row>
    <row r="711" s="3" customFormat="true" ht="20" hidden="true" customHeight="true" outlineLevel="0" collapsed="false">
      <c r="A711" s="6"/>
      <c r="B711" s="6"/>
      <c r="C711" s="7" t="n">
        <v>709</v>
      </c>
      <c r="D711" s="8" t="s">
        <v>3166</v>
      </c>
      <c r="E711" s="8" t="s">
        <v>21</v>
      </c>
      <c r="F711" s="8" t="s">
        <v>48</v>
      </c>
      <c r="G711" s="8" t="s">
        <v>295</v>
      </c>
      <c r="H711" s="8" t="s">
        <v>709</v>
      </c>
      <c r="I711" s="8" t="s">
        <v>136</v>
      </c>
      <c r="J711" s="8" t="s">
        <v>2363</v>
      </c>
      <c r="K711" s="8" t="s">
        <v>3153</v>
      </c>
      <c r="L711" s="9" t="s">
        <v>27</v>
      </c>
      <c r="M711" s="8" t="s">
        <v>16</v>
      </c>
      <c r="N711" s="8" t="s">
        <v>3154</v>
      </c>
      <c r="O711" s="8" t="s">
        <v>297</v>
      </c>
      <c r="P711" s="8" t="s">
        <v>3154</v>
      </c>
      <c r="Q711" s="8" t="s">
        <v>30</v>
      </c>
      <c r="R711" s="8" t="s">
        <v>3167</v>
      </c>
    </row>
    <row r="712" s="3" customFormat="true" ht="20" hidden="true" customHeight="true" outlineLevel="0" collapsed="false">
      <c r="A712" s="6"/>
      <c r="B712" s="6"/>
      <c r="C712" s="7" t="n">
        <v>710</v>
      </c>
      <c r="D712" s="8" t="s">
        <v>3168</v>
      </c>
      <c r="E712" s="8" t="s">
        <v>21</v>
      </c>
      <c r="F712" s="8" t="s">
        <v>22</v>
      </c>
      <c r="G712" s="8" t="s">
        <v>23</v>
      </c>
      <c r="H712" s="8" t="s">
        <v>687</v>
      </c>
      <c r="I712" s="8" t="s">
        <v>25</v>
      </c>
      <c r="J712" s="8" t="s">
        <v>2363</v>
      </c>
      <c r="K712" s="8" t="s">
        <v>3153</v>
      </c>
      <c r="L712" s="9" t="s">
        <v>27</v>
      </c>
      <c r="M712" s="8" t="s">
        <v>8</v>
      </c>
      <c r="N712" s="8" t="s">
        <v>687</v>
      </c>
      <c r="O712" s="8" t="s">
        <v>28</v>
      </c>
      <c r="P712" s="8" t="s">
        <v>3169</v>
      </c>
      <c r="Q712" s="8" t="s">
        <v>30</v>
      </c>
      <c r="R712" s="8" t="s">
        <v>3170</v>
      </c>
    </row>
    <row r="713" s="3" customFormat="true" ht="20" hidden="true" customHeight="true" outlineLevel="0" collapsed="false">
      <c r="A713" s="6"/>
      <c r="B713" s="6"/>
      <c r="C713" s="7" t="n">
        <v>711</v>
      </c>
      <c r="D713" s="8" t="s">
        <v>3171</v>
      </c>
      <c r="E713" s="8" t="s">
        <v>56</v>
      </c>
      <c r="F713" s="8" t="s">
        <v>48</v>
      </c>
      <c r="G713" s="8" t="s">
        <v>2230</v>
      </c>
      <c r="H713" s="8" t="s">
        <v>254</v>
      </c>
      <c r="I713" s="8" t="s">
        <v>35</v>
      </c>
      <c r="J713" s="8" t="s">
        <v>2363</v>
      </c>
      <c r="K713" s="8" t="s">
        <v>3153</v>
      </c>
      <c r="L713" s="9" t="s">
        <v>27</v>
      </c>
      <c r="M713" s="8" t="s">
        <v>8</v>
      </c>
      <c r="N713" s="8" t="s">
        <v>254</v>
      </c>
      <c r="O713" s="8" t="s">
        <v>143</v>
      </c>
      <c r="P713" s="8" t="s">
        <v>3172</v>
      </c>
      <c r="Q713" s="8" t="s">
        <v>30</v>
      </c>
      <c r="R713" s="8" t="s">
        <v>3173</v>
      </c>
    </row>
    <row r="714" s="3" customFormat="true" ht="20" hidden="true" customHeight="true" outlineLevel="0" collapsed="false">
      <c r="A714" s="6"/>
      <c r="B714" s="6"/>
      <c r="C714" s="7" t="n">
        <v>712</v>
      </c>
      <c r="D714" s="8" t="s">
        <v>3174</v>
      </c>
      <c r="E714" s="8" t="s">
        <v>21</v>
      </c>
      <c r="F714" s="8" t="s">
        <v>48</v>
      </c>
      <c r="G714" s="8" t="s">
        <v>3175</v>
      </c>
      <c r="H714" s="8" t="s">
        <v>50</v>
      </c>
      <c r="I714" s="8" t="s">
        <v>43</v>
      </c>
      <c r="J714" s="8" t="s">
        <v>2363</v>
      </c>
      <c r="K714" s="8" t="s">
        <v>3153</v>
      </c>
      <c r="L714" s="9" t="s">
        <v>27</v>
      </c>
      <c r="M714" s="8" t="s">
        <v>8</v>
      </c>
      <c r="N714" s="8" t="s">
        <v>50</v>
      </c>
      <c r="O714" s="8" t="s">
        <v>322</v>
      </c>
      <c r="P714" s="8" t="s">
        <v>3176</v>
      </c>
      <c r="Q714" s="8" t="s">
        <v>53</v>
      </c>
      <c r="R714" s="8" t="s">
        <v>3177</v>
      </c>
    </row>
    <row r="715" s="3" customFormat="true" ht="20" hidden="true" customHeight="true" outlineLevel="0" collapsed="false">
      <c r="A715" s="6"/>
      <c r="B715" s="6"/>
      <c r="C715" s="7" t="n">
        <v>713</v>
      </c>
      <c r="D715" s="8" t="s">
        <v>3178</v>
      </c>
      <c r="E715" s="8" t="s">
        <v>21</v>
      </c>
      <c r="F715" s="8" t="s">
        <v>48</v>
      </c>
      <c r="G715" s="8" t="s">
        <v>3179</v>
      </c>
      <c r="H715" s="8" t="s">
        <v>2874</v>
      </c>
      <c r="I715" s="8" t="s">
        <v>112</v>
      </c>
      <c r="J715" s="8" t="s">
        <v>2363</v>
      </c>
      <c r="K715" s="8" t="s">
        <v>3153</v>
      </c>
      <c r="L715" s="9" t="s">
        <v>27</v>
      </c>
      <c r="M715" s="8" t="s">
        <v>16</v>
      </c>
      <c r="N715" s="8" t="s">
        <v>3180</v>
      </c>
      <c r="O715" s="8" t="s">
        <v>2201</v>
      </c>
      <c r="P715" s="8" t="s">
        <v>3180</v>
      </c>
      <c r="Q715" s="8" t="s">
        <v>53</v>
      </c>
      <c r="R715" s="8" t="s">
        <v>3181</v>
      </c>
    </row>
    <row r="716" s="3" customFormat="true" ht="20" hidden="true" customHeight="true" outlineLevel="0" collapsed="false">
      <c r="A716" s="6"/>
      <c r="B716" s="6"/>
      <c r="C716" s="7" t="n">
        <v>714</v>
      </c>
      <c r="D716" s="8" t="s">
        <v>3182</v>
      </c>
      <c r="E716" s="8" t="s">
        <v>56</v>
      </c>
      <c r="F716" s="8" t="s">
        <v>48</v>
      </c>
      <c r="G716" s="8" t="s">
        <v>3183</v>
      </c>
      <c r="H716" s="8" t="s">
        <v>3184</v>
      </c>
      <c r="I716" s="8" t="s">
        <v>35</v>
      </c>
      <c r="J716" s="8" t="s">
        <v>2363</v>
      </c>
      <c r="K716" s="8" t="s">
        <v>3153</v>
      </c>
      <c r="L716" s="9" t="s">
        <v>27</v>
      </c>
      <c r="M716" s="8" t="s">
        <v>16</v>
      </c>
      <c r="N716" s="8" t="s">
        <v>3180</v>
      </c>
      <c r="O716" s="8" t="s">
        <v>831</v>
      </c>
      <c r="P716" s="8" t="s">
        <v>3180</v>
      </c>
      <c r="Q716" s="8" t="s">
        <v>53</v>
      </c>
      <c r="R716" s="8" t="s">
        <v>3185</v>
      </c>
    </row>
    <row r="717" s="3" customFormat="true" ht="20" hidden="false" customHeight="true" outlineLevel="0" collapsed="false">
      <c r="A717" s="6"/>
      <c r="B717" s="6"/>
      <c r="C717" s="7" t="n">
        <v>715</v>
      </c>
      <c r="D717" s="8" t="s">
        <v>3186</v>
      </c>
      <c r="E717" s="8" t="s">
        <v>21</v>
      </c>
      <c r="F717" s="8" t="s">
        <v>76</v>
      </c>
      <c r="G717" s="8" t="s">
        <v>851</v>
      </c>
      <c r="H717" s="8" t="s">
        <v>3187</v>
      </c>
      <c r="I717" s="8" t="s">
        <v>43</v>
      </c>
      <c r="J717" s="8" t="s">
        <v>2363</v>
      </c>
      <c r="K717" s="8" t="s">
        <v>3153</v>
      </c>
      <c r="L717" s="9" t="s">
        <v>27</v>
      </c>
      <c r="M717" s="8" t="s">
        <v>16</v>
      </c>
      <c r="N717" s="8" t="s">
        <v>3188</v>
      </c>
      <c r="O717" s="8" t="s">
        <v>284</v>
      </c>
      <c r="P717" s="8" t="s">
        <v>3188</v>
      </c>
      <c r="Q717" s="8" t="s">
        <v>30</v>
      </c>
      <c r="R717" s="8" t="s">
        <v>3189</v>
      </c>
    </row>
    <row r="718" s="3" customFormat="true" ht="20" hidden="true" customHeight="true" outlineLevel="0" collapsed="false">
      <c r="A718" s="6"/>
      <c r="B718" s="6"/>
      <c r="C718" s="7" t="n">
        <v>716</v>
      </c>
      <c r="D718" s="8" t="s">
        <v>3190</v>
      </c>
      <c r="E718" s="8" t="s">
        <v>21</v>
      </c>
      <c r="F718" s="8" t="s">
        <v>48</v>
      </c>
      <c r="G718" s="8" t="s">
        <v>3191</v>
      </c>
      <c r="H718" s="8" t="s">
        <v>2017</v>
      </c>
      <c r="I718" s="8" t="s">
        <v>43</v>
      </c>
      <c r="J718" s="8" t="s">
        <v>2363</v>
      </c>
      <c r="K718" s="8" t="s">
        <v>3153</v>
      </c>
      <c r="L718" s="9" t="s">
        <v>27</v>
      </c>
      <c r="M718" s="8" t="s">
        <v>16</v>
      </c>
      <c r="N718" s="8" t="s">
        <v>3192</v>
      </c>
      <c r="O718" s="8" t="s">
        <v>3193</v>
      </c>
      <c r="P718" s="8" t="s">
        <v>3192</v>
      </c>
      <c r="Q718" s="8" t="s">
        <v>53</v>
      </c>
      <c r="R718" s="8" t="s">
        <v>3194</v>
      </c>
    </row>
    <row r="719" s="3" customFormat="true" ht="20" hidden="false" customHeight="true" outlineLevel="0" collapsed="false">
      <c r="A719" s="6"/>
      <c r="B719" s="6"/>
      <c r="C719" s="7" t="n">
        <v>717</v>
      </c>
      <c r="D719" s="8" t="s">
        <v>3195</v>
      </c>
      <c r="E719" s="8" t="s">
        <v>21</v>
      </c>
      <c r="F719" s="8" t="s">
        <v>48</v>
      </c>
      <c r="G719" s="8" t="s">
        <v>3196</v>
      </c>
      <c r="H719" s="8" t="s">
        <v>2985</v>
      </c>
      <c r="I719" s="8" t="s">
        <v>43</v>
      </c>
      <c r="J719" s="8" t="s">
        <v>2363</v>
      </c>
      <c r="K719" s="8" t="s">
        <v>3153</v>
      </c>
      <c r="L719" s="9" t="s">
        <v>27</v>
      </c>
      <c r="M719" s="8" t="s">
        <v>16</v>
      </c>
      <c r="N719" s="8" t="s">
        <v>3197</v>
      </c>
      <c r="O719" s="8" t="s">
        <v>810</v>
      </c>
      <c r="P719" s="8" t="s">
        <v>3197</v>
      </c>
      <c r="Q719" s="8" t="s">
        <v>53</v>
      </c>
      <c r="R719" s="8" t="s">
        <v>3198</v>
      </c>
    </row>
    <row r="720" s="3" customFormat="true" ht="20" hidden="true" customHeight="true" outlineLevel="0" collapsed="false">
      <c r="A720" s="6"/>
      <c r="B720" s="6"/>
      <c r="C720" s="7" t="n">
        <v>718</v>
      </c>
      <c r="D720" s="8" t="s">
        <v>3199</v>
      </c>
      <c r="E720" s="8" t="s">
        <v>21</v>
      </c>
      <c r="F720" s="8" t="s">
        <v>22</v>
      </c>
      <c r="G720" s="8" t="s">
        <v>3200</v>
      </c>
      <c r="H720" s="8" t="s">
        <v>3201</v>
      </c>
      <c r="I720" s="8" t="s">
        <v>86</v>
      </c>
      <c r="J720" s="8" t="s">
        <v>2363</v>
      </c>
      <c r="K720" s="8" t="s">
        <v>3153</v>
      </c>
      <c r="L720" s="9" t="s">
        <v>27</v>
      </c>
      <c r="M720" s="8" t="s">
        <v>8</v>
      </c>
      <c r="N720" s="8" t="s">
        <v>3201</v>
      </c>
      <c r="O720" s="8" t="s">
        <v>3202</v>
      </c>
      <c r="P720" s="8" t="s">
        <v>3203</v>
      </c>
      <c r="Q720" s="8" t="s">
        <v>53</v>
      </c>
      <c r="R720" s="8" t="s">
        <v>3204</v>
      </c>
    </row>
    <row r="721" s="3" customFormat="true" ht="20" hidden="true" customHeight="true" outlineLevel="0" collapsed="false">
      <c r="A721" s="6"/>
      <c r="B721" s="6"/>
      <c r="C721" s="7" t="n">
        <v>719</v>
      </c>
      <c r="D721" s="8" t="s">
        <v>789</v>
      </c>
      <c r="E721" s="8" t="s">
        <v>21</v>
      </c>
      <c r="F721" s="8" t="s">
        <v>48</v>
      </c>
      <c r="G721" s="8" t="s">
        <v>3205</v>
      </c>
      <c r="H721" s="8" t="s">
        <v>3206</v>
      </c>
      <c r="I721" s="8" t="s">
        <v>35</v>
      </c>
      <c r="J721" s="8" t="s">
        <v>2363</v>
      </c>
      <c r="K721" s="8" t="s">
        <v>3153</v>
      </c>
      <c r="L721" s="9" t="s">
        <v>27</v>
      </c>
      <c r="M721" s="8" t="s">
        <v>16</v>
      </c>
      <c r="N721" s="8" t="s">
        <v>3207</v>
      </c>
      <c r="O721" s="8" t="s">
        <v>3208</v>
      </c>
      <c r="P721" s="8" t="s">
        <v>3207</v>
      </c>
      <c r="Q721" s="8" t="s">
        <v>73</v>
      </c>
      <c r="R721" s="8" t="s">
        <v>3209</v>
      </c>
    </row>
    <row r="722" s="3" customFormat="true" ht="20" hidden="true" customHeight="true" outlineLevel="0" collapsed="false">
      <c r="A722" s="6"/>
      <c r="B722" s="6"/>
      <c r="C722" s="7" t="n">
        <v>720</v>
      </c>
      <c r="D722" s="8" t="s">
        <v>3210</v>
      </c>
      <c r="E722" s="8" t="s">
        <v>56</v>
      </c>
      <c r="F722" s="8" t="s">
        <v>22</v>
      </c>
      <c r="G722" s="8" t="s">
        <v>3211</v>
      </c>
      <c r="H722" s="8" t="s">
        <v>2489</v>
      </c>
      <c r="I722" s="8" t="s">
        <v>86</v>
      </c>
      <c r="J722" s="8" t="s">
        <v>2363</v>
      </c>
      <c r="K722" s="8" t="s">
        <v>3153</v>
      </c>
      <c r="L722" s="9" t="s">
        <v>27</v>
      </c>
      <c r="M722" s="8" t="s">
        <v>8</v>
      </c>
      <c r="N722" s="8" t="s">
        <v>2489</v>
      </c>
      <c r="O722" s="8" t="s">
        <v>372</v>
      </c>
      <c r="P722" s="8" t="s">
        <v>3212</v>
      </c>
      <c r="Q722" s="8" t="s">
        <v>73</v>
      </c>
      <c r="R722" s="8" t="s">
        <v>3213</v>
      </c>
    </row>
    <row r="723" s="3" customFormat="true" ht="20" hidden="true" customHeight="true" outlineLevel="0" collapsed="false">
      <c r="A723" s="6"/>
      <c r="B723" s="6"/>
      <c r="C723" s="7" t="n">
        <v>721</v>
      </c>
      <c r="D723" s="8" t="s">
        <v>3214</v>
      </c>
      <c r="E723" s="8" t="s">
        <v>21</v>
      </c>
      <c r="F723" s="8" t="s">
        <v>76</v>
      </c>
      <c r="G723" s="8" t="s">
        <v>3215</v>
      </c>
      <c r="H723" s="8" t="s">
        <v>3216</v>
      </c>
      <c r="I723" s="8" t="s">
        <v>59</v>
      </c>
      <c r="J723" s="8" t="s">
        <v>2363</v>
      </c>
      <c r="K723" s="8" t="s">
        <v>3153</v>
      </c>
      <c r="L723" s="9" t="s">
        <v>27</v>
      </c>
      <c r="M723" s="8" t="s">
        <v>16</v>
      </c>
      <c r="N723" s="8" t="s">
        <v>3217</v>
      </c>
      <c r="O723" s="8" t="s">
        <v>1327</v>
      </c>
      <c r="P723" s="8" t="s">
        <v>3217</v>
      </c>
      <c r="Q723" s="8" t="s">
        <v>73</v>
      </c>
      <c r="R723" s="8" t="s">
        <v>3218</v>
      </c>
    </row>
    <row r="724" s="3" customFormat="true" ht="20" hidden="true" customHeight="true" outlineLevel="0" collapsed="false">
      <c r="A724" s="6"/>
      <c r="B724" s="6"/>
      <c r="C724" s="7" t="n">
        <v>722</v>
      </c>
      <c r="D724" s="8" t="s">
        <v>3219</v>
      </c>
      <c r="E724" s="8" t="s">
        <v>21</v>
      </c>
      <c r="F724" s="8" t="s">
        <v>76</v>
      </c>
      <c r="G724" s="8" t="s">
        <v>3220</v>
      </c>
      <c r="H724" s="8" t="s">
        <v>3216</v>
      </c>
      <c r="I724" s="8" t="s">
        <v>59</v>
      </c>
      <c r="J724" s="8" t="s">
        <v>2363</v>
      </c>
      <c r="K724" s="8" t="s">
        <v>3153</v>
      </c>
      <c r="L724" s="9" t="s">
        <v>27</v>
      </c>
      <c r="M724" s="8" t="s">
        <v>16</v>
      </c>
      <c r="N724" s="8" t="s">
        <v>3217</v>
      </c>
      <c r="O724" s="8" t="s">
        <v>1560</v>
      </c>
      <c r="P724" s="8" t="s">
        <v>3217</v>
      </c>
      <c r="Q724" s="8" t="s">
        <v>73</v>
      </c>
      <c r="R724" s="8" t="s">
        <v>3221</v>
      </c>
    </row>
    <row r="725" s="3" customFormat="true" ht="20" hidden="true" customHeight="true" outlineLevel="0" collapsed="false">
      <c r="A725" s="6"/>
      <c r="B725" s="6"/>
      <c r="C725" s="7" t="n">
        <v>723</v>
      </c>
      <c r="D725" s="8" t="s">
        <v>3222</v>
      </c>
      <c r="E725" s="8" t="s">
        <v>21</v>
      </c>
      <c r="F725" s="8" t="s">
        <v>48</v>
      </c>
      <c r="G725" s="8" t="s">
        <v>394</v>
      </c>
      <c r="H725" s="8" t="s">
        <v>3223</v>
      </c>
      <c r="I725" s="8" t="s">
        <v>25</v>
      </c>
      <c r="J725" s="8" t="s">
        <v>2363</v>
      </c>
      <c r="K725" s="8" t="s">
        <v>3153</v>
      </c>
      <c r="L725" s="9" t="s">
        <v>27</v>
      </c>
      <c r="M725" s="8" t="s">
        <v>16</v>
      </c>
      <c r="N725" s="8" t="s">
        <v>3224</v>
      </c>
      <c r="O725" s="8" t="s">
        <v>28</v>
      </c>
      <c r="P725" s="8" t="s">
        <v>3224</v>
      </c>
      <c r="Q725" s="8" t="s">
        <v>30</v>
      </c>
      <c r="R725" s="8" t="s">
        <v>3225</v>
      </c>
    </row>
    <row r="726" s="3" customFormat="true" ht="20" hidden="true" customHeight="true" outlineLevel="0" collapsed="false">
      <c r="A726" s="6"/>
      <c r="B726" s="6"/>
      <c r="C726" s="7" t="n">
        <v>724</v>
      </c>
      <c r="D726" s="8" t="s">
        <v>3226</v>
      </c>
      <c r="E726" s="8" t="s">
        <v>21</v>
      </c>
      <c r="F726" s="8" t="s">
        <v>48</v>
      </c>
      <c r="G726" s="8" t="s">
        <v>3227</v>
      </c>
      <c r="H726" s="8" t="s">
        <v>3228</v>
      </c>
      <c r="I726" s="8" t="s">
        <v>25</v>
      </c>
      <c r="J726" s="8" t="s">
        <v>2363</v>
      </c>
      <c r="K726" s="8" t="s">
        <v>3153</v>
      </c>
      <c r="L726" s="9" t="s">
        <v>27</v>
      </c>
      <c r="M726" s="8" t="s">
        <v>16</v>
      </c>
      <c r="N726" s="8" t="s">
        <v>3154</v>
      </c>
      <c r="O726" s="8" t="s">
        <v>28</v>
      </c>
      <c r="P726" s="8" t="s">
        <v>3154</v>
      </c>
      <c r="Q726" s="8" t="s">
        <v>30</v>
      </c>
      <c r="R726" s="8" t="s">
        <v>3229</v>
      </c>
    </row>
    <row r="727" s="3" customFormat="true" ht="20" hidden="true" customHeight="true" outlineLevel="0" collapsed="false">
      <c r="A727" s="6"/>
      <c r="B727" s="6"/>
      <c r="C727" s="7" t="n">
        <v>725</v>
      </c>
      <c r="D727" s="8" t="s">
        <v>3230</v>
      </c>
      <c r="E727" s="8" t="s">
        <v>56</v>
      </c>
      <c r="F727" s="8" t="s">
        <v>22</v>
      </c>
      <c r="G727" s="8" t="s">
        <v>3231</v>
      </c>
      <c r="H727" s="8" t="s">
        <v>3232</v>
      </c>
      <c r="I727" s="8" t="s">
        <v>79</v>
      </c>
      <c r="J727" s="8" t="s">
        <v>2363</v>
      </c>
      <c r="K727" s="8" t="s">
        <v>3153</v>
      </c>
      <c r="L727" s="9" t="s">
        <v>27</v>
      </c>
      <c r="M727" s="8" t="s">
        <v>8</v>
      </c>
      <c r="N727" s="8" t="s">
        <v>3232</v>
      </c>
      <c r="O727" s="8" t="s">
        <v>212</v>
      </c>
      <c r="P727" s="8" t="s">
        <v>3233</v>
      </c>
      <c r="Q727" s="8" t="s">
        <v>53</v>
      </c>
      <c r="R727" s="8" t="s">
        <v>3234</v>
      </c>
    </row>
    <row r="728" s="3" customFormat="true" ht="20" hidden="true" customHeight="true" outlineLevel="0" collapsed="false">
      <c r="A728" s="6"/>
      <c r="B728" s="6"/>
      <c r="C728" s="7" t="n">
        <v>726</v>
      </c>
      <c r="D728" s="8" t="s">
        <v>3235</v>
      </c>
      <c r="E728" s="8" t="s">
        <v>21</v>
      </c>
      <c r="F728" s="8" t="s">
        <v>76</v>
      </c>
      <c r="G728" s="8" t="s">
        <v>3236</v>
      </c>
      <c r="H728" s="8" t="s">
        <v>2017</v>
      </c>
      <c r="I728" s="8" t="s">
        <v>86</v>
      </c>
      <c r="J728" s="8" t="s">
        <v>2363</v>
      </c>
      <c r="K728" s="8" t="s">
        <v>3153</v>
      </c>
      <c r="L728" s="9" t="s">
        <v>27</v>
      </c>
      <c r="M728" s="8" t="s">
        <v>16</v>
      </c>
      <c r="N728" s="8" t="s">
        <v>3237</v>
      </c>
      <c r="O728" s="8" t="s">
        <v>51</v>
      </c>
      <c r="P728" s="8" t="s">
        <v>3237</v>
      </c>
      <c r="Q728" s="8" t="s">
        <v>53</v>
      </c>
      <c r="R728" s="8" t="s">
        <v>3238</v>
      </c>
    </row>
    <row r="729" s="3" customFormat="true" ht="20" hidden="true" customHeight="true" outlineLevel="0" collapsed="false">
      <c r="A729" s="6"/>
      <c r="B729" s="6"/>
      <c r="C729" s="7" t="n">
        <v>727</v>
      </c>
      <c r="D729" s="8" t="s">
        <v>3239</v>
      </c>
      <c r="E729" s="8" t="s">
        <v>21</v>
      </c>
      <c r="F729" s="8" t="s">
        <v>48</v>
      </c>
      <c r="G729" s="8" t="s">
        <v>3240</v>
      </c>
      <c r="H729" s="8" t="s">
        <v>2017</v>
      </c>
      <c r="I729" s="8" t="s">
        <v>79</v>
      </c>
      <c r="J729" s="8" t="s">
        <v>2363</v>
      </c>
      <c r="K729" s="8" t="s">
        <v>3153</v>
      </c>
      <c r="L729" s="9" t="s">
        <v>27</v>
      </c>
      <c r="M729" s="8" t="s">
        <v>16</v>
      </c>
      <c r="N729" s="8" t="s">
        <v>3241</v>
      </c>
      <c r="O729" s="8" t="s">
        <v>3242</v>
      </c>
      <c r="P729" s="8" t="s">
        <v>3241</v>
      </c>
      <c r="Q729" s="8" t="s">
        <v>53</v>
      </c>
      <c r="R729" s="8" t="s">
        <v>3243</v>
      </c>
    </row>
    <row r="730" s="3" customFormat="true" ht="20" hidden="true" customHeight="true" outlineLevel="0" collapsed="false">
      <c r="A730" s="6"/>
      <c r="B730" s="6"/>
      <c r="C730" s="7" t="n">
        <v>728</v>
      </c>
      <c r="D730" s="8" t="s">
        <v>3244</v>
      </c>
      <c r="E730" s="8" t="s">
        <v>56</v>
      </c>
      <c r="F730" s="8" t="s">
        <v>22</v>
      </c>
      <c r="G730" s="8" t="s">
        <v>3245</v>
      </c>
      <c r="H730" s="8" t="s">
        <v>3246</v>
      </c>
      <c r="I730" s="8" t="s">
        <v>43</v>
      </c>
      <c r="J730" s="8" t="s">
        <v>2363</v>
      </c>
      <c r="K730" s="8" t="s">
        <v>3153</v>
      </c>
      <c r="L730" s="9" t="s">
        <v>27</v>
      </c>
      <c r="M730" s="8" t="s">
        <v>16</v>
      </c>
      <c r="N730" s="8" t="s">
        <v>3247</v>
      </c>
      <c r="O730" s="8" t="s">
        <v>1605</v>
      </c>
      <c r="P730" s="8" t="s">
        <v>3247</v>
      </c>
      <c r="Q730" s="8" t="s">
        <v>30</v>
      </c>
      <c r="R730" s="8" t="s">
        <v>3248</v>
      </c>
    </row>
    <row r="731" s="3" customFormat="true" ht="20" hidden="true" customHeight="true" outlineLevel="0" collapsed="false">
      <c r="A731" s="6"/>
      <c r="B731" s="6"/>
      <c r="C731" s="7" t="n">
        <v>729</v>
      </c>
      <c r="D731" s="8" t="s">
        <v>3249</v>
      </c>
      <c r="E731" s="8" t="s">
        <v>21</v>
      </c>
      <c r="F731" s="8" t="s">
        <v>22</v>
      </c>
      <c r="G731" s="8" t="s">
        <v>3250</v>
      </c>
      <c r="H731" s="8" t="s">
        <v>3251</v>
      </c>
      <c r="I731" s="8" t="s">
        <v>700</v>
      </c>
      <c r="J731" s="8" t="s">
        <v>2363</v>
      </c>
      <c r="K731" s="8" t="s">
        <v>3252</v>
      </c>
      <c r="L731" s="9" t="s">
        <v>27</v>
      </c>
      <c r="M731" s="8" t="s">
        <v>16</v>
      </c>
      <c r="N731" s="8" t="s">
        <v>3253</v>
      </c>
      <c r="O731" s="8" t="s">
        <v>113</v>
      </c>
      <c r="P731" s="8" t="s">
        <v>3253</v>
      </c>
      <c r="Q731" s="8" t="s">
        <v>30</v>
      </c>
      <c r="R731" s="8" t="s">
        <v>3254</v>
      </c>
    </row>
    <row r="732" s="3" customFormat="true" ht="20" hidden="true" customHeight="true" outlineLevel="0" collapsed="false">
      <c r="A732" s="6"/>
      <c r="B732" s="6"/>
      <c r="C732" s="7" t="n">
        <v>730</v>
      </c>
      <c r="D732" s="8" t="s">
        <v>3255</v>
      </c>
      <c r="E732" s="8" t="s">
        <v>21</v>
      </c>
      <c r="F732" s="8" t="s">
        <v>48</v>
      </c>
      <c r="G732" s="8" t="s">
        <v>277</v>
      </c>
      <c r="H732" s="8" t="s">
        <v>254</v>
      </c>
      <c r="I732" s="8" t="s">
        <v>35</v>
      </c>
      <c r="J732" s="8" t="s">
        <v>2363</v>
      </c>
      <c r="K732" s="8" t="s">
        <v>3252</v>
      </c>
      <c r="L732" s="9" t="s">
        <v>27</v>
      </c>
      <c r="M732" s="8" t="s">
        <v>8</v>
      </c>
      <c r="N732" s="8" t="s">
        <v>254</v>
      </c>
      <c r="O732" s="8" t="s">
        <v>2201</v>
      </c>
      <c r="P732" s="8" t="s">
        <v>3256</v>
      </c>
      <c r="Q732" s="8" t="s">
        <v>30</v>
      </c>
      <c r="R732" s="8" t="s">
        <v>3257</v>
      </c>
    </row>
    <row r="733" s="3" customFormat="true" ht="20" hidden="true" customHeight="true" outlineLevel="0" collapsed="false">
      <c r="A733" s="6"/>
      <c r="B733" s="6"/>
      <c r="C733" s="7" t="n">
        <v>731</v>
      </c>
      <c r="D733" s="8" t="s">
        <v>3258</v>
      </c>
      <c r="E733" s="8" t="s">
        <v>56</v>
      </c>
      <c r="F733" s="8" t="s">
        <v>76</v>
      </c>
      <c r="G733" s="8" t="s">
        <v>2365</v>
      </c>
      <c r="H733" s="8" t="s">
        <v>312</v>
      </c>
      <c r="I733" s="8" t="s">
        <v>112</v>
      </c>
      <c r="J733" s="8" t="s">
        <v>2363</v>
      </c>
      <c r="K733" s="8" t="s">
        <v>3252</v>
      </c>
      <c r="L733" s="9" t="s">
        <v>27</v>
      </c>
      <c r="M733" s="8" t="s">
        <v>8</v>
      </c>
      <c r="N733" s="8" t="s">
        <v>312</v>
      </c>
      <c r="O733" s="8" t="s">
        <v>113</v>
      </c>
      <c r="P733" s="8" t="s">
        <v>3259</v>
      </c>
      <c r="Q733" s="8" t="s">
        <v>30</v>
      </c>
      <c r="R733" s="8" t="s">
        <v>3260</v>
      </c>
    </row>
    <row r="734" s="3" customFormat="true" ht="20" hidden="true" customHeight="true" outlineLevel="0" collapsed="false">
      <c r="A734" s="6"/>
      <c r="B734" s="6"/>
      <c r="C734" s="7" t="n">
        <v>732</v>
      </c>
      <c r="D734" s="8" t="s">
        <v>3261</v>
      </c>
      <c r="E734" s="8" t="s">
        <v>21</v>
      </c>
      <c r="F734" s="8" t="s">
        <v>76</v>
      </c>
      <c r="G734" s="8" t="s">
        <v>2335</v>
      </c>
      <c r="H734" s="8" t="s">
        <v>1767</v>
      </c>
      <c r="I734" s="8" t="s">
        <v>136</v>
      </c>
      <c r="J734" s="8" t="s">
        <v>2363</v>
      </c>
      <c r="K734" s="8" t="s">
        <v>3252</v>
      </c>
      <c r="L734" s="9" t="s">
        <v>27</v>
      </c>
      <c r="M734" s="8" t="s">
        <v>8</v>
      </c>
      <c r="N734" s="8" t="s">
        <v>1767</v>
      </c>
      <c r="O734" s="8" t="s">
        <v>119</v>
      </c>
      <c r="P734" s="8" t="s">
        <v>3262</v>
      </c>
      <c r="Q734" s="8" t="s">
        <v>30</v>
      </c>
      <c r="R734" s="8" t="s">
        <v>3263</v>
      </c>
    </row>
    <row r="735" s="3" customFormat="true" ht="20" hidden="true" customHeight="true" outlineLevel="0" collapsed="false">
      <c r="A735" s="6"/>
      <c r="B735" s="6"/>
      <c r="C735" s="7" t="n">
        <v>733</v>
      </c>
      <c r="D735" s="8" t="s">
        <v>3264</v>
      </c>
      <c r="E735" s="8" t="s">
        <v>56</v>
      </c>
      <c r="F735" s="8" t="s">
        <v>48</v>
      </c>
      <c r="G735" s="8" t="s">
        <v>3265</v>
      </c>
      <c r="H735" s="8" t="s">
        <v>1003</v>
      </c>
      <c r="I735" s="8" t="s">
        <v>136</v>
      </c>
      <c r="J735" s="8" t="s">
        <v>2363</v>
      </c>
      <c r="K735" s="8" t="s">
        <v>3252</v>
      </c>
      <c r="L735" s="9" t="s">
        <v>27</v>
      </c>
      <c r="M735" s="8" t="s">
        <v>8</v>
      </c>
      <c r="N735" s="8" t="s">
        <v>1003</v>
      </c>
      <c r="O735" s="8" t="s">
        <v>113</v>
      </c>
      <c r="P735" s="8" t="s">
        <v>3266</v>
      </c>
      <c r="Q735" s="8" t="s">
        <v>30</v>
      </c>
      <c r="R735" s="8" t="s">
        <v>3267</v>
      </c>
    </row>
    <row r="736" s="3" customFormat="true" ht="20" hidden="true" customHeight="true" outlineLevel="0" collapsed="false">
      <c r="A736" s="6"/>
      <c r="B736" s="6"/>
      <c r="C736" s="7" t="n">
        <v>734</v>
      </c>
      <c r="D736" s="8" t="s">
        <v>3268</v>
      </c>
      <c r="E736" s="8" t="s">
        <v>56</v>
      </c>
      <c r="F736" s="8" t="s">
        <v>48</v>
      </c>
      <c r="G736" s="8" t="s">
        <v>3269</v>
      </c>
      <c r="H736" s="8" t="s">
        <v>1003</v>
      </c>
      <c r="I736" s="8" t="s">
        <v>521</v>
      </c>
      <c r="J736" s="8" t="s">
        <v>2363</v>
      </c>
      <c r="K736" s="8" t="s">
        <v>3252</v>
      </c>
      <c r="L736" s="9" t="s">
        <v>27</v>
      </c>
      <c r="M736" s="8" t="s">
        <v>8</v>
      </c>
      <c r="N736" s="8" t="s">
        <v>1003</v>
      </c>
      <c r="O736" s="8" t="s">
        <v>28</v>
      </c>
      <c r="P736" s="8" t="s">
        <v>3270</v>
      </c>
      <c r="Q736" s="8" t="s">
        <v>30</v>
      </c>
      <c r="R736" s="8" t="s">
        <v>3271</v>
      </c>
    </row>
    <row r="737" s="3" customFormat="true" ht="20" hidden="true" customHeight="true" outlineLevel="0" collapsed="false">
      <c r="A737" s="6"/>
      <c r="B737" s="6"/>
      <c r="C737" s="7" t="n">
        <v>735</v>
      </c>
      <c r="D737" s="8" t="s">
        <v>3272</v>
      </c>
      <c r="E737" s="8" t="s">
        <v>21</v>
      </c>
      <c r="F737" s="8" t="s">
        <v>48</v>
      </c>
      <c r="G737" s="8" t="s">
        <v>3273</v>
      </c>
      <c r="H737" s="8" t="s">
        <v>2634</v>
      </c>
      <c r="I737" s="8" t="s">
        <v>25</v>
      </c>
      <c r="J737" s="8" t="s">
        <v>2363</v>
      </c>
      <c r="K737" s="8" t="s">
        <v>3252</v>
      </c>
      <c r="L737" s="9" t="s">
        <v>27</v>
      </c>
      <c r="M737" s="8" t="s">
        <v>16</v>
      </c>
      <c r="N737" s="8" t="s">
        <v>3274</v>
      </c>
      <c r="O737" s="8" t="s">
        <v>51</v>
      </c>
      <c r="P737" s="8" t="s">
        <v>3274</v>
      </c>
      <c r="Q737" s="8" t="s">
        <v>30</v>
      </c>
      <c r="R737" s="8" t="s">
        <v>3275</v>
      </c>
    </row>
    <row r="738" s="3" customFormat="true" ht="20" hidden="true" customHeight="true" outlineLevel="0" collapsed="false">
      <c r="A738" s="6"/>
      <c r="B738" s="6"/>
      <c r="C738" s="7" t="n">
        <v>736</v>
      </c>
      <c r="D738" s="8" t="s">
        <v>3276</v>
      </c>
      <c r="E738" s="8" t="s">
        <v>21</v>
      </c>
      <c r="F738" s="8" t="s">
        <v>48</v>
      </c>
      <c r="G738" s="8" t="s">
        <v>3277</v>
      </c>
      <c r="H738" s="8" t="s">
        <v>254</v>
      </c>
      <c r="I738" s="8" t="s">
        <v>35</v>
      </c>
      <c r="J738" s="8" t="s">
        <v>2363</v>
      </c>
      <c r="K738" s="8" t="s">
        <v>3252</v>
      </c>
      <c r="L738" s="9" t="s">
        <v>27</v>
      </c>
      <c r="M738" s="8" t="s">
        <v>8</v>
      </c>
      <c r="N738" s="8" t="s">
        <v>254</v>
      </c>
      <c r="O738" s="8" t="s">
        <v>3278</v>
      </c>
      <c r="P738" s="8" t="s">
        <v>3279</v>
      </c>
      <c r="Q738" s="8" t="s">
        <v>53</v>
      </c>
      <c r="R738" s="8" t="s">
        <v>3280</v>
      </c>
    </row>
    <row r="739" s="3" customFormat="true" ht="20" hidden="true" customHeight="true" outlineLevel="0" collapsed="false">
      <c r="A739" s="6"/>
      <c r="B739" s="6"/>
      <c r="C739" s="7" t="n">
        <v>737</v>
      </c>
      <c r="D739" s="8" t="s">
        <v>3281</v>
      </c>
      <c r="E739" s="8" t="s">
        <v>21</v>
      </c>
      <c r="F739" s="8" t="s">
        <v>22</v>
      </c>
      <c r="G739" s="8" t="s">
        <v>3282</v>
      </c>
      <c r="H739" s="8" t="s">
        <v>1003</v>
      </c>
      <c r="I739" s="8" t="s">
        <v>25</v>
      </c>
      <c r="J739" s="8" t="s">
        <v>2363</v>
      </c>
      <c r="K739" s="8" t="s">
        <v>3252</v>
      </c>
      <c r="L739" s="9" t="s">
        <v>27</v>
      </c>
      <c r="M739" s="8" t="s">
        <v>8</v>
      </c>
      <c r="N739" s="8" t="s">
        <v>1003</v>
      </c>
      <c r="O739" s="8" t="s">
        <v>28</v>
      </c>
      <c r="P739" s="8" t="s">
        <v>3283</v>
      </c>
      <c r="Q739" s="8" t="s">
        <v>30</v>
      </c>
      <c r="R739" s="8" t="s">
        <v>3284</v>
      </c>
    </row>
    <row r="740" s="3" customFormat="true" ht="20" hidden="true" customHeight="true" outlineLevel="0" collapsed="false">
      <c r="A740" s="6"/>
      <c r="B740" s="6"/>
      <c r="C740" s="7" t="n">
        <v>738</v>
      </c>
      <c r="D740" s="8" t="s">
        <v>3285</v>
      </c>
      <c r="E740" s="8" t="s">
        <v>21</v>
      </c>
      <c r="F740" s="8" t="s">
        <v>22</v>
      </c>
      <c r="G740" s="8" t="s">
        <v>722</v>
      </c>
      <c r="H740" s="8" t="s">
        <v>2650</v>
      </c>
      <c r="I740" s="8" t="s">
        <v>25</v>
      </c>
      <c r="J740" s="8" t="s">
        <v>2363</v>
      </c>
      <c r="K740" s="8" t="s">
        <v>3252</v>
      </c>
      <c r="L740" s="9" t="s">
        <v>27</v>
      </c>
      <c r="M740" s="8" t="s">
        <v>16</v>
      </c>
      <c r="N740" s="8" t="s">
        <v>3286</v>
      </c>
      <c r="O740" s="8" t="s">
        <v>119</v>
      </c>
      <c r="P740" s="8" t="s">
        <v>3286</v>
      </c>
      <c r="Q740" s="8" t="s">
        <v>30</v>
      </c>
      <c r="R740" s="9" t="s">
        <v>3287</v>
      </c>
    </row>
    <row r="741" s="3" customFormat="true" ht="20" hidden="true" customHeight="true" outlineLevel="0" collapsed="false">
      <c r="A741" s="6"/>
      <c r="B741" s="6"/>
      <c r="C741" s="7" t="n">
        <v>739</v>
      </c>
      <c r="D741" s="8" t="s">
        <v>3288</v>
      </c>
      <c r="E741" s="8" t="s">
        <v>21</v>
      </c>
      <c r="F741" s="8" t="s">
        <v>22</v>
      </c>
      <c r="G741" s="8" t="s">
        <v>3157</v>
      </c>
      <c r="H741" s="8" t="s">
        <v>111</v>
      </c>
      <c r="I741" s="8" t="s">
        <v>25</v>
      </c>
      <c r="J741" s="8" t="s">
        <v>2363</v>
      </c>
      <c r="K741" s="8" t="s">
        <v>3252</v>
      </c>
      <c r="L741" s="9" t="s">
        <v>27</v>
      </c>
      <c r="M741" s="8" t="s">
        <v>8</v>
      </c>
      <c r="N741" s="8" t="s">
        <v>111</v>
      </c>
      <c r="O741" s="8" t="s">
        <v>600</v>
      </c>
      <c r="P741" s="8" t="s">
        <v>3289</v>
      </c>
      <c r="Q741" s="8" t="s">
        <v>30</v>
      </c>
      <c r="R741" s="8" t="s">
        <v>3290</v>
      </c>
    </row>
    <row r="742" s="3" customFormat="true" ht="20" hidden="true" customHeight="true" outlineLevel="0" collapsed="false">
      <c r="A742" s="6"/>
      <c r="B742" s="6"/>
      <c r="C742" s="7" t="n">
        <v>740</v>
      </c>
      <c r="D742" s="8" t="s">
        <v>3291</v>
      </c>
      <c r="E742" s="8" t="s">
        <v>21</v>
      </c>
      <c r="F742" s="8" t="s">
        <v>48</v>
      </c>
      <c r="G742" s="8" t="s">
        <v>3292</v>
      </c>
      <c r="H742" s="8" t="s">
        <v>3293</v>
      </c>
      <c r="I742" s="8" t="s">
        <v>35</v>
      </c>
      <c r="J742" s="8" t="s">
        <v>2363</v>
      </c>
      <c r="K742" s="8" t="s">
        <v>3252</v>
      </c>
      <c r="L742" s="9" t="s">
        <v>27</v>
      </c>
      <c r="M742" s="8" t="s">
        <v>16</v>
      </c>
      <c r="N742" s="8" t="s">
        <v>3294</v>
      </c>
      <c r="O742" s="8" t="s">
        <v>1359</v>
      </c>
      <c r="P742" s="8" t="s">
        <v>3294</v>
      </c>
      <c r="Q742" s="8" t="s">
        <v>53</v>
      </c>
      <c r="R742" s="8" t="s">
        <v>3295</v>
      </c>
    </row>
    <row r="743" s="3" customFormat="true" ht="20" hidden="true" customHeight="true" outlineLevel="0" collapsed="false">
      <c r="A743" s="6"/>
      <c r="B743" s="6"/>
      <c r="C743" s="7" t="n">
        <v>741</v>
      </c>
      <c r="D743" s="8" t="s">
        <v>3296</v>
      </c>
      <c r="E743" s="8" t="s">
        <v>21</v>
      </c>
      <c r="F743" s="8" t="s">
        <v>76</v>
      </c>
      <c r="G743" s="8" t="s">
        <v>3297</v>
      </c>
      <c r="H743" s="8" t="s">
        <v>3298</v>
      </c>
      <c r="I743" s="8" t="s">
        <v>636</v>
      </c>
      <c r="J743" s="8" t="s">
        <v>2363</v>
      </c>
      <c r="K743" s="8" t="s">
        <v>3252</v>
      </c>
      <c r="L743" s="9" t="s">
        <v>27</v>
      </c>
      <c r="M743" s="8" t="s">
        <v>16</v>
      </c>
      <c r="N743" s="8" t="s">
        <v>3299</v>
      </c>
      <c r="O743" s="8" t="s">
        <v>399</v>
      </c>
      <c r="P743" s="8" t="s">
        <v>3299</v>
      </c>
      <c r="Q743" s="8" t="s">
        <v>53</v>
      </c>
      <c r="R743" s="8" t="s">
        <v>3300</v>
      </c>
    </row>
    <row r="744" s="3" customFormat="true" ht="20" hidden="true" customHeight="true" outlineLevel="0" collapsed="false">
      <c r="A744" s="6"/>
      <c r="B744" s="6"/>
      <c r="C744" s="7" t="n">
        <v>742</v>
      </c>
      <c r="D744" s="8" t="s">
        <v>3301</v>
      </c>
      <c r="E744" s="8" t="s">
        <v>56</v>
      </c>
      <c r="F744" s="8" t="s">
        <v>76</v>
      </c>
      <c r="G744" s="8" t="s">
        <v>3302</v>
      </c>
      <c r="H744" s="8" t="s">
        <v>3303</v>
      </c>
      <c r="I744" s="8" t="s">
        <v>521</v>
      </c>
      <c r="J744" s="8" t="s">
        <v>2363</v>
      </c>
      <c r="K744" s="8" t="s">
        <v>3252</v>
      </c>
      <c r="L744" s="9" t="s">
        <v>27</v>
      </c>
      <c r="M744" s="8" t="s">
        <v>16</v>
      </c>
      <c r="N744" s="8" t="s">
        <v>3304</v>
      </c>
      <c r="O744" s="8" t="s">
        <v>3305</v>
      </c>
      <c r="P744" s="8" t="s">
        <v>3304</v>
      </c>
      <c r="Q744" s="8" t="s">
        <v>30</v>
      </c>
      <c r="R744" s="8" t="s">
        <v>3306</v>
      </c>
    </row>
    <row r="745" s="3" customFormat="true" ht="20" hidden="true" customHeight="true" outlineLevel="0" collapsed="false">
      <c r="A745" s="6"/>
      <c r="B745" s="6"/>
      <c r="C745" s="7" t="n">
        <v>743</v>
      </c>
      <c r="D745" s="8" t="s">
        <v>3307</v>
      </c>
      <c r="E745" s="8" t="s">
        <v>21</v>
      </c>
      <c r="F745" s="8" t="s">
        <v>48</v>
      </c>
      <c r="G745" s="8" t="s">
        <v>3308</v>
      </c>
      <c r="H745" s="8" t="s">
        <v>3309</v>
      </c>
      <c r="I745" s="8" t="s">
        <v>35</v>
      </c>
      <c r="J745" s="8" t="s">
        <v>2363</v>
      </c>
      <c r="K745" s="8" t="s">
        <v>3252</v>
      </c>
      <c r="L745" s="9" t="s">
        <v>27</v>
      </c>
      <c r="M745" s="8" t="s">
        <v>16</v>
      </c>
      <c r="N745" s="8" t="s">
        <v>3310</v>
      </c>
      <c r="O745" s="8" t="s">
        <v>405</v>
      </c>
      <c r="P745" s="8" t="s">
        <v>3310</v>
      </c>
      <c r="Q745" s="8" t="s">
        <v>234</v>
      </c>
      <c r="R745" s="8" t="s">
        <v>3311</v>
      </c>
    </row>
    <row r="746" s="3" customFormat="true" ht="20" hidden="true" customHeight="true" outlineLevel="0" collapsed="false">
      <c r="A746" s="6"/>
      <c r="B746" s="6"/>
      <c r="C746" s="7" t="n">
        <v>744</v>
      </c>
      <c r="D746" s="8" t="s">
        <v>3312</v>
      </c>
      <c r="E746" s="8" t="s">
        <v>21</v>
      </c>
      <c r="F746" s="8" t="s">
        <v>76</v>
      </c>
      <c r="G746" s="8" t="s">
        <v>3313</v>
      </c>
      <c r="H746" s="8" t="s">
        <v>3314</v>
      </c>
      <c r="I746" s="8" t="s">
        <v>59</v>
      </c>
      <c r="J746" s="8" t="s">
        <v>2363</v>
      </c>
      <c r="K746" s="8" t="s">
        <v>3252</v>
      </c>
      <c r="L746" s="9" t="s">
        <v>27</v>
      </c>
      <c r="M746" s="8" t="s">
        <v>16</v>
      </c>
      <c r="N746" s="8" t="s">
        <v>3315</v>
      </c>
      <c r="O746" s="8" t="s">
        <v>662</v>
      </c>
      <c r="P746" s="8" t="s">
        <v>3315</v>
      </c>
      <c r="Q746" s="8" t="s">
        <v>1407</v>
      </c>
      <c r="R746" s="8" t="s">
        <v>3316</v>
      </c>
    </row>
    <row r="747" s="3" customFormat="true" ht="20" hidden="true" customHeight="true" outlineLevel="0" collapsed="false">
      <c r="A747" s="6"/>
      <c r="B747" s="6"/>
      <c r="C747" s="7" t="n">
        <v>745</v>
      </c>
      <c r="D747" s="8" t="s">
        <v>3317</v>
      </c>
      <c r="E747" s="8" t="s">
        <v>56</v>
      </c>
      <c r="F747" s="8" t="s">
        <v>48</v>
      </c>
      <c r="G747" s="8" t="s">
        <v>3318</v>
      </c>
      <c r="H747" s="8" t="s">
        <v>2531</v>
      </c>
      <c r="I747" s="8" t="s">
        <v>35</v>
      </c>
      <c r="J747" s="8" t="s">
        <v>2363</v>
      </c>
      <c r="K747" s="8" t="s">
        <v>3252</v>
      </c>
      <c r="L747" s="9" t="s">
        <v>27</v>
      </c>
      <c r="M747" s="8" t="s">
        <v>16</v>
      </c>
      <c r="N747" s="8" t="s">
        <v>3319</v>
      </c>
      <c r="O747" s="8" t="s">
        <v>337</v>
      </c>
      <c r="P747" s="8" t="s">
        <v>3319</v>
      </c>
      <c r="Q747" s="8" t="s">
        <v>30</v>
      </c>
      <c r="R747" s="8" t="s">
        <v>3320</v>
      </c>
    </row>
    <row r="748" s="3" customFormat="true" ht="20" hidden="true" customHeight="true" outlineLevel="0" collapsed="false">
      <c r="A748" s="6"/>
      <c r="B748" s="6"/>
      <c r="C748" s="7" t="n">
        <v>746</v>
      </c>
      <c r="D748" s="8" t="s">
        <v>3321</v>
      </c>
      <c r="E748" s="8" t="s">
        <v>21</v>
      </c>
      <c r="F748" s="8" t="s">
        <v>48</v>
      </c>
      <c r="G748" s="8" t="s">
        <v>532</v>
      </c>
      <c r="H748" s="8" t="s">
        <v>687</v>
      </c>
      <c r="I748" s="8" t="s">
        <v>136</v>
      </c>
      <c r="J748" s="8" t="s">
        <v>2363</v>
      </c>
      <c r="K748" s="8" t="s">
        <v>3252</v>
      </c>
      <c r="L748" s="9" t="s">
        <v>27</v>
      </c>
      <c r="M748" s="8" t="s">
        <v>8</v>
      </c>
      <c r="N748" s="8" t="s">
        <v>687</v>
      </c>
      <c r="O748" s="8" t="s">
        <v>405</v>
      </c>
      <c r="P748" s="8" t="s">
        <v>3322</v>
      </c>
      <c r="Q748" s="8" t="s">
        <v>30</v>
      </c>
      <c r="R748" s="8" t="s">
        <v>3323</v>
      </c>
    </row>
    <row r="749" s="3" customFormat="true" ht="20" hidden="true" customHeight="true" outlineLevel="0" collapsed="false">
      <c r="A749" s="6"/>
      <c r="B749" s="6"/>
      <c r="C749" s="7" t="n">
        <v>747</v>
      </c>
      <c r="D749" s="8" t="s">
        <v>3324</v>
      </c>
      <c r="E749" s="8" t="s">
        <v>56</v>
      </c>
      <c r="F749" s="8" t="s">
        <v>22</v>
      </c>
      <c r="G749" s="8" t="s">
        <v>3325</v>
      </c>
      <c r="H749" s="8" t="s">
        <v>301</v>
      </c>
      <c r="I749" s="8" t="s">
        <v>112</v>
      </c>
      <c r="J749" s="8" t="s">
        <v>2363</v>
      </c>
      <c r="K749" s="8" t="s">
        <v>3252</v>
      </c>
      <c r="L749" s="9" t="s">
        <v>27</v>
      </c>
      <c r="M749" s="8" t="s">
        <v>8</v>
      </c>
      <c r="N749" s="8" t="s">
        <v>301</v>
      </c>
      <c r="O749" s="8" t="s">
        <v>297</v>
      </c>
      <c r="P749" s="8" t="s">
        <v>3326</v>
      </c>
      <c r="Q749" s="8" t="s">
        <v>30</v>
      </c>
      <c r="R749" s="8" t="s">
        <v>3327</v>
      </c>
    </row>
    <row r="750" s="3" customFormat="true" ht="20" hidden="true" customHeight="true" outlineLevel="0" collapsed="false">
      <c r="A750" s="6"/>
      <c r="B750" s="6"/>
      <c r="C750" s="7" t="n">
        <v>748</v>
      </c>
      <c r="D750" s="8" t="s">
        <v>3328</v>
      </c>
      <c r="E750" s="8" t="s">
        <v>21</v>
      </c>
      <c r="F750" s="8" t="s">
        <v>48</v>
      </c>
      <c r="G750" s="8" t="s">
        <v>3329</v>
      </c>
      <c r="H750" s="8" t="s">
        <v>2017</v>
      </c>
      <c r="I750" s="8" t="s">
        <v>35</v>
      </c>
      <c r="J750" s="8" t="s">
        <v>2363</v>
      </c>
      <c r="K750" s="8" t="s">
        <v>3252</v>
      </c>
      <c r="L750" s="9" t="s">
        <v>27</v>
      </c>
      <c r="M750" s="8" t="s">
        <v>16</v>
      </c>
      <c r="N750" s="8" t="s">
        <v>3330</v>
      </c>
      <c r="O750" s="8" t="s">
        <v>71</v>
      </c>
      <c r="P750" s="8" t="s">
        <v>3330</v>
      </c>
      <c r="Q750" s="8" t="s">
        <v>53</v>
      </c>
      <c r="R750" s="8" t="s">
        <v>3331</v>
      </c>
    </row>
    <row r="751" s="3" customFormat="true" ht="20" hidden="true" customHeight="true" outlineLevel="0" collapsed="false">
      <c r="A751" s="6"/>
      <c r="B751" s="6"/>
      <c r="C751" s="7" t="n">
        <v>749</v>
      </c>
      <c r="D751" s="8" t="s">
        <v>3332</v>
      </c>
      <c r="E751" s="8" t="s">
        <v>21</v>
      </c>
      <c r="F751" s="8" t="s">
        <v>48</v>
      </c>
      <c r="G751" s="8" t="s">
        <v>1726</v>
      </c>
      <c r="H751" s="8" t="s">
        <v>254</v>
      </c>
      <c r="I751" s="8" t="s">
        <v>92</v>
      </c>
      <c r="J751" s="8" t="s">
        <v>2363</v>
      </c>
      <c r="K751" s="8" t="s">
        <v>3252</v>
      </c>
      <c r="L751" s="9" t="s">
        <v>27</v>
      </c>
      <c r="M751" s="8" t="s">
        <v>8</v>
      </c>
      <c r="N751" s="8" t="s">
        <v>254</v>
      </c>
      <c r="O751" s="8" t="s">
        <v>453</v>
      </c>
      <c r="P751" s="8" t="s">
        <v>3333</v>
      </c>
      <c r="Q751" s="8" t="s">
        <v>30</v>
      </c>
      <c r="R751" s="8" t="s">
        <v>3334</v>
      </c>
    </row>
    <row r="752" s="3" customFormat="true" ht="20" hidden="true" customHeight="true" outlineLevel="0" collapsed="false">
      <c r="A752" s="6"/>
      <c r="B752" s="6"/>
      <c r="C752" s="7" t="n">
        <v>750</v>
      </c>
      <c r="D752" s="8" t="s">
        <v>3335</v>
      </c>
      <c r="E752" s="8" t="s">
        <v>21</v>
      </c>
      <c r="F752" s="8" t="s">
        <v>48</v>
      </c>
      <c r="G752" s="8" t="s">
        <v>1726</v>
      </c>
      <c r="H752" s="8" t="s">
        <v>254</v>
      </c>
      <c r="I752" s="8" t="s">
        <v>43</v>
      </c>
      <c r="J752" s="8" t="s">
        <v>2363</v>
      </c>
      <c r="K752" s="8" t="s">
        <v>3252</v>
      </c>
      <c r="L752" s="9" t="s">
        <v>27</v>
      </c>
      <c r="M752" s="8" t="s">
        <v>8</v>
      </c>
      <c r="N752" s="8" t="s">
        <v>254</v>
      </c>
      <c r="O752" s="8" t="s">
        <v>453</v>
      </c>
      <c r="P752" s="8" t="s">
        <v>3336</v>
      </c>
      <c r="Q752" s="8" t="s">
        <v>30</v>
      </c>
      <c r="R752" s="8" t="s">
        <v>3337</v>
      </c>
    </row>
    <row r="753" s="3" customFormat="true" ht="20" hidden="true" customHeight="true" outlineLevel="0" collapsed="false">
      <c r="A753" s="6"/>
      <c r="B753" s="6"/>
      <c r="C753" s="7" t="n">
        <v>751</v>
      </c>
      <c r="D753" s="8" t="s">
        <v>3338</v>
      </c>
      <c r="E753" s="8" t="s">
        <v>21</v>
      </c>
      <c r="F753" s="8" t="s">
        <v>22</v>
      </c>
      <c r="G753" s="8" t="s">
        <v>2649</v>
      </c>
      <c r="H753" s="8" t="s">
        <v>404</v>
      </c>
      <c r="I753" s="8" t="s">
        <v>136</v>
      </c>
      <c r="J753" s="8" t="s">
        <v>2363</v>
      </c>
      <c r="K753" s="8" t="s">
        <v>3252</v>
      </c>
      <c r="L753" s="9" t="s">
        <v>27</v>
      </c>
      <c r="M753" s="8" t="s">
        <v>8</v>
      </c>
      <c r="N753" s="8" t="s">
        <v>404</v>
      </c>
      <c r="O753" s="8" t="s">
        <v>113</v>
      </c>
      <c r="P753" s="8" t="s">
        <v>3339</v>
      </c>
      <c r="Q753" s="8" t="s">
        <v>30</v>
      </c>
      <c r="R753" s="8" t="s">
        <v>3340</v>
      </c>
    </row>
    <row r="754" s="3" customFormat="true" ht="20" hidden="true" customHeight="true" outlineLevel="0" collapsed="false">
      <c r="A754" s="6"/>
      <c r="B754" s="6"/>
      <c r="C754" s="7" t="n">
        <v>752</v>
      </c>
      <c r="D754" s="8" t="s">
        <v>3341</v>
      </c>
      <c r="E754" s="8" t="s">
        <v>21</v>
      </c>
      <c r="F754" s="8" t="s">
        <v>22</v>
      </c>
      <c r="G754" s="8" t="s">
        <v>1771</v>
      </c>
      <c r="H754" s="8" t="s">
        <v>404</v>
      </c>
      <c r="I754" s="8" t="s">
        <v>112</v>
      </c>
      <c r="J754" s="8" t="s">
        <v>2363</v>
      </c>
      <c r="K754" s="8" t="s">
        <v>3252</v>
      </c>
      <c r="L754" s="9" t="s">
        <v>27</v>
      </c>
      <c r="M754" s="8" t="s">
        <v>8</v>
      </c>
      <c r="N754" s="8" t="s">
        <v>404</v>
      </c>
      <c r="O754" s="8" t="s">
        <v>113</v>
      </c>
      <c r="P754" s="8" t="s">
        <v>3342</v>
      </c>
      <c r="Q754" s="8" t="s">
        <v>30</v>
      </c>
      <c r="R754" s="8" t="s">
        <v>3343</v>
      </c>
    </row>
    <row r="755" s="3" customFormat="true" ht="20" hidden="true" customHeight="true" outlineLevel="0" collapsed="false">
      <c r="A755" s="6"/>
      <c r="B755" s="6"/>
      <c r="C755" s="7" t="n">
        <v>753</v>
      </c>
      <c r="D755" s="8" t="s">
        <v>3344</v>
      </c>
      <c r="E755" s="8" t="s">
        <v>21</v>
      </c>
      <c r="F755" s="8" t="s">
        <v>48</v>
      </c>
      <c r="G755" s="8" t="s">
        <v>1672</v>
      </c>
      <c r="H755" s="8" t="s">
        <v>646</v>
      </c>
      <c r="I755" s="8" t="s">
        <v>86</v>
      </c>
      <c r="J755" s="8" t="s">
        <v>2363</v>
      </c>
      <c r="K755" s="8" t="s">
        <v>3252</v>
      </c>
      <c r="L755" s="9" t="s">
        <v>27</v>
      </c>
      <c r="M755" s="8" t="s">
        <v>8</v>
      </c>
      <c r="N755" s="8" t="s">
        <v>646</v>
      </c>
      <c r="O755" s="8" t="s">
        <v>453</v>
      </c>
      <c r="P755" s="8" t="s">
        <v>3333</v>
      </c>
      <c r="Q755" s="8" t="s">
        <v>30</v>
      </c>
      <c r="R755" s="8" t="s">
        <v>3345</v>
      </c>
    </row>
    <row r="756" s="3" customFormat="true" ht="20" hidden="true" customHeight="true" outlineLevel="0" collapsed="false">
      <c r="A756" s="6"/>
      <c r="B756" s="6"/>
      <c r="C756" s="7" t="n">
        <v>754</v>
      </c>
      <c r="D756" s="8" t="s">
        <v>3346</v>
      </c>
      <c r="E756" s="8" t="s">
        <v>21</v>
      </c>
      <c r="F756" s="8" t="s">
        <v>48</v>
      </c>
      <c r="G756" s="8" t="s">
        <v>520</v>
      </c>
      <c r="H756" s="8" t="s">
        <v>2771</v>
      </c>
      <c r="I756" s="8" t="s">
        <v>35</v>
      </c>
      <c r="J756" s="8" t="s">
        <v>2363</v>
      </c>
      <c r="K756" s="8" t="s">
        <v>3252</v>
      </c>
      <c r="L756" s="9" t="s">
        <v>27</v>
      </c>
      <c r="M756" s="8" t="s">
        <v>16</v>
      </c>
      <c r="N756" s="8" t="s">
        <v>3347</v>
      </c>
      <c r="O756" s="8" t="s">
        <v>113</v>
      </c>
      <c r="P756" s="8" t="s">
        <v>3347</v>
      </c>
      <c r="Q756" s="8" t="s">
        <v>30</v>
      </c>
      <c r="R756" s="8" t="s">
        <v>3348</v>
      </c>
    </row>
    <row r="757" s="3" customFormat="true" ht="20" hidden="true" customHeight="true" outlineLevel="0" collapsed="false">
      <c r="A757" s="6"/>
      <c r="B757" s="6"/>
      <c r="C757" s="7" t="n">
        <v>755</v>
      </c>
      <c r="D757" s="8" t="s">
        <v>3349</v>
      </c>
      <c r="E757" s="8" t="s">
        <v>56</v>
      </c>
      <c r="F757" s="8" t="s">
        <v>48</v>
      </c>
      <c r="G757" s="8" t="s">
        <v>3350</v>
      </c>
      <c r="H757" s="8" t="s">
        <v>312</v>
      </c>
      <c r="I757" s="8" t="s">
        <v>136</v>
      </c>
      <c r="J757" s="8" t="s">
        <v>2363</v>
      </c>
      <c r="K757" s="8" t="s">
        <v>3252</v>
      </c>
      <c r="L757" s="9" t="s">
        <v>27</v>
      </c>
      <c r="M757" s="8" t="s">
        <v>8</v>
      </c>
      <c r="N757" s="8" t="s">
        <v>312</v>
      </c>
      <c r="O757" s="8" t="s">
        <v>28</v>
      </c>
      <c r="P757" s="8" t="s">
        <v>3351</v>
      </c>
      <c r="Q757" s="8" t="s">
        <v>30</v>
      </c>
      <c r="R757" s="8" t="s">
        <v>3352</v>
      </c>
    </row>
    <row r="758" s="3" customFormat="true" ht="20" hidden="true" customHeight="true" outlineLevel="0" collapsed="false">
      <c r="A758" s="6"/>
      <c r="B758" s="6"/>
      <c r="C758" s="7" t="n">
        <v>756</v>
      </c>
      <c r="D758" s="8" t="s">
        <v>3353</v>
      </c>
      <c r="E758" s="8" t="s">
        <v>21</v>
      </c>
      <c r="F758" s="8" t="s">
        <v>22</v>
      </c>
      <c r="G758" s="8" t="s">
        <v>2488</v>
      </c>
      <c r="H758" s="8" t="s">
        <v>2489</v>
      </c>
      <c r="I758" s="8" t="s">
        <v>86</v>
      </c>
      <c r="J758" s="8" t="s">
        <v>2363</v>
      </c>
      <c r="K758" s="8" t="s">
        <v>3252</v>
      </c>
      <c r="L758" s="9" t="s">
        <v>27</v>
      </c>
      <c r="M758" s="8" t="s">
        <v>16</v>
      </c>
      <c r="N758" s="8" t="s">
        <v>3354</v>
      </c>
      <c r="O758" s="8" t="s">
        <v>372</v>
      </c>
      <c r="P758" s="8" t="s">
        <v>3354</v>
      </c>
      <c r="Q758" s="8" t="s">
        <v>73</v>
      </c>
      <c r="R758" s="8" t="s">
        <v>3355</v>
      </c>
    </row>
    <row r="759" s="3" customFormat="true" ht="20" hidden="true" customHeight="true" outlineLevel="0" collapsed="false">
      <c r="A759" s="6"/>
      <c r="B759" s="6"/>
      <c r="C759" s="7" t="n">
        <v>757</v>
      </c>
      <c r="D759" s="8" t="s">
        <v>3356</v>
      </c>
      <c r="E759" s="8" t="s">
        <v>21</v>
      </c>
      <c r="F759" s="8" t="s">
        <v>48</v>
      </c>
      <c r="G759" s="8" t="s">
        <v>3357</v>
      </c>
      <c r="H759" s="8" t="s">
        <v>164</v>
      </c>
      <c r="I759" s="8" t="s">
        <v>43</v>
      </c>
      <c r="J759" s="8" t="s">
        <v>2363</v>
      </c>
      <c r="K759" s="8" t="s">
        <v>3252</v>
      </c>
      <c r="L759" s="9" t="s">
        <v>27</v>
      </c>
      <c r="M759" s="8" t="s">
        <v>8</v>
      </c>
      <c r="N759" s="8" t="s">
        <v>164</v>
      </c>
      <c r="O759" s="8" t="s">
        <v>3358</v>
      </c>
      <c r="P759" s="8" t="s">
        <v>3274</v>
      </c>
      <c r="Q759" s="8" t="s">
        <v>53</v>
      </c>
      <c r="R759" s="9" t="s">
        <v>3359</v>
      </c>
    </row>
    <row r="760" s="3" customFormat="true" ht="20" hidden="true" customHeight="true" outlineLevel="0" collapsed="false">
      <c r="A760" s="6"/>
      <c r="B760" s="6"/>
      <c r="C760" s="7" t="n">
        <v>758</v>
      </c>
      <c r="D760" s="8" t="s">
        <v>3360</v>
      </c>
      <c r="E760" s="8" t="s">
        <v>21</v>
      </c>
      <c r="F760" s="8" t="s">
        <v>48</v>
      </c>
      <c r="G760" s="8" t="s">
        <v>3361</v>
      </c>
      <c r="H760" s="8" t="s">
        <v>547</v>
      </c>
      <c r="I760" s="8" t="s">
        <v>136</v>
      </c>
      <c r="J760" s="8" t="s">
        <v>2363</v>
      </c>
      <c r="K760" s="8" t="s">
        <v>3252</v>
      </c>
      <c r="L760" s="9" t="s">
        <v>27</v>
      </c>
      <c r="M760" s="8" t="s">
        <v>8</v>
      </c>
      <c r="N760" s="8" t="s">
        <v>547</v>
      </c>
      <c r="O760" s="8" t="s">
        <v>346</v>
      </c>
      <c r="P760" s="8" t="s">
        <v>3362</v>
      </c>
      <c r="Q760" s="8" t="s">
        <v>30</v>
      </c>
      <c r="R760" s="8" t="s">
        <v>3363</v>
      </c>
    </row>
    <row r="761" s="3" customFormat="true" ht="20" hidden="true" customHeight="true" outlineLevel="0" collapsed="false">
      <c r="A761" s="6"/>
      <c r="B761" s="6"/>
      <c r="C761" s="7" t="n">
        <v>759</v>
      </c>
      <c r="D761" s="8" t="s">
        <v>3364</v>
      </c>
      <c r="E761" s="8" t="s">
        <v>21</v>
      </c>
      <c r="F761" s="8" t="s">
        <v>48</v>
      </c>
      <c r="G761" s="8" t="s">
        <v>3365</v>
      </c>
      <c r="H761" s="8" t="s">
        <v>1003</v>
      </c>
      <c r="I761" s="8" t="s">
        <v>136</v>
      </c>
      <c r="J761" s="8" t="s">
        <v>2363</v>
      </c>
      <c r="K761" s="8" t="s">
        <v>3252</v>
      </c>
      <c r="L761" s="9" t="s">
        <v>27</v>
      </c>
      <c r="M761" s="8" t="s">
        <v>8</v>
      </c>
      <c r="N761" s="8" t="s">
        <v>1003</v>
      </c>
      <c r="O761" s="8" t="s">
        <v>390</v>
      </c>
      <c r="P761" s="8" t="s">
        <v>3366</v>
      </c>
      <c r="Q761" s="8" t="s">
        <v>30</v>
      </c>
      <c r="R761" s="8" t="s">
        <v>3367</v>
      </c>
    </row>
    <row r="762" s="3" customFormat="true" ht="20" hidden="true" customHeight="true" outlineLevel="0" collapsed="false">
      <c r="A762" s="6"/>
      <c r="B762" s="6"/>
      <c r="C762" s="7" t="n">
        <v>760</v>
      </c>
      <c r="D762" s="8" t="s">
        <v>3368</v>
      </c>
      <c r="E762" s="8" t="s">
        <v>21</v>
      </c>
      <c r="F762" s="8" t="s">
        <v>76</v>
      </c>
      <c r="G762" s="8" t="s">
        <v>481</v>
      </c>
      <c r="H762" s="8" t="s">
        <v>259</v>
      </c>
      <c r="I762" s="8" t="s">
        <v>112</v>
      </c>
      <c r="J762" s="8" t="s">
        <v>2363</v>
      </c>
      <c r="K762" s="8" t="s">
        <v>3252</v>
      </c>
      <c r="L762" s="9" t="s">
        <v>27</v>
      </c>
      <c r="M762" s="8" t="s">
        <v>16</v>
      </c>
      <c r="N762" s="8" t="s">
        <v>3369</v>
      </c>
      <c r="O762" s="8" t="s">
        <v>166</v>
      </c>
      <c r="P762" s="8" t="s">
        <v>3369</v>
      </c>
      <c r="Q762" s="8" t="s">
        <v>30</v>
      </c>
      <c r="R762" s="8" t="s">
        <v>3370</v>
      </c>
    </row>
    <row r="763" s="3" customFormat="true" ht="20" hidden="true" customHeight="true" outlineLevel="0" collapsed="false">
      <c r="A763" s="6"/>
      <c r="B763" s="6"/>
      <c r="C763" s="7" t="n">
        <v>761</v>
      </c>
      <c r="D763" s="8" t="s">
        <v>3371</v>
      </c>
      <c r="E763" s="8" t="s">
        <v>21</v>
      </c>
      <c r="F763" s="8" t="s">
        <v>48</v>
      </c>
      <c r="G763" s="8" t="s">
        <v>3372</v>
      </c>
      <c r="H763" s="8" t="s">
        <v>1239</v>
      </c>
      <c r="I763" s="8" t="s">
        <v>35</v>
      </c>
      <c r="J763" s="8" t="s">
        <v>2363</v>
      </c>
      <c r="K763" s="8" t="s">
        <v>3252</v>
      </c>
      <c r="L763" s="9" t="s">
        <v>27</v>
      </c>
      <c r="M763" s="8" t="s">
        <v>16</v>
      </c>
      <c r="N763" s="8" t="s">
        <v>3373</v>
      </c>
      <c r="O763" s="8" t="s">
        <v>3374</v>
      </c>
      <c r="P763" s="8" t="s">
        <v>3373</v>
      </c>
      <c r="Q763" s="8" t="s">
        <v>53</v>
      </c>
      <c r="R763" s="8" t="s">
        <v>3375</v>
      </c>
    </row>
    <row r="764" s="3" customFormat="true" ht="20" hidden="true" customHeight="true" outlineLevel="0" collapsed="false">
      <c r="A764" s="6"/>
      <c r="B764" s="6"/>
      <c r="C764" s="7" t="n">
        <v>762</v>
      </c>
      <c r="D764" s="8" t="s">
        <v>3376</v>
      </c>
      <c r="E764" s="8" t="s">
        <v>21</v>
      </c>
      <c r="F764" s="8" t="s">
        <v>76</v>
      </c>
      <c r="G764" s="8" t="s">
        <v>3377</v>
      </c>
      <c r="H764" s="8" t="s">
        <v>259</v>
      </c>
      <c r="I764" s="8" t="s">
        <v>79</v>
      </c>
      <c r="J764" s="8" t="s">
        <v>2363</v>
      </c>
      <c r="K764" s="8" t="s">
        <v>3252</v>
      </c>
      <c r="L764" s="9" t="s">
        <v>27</v>
      </c>
      <c r="M764" s="8" t="s">
        <v>16</v>
      </c>
      <c r="N764" s="8" t="s">
        <v>3378</v>
      </c>
      <c r="O764" s="8" t="s">
        <v>166</v>
      </c>
      <c r="P764" s="8" t="s">
        <v>3378</v>
      </c>
      <c r="Q764" s="8" t="s">
        <v>30</v>
      </c>
      <c r="R764" s="8" t="s">
        <v>3379</v>
      </c>
    </row>
    <row r="765" s="3" customFormat="true" ht="20" hidden="true" customHeight="true" outlineLevel="0" collapsed="false">
      <c r="A765" s="6"/>
      <c r="B765" s="6"/>
      <c r="C765" s="7" t="n">
        <v>763</v>
      </c>
      <c r="D765" s="8" t="s">
        <v>3380</v>
      </c>
      <c r="E765" s="8" t="s">
        <v>21</v>
      </c>
      <c r="F765" s="8" t="s">
        <v>48</v>
      </c>
      <c r="G765" s="8" t="s">
        <v>403</v>
      </c>
      <c r="H765" s="8" t="s">
        <v>135</v>
      </c>
      <c r="I765" s="8" t="s">
        <v>112</v>
      </c>
      <c r="J765" s="8" t="s">
        <v>2363</v>
      </c>
      <c r="K765" s="8" t="s">
        <v>3252</v>
      </c>
      <c r="L765" s="9" t="s">
        <v>27</v>
      </c>
      <c r="M765" s="8" t="s">
        <v>16</v>
      </c>
      <c r="N765" s="8" t="s">
        <v>3381</v>
      </c>
      <c r="O765" s="8" t="s">
        <v>66</v>
      </c>
      <c r="P765" s="8" t="s">
        <v>3381</v>
      </c>
      <c r="Q765" s="8" t="s">
        <v>53</v>
      </c>
      <c r="R765" s="8" t="s">
        <v>3382</v>
      </c>
    </row>
    <row r="766" s="3" customFormat="true" ht="20" hidden="true" customHeight="true" outlineLevel="0" collapsed="false">
      <c r="A766" s="6"/>
      <c r="B766" s="6"/>
      <c r="C766" s="7" t="n">
        <v>764</v>
      </c>
      <c r="D766" s="8" t="s">
        <v>3383</v>
      </c>
      <c r="E766" s="8" t="s">
        <v>56</v>
      </c>
      <c r="F766" s="8" t="s">
        <v>76</v>
      </c>
      <c r="G766" s="8" t="s">
        <v>3384</v>
      </c>
      <c r="H766" s="8" t="s">
        <v>651</v>
      </c>
      <c r="I766" s="8" t="s">
        <v>86</v>
      </c>
      <c r="J766" s="8" t="s">
        <v>2363</v>
      </c>
      <c r="K766" s="8" t="s">
        <v>3252</v>
      </c>
      <c r="L766" s="9" t="s">
        <v>27</v>
      </c>
      <c r="M766" s="8" t="s">
        <v>8</v>
      </c>
      <c r="N766" s="8" t="s">
        <v>651</v>
      </c>
      <c r="O766" s="8" t="s">
        <v>212</v>
      </c>
      <c r="P766" s="8" t="s">
        <v>3385</v>
      </c>
      <c r="Q766" s="8" t="s">
        <v>53</v>
      </c>
      <c r="R766" s="8" t="s">
        <v>3386</v>
      </c>
    </row>
    <row r="767" s="3" customFormat="true" ht="20" hidden="true" customHeight="true" outlineLevel="0" collapsed="false">
      <c r="A767" s="6"/>
      <c r="B767" s="6"/>
      <c r="C767" s="7" t="n">
        <v>765</v>
      </c>
      <c r="D767" s="8" t="s">
        <v>3387</v>
      </c>
      <c r="E767" s="8" t="s">
        <v>56</v>
      </c>
      <c r="F767" s="8" t="s">
        <v>48</v>
      </c>
      <c r="G767" s="8" t="s">
        <v>3388</v>
      </c>
      <c r="H767" s="8" t="s">
        <v>254</v>
      </c>
      <c r="I767" s="8" t="s">
        <v>136</v>
      </c>
      <c r="J767" s="8" t="s">
        <v>2363</v>
      </c>
      <c r="K767" s="8" t="s">
        <v>3252</v>
      </c>
      <c r="L767" s="9" t="s">
        <v>27</v>
      </c>
      <c r="M767" s="8" t="s">
        <v>8</v>
      </c>
      <c r="N767" s="8" t="s">
        <v>254</v>
      </c>
      <c r="O767" s="8" t="s">
        <v>390</v>
      </c>
      <c r="P767" s="8" t="s">
        <v>3389</v>
      </c>
      <c r="Q767" s="8" t="s">
        <v>30</v>
      </c>
      <c r="R767" s="8" t="s">
        <v>3390</v>
      </c>
    </row>
    <row r="768" s="3" customFormat="true" ht="20" hidden="true" customHeight="true" outlineLevel="0" collapsed="false">
      <c r="A768" s="6"/>
      <c r="B768" s="6"/>
      <c r="C768" s="7" t="n">
        <v>766</v>
      </c>
      <c r="D768" s="8" t="s">
        <v>3391</v>
      </c>
      <c r="E768" s="8" t="s">
        <v>21</v>
      </c>
      <c r="F768" s="8" t="s">
        <v>48</v>
      </c>
      <c r="G768" s="8" t="s">
        <v>2867</v>
      </c>
      <c r="H768" s="8" t="s">
        <v>254</v>
      </c>
      <c r="I768" s="8" t="s">
        <v>112</v>
      </c>
      <c r="J768" s="8" t="s">
        <v>2363</v>
      </c>
      <c r="K768" s="8" t="s">
        <v>3252</v>
      </c>
      <c r="L768" s="9" t="s">
        <v>27</v>
      </c>
      <c r="M768" s="8" t="s">
        <v>8</v>
      </c>
      <c r="N768" s="8" t="s">
        <v>254</v>
      </c>
      <c r="O768" s="8" t="s">
        <v>125</v>
      </c>
      <c r="P768" s="8" t="s">
        <v>3256</v>
      </c>
      <c r="Q768" s="8" t="s">
        <v>30</v>
      </c>
      <c r="R768" s="8" t="s">
        <v>3392</v>
      </c>
    </row>
    <row r="769" s="3" customFormat="true" ht="20" hidden="true" customHeight="true" outlineLevel="0" collapsed="false">
      <c r="A769" s="6"/>
      <c r="B769" s="6"/>
      <c r="C769" s="7" t="n">
        <v>767</v>
      </c>
      <c r="D769" s="8" t="s">
        <v>3393</v>
      </c>
      <c r="E769" s="8" t="s">
        <v>21</v>
      </c>
      <c r="F769" s="8" t="s">
        <v>22</v>
      </c>
      <c r="G769" s="8" t="s">
        <v>3394</v>
      </c>
      <c r="H769" s="8" t="s">
        <v>3395</v>
      </c>
      <c r="I769" s="8" t="s">
        <v>86</v>
      </c>
      <c r="J769" s="8" t="s">
        <v>2363</v>
      </c>
      <c r="K769" s="8" t="s">
        <v>3396</v>
      </c>
      <c r="L769" s="9" t="s">
        <v>27</v>
      </c>
      <c r="M769" s="8" t="s">
        <v>16</v>
      </c>
      <c r="N769" s="8" t="s">
        <v>3397</v>
      </c>
      <c r="O769" s="8" t="s">
        <v>3398</v>
      </c>
      <c r="P769" s="8" t="s">
        <v>3397</v>
      </c>
      <c r="Q769" s="8" t="s">
        <v>53</v>
      </c>
      <c r="R769" s="8" t="s">
        <v>3399</v>
      </c>
    </row>
    <row r="770" s="3" customFormat="true" ht="20" hidden="true" customHeight="true" outlineLevel="0" collapsed="false">
      <c r="A770" s="6"/>
      <c r="B770" s="6"/>
      <c r="C770" s="7" t="n">
        <v>768</v>
      </c>
      <c r="D770" s="8" t="s">
        <v>3400</v>
      </c>
      <c r="E770" s="8" t="s">
        <v>56</v>
      </c>
      <c r="F770" s="8" t="s">
        <v>48</v>
      </c>
      <c r="G770" s="8" t="s">
        <v>3401</v>
      </c>
      <c r="H770" s="8" t="s">
        <v>118</v>
      </c>
      <c r="I770" s="8" t="s">
        <v>92</v>
      </c>
      <c r="J770" s="8" t="s">
        <v>2363</v>
      </c>
      <c r="K770" s="8" t="s">
        <v>3396</v>
      </c>
      <c r="L770" s="9" t="s">
        <v>27</v>
      </c>
      <c r="M770" s="8" t="s">
        <v>8</v>
      </c>
      <c r="N770" s="8" t="s">
        <v>118</v>
      </c>
      <c r="O770" s="8" t="s">
        <v>175</v>
      </c>
      <c r="P770" s="8" t="s">
        <v>3402</v>
      </c>
      <c r="Q770" s="8" t="s">
        <v>30</v>
      </c>
      <c r="R770" s="8" t="s">
        <v>3403</v>
      </c>
    </row>
    <row r="771" s="3" customFormat="true" ht="20" hidden="true" customHeight="true" outlineLevel="0" collapsed="false">
      <c r="A771" s="6"/>
      <c r="B771" s="6"/>
      <c r="C771" s="7" t="n">
        <v>769</v>
      </c>
      <c r="D771" s="8" t="s">
        <v>3404</v>
      </c>
      <c r="E771" s="8" t="s">
        <v>21</v>
      </c>
      <c r="F771" s="8" t="s">
        <v>76</v>
      </c>
      <c r="G771" s="8" t="s">
        <v>3405</v>
      </c>
      <c r="H771" s="8" t="s">
        <v>111</v>
      </c>
      <c r="I771" s="8" t="s">
        <v>136</v>
      </c>
      <c r="J771" s="8" t="s">
        <v>2363</v>
      </c>
      <c r="K771" s="8" t="s">
        <v>3396</v>
      </c>
      <c r="L771" s="9" t="s">
        <v>27</v>
      </c>
      <c r="M771" s="8" t="s">
        <v>8</v>
      </c>
      <c r="N771" s="8" t="s">
        <v>111</v>
      </c>
      <c r="O771" s="8" t="s">
        <v>119</v>
      </c>
      <c r="P771" s="8" t="s">
        <v>3406</v>
      </c>
      <c r="Q771" s="8" t="s">
        <v>30</v>
      </c>
      <c r="R771" s="8" t="s">
        <v>3407</v>
      </c>
    </row>
    <row r="772" s="3" customFormat="true" ht="20" hidden="true" customHeight="true" outlineLevel="0" collapsed="false">
      <c r="A772" s="6"/>
      <c r="B772" s="6"/>
      <c r="C772" s="7" t="n">
        <v>770</v>
      </c>
      <c r="D772" s="8" t="s">
        <v>3408</v>
      </c>
      <c r="E772" s="8" t="s">
        <v>21</v>
      </c>
      <c r="F772" s="8" t="s">
        <v>48</v>
      </c>
      <c r="G772" s="8" t="s">
        <v>3409</v>
      </c>
      <c r="H772" s="8" t="s">
        <v>3410</v>
      </c>
      <c r="I772" s="8" t="s">
        <v>25</v>
      </c>
      <c r="J772" s="8" t="s">
        <v>2363</v>
      </c>
      <c r="K772" s="8" t="s">
        <v>3396</v>
      </c>
      <c r="L772" s="9" t="s">
        <v>27</v>
      </c>
      <c r="M772" s="8" t="s">
        <v>8</v>
      </c>
      <c r="N772" s="8" t="s">
        <v>3410</v>
      </c>
      <c r="O772" s="8" t="s">
        <v>28</v>
      </c>
      <c r="P772" s="8" t="s">
        <v>3411</v>
      </c>
      <c r="Q772" s="8" t="s">
        <v>30</v>
      </c>
      <c r="R772" s="8" t="s">
        <v>3412</v>
      </c>
    </row>
    <row r="773" s="3" customFormat="true" ht="20" hidden="true" customHeight="true" outlineLevel="0" collapsed="false">
      <c r="A773" s="6"/>
      <c r="B773" s="6"/>
      <c r="C773" s="7" t="n">
        <v>771</v>
      </c>
      <c r="D773" s="8" t="s">
        <v>3413</v>
      </c>
      <c r="E773" s="8" t="s">
        <v>21</v>
      </c>
      <c r="F773" s="8" t="s">
        <v>22</v>
      </c>
      <c r="G773" s="8" t="s">
        <v>3414</v>
      </c>
      <c r="H773" s="8" t="s">
        <v>254</v>
      </c>
      <c r="I773" s="8" t="s">
        <v>43</v>
      </c>
      <c r="J773" s="8" t="s">
        <v>2363</v>
      </c>
      <c r="K773" s="8" t="s">
        <v>3396</v>
      </c>
      <c r="L773" s="9" t="s">
        <v>27</v>
      </c>
      <c r="M773" s="8" t="s">
        <v>8</v>
      </c>
      <c r="N773" s="8" t="s">
        <v>254</v>
      </c>
      <c r="O773" s="8" t="s">
        <v>3415</v>
      </c>
      <c r="P773" s="8" t="s">
        <v>3416</v>
      </c>
      <c r="Q773" s="8" t="s">
        <v>73</v>
      </c>
      <c r="R773" s="8" t="s">
        <v>3417</v>
      </c>
    </row>
    <row r="774" s="3" customFormat="true" ht="20" hidden="true" customHeight="true" outlineLevel="0" collapsed="false">
      <c r="A774" s="6"/>
      <c r="B774" s="6"/>
      <c r="C774" s="7" t="n">
        <v>772</v>
      </c>
      <c r="D774" s="8" t="s">
        <v>3418</v>
      </c>
      <c r="E774" s="8" t="s">
        <v>21</v>
      </c>
      <c r="F774" s="8" t="s">
        <v>76</v>
      </c>
      <c r="G774" s="8" t="s">
        <v>3419</v>
      </c>
      <c r="H774" s="8" t="s">
        <v>3410</v>
      </c>
      <c r="I774" s="8" t="s">
        <v>112</v>
      </c>
      <c r="J774" s="8" t="s">
        <v>2363</v>
      </c>
      <c r="K774" s="8" t="s">
        <v>3396</v>
      </c>
      <c r="L774" s="9" t="s">
        <v>27</v>
      </c>
      <c r="M774" s="8" t="s">
        <v>8</v>
      </c>
      <c r="N774" s="8" t="s">
        <v>3410</v>
      </c>
      <c r="O774" s="8" t="s">
        <v>28</v>
      </c>
      <c r="P774" s="8" t="s">
        <v>3420</v>
      </c>
      <c r="Q774" s="8" t="s">
        <v>30</v>
      </c>
      <c r="R774" s="8" t="s">
        <v>3421</v>
      </c>
    </row>
    <row r="775" s="3" customFormat="true" ht="20" hidden="true" customHeight="true" outlineLevel="0" collapsed="false">
      <c r="A775" s="6"/>
      <c r="B775" s="6"/>
      <c r="C775" s="7" t="n">
        <v>773</v>
      </c>
      <c r="D775" s="8" t="s">
        <v>3422</v>
      </c>
      <c r="E775" s="8" t="s">
        <v>56</v>
      </c>
      <c r="F775" s="8" t="s">
        <v>48</v>
      </c>
      <c r="G775" s="8" t="s">
        <v>3423</v>
      </c>
      <c r="H775" s="8" t="s">
        <v>273</v>
      </c>
      <c r="I775" s="8" t="s">
        <v>43</v>
      </c>
      <c r="J775" s="8" t="s">
        <v>2363</v>
      </c>
      <c r="K775" s="8" t="s">
        <v>3396</v>
      </c>
      <c r="L775" s="9" t="s">
        <v>27</v>
      </c>
      <c r="M775" s="8" t="s">
        <v>8</v>
      </c>
      <c r="N775" s="8" t="s">
        <v>273</v>
      </c>
      <c r="O775" s="8" t="s">
        <v>175</v>
      </c>
      <c r="P775" s="8" t="s">
        <v>3424</v>
      </c>
      <c r="Q775" s="8" t="s">
        <v>53</v>
      </c>
      <c r="R775" s="8" t="s">
        <v>3425</v>
      </c>
    </row>
    <row r="776" s="3" customFormat="true" ht="20" hidden="false" customHeight="true" outlineLevel="0" collapsed="false">
      <c r="A776" s="6"/>
      <c r="B776" s="6"/>
      <c r="C776" s="7" t="n">
        <v>774</v>
      </c>
      <c r="D776" s="8" t="s">
        <v>3426</v>
      </c>
      <c r="E776" s="8" t="s">
        <v>21</v>
      </c>
      <c r="F776" s="8" t="s">
        <v>76</v>
      </c>
      <c r="G776" s="8" t="s">
        <v>1357</v>
      </c>
      <c r="H776" s="8" t="s">
        <v>34</v>
      </c>
      <c r="I776" s="8" t="s">
        <v>43</v>
      </c>
      <c r="J776" s="8" t="s">
        <v>2363</v>
      </c>
      <c r="K776" s="8" t="s">
        <v>3396</v>
      </c>
      <c r="L776" s="9" t="s">
        <v>27</v>
      </c>
      <c r="M776" s="8" t="s">
        <v>16</v>
      </c>
      <c r="N776" s="8" t="s">
        <v>3427</v>
      </c>
      <c r="O776" s="8" t="s">
        <v>3428</v>
      </c>
      <c r="P776" s="8" t="s">
        <v>3427</v>
      </c>
      <c r="Q776" s="8" t="s">
        <v>53</v>
      </c>
      <c r="R776" s="8" t="s">
        <v>3429</v>
      </c>
    </row>
    <row r="777" s="3" customFormat="true" ht="20" hidden="true" customHeight="true" outlineLevel="0" collapsed="false">
      <c r="A777" s="6"/>
      <c r="B777" s="6"/>
      <c r="C777" s="7" t="n">
        <v>775</v>
      </c>
      <c r="D777" s="8" t="s">
        <v>3430</v>
      </c>
      <c r="E777" s="8" t="s">
        <v>21</v>
      </c>
      <c r="F777" s="8" t="s">
        <v>22</v>
      </c>
      <c r="G777" s="8" t="s">
        <v>3431</v>
      </c>
      <c r="H777" s="8" t="s">
        <v>2489</v>
      </c>
      <c r="I777" s="8" t="s">
        <v>86</v>
      </c>
      <c r="J777" s="8" t="s">
        <v>2363</v>
      </c>
      <c r="K777" s="8" t="s">
        <v>3396</v>
      </c>
      <c r="L777" s="9" t="s">
        <v>27</v>
      </c>
      <c r="M777" s="8" t="s">
        <v>16</v>
      </c>
      <c r="N777" s="8" t="s">
        <v>3432</v>
      </c>
      <c r="O777" s="8" t="s">
        <v>372</v>
      </c>
      <c r="P777" s="8" t="s">
        <v>3432</v>
      </c>
      <c r="Q777" s="8" t="s">
        <v>73</v>
      </c>
      <c r="R777" s="8" t="s">
        <v>3433</v>
      </c>
    </row>
    <row r="778" s="3" customFormat="true" ht="20" hidden="true" customHeight="true" outlineLevel="0" collapsed="false">
      <c r="A778" s="6"/>
      <c r="B778" s="6"/>
      <c r="C778" s="7" t="n">
        <v>776</v>
      </c>
      <c r="D778" s="8" t="s">
        <v>3434</v>
      </c>
      <c r="E778" s="8" t="s">
        <v>21</v>
      </c>
      <c r="F778" s="8" t="s">
        <v>48</v>
      </c>
      <c r="G778" s="8" t="s">
        <v>1156</v>
      </c>
      <c r="H778" s="8" t="s">
        <v>777</v>
      </c>
      <c r="I778" s="8" t="s">
        <v>35</v>
      </c>
      <c r="J778" s="8" t="s">
        <v>2363</v>
      </c>
      <c r="K778" s="8" t="s">
        <v>3396</v>
      </c>
      <c r="L778" s="9" t="s">
        <v>27</v>
      </c>
      <c r="M778" s="8" t="s">
        <v>8</v>
      </c>
      <c r="N778" s="8" t="s">
        <v>777</v>
      </c>
      <c r="O778" s="8" t="s">
        <v>1158</v>
      </c>
      <c r="P778" s="8" t="s">
        <v>3435</v>
      </c>
      <c r="Q778" s="8" t="s">
        <v>30</v>
      </c>
      <c r="R778" s="8" t="s">
        <v>3436</v>
      </c>
    </row>
    <row r="779" s="3" customFormat="true" ht="20" hidden="true" customHeight="true" outlineLevel="0" collapsed="false">
      <c r="A779" s="6"/>
      <c r="B779" s="6"/>
      <c r="C779" s="7" t="n">
        <v>777</v>
      </c>
      <c r="D779" s="8" t="s">
        <v>3437</v>
      </c>
      <c r="E779" s="8" t="s">
        <v>21</v>
      </c>
      <c r="F779" s="8" t="s">
        <v>76</v>
      </c>
      <c r="G779" s="8" t="s">
        <v>3438</v>
      </c>
      <c r="H779" s="8" t="s">
        <v>3439</v>
      </c>
      <c r="I779" s="8" t="s">
        <v>92</v>
      </c>
      <c r="J779" s="8" t="s">
        <v>2363</v>
      </c>
      <c r="K779" s="8" t="s">
        <v>3396</v>
      </c>
      <c r="L779" s="9" t="s">
        <v>27</v>
      </c>
      <c r="M779" s="8" t="s">
        <v>16</v>
      </c>
      <c r="N779" s="8" t="s">
        <v>3440</v>
      </c>
      <c r="O779" s="8" t="s">
        <v>870</v>
      </c>
      <c r="P779" s="8" t="s">
        <v>3440</v>
      </c>
      <c r="Q779" s="8" t="s">
        <v>53</v>
      </c>
      <c r="R779" s="8" t="s">
        <v>3441</v>
      </c>
    </row>
    <row r="780" s="3" customFormat="true" ht="20" hidden="true" customHeight="true" outlineLevel="0" collapsed="false">
      <c r="A780" s="6"/>
      <c r="B780" s="6"/>
      <c r="C780" s="7" t="n">
        <v>778</v>
      </c>
      <c r="D780" s="8" t="s">
        <v>3442</v>
      </c>
      <c r="E780" s="8" t="s">
        <v>21</v>
      </c>
      <c r="F780" s="8" t="s">
        <v>22</v>
      </c>
      <c r="G780" s="8" t="s">
        <v>3443</v>
      </c>
      <c r="H780" s="8" t="s">
        <v>3444</v>
      </c>
      <c r="I780" s="8" t="s">
        <v>3445</v>
      </c>
      <c r="J780" s="8" t="s">
        <v>2363</v>
      </c>
      <c r="K780" s="8" t="s">
        <v>3396</v>
      </c>
      <c r="L780" s="9" t="s">
        <v>27</v>
      </c>
      <c r="M780" s="8" t="s">
        <v>16</v>
      </c>
      <c r="N780" s="8" t="s">
        <v>3446</v>
      </c>
      <c r="O780" s="8" t="s">
        <v>399</v>
      </c>
      <c r="P780" s="8" t="s">
        <v>3446</v>
      </c>
      <c r="Q780" s="8" t="s">
        <v>30</v>
      </c>
      <c r="R780" s="8" t="s">
        <v>3447</v>
      </c>
    </row>
    <row r="781" s="3" customFormat="true" ht="20" hidden="true" customHeight="true" outlineLevel="0" collapsed="false">
      <c r="A781" s="6"/>
      <c r="B781" s="6"/>
      <c r="C781" s="7" t="n">
        <v>779</v>
      </c>
      <c r="D781" s="8" t="s">
        <v>3448</v>
      </c>
      <c r="E781" s="8" t="s">
        <v>21</v>
      </c>
      <c r="F781" s="8" t="s">
        <v>48</v>
      </c>
      <c r="G781" s="8" t="s">
        <v>3449</v>
      </c>
      <c r="H781" s="8" t="s">
        <v>254</v>
      </c>
      <c r="I781" s="8" t="s">
        <v>35</v>
      </c>
      <c r="J781" s="8" t="s">
        <v>2363</v>
      </c>
      <c r="K781" s="8" t="s">
        <v>3396</v>
      </c>
      <c r="L781" s="9" t="s">
        <v>27</v>
      </c>
      <c r="M781" s="8" t="s">
        <v>16</v>
      </c>
      <c r="N781" s="8" t="s">
        <v>3450</v>
      </c>
      <c r="O781" s="8" t="s">
        <v>51</v>
      </c>
      <c r="P781" s="8" t="s">
        <v>3450</v>
      </c>
      <c r="Q781" s="8" t="s">
        <v>53</v>
      </c>
      <c r="R781" s="8" t="s">
        <v>1355</v>
      </c>
    </row>
    <row r="782" s="3" customFormat="true" ht="20" hidden="false" customHeight="true" outlineLevel="0" collapsed="false">
      <c r="A782" s="6"/>
      <c r="B782" s="6"/>
      <c r="C782" s="7" t="n">
        <v>780</v>
      </c>
      <c r="D782" s="8" t="s">
        <v>3451</v>
      </c>
      <c r="E782" s="8" t="s">
        <v>56</v>
      </c>
      <c r="F782" s="8" t="s">
        <v>48</v>
      </c>
      <c r="G782" s="8" t="s">
        <v>3452</v>
      </c>
      <c r="H782" s="8" t="s">
        <v>2818</v>
      </c>
      <c r="I782" s="8" t="s">
        <v>92</v>
      </c>
      <c r="J782" s="8" t="s">
        <v>2363</v>
      </c>
      <c r="K782" s="8" t="s">
        <v>3396</v>
      </c>
      <c r="L782" s="9" t="s">
        <v>27</v>
      </c>
      <c r="M782" s="8" t="s">
        <v>16</v>
      </c>
      <c r="N782" s="8" t="s">
        <v>3453</v>
      </c>
      <c r="O782" s="8" t="s">
        <v>175</v>
      </c>
      <c r="P782" s="8" t="s">
        <v>3453</v>
      </c>
      <c r="Q782" s="8" t="s">
        <v>30</v>
      </c>
      <c r="R782" s="8" t="s">
        <v>3454</v>
      </c>
    </row>
    <row r="783" s="3" customFormat="true" ht="20" hidden="true" customHeight="true" outlineLevel="0" collapsed="false">
      <c r="A783" s="6"/>
      <c r="B783" s="6"/>
      <c r="C783" s="7" t="n">
        <v>781</v>
      </c>
      <c r="D783" s="8" t="s">
        <v>3455</v>
      </c>
      <c r="E783" s="8" t="s">
        <v>21</v>
      </c>
      <c r="F783" s="8" t="s">
        <v>1252</v>
      </c>
      <c r="G783" s="8" t="s">
        <v>1253</v>
      </c>
      <c r="H783" s="8" t="s">
        <v>3456</v>
      </c>
      <c r="I783" s="8" t="s">
        <v>3457</v>
      </c>
      <c r="J783" s="8" t="s">
        <v>2363</v>
      </c>
      <c r="K783" s="8" t="s">
        <v>3396</v>
      </c>
      <c r="L783" s="9" t="s">
        <v>27</v>
      </c>
      <c r="M783" s="8" t="s">
        <v>16</v>
      </c>
      <c r="N783" s="8" t="s">
        <v>3458</v>
      </c>
      <c r="O783" s="8" t="s">
        <v>1486</v>
      </c>
      <c r="P783" s="8" t="s">
        <v>3458</v>
      </c>
      <c r="Q783" s="8" t="s">
        <v>30</v>
      </c>
      <c r="R783" s="8" t="s">
        <v>3459</v>
      </c>
    </row>
    <row r="784" s="3" customFormat="true" ht="20" hidden="true" customHeight="true" outlineLevel="0" collapsed="false">
      <c r="A784" s="6"/>
      <c r="B784" s="6"/>
      <c r="C784" s="7" t="n">
        <v>782</v>
      </c>
      <c r="D784" s="8" t="s">
        <v>3460</v>
      </c>
      <c r="E784" s="8" t="s">
        <v>56</v>
      </c>
      <c r="F784" s="8" t="s">
        <v>22</v>
      </c>
      <c r="G784" s="8" t="s">
        <v>3461</v>
      </c>
      <c r="H784" s="8" t="s">
        <v>3462</v>
      </c>
      <c r="I784" s="8" t="s">
        <v>59</v>
      </c>
      <c r="J784" s="8" t="s">
        <v>2363</v>
      </c>
      <c r="K784" s="8" t="s">
        <v>3396</v>
      </c>
      <c r="L784" s="9" t="s">
        <v>27</v>
      </c>
      <c r="M784" s="8" t="s">
        <v>16</v>
      </c>
      <c r="N784" s="8" t="s">
        <v>3463</v>
      </c>
      <c r="O784" s="8" t="s">
        <v>2342</v>
      </c>
      <c r="P784" s="8" t="s">
        <v>3463</v>
      </c>
      <c r="Q784" s="8" t="s">
        <v>30</v>
      </c>
      <c r="R784" s="8" t="s">
        <v>3464</v>
      </c>
    </row>
    <row r="785" s="3" customFormat="true" ht="20" hidden="true" customHeight="true" outlineLevel="0" collapsed="false">
      <c r="A785" s="6"/>
      <c r="B785" s="6"/>
      <c r="C785" s="7" t="n">
        <v>783</v>
      </c>
      <c r="D785" s="8" t="s">
        <v>3465</v>
      </c>
      <c r="E785" s="8" t="s">
        <v>56</v>
      </c>
      <c r="F785" s="8" t="s">
        <v>22</v>
      </c>
      <c r="G785" s="8" t="s">
        <v>795</v>
      </c>
      <c r="H785" s="8" t="s">
        <v>283</v>
      </c>
      <c r="I785" s="8" t="s">
        <v>43</v>
      </c>
      <c r="J785" s="8" t="s">
        <v>2363</v>
      </c>
      <c r="K785" s="8" t="s">
        <v>3396</v>
      </c>
      <c r="L785" s="9" t="s">
        <v>27</v>
      </c>
      <c r="M785" s="8" t="s">
        <v>8</v>
      </c>
      <c r="N785" s="8" t="s">
        <v>283</v>
      </c>
      <c r="O785" s="8" t="s">
        <v>432</v>
      </c>
      <c r="P785" s="8" t="s">
        <v>3466</v>
      </c>
      <c r="Q785" s="8" t="s">
        <v>53</v>
      </c>
      <c r="R785" s="9" t="s">
        <v>3467</v>
      </c>
    </row>
    <row r="786" s="3" customFormat="true" ht="20" hidden="true" customHeight="true" outlineLevel="0" collapsed="false">
      <c r="A786" s="6"/>
      <c r="B786" s="6"/>
      <c r="C786" s="7" t="n">
        <v>784</v>
      </c>
      <c r="D786" s="8" t="s">
        <v>3468</v>
      </c>
      <c r="E786" s="8" t="s">
        <v>56</v>
      </c>
      <c r="F786" s="8" t="s">
        <v>76</v>
      </c>
      <c r="G786" s="8" t="s">
        <v>64</v>
      </c>
      <c r="H786" s="8" t="s">
        <v>118</v>
      </c>
      <c r="I786" s="8" t="s">
        <v>882</v>
      </c>
      <c r="J786" s="8" t="s">
        <v>2363</v>
      </c>
      <c r="K786" s="8" t="s">
        <v>3396</v>
      </c>
      <c r="L786" s="9" t="s">
        <v>27</v>
      </c>
      <c r="M786" s="8" t="s">
        <v>8</v>
      </c>
      <c r="N786" s="8" t="s">
        <v>118</v>
      </c>
      <c r="O786" s="8" t="s">
        <v>119</v>
      </c>
      <c r="P786" s="8" t="s">
        <v>3469</v>
      </c>
      <c r="Q786" s="8" t="s">
        <v>53</v>
      </c>
      <c r="R786" s="8" t="s">
        <v>3470</v>
      </c>
    </row>
    <row r="787" s="3" customFormat="true" ht="20" hidden="true" customHeight="true" outlineLevel="0" collapsed="false">
      <c r="A787" s="6"/>
      <c r="B787" s="6"/>
      <c r="C787" s="7" t="n">
        <v>785</v>
      </c>
      <c r="D787" s="8" t="s">
        <v>3471</v>
      </c>
      <c r="E787" s="8" t="s">
        <v>56</v>
      </c>
      <c r="F787" s="8" t="s">
        <v>48</v>
      </c>
      <c r="G787" s="8" t="s">
        <v>3472</v>
      </c>
      <c r="H787" s="8" t="s">
        <v>141</v>
      </c>
      <c r="I787" s="8" t="s">
        <v>92</v>
      </c>
      <c r="J787" s="8" t="s">
        <v>2363</v>
      </c>
      <c r="K787" s="8" t="s">
        <v>3396</v>
      </c>
      <c r="L787" s="9" t="s">
        <v>27</v>
      </c>
      <c r="M787" s="8" t="s">
        <v>8</v>
      </c>
      <c r="N787" s="8" t="s">
        <v>141</v>
      </c>
      <c r="O787" s="8" t="s">
        <v>341</v>
      </c>
      <c r="P787" s="8" t="s">
        <v>3432</v>
      </c>
      <c r="Q787" s="8" t="s">
        <v>73</v>
      </c>
      <c r="R787" s="9" t="s">
        <v>3473</v>
      </c>
    </row>
    <row r="788" s="3" customFormat="true" ht="20" hidden="true" customHeight="true" outlineLevel="0" collapsed="false">
      <c r="A788" s="6"/>
      <c r="B788" s="6"/>
      <c r="C788" s="7" t="n">
        <v>786</v>
      </c>
      <c r="D788" s="8" t="s">
        <v>3474</v>
      </c>
      <c r="E788" s="8" t="s">
        <v>21</v>
      </c>
      <c r="F788" s="8" t="s">
        <v>48</v>
      </c>
      <c r="G788" s="8" t="s">
        <v>3475</v>
      </c>
      <c r="H788" s="8" t="s">
        <v>801</v>
      </c>
      <c r="I788" s="8" t="s">
        <v>189</v>
      </c>
      <c r="J788" s="8" t="s">
        <v>2363</v>
      </c>
      <c r="K788" s="8" t="s">
        <v>3396</v>
      </c>
      <c r="L788" s="9" t="s">
        <v>27</v>
      </c>
      <c r="M788" s="8" t="s">
        <v>8</v>
      </c>
      <c r="N788" s="8" t="s">
        <v>801</v>
      </c>
      <c r="O788" s="8" t="s">
        <v>831</v>
      </c>
      <c r="P788" s="8" t="s">
        <v>3476</v>
      </c>
      <c r="Q788" s="8" t="s">
        <v>73</v>
      </c>
      <c r="R788" s="8" t="s">
        <v>3477</v>
      </c>
    </row>
    <row r="789" s="3" customFormat="true" ht="20" hidden="true" customHeight="true" outlineLevel="0" collapsed="false">
      <c r="A789" s="6"/>
      <c r="B789" s="6"/>
      <c r="C789" s="7" t="n">
        <v>787</v>
      </c>
      <c r="D789" s="8" t="s">
        <v>3478</v>
      </c>
      <c r="E789" s="8" t="s">
        <v>21</v>
      </c>
      <c r="F789" s="8" t="s">
        <v>48</v>
      </c>
      <c r="G789" s="8" t="s">
        <v>3479</v>
      </c>
      <c r="H789" s="8" t="s">
        <v>50</v>
      </c>
      <c r="I789" s="8" t="s">
        <v>92</v>
      </c>
      <c r="J789" s="8" t="s">
        <v>2363</v>
      </c>
      <c r="K789" s="8" t="s">
        <v>3396</v>
      </c>
      <c r="L789" s="9" t="s">
        <v>27</v>
      </c>
      <c r="M789" s="8" t="s">
        <v>8</v>
      </c>
      <c r="N789" s="8" t="s">
        <v>50</v>
      </c>
      <c r="O789" s="8" t="s">
        <v>2322</v>
      </c>
      <c r="P789" s="8" t="s">
        <v>3480</v>
      </c>
      <c r="Q789" s="8" t="s">
        <v>30</v>
      </c>
      <c r="R789" s="8" t="s">
        <v>3481</v>
      </c>
    </row>
    <row r="790" s="3" customFormat="true" ht="20" hidden="true" customHeight="true" outlineLevel="0" collapsed="false">
      <c r="A790" s="6"/>
      <c r="B790" s="6"/>
      <c r="C790" s="7" t="n">
        <v>788</v>
      </c>
      <c r="D790" s="8" t="s">
        <v>3482</v>
      </c>
      <c r="E790" s="8" t="s">
        <v>21</v>
      </c>
      <c r="F790" s="8" t="s">
        <v>22</v>
      </c>
      <c r="G790" s="8" t="s">
        <v>291</v>
      </c>
      <c r="H790" s="8" t="s">
        <v>3040</v>
      </c>
      <c r="I790" s="8" t="s">
        <v>112</v>
      </c>
      <c r="J790" s="8" t="s">
        <v>2363</v>
      </c>
      <c r="K790" s="8" t="s">
        <v>3396</v>
      </c>
      <c r="L790" s="9" t="s">
        <v>27</v>
      </c>
      <c r="M790" s="8" t="s">
        <v>8</v>
      </c>
      <c r="N790" s="8" t="s">
        <v>3040</v>
      </c>
      <c r="O790" s="8" t="s">
        <v>113</v>
      </c>
      <c r="P790" s="8" t="s">
        <v>3483</v>
      </c>
      <c r="Q790" s="8" t="s">
        <v>30</v>
      </c>
      <c r="R790" s="8" t="s">
        <v>3484</v>
      </c>
    </row>
    <row r="791" s="3" customFormat="true" ht="20" hidden="true" customHeight="true" outlineLevel="0" collapsed="false">
      <c r="A791" s="6"/>
      <c r="B791" s="6"/>
      <c r="C791" s="7" t="n">
        <v>789</v>
      </c>
      <c r="D791" s="8" t="s">
        <v>3485</v>
      </c>
      <c r="E791" s="8" t="s">
        <v>56</v>
      </c>
      <c r="F791" s="8" t="s">
        <v>22</v>
      </c>
      <c r="G791" s="8" t="s">
        <v>3486</v>
      </c>
      <c r="H791" s="8" t="s">
        <v>3487</v>
      </c>
      <c r="I791" s="8" t="s">
        <v>92</v>
      </c>
      <c r="J791" s="8" t="s">
        <v>2363</v>
      </c>
      <c r="K791" s="8" t="s">
        <v>3396</v>
      </c>
      <c r="L791" s="9" t="s">
        <v>27</v>
      </c>
      <c r="M791" s="8" t="s">
        <v>16</v>
      </c>
      <c r="N791" s="8" t="s">
        <v>3488</v>
      </c>
      <c r="O791" s="8" t="s">
        <v>2977</v>
      </c>
      <c r="P791" s="8" t="s">
        <v>3488</v>
      </c>
      <c r="Q791" s="8" t="s">
        <v>30</v>
      </c>
      <c r="R791" s="8" t="s">
        <v>3489</v>
      </c>
    </row>
    <row r="792" s="3" customFormat="true" ht="20" hidden="true" customHeight="true" outlineLevel="0" collapsed="false">
      <c r="A792" s="6"/>
      <c r="B792" s="6"/>
      <c r="C792" s="7" t="n">
        <v>790</v>
      </c>
      <c r="D792" s="8" t="s">
        <v>3490</v>
      </c>
      <c r="E792" s="8" t="s">
        <v>56</v>
      </c>
      <c r="F792" s="8" t="s">
        <v>22</v>
      </c>
      <c r="G792" s="8" t="s">
        <v>3491</v>
      </c>
      <c r="H792" s="8" t="s">
        <v>50</v>
      </c>
      <c r="I792" s="8" t="s">
        <v>43</v>
      </c>
      <c r="J792" s="8" t="s">
        <v>2363</v>
      </c>
      <c r="K792" s="8" t="s">
        <v>3396</v>
      </c>
      <c r="L792" s="9" t="s">
        <v>27</v>
      </c>
      <c r="M792" s="8" t="s">
        <v>8</v>
      </c>
      <c r="N792" s="8" t="s">
        <v>50</v>
      </c>
      <c r="O792" s="8" t="s">
        <v>3492</v>
      </c>
      <c r="P792" s="8" t="s">
        <v>3493</v>
      </c>
      <c r="Q792" s="8" t="s">
        <v>30</v>
      </c>
      <c r="R792" s="8" t="s">
        <v>3494</v>
      </c>
    </row>
    <row r="793" s="3" customFormat="true" ht="20" hidden="true" customHeight="true" outlineLevel="0" collapsed="false">
      <c r="A793" s="6"/>
      <c r="B793" s="6"/>
      <c r="C793" s="7" t="n">
        <v>791</v>
      </c>
      <c r="D793" s="8" t="s">
        <v>3495</v>
      </c>
      <c r="E793" s="8" t="s">
        <v>21</v>
      </c>
      <c r="F793" s="8" t="s">
        <v>76</v>
      </c>
      <c r="G793" s="8" t="s">
        <v>3496</v>
      </c>
      <c r="H793" s="8" t="s">
        <v>3040</v>
      </c>
      <c r="I793" s="8" t="s">
        <v>3497</v>
      </c>
      <c r="J793" s="8" t="s">
        <v>2363</v>
      </c>
      <c r="K793" s="8" t="s">
        <v>3396</v>
      </c>
      <c r="L793" s="9" t="s">
        <v>27</v>
      </c>
      <c r="M793" s="8" t="s">
        <v>16</v>
      </c>
      <c r="N793" s="8" t="s">
        <v>3498</v>
      </c>
      <c r="O793" s="8" t="s">
        <v>28</v>
      </c>
      <c r="P793" s="8" t="s">
        <v>3498</v>
      </c>
      <c r="Q793" s="8" t="s">
        <v>30</v>
      </c>
      <c r="R793" s="8" t="s">
        <v>3499</v>
      </c>
    </row>
    <row r="794" s="3" customFormat="true" ht="20" hidden="true" customHeight="true" outlineLevel="0" collapsed="false">
      <c r="A794" s="6"/>
      <c r="B794" s="6"/>
      <c r="C794" s="7" t="n">
        <v>792</v>
      </c>
      <c r="D794" s="8" t="s">
        <v>3500</v>
      </c>
      <c r="E794" s="8" t="s">
        <v>21</v>
      </c>
      <c r="F794" s="8" t="s">
        <v>76</v>
      </c>
      <c r="G794" s="8" t="s">
        <v>3501</v>
      </c>
      <c r="H794" s="8" t="s">
        <v>2884</v>
      </c>
      <c r="I794" s="8" t="s">
        <v>92</v>
      </c>
      <c r="J794" s="8" t="s">
        <v>2363</v>
      </c>
      <c r="K794" s="8" t="s">
        <v>3396</v>
      </c>
      <c r="L794" s="9" t="s">
        <v>27</v>
      </c>
      <c r="M794" s="8" t="s">
        <v>16</v>
      </c>
      <c r="N794" s="8" t="s">
        <v>3502</v>
      </c>
      <c r="O794" s="8" t="s">
        <v>3503</v>
      </c>
      <c r="P794" s="8" t="s">
        <v>3502</v>
      </c>
      <c r="Q794" s="8" t="s">
        <v>127</v>
      </c>
      <c r="R794" s="8" t="s">
        <v>3504</v>
      </c>
    </row>
    <row r="795" s="3" customFormat="true" ht="20" hidden="true" customHeight="true" outlineLevel="0" collapsed="false">
      <c r="A795" s="6"/>
      <c r="B795" s="6"/>
      <c r="C795" s="7" t="n">
        <v>793</v>
      </c>
      <c r="D795" s="8" t="s">
        <v>3505</v>
      </c>
      <c r="E795" s="8" t="s">
        <v>56</v>
      </c>
      <c r="F795" s="8" t="s">
        <v>76</v>
      </c>
      <c r="G795" s="8" t="s">
        <v>3506</v>
      </c>
      <c r="H795" s="8" t="s">
        <v>2612</v>
      </c>
      <c r="I795" s="8" t="s">
        <v>59</v>
      </c>
      <c r="J795" s="8" t="s">
        <v>2363</v>
      </c>
      <c r="K795" s="8" t="s">
        <v>3396</v>
      </c>
      <c r="L795" s="9" t="s">
        <v>27</v>
      </c>
      <c r="M795" s="8" t="s">
        <v>16</v>
      </c>
      <c r="N795" s="8" t="s">
        <v>3507</v>
      </c>
      <c r="O795" s="8" t="s">
        <v>1733</v>
      </c>
      <c r="P795" s="8" t="s">
        <v>3507</v>
      </c>
      <c r="Q795" s="8" t="s">
        <v>53</v>
      </c>
      <c r="R795" s="8" t="s">
        <v>3508</v>
      </c>
    </row>
    <row r="796" s="3" customFormat="true" ht="20" hidden="true" customHeight="true" outlineLevel="0" collapsed="false">
      <c r="A796" s="6"/>
      <c r="B796" s="6"/>
      <c r="C796" s="7" t="n">
        <v>794</v>
      </c>
      <c r="D796" s="8" t="s">
        <v>3509</v>
      </c>
      <c r="E796" s="8" t="s">
        <v>56</v>
      </c>
      <c r="F796" s="8" t="s">
        <v>48</v>
      </c>
      <c r="G796" s="8" t="s">
        <v>3510</v>
      </c>
      <c r="H796" s="8" t="s">
        <v>141</v>
      </c>
      <c r="I796" s="8" t="s">
        <v>1365</v>
      </c>
      <c r="J796" s="8" t="s">
        <v>2363</v>
      </c>
      <c r="K796" s="8" t="s">
        <v>3396</v>
      </c>
      <c r="L796" s="9" t="s">
        <v>27</v>
      </c>
      <c r="M796" s="8" t="s">
        <v>8</v>
      </c>
      <c r="N796" s="8" t="s">
        <v>141</v>
      </c>
      <c r="O796" s="8" t="s">
        <v>1895</v>
      </c>
      <c r="P796" s="8" t="s">
        <v>3511</v>
      </c>
      <c r="Q796" s="8" t="s">
        <v>53</v>
      </c>
      <c r="R796" s="8" t="s">
        <v>3512</v>
      </c>
    </row>
    <row r="797" s="3" customFormat="true" ht="20" hidden="true" customHeight="true" outlineLevel="0" collapsed="false">
      <c r="A797" s="6"/>
      <c r="B797" s="6"/>
      <c r="C797" s="7" t="n">
        <v>795</v>
      </c>
      <c r="D797" s="8" t="s">
        <v>3513</v>
      </c>
      <c r="E797" s="8" t="s">
        <v>56</v>
      </c>
      <c r="F797" s="8" t="s">
        <v>76</v>
      </c>
      <c r="G797" s="8" t="s">
        <v>3514</v>
      </c>
      <c r="H797" s="8" t="s">
        <v>3515</v>
      </c>
      <c r="I797" s="8" t="s">
        <v>86</v>
      </c>
      <c r="J797" s="8" t="s">
        <v>2363</v>
      </c>
      <c r="K797" s="8" t="s">
        <v>3396</v>
      </c>
      <c r="L797" s="9" t="s">
        <v>27</v>
      </c>
      <c r="M797" s="8" t="s">
        <v>16</v>
      </c>
      <c r="N797" s="8" t="s">
        <v>3516</v>
      </c>
      <c r="O797" s="8" t="s">
        <v>66</v>
      </c>
      <c r="P797" s="8" t="s">
        <v>3516</v>
      </c>
      <c r="Q797" s="8" t="s">
        <v>30</v>
      </c>
      <c r="R797" s="8" t="s">
        <v>3517</v>
      </c>
    </row>
    <row r="798" s="3" customFormat="true" ht="20" hidden="true" customHeight="true" outlineLevel="0" collapsed="false">
      <c r="A798" s="6"/>
      <c r="B798" s="6"/>
      <c r="C798" s="7" t="n">
        <v>796</v>
      </c>
      <c r="D798" s="8" t="s">
        <v>3518</v>
      </c>
      <c r="E798" s="8" t="s">
        <v>21</v>
      </c>
      <c r="F798" s="8" t="s">
        <v>48</v>
      </c>
      <c r="G798" s="8" t="s">
        <v>948</v>
      </c>
      <c r="H798" s="8" t="s">
        <v>2612</v>
      </c>
      <c r="I798" s="8" t="s">
        <v>59</v>
      </c>
      <c r="J798" s="8" t="s">
        <v>2363</v>
      </c>
      <c r="K798" s="8" t="s">
        <v>3396</v>
      </c>
      <c r="L798" s="9" t="s">
        <v>27</v>
      </c>
      <c r="M798" s="8" t="s">
        <v>16</v>
      </c>
      <c r="N798" s="8" t="s">
        <v>3519</v>
      </c>
      <c r="O798" s="8" t="s">
        <v>1733</v>
      </c>
      <c r="P798" s="8" t="s">
        <v>3519</v>
      </c>
      <c r="Q798" s="8" t="s">
        <v>53</v>
      </c>
      <c r="R798" s="8" t="s">
        <v>3520</v>
      </c>
    </row>
    <row r="799" s="3" customFormat="true" ht="20" hidden="true" customHeight="true" outlineLevel="0" collapsed="false">
      <c r="A799" s="6"/>
      <c r="B799" s="6"/>
      <c r="C799" s="7" t="n">
        <v>797</v>
      </c>
      <c r="D799" s="8" t="s">
        <v>3521</v>
      </c>
      <c r="E799" s="8" t="s">
        <v>21</v>
      </c>
      <c r="F799" s="8" t="s">
        <v>76</v>
      </c>
      <c r="G799" s="8" t="s">
        <v>1322</v>
      </c>
      <c r="H799" s="8" t="s">
        <v>254</v>
      </c>
      <c r="I799" s="8" t="s">
        <v>43</v>
      </c>
      <c r="J799" s="8" t="s">
        <v>2363</v>
      </c>
      <c r="K799" s="8" t="s">
        <v>3396</v>
      </c>
      <c r="L799" s="9" t="s">
        <v>27</v>
      </c>
      <c r="M799" s="8" t="s">
        <v>8</v>
      </c>
      <c r="N799" s="8" t="s">
        <v>254</v>
      </c>
      <c r="O799" s="8" t="s">
        <v>3522</v>
      </c>
      <c r="P799" s="8" t="s">
        <v>3523</v>
      </c>
      <c r="Q799" s="8" t="s">
        <v>127</v>
      </c>
      <c r="R799" s="8" t="s">
        <v>3524</v>
      </c>
    </row>
    <row r="800" s="3" customFormat="true" ht="20" hidden="true" customHeight="true" outlineLevel="0" collapsed="false">
      <c r="A800" s="6"/>
      <c r="B800" s="6"/>
      <c r="C800" s="7" t="n">
        <v>798</v>
      </c>
      <c r="D800" s="8" t="s">
        <v>3525</v>
      </c>
      <c r="E800" s="8" t="s">
        <v>21</v>
      </c>
      <c r="F800" s="8" t="s">
        <v>48</v>
      </c>
      <c r="G800" s="8" t="s">
        <v>3526</v>
      </c>
      <c r="H800" s="8" t="s">
        <v>50</v>
      </c>
      <c r="I800" s="8" t="s">
        <v>35</v>
      </c>
      <c r="J800" s="8" t="s">
        <v>2363</v>
      </c>
      <c r="K800" s="8" t="s">
        <v>3396</v>
      </c>
      <c r="L800" s="9" t="s">
        <v>27</v>
      </c>
      <c r="M800" s="8" t="s">
        <v>8</v>
      </c>
      <c r="N800" s="8" t="s">
        <v>50</v>
      </c>
      <c r="O800" s="8" t="s">
        <v>762</v>
      </c>
      <c r="P800" s="8" t="s">
        <v>3527</v>
      </c>
      <c r="Q800" s="8" t="s">
        <v>30</v>
      </c>
      <c r="R800" s="8" t="s">
        <v>3528</v>
      </c>
    </row>
    <row r="801" s="3" customFormat="true" ht="20" hidden="true" customHeight="true" outlineLevel="0" collapsed="false">
      <c r="A801" s="6"/>
      <c r="B801" s="6"/>
      <c r="C801" s="7" t="n">
        <v>799</v>
      </c>
      <c r="D801" s="8" t="s">
        <v>3529</v>
      </c>
      <c r="E801" s="8" t="s">
        <v>21</v>
      </c>
      <c r="F801" s="8" t="s">
        <v>48</v>
      </c>
      <c r="G801" s="8" t="s">
        <v>3530</v>
      </c>
      <c r="H801" s="8" t="s">
        <v>3531</v>
      </c>
      <c r="I801" s="8" t="s">
        <v>25</v>
      </c>
      <c r="J801" s="8" t="s">
        <v>2363</v>
      </c>
      <c r="K801" s="8" t="s">
        <v>3532</v>
      </c>
      <c r="L801" s="9" t="s">
        <v>27</v>
      </c>
      <c r="M801" s="8" t="s">
        <v>16</v>
      </c>
      <c r="N801" s="8" t="s">
        <v>3533</v>
      </c>
      <c r="O801" s="8" t="s">
        <v>28</v>
      </c>
      <c r="P801" s="8" t="s">
        <v>3533</v>
      </c>
      <c r="Q801" s="8" t="s">
        <v>127</v>
      </c>
      <c r="R801" s="9" t="s">
        <v>3534</v>
      </c>
    </row>
    <row r="802" s="3" customFormat="true" ht="20" hidden="true" customHeight="true" outlineLevel="0" collapsed="false">
      <c r="A802" s="6"/>
      <c r="B802" s="6"/>
      <c r="C802" s="7" t="n">
        <v>800</v>
      </c>
      <c r="D802" s="8" t="s">
        <v>3535</v>
      </c>
      <c r="E802" s="8" t="s">
        <v>21</v>
      </c>
      <c r="F802" s="8" t="s">
        <v>48</v>
      </c>
      <c r="G802" s="8" t="s">
        <v>3536</v>
      </c>
      <c r="H802" s="8" t="s">
        <v>881</v>
      </c>
      <c r="I802" s="8" t="s">
        <v>35</v>
      </c>
      <c r="J802" s="8" t="s">
        <v>2363</v>
      </c>
      <c r="K802" s="8" t="s">
        <v>3532</v>
      </c>
      <c r="L802" s="9" t="s">
        <v>27</v>
      </c>
      <c r="M802" s="8" t="s">
        <v>8</v>
      </c>
      <c r="N802" s="8" t="s">
        <v>881</v>
      </c>
      <c r="O802" s="8" t="s">
        <v>44</v>
      </c>
      <c r="P802" s="8" t="s">
        <v>3537</v>
      </c>
      <c r="Q802" s="8" t="s">
        <v>30</v>
      </c>
      <c r="R802" s="8" t="s">
        <v>3538</v>
      </c>
    </row>
    <row r="803" s="3" customFormat="true" ht="20" hidden="true" customHeight="true" outlineLevel="0" collapsed="false">
      <c r="A803" s="6"/>
      <c r="B803" s="6"/>
      <c r="C803" s="7" t="n">
        <v>801</v>
      </c>
      <c r="D803" s="8" t="s">
        <v>3539</v>
      </c>
      <c r="E803" s="8" t="s">
        <v>21</v>
      </c>
      <c r="F803" s="8" t="s">
        <v>48</v>
      </c>
      <c r="G803" s="8" t="s">
        <v>520</v>
      </c>
      <c r="H803" s="8" t="s">
        <v>2874</v>
      </c>
      <c r="I803" s="8" t="s">
        <v>25</v>
      </c>
      <c r="J803" s="8" t="s">
        <v>2363</v>
      </c>
      <c r="K803" s="8" t="s">
        <v>3532</v>
      </c>
      <c r="L803" s="9" t="s">
        <v>27</v>
      </c>
      <c r="M803" s="8" t="s">
        <v>16</v>
      </c>
      <c r="N803" s="8" t="s">
        <v>3540</v>
      </c>
      <c r="O803" s="8" t="s">
        <v>119</v>
      </c>
      <c r="P803" s="8" t="s">
        <v>3540</v>
      </c>
      <c r="Q803" s="8" t="s">
        <v>53</v>
      </c>
      <c r="R803" s="9" t="s">
        <v>3541</v>
      </c>
    </row>
    <row r="804" s="3" customFormat="true" ht="20" hidden="true" customHeight="true" outlineLevel="0" collapsed="false">
      <c r="A804" s="6"/>
      <c r="B804" s="6"/>
      <c r="C804" s="7" t="n">
        <v>802</v>
      </c>
      <c r="D804" s="8" t="s">
        <v>3542</v>
      </c>
      <c r="E804" s="8" t="s">
        <v>56</v>
      </c>
      <c r="F804" s="8" t="s">
        <v>76</v>
      </c>
      <c r="G804" s="8" t="s">
        <v>3543</v>
      </c>
      <c r="H804" s="8" t="s">
        <v>3544</v>
      </c>
      <c r="I804" s="8" t="s">
        <v>92</v>
      </c>
      <c r="J804" s="8" t="s">
        <v>2363</v>
      </c>
      <c r="K804" s="8" t="s">
        <v>3532</v>
      </c>
      <c r="L804" s="9" t="s">
        <v>27</v>
      </c>
      <c r="M804" s="8" t="s">
        <v>1256</v>
      </c>
      <c r="N804" s="8" t="s">
        <v>3545</v>
      </c>
      <c r="O804" s="8" t="s">
        <v>1097</v>
      </c>
      <c r="P804" s="8" t="s">
        <v>3546</v>
      </c>
      <c r="Q804" s="8" t="s">
        <v>127</v>
      </c>
      <c r="R804" s="8" t="s">
        <v>3547</v>
      </c>
    </row>
    <row r="805" s="3" customFormat="true" ht="20" hidden="true" customHeight="true" outlineLevel="0" collapsed="false">
      <c r="A805" s="6"/>
      <c r="B805" s="6"/>
      <c r="C805" s="7" t="n">
        <v>803</v>
      </c>
      <c r="D805" s="8" t="s">
        <v>3548</v>
      </c>
      <c r="E805" s="8" t="s">
        <v>21</v>
      </c>
      <c r="F805" s="8" t="s">
        <v>48</v>
      </c>
      <c r="G805" s="8" t="s">
        <v>3549</v>
      </c>
      <c r="H805" s="8" t="s">
        <v>3550</v>
      </c>
      <c r="I805" s="8" t="s">
        <v>43</v>
      </c>
      <c r="J805" s="8" t="s">
        <v>2363</v>
      </c>
      <c r="K805" s="8" t="s">
        <v>3532</v>
      </c>
      <c r="L805" s="9" t="s">
        <v>27</v>
      </c>
      <c r="M805" s="8" t="s">
        <v>8</v>
      </c>
      <c r="N805" s="8" t="s">
        <v>3550</v>
      </c>
      <c r="O805" s="8" t="s">
        <v>3551</v>
      </c>
      <c r="P805" s="8" t="s">
        <v>3552</v>
      </c>
      <c r="Q805" s="8" t="s">
        <v>391</v>
      </c>
      <c r="R805" s="8" t="s">
        <v>3553</v>
      </c>
    </row>
    <row r="806" s="3" customFormat="true" ht="20" hidden="true" customHeight="true" outlineLevel="0" collapsed="false">
      <c r="A806" s="6"/>
      <c r="B806" s="6"/>
      <c r="C806" s="7" t="n">
        <v>804</v>
      </c>
      <c r="D806" s="8" t="s">
        <v>3554</v>
      </c>
      <c r="E806" s="8" t="s">
        <v>21</v>
      </c>
      <c r="F806" s="8" t="s">
        <v>22</v>
      </c>
      <c r="G806" s="8" t="s">
        <v>3555</v>
      </c>
      <c r="H806" s="8" t="s">
        <v>2519</v>
      </c>
      <c r="I806" s="8" t="s">
        <v>1719</v>
      </c>
      <c r="J806" s="8" t="s">
        <v>2363</v>
      </c>
      <c r="K806" s="8" t="s">
        <v>3532</v>
      </c>
      <c r="L806" s="9" t="s">
        <v>27</v>
      </c>
      <c r="M806" s="8" t="s">
        <v>1256</v>
      </c>
      <c r="N806" s="8" t="s">
        <v>3545</v>
      </c>
      <c r="O806" s="8" t="s">
        <v>432</v>
      </c>
      <c r="P806" s="8" t="s">
        <v>3556</v>
      </c>
      <c r="Q806" s="8" t="s">
        <v>30</v>
      </c>
      <c r="R806" s="8" t="s">
        <v>3557</v>
      </c>
    </row>
    <row r="807" s="3" customFormat="true" ht="20" hidden="false" customHeight="true" outlineLevel="0" collapsed="false">
      <c r="A807" s="6"/>
      <c r="B807" s="6"/>
      <c r="C807" s="7" t="n">
        <v>805</v>
      </c>
      <c r="D807" s="8" t="s">
        <v>3558</v>
      </c>
      <c r="E807" s="8" t="s">
        <v>21</v>
      </c>
      <c r="F807" s="8" t="s">
        <v>76</v>
      </c>
      <c r="G807" s="8" t="s">
        <v>3559</v>
      </c>
      <c r="H807" s="8" t="s">
        <v>2985</v>
      </c>
      <c r="I807" s="8" t="s">
        <v>92</v>
      </c>
      <c r="J807" s="8" t="s">
        <v>2363</v>
      </c>
      <c r="K807" s="8" t="s">
        <v>3532</v>
      </c>
      <c r="L807" s="9" t="s">
        <v>27</v>
      </c>
      <c r="M807" s="8" t="s">
        <v>16</v>
      </c>
      <c r="N807" s="8" t="s">
        <v>3560</v>
      </c>
      <c r="O807" s="8" t="s">
        <v>1420</v>
      </c>
      <c r="P807" s="8" t="s">
        <v>3560</v>
      </c>
      <c r="Q807" s="8" t="s">
        <v>30</v>
      </c>
      <c r="R807" s="8" t="s">
        <v>3561</v>
      </c>
    </row>
    <row r="808" s="3" customFormat="true" ht="20" hidden="true" customHeight="true" outlineLevel="0" collapsed="false">
      <c r="A808" s="6"/>
      <c r="B808" s="6"/>
      <c r="C808" s="7" t="n">
        <v>806</v>
      </c>
      <c r="D808" s="8" t="s">
        <v>3562</v>
      </c>
      <c r="E808" s="8" t="s">
        <v>56</v>
      </c>
      <c r="F808" s="8" t="s">
        <v>22</v>
      </c>
      <c r="G808" s="8" t="s">
        <v>3563</v>
      </c>
      <c r="H808" s="8" t="s">
        <v>3564</v>
      </c>
      <c r="I808" s="8" t="s">
        <v>189</v>
      </c>
      <c r="J808" s="8" t="s">
        <v>2363</v>
      </c>
      <c r="K808" s="8" t="s">
        <v>3532</v>
      </c>
      <c r="L808" s="9" t="s">
        <v>27</v>
      </c>
      <c r="M808" s="8" t="s">
        <v>16</v>
      </c>
      <c r="N808" s="8" t="s">
        <v>3565</v>
      </c>
      <c r="O808" s="8" t="s">
        <v>453</v>
      </c>
      <c r="P808" s="8" t="s">
        <v>3565</v>
      </c>
      <c r="Q808" s="8" t="s">
        <v>53</v>
      </c>
      <c r="R808" s="8" t="s">
        <v>3566</v>
      </c>
    </row>
    <row r="809" s="3" customFormat="true" ht="20" hidden="true" customHeight="true" outlineLevel="0" collapsed="false">
      <c r="A809" s="6"/>
      <c r="B809" s="6"/>
      <c r="C809" s="7" t="n">
        <v>807</v>
      </c>
      <c r="D809" s="8" t="s">
        <v>3567</v>
      </c>
      <c r="E809" s="8" t="s">
        <v>56</v>
      </c>
      <c r="F809" s="8" t="s">
        <v>48</v>
      </c>
      <c r="G809" s="8" t="s">
        <v>3568</v>
      </c>
      <c r="H809" s="8" t="s">
        <v>646</v>
      </c>
      <c r="I809" s="8" t="s">
        <v>189</v>
      </c>
      <c r="J809" s="8" t="s">
        <v>2363</v>
      </c>
      <c r="K809" s="8" t="s">
        <v>3532</v>
      </c>
      <c r="L809" s="9" t="s">
        <v>27</v>
      </c>
      <c r="M809" s="8" t="s">
        <v>8</v>
      </c>
      <c r="N809" s="8" t="s">
        <v>646</v>
      </c>
      <c r="O809" s="8" t="s">
        <v>453</v>
      </c>
      <c r="P809" s="8" t="s">
        <v>3569</v>
      </c>
      <c r="Q809" s="8" t="s">
        <v>30</v>
      </c>
      <c r="R809" s="8" t="s">
        <v>3570</v>
      </c>
    </row>
    <row r="810" s="3" customFormat="true" ht="20" hidden="true" customHeight="true" outlineLevel="0" collapsed="false">
      <c r="A810" s="6"/>
      <c r="B810" s="6"/>
      <c r="C810" s="7" t="n">
        <v>808</v>
      </c>
      <c r="D810" s="8" t="s">
        <v>3571</v>
      </c>
      <c r="E810" s="8" t="s">
        <v>21</v>
      </c>
      <c r="F810" s="8" t="s">
        <v>76</v>
      </c>
      <c r="G810" s="8" t="s">
        <v>3572</v>
      </c>
      <c r="H810" s="8" t="s">
        <v>635</v>
      </c>
      <c r="I810" s="8" t="s">
        <v>112</v>
      </c>
      <c r="J810" s="8" t="s">
        <v>2363</v>
      </c>
      <c r="K810" s="8" t="s">
        <v>3532</v>
      </c>
      <c r="L810" s="9" t="s">
        <v>27</v>
      </c>
      <c r="M810" s="8" t="s">
        <v>16</v>
      </c>
      <c r="N810" s="8" t="s">
        <v>3573</v>
      </c>
      <c r="O810" s="8" t="s">
        <v>297</v>
      </c>
      <c r="P810" s="8" t="s">
        <v>3573</v>
      </c>
      <c r="Q810" s="8" t="s">
        <v>30</v>
      </c>
      <c r="R810" s="8" t="s">
        <v>3574</v>
      </c>
    </row>
    <row r="811" s="3" customFormat="true" ht="20" hidden="true" customHeight="true" outlineLevel="0" collapsed="false">
      <c r="A811" s="6"/>
      <c r="B811" s="6"/>
      <c r="C811" s="7" t="n">
        <v>809</v>
      </c>
      <c r="D811" s="8" t="s">
        <v>3575</v>
      </c>
      <c r="E811" s="8" t="s">
        <v>21</v>
      </c>
      <c r="F811" s="8" t="s">
        <v>22</v>
      </c>
      <c r="G811" s="8" t="s">
        <v>3576</v>
      </c>
      <c r="H811" s="8" t="s">
        <v>3577</v>
      </c>
      <c r="I811" s="8" t="s">
        <v>79</v>
      </c>
      <c r="J811" s="8" t="s">
        <v>2363</v>
      </c>
      <c r="K811" s="8" t="s">
        <v>3532</v>
      </c>
      <c r="L811" s="9" t="s">
        <v>27</v>
      </c>
      <c r="M811" s="8" t="s">
        <v>8</v>
      </c>
      <c r="N811" s="8" t="s">
        <v>3577</v>
      </c>
      <c r="O811" s="8" t="s">
        <v>341</v>
      </c>
      <c r="P811" s="8" t="s">
        <v>3578</v>
      </c>
      <c r="Q811" s="8" t="s">
        <v>53</v>
      </c>
      <c r="R811" s="8" t="s">
        <v>3579</v>
      </c>
    </row>
    <row r="812" s="3" customFormat="true" ht="20" hidden="true" customHeight="true" outlineLevel="0" collapsed="false">
      <c r="A812" s="6"/>
      <c r="B812" s="6"/>
      <c r="C812" s="7" t="n">
        <v>810</v>
      </c>
      <c r="D812" s="8" t="s">
        <v>3580</v>
      </c>
      <c r="E812" s="8" t="s">
        <v>56</v>
      </c>
      <c r="F812" s="8" t="s">
        <v>76</v>
      </c>
      <c r="G812" s="8" t="s">
        <v>3581</v>
      </c>
      <c r="H812" s="8" t="s">
        <v>111</v>
      </c>
      <c r="I812" s="8" t="s">
        <v>112</v>
      </c>
      <c r="J812" s="8" t="s">
        <v>2363</v>
      </c>
      <c r="K812" s="8" t="s">
        <v>3532</v>
      </c>
      <c r="L812" s="9" t="s">
        <v>27</v>
      </c>
      <c r="M812" s="8" t="s">
        <v>8</v>
      </c>
      <c r="N812" s="8" t="s">
        <v>111</v>
      </c>
      <c r="O812" s="8" t="s">
        <v>670</v>
      </c>
      <c r="P812" s="8" t="s">
        <v>3582</v>
      </c>
      <c r="Q812" s="8" t="s">
        <v>30</v>
      </c>
      <c r="R812" s="8" t="s">
        <v>3583</v>
      </c>
    </row>
    <row r="813" s="3" customFormat="true" ht="20" hidden="false" customHeight="true" outlineLevel="0" collapsed="false">
      <c r="A813" s="6"/>
      <c r="B813" s="6"/>
      <c r="C813" s="7" t="n">
        <v>811</v>
      </c>
      <c r="D813" s="8" t="s">
        <v>3584</v>
      </c>
      <c r="E813" s="8" t="s">
        <v>56</v>
      </c>
      <c r="F813" s="8" t="s">
        <v>76</v>
      </c>
      <c r="G813" s="8" t="s">
        <v>1577</v>
      </c>
      <c r="H813" s="8" t="s">
        <v>2818</v>
      </c>
      <c r="I813" s="8" t="s">
        <v>43</v>
      </c>
      <c r="J813" s="8" t="s">
        <v>2363</v>
      </c>
      <c r="K813" s="8" t="s">
        <v>3532</v>
      </c>
      <c r="L813" s="9" t="s">
        <v>27</v>
      </c>
      <c r="M813" s="8" t="s">
        <v>16</v>
      </c>
      <c r="N813" s="8" t="s">
        <v>3585</v>
      </c>
      <c r="O813" s="8" t="s">
        <v>113</v>
      </c>
      <c r="P813" s="8" t="s">
        <v>3585</v>
      </c>
      <c r="Q813" s="8" t="s">
        <v>30</v>
      </c>
      <c r="R813" s="8" t="s">
        <v>3586</v>
      </c>
    </row>
    <row r="814" s="3" customFormat="true" ht="20" hidden="true" customHeight="true" outlineLevel="0" collapsed="false">
      <c r="A814" s="6"/>
      <c r="B814" s="6"/>
      <c r="C814" s="7" t="n">
        <v>812</v>
      </c>
      <c r="D814" s="8" t="s">
        <v>3587</v>
      </c>
      <c r="E814" s="8" t="s">
        <v>21</v>
      </c>
      <c r="F814" s="8" t="s">
        <v>48</v>
      </c>
      <c r="G814" s="8" t="s">
        <v>3588</v>
      </c>
      <c r="H814" s="8" t="s">
        <v>254</v>
      </c>
      <c r="I814" s="8" t="s">
        <v>35</v>
      </c>
      <c r="J814" s="8" t="s">
        <v>2363</v>
      </c>
      <c r="K814" s="8" t="s">
        <v>3532</v>
      </c>
      <c r="L814" s="9" t="s">
        <v>27</v>
      </c>
      <c r="M814" s="8" t="s">
        <v>1256</v>
      </c>
      <c r="N814" s="8" t="s">
        <v>3545</v>
      </c>
      <c r="O814" s="8" t="s">
        <v>113</v>
      </c>
      <c r="P814" s="8" t="s">
        <v>3533</v>
      </c>
      <c r="Q814" s="8" t="s">
        <v>30</v>
      </c>
      <c r="R814" s="9" t="s">
        <v>3589</v>
      </c>
    </row>
    <row r="815" s="3" customFormat="true" ht="20" hidden="true" customHeight="true" outlineLevel="0" collapsed="false">
      <c r="A815" s="6"/>
      <c r="B815" s="6"/>
      <c r="C815" s="7" t="n">
        <v>813</v>
      </c>
      <c r="D815" s="8" t="s">
        <v>3590</v>
      </c>
      <c r="E815" s="8" t="s">
        <v>21</v>
      </c>
      <c r="F815" s="8" t="s">
        <v>22</v>
      </c>
      <c r="G815" s="8" t="s">
        <v>3591</v>
      </c>
      <c r="H815" s="8" t="s">
        <v>2622</v>
      </c>
      <c r="I815" s="8" t="s">
        <v>136</v>
      </c>
      <c r="J815" s="8" t="s">
        <v>2363</v>
      </c>
      <c r="K815" s="8" t="s">
        <v>3532</v>
      </c>
      <c r="L815" s="9" t="s">
        <v>27</v>
      </c>
      <c r="M815" s="8" t="s">
        <v>1256</v>
      </c>
      <c r="N815" s="8" t="s">
        <v>3545</v>
      </c>
      <c r="O815" s="8" t="s">
        <v>367</v>
      </c>
      <c r="P815" s="8" t="s">
        <v>3592</v>
      </c>
      <c r="Q815" s="8" t="s">
        <v>30</v>
      </c>
      <c r="R815" s="8" t="s">
        <v>3593</v>
      </c>
    </row>
    <row r="816" s="3" customFormat="true" ht="20" hidden="true" customHeight="true" outlineLevel="0" collapsed="false">
      <c r="A816" s="6"/>
      <c r="B816" s="6"/>
      <c r="C816" s="7" t="n">
        <v>814</v>
      </c>
      <c r="D816" s="8" t="s">
        <v>3594</v>
      </c>
      <c r="E816" s="8" t="s">
        <v>21</v>
      </c>
      <c r="F816" s="8" t="s">
        <v>48</v>
      </c>
      <c r="G816" s="8" t="s">
        <v>3595</v>
      </c>
      <c r="H816" s="8" t="s">
        <v>682</v>
      </c>
      <c r="I816" s="8" t="s">
        <v>112</v>
      </c>
      <c r="J816" s="8" t="s">
        <v>2363</v>
      </c>
      <c r="K816" s="8" t="s">
        <v>3532</v>
      </c>
      <c r="L816" s="9" t="s">
        <v>27</v>
      </c>
      <c r="M816" s="8" t="s">
        <v>8</v>
      </c>
      <c r="N816" s="8" t="s">
        <v>682</v>
      </c>
      <c r="O816" s="8" t="s">
        <v>175</v>
      </c>
      <c r="P816" s="8" t="s">
        <v>3596</v>
      </c>
      <c r="Q816" s="8" t="s">
        <v>30</v>
      </c>
      <c r="R816" s="8" t="s">
        <v>3597</v>
      </c>
    </row>
    <row r="817" s="3" customFormat="true" ht="20" hidden="true" customHeight="true" outlineLevel="0" collapsed="false">
      <c r="A817" s="6"/>
      <c r="B817" s="6"/>
      <c r="C817" s="7" t="n">
        <v>815</v>
      </c>
      <c r="D817" s="8" t="s">
        <v>3598</v>
      </c>
      <c r="E817" s="8" t="s">
        <v>21</v>
      </c>
      <c r="F817" s="8" t="s">
        <v>48</v>
      </c>
      <c r="G817" s="8" t="s">
        <v>3599</v>
      </c>
      <c r="H817" s="8" t="s">
        <v>3600</v>
      </c>
      <c r="I817" s="8" t="s">
        <v>136</v>
      </c>
      <c r="J817" s="8" t="s">
        <v>2363</v>
      </c>
      <c r="K817" s="8" t="s">
        <v>3532</v>
      </c>
      <c r="L817" s="9" t="s">
        <v>27</v>
      </c>
      <c r="M817" s="8" t="s">
        <v>16</v>
      </c>
      <c r="N817" s="8" t="s">
        <v>3601</v>
      </c>
      <c r="O817" s="8" t="s">
        <v>28</v>
      </c>
      <c r="P817" s="8" t="s">
        <v>3601</v>
      </c>
      <c r="Q817" s="8" t="s">
        <v>127</v>
      </c>
      <c r="R817" s="8" t="s">
        <v>3602</v>
      </c>
    </row>
    <row r="818" s="3" customFormat="true" ht="20" hidden="true" customHeight="true" outlineLevel="0" collapsed="false">
      <c r="A818" s="6"/>
      <c r="B818" s="6"/>
      <c r="C818" s="7" t="n">
        <v>816</v>
      </c>
      <c r="D818" s="8" t="s">
        <v>3603</v>
      </c>
      <c r="E818" s="8" t="s">
        <v>21</v>
      </c>
      <c r="F818" s="8" t="s">
        <v>1252</v>
      </c>
      <c r="G818" s="8" t="s">
        <v>3604</v>
      </c>
      <c r="H818" s="8" t="s">
        <v>3605</v>
      </c>
      <c r="I818" s="8" t="s">
        <v>59</v>
      </c>
      <c r="J818" s="8" t="s">
        <v>2363</v>
      </c>
      <c r="K818" s="8" t="s">
        <v>3532</v>
      </c>
      <c r="L818" s="9" t="s">
        <v>27</v>
      </c>
      <c r="M818" s="8" t="s">
        <v>16</v>
      </c>
      <c r="N818" s="8" t="s">
        <v>3606</v>
      </c>
      <c r="O818" s="8" t="s">
        <v>954</v>
      </c>
      <c r="P818" s="8" t="s">
        <v>3606</v>
      </c>
      <c r="Q818" s="8" t="s">
        <v>587</v>
      </c>
      <c r="R818" s="8" t="s">
        <v>3607</v>
      </c>
    </row>
    <row r="819" s="3" customFormat="true" ht="20" hidden="true" customHeight="true" outlineLevel="0" collapsed="false">
      <c r="A819" s="6"/>
      <c r="B819" s="6"/>
      <c r="C819" s="7" t="n">
        <v>817</v>
      </c>
      <c r="D819" s="8" t="s">
        <v>3608</v>
      </c>
      <c r="E819" s="8" t="s">
        <v>56</v>
      </c>
      <c r="F819" s="8" t="s">
        <v>48</v>
      </c>
      <c r="G819" s="8" t="s">
        <v>681</v>
      </c>
      <c r="H819" s="8" t="s">
        <v>3609</v>
      </c>
      <c r="I819" s="8" t="s">
        <v>25</v>
      </c>
      <c r="J819" s="8" t="s">
        <v>2363</v>
      </c>
      <c r="K819" s="8" t="s">
        <v>3532</v>
      </c>
      <c r="L819" s="9" t="s">
        <v>27</v>
      </c>
      <c r="M819" s="8" t="s">
        <v>8</v>
      </c>
      <c r="N819" s="8" t="s">
        <v>3609</v>
      </c>
      <c r="O819" s="8" t="s">
        <v>28</v>
      </c>
      <c r="P819" s="8" t="s">
        <v>3610</v>
      </c>
      <c r="Q819" s="8" t="s">
        <v>30</v>
      </c>
      <c r="R819" s="8" t="s">
        <v>3611</v>
      </c>
    </row>
    <row r="820" s="3" customFormat="true" ht="20" hidden="true" customHeight="true" outlineLevel="0" collapsed="false">
      <c r="A820" s="6"/>
      <c r="B820" s="6"/>
      <c r="C820" s="7" t="n">
        <v>818</v>
      </c>
      <c r="D820" s="8" t="s">
        <v>3612</v>
      </c>
      <c r="E820" s="8" t="s">
        <v>56</v>
      </c>
      <c r="F820" s="8" t="s">
        <v>22</v>
      </c>
      <c r="G820" s="8" t="s">
        <v>3613</v>
      </c>
      <c r="H820" s="8" t="s">
        <v>98</v>
      </c>
      <c r="I820" s="8" t="s">
        <v>43</v>
      </c>
      <c r="J820" s="8" t="s">
        <v>2363</v>
      </c>
      <c r="K820" s="8" t="s">
        <v>3532</v>
      </c>
      <c r="L820" s="9" t="s">
        <v>27</v>
      </c>
      <c r="M820" s="8" t="s">
        <v>8</v>
      </c>
      <c r="N820" s="8" t="s">
        <v>98</v>
      </c>
      <c r="O820" s="8" t="s">
        <v>1973</v>
      </c>
      <c r="P820" s="8" t="s">
        <v>3614</v>
      </c>
      <c r="Q820" s="8" t="s">
        <v>73</v>
      </c>
      <c r="R820" s="8" t="s">
        <v>3615</v>
      </c>
    </row>
    <row r="821" s="3" customFormat="true" ht="20" hidden="true" customHeight="true" outlineLevel="0" collapsed="false">
      <c r="A821" s="6"/>
      <c r="B821" s="6"/>
      <c r="C821" s="7" t="n">
        <v>819</v>
      </c>
      <c r="D821" s="8" t="s">
        <v>3616</v>
      </c>
      <c r="E821" s="8" t="s">
        <v>21</v>
      </c>
      <c r="F821" s="8" t="s">
        <v>22</v>
      </c>
      <c r="G821" s="8" t="s">
        <v>1745</v>
      </c>
      <c r="H821" s="8" t="s">
        <v>3617</v>
      </c>
      <c r="I821" s="8" t="s">
        <v>79</v>
      </c>
      <c r="J821" s="8" t="s">
        <v>2363</v>
      </c>
      <c r="K821" s="8" t="s">
        <v>3532</v>
      </c>
      <c r="L821" s="9" t="s">
        <v>27</v>
      </c>
      <c r="M821" s="8" t="s">
        <v>1256</v>
      </c>
      <c r="N821" s="8" t="s">
        <v>3545</v>
      </c>
      <c r="O821" s="8" t="s">
        <v>1895</v>
      </c>
      <c r="P821" s="8" t="s">
        <v>3618</v>
      </c>
      <c r="Q821" s="8" t="s">
        <v>53</v>
      </c>
      <c r="R821" s="9" t="s">
        <v>3619</v>
      </c>
    </row>
    <row r="822" s="3" customFormat="true" ht="20" hidden="true" customHeight="true" outlineLevel="0" collapsed="false">
      <c r="A822" s="6"/>
      <c r="B822" s="6"/>
      <c r="C822" s="7" t="n">
        <v>820</v>
      </c>
      <c r="D822" s="8" t="s">
        <v>3620</v>
      </c>
      <c r="E822" s="8" t="s">
        <v>21</v>
      </c>
      <c r="F822" s="8" t="s">
        <v>48</v>
      </c>
      <c r="G822" s="8" t="s">
        <v>3621</v>
      </c>
      <c r="H822" s="8" t="s">
        <v>3622</v>
      </c>
      <c r="I822" s="8" t="s">
        <v>35</v>
      </c>
      <c r="J822" s="8" t="s">
        <v>2363</v>
      </c>
      <c r="K822" s="8" t="s">
        <v>3532</v>
      </c>
      <c r="L822" s="9" t="s">
        <v>27</v>
      </c>
      <c r="M822" s="8" t="s">
        <v>8</v>
      </c>
      <c r="N822" s="8" t="s">
        <v>3622</v>
      </c>
      <c r="O822" s="8" t="s">
        <v>28</v>
      </c>
      <c r="P822" s="8" t="s">
        <v>3623</v>
      </c>
      <c r="Q822" s="8" t="s">
        <v>30</v>
      </c>
      <c r="R822" s="8" t="s">
        <v>3624</v>
      </c>
    </row>
    <row r="823" s="3" customFormat="true" ht="20" hidden="true" customHeight="true" outlineLevel="0" collapsed="false">
      <c r="A823" s="6"/>
      <c r="B823" s="6"/>
      <c r="C823" s="7" t="n">
        <v>821</v>
      </c>
      <c r="D823" s="8" t="s">
        <v>3625</v>
      </c>
      <c r="E823" s="8" t="s">
        <v>21</v>
      </c>
      <c r="F823" s="8" t="s">
        <v>22</v>
      </c>
      <c r="G823" s="8" t="s">
        <v>1253</v>
      </c>
      <c r="H823" s="8" t="s">
        <v>2519</v>
      </c>
      <c r="I823" s="8" t="s">
        <v>875</v>
      </c>
      <c r="J823" s="8" t="s">
        <v>2363</v>
      </c>
      <c r="K823" s="8" t="s">
        <v>3532</v>
      </c>
      <c r="L823" s="9" t="s">
        <v>27</v>
      </c>
      <c r="M823" s="8" t="s">
        <v>16</v>
      </c>
      <c r="N823" s="8" t="s">
        <v>3626</v>
      </c>
      <c r="O823" s="8" t="s">
        <v>346</v>
      </c>
      <c r="P823" s="8" t="s">
        <v>3626</v>
      </c>
      <c r="Q823" s="8" t="s">
        <v>30</v>
      </c>
      <c r="R823" s="9" t="s">
        <v>3627</v>
      </c>
    </row>
    <row r="824" s="3" customFormat="true" ht="20" hidden="true" customHeight="true" outlineLevel="0" collapsed="false">
      <c r="A824" s="6"/>
      <c r="B824" s="6"/>
      <c r="C824" s="7" t="n">
        <v>822</v>
      </c>
      <c r="D824" s="8" t="s">
        <v>3628</v>
      </c>
      <c r="E824" s="8" t="s">
        <v>21</v>
      </c>
      <c r="F824" s="8" t="s">
        <v>48</v>
      </c>
      <c r="G824" s="8" t="s">
        <v>3629</v>
      </c>
      <c r="H824" s="8" t="s">
        <v>3622</v>
      </c>
      <c r="I824" s="8" t="s">
        <v>35</v>
      </c>
      <c r="J824" s="8" t="s">
        <v>2363</v>
      </c>
      <c r="K824" s="8" t="s">
        <v>3532</v>
      </c>
      <c r="L824" s="9" t="s">
        <v>27</v>
      </c>
      <c r="M824" s="8" t="s">
        <v>8</v>
      </c>
      <c r="N824" s="8" t="s">
        <v>3622</v>
      </c>
      <c r="O824" s="8" t="s">
        <v>3630</v>
      </c>
      <c r="P824" s="8" t="s">
        <v>3577</v>
      </c>
      <c r="Q824" s="8" t="s">
        <v>73</v>
      </c>
      <c r="R824" s="8" t="s">
        <v>3631</v>
      </c>
    </row>
    <row r="825" s="3" customFormat="true" ht="20" hidden="true" customHeight="true" outlineLevel="0" collapsed="false">
      <c r="A825" s="6"/>
      <c r="B825" s="6"/>
      <c r="C825" s="7" t="n">
        <v>823</v>
      </c>
      <c r="D825" s="8" t="s">
        <v>3632</v>
      </c>
      <c r="E825" s="8" t="s">
        <v>21</v>
      </c>
      <c r="F825" s="8" t="s">
        <v>48</v>
      </c>
      <c r="G825" s="8" t="s">
        <v>3633</v>
      </c>
      <c r="H825" s="8" t="s">
        <v>709</v>
      </c>
      <c r="I825" s="8" t="s">
        <v>112</v>
      </c>
      <c r="J825" s="8" t="s">
        <v>2363</v>
      </c>
      <c r="K825" s="8" t="s">
        <v>3532</v>
      </c>
      <c r="L825" s="9" t="s">
        <v>27</v>
      </c>
      <c r="M825" s="8" t="s">
        <v>8</v>
      </c>
      <c r="N825" s="8" t="s">
        <v>709</v>
      </c>
      <c r="O825" s="8" t="s">
        <v>28</v>
      </c>
      <c r="P825" s="8" t="s">
        <v>3634</v>
      </c>
      <c r="Q825" s="8" t="s">
        <v>30</v>
      </c>
      <c r="R825" s="9" t="s">
        <v>3635</v>
      </c>
    </row>
    <row r="826" s="3" customFormat="true" ht="20" hidden="false" customHeight="true" outlineLevel="0" collapsed="false">
      <c r="A826" s="6"/>
      <c r="B826" s="6"/>
      <c r="C826" s="7" t="n">
        <v>824</v>
      </c>
      <c r="D826" s="8" t="s">
        <v>3636</v>
      </c>
      <c r="E826" s="8" t="s">
        <v>21</v>
      </c>
      <c r="F826" s="8" t="s">
        <v>76</v>
      </c>
      <c r="G826" s="8" t="s">
        <v>3637</v>
      </c>
      <c r="H826" s="8" t="s">
        <v>2818</v>
      </c>
      <c r="I826" s="8" t="s">
        <v>43</v>
      </c>
      <c r="J826" s="8" t="s">
        <v>2363</v>
      </c>
      <c r="K826" s="8" t="s">
        <v>3532</v>
      </c>
      <c r="L826" s="9" t="s">
        <v>27</v>
      </c>
      <c r="M826" s="8" t="s">
        <v>16</v>
      </c>
      <c r="N826" s="8" t="s">
        <v>3638</v>
      </c>
      <c r="O826" s="8" t="s">
        <v>1595</v>
      </c>
      <c r="P826" s="8" t="s">
        <v>3638</v>
      </c>
      <c r="Q826" s="8" t="s">
        <v>53</v>
      </c>
      <c r="R826" s="8" t="s">
        <v>3639</v>
      </c>
    </row>
    <row r="827" s="3" customFormat="true" ht="20" hidden="true" customHeight="true" outlineLevel="0" collapsed="false">
      <c r="A827" s="6"/>
      <c r="B827" s="6"/>
      <c r="C827" s="7" t="n">
        <v>825</v>
      </c>
      <c r="D827" s="8" t="s">
        <v>3640</v>
      </c>
      <c r="E827" s="8" t="s">
        <v>21</v>
      </c>
      <c r="F827" s="8" t="s">
        <v>22</v>
      </c>
      <c r="G827" s="8" t="s">
        <v>3641</v>
      </c>
      <c r="H827" s="8" t="s">
        <v>3642</v>
      </c>
      <c r="I827" s="8" t="s">
        <v>668</v>
      </c>
      <c r="J827" s="8" t="s">
        <v>2363</v>
      </c>
      <c r="K827" s="8" t="s">
        <v>3532</v>
      </c>
      <c r="L827" s="9" t="s">
        <v>27</v>
      </c>
      <c r="M827" s="8" t="s">
        <v>16</v>
      </c>
      <c r="N827" s="8" t="s">
        <v>3577</v>
      </c>
      <c r="O827" s="8" t="s">
        <v>1595</v>
      </c>
      <c r="P827" s="8" t="s">
        <v>3577</v>
      </c>
      <c r="Q827" s="8" t="s">
        <v>30</v>
      </c>
      <c r="R827" s="8" t="s">
        <v>3643</v>
      </c>
    </row>
    <row r="828" s="3" customFormat="true" ht="20" hidden="false" customHeight="true" outlineLevel="0" collapsed="false">
      <c r="A828" s="6"/>
      <c r="B828" s="6"/>
      <c r="C828" s="7" t="n">
        <v>826</v>
      </c>
      <c r="D828" s="8" t="s">
        <v>3644</v>
      </c>
      <c r="E828" s="8" t="s">
        <v>21</v>
      </c>
      <c r="F828" s="8" t="s">
        <v>22</v>
      </c>
      <c r="G828" s="8" t="s">
        <v>3645</v>
      </c>
      <c r="H828" s="8" t="s">
        <v>2985</v>
      </c>
      <c r="I828" s="8" t="s">
        <v>43</v>
      </c>
      <c r="J828" s="8" t="s">
        <v>2363</v>
      </c>
      <c r="K828" s="8" t="s">
        <v>3532</v>
      </c>
      <c r="L828" s="9" t="s">
        <v>27</v>
      </c>
      <c r="M828" s="8" t="s">
        <v>16</v>
      </c>
      <c r="N828" s="8" t="s">
        <v>3646</v>
      </c>
      <c r="O828" s="8" t="s">
        <v>399</v>
      </c>
      <c r="P828" s="8" t="s">
        <v>3646</v>
      </c>
      <c r="Q828" s="8" t="s">
        <v>53</v>
      </c>
      <c r="R828" s="8" t="s">
        <v>3647</v>
      </c>
    </row>
    <row r="829" s="3" customFormat="true" ht="20" hidden="true" customHeight="true" outlineLevel="0" collapsed="false">
      <c r="A829" s="6"/>
      <c r="B829" s="6"/>
      <c r="C829" s="7" t="n">
        <v>827</v>
      </c>
      <c r="D829" s="8" t="s">
        <v>3648</v>
      </c>
      <c r="E829" s="8" t="s">
        <v>21</v>
      </c>
      <c r="F829" s="8" t="s">
        <v>48</v>
      </c>
      <c r="G829" s="8" t="s">
        <v>84</v>
      </c>
      <c r="H829" s="8" t="s">
        <v>65</v>
      </c>
      <c r="I829" s="8" t="s">
        <v>35</v>
      </c>
      <c r="J829" s="8" t="s">
        <v>2363</v>
      </c>
      <c r="K829" s="8" t="s">
        <v>3532</v>
      </c>
      <c r="L829" s="9" t="s">
        <v>27</v>
      </c>
      <c r="M829" s="8" t="s">
        <v>8</v>
      </c>
      <c r="N829" s="8" t="s">
        <v>65</v>
      </c>
      <c r="O829" s="8" t="s">
        <v>66</v>
      </c>
      <c r="P829" s="8" t="s">
        <v>3649</v>
      </c>
      <c r="Q829" s="8" t="s">
        <v>30</v>
      </c>
      <c r="R829" s="8" t="s">
        <v>3650</v>
      </c>
    </row>
    <row r="830" s="3" customFormat="true" ht="20" hidden="true" customHeight="true" outlineLevel="0" collapsed="false">
      <c r="A830" s="6"/>
      <c r="B830" s="6"/>
      <c r="C830" s="7" t="n">
        <v>828</v>
      </c>
      <c r="D830" s="8" t="s">
        <v>3651</v>
      </c>
      <c r="E830" s="8" t="s">
        <v>56</v>
      </c>
      <c r="F830" s="8" t="s">
        <v>76</v>
      </c>
      <c r="G830" s="8" t="s">
        <v>3652</v>
      </c>
      <c r="H830" s="8" t="s">
        <v>3653</v>
      </c>
      <c r="I830" s="8" t="s">
        <v>86</v>
      </c>
      <c r="J830" s="8" t="s">
        <v>2363</v>
      </c>
      <c r="K830" s="8" t="s">
        <v>3532</v>
      </c>
      <c r="L830" s="9" t="s">
        <v>27</v>
      </c>
      <c r="M830" s="8" t="s">
        <v>16</v>
      </c>
      <c r="N830" s="8" t="s">
        <v>3654</v>
      </c>
      <c r="O830" s="8" t="s">
        <v>3655</v>
      </c>
      <c r="P830" s="8" t="s">
        <v>3654</v>
      </c>
      <c r="Q830" s="8" t="s">
        <v>391</v>
      </c>
      <c r="R830" s="8" t="s">
        <v>3656</v>
      </c>
    </row>
    <row r="831" s="3" customFormat="true" ht="20" hidden="true" customHeight="true" outlineLevel="0" collapsed="false">
      <c r="A831" s="6"/>
      <c r="B831" s="6"/>
      <c r="C831" s="7" t="n">
        <v>829</v>
      </c>
      <c r="D831" s="8" t="s">
        <v>3657</v>
      </c>
      <c r="E831" s="8" t="s">
        <v>56</v>
      </c>
      <c r="F831" s="8" t="s">
        <v>22</v>
      </c>
      <c r="G831" s="8" t="s">
        <v>3658</v>
      </c>
      <c r="H831" s="8" t="s">
        <v>3659</v>
      </c>
      <c r="I831" s="8" t="s">
        <v>86</v>
      </c>
      <c r="J831" s="8" t="s">
        <v>2363</v>
      </c>
      <c r="K831" s="8" t="s">
        <v>3532</v>
      </c>
      <c r="L831" s="9" t="s">
        <v>27</v>
      </c>
      <c r="M831" s="8" t="s">
        <v>16</v>
      </c>
      <c r="N831" s="8" t="s">
        <v>3660</v>
      </c>
      <c r="O831" s="8" t="s">
        <v>3661</v>
      </c>
      <c r="P831" s="8" t="s">
        <v>3660</v>
      </c>
      <c r="Q831" s="8" t="s">
        <v>30</v>
      </c>
      <c r="R831" s="8" t="s">
        <v>3662</v>
      </c>
    </row>
    <row r="832" s="3" customFormat="true" ht="20" hidden="true" customHeight="true" outlineLevel="0" collapsed="false">
      <c r="A832" s="6"/>
      <c r="B832" s="6"/>
      <c r="C832" s="7" t="n">
        <v>830</v>
      </c>
      <c r="D832" s="8" t="s">
        <v>3663</v>
      </c>
      <c r="E832" s="8" t="s">
        <v>56</v>
      </c>
      <c r="F832" s="8" t="s">
        <v>76</v>
      </c>
      <c r="G832" s="8" t="s">
        <v>3664</v>
      </c>
      <c r="H832" s="8" t="s">
        <v>3665</v>
      </c>
      <c r="I832" s="8" t="s">
        <v>136</v>
      </c>
      <c r="J832" s="8" t="s">
        <v>2363</v>
      </c>
      <c r="K832" s="8" t="s">
        <v>3532</v>
      </c>
      <c r="L832" s="9" t="s">
        <v>27</v>
      </c>
      <c r="M832" s="8" t="s">
        <v>16</v>
      </c>
      <c r="N832" s="8" t="s">
        <v>3666</v>
      </c>
      <c r="O832" s="8" t="s">
        <v>405</v>
      </c>
      <c r="P832" s="8" t="s">
        <v>3666</v>
      </c>
      <c r="Q832" s="8" t="s">
        <v>30</v>
      </c>
      <c r="R832" s="8" t="s">
        <v>3667</v>
      </c>
    </row>
    <row r="833" s="3" customFormat="true" ht="20" hidden="false" customHeight="true" outlineLevel="0" collapsed="false">
      <c r="A833" s="6"/>
      <c r="B833" s="6"/>
      <c r="C833" s="7" t="n">
        <v>831</v>
      </c>
      <c r="D833" s="8" t="s">
        <v>3668</v>
      </c>
      <c r="E833" s="8" t="s">
        <v>21</v>
      </c>
      <c r="F833" s="8" t="s">
        <v>48</v>
      </c>
      <c r="G833" s="8" t="s">
        <v>1577</v>
      </c>
      <c r="H833" s="8" t="s">
        <v>2985</v>
      </c>
      <c r="I833" s="8" t="s">
        <v>35</v>
      </c>
      <c r="J833" s="8" t="s">
        <v>2363</v>
      </c>
      <c r="K833" s="8" t="s">
        <v>3532</v>
      </c>
      <c r="L833" s="9" t="s">
        <v>27</v>
      </c>
      <c r="M833" s="8" t="s">
        <v>16</v>
      </c>
      <c r="N833" s="8" t="s">
        <v>3669</v>
      </c>
      <c r="O833" s="8" t="s">
        <v>113</v>
      </c>
      <c r="P833" s="8" t="s">
        <v>3669</v>
      </c>
      <c r="Q833" s="8" t="s">
        <v>30</v>
      </c>
      <c r="R833" s="8" t="s">
        <v>3670</v>
      </c>
    </row>
    <row r="834" s="3" customFormat="true" ht="20" hidden="true" customHeight="true" outlineLevel="0" collapsed="false">
      <c r="A834" s="6"/>
      <c r="B834" s="6"/>
      <c r="C834" s="7" t="n">
        <v>832</v>
      </c>
      <c r="D834" s="8" t="s">
        <v>3671</v>
      </c>
      <c r="E834" s="8" t="s">
        <v>56</v>
      </c>
      <c r="F834" s="8" t="s">
        <v>76</v>
      </c>
      <c r="G834" s="8" t="s">
        <v>722</v>
      </c>
      <c r="H834" s="8" t="s">
        <v>2650</v>
      </c>
      <c r="I834" s="8" t="s">
        <v>668</v>
      </c>
      <c r="J834" s="8" t="s">
        <v>2363</v>
      </c>
      <c r="K834" s="8" t="s">
        <v>3532</v>
      </c>
      <c r="L834" s="9" t="s">
        <v>27</v>
      </c>
      <c r="M834" s="8" t="s">
        <v>16</v>
      </c>
      <c r="N834" s="8" t="s">
        <v>3672</v>
      </c>
      <c r="O834" s="8" t="s">
        <v>119</v>
      </c>
      <c r="P834" s="8" t="s">
        <v>3672</v>
      </c>
      <c r="Q834" s="8" t="s">
        <v>30</v>
      </c>
      <c r="R834" s="9" t="s">
        <v>3673</v>
      </c>
    </row>
    <row r="835" s="3" customFormat="true" ht="20" hidden="false" customHeight="true" outlineLevel="0" collapsed="false">
      <c r="A835" s="6"/>
      <c r="B835" s="6"/>
      <c r="C835" s="7" t="n">
        <v>833</v>
      </c>
      <c r="D835" s="8" t="s">
        <v>3674</v>
      </c>
      <c r="E835" s="8" t="s">
        <v>21</v>
      </c>
      <c r="F835" s="8" t="s">
        <v>48</v>
      </c>
      <c r="G835" s="8" t="s">
        <v>3675</v>
      </c>
      <c r="H835" s="8" t="s">
        <v>34</v>
      </c>
      <c r="I835" s="8" t="s">
        <v>43</v>
      </c>
      <c r="J835" s="8" t="s">
        <v>2363</v>
      </c>
      <c r="K835" s="8" t="s">
        <v>3532</v>
      </c>
      <c r="L835" s="9" t="s">
        <v>27</v>
      </c>
      <c r="M835" s="8" t="s">
        <v>16</v>
      </c>
      <c r="N835" s="8" t="s">
        <v>3676</v>
      </c>
      <c r="O835" s="8" t="s">
        <v>212</v>
      </c>
      <c r="P835" s="8" t="s">
        <v>3676</v>
      </c>
      <c r="Q835" s="8" t="s">
        <v>30</v>
      </c>
      <c r="R835" s="8" t="s">
        <v>3677</v>
      </c>
    </row>
    <row r="836" s="3" customFormat="true" ht="20" hidden="true" customHeight="true" outlineLevel="0" collapsed="false">
      <c r="A836" s="6"/>
      <c r="B836" s="6"/>
      <c r="C836" s="7" t="n">
        <v>834</v>
      </c>
      <c r="D836" s="8" t="s">
        <v>3678</v>
      </c>
      <c r="E836" s="8" t="s">
        <v>56</v>
      </c>
      <c r="F836" s="8" t="s">
        <v>48</v>
      </c>
      <c r="G836" s="8" t="s">
        <v>3679</v>
      </c>
      <c r="H836" s="8" t="s">
        <v>141</v>
      </c>
      <c r="I836" s="8" t="s">
        <v>92</v>
      </c>
      <c r="J836" s="8" t="s">
        <v>2363</v>
      </c>
      <c r="K836" s="8" t="s">
        <v>3532</v>
      </c>
      <c r="L836" s="9" t="s">
        <v>27</v>
      </c>
      <c r="M836" s="8" t="s">
        <v>8</v>
      </c>
      <c r="N836" s="8" t="s">
        <v>141</v>
      </c>
      <c r="O836" s="8" t="s">
        <v>1895</v>
      </c>
      <c r="P836" s="8" t="s">
        <v>3680</v>
      </c>
      <c r="Q836" s="8" t="s">
        <v>30</v>
      </c>
      <c r="R836" s="8" t="s">
        <v>3681</v>
      </c>
    </row>
    <row r="837" s="3" customFormat="true" ht="20" hidden="true" customHeight="true" outlineLevel="0" collapsed="false">
      <c r="A837" s="6"/>
      <c r="B837" s="6"/>
      <c r="C837" s="7" t="n">
        <v>835</v>
      </c>
      <c r="D837" s="8" t="s">
        <v>3682</v>
      </c>
      <c r="E837" s="8" t="s">
        <v>21</v>
      </c>
      <c r="F837" s="8" t="s">
        <v>1252</v>
      </c>
      <c r="G837" s="8" t="s">
        <v>3683</v>
      </c>
      <c r="H837" s="8" t="s">
        <v>3684</v>
      </c>
      <c r="I837" s="8" t="s">
        <v>86</v>
      </c>
      <c r="J837" s="8" t="s">
        <v>2363</v>
      </c>
      <c r="K837" s="8" t="s">
        <v>3532</v>
      </c>
      <c r="L837" s="9" t="s">
        <v>27</v>
      </c>
      <c r="M837" s="8" t="s">
        <v>16</v>
      </c>
      <c r="N837" s="8" t="s">
        <v>3685</v>
      </c>
      <c r="O837" s="8" t="s">
        <v>1595</v>
      </c>
      <c r="P837" s="8" t="s">
        <v>3685</v>
      </c>
      <c r="Q837" s="8" t="s">
        <v>30</v>
      </c>
      <c r="R837" s="9" t="s">
        <v>3686</v>
      </c>
    </row>
    <row r="838" s="3" customFormat="true" ht="20" hidden="true" customHeight="true" outlineLevel="0" collapsed="false">
      <c r="A838" s="6"/>
      <c r="B838" s="6"/>
      <c r="C838" s="7" t="n">
        <v>836</v>
      </c>
      <c r="D838" s="8" t="s">
        <v>3687</v>
      </c>
      <c r="E838" s="8" t="s">
        <v>21</v>
      </c>
      <c r="F838" s="8" t="s">
        <v>22</v>
      </c>
      <c r="G838" s="8" t="s">
        <v>3688</v>
      </c>
      <c r="H838" s="8" t="s">
        <v>3689</v>
      </c>
      <c r="I838" s="8" t="s">
        <v>2623</v>
      </c>
      <c r="J838" s="8" t="s">
        <v>2363</v>
      </c>
      <c r="K838" s="8" t="s">
        <v>3532</v>
      </c>
      <c r="L838" s="9" t="s">
        <v>27</v>
      </c>
      <c r="M838" s="8" t="s">
        <v>16</v>
      </c>
      <c r="N838" s="8" t="s">
        <v>3690</v>
      </c>
      <c r="O838" s="8" t="s">
        <v>143</v>
      </c>
      <c r="P838" s="8" t="s">
        <v>3690</v>
      </c>
      <c r="Q838" s="8" t="s">
        <v>30</v>
      </c>
      <c r="R838" s="8" t="s">
        <v>3691</v>
      </c>
    </row>
    <row r="839" s="3" customFormat="true" ht="20" hidden="true" customHeight="true" outlineLevel="0" collapsed="false">
      <c r="A839" s="6"/>
      <c r="B839" s="6"/>
      <c r="C839" s="7" t="n">
        <v>837</v>
      </c>
      <c r="D839" s="8" t="s">
        <v>3692</v>
      </c>
      <c r="E839" s="8" t="s">
        <v>21</v>
      </c>
      <c r="F839" s="8" t="s">
        <v>22</v>
      </c>
      <c r="G839" s="8" t="s">
        <v>1577</v>
      </c>
      <c r="H839" s="8" t="s">
        <v>3693</v>
      </c>
      <c r="I839" s="8" t="s">
        <v>79</v>
      </c>
      <c r="J839" s="8" t="s">
        <v>2363</v>
      </c>
      <c r="K839" s="8" t="s">
        <v>3532</v>
      </c>
      <c r="L839" s="9" t="s">
        <v>27</v>
      </c>
      <c r="M839" s="8" t="s">
        <v>16</v>
      </c>
      <c r="N839" s="8" t="s">
        <v>3694</v>
      </c>
      <c r="O839" s="8" t="s">
        <v>1595</v>
      </c>
      <c r="P839" s="8" t="s">
        <v>3694</v>
      </c>
      <c r="Q839" s="8" t="s">
        <v>234</v>
      </c>
      <c r="R839" s="9" t="s">
        <v>3695</v>
      </c>
    </row>
    <row r="840" s="3" customFormat="true" ht="20" hidden="true" customHeight="true" outlineLevel="0" collapsed="false">
      <c r="A840" s="6"/>
      <c r="B840" s="6"/>
      <c r="C840" s="7" t="n">
        <v>838</v>
      </c>
      <c r="D840" s="8" t="s">
        <v>3696</v>
      </c>
      <c r="E840" s="8" t="s">
        <v>21</v>
      </c>
      <c r="F840" s="8" t="s">
        <v>76</v>
      </c>
      <c r="G840" s="8" t="s">
        <v>3697</v>
      </c>
      <c r="H840" s="8" t="s">
        <v>3698</v>
      </c>
      <c r="I840" s="8" t="s">
        <v>2623</v>
      </c>
      <c r="J840" s="8" t="s">
        <v>2363</v>
      </c>
      <c r="K840" s="8" t="s">
        <v>3699</v>
      </c>
      <c r="L840" s="9" t="s">
        <v>27</v>
      </c>
      <c r="M840" s="8" t="s">
        <v>16</v>
      </c>
      <c r="N840" s="8" t="s">
        <v>3700</v>
      </c>
      <c r="O840" s="8" t="s">
        <v>113</v>
      </c>
      <c r="P840" s="8" t="s">
        <v>3700</v>
      </c>
      <c r="Q840" s="8" t="s">
        <v>30</v>
      </c>
      <c r="R840" s="8" t="s">
        <v>3701</v>
      </c>
    </row>
    <row r="841" s="3" customFormat="true" ht="20" hidden="true" customHeight="true" outlineLevel="0" collapsed="false">
      <c r="A841" s="6"/>
      <c r="B841" s="6"/>
      <c r="C841" s="7" t="n">
        <v>839</v>
      </c>
      <c r="D841" s="8" t="s">
        <v>3702</v>
      </c>
      <c r="E841" s="8" t="s">
        <v>56</v>
      </c>
      <c r="F841" s="8" t="s">
        <v>48</v>
      </c>
      <c r="G841" s="8" t="s">
        <v>3703</v>
      </c>
      <c r="H841" s="8" t="s">
        <v>3704</v>
      </c>
      <c r="I841" s="8" t="s">
        <v>43</v>
      </c>
      <c r="J841" s="8" t="s">
        <v>2363</v>
      </c>
      <c r="K841" s="8" t="s">
        <v>3699</v>
      </c>
      <c r="L841" s="9" t="s">
        <v>27</v>
      </c>
      <c r="M841" s="8" t="s">
        <v>8</v>
      </c>
      <c r="N841" s="8" t="s">
        <v>3704</v>
      </c>
      <c r="O841" s="8" t="s">
        <v>512</v>
      </c>
      <c r="P841" s="8" t="s">
        <v>3705</v>
      </c>
      <c r="Q841" s="8" t="s">
        <v>53</v>
      </c>
      <c r="R841" s="9" t="s">
        <v>3706</v>
      </c>
    </row>
    <row r="842" s="3" customFormat="true" ht="20" hidden="true" customHeight="true" outlineLevel="0" collapsed="false">
      <c r="A842" s="6"/>
      <c r="B842" s="6"/>
      <c r="C842" s="7" t="n">
        <v>840</v>
      </c>
      <c r="D842" s="8" t="s">
        <v>3707</v>
      </c>
      <c r="E842" s="8" t="s">
        <v>21</v>
      </c>
      <c r="F842" s="8" t="s">
        <v>48</v>
      </c>
      <c r="G842" s="8" t="s">
        <v>3708</v>
      </c>
      <c r="H842" s="8" t="s">
        <v>3709</v>
      </c>
      <c r="I842" s="8" t="s">
        <v>79</v>
      </c>
      <c r="J842" s="8" t="s">
        <v>2363</v>
      </c>
      <c r="K842" s="8" t="s">
        <v>3699</v>
      </c>
      <c r="L842" s="9" t="s">
        <v>27</v>
      </c>
      <c r="M842" s="8" t="s">
        <v>16</v>
      </c>
      <c r="N842" s="8" t="s">
        <v>3710</v>
      </c>
      <c r="O842" s="8" t="s">
        <v>322</v>
      </c>
      <c r="P842" s="8" t="s">
        <v>3710</v>
      </c>
      <c r="Q842" s="8" t="s">
        <v>53</v>
      </c>
      <c r="R842" s="8" t="s">
        <v>3711</v>
      </c>
    </row>
    <row r="843" s="3" customFormat="true" ht="20" hidden="true" customHeight="true" outlineLevel="0" collapsed="false">
      <c r="A843" s="6"/>
      <c r="B843" s="6"/>
      <c r="C843" s="7" t="n">
        <v>841</v>
      </c>
      <c r="D843" s="8" t="s">
        <v>3712</v>
      </c>
      <c r="E843" s="8" t="s">
        <v>21</v>
      </c>
      <c r="F843" s="8" t="s">
        <v>48</v>
      </c>
      <c r="G843" s="8" t="s">
        <v>3713</v>
      </c>
      <c r="H843" s="8" t="s">
        <v>3206</v>
      </c>
      <c r="I843" s="8" t="s">
        <v>35</v>
      </c>
      <c r="J843" s="8" t="s">
        <v>2363</v>
      </c>
      <c r="K843" s="8" t="s">
        <v>3699</v>
      </c>
      <c r="L843" s="9" t="s">
        <v>27</v>
      </c>
      <c r="M843" s="8" t="s">
        <v>16</v>
      </c>
      <c r="N843" s="8" t="s">
        <v>3714</v>
      </c>
      <c r="O843" s="8" t="s">
        <v>1127</v>
      </c>
      <c r="P843" s="8" t="s">
        <v>3714</v>
      </c>
      <c r="Q843" s="8" t="s">
        <v>73</v>
      </c>
      <c r="R843" s="8" t="s">
        <v>3715</v>
      </c>
    </row>
    <row r="844" s="3" customFormat="true" ht="20" hidden="true" customHeight="true" outlineLevel="0" collapsed="false">
      <c r="A844" s="6"/>
      <c r="B844" s="6"/>
      <c r="C844" s="7" t="n">
        <v>842</v>
      </c>
      <c r="D844" s="8" t="s">
        <v>3716</v>
      </c>
      <c r="E844" s="8" t="s">
        <v>21</v>
      </c>
      <c r="F844" s="8" t="s">
        <v>22</v>
      </c>
      <c r="G844" s="8" t="s">
        <v>3717</v>
      </c>
      <c r="H844" s="8" t="s">
        <v>3718</v>
      </c>
      <c r="I844" s="8" t="s">
        <v>86</v>
      </c>
      <c r="J844" s="8" t="s">
        <v>2363</v>
      </c>
      <c r="K844" s="8" t="s">
        <v>3699</v>
      </c>
      <c r="L844" s="9" t="s">
        <v>27</v>
      </c>
      <c r="M844" s="8" t="s">
        <v>16</v>
      </c>
      <c r="N844" s="8" t="s">
        <v>3719</v>
      </c>
      <c r="O844" s="8" t="s">
        <v>113</v>
      </c>
      <c r="P844" s="8" t="s">
        <v>3719</v>
      </c>
      <c r="Q844" s="8" t="s">
        <v>53</v>
      </c>
      <c r="R844" s="8" t="s">
        <v>3720</v>
      </c>
    </row>
    <row r="845" s="3" customFormat="true" ht="20" hidden="true" customHeight="true" outlineLevel="0" collapsed="false">
      <c r="A845" s="6"/>
      <c r="B845" s="6"/>
      <c r="C845" s="7" t="n">
        <v>843</v>
      </c>
      <c r="D845" s="8" t="s">
        <v>3721</v>
      </c>
      <c r="E845" s="8" t="s">
        <v>56</v>
      </c>
      <c r="F845" s="8" t="s">
        <v>22</v>
      </c>
      <c r="G845" s="8" t="s">
        <v>3722</v>
      </c>
      <c r="H845" s="8" t="s">
        <v>3723</v>
      </c>
      <c r="I845" s="8" t="s">
        <v>189</v>
      </c>
      <c r="J845" s="8" t="s">
        <v>2363</v>
      </c>
      <c r="K845" s="8" t="s">
        <v>3699</v>
      </c>
      <c r="L845" s="9" t="s">
        <v>27</v>
      </c>
      <c r="M845" s="8" t="s">
        <v>16</v>
      </c>
      <c r="N845" s="8" t="s">
        <v>3724</v>
      </c>
      <c r="O845" s="8" t="s">
        <v>99</v>
      </c>
      <c r="P845" s="8" t="s">
        <v>3724</v>
      </c>
      <c r="Q845" s="8" t="s">
        <v>73</v>
      </c>
      <c r="R845" s="8" t="s">
        <v>3725</v>
      </c>
    </row>
    <row r="846" s="3" customFormat="true" ht="20" hidden="true" customHeight="true" outlineLevel="0" collapsed="false">
      <c r="A846" s="6"/>
      <c r="B846" s="6"/>
      <c r="C846" s="7" t="n">
        <v>844</v>
      </c>
      <c r="D846" s="8" t="s">
        <v>3726</v>
      </c>
      <c r="E846" s="8" t="s">
        <v>21</v>
      </c>
      <c r="F846" s="8" t="s">
        <v>48</v>
      </c>
      <c r="G846" s="8" t="s">
        <v>3727</v>
      </c>
      <c r="H846" s="8" t="s">
        <v>1780</v>
      </c>
      <c r="I846" s="8" t="s">
        <v>35</v>
      </c>
      <c r="J846" s="8" t="s">
        <v>2363</v>
      </c>
      <c r="K846" s="8" t="s">
        <v>3699</v>
      </c>
      <c r="L846" s="9" t="s">
        <v>27</v>
      </c>
      <c r="M846" s="8" t="s">
        <v>1256</v>
      </c>
      <c r="N846" s="8" t="s">
        <v>3728</v>
      </c>
      <c r="O846" s="8" t="s">
        <v>1781</v>
      </c>
      <c r="P846" s="8" t="s">
        <v>3729</v>
      </c>
      <c r="Q846" s="8" t="s">
        <v>30</v>
      </c>
      <c r="R846" s="8" t="s">
        <v>3730</v>
      </c>
    </row>
    <row r="847" s="3" customFormat="true" ht="20" hidden="true" customHeight="true" outlineLevel="0" collapsed="false">
      <c r="A847" s="6"/>
      <c r="B847" s="6"/>
      <c r="C847" s="7" t="n">
        <v>845</v>
      </c>
      <c r="D847" s="8" t="s">
        <v>3731</v>
      </c>
      <c r="E847" s="8" t="s">
        <v>56</v>
      </c>
      <c r="F847" s="8" t="s">
        <v>22</v>
      </c>
      <c r="G847" s="8" t="s">
        <v>3732</v>
      </c>
      <c r="H847" s="8" t="s">
        <v>3733</v>
      </c>
      <c r="I847" s="8" t="s">
        <v>3734</v>
      </c>
      <c r="J847" s="8" t="s">
        <v>2363</v>
      </c>
      <c r="K847" s="8" t="s">
        <v>3699</v>
      </c>
      <c r="L847" s="9" t="s">
        <v>27</v>
      </c>
      <c r="M847" s="8" t="s">
        <v>16</v>
      </c>
      <c r="N847" s="8" t="s">
        <v>3735</v>
      </c>
      <c r="O847" s="8" t="s">
        <v>548</v>
      </c>
      <c r="P847" s="8" t="s">
        <v>3735</v>
      </c>
      <c r="Q847" s="8" t="s">
        <v>30</v>
      </c>
      <c r="R847" s="8" t="s">
        <v>3736</v>
      </c>
    </row>
    <row r="848" s="3" customFormat="true" ht="20" hidden="true" customHeight="true" outlineLevel="0" collapsed="false">
      <c r="A848" s="6"/>
      <c r="B848" s="6"/>
      <c r="C848" s="7" t="n">
        <v>846</v>
      </c>
      <c r="D848" s="8" t="s">
        <v>3737</v>
      </c>
      <c r="E848" s="8" t="s">
        <v>21</v>
      </c>
      <c r="F848" s="8" t="s">
        <v>22</v>
      </c>
      <c r="G848" s="8" t="s">
        <v>2048</v>
      </c>
      <c r="H848" s="8" t="s">
        <v>2660</v>
      </c>
      <c r="I848" s="8" t="s">
        <v>35</v>
      </c>
      <c r="J848" s="8" t="s">
        <v>2363</v>
      </c>
      <c r="K848" s="8" t="s">
        <v>3699</v>
      </c>
      <c r="L848" s="9" t="s">
        <v>27</v>
      </c>
      <c r="M848" s="8" t="s">
        <v>16</v>
      </c>
      <c r="N848" s="8" t="s">
        <v>3738</v>
      </c>
      <c r="O848" s="8" t="s">
        <v>113</v>
      </c>
      <c r="P848" s="8" t="s">
        <v>3738</v>
      </c>
      <c r="Q848" s="8" t="s">
        <v>127</v>
      </c>
      <c r="R848" s="8" t="s">
        <v>3739</v>
      </c>
    </row>
    <row r="849" s="3" customFormat="true" ht="20" hidden="true" customHeight="true" outlineLevel="0" collapsed="false">
      <c r="A849" s="6"/>
      <c r="B849" s="6"/>
      <c r="C849" s="7" t="n">
        <v>847</v>
      </c>
      <c r="D849" s="8" t="s">
        <v>3740</v>
      </c>
      <c r="E849" s="8" t="s">
        <v>21</v>
      </c>
      <c r="F849" s="8" t="s">
        <v>22</v>
      </c>
      <c r="G849" s="8" t="s">
        <v>3741</v>
      </c>
      <c r="H849" s="8" t="s">
        <v>547</v>
      </c>
      <c r="I849" s="8" t="s">
        <v>112</v>
      </c>
      <c r="J849" s="8" t="s">
        <v>2363</v>
      </c>
      <c r="K849" s="8" t="s">
        <v>3699</v>
      </c>
      <c r="L849" s="9" t="s">
        <v>27</v>
      </c>
      <c r="M849" s="8" t="s">
        <v>8</v>
      </c>
      <c r="N849" s="8" t="s">
        <v>547</v>
      </c>
      <c r="O849" s="8" t="s">
        <v>1486</v>
      </c>
      <c r="P849" s="8" t="s">
        <v>3742</v>
      </c>
      <c r="Q849" s="8" t="s">
        <v>30</v>
      </c>
      <c r="R849" s="8" t="s">
        <v>3743</v>
      </c>
    </row>
    <row r="850" s="3" customFormat="true" ht="20" hidden="true" customHeight="true" outlineLevel="0" collapsed="false">
      <c r="A850" s="6"/>
      <c r="B850" s="6"/>
      <c r="C850" s="7" t="n">
        <v>848</v>
      </c>
      <c r="D850" s="8" t="s">
        <v>3744</v>
      </c>
      <c r="E850" s="8" t="s">
        <v>21</v>
      </c>
      <c r="F850" s="8" t="s">
        <v>22</v>
      </c>
      <c r="G850" s="8" t="s">
        <v>3745</v>
      </c>
      <c r="H850" s="8" t="s">
        <v>2650</v>
      </c>
      <c r="I850" s="8" t="s">
        <v>668</v>
      </c>
      <c r="J850" s="8" t="s">
        <v>2363</v>
      </c>
      <c r="K850" s="8" t="s">
        <v>3699</v>
      </c>
      <c r="L850" s="9" t="s">
        <v>27</v>
      </c>
      <c r="M850" s="8" t="s">
        <v>8</v>
      </c>
      <c r="N850" s="8" t="s">
        <v>2650</v>
      </c>
      <c r="O850" s="8" t="s">
        <v>28</v>
      </c>
      <c r="P850" s="8" t="s">
        <v>3746</v>
      </c>
      <c r="Q850" s="8" t="s">
        <v>30</v>
      </c>
      <c r="R850" s="9" t="s">
        <v>3747</v>
      </c>
    </row>
    <row r="851" s="3" customFormat="true" ht="20" hidden="true" customHeight="true" outlineLevel="0" collapsed="false">
      <c r="A851" s="6"/>
      <c r="B851" s="6"/>
      <c r="C851" s="7" t="n">
        <v>849</v>
      </c>
      <c r="D851" s="8" t="s">
        <v>3748</v>
      </c>
      <c r="E851" s="8" t="s">
        <v>21</v>
      </c>
      <c r="F851" s="8" t="s">
        <v>76</v>
      </c>
      <c r="G851" s="8" t="s">
        <v>3749</v>
      </c>
      <c r="H851" s="8" t="s">
        <v>78</v>
      </c>
      <c r="I851" s="8" t="s">
        <v>136</v>
      </c>
      <c r="J851" s="8" t="s">
        <v>2363</v>
      </c>
      <c r="K851" s="8" t="s">
        <v>3699</v>
      </c>
      <c r="L851" s="9" t="s">
        <v>27</v>
      </c>
      <c r="M851" s="8" t="s">
        <v>1256</v>
      </c>
      <c r="N851" s="8" t="s">
        <v>3728</v>
      </c>
      <c r="O851" s="8" t="s">
        <v>119</v>
      </c>
      <c r="P851" s="8" t="s">
        <v>3750</v>
      </c>
      <c r="Q851" s="8" t="s">
        <v>30</v>
      </c>
      <c r="R851" s="8" t="s">
        <v>3751</v>
      </c>
    </row>
    <row r="852" s="3" customFormat="true" ht="20" hidden="true" customHeight="true" outlineLevel="0" collapsed="false">
      <c r="A852" s="6"/>
      <c r="B852" s="6"/>
      <c r="C852" s="7" t="n">
        <v>850</v>
      </c>
      <c r="D852" s="8" t="s">
        <v>3752</v>
      </c>
      <c r="E852" s="8" t="s">
        <v>21</v>
      </c>
      <c r="F852" s="8" t="s">
        <v>22</v>
      </c>
      <c r="G852" s="8" t="s">
        <v>3753</v>
      </c>
      <c r="H852" s="8" t="s">
        <v>312</v>
      </c>
      <c r="I852" s="8" t="s">
        <v>112</v>
      </c>
      <c r="J852" s="8" t="s">
        <v>2363</v>
      </c>
      <c r="K852" s="8" t="s">
        <v>3699</v>
      </c>
      <c r="L852" s="9" t="s">
        <v>27</v>
      </c>
      <c r="M852" s="8" t="s">
        <v>8</v>
      </c>
      <c r="N852" s="8" t="s">
        <v>312</v>
      </c>
      <c r="O852" s="8" t="s">
        <v>113</v>
      </c>
      <c r="P852" s="8" t="s">
        <v>3754</v>
      </c>
      <c r="Q852" s="8" t="s">
        <v>127</v>
      </c>
      <c r="R852" s="9" t="s">
        <v>3755</v>
      </c>
    </row>
    <row r="853" s="3" customFormat="true" ht="20" hidden="true" customHeight="true" outlineLevel="0" collapsed="false">
      <c r="A853" s="6"/>
      <c r="B853" s="6"/>
      <c r="C853" s="7" t="n">
        <v>851</v>
      </c>
      <c r="D853" s="8" t="s">
        <v>3756</v>
      </c>
      <c r="E853" s="8" t="s">
        <v>56</v>
      </c>
      <c r="F853" s="8" t="s">
        <v>22</v>
      </c>
      <c r="G853" s="8" t="s">
        <v>3757</v>
      </c>
      <c r="H853" s="8" t="s">
        <v>3056</v>
      </c>
      <c r="I853" s="8" t="s">
        <v>79</v>
      </c>
      <c r="J853" s="8" t="s">
        <v>2363</v>
      </c>
      <c r="K853" s="8" t="s">
        <v>3699</v>
      </c>
      <c r="L853" s="9" t="s">
        <v>27</v>
      </c>
      <c r="M853" s="8" t="s">
        <v>1256</v>
      </c>
      <c r="N853" s="8" t="s">
        <v>3728</v>
      </c>
      <c r="O853" s="8" t="s">
        <v>66</v>
      </c>
      <c r="P853" s="8" t="s">
        <v>3758</v>
      </c>
      <c r="Q853" s="8" t="s">
        <v>30</v>
      </c>
      <c r="R853" s="8" t="s">
        <v>3759</v>
      </c>
    </row>
    <row r="854" s="3" customFormat="true" ht="20" hidden="true" customHeight="true" outlineLevel="0" collapsed="false">
      <c r="A854" s="6"/>
      <c r="B854" s="6"/>
      <c r="C854" s="7" t="n">
        <v>852</v>
      </c>
      <c r="D854" s="8" t="s">
        <v>3760</v>
      </c>
      <c r="E854" s="8" t="s">
        <v>21</v>
      </c>
      <c r="F854" s="8" t="s">
        <v>76</v>
      </c>
      <c r="G854" s="8" t="s">
        <v>291</v>
      </c>
      <c r="H854" s="8" t="s">
        <v>635</v>
      </c>
      <c r="I854" s="8" t="s">
        <v>2623</v>
      </c>
      <c r="J854" s="8" t="s">
        <v>2363</v>
      </c>
      <c r="K854" s="8" t="s">
        <v>3699</v>
      </c>
      <c r="L854" s="9" t="s">
        <v>27</v>
      </c>
      <c r="M854" s="8" t="s">
        <v>1256</v>
      </c>
      <c r="N854" s="8" t="s">
        <v>3728</v>
      </c>
      <c r="O854" s="8" t="s">
        <v>113</v>
      </c>
      <c r="P854" s="8" t="s">
        <v>3761</v>
      </c>
      <c r="Q854" s="8" t="s">
        <v>30</v>
      </c>
      <c r="R854" s="8" t="s">
        <v>3762</v>
      </c>
    </row>
    <row r="855" s="3" customFormat="true" ht="20" hidden="true" customHeight="true" outlineLevel="0" collapsed="false">
      <c r="A855" s="6"/>
      <c r="B855" s="6"/>
      <c r="C855" s="7" t="n">
        <v>853</v>
      </c>
      <c r="D855" s="8" t="s">
        <v>3763</v>
      </c>
      <c r="E855" s="8" t="s">
        <v>56</v>
      </c>
      <c r="F855" s="8" t="s">
        <v>76</v>
      </c>
      <c r="G855" s="8" t="s">
        <v>3764</v>
      </c>
      <c r="H855" s="8" t="s">
        <v>3704</v>
      </c>
      <c r="I855" s="8" t="s">
        <v>92</v>
      </c>
      <c r="J855" s="8" t="s">
        <v>2363</v>
      </c>
      <c r="K855" s="8" t="s">
        <v>3699</v>
      </c>
      <c r="L855" s="9" t="s">
        <v>27</v>
      </c>
      <c r="M855" s="8" t="s">
        <v>8</v>
      </c>
      <c r="N855" s="8" t="s">
        <v>3704</v>
      </c>
      <c r="O855" s="8" t="s">
        <v>3765</v>
      </c>
      <c r="P855" s="8" t="s">
        <v>3766</v>
      </c>
      <c r="Q855" s="8" t="s">
        <v>53</v>
      </c>
      <c r="R855" s="8" t="s">
        <v>3767</v>
      </c>
    </row>
    <row r="856" s="3" customFormat="true" ht="20" hidden="true" customHeight="true" outlineLevel="0" collapsed="false">
      <c r="A856" s="6"/>
      <c r="B856" s="6"/>
      <c r="C856" s="7" t="n">
        <v>854</v>
      </c>
      <c r="D856" s="8" t="s">
        <v>3768</v>
      </c>
      <c r="E856" s="8" t="s">
        <v>56</v>
      </c>
      <c r="F856" s="8" t="s">
        <v>48</v>
      </c>
      <c r="G856" s="8" t="s">
        <v>3769</v>
      </c>
      <c r="H856" s="8" t="s">
        <v>1126</v>
      </c>
      <c r="I856" s="8" t="s">
        <v>43</v>
      </c>
      <c r="J856" s="8" t="s">
        <v>2363</v>
      </c>
      <c r="K856" s="8" t="s">
        <v>3699</v>
      </c>
      <c r="L856" s="9" t="s">
        <v>27</v>
      </c>
      <c r="M856" s="8" t="s">
        <v>8</v>
      </c>
      <c r="N856" s="8" t="s">
        <v>1126</v>
      </c>
      <c r="O856" s="8" t="s">
        <v>1560</v>
      </c>
      <c r="P856" s="8" t="s">
        <v>3770</v>
      </c>
      <c r="Q856" s="8" t="s">
        <v>53</v>
      </c>
      <c r="R856" s="8" t="s">
        <v>3771</v>
      </c>
    </row>
    <row r="857" s="3" customFormat="true" ht="20" hidden="true" customHeight="true" outlineLevel="0" collapsed="false">
      <c r="A857" s="6"/>
      <c r="B857" s="6"/>
      <c r="C857" s="7" t="n">
        <v>855</v>
      </c>
      <c r="D857" s="8" t="s">
        <v>3772</v>
      </c>
      <c r="E857" s="8" t="s">
        <v>21</v>
      </c>
      <c r="F857" s="8" t="s">
        <v>22</v>
      </c>
      <c r="G857" s="8" t="s">
        <v>3773</v>
      </c>
      <c r="H857" s="8" t="s">
        <v>3774</v>
      </c>
      <c r="I857" s="8" t="s">
        <v>1365</v>
      </c>
      <c r="J857" s="8" t="s">
        <v>2363</v>
      </c>
      <c r="K857" s="8" t="s">
        <v>3699</v>
      </c>
      <c r="L857" s="9" t="s">
        <v>27</v>
      </c>
      <c r="M857" s="8" t="s">
        <v>16</v>
      </c>
      <c r="N857" s="8" t="s">
        <v>3775</v>
      </c>
      <c r="O857" s="8" t="s">
        <v>113</v>
      </c>
      <c r="P857" s="8" t="s">
        <v>3775</v>
      </c>
      <c r="Q857" s="8" t="s">
        <v>30</v>
      </c>
      <c r="R857" s="8" t="s">
        <v>3776</v>
      </c>
    </row>
    <row r="858" s="3" customFormat="true" ht="20" hidden="true" customHeight="true" outlineLevel="0" collapsed="false">
      <c r="A858" s="6"/>
      <c r="B858" s="6"/>
      <c r="C858" s="7" t="n">
        <v>856</v>
      </c>
      <c r="D858" s="8" t="s">
        <v>3777</v>
      </c>
      <c r="E858" s="8" t="s">
        <v>21</v>
      </c>
      <c r="F858" s="8" t="s">
        <v>22</v>
      </c>
      <c r="G858" s="8" t="s">
        <v>3778</v>
      </c>
      <c r="H858" s="8" t="s">
        <v>3779</v>
      </c>
      <c r="I858" s="8" t="s">
        <v>86</v>
      </c>
      <c r="J858" s="8" t="s">
        <v>2363</v>
      </c>
      <c r="K858" s="8" t="s">
        <v>3699</v>
      </c>
      <c r="L858" s="9" t="s">
        <v>27</v>
      </c>
      <c r="M858" s="8" t="s">
        <v>16</v>
      </c>
      <c r="N858" s="8" t="s">
        <v>3780</v>
      </c>
      <c r="O858" s="8" t="s">
        <v>3781</v>
      </c>
      <c r="P858" s="8" t="s">
        <v>3780</v>
      </c>
      <c r="Q858" s="8" t="s">
        <v>73</v>
      </c>
      <c r="R858" s="8" t="s">
        <v>3782</v>
      </c>
    </row>
    <row r="859" s="3" customFormat="true" ht="20" hidden="true" customHeight="true" outlineLevel="0" collapsed="false">
      <c r="A859" s="6"/>
      <c r="B859" s="6"/>
      <c r="C859" s="7" t="n">
        <v>857</v>
      </c>
      <c r="D859" s="8" t="s">
        <v>3783</v>
      </c>
      <c r="E859" s="8" t="s">
        <v>21</v>
      </c>
      <c r="F859" s="8" t="s">
        <v>22</v>
      </c>
      <c r="G859" s="8" t="s">
        <v>3784</v>
      </c>
      <c r="H859" s="8" t="s">
        <v>2660</v>
      </c>
      <c r="I859" s="8" t="s">
        <v>882</v>
      </c>
      <c r="J859" s="8" t="s">
        <v>2363</v>
      </c>
      <c r="K859" s="8" t="s">
        <v>3699</v>
      </c>
      <c r="L859" s="9" t="s">
        <v>27</v>
      </c>
      <c r="M859" s="8" t="s">
        <v>16</v>
      </c>
      <c r="N859" s="8" t="s">
        <v>3785</v>
      </c>
      <c r="O859" s="8" t="s">
        <v>453</v>
      </c>
      <c r="P859" s="8" t="s">
        <v>3785</v>
      </c>
      <c r="Q859" s="8" t="s">
        <v>73</v>
      </c>
      <c r="R859" s="8" t="s">
        <v>3786</v>
      </c>
    </row>
    <row r="860" s="3" customFormat="true" ht="20" hidden="true" customHeight="true" outlineLevel="0" collapsed="false">
      <c r="A860" s="6"/>
      <c r="B860" s="6"/>
      <c r="C860" s="7" t="n">
        <v>858</v>
      </c>
      <c r="D860" s="8" t="s">
        <v>3787</v>
      </c>
      <c r="E860" s="8" t="s">
        <v>21</v>
      </c>
      <c r="F860" s="8" t="s">
        <v>48</v>
      </c>
      <c r="G860" s="8" t="s">
        <v>3788</v>
      </c>
      <c r="H860" s="8" t="s">
        <v>3789</v>
      </c>
      <c r="I860" s="8" t="s">
        <v>35</v>
      </c>
      <c r="J860" s="8" t="s">
        <v>2363</v>
      </c>
      <c r="K860" s="8" t="s">
        <v>3699</v>
      </c>
      <c r="L860" s="9" t="s">
        <v>27</v>
      </c>
      <c r="M860" s="8" t="s">
        <v>16</v>
      </c>
      <c r="N860" s="8" t="s">
        <v>3790</v>
      </c>
      <c r="O860" s="8" t="s">
        <v>3358</v>
      </c>
      <c r="P860" s="8" t="s">
        <v>3790</v>
      </c>
      <c r="Q860" s="8" t="s">
        <v>53</v>
      </c>
      <c r="R860" s="8" t="s">
        <v>3791</v>
      </c>
    </row>
    <row r="861" s="3" customFormat="true" ht="20" hidden="true" customHeight="true" outlineLevel="0" collapsed="false">
      <c r="A861" s="6"/>
      <c r="B861" s="6"/>
      <c r="C861" s="7" t="n">
        <v>859</v>
      </c>
      <c r="D861" s="8" t="s">
        <v>3792</v>
      </c>
      <c r="E861" s="8" t="s">
        <v>21</v>
      </c>
      <c r="F861" s="8" t="s">
        <v>48</v>
      </c>
      <c r="G861" s="8" t="s">
        <v>3793</v>
      </c>
      <c r="H861" s="8" t="s">
        <v>254</v>
      </c>
      <c r="I861" s="8" t="s">
        <v>43</v>
      </c>
      <c r="J861" s="8" t="s">
        <v>2363</v>
      </c>
      <c r="K861" s="8" t="s">
        <v>3699</v>
      </c>
      <c r="L861" s="9" t="s">
        <v>27</v>
      </c>
      <c r="M861" s="8" t="s">
        <v>8</v>
      </c>
      <c r="N861" s="8" t="s">
        <v>254</v>
      </c>
      <c r="O861" s="8" t="s">
        <v>1895</v>
      </c>
      <c r="P861" s="8" t="s">
        <v>3710</v>
      </c>
      <c r="Q861" s="8" t="s">
        <v>73</v>
      </c>
      <c r="R861" s="8" t="s">
        <v>3794</v>
      </c>
    </row>
    <row r="862" s="3" customFormat="true" ht="20" hidden="true" customHeight="true" outlineLevel="0" collapsed="false">
      <c r="A862" s="6"/>
      <c r="B862" s="6"/>
      <c r="C862" s="7" t="n">
        <v>860</v>
      </c>
      <c r="D862" s="8" t="s">
        <v>3795</v>
      </c>
      <c r="E862" s="8" t="s">
        <v>56</v>
      </c>
      <c r="F862" s="8" t="s">
        <v>48</v>
      </c>
      <c r="G862" s="8" t="s">
        <v>3796</v>
      </c>
      <c r="H862" s="8" t="s">
        <v>3789</v>
      </c>
      <c r="I862" s="8" t="s">
        <v>92</v>
      </c>
      <c r="J862" s="8" t="s">
        <v>2363</v>
      </c>
      <c r="K862" s="8" t="s">
        <v>3699</v>
      </c>
      <c r="L862" s="9" t="s">
        <v>27</v>
      </c>
      <c r="M862" s="8" t="s">
        <v>16</v>
      </c>
      <c r="N862" s="8" t="s">
        <v>3710</v>
      </c>
      <c r="O862" s="8" t="s">
        <v>3797</v>
      </c>
      <c r="P862" s="8" t="s">
        <v>3710</v>
      </c>
      <c r="Q862" s="8" t="s">
        <v>53</v>
      </c>
      <c r="R862" s="8" t="s">
        <v>3798</v>
      </c>
    </row>
    <row r="863" s="3" customFormat="true" ht="20" hidden="true" customHeight="true" outlineLevel="0" collapsed="false">
      <c r="A863" s="6"/>
      <c r="B863" s="6"/>
      <c r="C863" s="7" t="n">
        <v>861</v>
      </c>
      <c r="D863" s="8" t="s">
        <v>3799</v>
      </c>
      <c r="E863" s="8" t="s">
        <v>21</v>
      </c>
      <c r="F863" s="8" t="s">
        <v>48</v>
      </c>
      <c r="G863" s="8" t="s">
        <v>3800</v>
      </c>
      <c r="H863" s="8" t="s">
        <v>3801</v>
      </c>
      <c r="I863" s="8" t="s">
        <v>35</v>
      </c>
      <c r="J863" s="8" t="s">
        <v>2363</v>
      </c>
      <c r="K863" s="8" t="s">
        <v>3699</v>
      </c>
      <c r="L863" s="9" t="s">
        <v>27</v>
      </c>
      <c r="M863" s="8" t="s">
        <v>16</v>
      </c>
      <c r="N863" s="8" t="s">
        <v>3802</v>
      </c>
      <c r="O863" s="8" t="s">
        <v>44</v>
      </c>
      <c r="P863" s="8" t="s">
        <v>3802</v>
      </c>
      <c r="Q863" s="8" t="s">
        <v>53</v>
      </c>
      <c r="R863" s="8" t="s">
        <v>3803</v>
      </c>
    </row>
    <row r="864" s="3" customFormat="true" ht="20" hidden="true" customHeight="true" outlineLevel="0" collapsed="false">
      <c r="A864" s="6"/>
      <c r="B864" s="6"/>
      <c r="C864" s="7" t="n">
        <v>862</v>
      </c>
      <c r="D864" s="8" t="s">
        <v>3804</v>
      </c>
      <c r="E864" s="8" t="s">
        <v>56</v>
      </c>
      <c r="F864" s="8" t="s">
        <v>22</v>
      </c>
      <c r="G864" s="8" t="s">
        <v>3805</v>
      </c>
      <c r="H864" s="8" t="s">
        <v>3806</v>
      </c>
      <c r="I864" s="8" t="s">
        <v>43</v>
      </c>
      <c r="J864" s="8" t="s">
        <v>2363</v>
      </c>
      <c r="K864" s="8" t="s">
        <v>3699</v>
      </c>
      <c r="L864" s="9" t="s">
        <v>27</v>
      </c>
      <c r="M864" s="8" t="s">
        <v>16</v>
      </c>
      <c r="N864" s="8" t="s">
        <v>3807</v>
      </c>
      <c r="O864" s="8" t="s">
        <v>66</v>
      </c>
      <c r="P864" s="8" t="s">
        <v>3807</v>
      </c>
      <c r="Q864" s="8" t="s">
        <v>127</v>
      </c>
      <c r="R864" s="8" t="s">
        <v>3808</v>
      </c>
    </row>
    <row r="865" s="3" customFormat="true" ht="20" hidden="true" customHeight="true" outlineLevel="0" collapsed="false">
      <c r="A865" s="6"/>
      <c r="B865" s="6"/>
      <c r="C865" s="7" t="n">
        <v>863</v>
      </c>
      <c r="D865" s="8" t="s">
        <v>3809</v>
      </c>
      <c r="E865" s="8" t="s">
        <v>21</v>
      </c>
      <c r="F865" s="8" t="s">
        <v>48</v>
      </c>
      <c r="G865" s="8" t="s">
        <v>3810</v>
      </c>
      <c r="H865" s="8" t="s">
        <v>2511</v>
      </c>
      <c r="I865" s="8" t="s">
        <v>112</v>
      </c>
      <c r="J865" s="8" t="s">
        <v>2363</v>
      </c>
      <c r="K865" s="8" t="s">
        <v>3699</v>
      </c>
      <c r="L865" s="9" t="s">
        <v>27</v>
      </c>
      <c r="M865" s="8" t="s">
        <v>16</v>
      </c>
      <c r="N865" s="8" t="s">
        <v>3811</v>
      </c>
      <c r="O865" s="8" t="s">
        <v>1733</v>
      </c>
      <c r="P865" s="8" t="s">
        <v>3811</v>
      </c>
      <c r="Q865" s="8" t="s">
        <v>53</v>
      </c>
      <c r="R865" s="8" t="s">
        <v>3812</v>
      </c>
    </row>
    <row r="866" s="3" customFormat="true" ht="20" hidden="true" customHeight="true" outlineLevel="0" collapsed="false">
      <c r="A866" s="6"/>
      <c r="B866" s="6"/>
      <c r="C866" s="7" t="n">
        <v>864</v>
      </c>
      <c r="D866" s="8" t="s">
        <v>3813</v>
      </c>
      <c r="E866" s="8" t="s">
        <v>21</v>
      </c>
      <c r="F866" s="8" t="s">
        <v>48</v>
      </c>
      <c r="G866" s="8" t="s">
        <v>3814</v>
      </c>
      <c r="H866" s="8" t="s">
        <v>111</v>
      </c>
      <c r="I866" s="8" t="s">
        <v>136</v>
      </c>
      <c r="J866" s="8" t="s">
        <v>2363</v>
      </c>
      <c r="K866" s="8" t="s">
        <v>3699</v>
      </c>
      <c r="L866" s="9" t="s">
        <v>27</v>
      </c>
      <c r="M866" s="8" t="s">
        <v>8</v>
      </c>
      <c r="N866" s="8" t="s">
        <v>111</v>
      </c>
      <c r="O866" s="8" t="s">
        <v>99</v>
      </c>
      <c r="P866" s="8" t="s">
        <v>3815</v>
      </c>
      <c r="Q866" s="8" t="s">
        <v>53</v>
      </c>
      <c r="R866" s="8" t="s">
        <v>3816</v>
      </c>
    </row>
    <row r="867" s="3" customFormat="true" ht="20" hidden="true" customHeight="true" outlineLevel="0" collapsed="false">
      <c r="A867" s="6"/>
      <c r="B867" s="6"/>
      <c r="C867" s="7" t="n">
        <v>865</v>
      </c>
      <c r="D867" s="8" t="s">
        <v>3817</v>
      </c>
      <c r="E867" s="8" t="s">
        <v>21</v>
      </c>
      <c r="F867" s="8" t="s">
        <v>48</v>
      </c>
      <c r="G867" s="8" t="s">
        <v>3818</v>
      </c>
      <c r="H867" s="8" t="s">
        <v>3789</v>
      </c>
      <c r="I867" s="8" t="s">
        <v>92</v>
      </c>
      <c r="J867" s="8" t="s">
        <v>2363</v>
      </c>
      <c r="K867" s="8" t="s">
        <v>3699</v>
      </c>
      <c r="L867" s="9" t="s">
        <v>27</v>
      </c>
      <c r="M867" s="8" t="s">
        <v>16</v>
      </c>
      <c r="N867" s="8" t="s">
        <v>3790</v>
      </c>
      <c r="O867" s="8" t="s">
        <v>3398</v>
      </c>
      <c r="P867" s="8" t="s">
        <v>3790</v>
      </c>
      <c r="Q867" s="8" t="s">
        <v>53</v>
      </c>
      <c r="R867" s="8" t="s">
        <v>3819</v>
      </c>
    </row>
    <row r="868" s="3" customFormat="true" ht="20" hidden="true" customHeight="true" outlineLevel="0" collapsed="false">
      <c r="A868" s="6"/>
      <c r="B868" s="6"/>
      <c r="C868" s="7" t="n">
        <v>866</v>
      </c>
      <c r="D868" s="8" t="s">
        <v>3820</v>
      </c>
      <c r="E868" s="8" t="s">
        <v>21</v>
      </c>
      <c r="F868" s="8" t="s">
        <v>48</v>
      </c>
      <c r="G868" s="8" t="s">
        <v>3821</v>
      </c>
      <c r="H868" s="8" t="s">
        <v>3822</v>
      </c>
      <c r="I868" s="8" t="s">
        <v>79</v>
      </c>
      <c r="J868" s="8" t="s">
        <v>2363</v>
      </c>
      <c r="K868" s="8" t="s">
        <v>3699</v>
      </c>
      <c r="L868" s="9" t="s">
        <v>27</v>
      </c>
      <c r="M868" s="8" t="s">
        <v>16</v>
      </c>
      <c r="N868" s="8" t="s">
        <v>3823</v>
      </c>
      <c r="O868" s="8" t="s">
        <v>670</v>
      </c>
      <c r="P868" s="8" t="s">
        <v>3823</v>
      </c>
      <c r="Q868" s="8" t="s">
        <v>53</v>
      </c>
      <c r="R868" s="8" t="s">
        <v>3824</v>
      </c>
    </row>
    <row r="869" s="3" customFormat="true" ht="20" hidden="true" customHeight="true" outlineLevel="0" collapsed="false">
      <c r="A869" s="6"/>
      <c r="B869" s="6"/>
      <c r="C869" s="7" t="n">
        <v>867</v>
      </c>
      <c r="D869" s="8" t="s">
        <v>3825</v>
      </c>
      <c r="E869" s="8" t="s">
        <v>21</v>
      </c>
      <c r="F869" s="8" t="s">
        <v>76</v>
      </c>
      <c r="G869" s="8" t="s">
        <v>3826</v>
      </c>
      <c r="H869" s="8" t="s">
        <v>312</v>
      </c>
      <c r="I869" s="8" t="s">
        <v>136</v>
      </c>
      <c r="J869" s="8" t="s">
        <v>2363</v>
      </c>
      <c r="K869" s="8" t="s">
        <v>3699</v>
      </c>
      <c r="L869" s="9" t="s">
        <v>27</v>
      </c>
      <c r="M869" s="8" t="s">
        <v>16</v>
      </c>
      <c r="N869" s="8" t="s">
        <v>3827</v>
      </c>
      <c r="O869" s="8" t="s">
        <v>28</v>
      </c>
      <c r="P869" s="8" t="s">
        <v>3827</v>
      </c>
      <c r="Q869" s="8" t="s">
        <v>30</v>
      </c>
      <c r="R869" s="8" t="s">
        <v>3828</v>
      </c>
    </row>
    <row r="870" s="3" customFormat="true" ht="20" hidden="true" customHeight="true" outlineLevel="0" collapsed="false">
      <c r="A870" s="6"/>
      <c r="B870" s="6"/>
      <c r="C870" s="7" t="n">
        <v>868</v>
      </c>
      <c r="D870" s="8" t="s">
        <v>3829</v>
      </c>
      <c r="E870" s="8" t="s">
        <v>21</v>
      </c>
      <c r="F870" s="8" t="s">
        <v>22</v>
      </c>
      <c r="G870" s="8" t="s">
        <v>3830</v>
      </c>
      <c r="H870" s="8" t="s">
        <v>3831</v>
      </c>
      <c r="I870" s="8" t="s">
        <v>86</v>
      </c>
      <c r="J870" s="8" t="s">
        <v>2363</v>
      </c>
      <c r="K870" s="8" t="s">
        <v>3699</v>
      </c>
      <c r="L870" s="9" t="s">
        <v>27</v>
      </c>
      <c r="M870" s="8" t="s">
        <v>16</v>
      </c>
      <c r="N870" s="8" t="s">
        <v>3832</v>
      </c>
      <c r="O870" s="8" t="s">
        <v>372</v>
      </c>
      <c r="P870" s="8" t="s">
        <v>3832</v>
      </c>
      <c r="Q870" s="8" t="s">
        <v>127</v>
      </c>
      <c r="R870" s="8" t="s">
        <v>3833</v>
      </c>
    </row>
    <row r="871" s="3" customFormat="true" ht="20" hidden="true" customHeight="true" outlineLevel="0" collapsed="false">
      <c r="A871" s="6"/>
      <c r="B871" s="6"/>
      <c r="C871" s="7" t="n">
        <v>869</v>
      </c>
      <c r="D871" s="8" t="s">
        <v>3834</v>
      </c>
      <c r="E871" s="8" t="s">
        <v>21</v>
      </c>
      <c r="F871" s="8" t="s">
        <v>48</v>
      </c>
      <c r="G871" s="8" t="s">
        <v>2193</v>
      </c>
      <c r="H871" s="8" t="s">
        <v>111</v>
      </c>
      <c r="I871" s="8" t="s">
        <v>25</v>
      </c>
      <c r="J871" s="8" t="s">
        <v>2363</v>
      </c>
      <c r="K871" s="8" t="s">
        <v>3699</v>
      </c>
      <c r="L871" s="9" t="s">
        <v>27</v>
      </c>
      <c r="M871" s="8" t="s">
        <v>8</v>
      </c>
      <c r="N871" s="8" t="s">
        <v>111</v>
      </c>
      <c r="O871" s="8" t="s">
        <v>119</v>
      </c>
      <c r="P871" s="8" t="s">
        <v>3835</v>
      </c>
      <c r="Q871" s="8" t="s">
        <v>30</v>
      </c>
      <c r="R871" s="8" t="s">
        <v>3836</v>
      </c>
    </row>
    <row r="872" s="3" customFormat="true" ht="20" hidden="true" customHeight="true" outlineLevel="0" collapsed="false">
      <c r="A872" s="6"/>
      <c r="B872" s="6"/>
      <c r="C872" s="7" t="n">
        <v>870</v>
      </c>
      <c r="D872" s="8" t="s">
        <v>3837</v>
      </c>
      <c r="E872" s="8" t="s">
        <v>21</v>
      </c>
      <c r="F872" s="8" t="s">
        <v>48</v>
      </c>
      <c r="G872" s="8" t="s">
        <v>2649</v>
      </c>
      <c r="H872" s="8" t="s">
        <v>404</v>
      </c>
      <c r="I872" s="8" t="s">
        <v>25</v>
      </c>
      <c r="J872" s="8" t="s">
        <v>2363</v>
      </c>
      <c r="K872" s="8" t="s">
        <v>3699</v>
      </c>
      <c r="L872" s="9" t="s">
        <v>27</v>
      </c>
      <c r="M872" s="8" t="s">
        <v>16</v>
      </c>
      <c r="N872" s="8" t="s">
        <v>3838</v>
      </c>
      <c r="O872" s="8" t="s">
        <v>113</v>
      </c>
      <c r="P872" s="8" t="s">
        <v>3838</v>
      </c>
      <c r="Q872" s="8" t="s">
        <v>30</v>
      </c>
      <c r="R872" s="8" t="s">
        <v>3839</v>
      </c>
    </row>
    <row r="873" s="3" customFormat="true" ht="20" hidden="true" customHeight="true" outlineLevel="0" collapsed="false">
      <c r="A873" s="6"/>
      <c r="B873" s="6"/>
      <c r="C873" s="7" t="n">
        <v>871</v>
      </c>
      <c r="D873" s="8" t="s">
        <v>3840</v>
      </c>
      <c r="E873" s="8" t="s">
        <v>21</v>
      </c>
      <c r="F873" s="8" t="s">
        <v>22</v>
      </c>
      <c r="G873" s="8" t="s">
        <v>3841</v>
      </c>
      <c r="H873" s="8" t="s">
        <v>468</v>
      </c>
      <c r="I873" s="8" t="s">
        <v>86</v>
      </c>
      <c r="J873" s="8" t="s">
        <v>2363</v>
      </c>
      <c r="K873" s="8" t="s">
        <v>3699</v>
      </c>
      <c r="L873" s="9" t="s">
        <v>27</v>
      </c>
      <c r="M873" s="8" t="s">
        <v>16</v>
      </c>
      <c r="N873" s="8" t="s">
        <v>3842</v>
      </c>
      <c r="O873" s="8" t="s">
        <v>2322</v>
      </c>
      <c r="P873" s="8" t="s">
        <v>3842</v>
      </c>
      <c r="Q873" s="8" t="s">
        <v>3843</v>
      </c>
      <c r="R873" s="8" t="s">
        <v>3844</v>
      </c>
    </row>
    <row r="874" s="3" customFormat="true" ht="20" hidden="true" customHeight="true" outlineLevel="0" collapsed="false">
      <c r="A874" s="6"/>
      <c r="B874" s="6"/>
      <c r="C874" s="7" t="n">
        <v>872</v>
      </c>
      <c r="D874" s="8" t="s">
        <v>3845</v>
      </c>
      <c r="E874" s="8" t="s">
        <v>21</v>
      </c>
      <c r="F874" s="8" t="s">
        <v>22</v>
      </c>
      <c r="G874" s="8" t="s">
        <v>291</v>
      </c>
      <c r="H874" s="8" t="s">
        <v>687</v>
      </c>
      <c r="I874" s="8" t="s">
        <v>112</v>
      </c>
      <c r="J874" s="8" t="s">
        <v>2363</v>
      </c>
      <c r="K874" s="8" t="s">
        <v>3699</v>
      </c>
      <c r="L874" s="9" t="s">
        <v>27</v>
      </c>
      <c r="M874" s="8" t="s">
        <v>8</v>
      </c>
      <c r="N874" s="8" t="s">
        <v>687</v>
      </c>
      <c r="O874" s="8" t="s">
        <v>113</v>
      </c>
      <c r="P874" s="8" t="s">
        <v>3846</v>
      </c>
      <c r="Q874" s="8" t="s">
        <v>30</v>
      </c>
      <c r="R874" s="8" t="s">
        <v>3847</v>
      </c>
    </row>
    <row r="875" s="3" customFormat="true" ht="20" hidden="true" customHeight="true" outlineLevel="0" collapsed="false">
      <c r="A875" s="6"/>
      <c r="B875" s="6"/>
      <c r="C875" s="7" t="n">
        <v>873</v>
      </c>
      <c r="D875" s="8" t="s">
        <v>3848</v>
      </c>
      <c r="E875" s="8" t="s">
        <v>21</v>
      </c>
      <c r="F875" s="8" t="s">
        <v>76</v>
      </c>
      <c r="G875" s="8" t="s">
        <v>3849</v>
      </c>
      <c r="H875" s="8" t="s">
        <v>404</v>
      </c>
      <c r="I875" s="8" t="s">
        <v>112</v>
      </c>
      <c r="J875" s="8" t="s">
        <v>2363</v>
      </c>
      <c r="K875" s="8" t="s">
        <v>3699</v>
      </c>
      <c r="L875" s="9" t="s">
        <v>27</v>
      </c>
      <c r="M875" s="8" t="s">
        <v>16</v>
      </c>
      <c r="N875" s="8" t="s">
        <v>3850</v>
      </c>
      <c r="O875" s="8" t="s">
        <v>113</v>
      </c>
      <c r="P875" s="8" t="s">
        <v>3850</v>
      </c>
      <c r="Q875" s="8" t="s">
        <v>30</v>
      </c>
      <c r="R875" s="8" t="s">
        <v>3851</v>
      </c>
    </row>
    <row r="876" s="3" customFormat="true" ht="20" hidden="true" customHeight="true" outlineLevel="0" collapsed="false">
      <c r="A876" s="6"/>
      <c r="B876" s="6"/>
      <c r="C876" s="7" t="n">
        <v>874</v>
      </c>
      <c r="D876" s="8" t="s">
        <v>886</v>
      </c>
      <c r="E876" s="8" t="s">
        <v>21</v>
      </c>
      <c r="F876" s="8" t="s">
        <v>76</v>
      </c>
      <c r="G876" s="8" t="s">
        <v>3852</v>
      </c>
      <c r="H876" s="8" t="s">
        <v>687</v>
      </c>
      <c r="I876" s="8" t="s">
        <v>136</v>
      </c>
      <c r="J876" s="8" t="s">
        <v>2363</v>
      </c>
      <c r="K876" s="8" t="s">
        <v>3699</v>
      </c>
      <c r="L876" s="9" t="s">
        <v>27</v>
      </c>
      <c r="M876" s="8" t="s">
        <v>8</v>
      </c>
      <c r="N876" s="8" t="s">
        <v>687</v>
      </c>
      <c r="O876" s="8" t="s">
        <v>113</v>
      </c>
      <c r="P876" s="8" t="s">
        <v>3853</v>
      </c>
      <c r="Q876" s="8" t="s">
        <v>30</v>
      </c>
      <c r="R876" s="8" t="s">
        <v>3854</v>
      </c>
    </row>
    <row r="877" s="3" customFormat="true" ht="20" hidden="true" customHeight="true" outlineLevel="0" collapsed="false">
      <c r="A877" s="6"/>
      <c r="B877" s="6"/>
      <c r="C877" s="7" t="n">
        <v>875</v>
      </c>
      <c r="D877" s="8" t="s">
        <v>3855</v>
      </c>
      <c r="E877" s="8" t="s">
        <v>56</v>
      </c>
      <c r="F877" s="8" t="s">
        <v>76</v>
      </c>
      <c r="G877" s="8" t="s">
        <v>3856</v>
      </c>
      <c r="H877" s="8" t="s">
        <v>78</v>
      </c>
      <c r="I877" s="8" t="s">
        <v>112</v>
      </c>
      <c r="J877" s="8" t="s">
        <v>2363</v>
      </c>
      <c r="K877" s="8" t="s">
        <v>3699</v>
      </c>
      <c r="L877" s="9" t="s">
        <v>27</v>
      </c>
      <c r="M877" s="8" t="s">
        <v>1256</v>
      </c>
      <c r="N877" s="8" t="s">
        <v>3728</v>
      </c>
      <c r="O877" s="8" t="s">
        <v>119</v>
      </c>
      <c r="P877" s="8" t="s">
        <v>3857</v>
      </c>
      <c r="Q877" s="8" t="s">
        <v>30</v>
      </c>
      <c r="R877" s="8" t="s">
        <v>3858</v>
      </c>
    </row>
    <row r="878" s="3" customFormat="true" ht="20" hidden="true" customHeight="true" outlineLevel="0" collapsed="false">
      <c r="A878" s="6"/>
      <c r="B878" s="6"/>
      <c r="C878" s="7" t="n">
        <v>876</v>
      </c>
      <c r="D878" s="8" t="s">
        <v>3859</v>
      </c>
      <c r="E878" s="8" t="s">
        <v>21</v>
      </c>
      <c r="F878" s="8" t="s">
        <v>22</v>
      </c>
      <c r="G878" s="8" t="s">
        <v>1535</v>
      </c>
      <c r="H878" s="8" t="s">
        <v>3860</v>
      </c>
      <c r="I878" s="8" t="s">
        <v>875</v>
      </c>
      <c r="J878" s="8" t="s">
        <v>2363</v>
      </c>
      <c r="K878" s="8" t="s">
        <v>3699</v>
      </c>
      <c r="L878" s="9" t="s">
        <v>27</v>
      </c>
      <c r="M878" s="8" t="s">
        <v>16</v>
      </c>
      <c r="N878" s="8" t="s">
        <v>3861</v>
      </c>
      <c r="O878" s="8" t="s">
        <v>346</v>
      </c>
      <c r="P878" s="8" t="s">
        <v>3861</v>
      </c>
      <c r="Q878" s="8" t="s">
        <v>30</v>
      </c>
      <c r="R878" s="8" t="s">
        <v>3862</v>
      </c>
    </row>
    <row r="879" s="3" customFormat="true" ht="20" hidden="true" customHeight="true" outlineLevel="0" collapsed="false">
      <c r="A879" s="6"/>
      <c r="B879" s="6"/>
      <c r="C879" s="7" t="n">
        <v>877</v>
      </c>
      <c r="D879" s="8" t="s">
        <v>3863</v>
      </c>
      <c r="E879" s="8" t="s">
        <v>56</v>
      </c>
      <c r="F879" s="8" t="s">
        <v>22</v>
      </c>
      <c r="G879" s="8" t="s">
        <v>3864</v>
      </c>
      <c r="H879" s="8" t="s">
        <v>3865</v>
      </c>
      <c r="I879" s="8" t="s">
        <v>79</v>
      </c>
      <c r="J879" s="8" t="s">
        <v>2363</v>
      </c>
      <c r="K879" s="8" t="s">
        <v>3699</v>
      </c>
      <c r="L879" s="9" t="s">
        <v>27</v>
      </c>
      <c r="M879" s="8" t="s">
        <v>16</v>
      </c>
      <c r="N879" s="8" t="s">
        <v>3866</v>
      </c>
      <c r="O879" s="8" t="s">
        <v>405</v>
      </c>
      <c r="P879" s="8" t="s">
        <v>3866</v>
      </c>
      <c r="Q879" s="8" t="s">
        <v>956</v>
      </c>
      <c r="R879" s="9" t="s">
        <v>3867</v>
      </c>
    </row>
    <row r="880" s="3" customFormat="true" ht="20" hidden="true" customHeight="true" outlineLevel="0" collapsed="false">
      <c r="A880" s="6"/>
      <c r="B880" s="6"/>
      <c r="C880" s="7" t="n">
        <v>878</v>
      </c>
      <c r="D880" s="8" t="s">
        <v>3868</v>
      </c>
      <c r="E880" s="8" t="s">
        <v>21</v>
      </c>
      <c r="F880" s="8" t="s">
        <v>1252</v>
      </c>
      <c r="G880" s="8" t="s">
        <v>3869</v>
      </c>
      <c r="H880" s="8" t="s">
        <v>468</v>
      </c>
      <c r="I880" s="8" t="s">
        <v>86</v>
      </c>
      <c r="J880" s="8" t="s">
        <v>2363</v>
      </c>
      <c r="K880" s="8" t="s">
        <v>3699</v>
      </c>
      <c r="L880" s="9" t="s">
        <v>27</v>
      </c>
      <c r="M880" s="8" t="s">
        <v>8</v>
      </c>
      <c r="N880" s="8" t="s">
        <v>468</v>
      </c>
      <c r="O880" s="8" t="s">
        <v>2413</v>
      </c>
      <c r="P880" s="8" t="s">
        <v>3870</v>
      </c>
      <c r="Q880" s="8" t="s">
        <v>127</v>
      </c>
      <c r="R880" s="8" t="s">
        <v>3871</v>
      </c>
    </row>
    <row r="881" s="3" customFormat="true" ht="20" hidden="true" customHeight="true" outlineLevel="0" collapsed="false">
      <c r="A881" s="6"/>
      <c r="B881" s="6"/>
      <c r="C881" s="7" t="n">
        <v>879</v>
      </c>
      <c r="D881" s="8" t="s">
        <v>3872</v>
      </c>
      <c r="E881" s="8" t="s">
        <v>21</v>
      </c>
      <c r="F881" s="8" t="s">
        <v>76</v>
      </c>
      <c r="G881" s="8" t="s">
        <v>3873</v>
      </c>
      <c r="H881" s="8" t="s">
        <v>312</v>
      </c>
      <c r="I881" s="8" t="s">
        <v>112</v>
      </c>
      <c r="J881" s="8" t="s">
        <v>2363</v>
      </c>
      <c r="K881" s="8" t="s">
        <v>3699</v>
      </c>
      <c r="L881" s="9" t="s">
        <v>27</v>
      </c>
      <c r="M881" s="8" t="s">
        <v>1256</v>
      </c>
      <c r="N881" s="8" t="s">
        <v>3728</v>
      </c>
      <c r="O881" s="8" t="s">
        <v>297</v>
      </c>
      <c r="P881" s="8" t="s">
        <v>3874</v>
      </c>
      <c r="Q881" s="8" t="s">
        <v>30</v>
      </c>
      <c r="R881" s="8" t="s">
        <v>3875</v>
      </c>
    </row>
    <row r="882" s="3" customFormat="true" ht="20" hidden="true" customHeight="true" outlineLevel="0" collapsed="false">
      <c r="A882" s="6"/>
      <c r="B882" s="6"/>
      <c r="C882" s="7" t="n">
        <v>880</v>
      </c>
      <c r="D882" s="8" t="s">
        <v>3876</v>
      </c>
      <c r="E882" s="8" t="s">
        <v>21</v>
      </c>
      <c r="F882" s="8" t="s">
        <v>48</v>
      </c>
      <c r="G882" s="8" t="s">
        <v>880</v>
      </c>
      <c r="H882" s="8" t="s">
        <v>3877</v>
      </c>
      <c r="I882" s="8" t="s">
        <v>43</v>
      </c>
      <c r="J882" s="8" t="s">
        <v>2363</v>
      </c>
      <c r="K882" s="8" t="s">
        <v>3699</v>
      </c>
      <c r="L882" s="9" t="s">
        <v>27</v>
      </c>
      <c r="M882" s="8" t="s">
        <v>8</v>
      </c>
      <c r="N882" s="8" t="s">
        <v>3877</v>
      </c>
      <c r="O882" s="8" t="s">
        <v>2586</v>
      </c>
      <c r="P882" s="8" t="s">
        <v>3878</v>
      </c>
      <c r="Q882" s="8" t="s">
        <v>53</v>
      </c>
      <c r="R882" s="8" t="s">
        <v>3879</v>
      </c>
    </row>
    <row r="883" s="3" customFormat="true" ht="20" hidden="true" customHeight="true" outlineLevel="0" collapsed="false">
      <c r="A883" s="6"/>
      <c r="B883" s="6"/>
      <c r="C883" s="7" t="n">
        <v>881</v>
      </c>
      <c r="D883" s="8" t="s">
        <v>3880</v>
      </c>
      <c r="E883" s="8" t="s">
        <v>56</v>
      </c>
      <c r="F883" s="8" t="s">
        <v>76</v>
      </c>
      <c r="G883" s="8" t="s">
        <v>2033</v>
      </c>
      <c r="H883" s="8" t="s">
        <v>547</v>
      </c>
      <c r="I883" s="8" t="s">
        <v>521</v>
      </c>
      <c r="J883" s="8" t="s">
        <v>2363</v>
      </c>
      <c r="K883" s="8" t="s">
        <v>3699</v>
      </c>
      <c r="L883" s="9" t="s">
        <v>27</v>
      </c>
      <c r="M883" s="8" t="s">
        <v>8</v>
      </c>
      <c r="N883" s="8" t="s">
        <v>547</v>
      </c>
      <c r="O883" s="8" t="s">
        <v>600</v>
      </c>
      <c r="P883" s="8" t="s">
        <v>3881</v>
      </c>
      <c r="Q883" s="8" t="s">
        <v>30</v>
      </c>
      <c r="R883" s="8" t="s">
        <v>3882</v>
      </c>
    </row>
    <row r="884" s="3" customFormat="true" ht="20" hidden="true" customHeight="true" outlineLevel="0" collapsed="false">
      <c r="A884" s="6"/>
      <c r="B884" s="6"/>
      <c r="C884" s="7" t="n">
        <v>882</v>
      </c>
      <c r="D884" s="8" t="s">
        <v>3883</v>
      </c>
      <c r="E884" s="8" t="s">
        <v>21</v>
      </c>
      <c r="F884" s="8" t="s">
        <v>48</v>
      </c>
      <c r="G884" s="8" t="s">
        <v>3884</v>
      </c>
      <c r="H884" s="8" t="s">
        <v>687</v>
      </c>
      <c r="I884" s="8" t="s">
        <v>112</v>
      </c>
      <c r="J884" s="8" t="s">
        <v>2363</v>
      </c>
      <c r="K884" s="8" t="s">
        <v>3699</v>
      </c>
      <c r="L884" s="9" t="s">
        <v>27</v>
      </c>
      <c r="M884" s="8" t="s">
        <v>8</v>
      </c>
      <c r="N884" s="8" t="s">
        <v>687</v>
      </c>
      <c r="O884" s="8" t="s">
        <v>113</v>
      </c>
      <c r="P884" s="8" t="s">
        <v>3885</v>
      </c>
      <c r="Q884" s="8" t="s">
        <v>30</v>
      </c>
      <c r="R884" s="8" t="s">
        <v>3886</v>
      </c>
    </row>
    <row r="885" s="3" customFormat="true" ht="20" hidden="true" customHeight="true" outlineLevel="0" collapsed="false">
      <c r="A885" s="6"/>
      <c r="B885" s="6"/>
      <c r="C885" s="7" t="n">
        <v>883</v>
      </c>
      <c r="D885" s="8" t="s">
        <v>3887</v>
      </c>
      <c r="E885" s="8" t="s">
        <v>21</v>
      </c>
      <c r="F885" s="8" t="s">
        <v>48</v>
      </c>
      <c r="G885" s="8" t="s">
        <v>3888</v>
      </c>
      <c r="H885" s="8" t="s">
        <v>857</v>
      </c>
      <c r="I885" s="8" t="s">
        <v>92</v>
      </c>
      <c r="J885" s="8" t="s">
        <v>2363</v>
      </c>
      <c r="K885" s="8" t="s">
        <v>3889</v>
      </c>
      <c r="L885" s="9" t="s">
        <v>27</v>
      </c>
      <c r="M885" s="8" t="s">
        <v>8</v>
      </c>
      <c r="N885" s="8" t="s">
        <v>857</v>
      </c>
      <c r="O885" s="8" t="s">
        <v>1516</v>
      </c>
      <c r="P885" s="8" t="s">
        <v>3890</v>
      </c>
      <c r="Q885" s="8" t="s">
        <v>53</v>
      </c>
      <c r="R885" s="8" t="s">
        <v>3891</v>
      </c>
    </row>
    <row r="886" s="3" customFormat="true" ht="20" hidden="true" customHeight="true" outlineLevel="0" collapsed="false">
      <c r="A886" s="6"/>
      <c r="B886" s="6"/>
      <c r="C886" s="7" t="n">
        <v>884</v>
      </c>
      <c r="D886" s="8" t="s">
        <v>3892</v>
      </c>
      <c r="E886" s="8" t="s">
        <v>21</v>
      </c>
      <c r="F886" s="8" t="s">
        <v>76</v>
      </c>
      <c r="G886" s="8" t="s">
        <v>3893</v>
      </c>
      <c r="H886" s="8" t="s">
        <v>682</v>
      </c>
      <c r="I886" s="8" t="s">
        <v>112</v>
      </c>
      <c r="J886" s="8" t="s">
        <v>2363</v>
      </c>
      <c r="K886" s="8" t="s">
        <v>3889</v>
      </c>
      <c r="L886" s="9" t="s">
        <v>27</v>
      </c>
      <c r="M886" s="8" t="s">
        <v>16</v>
      </c>
      <c r="N886" s="8" t="s">
        <v>3894</v>
      </c>
      <c r="O886" s="8" t="s">
        <v>3895</v>
      </c>
      <c r="P886" s="8" t="s">
        <v>3894</v>
      </c>
      <c r="Q886" s="8" t="s">
        <v>30</v>
      </c>
      <c r="R886" s="8" t="s">
        <v>3896</v>
      </c>
    </row>
    <row r="887" s="3" customFormat="true" ht="20" hidden="true" customHeight="true" outlineLevel="0" collapsed="false">
      <c r="A887" s="6"/>
      <c r="B887" s="6"/>
      <c r="C887" s="7" t="n">
        <v>885</v>
      </c>
      <c r="D887" s="8" t="s">
        <v>3897</v>
      </c>
      <c r="E887" s="8" t="s">
        <v>56</v>
      </c>
      <c r="F887" s="8" t="s">
        <v>76</v>
      </c>
      <c r="G887" s="8" t="s">
        <v>3898</v>
      </c>
      <c r="H887" s="8" t="s">
        <v>1767</v>
      </c>
      <c r="I887" s="8" t="s">
        <v>112</v>
      </c>
      <c r="J887" s="8" t="s">
        <v>2363</v>
      </c>
      <c r="K887" s="8" t="s">
        <v>3889</v>
      </c>
      <c r="L887" s="9" t="s">
        <v>27</v>
      </c>
      <c r="M887" s="8" t="s">
        <v>16</v>
      </c>
      <c r="N887" s="8" t="s">
        <v>3899</v>
      </c>
      <c r="O887" s="8" t="s">
        <v>119</v>
      </c>
      <c r="P887" s="8" t="s">
        <v>3899</v>
      </c>
      <c r="Q887" s="8" t="s">
        <v>30</v>
      </c>
      <c r="R887" s="9" t="s">
        <v>3900</v>
      </c>
    </row>
    <row r="888" s="3" customFormat="true" ht="20" hidden="false" customHeight="true" outlineLevel="0" collapsed="false">
      <c r="A888" s="6"/>
      <c r="B888" s="6"/>
      <c r="C888" s="7" t="n">
        <v>886</v>
      </c>
      <c r="D888" s="8" t="s">
        <v>3901</v>
      </c>
      <c r="E888" s="8" t="s">
        <v>21</v>
      </c>
      <c r="F888" s="8" t="s">
        <v>22</v>
      </c>
      <c r="G888" s="8" t="s">
        <v>291</v>
      </c>
      <c r="H888" s="8" t="s">
        <v>2985</v>
      </c>
      <c r="I888" s="8" t="s">
        <v>668</v>
      </c>
      <c r="J888" s="8" t="s">
        <v>2363</v>
      </c>
      <c r="K888" s="8" t="s">
        <v>3889</v>
      </c>
      <c r="L888" s="9" t="s">
        <v>27</v>
      </c>
      <c r="M888" s="8" t="s">
        <v>16</v>
      </c>
      <c r="N888" s="8" t="s">
        <v>3902</v>
      </c>
      <c r="O888" s="8" t="s">
        <v>113</v>
      </c>
      <c r="P888" s="8" t="s">
        <v>3902</v>
      </c>
      <c r="Q888" s="8" t="s">
        <v>30</v>
      </c>
      <c r="R888" s="8" t="s">
        <v>3903</v>
      </c>
    </row>
    <row r="889" s="3" customFormat="true" ht="20" hidden="true" customHeight="true" outlineLevel="0" collapsed="false">
      <c r="A889" s="6"/>
      <c r="B889" s="6"/>
      <c r="C889" s="7" t="n">
        <v>887</v>
      </c>
      <c r="D889" s="8" t="s">
        <v>3904</v>
      </c>
      <c r="E889" s="8" t="s">
        <v>21</v>
      </c>
      <c r="F889" s="8" t="s">
        <v>48</v>
      </c>
      <c r="G889" s="8" t="s">
        <v>3905</v>
      </c>
      <c r="H889" s="8" t="s">
        <v>202</v>
      </c>
      <c r="I889" s="8" t="s">
        <v>43</v>
      </c>
      <c r="J889" s="8" t="s">
        <v>2363</v>
      </c>
      <c r="K889" s="8" t="s">
        <v>3889</v>
      </c>
      <c r="L889" s="9" t="s">
        <v>27</v>
      </c>
      <c r="M889" s="8" t="s">
        <v>16</v>
      </c>
      <c r="N889" s="8" t="s">
        <v>3906</v>
      </c>
      <c r="O889" s="8" t="s">
        <v>66</v>
      </c>
      <c r="P889" s="8" t="s">
        <v>3906</v>
      </c>
      <c r="Q889" s="8" t="s">
        <v>30</v>
      </c>
      <c r="R889" s="8" t="s">
        <v>3907</v>
      </c>
    </row>
    <row r="890" s="3" customFormat="true" ht="20" hidden="true" customHeight="true" outlineLevel="0" collapsed="false">
      <c r="A890" s="6"/>
      <c r="B890" s="6"/>
      <c r="C890" s="7" t="n">
        <v>888</v>
      </c>
      <c r="D890" s="8" t="s">
        <v>3908</v>
      </c>
      <c r="E890" s="8" t="s">
        <v>21</v>
      </c>
      <c r="F890" s="8" t="s">
        <v>76</v>
      </c>
      <c r="G890" s="8" t="s">
        <v>246</v>
      </c>
      <c r="H890" s="8" t="s">
        <v>238</v>
      </c>
      <c r="I890" s="8" t="s">
        <v>43</v>
      </c>
      <c r="J890" s="8" t="s">
        <v>2363</v>
      </c>
      <c r="K890" s="8" t="s">
        <v>3889</v>
      </c>
      <c r="L890" s="9" t="s">
        <v>27</v>
      </c>
      <c r="M890" s="8" t="s">
        <v>16</v>
      </c>
      <c r="N890" s="8" t="s">
        <v>3909</v>
      </c>
      <c r="O890" s="8" t="s">
        <v>113</v>
      </c>
      <c r="P890" s="8" t="s">
        <v>3909</v>
      </c>
      <c r="Q890" s="8" t="s">
        <v>30</v>
      </c>
      <c r="R890" s="8" t="s">
        <v>3910</v>
      </c>
    </row>
    <row r="891" s="3" customFormat="true" ht="20" hidden="true" customHeight="true" outlineLevel="0" collapsed="false">
      <c r="A891" s="6"/>
      <c r="B891" s="6"/>
      <c r="C891" s="7" t="n">
        <v>889</v>
      </c>
      <c r="D891" s="8" t="s">
        <v>3911</v>
      </c>
      <c r="E891" s="8" t="s">
        <v>21</v>
      </c>
      <c r="F891" s="8" t="s">
        <v>76</v>
      </c>
      <c r="G891" s="8" t="s">
        <v>3912</v>
      </c>
      <c r="H891" s="8" t="s">
        <v>3913</v>
      </c>
      <c r="I891" s="8" t="s">
        <v>86</v>
      </c>
      <c r="J891" s="8" t="s">
        <v>2363</v>
      </c>
      <c r="K891" s="8" t="s">
        <v>3889</v>
      </c>
      <c r="L891" s="9" t="s">
        <v>27</v>
      </c>
      <c r="M891" s="8" t="s">
        <v>16</v>
      </c>
      <c r="N891" s="8" t="s">
        <v>3914</v>
      </c>
      <c r="O891" s="8" t="s">
        <v>322</v>
      </c>
      <c r="P891" s="8" t="s">
        <v>3914</v>
      </c>
      <c r="Q891" s="8" t="s">
        <v>53</v>
      </c>
      <c r="R891" s="8" t="s">
        <v>3915</v>
      </c>
    </row>
    <row r="892" s="3" customFormat="true" ht="20" hidden="true" customHeight="true" outlineLevel="0" collapsed="false">
      <c r="A892" s="6"/>
      <c r="B892" s="6"/>
      <c r="C892" s="7" t="n">
        <v>890</v>
      </c>
      <c r="D892" s="8" t="s">
        <v>3916</v>
      </c>
      <c r="E892" s="8" t="s">
        <v>56</v>
      </c>
      <c r="F892" s="8" t="s">
        <v>76</v>
      </c>
      <c r="G892" s="8" t="s">
        <v>3917</v>
      </c>
      <c r="H892" s="8" t="s">
        <v>135</v>
      </c>
      <c r="I892" s="8" t="s">
        <v>112</v>
      </c>
      <c r="J892" s="8" t="s">
        <v>2363</v>
      </c>
      <c r="K892" s="8" t="s">
        <v>3889</v>
      </c>
      <c r="L892" s="9" t="s">
        <v>27</v>
      </c>
      <c r="M892" s="8" t="s">
        <v>16</v>
      </c>
      <c r="N892" s="8" t="s">
        <v>3918</v>
      </c>
      <c r="O892" s="8" t="s">
        <v>119</v>
      </c>
      <c r="P892" s="8" t="s">
        <v>3918</v>
      </c>
      <c r="Q892" s="8" t="s">
        <v>30</v>
      </c>
      <c r="R892" s="8" t="s">
        <v>3919</v>
      </c>
    </row>
    <row r="893" s="3" customFormat="true" ht="20" hidden="true" customHeight="true" outlineLevel="0" collapsed="false">
      <c r="A893" s="6"/>
      <c r="B893" s="6"/>
      <c r="C893" s="7" t="n">
        <v>891</v>
      </c>
      <c r="D893" s="8" t="s">
        <v>3920</v>
      </c>
      <c r="E893" s="8" t="s">
        <v>56</v>
      </c>
      <c r="F893" s="8" t="s">
        <v>22</v>
      </c>
      <c r="G893" s="8" t="s">
        <v>3921</v>
      </c>
      <c r="H893" s="8" t="s">
        <v>3922</v>
      </c>
      <c r="I893" s="8" t="s">
        <v>668</v>
      </c>
      <c r="J893" s="8" t="s">
        <v>2363</v>
      </c>
      <c r="K893" s="8" t="s">
        <v>3889</v>
      </c>
      <c r="L893" s="9" t="s">
        <v>27</v>
      </c>
      <c r="M893" s="8" t="s">
        <v>16</v>
      </c>
      <c r="N893" s="8" t="s">
        <v>3923</v>
      </c>
      <c r="O893" s="8" t="s">
        <v>113</v>
      </c>
      <c r="P893" s="8" t="s">
        <v>3923</v>
      </c>
      <c r="Q893" s="8" t="s">
        <v>30</v>
      </c>
      <c r="R893" s="8" t="s">
        <v>3924</v>
      </c>
    </row>
    <row r="894" s="3" customFormat="true" ht="20" hidden="true" customHeight="true" outlineLevel="0" collapsed="false">
      <c r="A894" s="6"/>
      <c r="B894" s="6"/>
      <c r="C894" s="7" t="n">
        <v>892</v>
      </c>
      <c r="D894" s="8" t="s">
        <v>3925</v>
      </c>
      <c r="E894" s="8" t="s">
        <v>21</v>
      </c>
      <c r="F894" s="8" t="s">
        <v>22</v>
      </c>
      <c r="G894" s="8" t="s">
        <v>3926</v>
      </c>
      <c r="H894" s="8" t="s">
        <v>2489</v>
      </c>
      <c r="I894" s="8" t="s">
        <v>86</v>
      </c>
      <c r="J894" s="8" t="s">
        <v>2363</v>
      </c>
      <c r="K894" s="8" t="s">
        <v>3889</v>
      </c>
      <c r="L894" s="9" t="s">
        <v>27</v>
      </c>
      <c r="M894" s="8" t="s">
        <v>8</v>
      </c>
      <c r="N894" s="8" t="s">
        <v>2489</v>
      </c>
      <c r="O894" s="8" t="s">
        <v>367</v>
      </c>
      <c r="P894" s="8" t="s">
        <v>3927</v>
      </c>
      <c r="Q894" s="8" t="s">
        <v>73</v>
      </c>
      <c r="R894" s="8" t="s">
        <v>3928</v>
      </c>
    </row>
    <row r="895" s="3" customFormat="true" ht="20" hidden="true" customHeight="true" outlineLevel="0" collapsed="false">
      <c r="A895" s="6"/>
      <c r="B895" s="6"/>
      <c r="C895" s="7" t="n">
        <v>893</v>
      </c>
      <c r="D895" s="8" t="s">
        <v>3929</v>
      </c>
      <c r="E895" s="8" t="s">
        <v>21</v>
      </c>
      <c r="F895" s="8" t="s">
        <v>76</v>
      </c>
      <c r="G895" s="8" t="s">
        <v>1577</v>
      </c>
      <c r="H895" s="8" t="s">
        <v>682</v>
      </c>
      <c r="I895" s="8" t="s">
        <v>136</v>
      </c>
      <c r="J895" s="8" t="s">
        <v>2363</v>
      </c>
      <c r="K895" s="8" t="s">
        <v>3889</v>
      </c>
      <c r="L895" s="9" t="s">
        <v>27</v>
      </c>
      <c r="M895" s="8" t="s">
        <v>16</v>
      </c>
      <c r="N895" s="8" t="s">
        <v>3930</v>
      </c>
      <c r="O895" s="8" t="s">
        <v>113</v>
      </c>
      <c r="P895" s="8" t="s">
        <v>3930</v>
      </c>
      <c r="Q895" s="8" t="s">
        <v>30</v>
      </c>
      <c r="R895" s="8" t="s">
        <v>3931</v>
      </c>
    </row>
    <row r="896" s="3" customFormat="true" ht="20" hidden="true" customHeight="true" outlineLevel="0" collapsed="false">
      <c r="A896" s="6"/>
      <c r="B896" s="6"/>
      <c r="C896" s="7" t="n">
        <v>894</v>
      </c>
      <c r="D896" s="8" t="s">
        <v>3932</v>
      </c>
      <c r="E896" s="8" t="s">
        <v>21</v>
      </c>
      <c r="F896" s="8" t="s">
        <v>1252</v>
      </c>
      <c r="G896" s="8" t="s">
        <v>722</v>
      </c>
      <c r="H896" s="8" t="s">
        <v>3933</v>
      </c>
      <c r="I896" s="8" t="s">
        <v>700</v>
      </c>
      <c r="J896" s="8" t="s">
        <v>2363</v>
      </c>
      <c r="K896" s="8" t="s">
        <v>3889</v>
      </c>
      <c r="L896" s="9" t="s">
        <v>27</v>
      </c>
      <c r="M896" s="8" t="s">
        <v>16</v>
      </c>
      <c r="N896" s="8" t="s">
        <v>3934</v>
      </c>
      <c r="O896" s="8" t="s">
        <v>1327</v>
      </c>
      <c r="P896" s="8" t="s">
        <v>3934</v>
      </c>
      <c r="Q896" s="8" t="s">
        <v>30</v>
      </c>
      <c r="R896" s="8" t="s">
        <v>3935</v>
      </c>
    </row>
    <row r="897" s="3" customFormat="true" ht="20" hidden="true" customHeight="true" outlineLevel="0" collapsed="false">
      <c r="A897" s="6"/>
      <c r="B897" s="6"/>
      <c r="C897" s="7" t="n">
        <v>895</v>
      </c>
      <c r="D897" s="8" t="s">
        <v>3936</v>
      </c>
      <c r="E897" s="8" t="s">
        <v>21</v>
      </c>
      <c r="F897" s="8" t="s">
        <v>76</v>
      </c>
      <c r="G897" s="8" t="s">
        <v>1577</v>
      </c>
      <c r="H897" s="8" t="s">
        <v>254</v>
      </c>
      <c r="I897" s="8" t="s">
        <v>278</v>
      </c>
      <c r="J897" s="8" t="s">
        <v>2363</v>
      </c>
      <c r="K897" s="8" t="s">
        <v>3889</v>
      </c>
      <c r="L897" s="9" t="s">
        <v>27</v>
      </c>
      <c r="M897" s="8" t="s">
        <v>16</v>
      </c>
      <c r="N897" s="8" t="s">
        <v>3909</v>
      </c>
      <c r="O897" s="8" t="s">
        <v>1595</v>
      </c>
      <c r="P897" s="8" t="s">
        <v>3909</v>
      </c>
      <c r="Q897" s="8" t="s">
        <v>30</v>
      </c>
      <c r="R897" s="8" t="s">
        <v>3937</v>
      </c>
    </row>
    <row r="898" s="3" customFormat="true" ht="20" hidden="true" customHeight="true" outlineLevel="0" collapsed="false">
      <c r="A898" s="6"/>
      <c r="B898" s="6"/>
      <c r="C898" s="7" t="n">
        <v>896</v>
      </c>
      <c r="D898" s="8" t="s">
        <v>1615</v>
      </c>
      <c r="E898" s="8" t="s">
        <v>56</v>
      </c>
      <c r="F898" s="8" t="s">
        <v>48</v>
      </c>
      <c r="G898" s="8" t="s">
        <v>1577</v>
      </c>
      <c r="H898" s="8" t="s">
        <v>682</v>
      </c>
      <c r="I898" s="8" t="s">
        <v>59</v>
      </c>
      <c r="J898" s="8" t="s">
        <v>2363</v>
      </c>
      <c r="K898" s="8" t="s">
        <v>3889</v>
      </c>
      <c r="L898" s="9" t="s">
        <v>27</v>
      </c>
      <c r="M898" s="8" t="s">
        <v>16</v>
      </c>
      <c r="N898" s="8" t="s">
        <v>3938</v>
      </c>
      <c r="O898" s="8" t="s">
        <v>170</v>
      </c>
      <c r="P898" s="8" t="s">
        <v>3938</v>
      </c>
      <c r="Q898" s="8" t="s">
        <v>30</v>
      </c>
      <c r="R898" s="8" t="s">
        <v>3939</v>
      </c>
    </row>
    <row r="899" s="3" customFormat="true" ht="20" hidden="true" customHeight="true" outlineLevel="0" collapsed="false">
      <c r="A899" s="6"/>
      <c r="B899" s="6"/>
      <c r="C899" s="7" t="n">
        <v>897</v>
      </c>
      <c r="D899" s="8" t="s">
        <v>3940</v>
      </c>
      <c r="E899" s="8" t="s">
        <v>21</v>
      </c>
      <c r="F899" s="8" t="s">
        <v>76</v>
      </c>
      <c r="G899" s="8" t="s">
        <v>330</v>
      </c>
      <c r="H899" s="8" t="s">
        <v>2477</v>
      </c>
      <c r="I899" s="8" t="s">
        <v>591</v>
      </c>
      <c r="J899" s="8" t="s">
        <v>2363</v>
      </c>
      <c r="K899" s="8" t="s">
        <v>3889</v>
      </c>
      <c r="L899" s="9" t="s">
        <v>27</v>
      </c>
      <c r="M899" s="8" t="s">
        <v>16</v>
      </c>
      <c r="N899" s="8" t="s">
        <v>3941</v>
      </c>
      <c r="O899" s="8" t="s">
        <v>66</v>
      </c>
      <c r="P899" s="8" t="s">
        <v>3941</v>
      </c>
      <c r="Q899" s="8" t="s">
        <v>53</v>
      </c>
      <c r="R899" s="8" t="s">
        <v>3942</v>
      </c>
    </row>
    <row r="900" s="3" customFormat="true" ht="20" hidden="false" customHeight="true" outlineLevel="0" collapsed="false">
      <c r="A900" s="6"/>
      <c r="B900" s="6"/>
      <c r="C900" s="7" t="n">
        <v>898</v>
      </c>
      <c r="D900" s="8" t="s">
        <v>3943</v>
      </c>
      <c r="E900" s="8" t="s">
        <v>56</v>
      </c>
      <c r="F900" s="8" t="s">
        <v>76</v>
      </c>
      <c r="G900" s="8" t="s">
        <v>3944</v>
      </c>
      <c r="H900" s="8" t="s">
        <v>2985</v>
      </c>
      <c r="I900" s="8" t="s">
        <v>92</v>
      </c>
      <c r="J900" s="8" t="s">
        <v>2363</v>
      </c>
      <c r="K900" s="8" t="s">
        <v>3889</v>
      </c>
      <c r="L900" s="9" t="s">
        <v>27</v>
      </c>
      <c r="M900" s="8" t="s">
        <v>16</v>
      </c>
      <c r="N900" s="8" t="s">
        <v>3945</v>
      </c>
      <c r="O900" s="8" t="s">
        <v>44</v>
      </c>
      <c r="P900" s="8" t="s">
        <v>3945</v>
      </c>
      <c r="Q900" s="8" t="s">
        <v>30</v>
      </c>
      <c r="R900" s="8" t="s">
        <v>3946</v>
      </c>
    </row>
    <row r="901" s="3" customFormat="true" ht="20" hidden="true" customHeight="true" outlineLevel="0" collapsed="false">
      <c r="A901" s="6"/>
      <c r="B901" s="6"/>
      <c r="C901" s="7" t="n">
        <v>899</v>
      </c>
      <c r="D901" s="8" t="s">
        <v>3947</v>
      </c>
      <c r="E901" s="8" t="s">
        <v>56</v>
      </c>
      <c r="F901" s="8" t="s">
        <v>48</v>
      </c>
      <c r="G901" s="8" t="s">
        <v>3948</v>
      </c>
      <c r="H901" s="8" t="s">
        <v>164</v>
      </c>
      <c r="I901" s="8" t="s">
        <v>35</v>
      </c>
      <c r="J901" s="8" t="s">
        <v>2363</v>
      </c>
      <c r="K901" s="8" t="s">
        <v>3889</v>
      </c>
      <c r="L901" s="9" t="s">
        <v>27</v>
      </c>
      <c r="M901" s="8" t="s">
        <v>16</v>
      </c>
      <c r="N901" s="8" t="s">
        <v>3949</v>
      </c>
      <c r="O901" s="8" t="s">
        <v>66</v>
      </c>
      <c r="P901" s="8" t="s">
        <v>3949</v>
      </c>
      <c r="Q901" s="8" t="s">
        <v>30</v>
      </c>
      <c r="R901" s="9" t="s">
        <v>3950</v>
      </c>
    </row>
    <row r="902" s="3" customFormat="true" ht="20" hidden="false" customHeight="true" outlineLevel="0" collapsed="false">
      <c r="A902" s="6"/>
      <c r="B902" s="6"/>
      <c r="C902" s="7" t="n">
        <v>900</v>
      </c>
      <c r="D902" s="8" t="s">
        <v>3951</v>
      </c>
      <c r="E902" s="8" t="s">
        <v>21</v>
      </c>
      <c r="F902" s="8" t="s">
        <v>48</v>
      </c>
      <c r="G902" s="8" t="s">
        <v>3035</v>
      </c>
      <c r="H902" s="8" t="s">
        <v>2985</v>
      </c>
      <c r="I902" s="8" t="s">
        <v>43</v>
      </c>
      <c r="J902" s="8" t="s">
        <v>2363</v>
      </c>
      <c r="K902" s="8" t="s">
        <v>3889</v>
      </c>
      <c r="L902" s="9" t="s">
        <v>27</v>
      </c>
      <c r="M902" s="8" t="s">
        <v>16</v>
      </c>
      <c r="N902" s="8" t="s">
        <v>3952</v>
      </c>
      <c r="O902" s="8" t="s">
        <v>99</v>
      </c>
      <c r="P902" s="8" t="s">
        <v>3952</v>
      </c>
      <c r="Q902" s="8" t="s">
        <v>30</v>
      </c>
      <c r="R902" s="8" t="s">
        <v>3953</v>
      </c>
    </row>
    <row r="903" s="3" customFormat="true" ht="20" hidden="true" customHeight="true" outlineLevel="0" collapsed="false">
      <c r="A903" s="6"/>
      <c r="B903" s="6"/>
      <c r="C903" s="7" t="n">
        <v>901</v>
      </c>
      <c r="D903" s="8" t="s">
        <v>3954</v>
      </c>
      <c r="E903" s="8" t="s">
        <v>21</v>
      </c>
      <c r="F903" s="8" t="s">
        <v>48</v>
      </c>
      <c r="G903" s="8" t="s">
        <v>880</v>
      </c>
      <c r="H903" s="8" t="s">
        <v>202</v>
      </c>
      <c r="I903" s="8" t="s">
        <v>43</v>
      </c>
      <c r="J903" s="8" t="s">
        <v>2363</v>
      </c>
      <c r="K903" s="8" t="s">
        <v>3889</v>
      </c>
      <c r="L903" s="9" t="s">
        <v>27</v>
      </c>
      <c r="M903" s="8" t="s">
        <v>16</v>
      </c>
      <c r="N903" s="8" t="s">
        <v>3955</v>
      </c>
      <c r="O903" s="8" t="s">
        <v>51</v>
      </c>
      <c r="P903" s="8" t="s">
        <v>3955</v>
      </c>
      <c r="Q903" s="8" t="s">
        <v>53</v>
      </c>
      <c r="R903" s="8" t="s">
        <v>3956</v>
      </c>
    </row>
    <row r="904" s="3" customFormat="true" ht="20" hidden="false" customHeight="true" outlineLevel="0" collapsed="false">
      <c r="A904" s="6"/>
      <c r="B904" s="6"/>
      <c r="C904" s="7" t="n">
        <v>902</v>
      </c>
      <c r="D904" s="8" t="s">
        <v>3957</v>
      </c>
      <c r="E904" s="8" t="s">
        <v>21</v>
      </c>
      <c r="F904" s="8" t="s">
        <v>48</v>
      </c>
      <c r="G904" s="8" t="s">
        <v>3958</v>
      </c>
      <c r="H904" s="8" t="s">
        <v>2818</v>
      </c>
      <c r="I904" s="8" t="s">
        <v>92</v>
      </c>
      <c r="J904" s="8" t="s">
        <v>2363</v>
      </c>
      <c r="K904" s="8" t="s">
        <v>3889</v>
      </c>
      <c r="L904" s="9" t="s">
        <v>27</v>
      </c>
      <c r="M904" s="8" t="s">
        <v>16</v>
      </c>
      <c r="N904" s="8" t="s">
        <v>3959</v>
      </c>
      <c r="O904" s="8" t="s">
        <v>1595</v>
      </c>
      <c r="P904" s="8" t="s">
        <v>3959</v>
      </c>
      <c r="Q904" s="8" t="s">
        <v>30</v>
      </c>
      <c r="R904" s="8" t="s">
        <v>3960</v>
      </c>
    </row>
    <row r="905" s="3" customFormat="true" ht="20" hidden="true" customHeight="true" outlineLevel="0" collapsed="false">
      <c r="A905" s="6"/>
      <c r="B905" s="6"/>
      <c r="C905" s="7" t="n">
        <v>903</v>
      </c>
      <c r="D905" s="8" t="s">
        <v>3961</v>
      </c>
      <c r="E905" s="8" t="s">
        <v>21</v>
      </c>
      <c r="F905" s="8" t="s">
        <v>48</v>
      </c>
      <c r="G905" s="8" t="s">
        <v>3962</v>
      </c>
      <c r="H905" s="8" t="s">
        <v>50</v>
      </c>
      <c r="I905" s="8" t="s">
        <v>43</v>
      </c>
      <c r="J905" s="8" t="s">
        <v>2363</v>
      </c>
      <c r="K905" s="8" t="s">
        <v>3889</v>
      </c>
      <c r="L905" s="9" t="s">
        <v>27</v>
      </c>
      <c r="M905" s="8" t="s">
        <v>16</v>
      </c>
      <c r="N905" s="8" t="s">
        <v>3963</v>
      </c>
      <c r="O905" s="8" t="s">
        <v>1127</v>
      </c>
      <c r="P905" s="8" t="s">
        <v>3963</v>
      </c>
      <c r="Q905" s="8" t="s">
        <v>391</v>
      </c>
      <c r="R905" s="9" t="s">
        <v>3964</v>
      </c>
    </row>
    <row r="906" s="3" customFormat="true" ht="20" hidden="true" customHeight="true" outlineLevel="0" collapsed="false">
      <c r="A906" s="6"/>
      <c r="B906" s="6"/>
      <c r="C906" s="7" t="n">
        <v>904</v>
      </c>
      <c r="D906" s="8" t="s">
        <v>3965</v>
      </c>
      <c r="E906" s="8" t="s">
        <v>21</v>
      </c>
      <c r="F906" s="8" t="s">
        <v>22</v>
      </c>
      <c r="G906" s="8" t="s">
        <v>2365</v>
      </c>
      <c r="H906" s="8" t="s">
        <v>312</v>
      </c>
      <c r="I906" s="8" t="s">
        <v>25</v>
      </c>
      <c r="J906" s="8" t="s">
        <v>2363</v>
      </c>
      <c r="K906" s="8" t="s">
        <v>3889</v>
      </c>
      <c r="L906" s="9" t="s">
        <v>27</v>
      </c>
      <c r="M906" s="8" t="s">
        <v>16</v>
      </c>
      <c r="N906" s="8" t="s">
        <v>3966</v>
      </c>
      <c r="O906" s="8" t="s">
        <v>113</v>
      </c>
      <c r="P906" s="8" t="s">
        <v>3966</v>
      </c>
      <c r="Q906" s="8" t="s">
        <v>30</v>
      </c>
      <c r="R906" s="8" t="s">
        <v>3967</v>
      </c>
    </row>
    <row r="907" s="3" customFormat="true" ht="20" hidden="true" customHeight="true" outlineLevel="0" collapsed="false">
      <c r="A907" s="6"/>
      <c r="B907" s="6"/>
      <c r="C907" s="7" t="n">
        <v>905</v>
      </c>
      <c r="D907" s="8" t="s">
        <v>3968</v>
      </c>
      <c r="E907" s="8" t="s">
        <v>56</v>
      </c>
      <c r="F907" s="8" t="s">
        <v>48</v>
      </c>
      <c r="G907" s="8" t="s">
        <v>3969</v>
      </c>
      <c r="H907" s="8" t="s">
        <v>254</v>
      </c>
      <c r="I907" s="8" t="s">
        <v>92</v>
      </c>
      <c r="J907" s="8" t="s">
        <v>2363</v>
      </c>
      <c r="K907" s="8" t="s">
        <v>3889</v>
      </c>
      <c r="L907" s="9" t="s">
        <v>27</v>
      </c>
      <c r="M907" s="8" t="s">
        <v>16</v>
      </c>
      <c r="N907" s="8" t="s">
        <v>3970</v>
      </c>
      <c r="O907" s="8" t="s">
        <v>1733</v>
      </c>
      <c r="P907" s="8" t="s">
        <v>3970</v>
      </c>
      <c r="Q907" s="8" t="s">
        <v>53</v>
      </c>
      <c r="R907" s="8" t="s">
        <v>3971</v>
      </c>
    </row>
    <row r="908" s="3" customFormat="true" ht="20" hidden="true" customHeight="true" outlineLevel="0" collapsed="false">
      <c r="A908" s="6"/>
      <c r="B908" s="6"/>
      <c r="C908" s="7" t="n">
        <v>906</v>
      </c>
      <c r="D908" s="8" t="s">
        <v>3972</v>
      </c>
      <c r="E908" s="8" t="s">
        <v>56</v>
      </c>
      <c r="F908" s="8" t="s">
        <v>48</v>
      </c>
      <c r="G908" s="8" t="s">
        <v>3973</v>
      </c>
      <c r="H908" s="8" t="s">
        <v>2008</v>
      </c>
      <c r="I908" s="8" t="s">
        <v>92</v>
      </c>
      <c r="J908" s="8" t="s">
        <v>2363</v>
      </c>
      <c r="K908" s="8" t="s">
        <v>3889</v>
      </c>
      <c r="L908" s="9" t="s">
        <v>27</v>
      </c>
      <c r="M908" s="8" t="s">
        <v>8</v>
      </c>
      <c r="N908" s="8" t="s">
        <v>2008</v>
      </c>
      <c r="O908" s="8" t="s">
        <v>3974</v>
      </c>
      <c r="P908" s="8" t="s">
        <v>3975</v>
      </c>
      <c r="Q908" s="8" t="s">
        <v>73</v>
      </c>
      <c r="R908" s="9" t="s">
        <v>3976</v>
      </c>
    </row>
    <row r="909" s="3" customFormat="true" ht="20" hidden="true" customHeight="true" outlineLevel="0" collapsed="false">
      <c r="A909" s="6"/>
      <c r="B909" s="6"/>
      <c r="C909" s="7" t="n">
        <v>907</v>
      </c>
      <c r="D909" s="8" t="s">
        <v>3977</v>
      </c>
      <c r="E909" s="8" t="s">
        <v>56</v>
      </c>
      <c r="F909" s="8" t="s">
        <v>48</v>
      </c>
      <c r="G909" s="8" t="s">
        <v>948</v>
      </c>
      <c r="H909" s="8" t="s">
        <v>254</v>
      </c>
      <c r="I909" s="8" t="s">
        <v>92</v>
      </c>
      <c r="J909" s="8" t="s">
        <v>2363</v>
      </c>
      <c r="K909" s="8" t="s">
        <v>3889</v>
      </c>
      <c r="L909" s="9" t="s">
        <v>27</v>
      </c>
      <c r="M909" s="8" t="s">
        <v>16</v>
      </c>
      <c r="N909" s="8" t="s">
        <v>3978</v>
      </c>
      <c r="O909" s="8" t="s">
        <v>453</v>
      </c>
      <c r="P909" s="8" t="s">
        <v>3978</v>
      </c>
      <c r="Q909" s="8" t="s">
        <v>53</v>
      </c>
      <c r="R909" s="8" t="s">
        <v>3979</v>
      </c>
    </row>
    <row r="910" s="3" customFormat="true" ht="20" hidden="true" customHeight="true" outlineLevel="0" collapsed="false">
      <c r="A910" s="6"/>
      <c r="B910" s="6"/>
      <c r="C910" s="7" t="n">
        <v>908</v>
      </c>
      <c r="D910" s="8" t="s">
        <v>3980</v>
      </c>
      <c r="E910" s="8" t="s">
        <v>21</v>
      </c>
      <c r="F910" s="8" t="s">
        <v>22</v>
      </c>
      <c r="G910" s="8" t="s">
        <v>1745</v>
      </c>
      <c r="H910" s="8" t="s">
        <v>3981</v>
      </c>
      <c r="I910" s="8" t="s">
        <v>668</v>
      </c>
      <c r="J910" s="8" t="s">
        <v>2363</v>
      </c>
      <c r="K910" s="8" t="s">
        <v>3889</v>
      </c>
      <c r="L910" s="9" t="s">
        <v>27</v>
      </c>
      <c r="M910" s="8" t="s">
        <v>16</v>
      </c>
      <c r="N910" s="8" t="s">
        <v>3982</v>
      </c>
      <c r="O910" s="8" t="s">
        <v>113</v>
      </c>
      <c r="P910" s="8" t="s">
        <v>3982</v>
      </c>
      <c r="Q910" s="8" t="s">
        <v>30</v>
      </c>
      <c r="R910" s="8" t="s">
        <v>3983</v>
      </c>
    </row>
    <row r="911" s="3" customFormat="true" ht="20" hidden="true" customHeight="true" outlineLevel="0" collapsed="false">
      <c r="A911" s="6"/>
      <c r="B911" s="6"/>
      <c r="C911" s="7" t="n">
        <v>909</v>
      </c>
      <c r="D911" s="8" t="s">
        <v>3984</v>
      </c>
      <c r="E911" s="8" t="s">
        <v>21</v>
      </c>
      <c r="F911" s="8" t="s">
        <v>22</v>
      </c>
      <c r="G911" s="8" t="s">
        <v>1379</v>
      </c>
      <c r="H911" s="8" t="s">
        <v>791</v>
      </c>
      <c r="I911" s="8" t="s">
        <v>25</v>
      </c>
      <c r="J911" s="8" t="s">
        <v>2363</v>
      </c>
      <c r="K911" s="8" t="s">
        <v>3889</v>
      </c>
      <c r="L911" s="9" t="s">
        <v>27</v>
      </c>
      <c r="M911" s="8" t="s">
        <v>16</v>
      </c>
      <c r="N911" s="8" t="s">
        <v>3985</v>
      </c>
      <c r="O911" s="8" t="s">
        <v>51</v>
      </c>
      <c r="P911" s="8" t="s">
        <v>3985</v>
      </c>
      <c r="Q911" s="8" t="s">
        <v>53</v>
      </c>
      <c r="R911" s="8" t="s">
        <v>3986</v>
      </c>
    </row>
    <row r="912" s="3" customFormat="true" ht="20" hidden="true" customHeight="true" outlineLevel="0" collapsed="false">
      <c r="A912" s="6"/>
      <c r="B912" s="6"/>
      <c r="C912" s="7" t="n">
        <v>910</v>
      </c>
      <c r="D912" s="8" t="s">
        <v>3987</v>
      </c>
      <c r="E912" s="8" t="s">
        <v>21</v>
      </c>
      <c r="F912" s="8" t="s">
        <v>48</v>
      </c>
      <c r="G912" s="8" t="s">
        <v>3988</v>
      </c>
      <c r="H912" s="8" t="s">
        <v>857</v>
      </c>
      <c r="I912" s="8" t="s">
        <v>35</v>
      </c>
      <c r="J912" s="8" t="s">
        <v>2363</v>
      </c>
      <c r="K912" s="8" t="s">
        <v>3889</v>
      </c>
      <c r="L912" s="9" t="s">
        <v>27</v>
      </c>
      <c r="M912" s="8" t="s">
        <v>16</v>
      </c>
      <c r="N912" s="8" t="s">
        <v>3989</v>
      </c>
      <c r="O912" s="8" t="s">
        <v>453</v>
      </c>
      <c r="P912" s="8" t="s">
        <v>3989</v>
      </c>
      <c r="Q912" s="8" t="s">
        <v>234</v>
      </c>
      <c r="R912" s="8" t="s">
        <v>3990</v>
      </c>
    </row>
    <row r="913" s="3" customFormat="true" ht="20" hidden="true" customHeight="true" outlineLevel="0" collapsed="false">
      <c r="A913" s="6"/>
      <c r="B913" s="6"/>
      <c r="C913" s="7" t="n">
        <v>911</v>
      </c>
      <c r="D913" s="8" t="s">
        <v>3991</v>
      </c>
      <c r="E913" s="8" t="s">
        <v>56</v>
      </c>
      <c r="F913" s="8" t="s">
        <v>48</v>
      </c>
      <c r="G913" s="8" t="s">
        <v>3992</v>
      </c>
      <c r="H913" s="8" t="s">
        <v>238</v>
      </c>
      <c r="I913" s="8" t="s">
        <v>35</v>
      </c>
      <c r="J913" s="8" t="s">
        <v>2363</v>
      </c>
      <c r="K913" s="8" t="s">
        <v>3889</v>
      </c>
      <c r="L913" s="9" t="s">
        <v>27</v>
      </c>
      <c r="M913" s="8" t="s">
        <v>16</v>
      </c>
      <c r="N913" s="8" t="s">
        <v>3993</v>
      </c>
      <c r="O913" s="8" t="s">
        <v>113</v>
      </c>
      <c r="P913" s="8" t="s">
        <v>3993</v>
      </c>
      <c r="Q913" s="8" t="s">
        <v>30</v>
      </c>
      <c r="R913" s="8" t="s">
        <v>3994</v>
      </c>
    </row>
    <row r="914" s="3" customFormat="true" ht="20" hidden="false" customHeight="true" outlineLevel="0" collapsed="false">
      <c r="A914" s="6"/>
      <c r="B914" s="6"/>
      <c r="C914" s="7" t="n">
        <v>912</v>
      </c>
      <c r="D914" s="8" t="s">
        <v>3995</v>
      </c>
      <c r="E914" s="8" t="s">
        <v>21</v>
      </c>
      <c r="F914" s="8" t="s">
        <v>48</v>
      </c>
      <c r="G914" s="8" t="s">
        <v>1577</v>
      </c>
      <c r="H914" s="8" t="s">
        <v>2818</v>
      </c>
      <c r="I914" s="8" t="s">
        <v>43</v>
      </c>
      <c r="J914" s="8" t="s">
        <v>2363</v>
      </c>
      <c r="K914" s="8" t="s">
        <v>3889</v>
      </c>
      <c r="L914" s="9" t="s">
        <v>27</v>
      </c>
      <c r="M914" s="8" t="s">
        <v>16</v>
      </c>
      <c r="N914" s="8" t="s">
        <v>3996</v>
      </c>
      <c r="O914" s="8" t="s">
        <v>113</v>
      </c>
      <c r="P914" s="8" t="s">
        <v>3996</v>
      </c>
      <c r="Q914" s="8" t="s">
        <v>30</v>
      </c>
      <c r="R914" s="8" t="s">
        <v>3997</v>
      </c>
    </row>
    <row r="915" s="3" customFormat="true" ht="20" hidden="true" customHeight="true" outlineLevel="0" collapsed="false">
      <c r="A915" s="6"/>
      <c r="B915" s="6"/>
      <c r="C915" s="7" t="n">
        <v>913</v>
      </c>
      <c r="D915" s="8" t="s">
        <v>3998</v>
      </c>
      <c r="E915" s="8" t="s">
        <v>21</v>
      </c>
      <c r="F915" s="8" t="s">
        <v>76</v>
      </c>
      <c r="G915" s="8" t="s">
        <v>722</v>
      </c>
      <c r="H915" s="8" t="s">
        <v>1767</v>
      </c>
      <c r="I915" s="8" t="s">
        <v>112</v>
      </c>
      <c r="J915" s="8" t="s">
        <v>2363</v>
      </c>
      <c r="K915" s="8" t="s">
        <v>3889</v>
      </c>
      <c r="L915" s="9" t="s">
        <v>27</v>
      </c>
      <c r="M915" s="8" t="s">
        <v>16</v>
      </c>
      <c r="N915" s="8" t="s">
        <v>3999</v>
      </c>
      <c r="O915" s="8" t="s">
        <v>119</v>
      </c>
      <c r="P915" s="8" t="s">
        <v>3999</v>
      </c>
      <c r="Q915" s="8" t="s">
        <v>30</v>
      </c>
      <c r="R915" s="9" t="s">
        <v>4000</v>
      </c>
    </row>
    <row r="916" s="3" customFormat="true" ht="20" hidden="false" customHeight="true" outlineLevel="0" collapsed="false">
      <c r="A916" s="6"/>
      <c r="B916" s="6"/>
      <c r="C916" s="7" t="n">
        <v>914</v>
      </c>
      <c r="D916" s="8" t="s">
        <v>4001</v>
      </c>
      <c r="E916" s="8" t="s">
        <v>21</v>
      </c>
      <c r="F916" s="8" t="s">
        <v>76</v>
      </c>
      <c r="G916" s="8" t="s">
        <v>1577</v>
      </c>
      <c r="H916" s="8" t="s">
        <v>2818</v>
      </c>
      <c r="I916" s="8" t="s">
        <v>43</v>
      </c>
      <c r="J916" s="8" t="s">
        <v>2363</v>
      </c>
      <c r="K916" s="8" t="s">
        <v>3889</v>
      </c>
      <c r="L916" s="9" t="s">
        <v>27</v>
      </c>
      <c r="M916" s="8" t="s">
        <v>16</v>
      </c>
      <c r="N916" s="8" t="s">
        <v>4002</v>
      </c>
      <c r="O916" s="8" t="s">
        <v>28</v>
      </c>
      <c r="P916" s="8" t="s">
        <v>4002</v>
      </c>
      <c r="Q916" s="8" t="s">
        <v>30</v>
      </c>
      <c r="R916" s="8" t="s">
        <v>4003</v>
      </c>
    </row>
    <row r="917" s="3" customFormat="true" ht="20" hidden="true" customHeight="true" outlineLevel="0" collapsed="false">
      <c r="A917" s="6" t="s">
        <v>4004</v>
      </c>
      <c r="B917" s="6" t="n">
        <v>209</v>
      </c>
      <c r="C917" s="7" t="n">
        <v>915</v>
      </c>
      <c r="D917" s="8" t="s">
        <v>4005</v>
      </c>
      <c r="E917" s="8" t="s">
        <v>21</v>
      </c>
      <c r="F917" s="8" t="s">
        <v>48</v>
      </c>
      <c r="G917" s="8" t="s">
        <v>4006</v>
      </c>
      <c r="H917" s="8" t="s">
        <v>50</v>
      </c>
      <c r="I917" s="8" t="s">
        <v>92</v>
      </c>
      <c r="J917" s="8" t="s">
        <v>4004</v>
      </c>
      <c r="K917" s="8" t="s">
        <v>4007</v>
      </c>
      <c r="L917" s="9" t="s">
        <v>27</v>
      </c>
      <c r="M917" s="8" t="s">
        <v>8</v>
      </c>
      <c r="N917" s="8" t="s">
        <v>50</v>
      </c>
      <c r="O917" s="8" t="s">
        <v>170</v>
      </c>
      <c r="P917" s="8" t="s">
        <v>4008</v>
      </c>
      <c r="Q917" s="8" t="s">
        <v>53</v>
      </c>
      <c r="R917" s="8" t="s">
        <v>4009</v>
      </c>
    </row>
    <row r="918" s="3" customFormat="true" ht="20" hidden="true" customHeight="true" outlineLevel="0" collapsed="false">
      <c r="A918" s="6"/>
      <c r="B918" s="6"/>
      <c r="C918" s="7" t="n">
        <v>916</v>
      </c>
      <c r="D918" s="8" t="s">
        <v>4010</v>
      </c>
      <c r="E918" s="8" t="s">
        <v>21</v>
      </c>
      <c r="F918" s="8" t="s">
        <v>48</v>
      </c>
      <c r="G918" s="8" t="s">
        <v>4011</v>
      </c>
      <c r="H918" s="8" t="s">
        <v>50</v>
      </c>
      <c r="I918" s="8" t="s">
        <v>43</v>
      </c>
      <c r="J918" s="8" t="s">
        <v>4004</v>
      </c>
      <c r="K918" s="8" t="s">
        <v>4007</v>
      </c>
      <c r="L918" s="9" t="s">
        <v>27</v>
      </c>
      <c r="M918" s="8" t="s">
        <v>8</v>
      </c>
      <c r="N918" s="8" t="s">
        <v>50</v>
      </c>
      <c r="O918" s="8" t="s">
        <v>1444</v>
      </c>
      <c r="P918" s="8" t="s">
        <v>4012</v>
      </c>
      <c r="Q918" s="8" t="s">
        <v>53</v>
      </c>
      <c r="R918" s="8" t="s">
        <v>4013</v>
      </c>
    </row>
    <row r="919" s="3" customFormat="true" ht="20" hidden="true" customHeight="true" outlineLevel="0" collapsed="false">
      <c r="A919" s="6"/>
      <c r="B919" s="6"/>
      <c r="C919" s="7" t="n">
        <v>917</v>
      </c>
      <c r="D919" s="8" t="s">
        <v>4014</v>
      </c>
      <c r="E919" s="8" t="s">
        <v>21</v>
      </c>
      <c r="F919" s="8" t="s">
        <v>48</v>
      </c>
      <c r="G919" s="8" t="s">
        <v>1953</v>
      </c>
      <c r="H919" s="8" t="s">
        <v>202</v>
      </c>
      <c r="I919" s="8" t="s">
        <v>136</v>
      </c>
      <c r="J919" s="8" t="s">
        <v>4004</v>
      </c>
      <c r="K919" s="8" t="s">
        <v>4007</v>
      </c>
      <c r="L919" s="9" t="s">
        <v>27</v>
      </c>
      <c r="M919" s="8" t="s">
        <v>16</v>
      </c>
      <c r="N919" s="8" t="s">
        <v>4015</v>
      </c>
      <c r="O919" s="8" t="s">
        <v>1560</v>
      </c>
      <c r="P919" s="8" t="s">
        <v>4015</v>
      </c>
      <c r="Q919" s="8" t="s">
        <v>73</v>
      </c>
      <c r="R919" s="8" t="s">
        <v>4016</v>
      </c>
    </row>
    <row r="920" s="3" customFormat="true" ht="20" hidden="true" customHeight="true" outlineLevel="0" collapsed="false">
      <c r="A920" s="6"/>
      <c r="B920" s="6"/>
      <c r="C920" s="7" t="n">
        <v>918</v>
      </c>
      <c r="D920" s="8" t="s">
        <v>4017</v>
      </c>
      <c r="E920" s="8" t="s">
        <v>56</v>
      </c>
      <c r="F920" s="8" t="s">
        <v>22</v>
      </c>
      <c r="G920" s="8" t="s">
        <v>4018</v>
      </c>
      <c r="H920" s="8" t="s">
        <v>4019</v>
      </c>
      <c r="I920" s="8" t="s">
        <v>43</v>
      </c>
      <c r="J920" s="8" t="s">
        <v>4004</v>
      </c>
      <c r="K920" s="8" t="s">
        <v>4007</v>
      </c>
      <c r="L920" s="9" t="s">
        <v>27</v>
      </c>
      <c r="M920" s="8" t="s">
        <v>8</v>
      </c>
      <c r="N920" s="8" t="s">
        <v>4019</v>
      </c>
      <c r="O920" s="8" t="s">
        <v>4020</v>
      </c>
      <c r="P920" s="8" t="s">
        <v>4021</v>
      </c>
      <c r="Q920" s="8" t="s">
        <v>30</v>
      </c>
      <c r="R920" s="8" t="s">
        <v>4022</v>
      </c>
    </row>
    <row r="921" s="3" customFormat="true" ht="20" hidden="true" customHeight="true" outlineLevel="0" collapsed="false">
      <c r="A921" s="6"/>
      <c r="B921" s="6"/>
      <c r="C921" s="7" t="n">
        <v>919</v>
      </c>
      <c r="D921" s="8" t="s">
        <v>4023</v>
      </c>
      <c r="E921" s="8" t="s">
        <v>56</v>
      </c>
      <c r="F921" s="8" t="s">
        <v>48</v>
      </c>
      <c r="G921" s="8" t="s">
        <v>4024</v>
      </c>
      <c r="H921" s="8" t="s">
        <v>50</v>
      </c>
      <c r="I921" s="8" t="s">
        <v>92</v>
      </c>
      <c r="J921" s="8" t="s">
        <v>4004</v>
      </c>
      <c r="K921" s="8" t="s">
        <v>4007</v>
      </c>
      <c r="L921" s="9" t="s">
        <v>27</v>
      </c>
      <c r="M921" s="8" t="s">
        <v>8</v>
      </c>
      <c r="N921" s="8" t="s">
        <v>50</v>
      </c>
      <c r="O921" s="8" t="s">
        <v>341</v>
      </c>
      <c r="P921" s="8" t="s">
        <v>4025</v>
      </c>
      <c r="Q921" s="8" t="s">
        <v>53</v>
      </c>
      <c r="R921" s="9" t="s">
        <v>4026</v>
      </c>
    </row>
    <row r="922" s="3" customFormat="true" ht="20" hidden="true" customHeight="true" outlineLevel="0" collapsed="false">
      <c r="A922" s="6"/>
      <c r="B922" s="6"/>
      <c r="C922" s="7" t="n">
        <v>920</v>
      </c>
      <c r="D922" s="8" t="s">
        <v>4027</v>
      </c>
      <c r="E922" s="8" t="s">
        <v>21</v>
      </c>
      <c r="F922" s="8" t="s">
        <v>76</v>
      </c>
      <c r="G922" s="8" t="s">
        <v>4028</v>
      </c>
      <c r="H922" s="8" t="s">
        <v>2527</v>
      </c>
      <c r="I922" s="8" t="s">
        <v>112</v>
      </c>
      <c r="J922" s="8" t="s">
        <v>4004</v>
      </c>
      <c r="K922" s="8" t="s">
        <v>4029</v>
      </c>
      <c r="L922" s="9" t="s">
        <v>27</v>
      </c>
      <c r="M922" s="8" t="s">
        <v>1256</v>
      </c>
      <c r="N922" s="8" t="s">
        <v>4030</v>
      </c>
      <c r="O922" s="8" t="s">
        <v>113</v>
      </c>
      <c r="P922" s="8" t="s">
        <v>4031</v>
      </c>
      <c r="Q922" s="8" t="s">
        <v>3843</v>
      </c>
      <c r="R922" s="9" t="s">
        <v>4032</v>
      </c>
    </row>
    <row r="923" s="3" customFormat="true" ht="20" hidden="true" customHeight="true" outlineLevel="0" collapsed="false">
      <c r="A923" s="6"/>
      <c r="B923" s="6"/>
      <c r="C923" s="7" t="n">
        <v>921</v>
      </c>
      <c r="D923" s="8" t="s">
        <v>4033</v>
      </c>
      <c r="E923" s="8" t="s">
        <v>21</v>
      </c>
      <c r="F923" s="8" t="s">
        <v>1252</v>
      </c>
      <c r="G923" s="8" t="s">
        <v>4034</v>
      </c>
      <c r="H923" s="8" t="s">
        <v>4035</v>
      </c>
      <c r="I923" s="8" t="s">
        <v>668</v>
      </c>
      <c r="J923" s="8" t="s">
        <v>4004</v>
      </c>
      <c r="K923" s="8" t="s">
        <v>4029</v>
      </c>
      <c r="L923" s="9" t="s">
        <v>27</v>
      </c>
      <c r="M923" s="8" t="s">
        <v>16</v>
      </c>
      <c r="N923" s="8" t="s">
        <v>4036</v>
      </c>
      <c r="O923" s="8" t="s">
        <v>113</v>
      </c>
      <c r="P923" s="8" t="s">
        <v>4036</v>
      </c>
      <c r="Q923" s="8" t="s">
        <v>30</v>
      </c>
      <c r="R923" s="8" t="s">
        <v>4037</v>
      </c>
    </row>
    <row r="924" s="3" customFormat="true" ht="20" hidden="true" customHeight="true" outlineLevel="0" collapsed="false">
      <c r="A924" s="6"/>
      <c r="B924" s="6"/>
      <c r="C924" s="7" t="n">
        <v>922</v>
      </c>
      <c r="D924" s="8" t="s">
        <v>4038</v>
      </c>
      <c r="E924" s="8" t="s">
        <v>21</v>
      </c>
      <c r="F924" s="8" t="s">
        <v>22</v>
      </c>
      <c r="G924" s="8" t="s">
        <v>4039</v>
      </c>
      <c r="H924" s="8" t="s">
        <v>4040</v>
      </c>
      <c r="I924" s="8" t="s">
        <v>79</v>
      </c>
      <c r="J924" s="8" t="s">
        <v>4004</v>
      </c>
      <c r="K924" s="8" t="s">
        <v>4029</v>
      </c>
      <c r="L924" s="9" t="s">
        <v>27</v>
      </c>
      <c r="M924" s="8" t="s">
        <v>8</v>
      </c>
      <c r="N924" s="8" t="s">
        <v>4040</v>
      </c>
      <c r="O924" s="8" t="s">
        <v>432</v>
      </c>
      <c r="P924" s="8" t="s">
        <v>4041</v>
      </c>
      <c r="Q924" s="8" t="s">
        <v>53</v>
      </c>
      <c r="R924" s="8" t="s">
        <v>4042</v>
      </c>
    </row>
    <row r="925" s="3" customFormat="true" ht="20" hidden="true" customHeight="true" outlineLevel="0" collapsed="false">
      <c r="A925" s="6"/>
      <c r="B925" s="6"/>
      <c r="C925" s="7" t="n">
        <v>923</v>
      </c>
      <c r="D925" s="8" t="s">
        <v>4043</v>
      </c>
      <c r="E925" s="8" t="s">
        <v>21</v>
      </c>
      <c r="F925" s="8" t="s">
        <v>22</v>
      </c>
      <c r="G925" s="8" t="s">
        <v>2493</v>
      </c>
      <c r="H925" s="8" t="s">
        <v>4044</v>
      </c>
      <c r="I925" s="8" t="s">
        <v>25</v>
      </c>
      <c r="J925" s="8" t="s">
        <v>4004</v>
      </c>
      <c r="K925" s="8" t="s">
        <v>4029</v>
      </c>
      <c r="L925" s="9" t="s">
        <v>27</v>
      </c>
      <c r="M925" s="8" t="s">
        <v>16</v>
      </c>
      <c r="N925" s="8" t="s">
        <v>4045</v>
      </c>
      <c r="O925" s="8" t="s">
        <v>1158</v>
      </c>
      <c r="P925" s="8" t="s">
        <v>4045</v>
      </c>
      <c r="Q925" s="8" t="s">
        <v>234</v>
      </c>
      <c r="R925" s="8" t="s">
        <v>4046</v>
      </c>
    </row>
    <row r="926" s="3" customFormat="true" ht="20" hidden="true" customHeight="true" outlineLevel="0" collapsed="false">
      <c r="A926" s="6"/>
      <c r="B926" s="6"/>
      <c r="C926" s="7" t="n">
        <v>924</v>
      </c>
      <c r="D926" s="8" t="s">
        <v>4047</v>
      </c>
      <c r="E926" s="8" t="s">
        <v>56</v>
      </c>
      <c r="F926" s="8" t="s">
        <v>76</v>
      </c>
      <c r="G926" s="8" t="s">
        <v>4048</v>
      </c>
      <c r="H926" s="8" t="s">
        <v>135</v>
      </c>
      <c r="I926" s="8" t="s">
        <v>136</v>
      </c>
      <c r="J926" s="8" t="s">
        <v>4004</v>
      </c>
      <c r="K926" s="8" t="s">
        <v>4029</v>
      </c>
      <c r="L926" s="9" t="s">
        <v>27</v>
      </c>
      <c r="M926" s="8" t="s">
        <v>8</v>
      </c>
      <c r="N926" s="8" t="s">
        <v>135</v>
      </c>
      <c r="O926" s="8" t="s">
        <v>66</v>
      </c>
      <c r="P926" s="8" t="s">
        <v>4049</v>
      </c>
      <c r="Q926" s="8" t="s">
        <v>53</v>
      </c>
      <c r="R926" s="8" t="s">
        <v>4050</v>
      </c>
    </row>
    <row r="927" s="3" customFormat="true" ht="20" hidden="true" customHeight="true" outlineLevel="0" collapsed="false">
      <c r="A927" s="6"/>
      <c r="B927" s="6"/>
      <c r="C927" s="7" t="n">
        <v>925</v>
      </c>
      <c r="D927" s="8" t="s">
        <v>4051</v>
      </c>
      <c r="E927" s="8" t="s">
        <v>21</v>
      </c>
      <c r="F927" s="8" t="s">
        <v>22</v>
      </c>
      <c r="G927" s="8" t="s">
        <v>4052</v>
      </c>
      <c r="H927" s="8" t="s">
        <v>4030</v>
      </c>
      <c r="I927" s="8" t="s">
        <v>86</v>
      </c>
      <c r="J927" s="8" t="s">
        <v>4004</v>
      </c>
      <c r="K927" s="8" t="s">
        <v>4029</v>
      </c>
      <c r="L927" s="9" t="s">
        <v>27</v>
      </c>
      <c r="M927" s="8" t="s">
        <v>16</v>
      </c>
      <c r="N927" s="8" t="s">
        <v>4053</v>
      </c>
      <c r="O927" s="8" t="s">
        <v>1327</v>
      </c>
      <c r="P927" s="8" t="s">
        <v>4053</v>
      </c>
      <c r="Q927" s="8" t="s">
        <v>30</v>
      </c>
      <c r="R927" s="8" t="s">
        <v>675</v>
      </c>
    </row>
    <row r="928" s="3" customFormat="true" ht="20" hidden="true" customHeight="true" outlineLevel="0" collapsed="false">
      <c r="A928" s="6"/>
      <c r="B928" s="6"/>
      <c r="C928" s="7" t="n">
        <v>926</v>
      </c>
      <c r="D928" s="8" t="s">
        <v>4054</v>
      </c>
      <c r="E928" s="8" t="s">
        <v>21</v>
      </c>
      <c r="F928" s="8" t="s">
        <v>22</v>
      </c>
      <c r="G928" s="8" t="s">
        <v>4055</v>
      </c>
      <c r="H928" s="8" t="s">
        <v>4056</v>
      </c>
      <c r="I928" s="8" t="s">
        <v>43</v>
      </c>
      <c r="J928" s="8" t="s">
        <v>4004</v>
      </c>
      <c r="K928" s="8" t="s">
        <v>4029</v>
      </c>
      <c r="L928" s="9" t="s">
        <v>27</v>
      </c>
      <c r="M928" s="8" t="s">
        <v>16</v>
      </c>
      <c r="N928" s="8" t="s">
        <v>4057</v>
      </c>
      <c r="O928" s="8" t="s">
        <v>297</v>
      </c>
      <c r="P928" s="8" t="s">
        <v>4057</v>
      </c>
      <c r="Q928" s="8" t="s">
        <v>30</v>
      </c>
      <c r="R928" s="8" t="s">
        <v>4058</v>
      </c>
    </row>
    <row r="929" s="3" customFormat="true" ht="20" hidden="true" customHeight="true" outlineLevel="0" collapsed="false">
      <c r="A929" s="6"/>
      <c r="B929" s="6"/>
      <c r="C929" s="7" t="n">
        <v>927</v>
      </c>
      <c r="D929" s="8" t="s">
        <v>4059</v>
      </c>
      <c r="E929" s="8" t="s">
        <v>21</v>
      </c>
      <c r="F929" s="8" t="s">
        <v>22</v>
      </c>
      <c r="G929" s="8" t="s">
        <v>754</v>
      </c>
      <c r="H929" s="8" t="s">
        <v>135</v>
      </c>
      <c r="I929" s="8" t="s">
        <v>25</v>
      </c>
      <c r="J929" s="8" t="s">
        <v>4004</v>
      </c>
      <c r="K929" s="8" t="s">
        <v>4029</v>
      </c>
      <c r="L929" s="9" t="s">
        <v>27</v>
      </c>
      <c r="M929" s="8" t="s">
        <v>16</v>
      </c>
      <c r="N929" s="8" t="s">
        <v>4060</v>
      </c>
      <c r="O929" s="8" t="s">
        <v>66</v>
      </c>
      <c r="P929" s="8" t="s">
        <v>4060</v>
      </c>
      <c r="Q929" s="8" t="s">
        <v>234</v>
      </c>
      <c r="R929" s="9" t="s">
        <v>4061</v>
      </c>
    </row>
    <row r="930" s="3" customFormat="true" ht="20" hidden="true" customHeight="true" outlineLevel="0" collapsed="false">
      <c r="A930" s="6"/>
      <c r="B930" s="6"/>
      <c r="C930" s="7" t="n">
        <v>928</v>
      </c>
      <c r="D930" s="8" t="s">
        <v>4062</v>
      </c>
      <c r="E930" s="8" t="s">
        <v>21</v>
      </c>
      <c r="F930" s="8" t="s">
        <v>76</v>
      </c>
      <c r="G930" s="8" t="s">
        <v>2365</v>
      </c>
      <c r="H930" s="8" t="s">
        <v>1673</v>
      </c>
      <c r="I930" s="8" t="s">
        <v>136</v>
      </c>
      <c r="J930" s="8" t="s">
        <v>4004</v>
      </c>
      <c r="K930" s="8" t="s">
        <v>4029</v>
      </c>
      <c r="L930" s="9" t="s">
        <v>27</v>
      </c>
      <c r="M930" s="8" t="s">
        <v>8</v>
      </c>
      <c r="N930" s="8" t="s">
        <v>1673</v>
      </c>
      <c r="O930" s="8" t="s">
        <v>113</v>
      </c>
      <c r="P930" s="8" t="s">
        <v>4063</v>
      </c>
      <c r="Q930" s="8" t="s">
        <v>30</v>
      </c>
      <c r="R930" s="8" t="s">
        <v>675</v>
      </c>
    </row>
    <row r="931" s="3" customFormat="true" ht="20" hidden="true" customHeight="true" outlineLevel="0" collapsed="false">
      <c r="A931" s="6"/>
      <c r="B931" s="6"/>
      <c r="C931" s="7" t="n">
        <v>929</v>
      </c>
      <c r="D931" s="8" t="s">
        <v>4064</v>
      </c>
      <c r="E931" s="8" t="s">
        <v>21</v>
      </c>
      <c r="F931" s="8" t="s">
        <v>22</v>
      </c>
      <c r="G931" s="8" t="s">
        <v>4065</v>
      </c>
      <c r="H931" s="8" t="s">
        <v>4066</v>
      </c>
      <c r="I931" s="8" t="s">
        <v>86</v>
      </c>
      <c r="J931" s="8" t="s">
        <v>4004</v>
      </c>
      <c r="K931" s="8" t="s">
        <v>4029</v>
      </c>
      <c r="L931" s="9" t="s">
        <v>27</v>
      </c>
      <c r="M931" s="8" t="s">
        <v>16</v>
      </c>
      <c r="N931" s="8" t="s">
        <v>4067</v>
      </c>
      <c r="O931" s="8" t="s">
        <v>432</v>
      </c>
      <c r="P931" s="8" t="s">
        <v>4067</v>
      </c>
      <c r="Q931" s="8" t="s">
        <v>234</v>
      </c>
      <c r="R931" s="8" t="s">
        <v>4068</v>
      </c>
    </row>
    <row r="932" s="3" customFormat="true" ht="20" hidden="true" customHeight="true" outlineLevel="0" collapsed="false">
      <c r="A932" s="6"/>
      <c r="B932" s="6"/>
      <c r="C932" s="7" t="n">
        <v>930</v>
      </c>
      <c r="D932" s="8" t="s">
        <v>4069</v>
      </c>
      <c r="E932" s="8" t="s">
        <v>21</v>
      </c>
      <c r="F932" s="8" t="s">
        <v>22</v>
      </c>
      <c r="G932" s="8" t="s">
        <v>1535</v>
      </c>
      <c r="H932" s="8" t="s">
        <v>4070</v>
      </c>
      <c r="I932" s="8" t="s">
        <v>875</v>
      </c>
      <c r="J932" s="8" t="s">
        <v>4004</v>
      </c>
      <c r="K932" s="8" t="s">
        <v>4029</v>
      </c>
      <c r="L932" s="9" t="s">
        <v>27</v>
      </c>
      <c r="M932" s="8" t="s">
        <v>8</v>
      </c>
      <c r="N932" s="8" t="s">
        <v>4070</v>
      </c>
      <c r="O932" s="8" t="s">
        <v>346</v>
      </c>
      <c r="P932" s="8" t="s">
        <v>4071</v>
      </c>
      <c r="Q932" s="8" t="s">
        <v>30</v>
      </c>
      <c r="R932" s="8" t="s">
        <v>4072</v>
      </c>
    </row>
    <row r="933" s="3" customFormat="true" ht="20" hidden="true" customHeight="true" outlineLevel="0" collapsed="false">
      <c r="A933" s="6"/>
      <c r="B933" s="6"/>
      <c r="C933" s="7" t="n">
        <v>931</v>
      </c>
      <c r="D933" s="8" t="s">
        <v>4073</v>
      </c>
      <c r="E933" s="8" t="s">
        <v>21</v>
      </c>
      <c r="F933" s="8" t="s">
        <v>22</v>
      </c>
      <c r="G933" s="8" t="s">
        <v>4074</v>
      </c>
      <c r="H933" s="8" t="s">
        <v>4075</v>
      </c>
      <c r="I933" s="8" t="s">
        <v>25</v>
      </c>
      <c r="J933" s="8" t="s">
        <v>4004</v>
      </c>
      <c r="K933" s="8" t="s">
        <v>4029</v>
      </c>
      <c r="L933" s="9" t="s">
        <v>27</v>
      </c>
      <c r="M933" s="8" t="s">
        <v>16</v>
      </c>
      <c r="N933" s="8" t="s">
        <v>4076</v>
      </c>
      <c r="O933" s="8" t="s">
        <v>113</v>
      </c>
      <c r="P933" s="8" t="s">
        <v>4076</v>
      </c>
      <c r="Q933" s="8" t="s">
        <v>30</v>
      </c>
      <c r="R933" s="8" t="s">
        <v>4077</v>
      </c>
    </row>
    <row r="934" s="3" customFormat="true" ht="20" hidden="true" customHeight="true" outlineLevel="0" collapsed="false">
      <c r="A934" s="6"/>
      <c r="B934" s="6"/>
      <c r="C934" s="7" t="n">
        <v>932</v>
      </c>
      <c r="D934" s="8" t="s">
        <v>4078</v>
      </c>
      <c r="E934" s="8" t="s">
        <v>56</v>
      </c>
      <c r="F934" s="8" t="s">
        <v>76</v>
      </c>
      <c r="G934" s="8" t="s">
        <v>821</v>
      </c>
      <c r="H934" s="8" t="s">
        <v>682</v>
      </c>
      <c r="I934" s="8" t="s">
        <v>112</v>
      </c>
      <c r="J934" s="8" t="s">
        <v>4004</v>
      </c>
      <c r="K934" s="8" t="s">
        <v>4029</v>
      </c>
      <c r="L934" s="9" t="s">
        <v>27</v>
      </c>
      <c r="M934" s="8" t="s">
        <v>8</v>
      </c>
      <c r="N934" s="8" t="s">
        <v>682</v>
      </c>
      <c r="O934" s="8" t="s">
        <v>297</v>
      </c>
      <c r="P934" s="8" t="s">
        <v>4079</v>
      </c>
      <c r="Q934" s="8" t="s">
        <v>30</v>
      </c>
      <c r="R934" s="8" t="s">
        <v>4080</v>
      </c>
    </row>
    <row r="935" s="3" customFormat="true" ht="20" hidden="true" customHeight="true" outlineLevel="0" collapsed="false">
      <c r="A935" s="6"/>
      <c r="B935" s="6"/>
      <c r="C935" s="7" t="n">
        <v>933</v>
      </c>
      <c r="D935" s="8" t="s">
        <v>4081</v>
      </c>
      <c r="E935" s="8" t="s">
        <v>56</v>
      </c>
      <c r="F935" s="8" t="s">
        <v>48</v>
      </c>
      <c r="G935" s="8" t="s">
        <v>4082</v>
      </c>
      <c r="H935" s="8" t="s">
        <v>3102</v>
      </c>
      <c r="I935" s="8" t="s">
        <v>35</v>
      </c>
      <c r="J935" s="8" t="s">
        <v>4004</v>
      </c>
      <c r="K935" s="8" t="s">
        <v>4029</v>
      </c>
      <c r="L935" s="9" t="s">
        <v>27</v>
      </c>
      <c r="M935" s="8" t="s">
        <v>8</v>
      </c>
      <c r="N935" s="8" t="s">
        <v>3102</v>
      </c>
      <c r="O935" s="8" t="s">
        <v>1354</v>
      </c>
      <c r="P935" s="8" t="s">
        <v>4083</v>
      </c>
      <c r="Q935" s="8" t="s">
        <v>234</v>
      </c>
      <c r="R935" s="8" t="s">
        <v>4084</v>
      </c>
    </row>
    <row r="936" s="3" customFormat="true" ht="20" hidden="true" customHeight="true" outlineLevel="0" collapsed="false">
      <c r="A936" s="6"/>
      <c r="B936" s="6"/>
      <c r="C936" s="7" t="n">
        <v>934</v>
      </c>
      <c r="D936" s="8" t="s">
        <v>4085</v>
      </c>
      <c r="E936" s="8" t="s">
        <v>21</v>
      </c>
      <c r="F936" s="8" t="s">
        <v>22</v>
      </c>
      <c r="G936" s="8" t="s">
        <v>4086</v>
      </c>
      <c r="H936" s="8" t="s">
        <v>4087</v>
      </c>
      <c r="I936" s="8" t="s">
        <v>668</v>
      </c>
      <c r="J936" s="8" t="s">
        <v>4004</v>
      </c>
      <c r="K936" s="8" t="s">
        <v>4029</v>
      </c>
      <c r="L936" s="9" t="s">
        <v>27</v>
      </c>
      <c r="M936" s="8" t="s">
        <v>8</v>
      </c>
      <c r="N936" s="8" t="s">
        <v>4087</v>
      </c>
      <c r="O936" s="8" t="s">
        <v>3895</v>
      </c>
      <c r="P936" s="8" t="s">
        <v>4088</v>
      </c>
      <c r="Q936" s="8" t="s">
        <v>30</v>
      </c>
      <c r="R936" s="8" t="s">
        <v>4089</v>
      </c>
    </row>
    <row r="937" s="3" customFormat="true" ht="20" hidden="true" customHeight="true" outlineLevel="0" collapsed="false">
      <c r="A937" s="6"/>
      <c r="B937" s="6"/>
      <c r="C937" s="7" t="n">
        <v>935</v>
      </c>
      <c r="D937" s="8" t="s">
        <v>4090</v>
      </c>
      <c r="E937" s="8" t="s">
        <v>21</v>
      </c>
      <c r="F937" s="8" t="s">
        <v>48</v>
      </c>
      <c r="G937" s="8" t="s">
        <v>4055</v>
      </c>
      <c r="H937" s="8" t="s">
        <v>301</v>
      </c>
      <c r="I937" s="8" t="s">
        <v>25</v>
      </c>
      <c r="J937" s="8" t="s">
        <v>4004</v>
      </c>
      <c r="K937" s="8" t="s">
        <v>4029</v>
      </c>
      <c r="L937" s="9" t="s">
        <v>27</v>
      </c>
      <c r="M937" s="8" t="s">
        <v>16</v>
      </c>
      <c r="N937" s="8" t="s">
        <v>4091</v>
      </c>
      <c r="O937" s="8" t="s">
        <v>297</v>
      </c>
      <c r="P937" s="8" t="s">
        <v>4091</v>
      </c>
      <c r="Q937" s="8" t="s">
        <v>30</v>
      </c>
      <c r="R937" s="8" t="s">
        <v>4092</v>
      </c>
    </row>
    <row r="938" s="3" customFormat="true" ht="20" hidden="true" customHeight="true" outlineLevel="0" collapsed="false">
      <c r="A938" s="6"/>
      <c r="B938" s="6"/>
      <c r="C938" s="7" t="n">
        <v>936</v>
      </c>
      <c r="D938" s="8" t="s">
        <v>4093</v>
      </c>
      <c r="E938" s="8" t="s">
        <v>21</v>
      </c>
      <c r="F938" s="8" t="s">
        <v>22</v>
      </c>
      <c r="G938" s="8" t="s">
        <v>291</v>
      </c>
      <c r="H938" s="8" t="s">
        <v>4094</v>
      </c>
      <c r="I938" s="8" t="s">
        <v>112</v>
      </c>
      <c r="J938" s="8" t="s">
        <v>4004</v>
      </c>
      <c r="K938" s="8" t="s">
        <v>4029</v>
      </c>
      <c r="L938" s="9" t="s">
        <v>27</v>
      </c>
      <c r="M938" s="8" t="s">
        <v>16</v>
      </c>
      <c r="N938" s="8" t="s">
        <v>4095</v>
      </c>
      <c r="O938" s="8" t="s">
        <v>113</v>
      </c>
      <c r="P938" s="8" t="s">
        <v>4095</v>
      </c>
      <c r="Q938" s="8" t="s">
        <v>30</v>
      </c>
      <c r="R938" s="8" t="s">
        <v>4096</v>
      </c>
    </row>
    <row r="939" s="3" customFormat="true" ht="20" hidden="true" customHeight="true" outlineLevel="0" collapsed="false">
      <c r="A939" s="6"/>
      <c r="B939" s="6"/>
      <c r="C939" s="7" t="n">
        <v>937</v>
      </c>
      <c r="D939" s="8" t="s">
        <v>4097</v>
      </c>
      <c r="E939" s="8" t="s">
        <v>21</v>
      </c>
      <c r="F939" s="8" t="s">
        <v>76</v>
      </c>
      <c r="G939" s="8" t="s">
        <v>4098</v>
      </c>
      <c r="H939" s="8" t="s">
        <v>1737</v>
      </c>
      <c r="I939" s="8" t="s">
        <v>79</v>
      </c>
      <c r="J939" s="8" t="s">
        <v>4004</v>
      </c>
      <c r="K939" s="8" t="s">
        <v>4029</v>
      </c>
      <c r="L939" s="9" t="s">
        <v>27</v>
      </c>
      <c r="M939" s="8" t="s">
        <v>16</v>
      </c>
      <c r="N939" s="8" t="s">
        <v>4099</v>
      </c>
      <c r="O939" s="8" t="s">
        <v>4100</v>
      </c>
      <c r="P939" s="8" t="s">
        <v>4099</v>
      </c>
      <c r="Q939" s="8" t="s">
        <v>53</v>
      </c>
      <c r="R939" s="8" t="s">
        <v>4101</v>
      </c>
    </row>
    <row r="940" s="3" customFormat="true" ht="20" hidden="true" customHeight="true" outlineLevel="0" collapsed="false">
      <c r="A940" s="6"/>
      <c r="B940" s="6"/>
      <c r="C940" s="7" t="n">
        <v>938</v>
      </c>
      <c r="D940" s="8" t="s">
        <v>4102</v>
      </c>
      <c r="E940" s="8" t="s">
        <v>56</v>
      </c>
      <c r="F940" s="8" t="s">
        <v>76</v>
      </c>
      <c r="G940" s="8" t="s">
        <v>1577</v>
      </c>
      <c r="H940" s="8" t="s">
        <v>4103</v>
      </c>
      <c r="I940" s="8" t="s">
        <v>92</v>
      </c>
      <c r="J940" s="8" t="s">
        <v>4004</v>
      </c>
      <c r="K940" s="8" t="s">
        <v>4029</v>
      </c>
      <c r="L940" s="9" t="s">
        <v>27</v>
      </c>
      <c r="M940" s="8" t="s">
        <v>8</v>
      </c>
      <c r="N940" s="8" t="s">
        <v>4103</v>
      </c>
      <c r="O940" s="8" t="s">
        <v>113</v>
      </c>
      <c r="P940" s="8" t="s">
        <v>4104</v>
      </c>
      <c r="Q940" s="8" t="s">
        <v>30</v>
      </c>
      <c r="R940" s="8" t="s">
        <v>4105</v>
      </c>
    </row>
    <row r="941" s="3" customFormat="true" ht="20" hidden="true" customHeight="true" outlineLevel="0" collapsed="false">
      <c r="A941" s="6"/>
      <c r="B941" s="6"/>
      <c r="C941" s="7" t="n">
        <v>939</v>
      </c>
      <c r="D941" s="8" t="s">
        <v>4106</v>
      </c>
      <c r="E941" s="8" t="s">
        <v>21</v>
      </c>
      <c r="F941" s="8" t="s">
        <v>22</v>
      </c>
      <c r="G941" s="8" t="s">
        <v>4107</v>
      </c>
      <c r="H941" s="8" t="s">
        <v>4108</v>
      </c>
      <c r="I941" s="8" t="s">
        <v>79</v>
      </c>
      <c r="J941" s="8" t="s">
        <v>4004</v>
      </c>
      <c r="K941" s="8" t="s">
        <v>4029</v>
      </c>
      <c r="L941" s="9" t="s">
        <v>27</v>
      </c>
      <c r="M941" s="8" t="s">
        <v>16</v>
      </c>
      <c r="N941" s="8" t="s">
        <v>4109</v>
      </c>
      <c r="O941" s="8" t="s">
        <v>1595</v>
      </c>
      <c r="P941" s="8" t="s">
        <v>4109</v>
      </c>
      <c r="Q941" s="8" t="s">
        <v>73</v>
      </c>
      <c r="R941" s="8" t="s">
        <v>4110</v>
      </c>
    </row>
    <row r="942" s="3" customFormat="true" ht="20" hidden="true" customHeight="true" outlineLevel="0" collapsed="false">
      <c r="A942" s="6"/>
      <c r="B942" s="6"/>
      <c r="C942" s="7" t="n">
        <v>940</v>
      </c>
      <c r="D942" s="8" t="s">
        <v>4111</v>
      </c>
      <c r="E942" s="8" t="s">
        <v>21</v>
      </c>
      <c r="F942" s="8" t="s">
        <v>76</v>
      </c>
      <c r="G942" s="8" t="s">
        <v>4112</v>
      </c>
      <c r="H942" s="8" t="s">
        <v>4070</v>
      </c>
      <c r="I942" s="8" t="s">
        <v>668</v>
      </c>
      <c r="J942" s="8" t="s">
        <v>4004</v>
      </c>
      <c r="K942" s="8" t="s">
        <v>4029</v>
      </c>
      <c r="L942" s="9" t="s">
        <v>27</v>
      </c>
      <c r="M942" s="8" t="s">
        <v>16</v>
      </c>
      <c r="N942" s="8" t="s">
        <v>4113</v>
      </c>
      <c r="O942" s="8" t="s">
        <v>28</v>
      </c>
      <c r="P942" s="8" t="s">
        <v>4113</v>
      </c>
      <c r="Q942" s="8" t="s">
        <v>234</v>
      </c>
      <c r="R942" s="8" t="s">
        <v>4114</v>
      </c>
    </row>
    <row r="943" s="3" customFormat="true" ht="20" hidden="true" customHeight="true" outlineLevel="0" collapsed="false">
      <c r="A943" s="6"/>
      <c r="B943" s="6"/>
      <c r="C943" s="7" t="n">
        <v>941</v>
      </c>
      <c r="D943" s="8" t="s">
        <v>4115</v>
      </c>
      <c r="E943" s="8" t="s">
        <v>21</v>
      </c>
      <c r="F943" s="8" t="s">
        <v>48</v>
      </c>
      <c r="G943" s="8" t="s">
        <v>4116</v>
      </c>
      <c r="H943" s="8" t="s">
        <v>595</v>
      </c>
      <c r="I943" s="8" t="s">
        <v>43</v>
      </c>
      <c r="J943" s="8" t="s">
        <v>4004</v>
      </c>
      <c r="K943" s="8" t="s">
        <v>4029</v>
      </c>
      <c r="L943" s="9" t="s">
        <v>27</v>
      </c>
      <c r="M943" s="8" t="s">
        <v>8</v>
      </c>
      <c r="N943" s="8" t="s">
        <v>595</v>
      </c>
      <c r="O943" s="8" t="s">
        <v>478</v>
      </c>
      <c r="P943" s="8" t="s">
        <v>4117</v>
      </c>
      <c r="Q943" s="8" t="s">
        <v>30</v>
      </c>
      <c r="R943" s="9" t="s">
        <v>4118</v>
      </c>
    </row>
    <row r="944" s="3" customFormat="true" ht="20" hidden="true" customHeight="true" outlineLevel="0" collapsed="false">
      <c r="A944" s="6"/>
      <c r="B944" s="6"/>
      <c r="C944" s="7" t="n">
        <v>942</v>
      </c>
      <c r="D944" s="8" t="s">
        <v>4119</v>
      </c>
      <c r="E944" s="8" t="s">
        <v>56</v>
      </c>
      <c r="F944" s="8" t="s">
        <v>76</v>
      </c>
      <c r="G944" s="8" t="s">
        <v>4120</v>
      </c>
      <c r="H944" s="8" t="s">
        <v>687</v>
      </c>
      <c r="I944" s="8" t="s">
        <v>136</v>
      </c>
      <c r="J944" s="8" t="s">
        <v>4004</v>
      </c>
      <c r="K944" s="8" t="s">
        <v>4029</v>
      </c>
      <c r="L944" s="9" t="s">
        <v>27</v>
      </c>
      <c r="M944" s="8" t="s">
        <v>8</v>
      </c>
      <c r="N944" s="8" t="s">
        <v>687</v>
      </c>
      <c r="O944" s="8" t="s">
        <v>166</v>
      </c>
      <c r="P944" s="8" t="s">
        <v>4121</v>
      </c>
      <c r="Q944" s="8" t="s">
        <v>30</v>
      </c>
      <c r="R944" s="9" t="s">
        <v>4122</v>
      </c>
    </row>
    <row r="945" s="3" customFormat="true" ht="20" hidden="true" customHeight="true" outlineLevel="0" collapsed="false">
      <c r="A945" s="6"/>
      <c r="B945" s="6"/>
      <c r="C945" s="7" t="n">
        <v>943</v>
      </c>
      <c r="D945" s="8" t="s">
        <v>4123</v>
      </c>
      <c r="E945" s="8" t="s">
        <v>56</v>
      </c>
      <c r="F945" s="8" t="s">
        <v>76</v>
      </c>
      <c r="G945" s="8" t="s">
        <v>4124</v>
      </c>
      <c r="H945" s="8" t="s">
        <v>682</v>
      </c>
      <c r="I945" s="8" t="s">
        <v>112</v>
      </c>
      <c r="J945" s="8" t="s">
        <v>4004</v>
      </c>
      <c r="K945" s="8" t="s">
        <v>4029</v>
      </c>
      <c r="L945" s="9" t="s">
        <v>27</v>
      </c>
      <c r="M945" s="8" t="s">
        <v>8</v>
      </c>
      <c r="N945" s="8" t="s">
        <v>682</v>
      </c>
      <c r="O945" s="8" t="s">
        <v>113</v>
      </c>
      <c r="P945" s="8" t="s">
        <v>4125</v>
      </c>
      <c r="Q945" s="8" t="s">
        <v>30</v>
      </c>
      <c r="R945" s="8" t="s">
        <v>4126</v>
      </c>
    </row>
    <row r="946" s="3" customFormat="true" ht="20" hidden="true" customHeight="true" outlineLevel="0" collapsed="false">
      <c r="A946" s="6"/>
      <c r="B946" s="6"/>
      <c r="C946" s="7" t="n">
        <v>944</v>
      </c>
      <c r="D946" s="8" t="s">
        <v>4127</v>
      </c>
      <c r="E946" s="8" t="s">
        <v>56</v>
      </c>
      <c r="F946" s="8" t="s">
        <v>22</v>
      </c>
      <c r="G946" s="8" t="s">
        <v>4128</v>
      </c>
      <c r="H946" s="8" t="s">
        <v>4056</v>
      </c>
      <c r="I946" s="8" t="s">
        <v>35</v>
      </c>
      <c r="J946" s="8" t="s">
        <v>4004</v>
      </c>
      <c r="K946" s="8" t="s">
        <v>4029</v>
      </c>
      <c r="L946" s="9" t="s">
        <v>27</v>
      </c>
      <c r="M946" s="8" t="s">
        <v>16</v>
      </c>
      <c r="N946" s="8" t="s">
        <v>4129</v>
      </c>
      <c r="O946" s="8" t="s">
        <v>175</v>
      </c>
      <c r="P946" s="8" t="s">
        <v>4129</v>
      </c>
      <c r="Q946" s="8" t="s">
        <v>30</v>
      </c>
      <c r="R946" s="9" t="s">
        <v>4130</v>
      </c>
    </row>
    <row r="947" s="3" customFormat="true" ht="20" hidden="true" customHeight="true" outlineLevel="0" collapsed="false">
      <c r="A947" s="6"/>
      <c r="B947" s="6"/>
      <c r="C947" s="7" t="n">
        <v>945</v>
      </c>
      <c r="D947" s="8" t="s">
        <v>4131</v>
      </c>
      <c r="E947" s="8" t="s">
        <v>21</v>
      </c>
      <c r="F947" s="8" t="s">
        <v>76</v>
      </c>
      <c r="G947" s="8" t="s">
        <v>4132</v>
      </c>
      <c r="H947" s="8" t="s">
        <v>4044</v>
      </c>
      <c r="I947" s="8" t="s">
        <v>136</v>
      </c>
      <c r="J947" s="8" t="s">
        <v>4004</v>
      </c>
      <c r="K947" s="8" t="s">
        <v>4029</v>
      </c>
      <c r="L947" s="9" t="s">
        <v>27</v>
      </c>
      <c r="M947" s="8" t="s">
        <v>16</v>
      </c>
      <c r="N947" s="8" t="s">
        <v>4133</v>
      </c>
      <c r="O947" s="8" t="s">
        <v>357</v>
      </c>
      <c r="P947" s="8" t="s">
        <v>4133</v>
      </c>
      <c r="Q947" s="8" t="s">
        <v>38</v>
      </c>
      <c r="R947" s="8" t="s">
        <v>2424</v>
      </c>
    </row>
    <row r="948" s="3" customFormat="true" ht="20" hidden="true" customHeight="true" outlineLevel="0" collapsed="false">
      <c r="A948" s="6"/>
      <c r="B948" s="6"/>
      <c r="C948" s="7" t="n">
        <v>946</v>
      </c>
      <c r="D948" s="8" t="s">
        <v>4134</v>
      </c>
      <c r="E948" s="8" t="s">
        <v>21</v>
      </c>
      <c r="F948" s="8" t="s">
        <v>22</v>
      </c>
      <c r="G948" s="8" t="s">
        <v>4135</v>
      </c>
      <c r="H948" s="8" t="s">
        <v>4044</v>
      </c>
      <c r="I948" s="8" t="s">
        <v>278</v>
      </c>
      <c r="J948" s="8" t="s">
        <v>4004</v>
      </c>
      <c r="K948" s="8" t="s">
        <v>4029</v>
      </c>
      <c r="L948" s="9" t="s">
        <v>27</v>
      </c>
      <c r="M948" s="8" t="s">
        <v>16</v>
      </c>
      <c r="N948" s="8" t="s">
        <v>4136</v>
      </c>
      <c r="O948" s="8" t="s">
        <v>1158</v>
      </c>
      <c r="P948" s="8" t="s">
        <v>4136</v>
      </c>
      <c r="Q948" s="8" t="s">
        <v>30</v>
      </c>
      <c r="R948" s="9" t="s">
        <v>4137</v>
      </c>
    </row>
    <row r="949" s="3" customFormat="true" ht="20" hidden="true" customHeight="true" outlineLevel="0" collapsed="false">
      <c r="A949" s="6"/>
      <c r="B949" s="6"/>
      <c r="C949" s="7" t="n">
        <v>947</v>
      </c>
      <c r="D949" s="8" t="s">
        <v>4138</v>
      </c>
      <c r="E949" s="8" t="s">
        <v>56</v>
      </c>
      <c r="F949" s="8" t="s">
        <v>22</v>
      </c>
      <c r="G949" s="8" t="s">
        <v>1937</v>
      </c>
      <c r="H949" s="8" t="s">
        <v>4056</v>
      </c>
      <c r="I949" s="8" t="s">
        <v>4139</v>
      </c>
      <c r="J949" s="8" t="s">
        <v>4004</v>
      </c>
      <c r="K949" s="8" t="s">
        <v>4029</v>
      </c>
      <c r="L949" s="9" t="s">
        <v>27</v>
      </c>
      <c r="M949" s="8" t="s">
        <v>16</v>
      </c>
      <c r="N949" s="8" t="s">
        <v>4140</v>
      </c>
      <c r="O949" s="8" t="s">
        <v>4141</v>
      </c>
      <c r="P949" s="8" t="s">
        <v>4140</v>
      </c>
      <c r="Q949" s="8" t="s">
        <v>30</v>
      </c>
      <c r="R949" s="8" t="s">
        <v>4142</v>
      </c>
    </row>
    <row r="950" s="3" customFormat="true" ht="20" hidden="true" customHeight="true" outlineLevel="0" collapsed="false">
      <c r="A950" s="6"/>
      <c r="B950" s="6"/>
      <c r="C950" s="7" t="n">
        <v>948</v>
      </c>
      <c r="D950" s="8" t="s">
        <v>4143</v>
      </c>
      <c r="E950" s="8" t="s">
        <v>56</v>
      </c>
      <c r="F950" s="8" t="s">
        <v>22</v>
      </c>
      <c r="G950" s="8" t="s">
        <v>4144</v>
      </c>
      <c r="H950" s="8" t="s">
        <v>4056</v>
      </c>
      <c r="I950" s="8" t="s">
        <v>35</v>
      </c>
      <c r="J950" s="8" t="s">
        <v>4004</v>
      </c>
      <c r="K950" s="8" t="s">
        <v>4029</v>
      </c>
      <c r="L950" s="9" t="s">
        <v>27</v>
      </c>
      <c r="M950" s="8" t="s">
        <v>16</v>
      </c>
      <c r="N950" s="8" t="s">
        <v>4145</v>
      </c>
      <c r="O950" s="8" t="s">
        <v>4146</v>
      </c>
      <c r="P950" s="8" t="s">
        <v>4145</v>
      </c>
      <c r="Q950" s="8" t="s">
        <v>53</v>
      </c>
      <c r="R950" s="9" t="s">
        <v>4147</v>
      </c>
    </row>
    <row r="951" s="3" customFormat="true" ht="20" hidden="true" customHeight="true" outlineLevel="0" collapsed="false">
      <c r="A951" s="6"/>
      <c r="B951" s="6"/>
      <c r="C951" s="7" t="n">
        <v>949</v>
      </c>
      <c r="D951" s="8" t="s">
        <v>4148</v>
      </c>
      <c r="E951" s="8" t="s">
        <v>56</v>
      </c>
      <c r="F951" s="8" t="s">
        <v>22</v>
      </c>
      <c r="G951" s="8" t="s">
        <v>4149</v>
      </c>
      <c r="H951" s="8" t="s">
        <v>4150</v>
      </c>
      <c r="I951" s="8" t="s">
        <v>875</v>
      </c>
      <c r="J951" s="8" t="s">
        <v>4004</v>
      </c>
      <c r="K951" s="8" t="s">
        <v>4151</v>
      </c>
      <c r="L951" s="9" t="s">
        <v>27</v>
      </c>
      <c r="M951" s="8" t="s">
        <v>16</v>
      </c>
      <c r="N951" s="8" t="s">
        <v>4152</v>
      </c>
      <c r="O951" s="8" t="s">
        <v>346</v>
      </c>
      <c r="P951" s="8" t="s">
        <v>4152</v>
      </c>
      <c r="Q951" s="8" t="s">
        <v>30</v>
      </c>
      <c r="R951" s="8" t="s">
        <v>4153</v>
      </c>
    </row>
    <row r="952" s="3" customFormat="true" ht="20" hidden="true" customHeight="true" outlineLevel="0" collapsed="false">
      <c r="A952" s="6"/>
      <c r="B952" s="6"/>
      <c r="C952" s="7" t="n">
        <v>950</v>
      </c>
      <c r="D952" s="8" t="s">
        <v>4154</v>
      </c>
      <c r="E952" s="8" t="s">
        <v>21</v>
      </c>
      <c r="F952" s="8" t="s">
        <v>48</v>
      </c>
      <c r="G952" s="8" t="s">
        <v>4116</v>
      </c>
      <c r="H952" s="8" t="s">
        <v>595</v>
      </c>
      <c r="I952" s="8" t="s">
        <v>35</v>
      </c>
      <c r="J952" s="8" t="s">
        <v>4004</v>
      </c>
      <c r="K952" s="8" t="s">
        <v>4151</v>
      </c>
      <c r="L952" s="9" t="s">
        <v>27</v>
      </c>
      <c r="M952" s="8" t="s">
        <v>8</v>
      </c>
      <c r="N952" s="8" t="s">
        <v>595</v>
      </c>
      <c r="O952" s="8" t="s">
        <v>4155</v>
      </c>
      <c r="P952" s="8" t="s">
        <v>4156</v>
      </c>
      <c r="Q952" s="8" t="s">
        <v>30</v>
      </c>
      <c r="R952" s="9" t="s">
        <v>4157</v>
      </c>
    </row>
    <row r="953" s="3" customFormat="true" ht="20" hidden="true" customHeight="true" outlineLevel="0" collapsed="false">
      <c r="A953" s="6"/>
      <c r="B953" s="6"/>
      <c r="C953" s="7" t="n">
        <v>951</v>
      </c>
      <c r="D953" s="8" t="s">
        <v>4158</v>
      </c>
      <c r="E953" s="8" t="s">
        <v>56</v>
      </c>
      <c r="F953" s="8" t="s">
        <v>48</v>
      </c>
      <c r="G953" s="8" t="s">
        <v>1577</v>
      </c>
      <c r="H953" s="8" t="s">
        <v>2527</v>
      </c>
      <c r="I953" s="8" t="s">
        <v>668</v>
      </c>
      <c r="J953" s="8" t="s">
        <v>4004</v>
      </c>
      <c r="K953" s="8" t="s">
        <v>4151</v>
      </c>
      <c r="L953" s="9" t="s">
        <v>27</v>
      </c>
      <c r="M953" s="8" t="s">
        <v>16</v>
      </c>
      <c r="N953" s="8" t="s">
        <v>4159</v>
      </c>
      <c r="O953" s="8" t="s">
        <v>1692</v>
      </c>
      <c r="P953" s="8" t="s">
        <v>4159</v>
      </c>
      <c r="Q953" s="8" t="s">
        <v>30</v>
      </c>
      <c r="R953" s="8" t="s">
        <v>4160</v>
      </c>
    </row>
    <row r="954" s="3" customFormat="true" ht="20" hidden="true" customHeight="true" outlineLevel="0" collapsed="false">
      <c r="A954" s="6"/>
      <c r="B954" s="6"/>
      <c r="C954" s="7" t="n">
        <v>952</v>
      </c>
      <c r="D954" s="8" t="s">
        <v>4161</v>
      </c>
      <c r="E954" s="8" t="s">
        <v>21</v>
      </c>
      <c r="F954" s="8" t="s">
        <v>22</v>
      </c>
      <c r="G954" s="8" t="s">
        <v>4162</v>
      </c>
      <c r="H954" s="8" t="s">
        <v>4163</v>
      </c>
      <c r="I954" s="8" t="s">
        <v>668</v>
      </c>
      <c r="J954" s="8" t="s">
        <v>4004</v>
      </c>
      <c r="K954" s="8" t="s">
        <v>4151</v>
      </c>
      <c r="L954" s="9" t="s">
        <v>27</v>
      </c>
      <c r="M954" s="8" t="s">
        <v>16</v>
      </c>
      <c r="N954" s="8" t="s">
        <v>4164</v>
      </c>
      <c r="O954" s="8" t="s">
        <v>113</v>
      </c>
      <c r="P954" s="8" t="s">
        <v>4164</v>
      </c>
      <c r="Q954" s="8" t="s">
        <v>30</v>
      </c>
      <c r="R954" s="8" t="s">
        <v>4165</v>
      </c>
    </row>
    <row r="955" s="3" customFormat="true" ht="20" hidden="true" customHeight="true" outlineLevel="0" collapsed="false">
      <c r="A955" s="6"/>
      <c r="B955" s="6"/>
      <c r="C955" s="7" t="n">
        <v>953</v>
      </c>
      <c r="D955" s="8" t="s">
        <v>4166</v>
      </c>
      <c r="E955" s="8" t="s">
        <v>21</v>
      </c>
      <c r="F955" s="8" t="s">
        <v>1252</v>
      </c>
      <c r="G955" s="8" t="s">
        <v>4167</v>
      </c>
      <c r="H955" s="8" t="s">
        <v>4168</v>
      </c>
      <c r="I955" s="8" t="s">
        <v>875</v>
      </c>
      <c r="J955" s="8" t="s">
        <v>4004</v>
      </c>
      <c r="K955" s="8" t="s">
        <v>4151</v>
      </c>
      <c r="L955" s="9" t="s">
        <v>27</v>
      </c>
      <c r="M955" s="8" t="s">
        <v>16</v>
      </c>
      <c r="N955" s="8" t="s">
        <v>4169</v>
      </c>
      <c r="O955" s="8" t="s">
        <v>600</v>
      </c>
      <c r="P955" s="8" t="s">
        <v>4169</v>
      </c>
      <c r="Q955" s="8" t="s">
        <v>30</v>
      </c>
      <c r="R955" s="8" t="s">
        <v>4170</v>
      </c>
    </row>
    <row r="956" s="3" customFormat="true" ht="20" hidden="true" customHeight="true" outlineLevel="0" collapsed="false">
      <c r="A956" s="6"/>
      <c r="B956" s="6"/>
      <c r="C956" s="7" t="n">
        <v>954</v>
      </c>
      <c r="D956" s="8" t="s">
        <v>4171</v>
      </c>
      <c r="E956" s="8" t="s">
        <v>21</v>
      </c>
      <c r="F956" s="8" t="s">
        <v>48</v>
      </c>
      <c r="G956" s="8" t="s">
        <v>4172</v>
      </c>
      <c r="H956" s="8" t="s">
        <v>687</v>
      </c>
      <c r="I956" s="8" t="s">
        <v>25</v>
      </c>
      <c r="J956" s="8" t="s">
        <v>4004</v>
      </c>
      <c r="K956" s="8" t="s">
        <v>4151</v>
      </c>
      <c r="L956" s="9" t="s">
        <v>27</v>
      </c>
      <c r="M956" s="8" t="s">
        <v>8</v>
      </c>
      <c r="N956" s="8" t="s">
        <v>687</v>
      </c>
      <c r="O956" s="8" t="s">
        <v>166</v>
      </c>
      <c r="P956" s="8" t="s">
        <v>4173</v>
      </c>
      <c r="Q956" s="8" t="s">
        <v>30</v>
      </c>
      <c r="R956" s="8" t="s">
        <v>4174</v>
      </c>
    </row>
    <row r="957" s="3" customFormat="true" ht="20" hidden="true" customHeight="true" outlineLevel="0" collapsed="false">
      <c r="A957" s="6"/>
      <c r="B957" s="6"/>
      <c r="C957" s="7" t="n">
        <v>955</v>
      </c>
      <c r="D957" s="8" t="s">
        <v>4175</v>
      </c>
      <c r="E957" s="8" t="s">
        <v>21</v>
      </c>
      <c r="F957" s="8" t="s">
        <v>22</v>
      </c>
      <c r="G957" s="8" t="s">
        <v>4176</v>
      </c>
      <c r="H957" s="8" t="s">
        <v>4177</v>
      </c>
      <c r="I957" s="8" t="s">
        <v>79</v>
      </c>
      <c r="J957" s="8" t="s">
        <v>4004</v>
      </c>
      <c r="K957" s="8" t="s">
        <v>4151</v>
      </c>
      <c r="L957" s="9" t="s">
        <v>27</v>
      </c>
      <c r="M957" s="8" t="s">
        <v>8</v>
      </c>
      <c r="N957" s="8" t="s">
        <v>4177</v>
      </c>
      <c r="O957" s="8" t="s">
        <v>284</v>
      </c>
      <c r="P957" s="8" t="s">
        <v>4178</v>
      </c>
      <c r="Q957" s="8" t="s">
        <v>30</v>
      </c>
      <c r="R957" s="8" t="s">
        <v>4179</v>
      </c>
    </row>
    <row r="958" s="3" customFormat="true" ht="20" hidden="true" customHeight="true" outlineLevel="0" collapsed="false">
      <c r="A958" s="6"/>
      <c r="B958" s="6"/>
      <c r="C958" s="7" t="n">
        <v>956</v>
      </c>
      <c r="D958" s="8" t="s">
        <v>4180</v>
      </c>
      <c r="E958" s="8" t="s">
        <v>56</v>
      </c>
      <c r="F958" s="8" t="s">
        <v>48</v>
      </c>
      <c r="G958" s="8" t="s">
        <v>1577</v>
      </c>
      <c r="H958" s="8" t="s">
        <v>4181</v>
      </c>
      <c r="I958" s="8" t="s">
        <v>92</v>
      </c>
      <c r="J958" s="8" t="s">
        <v>4004</v>
      </c>
      <c r="K958" s="8" t="s">
        <v>4151</v>
      </c>
      <c r="L958" s="9" t="s">
        <v>27</v>
      </c>
      <c r="M958" s="8" t="s">
        <v>8</v>
      </c>
      <c r="N958" s="8" t="s">
        <v>4181</v>
      </c>
      <c r="O958" s="8" t="s">
        <v>113</v>
      </c>
      <c r="P958" s="8" t="s">
        <v>4182</v>
      </c>
      <c r="Q958" s="8" t="s">
        <v>30</v>
      </c>
      <c r="R958" s="8" t="s">
        <v>4183</v>
      </c>
    </row>
    <row r="959" s="3" customFormat="true" ht="20" hidden="true" customHeight="true" outlineLevel="0" collapsed="false">
      <c r="A959" s="6"/>
      <c r="B959" s="6"/>
      <c r="C959" s="7" t="n">
        <v>957</v>
      </c>
      <c r="D959" s="8" t="s">
        <v>4184</v>
      </c>
      <c r="E959" s="8" t="s">
        <v>21</v>
      </c>
      <c r="F959" s="8" t="s">
        <v>48</v>
      </c>
      <c r="G959" s="8" t="s">
        <v>4185</v>
      </c>
      <c r="H959" s="8" t="s">
        <v>3877</v>
      </c>
      <c r="I959" s="8" t="s">
        <v>92</v>
      </c>
      <c r="J959" s="8" t="s">
        <v>4004</v>
      </c>
      <c r="K959" s="8" t="s">
        <v>4151</v>
      </c>
      <c r="L959" s="9" t="s">
        <v>27</v>
      </c>
      <c r="M959" s="8" t="s">
        <v>8</v>
      </c>
      <c r="N959" s="8" t="s">
        <v>3877</v>
      </c>
      <c r="O959" s="8" t="s">
        <v>322</v>
      </c>
      <c r="P959" s="8" t="s">
        <v>4186</v>
      </c>
      <c r="Q959" s="8" t="s">
        <v>53</v>
      </c>
      <c r="R959" s="8" t="s">
        <v>4187</v>
      </c>
    </row>
    <row r="960" s="3" customFormat="true" ht="20" hidden="true" customHeight="true" outlineLevel="0" collapsed="false">
      <c r="A960" s="6"/>
      <c r="B960" s="6"/>
      <c r="C960" s="7" t="n">
        <v>958</v>
      </c>
      <c r="D960" s="8" t="s">
        <v>4188</v>
      </c>
      <c r="E960" s="8" t="s">
        <v>21</v>
      </c>
      <c r="F960" s="8" t="s">
        <v>48</v>
      </c>
      <c r="G960" s="8" t="s">
        <v>536</v>
      </c>
      <c r="H960" s="8" t="s">
        <v>78</v>
      </c>
      <c r="I960" s="8" t="s">
        <v>25</v>
      </c>
      <c r="J960" s="8" t="s">
        <v>4004</v>
      </c>
      <c r="K960" s="8" t="s">
        <v>4151</v>
      </c>
      <c r="L960" s="9" t="s">
        <v>27</v>
      </c>
      <c r="M960" s="8" t="s">
        <v>16</v>
      </c>
      <c r="N960" s="8" t="s">
        <v>4189</v>
      </c>
      <c r="O960" s="8" t="s">
        <v>297</v>
      </c>
      <c r="P960" s="8" t="s">
        <v>4189</v>
      </c>
      <c r="Q960" s="8" t="s">
        <v>956</v>
      </c>
      <c r="R960" s="9" t="s">
        <v>4190</v>
      </c>
    </row>
    <row r="961" s="3" customFormat="true" ht="20" hidden="true" customHeight="true" outlineLevel="0" collapsed="false">
      <c r="A961" s="6"/>
      <c r="B961" s="6"/>
      <c r="C961" s="7" t="n">
        <v>959</v>
      </c>
      <c r="D961" s="8" t="s">
        <v>4191</v>
      </c>
      <c r="E961" s="8" t="s">
        <v>21</v>
      </c>
      <c r="F961" s="8" t="s">
        <v>1252</v>
      </c>
      <c r="G961" s="8" t="s">
        <v>4176</v>
      </c>
      <c r="H961" s="8" t="s">
        <v>4192</v>
      </c>
      <c r="I961" s="8" t="s">
        <v>79</v>
      </c>
      <c r="J961" s="8" t="s">
        <v>4004</v>
      </c>
      <c r="K961" s="8" t="s">
        <v>4151</v>
      </c>
      <c r="L961" s="9" t="s">
        <v>27</v>
      </c>
      <c r="M961" s="8" t="s">
        <v>8</v>
      </c>
      <c r="N961" s="8" t="s">
        <v>4192</v>
      </c>
      <c r="O961" s="8" t="s">
        <v>28</v>
      </c>
      <c r="P961" s="8" t="s">
        <v>4193</v>
      </c>
      <c r="Q961" s="8" t="s">
        <v>53</v>
      </c>
      <c r="R961" s="8" t="s">
        <v>4194</v>
      </c>
    </row>
    <row r="962" s="3" customFormat="true" ht="20" hidden="true" customHeight="true" outlineLevel="0" collapsed="false">
      <c r="A962" s="6"/>
      <c r="B962" s="6"/>
      <c r="C962" s="7" t="n">
        <v>960</v>
      </c>
      <c r="D962" s="8" t="s">
        <v>4195</v>
      </c>
      <c r="E962" s="8" t="s">
        <v>56</v>
      </c>
      <c r="F962" s="8" t="s">
        <v>48</v>
      </c>
      <c r="G962" s="8" t="s">
        <v>1577</v>
      </c>
      <c r="H962" s="8" t="s">
        <v>254</v>
      </c>
      <c r="I962" s="8" t="s">
        <v>35</v>
      </c>
      <c r="J962" s="8" t="s">
        <v>4004</v>
      </c>
      <c r="K962" s="8" t="s">
        <v>4151</v>
      </c>
      <c r="L962" s="9" t="s">
        <v>27</v>
      </c>
      <c r="M962" s="8" t="s">
        <v>16</v>
      </c>
      <c r="N962" s="8" t="s">
        <v>4192</v>
      </c>
      <c r="O962" s="8" t="s">
        <v>113</v>
      </c>
      <c r="P962" s="8" t="s">
        <v>4192</v>
      </c>
      <c r="Q962" s="8" t="s">
        <v>53</v>
      </c>
      <c r="R962" s="8" t="s">
        <v>4196</v>
      </c>
    </row>
    <row r="963" s="3" customFormat="true" ht="20" hidden="true" customHeight="true" outlineLevel="0" collapsed="false">
      <c r="A963" s="6"/>
      <c r="B963" s="6"/>
      <c r="C963" s="7" t="n">
        <v>961</v>
      </c>
      <c r="D963" s="8" t="s">
        <v>4197</v>
      </c>
      <c r="E963" s="8" t="s">
        <v>21</v>
      </c>
      <c r="F963" s="8" t="s">
        <v>48</v>
      </c>
      <c r="G963" s="8" t="s">
        <v>1222</v>
      </c>
      <c r="H963" s="8" t="s">
        <v>70</v>
      </c>
      <c r="I963" s="8" t="s">
        <v>92</v>
      </c>
      <c r="J963" s="8" t="s">
        <v>4004</v>
      </c>
      <c r="K963" s="8" t="s">
        <v>4151</v>
      </c>
      <c r="L963" s="9" t="s">
        <v>27</v>
      </c>
      <c r="M963" s="8" t="s">
        <v>8</v>
      </c>
      <c r="N963" s="8" t="s">
        <v>70</v>
      </c>
      <c r="O963" s="8" t="s">
        <v>51</v>
      </c>
      <c r="P963" s="8" t="s">
        <v>4198</v>
      </c>
      <c r="Q963" s="8" t="s">
        <v>53</v>
      </c>
      <c r="R963" s="8" t="s">
        <v>4199</v>
      </c>
    </row>
    <row r="964" s="3" customFormat="true" ht="20" hidden="true" customHeight="true" outlineLevel="0" collapsed="false">
      <c r="A964" s="6"/>
      <c r="B964" s="6"/>
      <c r="C964" s="7" t="n">
        <v>962</v>
      </c>
      <c r="D964" s="8" t="s">
        <v>4200</v>
      </c>
      <c r="E964" s="8" t="s">
        <v>21</v>
      </c>
      <c r="F964" s="8" t="s">
        <v>76</v>
      </c>
      <c r="G964" s="8" t="s">
        <v>4201</v>
      </c>
      <c r="H964" s="8" t="s">
        <v>4202</v>
      </c>
      <c r="I964" s="8" t="s">
        <v>43</v>
      </c>
      <c r="J964" s="8" t="s">
        <v>4004</v>
      </c>
      <c r="K964" s="8" t="s">
        <v>4151</v>
      </c>
      <c r="L964" s="9" t="s">
        <v>27</v>
      </c>
      <c r="M964" s="8" t="s">
        <v>16</v>
      </c>
      <c r="N964" s="8" t="s">
        <v>4203</v>
      </c>
      <c r="O964" s="8" t="s">
        <v>3661</v>
      </c>
      <c r="P964" s="8" t="s">
        <v>4203</v>
      </c>
      <c r="Q964" s="8" t="s">
        <v>73</v>
      </c>
      <c r="R964" s="8" t="s">
        <v>4204</v>
      </c>
    </row>
    <row r="965" s="3" customFormat="true" ht="20" hidden="true" customHeight="true" outlineLevel="0" collapsed="false">
      <c r="A965" s="6"/>
      <c r="B965" s="6"/>
      <c r="C965" s="7" t="n">
        <v>963</v>
      </c>
      <c r="D965" s="8" t="s">
        <v>4205</v>
      </c>
      <c r="E965" s="8" t="s">
        <v>21</v>
      </c>
      <c r="F965" s="8" t="s">
        <v>22</v>
      </c>
      <c r="G965" s="8" t="s">
        <v>4206</v>
      </c>
      <c r="H965" s="8" t="s">
        <v>283</v>
      </c>
      <c r="I965" s="8" t="s">
        <v>86</v>
      </c>
      <c r="J965" s="8" t="s">
        <v>4004</v>
      </c>
      <c r="K965" s="8" t="s">
        <v>4151</v>
      </c>
      <c r="L965" s="9" t="s">
        <v>27</v>
      </c>
      <c r="M965" s="8" t="s">
        <v>8</v>
      </c>
      <c r="N965" s="8" t="s">
        <v>283</v>
      </c>
      <c r="O965" s="8" t="s">
        <v>782</v>
      </c>
      <c r="P965" s="8" t="s">
        <v>4207</v>
      </c>
      <c r="Q965" s="8" t="s">
        <v>391</v>
      </c>
      <c r="R965" s="8" t="s">
        <v>4208</v>
      </c>
    </row>
    <row r="966" s="3" customFormat="true" ht="20" hidden="true" customHeight="true" outlineLevel="0" collapsed="false">
      <c r="A966" s="6"/>
      <c r="B966" s="6"/>
      <c r="C966" s="7" t="n">
        <v>964</v>
      </c>
      <c r="D966" s="8" t="s">
        <v>4209</v>
      </c>
      <c r="E966" s="8" t="s">
        <v>21</v>
      </c>
      <c r="F966" s="8" t="s">
        <v>22</v>
      </c>
      <c r="G966" s="8" t="s">
        <v>4210</v>
      </c>
      <c r="H966" s="8" t="s">
        <v>468</v>
      </c>
      <c r="I966" s="8" t="s">
        <v>3445</v>
      </c>
      <c r="J966" s="8" t="s">
        <v>4004</v>
      </c>
      <c r="K966" s="8" t="s">
        <v>4151</v>
      </c>
      <c r="L966" s="9" t="s">
        <v>27</v>
      </c>
      <c r="M966" s="8" t="s">
        <v>8</v>
      </c>
      <c r="N966" s="8" t="s">
        <v>468</v>
      </c>
      <c r="O966" s="8" t="s">
        <v>2960</v>
      </c>
      <c r="P966" s="8" t="s">
        <v>4211</v>
      </c>
      <c r="Q966" s="8" t="s">
        <v>234</v>
      </c>
      <c r="R966" s="8" t="s">
        <v>4212</v>
      </c>
    </row>
    <row r="967" s="3" customFormat="true" ht="20" hidden="true" customHeight="true" outlineLevel="0" collapsed="false">
      <c r="A967" s="6"/>
      <c r="B967" s="6"/>
      <c r="C967" s="7" t="n">
        <v>965</v>
      </c>
      <c r="D967" s="8" t="s">
        <v>4213</v>
      </c>
      <c r="E967" s="8" t="s">
        <v>21</v>
      </c>
      <c r="F967" s="8" t="s">
        <v>48</v>
      </c>
      <c r="G967" s="8" t="s">
        <v>4214</v>
      </c>
      <c r="H967" s="8" t="s">
        <v>4019</v>
      </c>
      <c r="I967" s="8" t="s">
        <v>43</v>
      </c>
      <c r="J967" s="8" t="s">
        <v>4004</v>
      </c>
      <c r="K967" s="8" t="s">
        <v>4151</v>
      </c>
      <c r="L967" s="9" t="s">
        <v>27</v>
      </c>
      <c r="M967" s="8" t="s">
        <v>8</v>
      </c>
      <c r="N967" s="8" t="s">
        <v>4019</v>
      </c>
      <c r="O967" s="8" t="s">
        <v>99</v>
      </c>
      <c r="P967" s="8" t="s">
        <v>4215</v>
      </c>
      <c r="Q967" s="8" t="s">
        <v>30</v>
      </c>
      <c r="R967" s="8" t="s">
        <v>4216</v>
      </c>
    </row>
    <row r="968" s="3" customFormat="true" ht="20" hidden="true" customHeight="true" outlineLevel="0" collapsed="false">
      <c r="A968" s="6"/>
      <c r="B968" s="6"/>
      <c r="C968" s="7" t="n">
        <v>966</v>
      </c>
      <c r="D968" s="8" t="s">
        <v>4217</v>
      </c>
      <c r="E968" s="8" t="s">
        <v>21</v>
      </c>
      <c r="F968" s="8" t="s">
        <v>48</v>
      </c>
      <c r="G968" s="8" t="s">
        <v>4218</v>
      </c>
      <c r="H968" s="8" t="s">
        <v>2017</v>
      </c>
      <c r="I968" s="8" t="s">
        <v>35</v>
      </c>
      <c r="J968" s="8" t="s">
        <v>4004</v>
      </c>
      <c r="K968" s="8" t="s">
        <v>4151</v>
      </c>
      <c r="L968" s="9" t="s">
        <v>27</v>
      </c>
      <c r="M968" s="8" t="s">
        <v>8</v>
      </c>
      <c r="N968" s="8" t="s">
        <v>2017</v>
      </c>
      <c r="O968" s="8" t="s">
        <v>3374</v>
      </c>
      <c r="P968" s="8" t="s">
        <v>4219</v>
      </c>
      <c r="Q968" s="8" t="s">
        <v>53</v>
      </c>
      <c r="R968" s="8" t="s">
        <v>4220</v>
      </c>
    </row>
    <row r="969" s="3" customFormat="true" ht="20" hidden="true" customHeight="true" outlineLevel="0" collapsed="false">
      <c r="A969" s="6"/>
      <c r="B969" s="6"/>
      <c r="C969" s="7" t="n">
        <v>967</v>
      </c>
      <c r="D969" s="8" t="s">
        <v>4221</v>
      </c>
      <c r="E969" s="8" t="s">
        <v>21</v>
      </c>
      <c r="F969" s="8" t="s">
        <v>48</v>
      </c>
      <c r="G969" s="8" t="s">
        <v>4222</v>
      </c>
      <c r="H969" s="8" t="s">
        <v>3102</v>
      </c>
      <c r="I969" s="8" t="s">
        <v>189</v>
      </c>
      <c r="J969" s="8" t="s">
        <v>4004</v>
      </c>
      <c r="K969" s="8" t="s">
        <v>4151</v>
      </c>
      <c r="L969" s="9" t="s">
        <v>27</v>
      </c>
      <c r="M969" s="8" t="s">
        <v>8</v>
      </c>
      <c r="N969" s="8" t="s">
        <v>3102</v>
      </c>
      <c r="O969" s="8" t="s">
        <v>1516</v>
      </c>
      <c r="P969" s="8" t="s">
        <v>4223</v>
      </c>
      <c r="Q969" s="8" t="s">
        <v>53</v>
      </c>
      <c r="R969" s="8" t="s">
        <v>4224</v>
      </c>
    </row>
    <row r="970" s="3" customFormat="true" ht="20" hidden="true" customHeight="true" outlineLevel="0" collapsed="false">
      <c r="A970" s="6"/>
      <c r="B970" s="6"/>
      <c r="C970" s="7" t="n">
        <v>968</v>
      </c>
      <c r="D970" s="8" t="s">
        <v>4225</v>
      </c>
      <c r="E970" s="8" t="s">
        <v>56</v>
      </c>
      <c r="F970" s="8" t="s">
        <v>48</v>
      </c>
      <c r="G970" s="8" t="s">
        <v>4226</v>
      </c>
      <c r="H970" s="8" t="s">
        <v>98</v>
      </c>
      <c r="I970" s="8" t="s">
        <v>92</v>
      </c>
      <c r="J970" s="8" t="s">
        <v>4004</v>
      </c>
      <c r="K970" s="8" t="s">
        <v>4151</v>
      </c>
      <c r="L970" s="9" t="s">
        <v>27</v>
      </c>
      <c r="M970" s="8" t="s">
        <v>8</v>
      </c>
      <c r="N970" s="8" t="s">
        <v>98</v>
      </c>
      <c r="O970" s="8" t="s">
        <v>99</v>
      </c>
      <c r="P970" s="8" t="s">
        <v>4227</v>
      </c>
      <c r="Q970" s="8" t="s">
        <v>30</v>
      </c>
      <c r="R970" s="9" t="s">
        <v>4228</v>
      </c>
    </row>
    <row r="971" s="3" customFormat="true" ht="20" hidden="true" customHeight="true" outlineLevel="0" collapsed="false">
      <c r="A971" s="6"/>
      <c r="B971" s="6"/>
      <c r="C971" s="7" t="n">
        <v>969</v>
      </c>
      <c r="D971" s="8" t="s">
        <v>4229</v>
      </c>
      <c r="E971" s="8" t="s">
        <v>56</v>
      </c>
      <c r="F971" s="8" t="s">
        <v>22</v>
      </c>
      <c r="G971" s="8" t="s">
        <v>4230</v>
      </c>
      <c r="H971" s="8" t="s">
        <v>312</v>
      </c>
      <c r="I971" s="8" t="s">
        <v>25</v>
      </c>
      <c r="J971" s="8" t="s">
        <v>4004</v>
      </c>
      <c r="K971" s="8" t="s">
        <v>4151</v>
      </c>
      <c r="L971" s="9" t="s">
        <v>27</v>
      </c>
      <c r="M971" s="8" t="s">
        <v>16</v>
      </c>
      <c r="N971" s="8" t="s">
        <v>4231</v>
      </c>
      <c r="O971" s="8" t="s">
        <v>28</v>
      </c>
      <c r="P971" s="8" t="s">
        <v>4231</v>
      </c>
      <c r="Q971" s="8" t="s">
        <v>30</v>
      </c>
      <c r="R971" s="8" t="s">
        <v>4232</v>
      </c>
    </row>
    <row r="972" s="3" customFormat="true" ht="20" hidden="true" customHeight="true" outlineLevel="0" collapsed="false">
      <c r="A972" s="6"/>
      <c r="B972" s="6"/>
      <c r="C972" s="7" t="n">
        <v>970</v>
      </c>
      <c r="D972" s="8" t="s">
        <v>4233</v>
      </c>
      <c r="E972" s="8" t="s">
        <v>56</v>
      </c>
      <c r="F972" s="8" t="s">
        <v>76</v>
      </c>
      <c r="G972" s="8" t="s">
        <v>1577</v>
      </c>
      <c r="H972" s="8" t="s">
        <v>4181</v>
      </c>
      <c r="I972" s="8" t="s">
        <v>92</v>
      </c>
      <c r="J972" s="8" t="s">
        <v>4004</v>
      </c>
      <c r="K972" s="8" t="s">
        <v>4151</v>
      </c>
      <c r="L972" s="9" t="s">
        <v>27</v>
      </c>
      <c r="M972" s="8" t="s">
        <v>8</v>
      </c>
      <c r="N972" s="8" t="s">
        <v>4181</v>
      </c>
      <c r="O972" s="8" t="s">
        <v>113</v>
      </c>
      <c r="P972" s="8" t="s">
        <v>4234</v>
      </c>
      <c r="Q972" s="8" t="s">
        <v>234</v>
      </c>
      <c r="R972" s="8" t="s">
        <v>4235</v>
      </c>
    </row>
    <row r="973" s="3" customFormat="true" ht="20" hidden="true" customHeight="true" outlineLevel="0" collapsed="false">
      <c r="A973" s="6"/>
      <c r="B973" s="6"/>
      <c r="C973" s="7" t="n">
        <v>971</v>
      </c>
      <c r="D973" s="8" t="s">
        <v>4236</v>
      </c>
      <c r="E973" s="8" t="s">
        <v>21</v>
      </c>
      <c r="F973" s="8" t="s">
        <v>76</v>
      </c>
      <c r="G973" s="8" t="s">
        <v>311</v>
      </c>
      <c r="H973" s="8" t="s">
        <v>312</v>
      </c>
      <c r="I973" s="8" t="s">
        <v>112</v>
      </c>
      <c r="J973" s="8" t="s">
        <v>4004</v>
      </c>
      <c r="K973" s="8" t="s">
        <v>4151</v>
      </c>
      <c r="L973" s="9" t="s">
        <v>27</v>
      </c>
      <c r="M973" s="8" t="s">
        <v>16</v>
      </c>
      <c r="N973" s="8" t="s">
        <v>4237</v>
      </c>
      <c r="O973" s="8" t="s">
        <v>28</v>
      </c>
      <c r="P973" s="8" t="s">
        <v>4237</v>
      </c>
      <c r="Q973" s="8" t="s">
        <v>30</v>
      </c>
      <c r="R973" s="8" t="s">
        <v>4238</v>
      </c>
    </row>
    <row r="974" s="3" customFormat="true" ht="20" hidden="true" customHeight="true" outlineLevel="0" collapsed="false">
      <c r="A974" s="6"/>
      <c r="B974" s="6"/>
      <c r="C974" s="7" t="n">
        <v>972</v>
      </c>
      <c r="D974" s="8" t="s">
        <v>4239</v>
      </c>
      <c r="E974" s="8" t="s">
        <v>21</v>
      </c>
      <c r="F974" s="8" t="s">
        <v>48</v>
      </c>
      <c r="G974" s="8" t="s">
        <v>4240</v>
      </c>
      <c r="H974" s="8" t="s">
        <v>273</v>
      </c>
      <c r="I974" s="8" t="s">
        <v>112</v>
      </c>
      <c r="J974" s="8" t="s">
        <v>4004</v>
      </c>
      <c r="K974" s="8" t="s">
        <v>4151</v>
      </c>
      <c r="L974" s="9" t="s">
        <v>27</v>
      </c>
      <c r="M974" s="8" t="s">
        <v>8</v>
      </c>
      <c r="N974" s="8" t="s">
        <v>273</v>
      </c>
      <c r="O974" s="8" t="s">
        <v>1640</v>
      </c>
      <c r="P974" s="8" t="s">
        <v>4241</v>
      </c>
      <c r="Q974" s="8" t="s">
        <v>30</v>
      </c>
      <c r="R974" s="9" t="s">
        <v>4242</v>
      </c>
    </row>
    <row r="975" s="3" customFormat="true" ht="20" hidden="true" customHeight="true" outlineLevel="0" collapsed="false">
      <c r="A975" s="6"/>
      <c r="B975" s="6"/>
      <c r="C975" s="7" t="n">
        <v>973</v>
      </c>
      <c r="D975" s="8" t="s">
        <v>4243</v>
      </c>
      <c r="E975" s="8" t="s">
        <v>21</v>
      </c>
      <c r="F975" s="8" t="s">
        <v>48</v>
      </c>
      <c r="G975" s="8" t="s">
        <v>4244</v>
      </c>
      <c r="H975" s="8" t="s">
        <v>1449</v>
      </c>
      <c r="I975" s="8" t="s">
        <v>43</v>
      </c>
      <c r="J975" s="8" t="s">
        <v>4004</v>
      </c>
      <c r="K975" s="8" t="s">
        <v>4151</v>
      </c>
      <c r="L975" s="9" t="s">
        <v>27</v>
      </c>
      <c r="M975" s="8" t="s">
        <v>8</v>
      </c>
      <c r="N975" s="8" t="s">
        <v>1449</v>
      </c>
      <c r="O975" s="8" t="s">
        <v>322</v>
      </c>
      <c r="P975" s="8" t="s">
        <v>4245</v>
      </c>
      <c r="Q975" s="8" t="s">
        <v>53</v>
      </c>
      <c r="R975" s="8" t="s">
        <v>4246</v>
      </c>
    </row>
    <row r="976" s="3" customFormat="true" ht="20" hidden="true" customHeight="true" outlineLevel="0" collapsed="false">
      <c r="A976" s="6"/>
      <c r="B976" s="6"/>
      <c r="C976" s="7" t="n">
        <v>974</v>
      </c>
      <c r="D976" s="8" t="s">
        <v>4247</v>
      </c>
      <c r="E976" s="8" t="s">
        <v>21</v>
      </c>
      <c r="F976" s="8" t="s">
        <v>48</v>
      </c>
      <c r="G976" s="8" t="s">
        <v>4248</v>
      </c>
      <c r="H976" s="8" t="s">
        <v>4019</v>
      </c>
      <c r="I976" s="8" t="s">
        <v>92</v>
      </c>
      <c r="J976" s="8" t="s">
        <v>4004</v>
      </c>
      <c r="K976" s="8" t="s">
        <v>4151</v>
      </c>
      <c r="L976" s="9" t="s">
        <v>27</v>
      </c>
      <c r="M976" s="8" t="s">
        <v>8</v>
      </c>
      <c r="N976" s="8" t="s">
        <v>4019</v>
      </c>
      <c r="O976" s="8" t="s">
        <v>1595</v>
      </c>
      <c r="P976" s="8" t="s">
        <v>4249</v>
      </c>
      <c r="Q976" s="8" t="s">
        <v>234</v>
      </c>
      <c r="R976" s="8" t="s">
        <v>4250</v>
      </c>
    </row>
    <row r="977" s="3" customFormat="true" ht="20" hidden="true" customHeight="true" outlineLevel="0" collapsed="false">
      <c r="A977" s="6"/>
      <c r="B977" s="6"/>
      <c r="C977" s="7" t="n">
        <v>975</v>
      </c>
      <c r="D977" s="8" t="s">
        <v>4251</v>
      </c>
      <c r="E977" s="8" t="s">
        <v>21</v>
      </c>
      <c r="F977" s="8" t="s">
        <v>76</v>
      </c>
      <c r="G977" s="8" t="s">
        <v>4252</v>
      </c>
      <c r="H977" s="8" t="s">
        <v>547</v>
      </c>
      <c r="I977" s="8" t="s">
        <v>136</v>
      </c>
      <c r="J977" s="8" t="s">
        <v>4004</v>
      </c>
      <c r="K977" s="8" t="s">
        <v>4253</v>
      </c>
      <c r="L977" s="9" t="s">
        <v>27</v>
      </c>
      <c r="M977" s="8" t="s">
        <v>8</v>
      </c>
      <c r="N977" s="8" t="s">
        <v>547</v>
      </c>
      <c r="O977" s="8" t="s">
        <v>548</v>
      </c>
      <c r="P977" s="8" t="s">
        <v>4254</v>
      </c>
      <c r="Q977" s="8" t="s">
        <v>30</v>
      </c>
      <c r="R977" s="9" t="s">
        <v>4255</v>
      </c>
    </row>
    <row r="978" s="3" customFormat="true" ht="20" hidden="true" customHeight="true" outlineLevel="0" collapsed="false">
      <c r="A978" s="6"/>
      <c r="B978" s="6"/>
      <c r="C978" s="7" t="n">
        <v>976</v>
      </c>
      <c r="D978" s="8" t="s">
        <v>4256</v>
      </c>
      <c r="E978" s="8" t="s">
        <v>21</v>
      </c>
      <c r="F978" s="8" t="s">
        <v>76</v>
      </c>
      <c r="G978" s="8" t="s">
        <v>4257</v>
      </c>
      <c r="H978" s="8" t="s">
        <v>687</v>
      </c>
      <c r="I978" s="8" t="s">
        <v>700</v>
      </c>
      <c r="J978" s="8" t="s">
        <v>4004</v>
      </c>
      <c r="K978" s="8" t="s">
        <v>4253</v>
      </c>
      <c r="L978" s="9" t="s">
        <v>27</v>
      </c>
      <c r="M978" s="8" t="s">
        <v>8</v>
      </c>
      <c r="N978" s="8" t="s">
        <v>687</v>
      </c>
      <c r="O978" s="8" t="s">
        <v>119</v>
      </c>
      <c r="P978" s="8" t="s">
        <v>4258</v>
      </c>
      <c r="Q978" s="8" t="s">
        <v>30</v>
      </c>
      <c r="R978" s="8" t="s">
        <v>4259</v>
      </c>
    </row>
    <row r="979" s="3" customFormat="true" ht="20" hidden="true" customHeight="true" outlineLevel="0" collapsed="false">
      <c r="A979" s="6"/>
      <c r="B979" s="6"/>
      <c r="C979" s="7" t="n">
        <v>977</v>
      </c>
      <c r="D979" s="8" t="s">
        <v>4260</v>
      </c>
      <c r="E979" s="8" t="s">
        <v>21</v>
      </c>
      <c r="F979" s="8" t="s">
        <v>48</v>
      </c>
      <c r="G979" s="8" t="s">
        <v>4261</v>
      </c>
      <c r="H979" s="8" t="s">
        <v>254</v>
      </c>
      <c r="I979" s="8" t="s">
        <v>35</v>
      </c>
      <c r="J979" s="8" t="s">
        <v>4004</v>
      </c>
      <c r="K979" s="8" t="s">
        <v>4253</v>
      </c>
      <c r="L979" s="9" t="s">
        <v>27</v>
      </c>
      <c r="M979" s="8" t="s">
        <v>8</v>
      </c>
      <c r="N979" s="8" t="s">
        <v>254</v>
      </c>
      <c r="O979" s="8" t="s">
        <v>113</v>
      </c>
      <c r="P979" s="8" t="s">
        <v>4262</v>
      </c>
      <c r="Q979" s="8" t="s">
        <v>30</v>
      </c>
      <c r="R979" s="8" t="s">
        <v>4263</v>
      </c>
    </row>
    <row r="980" s="3" customFormat="true" ht="20" hidden="true" customHeight="true" outlineLevel="0" collapsed="false">
      <c r="A980" s="6"/>
      <c r="B980" s="6"/>
      <c r="C980" s="7" t="n">
        <v>978</v>
      </c>
      <c r="D980" s="8" t="s">
        <v>4264</v>
      </c>
      <c r="E980" s="8" t="s">
        <v>21</v>
      </c>
      <c r="F980" s="8" t="s">
        <v>48</v>
      </c>
      <c r="G980" s="8" t="s">
        <v>4265</v>
      </c>
      <c r="H980" s="8" t="s">
        <v>238</v>
      </c>
      <c r="I980" s="8" t="s">
        <v>35</v>
      </c>
      <c r="J980" s="8" t="s">
        <v>4004</v>
      </c>
      <c r="K980" s="8" t="s">
        <v>4253</v>
      </c>
      <c r="L980" s="9" t="s">
        <v>27</v>
      </c>
      <c r="M980" s="8" t="s">
        <v>8</v>
      </c>
      <c r="N980" s="8" t="s">
        <v>238</v>
      </c>
      <c r="O980" s="8" t="s">
        <v>113</v>
      </c>
      <c r="P980" s="8" t="s">
        <v>4266</v>
      </c>
      <c r="Q980" s="8" t="s">
        <v>30</v>
      </c>
      <c r="R980" s="8" t="s">
        <v>4267</v>
      </c>
    </row>
    <row r="981" s="3" customFormat="true" ht="20" hidden="true" customHeight="true" outlineLevel="0" collapsed="false">
      <c r="A981" s="6"/>
      <c r="B981" s="6"/>
      <c r="C981" s="7" t="n">
        <v>979</v>
      </c>
      <c r="D981" s="8" t="s">
        <v>4268</v>
      </c>
      <c r="E981" s="8" t="s">
        <v>21</v>
      </c>
      <c r="F981" s="8" t="s">
        <v>48</v>
      </c>
      <c r="G981" s="8" t="s">
        <v>4269</v>
      </c>
      <c r="H981" s="8" t="s">
        <v>254</v>
      </c>
      <c r="I981" s="8" t="s">
        <v>136</v>
      </c>
      <c r="J981" s="8" t="s">
        <v>4004</v>
      </c>
      <c r="K981" s="8" t="s">
        <v>4253</v>
      </c>
      <c r="L981" s="9" t="s">
        <v>27</v>
      </c>
      <c r="M981" s="8" t="s">
        <v>16</v>
      </c>
      <c r="N981" s="8" t="s">
        <v>4270</v>
      </c>
      <c r="O981" s="8" t="s">
        <v>119</v>
      </c>
      <c r="P981" s="8" t="s">
        <v>4270</v>
      </c>
      <c r="Q981" s="8" t="s">
        <v>30</v>
      </c>
      <c r="R981" s="8" t="s">
        <v>4271</v>
      </c>
    </row>
    <row r="982" s="3" customFormat="true" ht="20" hidden="true" customHeight="true" outlineLevel="0" collapsed="false">
      <c r="A982" s="6"/>
      <c r="B982" s="6"/>
      <c r="C982" s="7" t="n">
        <v>980</v>
      </c>
      <c r="D982" s="8" t="s">
        <v>4272</v>
      </c>
      <c r="E982" s="8" t="s">
        <v>21</v>
      </c>
      <c r="F982" s="8" t="s">
        <v>76</v>
      </c>
      <c r="G982" s="8" t="s">
        <v>2649</v>
      </c>
      <c r="H982" s="8" t="s">
        <v>238</v>
      </c>
      <c r="I982" s="8" t="s">
        <v>59</v>
      </c>
      <c r="J982" s="8" t="s">
        <v>4004</v>
      </c>
      <c r="K982" s="8" t="s">
        <v>4253</v>
      </c>
      <c r="L982" s="9" t="s">
        <v>27</v>
      </c>
      <c r="M982" s="8" t="s">
        <v>8</v>
      </c>
      <c r="N982" s="8" t="s">
        <v>238</v>
      </c>
      <c r="O982" s="8" t="s">
        <v>113</v>
      </c>
      <c r="P982" s="8" t="s">
        <v>4273</v>
      </c>
      <c r="Q982" s="8" t="s">
        <v>30</v>
      </c>
      <c r="R982" s="8" t="s">
        <v>4274</v>
      </c>
    </row>
    <row r="983" s="3" customFormat="true" ht="20" hidden="true" customHeight="true" outlineLevel="0" collapsed="false">
      <c r="A983" s="6"/>
      <c r="B983" s="6"/>
      <c r="C983" s="7" t="n">
        <v>981</v>
      </c>
      <c r="D983" s="8" t="s">
        <v>4275</v>
      </c>
      <c r="E983" s="8" t="s">
        <v>56</v>
      </c>
      <c r="F983" s="8" t="s">
        <v>22</v>
      </c>
      <c r="G983" s="8" t="s">
        <v>4276</v>
      </c>
      <c r="H983" s="8" t="s">
        <v>78</v>
      </c>
      <c r="I983" s="8" t="s">
        <v>25</v>
      </c>
      <c r="J983" s="8" t="s">
        <v>4004</v>
      </c>
      <c r="K983" s="8" t="s">
        <v>4253</v>
      </c>
      <c r="L983" s="9" t="s">
        <v>27</v>
      </c>
      <c r="M983" s="8" t="s">
        <v>16</v>
      </c>
      <c r="N983" s="8" t="s">
        <v>4277</v>
      </c>
      <c r="O983" s="8" t="s">
        <v>212</v>
      </c>
      <c r="P983" s="8" t="s">
        <v>4277</v>
      </c>
      <c r="Q983" s="8" t="s">
        <v>30</v>
      </c>
      <c r="R983" s="8" t="s">
        <v>4278</v>
      </c>
    </row>
    <row r="984" s="3" customFormat="true" ht="20" hidden="true" customHeight="true" outlineLevel="0" collapsed="false">
      <c r="A984" s="6"/>
      <c r="B984" s="6"/>
      <c r="C984" s="7" t="n">
        <v>982</v>
      </c>
      <c r="D984" s="8" t="s">
        <v>4279</v>
      </c>
      <c r="E984" s="8" t="s">
        <v>21</v>
      </c>
      <c r="F984" s="8" t="s">
        <v>48</v>
      </c>
      <c r="G984" s="8" t="s">
        <v>4280</v>
      </c>
      <c r="H984" s="8" t="s">
        <v>65</v>
      </c>
      <c r="I984" s="8" t="s">
        <v>43</v>
      </c>
      <c r="J984" s="8" t="s">
        <v>4004</v>
      </c>
      <c r="K984" s="8" t="s">
        <v>4253</v>
      </c>
      <c r="L984" s="9" t="s">
        <v>27</v>
      </c>
      <c r="M984" s="8" t="s">
        <v>8</v>
      </c>
      <c r="N984" s="8" t="s">
        <v>65</v>
      </c>
      <c r="O984" s="8" t="s">
        <v>66</v>
      </c>
      <c r="P984" s="8" t="s">
        <v>4281</v>
      </c>
      <c r="Q984" s="8" t="s">
        <v>53</v>
      </c>
      <c r="R984" s="8" t="s">
        <v>4282</v>
      </c>
    </row>
    <row r="985" s="3" customFormat="true" ht="20" hidden="true" customHeight="true" outlineLevel="0" collapsed="false">
      <c r="A985" s="6"/>
      <c r="B985" s="6"/>
      <c r="C985" s="7" t="n">
        <v>983</v>
      </c>
      <c r="D985" s="8" t="s">
        <v>4283</v>
      </c>
      <c r="E985" s="8" t="s">
        <v>56</v>
      </c>
      <c r="F985" s="8" t="s">
        <v>48</v>
      </c>
      <c r="G985" s="8" t="s">
        <v>4284</v>
      </c>
      <c r="H985" s="8" t="s">
        <v>65</v>
      </c>
      <c r="I985" s="8" t="s">
        <v>43</v>
      </c>
      <c r="J985" s="8" t="s">
        <v>4004</v>
      </c>
      <c r="K985" s="8" t="s">
        <v>4253</v>
      </c>
      <c r="L985" s="9" t="s">
        <v>27</v>
      </c>
      <c r="M985" s="8" t="s">
        <v>8</v>
      </c>
      <c r="N985" s="8" t="s">
        <v>65</v>
      </c>
      <c r="O985" s="8" t="s">
        <v>66</v>
      </c>
      <c r="P985" s="8" t="s">
        <v>4285</v>
      </c>
      <c r="Q985" s="8" t="s">
        <v>53</v>
      </c>
      <c r="R985" s="8" t="s">
        <v>4286</v>
      </c>
    </row>
    <row r="986" s="3" customFormat="true" ht="20" hidden="true" customHeight="true" outlineLevel="0" collapsed="false">
      <c r="A986" s="6"/>
      <c r="B986" s="6"/>
      <c r="C986" s="7" t="n">
        <v>984</v>
      </c>
      <c r="D986" s="8" t="s">
        <v>4287</v>
      </c>
      <c r="E986" s="8" t="s">
        <v>21</v>
      </c>
      <c r="F986" s="8" t="s">
        <v>22</v>
      </c>
      <c r="G986" s="8" t="s">
        <v>4288</v>
      </c>
      <c r="H986" s="8" t="s">
        <v>2622</v>
      </c>
      <c r="I986" s="8" t="s">
        <v>35</v>
      </c>
      <c r="J986" s="8" t="s">
        <v>4004</v>
      </c>
      <c r="K986" s="8" t="s">
        <v>4253</v>
      </c>
      <c r="L986" s="9" t="s">
        <v>27</v>
      </c>
      <c r="M986" s="8" t="s">
        <v>8</v>
      </c>
      <c r="N986" s="8" t="s">
        <v>2622</v>
      </c>
      <c r="O986" s="8" t="s">
        <v>865</v>
      </c>
      <c r="P986" s="8" t="s">
        <v>4289</v>
      </c>
      <c r="Q986" s="8" t="s">
        <v>30</v>
      </c>
      <c r="R986" s="8" t="s">
        <v>4290</v>
      </c>
    </row>
    <row r="987" s="3" customFormat="true" ht="20" hidden="true" customHeight="true" outlineLevel="0" collapsed="false">
      <c r="A987" s="6"/>
      <c r="B987" s="6"/>
      <c r="C987" s="7" t="n">
        <v>985</v>
      </c>
      <c r="D987" s="8" t="s">
        <v>4291</v>
      </c>
      <c r="E987" s="8" t="s">
        <v>21</v>
      </c>
      <c r="F987" s="8" t="s">
        <v>76</v>
      </c>
      <c r="G987" s="8" t="s">
        <v>4292</v>
      </c>
      <c r="H987" s="8" t="s">
        <v>468</v>
      </c>
      <c r="I987" s="8" t="s">
        <v>4293</v>
      </c>
      <c r="J987" s="8" t="s">
        <v>4004</v>
      </c>
      <c r="K987" s="8" t="s">
        <v>4253</v>
      </c>
      <c r="L987" s="9" t="s">
        <v>27</v>
      </c>
      <c r="M987" s="8" t="s">
        <v>16</v>
      </c>
      <c r="N987" s="8" t="s">
        <v>4294</v>
      </c>
      <c r="O987" s="8" t="s">
        <v>4295</v>
      </c>
      <c r="P987" s="8" t="s">
        <v>4294</v>
      </c>
      <c r="Q987" s="8" t="s">
        <v>391</v>
      </c>
      <c r="R987" s="8" t="s">
        <v>4296</v>
      </c>
    </row>
    <row r="988" s="3" customFormat="true" ht="20" hidden="true" customHeight="true" outlineLevel="0" collapsed="false">
      <c r="A988" s="6"/>
      <c r="B988" s="6"/>
      <c r="C988" s="7" t="n">
        <v>986</v>
      </c>
      <c r="D988" s="8" t="s">
        <v>4297</v>
      </c>
      <c r="E988" s="8" t="s">
        <v>21</v>
      </c>
      <c r="F988" s="8" t="s">
        <v>76</v>
      </c>
      <c r="G988" s="8" t="s">
        <v>4298</v>
      </c>
      <c r="H988" s="8" t="s">
        <v>547</v>
      </c>
      <c r="I988" s="8" t="s">
        <v>136</v>
      </c>
      <c r="J988" s="8" t="s">
        <v>4004</v>
      </c>
      <c r="K988" s="8" t="s">
        <v>4253</v>
      </c>
      <c r="L988" s="9" t="s">
        <v>27</v>
      </c>
      <c r="M988" s="8" t="s">
        <v>8</v>
      </c>
      <c r="N988" s="8" t="s">
        <v>547</v>
      </c>
      <c r="O988" s="8" t="s">
        <v>548</v>
      </c>
      <c r="P988" s="8" t="s">
        <v>4299</v>
      </c>
      <c r="Q988" s="8" t="s">
        <v>30</v>
      </c>
      <c r="R988" s="8" t="s">
        <v>4300</v>
      </c>
    </row>
    <row r="989" s="3" customFormat="true" ht="20" hidden="true" customHeight="true" outlineLevel="0" collapsed="false">
      <c r="A989" s="6"/>
      <c r="B989" s="6"/>
      <c r="C989" s="7" t="n">
        <v>987</v>
      </c>
      <c r="D989" s="8" t="s">
        <v>4301</v>
      </c>
      <c r="E989" s="8" t="s">
        <v>21</v>
      </c>
      <c r="F989" s="8" t="s">
        <v>48</v>
      </c>
      <c r="G989" s="8" t="s">
        <v>4302</v>
      </c>
      <c r="H989" s="8" t="s">
        <v>254</v>
      </c>
      <c r="I989" s="8" t="s">
        <v>43</v>
      </c>
      <c r="J989" s="8" t="s">
        <v>4004</v>
      </c>
      <c r="K989" s="8" t="s">
        <v>4253</v>
      </c>
      <c r="L989" s="9" t="s">
        <v>27</v>
      </c>
      <c r="M989" s="8" t="s">
        <v>8</v>
      </c>
      <c r="N989" s="8" t="s">
        <v>254</v>
      </c>
      <c r="O989" s="8" t="s">
        <v>390</v>
      </c>
      <c r="P989" s="8" t="s">
        <v>4303</v>
      </c>
      <c r="Q989" s="8" t="s">
        <v>30</v>
      </c>
      <c r="R989" s="9" t="s">
        <v>4304</v>
      </c>
    </row>
    <row r="990" s="3" customFormat="true" ht="20" hidden="true" customHeight="true" outlineLevel="0" collapsed="false">
      <c r="A990" s="6"/>
      <c r="B990" s="6"/>
      <c r="C990" s="7" t="n">
        <v>988</v>
      </c>
      <c r="D990" s="8" t="s">
        <v>4305</v>
      </c>
      <c r="E990" s="8" t="s">
        <v>21</v>
      </c>
      <c r="F990" s="8" t="s">
        <v>48</v>
      </c>
      <c r="G990" s="8" t="s">
        <v>532</v>
      </c>
      <c r="H990" s="8" t="s">
        <v>4306</v>
      </c>
      <c r="I990" s="8" t="s">
        <v>25</v>
      </c>
      <c r="J990" s="8" t="s">
        <v>4004</v>
      </c>
      <c r="K990" s="8" t="s">
        <v>4253</v>
      </c>
      <c r="L990" s="9" t="s">
        <v>27</v>
      </c>
      <c r="M990" s="8" t="s">
        <v>16</v>
      </c>
      <c r="N990" s="8" t="s">
        <v>4307</v>
      </c>
      <c r="O990" s="8" t="s">
        <v>113</v>
      </c>
      <c r="P990" s="8" t="s">
        <v>4307</v>
      </c>
      <c r="Q990" s="8" t="s">
        <v>30</v>
      </c>
      <c r="R990" s="8" t="s">
        <v>4308</v>
      </c>
    </row>
    <row r="991" s="3" customFormat="true" ht="20" hidden="true" customHeight="true" outlineLevel="0" collapsed="false">
      <c r="A991" s="6"/>
      <c r="B991" s="6"/>
      <c r="C991" s="7" t="n">
        <v>989</v>
      </c>
      <c r="D991" s="8" t="s">
        <v>4309</v>
      </c>
      <c r="E991" s="8" t="s">
        <v>56</v>
      </c>
      <c r="F991" s="8" t="s">
        <v>76</v>
      </c>
      <c r="G991" s="8" t="s">
        <v>4310</v>
      </c>
      <c r="H991" s="8" t="s">
        <v>404</v>
      </c>
      <c r="I991" s="8" t="s">
        <v>136</v>
      </c>
      <c r="J991" s="8" t="s">
        <v>4004</v>
      </c>
      <c r="K991" s="8" t="s">
        <v>4253</v>
      </c>
      <c r="L991" s="9" t="s">
        <v>27</v>
      </c>
      <c r="M991" s="8" t="s">
        <v>16</v>
      </c>
      <c r="N991" s="8" t="s">
        <v>4311</v>
      </c>
      <c r="O991" s="8" t="s">
        <v>113</v>
      </c>
      <c r="P991" s="8" t="s">
        <v>4311</v>
      </c>
      <c r="Q991" s="8" t="s">
        <v>30</v>
      </c>
      <c r="R991" s="8" t="s">
        <v>4312</v>
      </c>
    </row>
    <row r="992" s="3" customFormat="true" ht="20" hidden="true" customHeight="true" outlineLevel="0" collapsed="false">
      <c r="A992" s="6"/>
      <c r="B992" s="6"/>
      <c r="C992" s="7" t="n">
        <v>990</v>
      </c>
      <c r="D992" s="8" t="s">
        <v>4313</v>
      </c>
      <c r="E992" s="8" t="s">
        <v>21</v>
      </c>
      <c r="F992" s="8" t="s">
        <v>48</v>
      </c>
      <c r="G992" s="8" t="s">
        <v>4314</v>
      </c>
      <c r="H992" s="8" t="s">
        <v>2477</v>
      </c>
      <c r="I992" s="8" t="s">
        <v>43</v>
      </c>
      <c r="J992" s="8" t="s">
        <v>4004</v>
      </c>
      <c r="K992" s="8" t="s">
        <v>4253</v>
      </c>
      <c r="L992" s="9" t="s">
        <v>27</v>
      </c>
      <c r="M992" s="8" t="s">
        <v>8</v>
      </c>
      <c r="N992" s="8" t="s">
        <v>2477</v>
      </c>
      <c r="O992" s="8" t="s">
        <v>3428</v>
      </c>
      <c r="P992" s="8" t="s">
        <v>4315</v>
      </c>
      <c r="Q992" s="8" t="s">
        <v>234</v>
      </c>
      <c r="R992" s="8" t="s">
        <v>4316</v>
      </c>
    </row>
    <row r="993" s="3" customFormat="true" ht="20" hidden="true" customHeight="true" outlineLevel="0" collapsed="false">
      <c r="A993" s="6"/>
      <c r="B993" s="6"/>
      <c r="C993" s="7" t="n">
        <v>991</v>
      </c>
      <c r="D993" s="8" t="s">
        <v>4317</v>
      </c>
      <c r="E993" s="8" t="s">
        <v>56</v>
      </c>
      <c r="F993" s="8" t="s">
        <v>76</v>
      </c>
      <c r="G993" s="8" t="s">
        <v>4318</v>
      </c>
      <c r="H993" s="8" t="s">
        <v>1681</v>
      </c>
      <c r="I993" s="8" t="s">
        <v>92</v>
      </c>
      <c r="J993" s="8" t="s">
        <v>4004</v>
      </c>
      <c r="K993" s="8" t="s">
        <v>4253</v>
      </c>
      <c r="L993" s="9" t="s">
        <v>27</v>
      </c>
      <c r="M993" s="8" t="s">
        <v>16</v>
      </c>
      <c r="N993" s="8" t="s">
        <v>4319</v>
      </c>
      <c r="O993" s="8" t="s">
        <v>28</v>
      </c>
      <c r="P993" s="8" t="s">
        <v>4319</v>
      </c>
      <c r="Q993" s="8" t="s">
        <v>127</v>
      </c>
      <c r="R993" s="9" t="s">
        <v>4320</v>
      </c>
    </row>
    <row r="994" s="3" customFormat="true" ht="20" hidden="true" customHeight="true" outlineLevel="0" collapsed="false">
      <c r="A994" s="6"/>
      <c r="B994" s="6"/>
      <c r="C994" s="7" t="n">
        <v>992</v>
      </c>
      <c r="D994" s="8" t="s">
        <v>4321</v>
      </c>
      <c r="E994" s="8" t="s">
        <v>21</v>
      </c>
      <c r="F994" s="8" t="s">
        <v>76</v>
      </c>
      <c r="G994" s="8" t="s">
        <v>4322</v>
      </c>
      <c r="H994" s="8" t="s">
        <v>547</v>
      </c>
      <c r="I994" s="8" t="s">
        <v>136</v>
      </c>
      <c r="J994" s="8" t="s">
        <v>4004</v>
      </c>
      <c r="K994" s="8" t="s">
        <v>4253</v>
      </c>
      <c r="L994" s="9" t="s">
        <v>27</v>
      </c>
      <c r="M994" s="8" t="s">
        <v>8</v>
      </c>
      <c r="N994" s="8" t="s">
        <v>547</v>
      </c>
      <c r="O994" s="8" t="s">
        <v>600</v>
      </c>
      <c r="P994" s="8" t="s">
        <v>4323</v>
      </c>
      <c r="Q994" s="8" t="s">
        <v>30</v>
      </c>
      <c r="R994" s="9" t="s">
        <v>4324</v>
      </c>
    </row>
    <row r="995" s="3" customFormat="true" ht="20" hidden="true" customHeight="true" outlineLevel="0" collapsed="false">
      <c r="A995" s="6"/>
      <c r="B995" s="6"/>
      <c r="C995" s="7" t="n">
        <v>993</v>
      </c>
      <c r="D995" s="8" t="s">
        <v>4325</v>
      </c>
      <c r="E995" s="8" t="s">
        <v>56</v>
      </c>
      <c r="F995" s="8" t="s">
        <v>76</v>
      </c>
      <c r="G995" s="8" t="s">
        <v>4326</v>
      </c>
      <c r="H995" s="8" t="s">
        <v>1767</v>
      </c>
      <c r="I995" s="8" t="s">
        <v>136</v>
      </c>
      <c r="J995" s="8" t="s">
        <v>4004</v>
      </c>
      <c r="K995" s="8" t="s">
        <v>4253</v>
      </c>
      <c r="L995" s="9" t="s">
        <v>27</v>
      </c>
      <c r="M995" s="8" t="s">
        <v>8</v>
      </c>
      <c r="N995" s="8" t="s">
        <v>1767</v>
      </c>
      <c r="O995" s="8" t="s">
        <v>66</v>
      </c>
      <c r="P995" s="8" t="s">
        <v>4327</v>
      </c>
      <c r="Q995" s="8" t="s">
        <v>234</v>
      </c>
      <c r="R995" s="8" t="s">
        <v>4328</v>
      </c>
    </row>
    <row r="996" s="3" customFormat="true" ht="20" hidden="true" customHeight="true" outlineLevel="0" collapsed="false">
      <c r="A996" s="6"/>
      <c r="B996" s="6"/>
      <c r="C996" s="7" t="n">
        <v>994</v>
      </c>
      <c r="D996" s="8" t="s">
        <v>4329</v>
      </c>
      <c r="E996" s="8" t="s">
        <v>56</v>
      </c>
      <c r="F996" s="8" t="s">
        <v>48</v>
      </c>
      <c r="G996" s="8" t="s">
        <v>4330</v>
      </c>
      <c r="H996" s="8" t="s">
        <v>98</v>
      </c>
      <c r="I996" s="8" t="s">
        <v>43</v>
      </c>
      <c r="J996" s="8" t="s">
        <v>4004</v>
      </c>
      <c r="K996" s="8" t="s">
        <v>4253</v>
      </c>
      <c r="L996" s="9" t="s">
        <v>27</v>
      </c>
      <c r="M996" s="8" t="s">
        <v>8</v>
      </c>
      <c r="N996" s="8" t="s">
        <v>98</v>
      </c>
      <c r="O996" s="8" t="s">
        <v>170</v>
      </c>
      <c r="P996" s="8" t="s">
        <v>4331</v>
      </c>
      <c r="Q996" s="8" t="s">
        <v>53</v>
      </c>
      <c r="R996" s="9" t="s">
        <v>4332</v>
      </c>
    </row>
    <row r="997" s="3" customFormat="true" ht="20" hidden="true" customHeight="true" outlineLevel="0" collapsed="false">
      <c r="A997" s="6"/>
      <c r="B997" s="6"/>
      <c r="C997" s="7" t="n">
        <v>995</v>
      </c>
      <c r="D997" s="8" t="s">
        <v>4333</v>
      </c>
      <c r="E997" s="8" t="s">
        <v>56</v>
      </c>
      <c r="F997" s="8" t="s">
        <v>76</v>
      </c>
      <c r="G997" s="8" t="s">
        <v>1357</v>
      </c>
      <c r="H997" s="8" t="s">
        <v>1586</v>
      </c>
      <c r="I997" s="8" t="s">
        <v>92</v>
      </c>
      <c r="J997" s="8" t="s">
        <v>4004</v>
      </c>
      <c r="K997" s="8" t="s">
        <v>4253</v>
      </c>
      <c r="L997" s="9" t="s">
        <v>27</v>
      </c>
      <c r="M997" s="8" t="s">
        <v>8</v>
      </c>
      <c r="N997" s="8" t="s">
        <v>1586</v>
      </c>
      <c r="O997" s="8" t="s">
        <v>119</v>
      </c>
      <c r="P997" s="8" t="s">
        <v>4334</v>
      </c>
      <c r="Q997" s="8" t="s">
        <v>53</v>
      </c>
      <c r="R997" s="9" t="s">
        <v>4335</v>
      </c>
    </row>
    <row r="998" s="3" customFormat="true" ht="20" hidden="true" customHeight="true" outlineLevel="0" collapsed="false">
      <c r="A998" s="6"/>
      <c r="B998" s="6"/>
      <c r="C998" s="7" t="n">
        <v>996</v>
      </c>
      <c r="D998" s="8" t="s">
        <v>4336</v>
      </c>
      <c r="E998" s="8" t="s">
        <v>56</v>
      </c>
      <c r="F998" s="8" t="s">
        <v>76</v>
      </c>
      <c r="G998" s="8" t="s">
        <v>4337</v>
      </c>
      <c r="H998" s="8" t="s">
        <v>141</v>
      </c>
      <c r="I998" s="8" t="s">
        <v>43</v>
      </c>
      <c r="J998" s="8" t="s">
        <v>4004</v>
      </c>
      <c r="K998" s="8" t="s">
        <v>4253</v>
      </c>
      <c r="L998" s="9" t="s">
        <v>27</v>
      </c>
      <c r="M998" s="8" t="s">
        <v>8</v>
      </c>
      <c r="N998" s="8" t="s">
        <v>141</v>
      </c>
      <c r="O998" s="8" t="s">
        <v>2029</v>
      </c>
      <c r="P998" s="8" t="s">
        <v>4338</v>
      </c>
      <c r="Q998" s="8" t="s">
        <v>30</v>
      </c>
      <c r="R998" s="9" t="s">
        <v>4339</v>
      </c>
    </row>
    <row r="999" s="3" customFormat="true" ht="20" hidden="true" customHeight="true" outlineLevel="0" collapsed="false">
      <c r="A999" s="6"/>
      <c r="B999" s="6"/>
      <c r="C999" s="7" t="n">
        <v>997</v>
      </c>
      <c r="D999" s="8" t="s">
        <v>4340</v>
      </c>
      <c r="E999" s="8" t="s">
        <v>21</v>
      </c>
      <c r="F999" s="8" t="s">
        <v>48</v>
      </c>
      <c r="G999" s="8" t="s">
        <v>722</v>
      </c>
      <c r="H999" s="8" t="s">
        <v>1003</v>
      </c>
      <c r="I999" s="8" t="s">
        <v>112</v>
      </c>
      <c r="J999" s="8" t="s">
        <v>4004</v>
      </c>
      <c r="K999" s="8" t="s">
        <v>4253</v>
      </c>
      <c r="L999" s="9" t="s">
        <v>27</v>
      </c>
      <c r="M999" s="8" t="s">
        <v>8</v>
      </c>
      <c r="N999" s="8" t="s">
        <v>1003</v>
      </c>
      <c r="O999" s="8" t="s">
        <v>119</v>
      </c>
      <c r="P999" s="8" t="s">
        <v>4341</v>
      </c>
      <c r="Q999" s="8" t="s">
        <v>30</v>
      </c>
      <c r="R999" s="8" t="s">
        <v>4342</v>
      </c>
    </row>
    <row r="1000" s="3" customFormat="true" ht="20" hidden="true" customHeight="true" outlineLevel="0" collapsed="false">
      <c r="A1000" s="6"/>
      <c r="B1000" s="6"/>
      <c r="C1000" s="7" t="n">
        <v>998</v>
      </c>
      <c r="D1000" s="8" t="s">
        <v>4343</v>
      </c>
      <c r="E1000" s="8" t="s">
        <v>56</v>
      </c>
      <c r="F1000" s="8" t="s">
        <v>76</v>
      </c>
      <c r="G1000" s="8" t="s">
        <v>1754</v>
      </c>
      <c r="H1000" s="8" t="s">
        <v>1673</v>
      </c>
      <c r="I1000" s="8" t="s">
        <v>136</v>
      </c>
      <c r="J1000" s="8" t="s">
        <v>4004</v>
      </c>
      <c r="K1000" s="8" t="s">
        <v>4253</v>
      </c>
      <c r="L1000" s="9" t="s">
        <v>27</v>
      </c>
      <c r="M1000" s="8" t="s">
        <v>8</v>
      </c>
      <c r="N1000" s="8" t="s">
        <v>1673</v>
      </c>
      <c r="O1000" s="8" t="s">
        <v>113</v>
      </c>
      <c r="P1000" s="8" t="s">
        <v>4344</v>
      </c>
      <c r="Q1000" s="8" t="s">
        <v>30</v>
      </c>
      <c r="R1000" s="8" t="s">
        <v>4345</v>
      </c>
    </row>
    <row r="1001" s="3" customFormat="true" ht="20" hidden="true" customHeight="true" outlineLevel="0" collapsed="false">
      <c r="A1001" s="6"/>
      <c r="B1001" s="6"/>
      <c r="C1001" s="7" t="n">
        <v>999</v>
      </c>
      <c r="D1001" s="8" t="s">
        <v>4346</v>
      </c>
      <c r="E1001" s="8" t="s">
        <v>21</v>
      </c>
      <c r="F1001" s="8" t="s">
        <v>48</v>
      </c>
      <c r="G1001" s="8" t="s">
        <v>2878</v>
      </c>
      <c r="H1001" s="8" t="s">
        <v>4019</v>
      </c>
      <c r="I1001" s="8" t="s">
        <v>43</v>
      </c>
      <c r="J1001" s="8" t="s">
        <v>4004</v>
      </c>
      <c r="K1001" s="8" t="s">
        <v>4347</v>
      </c>
      <c r="L1001" s="9" t="s">
        <v>27</v>
      </c>
      <c r="M1001" s="8" t="s">
        <v>8</v>
      </c>
      <c r="N1001" s="8" t="s">
        <v>4019</v>
      </c>
      <c r="O1001" s="8" t="s">
        <v>99</v>
      </c>
      <c r="P1001" s="8" t="s">
        <v>4348</v>
      </c>
      <c r="Q1001" s="8" t="s">
        <v>30</v>
      </c>
      <c r="R1001" s="8" t="s">
        <v>4349</v>
      </c>
    </row>
    <row r="1002" s="3" customFormat="true" ht="20" hidden="true" customHeight="true" outlineLevel="0" collapsed="false">
      <c r="A1002" s="6"/>
      <c r="B1002" s="6"/>
      <c r="C1002" s="7" t="n">
        <v>1000</v>
      </c>
      <c r="D1002" s="8" t="s">
        <v>4350</v>
      </c>
      <c r="E1002" s="8" t="s">
        <v>21</v>
      </c>
      <c r="F1002" s="8" t="s">
        <v>22</v>
      </c>
      <c r="G1002" s="8" t="s">
        <v>4351</v>
      </c>
      <c r="H1002" s="8" t="s">
        <v>687</v>
      </c>
      <c r="I1002" s="8" t="s">
        <v>112</v>
      </c>
      <c r="J1002" s="8" t="s">
        <v>4004</v>
      </c>
      <c r="K1002" s="8" t="s">
        <v>4347</v>
      </c>
      <c r="L1002" s="9" t="s">
        <v>27</v>
      </c>
      <c r="M1002" s="8" t="s">
        <v>8</v>
      </c>
      <c r="N1002" s="8" t="s">
        <v>687</v>
      </c>
      <c r="O1002" s="8" t="s">
        <v>166</v>
      </c>
      <c r="P1002" s="8" t="s">
        <v>4352</v>
      </c>
      <c r="Q1002" s="8" t="s">
        <v>30</v>
      </c>
      <c r="R1002" s="8" t="s">
        <v>4353</v>
      </c>
    </row>
    <row r="1003" s="3" customFormat="true" ht="20" hidden="true" customHeight="true" outlineLevel="0" collapsed="false">
      <c r="A1003" s="6"/>
      <c r="B1003" s="6"/>
      <c r="C1003" s="7" t="n">
        <v>1001</v>
      </c>
      <c r="D1003" s="8" t="s">
        <v>4354</v>
      </c>
      <c r="E1003" s="8" t="s">
        <v>21</v>
      </c>
      <c r="F1003" s="8" t="s">
        <v>48</v>
      </c>
      <c r="G1003" s="8" t="s">
        <v>4355</v>
      </c>
      <c r="H1003" s="8" t="s">
        <v>98</v>
      </c>
      <c r="I1003" s="8" t="s">
        <v>43</v>
      </c>
      <c r="J1003" s="8" t="s">
        <v>4004</v>
      </c>
      <c r="K1003" s="8" t="s">
        <v>4347</v>
      </c>
      <c r="L1003" s="9" t="s">
        <v>27</v>
      </c>
      <c r="M1003" s="8" t="s">
        <v>8</v>
      </c>
      <c r="N1003" s="8" t="s">
        <v>98</v>
      </c>
      <c r="O1003" s="8" t="s">
        <v>4356</v>
      </c>
      <c r="P1003" s="8" t="s">
        <v>4357</v>
      </c>
      <c r="Q1003" s="8" t="s">
        <v>30</v>
      </c>
      <c r="R1003" s="8" t="s">
        <v>4358</v>
      </c>
    </row>
    <row r="1004" s="3" customFormat="true" ht="20" hidden="true" customHeight="true" outlineLevel="0" collapsed="false">
      <c r="A1004" s="6"/>
      <c r="B1004" s="6"/>
      <c r="C1004" s="7" t="n">
        <v>1002</v>
      </c>
      <c r="D1004" s="8" t="s">
        <v>4359</v>
      </c>
      <c r="E1004" s="8" t="s">
        <v>21</v>
      </c>
      <c r="F1004" s="8" t="s">
        <v>48</v>
      </c>
      <c r="G1004" s="8" t="s">
        <v>4360</v>
      </c>
      <c r="H1004" s="8" t="s">
        <v>4019</v>
      </c>
      <c r="I1004" s="8" t="s">
        <v>92</v>
      </c>
      <c r="J1004" s="8" t="s">
        <v>4004</v>
      </c>
      <c r="K1004" s="8" t="s">
        <v>4347</v>
      </c>
      <c r="L1004" s="9" t="s">
        <v>27</v>
      </c>
      <c r="M1004" s="8" t="s">
        <v>8</v>
      </c>
      <c r="N1004" s="8" t="s">
        <v>4019</v>
      </c>
      <c r="O1004" s="8" t="s">
        <v>1595</v>
      </c>
      <c r="P1004" s="8" t="s">
        <v>4361</v>
      </c>
      <c r="Q1004" s="8" t="s">
        <v>234</v>
      </c>
      <c r="R1004" s="8" t="s">
        <v>4362</v>
      </c>
    </row>
    <row r="1005" s="3" customFormat="true" ht="20" hidden="true" customHeight="true" outlineLevel="0" collapsed="false">
      <c r="A1005" s="6"/>
      <c r="B1005" s="6"/>
      <c r="C1005" s="7" t="n">
        <v>1003</v>
      </c>
      <c r="D1005" s="8" t="s">
        <v>4363</v>
      </c>
      <c r="E1005" s="8" t="s">
        <v>21</v>
      </c>
      <c r="F1005" s="8" t="s">
        <v>76</v>
      </c>
      <c r="G1005" s="8" t="s">
        <v>4364</v>
      </c>
      <c r="H1005" s="8" t="s">
        <v>4365</v>
      </c>
      <c r="I1005" s="8" t="s">
        <v>875</v>
      </c>
      <c r="J1005" s="8" t="s">
        <v>4004</v>
      </c>
      <c r="K1005" s="8" t="s">
        <v>4347</v>
      </c>
      <c r="L1005" s="9" t="s">
        <v>27</v>
      </c>
      <c r="M1005" s="8" t="s">
        <v>16</v>
      </c>
      <c r="N1005" s="8" t="s">
        <v>4366</v>
      </c>
      <c r="O1005" s="8" t="s">
        <v>346</v>
      </c>
      <c r="P1005" s="8" t="s">
        <v>4366</v>
      </c>
      <c r="Q1005" s="8" t="s">
        <v>234</v>
      </c>
      <c r="R1005" s="8" t="s">
        <v>4367</v>
      </c>
    </row>
    <row r="1006" s="3" customFormat="true" ht="20" hidden="true" customHeight="true" outlineLevel="0" collapsed="false">
      <c r="A1006" s="6"/>
      <c r="B1006" s="6"/>
      <c r="C1006" s="7" t="n">
        <v>1004</v>
      </c>
      <c r="D1006" s="8" t="s">
        <v>4368</v>
      </c>
      <c r="E1006" s="8" t="s">
        <v>21</v>
      </c>
      <c r="F1006" s="8" t="s">
        <v>22</v>
      </c>
      <c r="G1006" s="8" t="s">
        <v>4369</v>
      </c>
      <c r="H1006" s="8" t="s">
        <v>687</v>
      </c>
      <c r="I1006" s="8" t="s">
        <v>112</v>
      </c>
      <c r="J1006" s="8" t="s">
        <v>4004</v>
      </c>
      <c r="K1006" s="8" t="s">
        <v>4347</v>
      </c>
      <c r="L1006" s="9" t="s">
        <v>27</v>
      </c>
      <c r="M1006" s="8" t="s">
        <v>16</v>
      </c>
      <c r="N1006" s="8" t="s">
        <v>4370</v>
      </c>
      <c r="O1006" s="8" t="s">
        <v>28</v>
      </c>
      <c r="P1006" s="8" t="s">
        <v>4370</v>
      </c>
      <c r="Q1006" s="8" t="s">
        <v>30</v>
      </c>
      <c r="R1006" s="8" t="s">
        <v>4371</v>
      </c>
    </row>
    <row r="1007" s="3" customFormat="true" ht="20" hidden="true" customHeight="true" outlineLevel="0" collapsed="false">
      <c r="A1007" s="6"/>
      <c r="B1007" s="6"/>
      <c r="C1007" s="7" t="n">
        <v>1005</v>
      </c>
      <c r="D1007" s="8" t="s">
        <v>4372</v>
      </c>
      <c r="E1007" s="8" t="s">
        <v>56</v>
      </c>
      <c r="F1007" s="8" t="s">
        <v>76</v>
      </c>
      <c r="G1007" s="8" t="s">
        <v>4373</v>
      </c>
      <c r="H1007" s="8" t="s">
        <v>687</v>
      </c>
      <c r="I1007" s="8" t="s">
        <v>112</v>
      </c>
      <c r="J1007" s="8" t="s">
        <v>4004</v>
      </c>
      <c r="K1007" s="8" t="s">
        <v>4347</v>
      </c>
      <c r="L1007" s="9" t="s">
        <v>27</v>
      </c>
      <c r="M1007" s="8" t="s">
        <v>8</v>
      </c>
      <c r="N1007" s="8" t="s">
        <v>687</v>
      </c>
      <c r="O1007" s="8" t="s">
        <v>166</v>
      </c>
      <c r="P1007" s="8" t="s">
        <v>4374</v>
      </c>
      <c r="Q1007" s="8" t="s">
        <v>234</v>
      </c>
      <c r="R1007" s="8" t="s">
        <v>4375</v>
      </c>
    </row>
    <row r="1008" s="3" customFormat="true" ht="20" hidden="true" customHeight="true" outlineLevel="0" collapsed="false">
      <c r="A1008" s="6"/>
      <c r="B1008" s="6"/>
      <c r="C1008" s="7" t="n">
        <v>1006</v>
      </c>
      <c r="D1008" s="8" t="s">
        <v>4376</v>
      </c>
      <c r="E1008" s="8" t="s">
        <v>56</v>
      </c>
      <c r="F1008" s="8" t="s">
        <v>76</v>
      </c>
      <c r="G1008" s="8" t="s">
        <v>4377</v>
      </c>
      <c r="H1008" s="8" t="s">
        <v>682</v>
      </c>
      <c r="I1008" s="8" t="s">
        <v>136</v>
      </c>
      <c r="J1008" s="8" t="s">
        <v>4004</v>
      </c>
      <c r="K1008" s="8" t="s">
        <v>4347</v>
      </c>
      <c r="L1008" s="9" t="s">
        <v>27</v>
      </c>
      <c r="M1008" s="8" t="s">
        <v>8</v>
      </c>
      <c r="N1008" s="8" t="s">
        <v>682</v>
      </c>
      <c r="O1008" s="8" t="s">
        <v>66</v>
      </c>
      <c r="P1008" s="8" t="s">
        <v>4378</v>
      </c>
      <c r="Q1008" s="8" t="s">
        <v>234</v>
      </c>
      <c r="R1008" s="8" t="s">
        <v>4379</v>
      </c>
    </row>
    <row r="1009" s="3" customFormat="true" ht="20" hidden="true" customHeight="true" outlineLevel="0" collapsed="false">
      <c r="A1009" s="6"/>
      <c r="B1009" s="6"/>
      <c r="C1009" s="7" t="n">
        <v>1007</v>
      </c>
      <c r="D1009" s="8" t="s">
        <v>4380</v>
      </c>
      <c r="E1009" s="8" t="s">
        <v>21</v>
      </c>
      <c r="F1009" s="8" t="s">
        <v>48</v>
      </c>
      <c r="G1009" s="8" t="s">
        <v>4381</v>
      </c>
      <c r="H1009" s="8" t="s">
        <v>4382</v>
      </c>
      <c r="I1009" s="8" t="s">
        <v>25</v>
      </c>
      <c r="J1009" s="8" t="s">
        <v>4004</v>
      </c>
      <c r="K1009" s="8" t="s">
        <v>4347</v>
      </c>
      <c r="L1009" s="9" t="s">
        <v>27</v>
      </c>
      <c r="M1009" s="8" t="s">
        <v>16</v>
      </c>
      <c r="N1009" s="8" t="s">
        <v>4383</v>
      </c>
      <c r="O1009" s="8" t="s">
        <v>66</v>
      </c>
      <c r="P1009" s="8" t="s">
        <v>4383</v>
      </c>
      <c r="Q1009" s="8" t="s">
        <v>30</v>
      </c>
      <c r="R1009" s="8" t="s">
        <v>4384</v>
      </c>
    </row>
    <row r="1010" s="3" customFormat="true" ht="20" hidden="true" customHeight="true" outlineLevel="0" collapsed="false">
      <c r="A1010" s="6"/>
      <c r="B1010" s="6"/>
      <c r="C1010" s="7" t="n">
        <v>1008</v>
      </c>
      <c r="D1010" s="8" t="s">
        <v>4385</v>
      </c>
      <c r="E1010" s="8" t="s">
        <v>21</v>
      </c>
      <c r="F1010" s="8" t="s">
        <v>48</v>
      </c>
      <c r="G1010" s="8" t="s">
        <v>4386</v>
      </c>
      <c r="H1010" s="8" t="s">
        <v>595</v>
      </c>
      <c r="I1010" s="8" t="s">
        <v>43</v>
      </c>
      <c r="J1010" s="8" t="s">
        <v>4004</v>
      </c>
      <c r="K1010" s="8" t="s">
        <v>4347</v>
      </c>
      <c r="L1010" s="9" t="s">
        <v>27</v>
      </c>
      <c r="M1010" s="8" t="s">
        <v>8</v>
      </c>
      <c r="N1010" s="8" t="s">
        <v>595</v>
      </c>
      <c r="O1010" s="8" t="s">
        <v>99</v>
      </c>
      <c r="P1010" s="8" t="s">
        <v>4387</v>
      </c>
      <c r="Q1010" s="8" t="s">
        <v>234</v>
      </c>
      <c r="R1010" s="8" t="s">
        <v>4388</v>
      </c>
    </row>
    <row r="1011" s="3" customFormat="true" ht="20" hidden="true" customHeight="true" outlineLevel="0" collapsed="false">
      <c r="A1011" s="6"/>
      <c r="B1011" s="6"/>
      <c r="C1011" s="7" t="n">
        <v>1009</v>
      </c>
      <c r="D1011" s="8" t="s">
        <v>4389</v>
      </c>
      <c r="E1011" s="8" t="s">
        <v>21</v>
      </c>
      <c r="F1011" s="8" t="s">
        <v>76</v>
      </c>
      <c r="G1011" s="8" t="s">
        <v>481</v>
      </c>
      <c r="H1011" s="8" t="s">
        <v>259</v>
      </c>
      <c r="I1011" s="8" t="s">
        <v>86</v>
      </c>
      <c r="J1011" s="8" t="s">
        <v>4004</v>
      </c>
      <c r="K1011" s="8" t="s">
        <v>4347</v>
      </c>
      <c r="L1011" s="9" t="s">
        <v>27</v>
      </c>
      <c r="M1011" s="8" t="s">
        <v>16</v>
      </c>
      <c r="N1011" s="8" t="s">
        <v>4390</v>
      </c>
      <c r="O1011" s="8" t="s">
        <v>166</v>
      </c>
      <c r="P1011" s="8" t="s">
        <v>4390</v>
      </c>
      <c r="Q1011" s="8" t="s">
        <v>30</v>
      </c>
      <c r="R1011" s="8" t="s">
        <v>4391</v>
      </c>
    </row>
    <row r="1012" s="3" customFormat="true" ht="20" hidden="true" customHeight="true" outlineLevel="0" collapsed="false">
      <c r="A1012" s="6"/>
      <c r="B1012" s="6"/>
      <c r="C1012" s="7" t="n">
        <v>1010</v>
      </c>
      <c r="D1012" s="8" t="s">
        <v>4392</v>
      </c>
      <c r="E1012" s="8" t="s">
        <v>21</v>
      </c>
      <c r="F1012" s="8" t="s">
        <v>22</v>
      </c>
      <c r="G1012" s="8" t="s">
        <v>4393</v>
      </c>
      <c r="H1012" s="8" t="s">
        <v>4070</v>
      </c>
      <c r="I1012" s="8" t="s">
        <v>25</v>
      </c>
      <c r="J1012" s="8" t="s">
        <v>4004</v>
      </c>
      <c r="K1012" s="8" t="s">
        <v>4347</v>
      </c>
      <c r="L1012" s="9" t="s">
        <v>27</v>
      </c>
      <c r="M1012" s="8" t="s">
        <v>8</v>
      </c>
      <c r="N1012" s="8" t="s">
        <v>4070</v>
      </c>
      <c r="O1012" s="8" t="s">
        <v>28</v>
      </c>
      <c r="P1012" s="8" t="s">
        <v>4394</v>
      </c>
      <c r="Q1012" s="8" t="s">
        <v>30</v>
      </c>
      <c r="R1012" s="9" t="s">
        <v>4395</v>
      </c>
    </row>
    <row r="1013" s="3" customFormat="true" ht="20" hidden="true" customHeight="true" outlineLevel="0" collapsed="false">
      <c r="A1013" s="6"/>
      <c r="B1013" s="6"/>
      <c r="C1013" s="7" t="n">
        <v>1011</v>
      </c>
      <c r="D1013" s="8" t="s">
        <v>4396</v>
      </c>
      <c r="E1013" s="8" t="s">
        <v>21</v>
      </c>
      <c r="F1013" s="8" t="s">
        <v>76</v>
      </c>
      <c r="G1013" s="8" t="s">
        <v>4397</v>
      </c>
      <c r="H1013" s="8" t="s">
        <v>4398</v>
      </c>
      <c r="I1013" s="8" t="s">
        <v>668</v>
      </c>
      <c r="J1013" s="8" t="s">
        <v>4004</v>
      </c>
      <c r="K1013" s="8" t="s">
        <v>4347</v>
      </c>
      <c r="L1013" s="9" t="s">
        <v>27</v>
      </c>
      <c r="M1013" s="8" t="s">
        <v>16</v>
      </c>
      <c r="N1013" s="8" t="s">
        <v>4399</v>
      </c>
      <c r="O1013" s="8" t="s">
        <v>119</v>
      </c>
      <c r="P1013" s="8" t="s">
        <v>4399</v>
      </c>
      <c r="Q1013" s="8" t="s">
        <v>30</v>
      </c>
      <c r="R1013" s="8" t="s">
        <v>4400</v>
      </c>
    </row>
    <row r="1014" s="3" customFormat="true" ht="20" hidden="true" customHeight="true" outlineLevel="0" collapsed="false">
      <c r="A1014" s="6"/>
      <c r="B1014" s="6"/>
      <c r="C1014" s="7" t="n">
        <v>1012</v>
      </c>
      <c r="D1014" s="8" t="s">
        <v>4401</v>
      </c>
      <c r="E1014" s="8" t="s">
        <v>21</v>
      </c>
      <c r="F1014" s="8" t="s">
        <v>48</v>
      </c>
      <c r="G1014" s="8" t="s">
        <v>4402</v>
      </c>
      <c r="H1014" s="8" t="s">
        <v>4403</v>
      </c>
      <c r="I1014" s="8" t="s">
        <v>35</v>
      </c>
      <c r="J1014" s="8" t="s">
        <v>4004</v>
      </c>
      <c r="K1014" s="8" t="s">
        <v>4347</v>
      </c>
      <c r="L1014" s="9" t="s">
        <v>27</v>
      </c>
      <c r="M1014" s="8" t="s">
        <v>8</v>
      </c>
      <c r="N1014" s="8" t="s">
        <v>4403</v>
      </c>
      <c r="O1014" s="8" t="s">
        <v>166</v>
      </c>
      <c r="P1014" s="8" t="s">
        <v>4352</v>
      </c>
      <c r="Q1014" s="8" t="s">
        <v>30</v>
      </c>
      <c r="R1014" s="8" t="s">
        <v>4404</v>
      </c>
    </row>
    <row r="1015" s="3" customFormat="true" ht="20" hidden="true" customHeight="true" outlineLevel="0" collapsed="false">
      <c r="A1015" s="6"/>
      <c r="B1015" s="6"/>
      <c r="C1015" s="7" t="n">
        <v>1013</v>
      </c>
      <c r="D1015" s="8" t="s">
        <v>4405</v>
      </c>
      <c r="E1015" s="8" t="s">
        <v>21</v>
      </c>
      <c r="F1015" s="8" t="s">
        <v>22</v>
      </c>
      <c r="G1015" s="8" t="s">
        <v>4406</v>
      </c>
      <c r="H1015" s="8" t="s">
        <v>4070</v>
      </c>
      <c r="I1015" s="8" t="s">
        <v>112</v>
      </c>
      <c r="J1015" s="8" t="s">
        <v>4004</v>
      </c>
      <c r="K1015" s="8" t="s">
        <v>4347</v>
      </c>
      <c r="L1015" s="9" t="s">
        <v>27</v>
      </c>
      <c r="M1015" s="8" t="s">
        <v>8</v>
      </c>
      <c r="N1015" s="8" t="s">
        <v>4070</v>
      </c>
      <c r="O1015" s="8" t="s">
        <v>113</v>
      </c>
      <c r="P1015" s="8" t="s">
        <v>4407</v>
      </c>
      <c r="Q1015" s="8" t="s">
        <v>30</v>
      </c>
      <c r="R1015" s="8" t="s">
        <v>4408</v>
      </c>
    </row>
    <row r="1016" s="3" customFormat="true" ht="20" hidden="true" customHeight="true" outlineLevel="0" collapsed="false">
      <c r="A1016" s="6"/>
      <c r="B1016" s="6"/>
      <c r="C1016" s="7" t="n">
        <v>1014</v>
      </c>
      <c r="D1016" s="8" t="s">
        <v>4409</v>
      </c>
      <c r="E1016" s="8" t="s">
        <v>21</v>
      </c>
      <c r="F1016" s="8" t="s">
        <v>22</v>
      </c>
      <c r="G1016" s="8" t="s">
        <v>4410</v>
      </c>
      <c r="H1016" s="8" t="s">
        <v>4411</v>
      </c>
      <c r="I1016" s="8" t="s">
        <v>189</v>
      </c>
      <c r="J1016" s="8" t="s">
        <v>4004</v>
      </c>
      <c r="K1016" s="8" t="s">
        <v>4347</v>
      </c>
      <c r="L1016" s="9" t="s">
        <v>27</v>
      </c>
      <c r="M1016" s="8" t="s">
        <v>8</v>
      </c>
      <c r="N1016" s="8" t="s">
        <v>4411</v>
      </c>
      <c r="O1016" s="8" t="s">
        <v>4412</v>
      </c>
      <c r="P1016" s="8" t="s">
        <v>4413</v>
      </c>
      <c r="Q1016" s="8" t="s">
        <v>30</v>
      </c>
      <c r="R1016" s="8" t="s">
        <v>4414</v>
      </c>
    </row>
    <row r="1017" s="3" customFormat="true" ht="20" hidden="true" customHeight="true" outlineLevel="0" collapsed="false">
      <c r="A1017" s="6"/>
      <c r="B1017" s="6"/>
      <c r="C1017" s="7" t="n">
        <v>1015</v>
      </c>
      <c r="D1017" s="8" t="s">
        <v>4415</v>
      </c>
      <c r="E1017" s="8" t="s">
        <v>21</v>
      </c>
      <c r="F1017" s="8" t="s">
        <v>48</v>
      </c>
      <c r="G1017" s="8" t="s">
        <v>4416</v>
      </c>
      <c r="H1017" s="8" t="s">
        <v>2404</v>
      </c>
      <c r="I1017" s="8" t="s">
        <v>92</v>
      </c>
      <c r="J1017" s="8" t="s">
        <v>4004</v>
      </c>
      <c r="K1017" s="8" t="s">
        <v>4347</v>
      </c>
      <c r="L1017" s="9" t="s">
        <v>27</v>
      </c>
      <c r="M1017" s="8" t="s">
        <v>8</v>
      </c>
      <c r="N1017" s="8" t="s">
        <v>2404</v>
      </c>
      <c r="O1017" s="8" t="s">
        <v>346</v>
      </c>
      <c r="P1017" s="8" t="s">
        <v>4417</v>
      </c>
      <c r="Q1017" s="8" t="s">
        <v>30</v>
      </c>
      <c r="R1017" s="8" t="s">
        <v>4418</v>
      </c>
    </row>
    <row r="1018" s="3" customFormat="true" ht="20" hidden="true" customHeight="true" outlineLevel="0" collapsed="false">
      <c r="A1018" s="6"/>
      <c r="B1018" s="6"/>
      <c r="C1018" s="7" t="n">
        <v>1016</v>
      </c>
      <c r="D1018" s="8" t="s">
        <v>4419</v>
      </c>
      <c r="E1018" s="8" t="s">
        <v>21</v>
      </c>
      <c r="F1018" s="8" t="s">
        <v>22</v>
      </c>
      <c r="G1018" s="8" t="s">
        <v>4420</v>
      </c>
      <c r="H1018" s="8" t="s">
        <v>301</v>
      </c>
      <c r="I1018" s="8" t="s">
        <v>112</v>
      </c>
      <c r="J1018" s="8" t="s">
        <v>4004</v>
      </c>
      <c r="K1018" s="8" t="s">
        <v>4347</v>
      </c>
      <c r="L1018" s="9" t="s">
        <v>27</v>
      </c>
      <c r="M1018" s="8" t="s">
        <v>16</v>
      </c>
      <c r="N1018" s="8" t="s">
        <v>4421</v>
      </c>
      <c r="O1018" s="8" t="s">
        <v>297</v>
      </c>
      <c r="P1018" s="8" t="s">
        <v>4421</v>
      </c>
      <c r="Q1018" s="8" t="s">
        <v>30</v>
      </c>
      <c r="R1018" s="8" t="s">
        <v>4422</v>
      </c>
    </row>
    <row r="1019" s="3" customFormat="true" ht="20" hidden="true" customHeight="true" outlineLevel="0" collapsed="false">
      <c r="A1019" s="6"/>
      <c r="B1019" s="6"/>
      <c r="C1019" s="7" t="n">
        <v>1017</v>
      </c>
      <c r="D1019" s="8" t="s">
        <v>4423</v>
      </c>
      <c r="E1019" s="8" t="s">
        <v>21</v>
      </c>
      <c r="F1019" s="8" t="s">
        <v>48</v>
      </c>
      <c r="G1019" s="8" t="s">
        <v>4424</v>
      </c>
      <c r="H1019" s="8" t="s">
        <v>595</v>
      </c>
      <c r="I1019" s="8" t="s">
        <v>43</v>
      </c>
      <c r="J1019" s="8" t="s">
        <v>4004</v>
      </c>
      <c r="K1019" s="8" t="s">
        <v>4347</v>
      </c>
      <c r="L1019" s="9" t="s">
        <v>27</v>
      </c>
      <c r="M1019" s="8" t="s">
        <v>8</v>
      </c>
      <c r="N1019" s="8" t="s">
        <v>595</v>
      </c>
      <c r="O1019" s="8" t="s">
        <v>184</v>
      </c>
      <c r="P1019" s="8" t="s">
        <v>4425</v>
      </c>
      <c r="Q1019" s="8" t="s">
        <v>30</v>
      </c>
      <c r="R1019" s="8" t="s">
        <v>4426</v>
      </c>
    </row>
    <row r="1020" s="3" customFormat="true" ht="20" hidden="true" customHeight="true" outlineLevel="0" collapsed="false">
      <c r="A1020" s="6"/>
      <c r="B1020" s="6"/>
      <c r="C1020" s="7" t="n">
        <v>1018</v>
      </c>
      <c r="D1020" s="8" t="s">
        <v>4427</v>
      </c>
      <c r="E1020" s="8" t="s">
        <v>56</v>
      </c>
      <c r="F1020" s="8" t="s">
        <v>48</v>
      </c>
      <c r="G1020" s="8" t="s">
        <v>183</v>
      </c>
      <c r="H1020" s="8" t="s">
        <v>4019</v>
      </c>
      <c r="I1020" s="8" t="s">
        <v>43</v>
      </c>
      <c r="J1020" s="8" t="s">
        <v>4004</v>
      </c>
      <c r="K1020" s="8" t="s">
        <v>4347</v>
      </c>
      <c r="L1020" s="9" t="s">
        <v>27</v>
      </c>
      <c r="M1020" s="8" t="s">
        <v>8</v>
      </c>
      <c r="N1020" s="8" t="s">
        <v>4019</v>
      </c>
      <c r="O1020" s="8" t="s">
        <v>184</v>
      </c>
      <c r="P1020" s="8" t="s">
        <v>4428</v>
      </c>
      <c r="Q1020" s="8" t="s">
        <v>30</v>
      </c>
      <c r="R1020" s="8" t="s">
        <v>4429</v>
      </c>
    </row>
    <row r="1021" s="3" customFormat="true" ht="20" hidden="true" customHeight="true" outlineLevel="0" collapsed="false">
      <c r="A1021" s="6"/>
      <c r="B1021" s="6"/>
      <c r="C1021" s="7" t="n">
        <v>1019</v>
      </c>
      <c r="D1021" s="8" t="s">
        <v>4430</v>
      </c>
      <c r="E1021" s="8" t="s">
        <v>21</v>
      </c>
      <c r="F1021" s="8" t="s">
        <v>48</v>
      </c>
      <c r="G1021" s="8" t="s">
        <v>4431</v>
      </c>
      <c r="H1021" s="8" t="s">
        <v>135</v>
      </c>
      <c r="I1021" s="8" t="s">
        <v>136</v>
      </c>
      <c r="J1021" s="8" t="s">
        <v>4004</v>
      </c>
      <c r="K1021" s="8" t="s">
        <v>4347</v>
      </c>
      <c r="L1021" s="9" t="s">
        <v>27</v>
      </c>
      <c r="M1021" s="8" t="s">
        <v>8</v>
      </c>
      <c r="N1021" s="8" t="s">
        <v>135</v>
      </c>
      <c r="O1021" s="8" t="s">
        <v>66</v>
      </c>
      <c r="P1021" s="8" t="s">
        <v>4432</v>
      </c>
      <c r="Q1021" s="8" t="s">
        <v>53</v>
      </c>
      <c r="R1021" s="8" t="s">
        <v>4433</v>
      </c>
    </row>
    <row r="1022" s="3" customFormat="true" ht="20" hidden="true" customHeight="true" outlineLevel="0" collapsed="false">
      <c r="A1022" s="6"/>
      <c r="B1022" s="6"/>
      <c r="C1022" s="7" t="n">
        <v>1020</v>
      </c>
      <c r="D1022" s="8" t="s">
        <v>4434</v>
      </c>
      <c r="E1022" s="8" t="s">
        <v>21</v>
      </c>
      <c r="F1022" s="8" t="s">
        <v>76</v>
      </c>
      <c r="G1022" s="8" t="s">
        <v>1771</v>
      </c>
      <c r="H1022" s="8" t="s">
        <v>404</v>
      </c>
      <c r="I1022" s="8" t="s">
        <v>25</v>
      </c>
      <c r="J1022" s="8" t="s">
        <v>4004</v>
      </c>
      <c r="K1022" s="8" t="s">
        <v>4347</v>
      </c>
      <c r="L1022" s="9" t="s">
        <v>27</v>
      </c>
      <c r="M1022" s="8" t="s">
        <v>8</v>
      </c>
      <c r="N1022" s="8" t="s">
        <v>404</v>
      </c>
      <c r="O1022" s="8" t="s">
        <v>113</v>
      </c>
      <c r="P1022" s="8" t="s">
        <v>4435</v>
      </c>
      <c r="Q1022" s="8" t="s">
        <v>30</v>
      </c>
      <c r="R1022" s="8" t="s">
        <v>4436</v>
      </c>
    </row>
    <row r="1023" s="3" customFormat="true" ht="20" hidden="true" customHeight="true" outlineLevel="0" collapsed="false">
      <c r="A1023" s="6"/>
      <c r="B1023" s="6"/>
      <c r="C1023" s="7" t="n">
        <v>1021</v>
      </c>
      <c r="D1023" s="8" t="s">
        <v>4437</v>
      </c>
      <c r="E1023" s="8" t="s">
        <v>56</v>
      </c>
      <c r="F1023" s="8" t="s">
        <v>48</v>
      </c>
      <c r="G1023" s="8" t="s">
        <v>4438</v>
      </c>
      <c r="H1023" s="8" t="s">
        <v>4439</v>
      </c>
      <c r="I1023" s="8" t="s">
        <v>43</v>
      </c>
      <c r="J1023" s="8" t="s">
        <v>4004</v>
      </c>
      <c r="K1023" s="8" t="s">
        <v>4347</v>
      </c>
      <c r="L1023" s="9" t="s">
        <v>27</v>
      </c>
      <c r="M1023" s="8" t="s">
        <v>16</v>
      </c>
      <c r="N1023" s="8" t="s">
        <v>4440</v>
      </c>
      <c r="O1023" s="8" t="s">
        <v>4441</v>
      </c>
      <c r="P1023" s="8" t="s">
        <v>4440</v>
      </c>
      <c r="Q1023" s="8" t="s">
        <v>73</v>
      </c>
      <c r="R1023" s="8" t="s">
        <v>4442</v>
      </c>
    </row>
    <row r="1024" s="3" customFormat="true" ht="20" hidden="true" customHeight="true" outlineLevel="0" collapsed="false">
      <c r="A1024" s="6"/>
      <c r="B1024" s="6"/>
      <c r="C1024" s="7" t="n">
        <v>1022</v>
      </c>
      <c r="D1024" s="8" t="s">
        <v>4443</v>
      </c>
      <c r="E1024" s="8" t="s">
        <v>21</v>
      </c>
      <c r="F1024" s="8" t="s">
        <v>76</v>
      </c>
      <c r="G1024" s="8" t="s">
        <v>4444</v>
      </c>
      <c r="H1024" s="8" t="s">
        <v>312</v>
      </c>
      <c r="I1024" s="8" t="s">
        <v>136</v>
      </c>
      <c r="J1024" s="8" t="s">
        <v>4004</v>
      </c>
      <c r="K1024" s="8" t="s">
        <v>4347</v>
      </c>
      <c r="L1024" s="9" t="s">
        <v>27</v>
      </c>
      <c r="M1024" s="8" t="s">
        <v>16</v>
      </c>
      <c r="N1024" s="8" t="s">
        <v>4445</v>
      </c>
      <c r="O1024" s="8" t="s">
        <v>28</v>
      </c>
      <c r="P1024" s="8" t="s">
        <v>4445</v>
      </c>
      <c r="Q1024" s="8" t="s">
        <v>234</v>
      </c>
      <c r="R1024" s="8" t="s">
        <v>4446</v>
      </c>
    </row>
    <row r="1025" s="3" customFormat="true" ht="20" hidden="true" customHeight="true" outlineLevel="0" collapsed="false">
      <c r="A1025" s="6"/>
      <c r="B1025" s="6"/>
      <c r="C1025" s="7" t="n">
        <v>1023</v>
      </c>
      <c r="D1025" s="8" t="s">
        <v>4447</v>
      </c>
      <c r="E1025" s="8" t="s">
        <v>21</v>
      </c>
      <c r="F1025" s="8" t="s">
        <v>48</v>
      </c>
      <c r="G1025" s="8" t="s">
        <v>4448</v>
      </c>
      <c r="H1025" s="8" t="s">
        <v>254</v>
      </c>
      <c r="I1025" s="8" t="s">
        <v>92</v>
      </c>
      <c r="J1025" s="8" t="s">
        <v>4004</v>
      </c>
      <c r="K1025" s="8" t="s">
        <v>4347</v>
      </c>
      <c r="L1025" s="9" t="s">
        <v>27</v>
      </c>
      <c r="M1025" s="8" t="s">
        <v>8</v>
      </c>
      <c r="N1025" s="8" t="s">
        <v>254</v>
      </c>
      <c r="O1025" s="8" t="s">
        <v>4155</v>
      </c>
      <c r="P1025" s="8" t="s">
        <v>4449</v>
      </c>
      <c r="Q1025" s="8" t="s">
        <v>30</v>
      </c>
      <c r="R1025" s="9" t="s">
        <v>4450</v>
      </c>
    </row>
    <row r="1026" s="3" customFormat="true" ht="20" hidden="true" customHeight="true" outlineLevel="0" collapsed="false">
      <c r="A1026" s="6"/>
      <c r="B1026" s="6"/>
      <c r="C1026" s="7" t="n">
        <v>1024</v>
      </c>
      <c r="D1026" s="8" t="s">
        <v>4451</v>
      </c>
      <c r="E1026" s="8" t="s">
        <v>56</v>
      </c>
      <c r="F1026" s="8" t="s">
        <v>48</v>
      </c>
      <c r="G1026" s="8" t="s">
        <v>4452</v>
      </c>
      <c r="H1026" s="8" t="s">
        <v>4019</v>
      </c>
      <c r="I1026" s="8" t="s">
        <v>43</v>
      </c>
      <c r="J1026" s="8" t="s">
        <v>4004</v>
      </c>
      <c r="K1026" s="8" t="s">
        <v>4347</v>
      </c>
      <c r="L1026" s="9" t="s">
        <v>27</v>
      </c>
      <c r="M1026" s="8" t="s">
        <v>8</v>
      </c>
      <c r="N1026" s="8" t="s">
        <v>4019</v>
      </c>
      <c r="O1026" s="8" t="s">
        <v>212</v>
      </c>
      <c r="P1026" s="8" t="s">
        <v>4453</v>
      </c>
      <c r="Q1026" s="8" t="s">
        <v>73</v>
      </c>
      <c r="R1026" s="8" t="s">
        <v>4454</v>
      </c>
    </row>
    <row r="1027" s="3" customFormat="true" ht="20" hidden="true" customHeight="true" outlineLevel="0" collapsed="false">
      <c r="A1027" s="6"/>
      <c r="B1027" s="6"/>
      <c r="C1027" s="7" t="n">
        <v>1025</v>
      </c>
      <c r="D1027" s="8" t="s">
        <v>4455</v>
      </c>
      <c r="E1027" s="8" t="s">
        <v>21</v>
      </c>
      <c r="F1027" s="8" t="s">
        <v>48</v>
      </c>
      <c r="G1027" s="8" t="s">
        <v>330</v>
      </c>
      <c r="H1027" s="8" t="s">
        <v>4019</v>
      </c>
      <c r="I1027" s="8" t="s">
        <v>92</v>
      </c>
      <c r="J1027" s="8" t="s">
        <v>4004</v>
      </c>
      <c r="K1027" s="8" t="s">
        <v>4347</v>
      </c>
      <c r="L1027" s="9" t="s">
        <v>27</v>
      </c>
      <c r="M1027" s="8" t="s">
        <v>8</v>
      </c>
      <c r="N1027" s="8" t="s">
        <v>4019</v>
      </c>
      <c r="O1027" s="8" t="s">
        <v>611</v>
      </c>
      <c r="P1027" s="8" t="s">
        <v>4456</v>
      </c>
      <c r="Q1027" s="8" t="s">
        <v>53</v>
      </c>
      <c r="R1027" s="8" t="s">
        <v>4457</v>
      </c>
    </row>
    <row r="1028" s="3" customFormat="true" ht="20" hidden="true" customHeight="true" outlineLevel="0" collapsed="false">
      <c r="A1028" s="6"/>
      <c r="B1028" s="6"/>
      <c r="C1028" s="7" t="n">
        <v>1026</v>
      </c>
      <c r="D1028" s="8" t="s">
        <v>4458</v>
      </c>
      <c r="E1028" s="8" t="s">
        <v>56</v>
      </c>
      <c r="F1028" s="8" t="s">
        <v>76</v>
      </c>
      <c r="G1028" s="8" t="s">
        <v>4459</v>
      </c>
      <c r="H1028" s="8" t="s">
        <v>1673</v>
      </c>
      <c r="I1028" s="8" t="s">
        <v>521</v>
      </c>
      <c r="J1028" s="8" t="s">
        <v>4004</v>
      </c>
      <c r="K1028" s="8" t="s">
        <v>4347</v>
      </c>
      <c r="L1028" s="9" t="s">
        <v>27</v>
      </c>
      <c r="M1028" s="8" t="s">
        <v>8</v>
      </c>
      <c r="N1028" s="8" t="s">
        <v>1673</v>
      </c>
      <c r="O1028" s="8" t="s">
        <v>405</v>
      </c>
      <c r="P1028" s="8" t="s">
        <v>4460</v>
      </c>
      <c r="Q1028" s="8" t="s">
        <v>30</v>
      </c>
      <c r="R1028" s="8" t="s">
        <v>4461</v>
      </c>
    </row>
    <row r="1029" s="3" customFormat="true" ht="20" hidden="true" customHeight="true" outlineLevel="0" collapsed="false">
      <c r="A1029" s="6"/>
      <c r="B1029" s="6"/>
      <c r="C1029" s="7" t="n">
        <v>1027</v>
      </c>
      <c r="D1029" s="8" t="s">
        <v>4462</v>
      </c>
      <c r="E1029" s="8" t="s">
        <v>21</v>
      </c>
      <c r="F1029" s="8" t="s">
        <v>22</v>
      </c>
      <c r="G1029" s="8" t="s">
        <v>4463</v>
      </c>
      <c r="H1029" s="8" t="s">
        <v>4306</v>
      </c>
      <c r="I1029" s="8" t="s">
        <v>2623</v>
      </c>
      <c r="J1029" s="8" t="s">
        <v>4004</v>
      </c>
      <c r="K1029" s="8" t="s">
        <v>4464</v>
      </c>
      <c r="L1029" s="9" t="s">
        <v>27</v>
      </c>
      <c r="M1029" s="8" t="s">
        <v>16</v>
      </c>
      <c r="N1029" s="8" t="s">
        <v>4465</v>
      </c>
      <c r="O1029" s="8" t="s">
        <v>1486</v>
      </c>
      <c r="P1029" s="8" t="s">
        <v>4465</v>
      </c>
      <c r="Q1029" s="8" t="s">
        <v>30</v>
      </c>
      <c r="R1029" s="8" t="s">
        <v>4466</v>
      </c>
    </row>
    <row r="1030" s="3" customFormat="true" ht="20" hidden="true" customHeight="true" outlineLevel="0" collapsed="false">
      <c r="A1030" s="6"/>
      <c r="B1030" s="6"/>
      <c r="C1030" s="7" t="n">
        <v>1028</v>
      </c>
      <c r="D1030" s="8" t="s">
        <v>4467</v>
      </c>
      <c r="E1030" s="8" t="s">
        <v>21</v>
      </c>
      <c r="F1030" s="8" t="s">
        <v>48</v>
      </c>
      <c r="G1030" s="8" t="s">
        <v>1049</v>
      </c>
      <c r="H1030" s="8" t="s">
        <v>4019</v>
      </c>
      <c r="I1030" s="8" t="s">
        <v>92</v>
      </c>
      <c r="J1030" s="8" t="s">
        <v>4004</v>
      </c>
      <c r="K1030" s="8" t="s">
        <v>4464</v>
      </c>
      <c r="L1030" s="9" t="s">
        <v>27</v>
      </c>
      <c r="M1030" s="8" t="s">
        <v>8</v>
      </c>
      <c r="N1030" s="8" t="s">
        <v>4019</v>
      </c>
      <c r="O1030" s="8" t="s">
        <v>212</v>
      </c>
      <c r="P1030" s="8" t="s">
        <v>4468</v>
      </c>
      <c r="Q1030" s="8" t="s">
        <v>30</v>
      </c>
      <c r="R1030" s="8" t="s">
        <v>4469</v>
      </c>
    </row>
    <row r="1031" s="3" customFormat="true" ht="20" hidden="true" customHeight="true" outlineLevel="0" collapsed="false">
      <c r="A1031" s="6"/>
      <c r="B1031" s="6"/>
      <c r="C1031" s="7" t="n">
        <v>1029</v>
      </c>
      <c r="D1031" s="8" t="s">
        <v>4470</v>
      </c>
      <c r="E1031" s="8" t="s">
        <v>21</v>
      </c>
      <c r="F1031" s="8" t="s">
        <v>76</v>
      </c>
      <c r="G1031" s="8" t="s">
        <v>4471</v>
      </c>
      <c r="H1031" s="8" t="s">
        <v>98</v>
      </c>
      <c r="I1031" s="8" t="s">
        <v>92</v>
      </c>
      <c r="J1031" s="8" t="s">
        <v>4004</v>
      </c>
      <c r="K1031" s="8" t="s">
        <v>4464</v>
      </c>
      <c r="L1031" s="9" t="s">
        <v>27</v>
      </c>
      <c r="M1031" s="8" t="s">
        <v>8</v>
      </c>
      <c r="N1031" s="8" t="s">
        <v>98</v>
      </c>
      <c r="O1031" s="8" t="s">
        <v>284</v>
      </c>
      <c r="P1031" s="8" t="s">
        <v>4472</v>
      </c>
      <c r="Q1031" s="8" t="s">
        <v>53</v>
      </c>
      <c r="R1031" s="9" t="s">
        <v>4473</v>
      </c>
    </row>
    <row r="1032" s="3" customFormat="true" ht="20" hidden="true" customHeight="true" outlineLevel="0" collapsed="false">
      <c r="A1032" s="6"/>
      <c r="B1032" s="6"/>
      <c r="C1032" s="7" t="n">
        <v>1030</v>
      </c>
      <c r="D1032" s="8" t="s">
        <v>4474</v>
      </c>
      <c r="E1032" s="8" t="s">
        <v>21</v>
      </c>
      <c r="F1032" s="8" t="s">
        <v>22</v>
      </c>
      <c r="G1032" s="8" t="s">
        <v>481</v>
      </c>
      <c r="H1032" s="8" t="s">
        <v>687</v>
      </c>
      <c r="I1032" s="8" t="s">
        <v>136</v>
      </c>
      <c r="J1032" s="8" t="s">
        <v>4004</v>
      </c>
      <c r="K1032" s="8" t="s">
        <v>4464</v>
      </c>
      <c r="L1032" s="9" t="s">
        <v>27</v>
      </c>
      <c r="M1032" s="8" t="s">
        <v>8</v>
      </c>
      <c r="N1032" s="8" t="s">
        <v>687</v>
      </c>
      <c r="O1032" s="8" t="s">
        <v>478</v>
      </c>
      <c r="P1032" s="8" t="s">
        <v>4475</v>
      </c>
      <c r="Q1032" s="8" t="s">
        <v>30</v>
      </c>
      <c r="R1032" s="8" t="s">
        <v>4476</v>
      </c>
    </row>
    <row r="1033" s="3" customFormat="true" ht="20" hidden="true" customHeight="true" outlineLevel="0" collapsed="false">
      <c r="A1033" s="6"/>
      <c r="B1033" s="6"/>
      <c r="C1033" s="7" t="n">
        <v>1031</v>
      </c>
      <c r="D1033" s="8" t="s">
        <v>4477</v>
      </c>
      <c r="E1033" s="8" t="s">
        <v>56</v>
      </c>
      <c r="F1033" s="8" t="s">
        <v>48</v>
      </c>
      <c r="G1033" s="8" t="s">
        <v>4478</v>
      </c>
      <c r="H1033" s="8" t="s">
        <v>2693</v>
      </c>
      <c r="I1033" s="8" t="s">
        <v>43</v>
      </c>
      <c r="J1033" s="8" t="s">
        <v>4004</v>
      </c>
      <c r="K1033" s="8" t="s">
        <v>4464</v>
      </c>
      <c r="L1033" s="9" t="s">
        <v>27</v>
      </c>
      <c r="M1033" s="8" t="s">
        <v>1256</v>
      </c>
      <c r="N1033" s="8" t="s">
        <v>4479</v>
      </c>
      <c r="O1033" s="8" t="s">
        <v>831</v>
      </c>
      <c r="P1033" s="8" t="s">
        <v>4480</v>
      </c>
      <c r="Q1033" s="8" t="s">
        <v>30</v>
      </c>
      <c r="R1033" s="8" t="s">
        <v>4481</v>
      </c>
    </row>
    <row r="1034" s="3" customFormat="true" ht="20" hidden="true" customHeight="true" outlineLevel="0" collapsed="false">
      <c r="A1034" s="6"/>
      <c r="B1034" s="6"/>
      <c r="C1034" s="7" t="n">
        <v>1032</v>
      </c>
      <c r="D1034" s="8" t="s">
        <v>4482</v>
      </c>
      <c r="E1034" s="8" t="s">
        <v>21</v>
      </c>
      <c r="F1034" s="8" t="s">
        <v>48</v>
      </c>
      <c r="G1034" s="8" t="s">
        <v>4483</v>
      </c>
      <c r="H1034" s="8" t="s">
        <v>2477</v>
      </c>
      <c r="I1034" s="8" t="s">
        <v>25</v>
      </c>
      <c r="J1034" s="8" t="s">
        <v>4004</v>
      </c>
      <c r="K1034" s="8" t="s">
        <v>4464</v>
      </c>
      <c r="L1034" s="9" t="s">
        <v>27</v>
      </c>
      <c r="M1034" s="8" t="s">
        <v>8</v>
      </c>
      <c r="N1034" s="8" t="s">
        <v>2477</v>
      </c>
      <c r="O1034" s="8" t="s">
        <v>66</v>
      </c>
      <c r="P1034" s="8" t="s">
        <v>4484</v>
      </c>
      <c r="Q1034" s="8" t="s">
        <v>234</v>
      </c>
      <c r="R1034" s="8" t="s">
        <v>4485</v>
      </c>
    </row>
    <row r="1035" s="3" customFormat="true" ht="20" hidden="true" customHeight="true" outlineLevel="0" collapsed="false">
      <c r="A1035" s="6"/>
      <c r="B1035" s="6"/>
      <c r="C1035" s="7" t="n">
        <v>1033</v>
      </c>
      <c r="D1035" s="8" t="s">
        <v>4486</v>
      </c>
      <c r="E1035" s="8" t="s">
        <v>21</v>
      </c>
      <c r="F1035" s="8" t="s">
        <v>22</v>
      </c>
      <c r="G1035" s="8" t="s">
        <v>722</v>
      </c>
      <c r="H1035" s="8" t="s">
        <v>4019</v>
      </c>
      <c r="I1035" s="8" t="s">
        <v>35</v>
      </c>
      <c r="J1035" s="8" t="s">
        <v>4004</v>
      </c>
      <c r="K1035" s="8" t="s">
        <v>4464</v>
      </c>
      <c r="L1035" s="9" t="s">
        <v>27</v>
      </c>
      <c r="M1035" s="8" t="s">
        <v>16</v>
      </c>
      <c r="N1035" s="8" t="s">
        <v>4487</v>
      </c>
      <c r="O1035" s="8" t="s">
        <v>28</v>
      </c>
      <c r="P1035" s="8" t="s">
        <v>4487</v>
      </c>
      <c r="Q1035" s="8" t="s">
        <v>30</v>
      </c>
      <c r="R1035" s="8" t="s">
        <v>4488</v>
      </c>
    </row>
    <row r="1036" s="3" customFormat="true" ht="20" hidden="true" customHeight="true" outlineLevel="0" collapsed="false">
      <c r="A1036" s="6"/>
      <c r="B1036" s="6"/>
      <c r="C1036" s="7" t="n">
        <v>1034</v>
      </c>
      <c r="D1036" s="8" t="s">
        <v>4489</v>
      </c>
      <c r="E1036" s="8" t="s">
        <v>21</v>
      </c>
      <c r="F1036" s="8" t="s">
        <v>22</v>
      </c>
      <c r="G1036" s="8" t="s">
        <v>4490</v>
      </c>
      <c r="H1036" s="8" t="s">
        <v>4491</v>
      </c>
      <c r="I1036" s="8" t="s">
        <v>79</v>
      </c>
      <c r="J1036" s="8" t="s">
        <v>4004</v>
      </c>
      <c r="K1036" s="8" t="s">
        <v>4464</v>
      </c>
      <c r="L1036" s="9" t="s">
        <v>27</v>
      </c>
      <c r="M1036" s="8" t="s">
        <v>1256</v>
      </c>
      <c r="N1036" s="8" t="s">
        <v>4479</v>
      </c>
      <c r="O1036" s="8" t="s">
        <v>4492</v>
      </c>
      <c r="P1036" s="8" t="s">
        <v>4493</v>
      </c>
      <c r="Q1036" s="8" t="s">
        <v>30</v>
      </c>
      <c r="R1036" s="8" t="s">
        <v>4494</v>
      </c>
    </row>
    <row r="1037" s="3" customFormat="true" ht="20" hidden="true" customHeight="true" outlineLevel="0" collapsed="false">
      <c r="A1037" s="6"/>
      <c r="B1037" s="6"/>
      <c r="C1037" s="7" t="n">
        <v>1035</v>
      </c>
      <c r="D1037" s="8" t="s">
        <v>4495</v>
      </c>
      <c r="E1037" s="8" t="s">
        <v>21</v>
      </c>
      <c r="F1037" s="8" t="s">
        <v>22</v>
      </c>
      <c r="G1037" s="8" t="s">
        <v>4496</v>
      </c>
      <c r="H1037" s="8" t="s">
        <v>4497</v>
      </c>
      <c r="I1037" s="8" t="s">
        <v>79</v>
      </c>
      <c r="J1037" s="8" t="s">
        <v>4004</v>
      </c>
      <c r="K1037" s="8" t="s">
        <v>4464</v>
      </c>
      <c r="L1037" s="9" t="s">
        <v>27</v>
      </c>
      <c r="M1037" s="8" t="s">
        <v>16</v>
      </c>
      <c r="N1037" s="8" t="s">
        <v>4498</v>
      </c>
      <c r="O1037" s="8" t="s">
        <v>194</v>
      </c>
      <c r="P1037" s="8" t="s">
        <v>4498</v>
      </c>
      <c r="Q1037" s="8" t="s">
        <v>391</v>
      </c>
      <c r="R1037" s="8" t="s">
        <v>4499</v>
      </c>
    </row>
    <row r="1038" s="3" customFormat="true" ht="20" hidden="true" customHeight="true" outlineLevel="0" collapsed="false">
      <c r="A1038" s="6"/>
      <c r="B1038" s="6"/>
      <c r="C1038" s="7" t="n">
        <v>1036</v>
      </c>
      <c r="D1038" s="8" t="s">
        <v>4500</v>
      </c>
      <c r="E1038" s="8" t="s">
        <v>56</v>
      </c>
      <c r="F1038" s="8" t="s">
        <v>48</v>
      </c>
      <c r="G1038" s="8" t="s">
        <v>4501</v>
      </c>
      <c r="H1038" s="8" t="s">
        <v>1713</v>
      </c>
      <c r="I1038" s="8" t="s">
        <v>92</v>
      </c>
      <c r="J1038" s="8" t="s">
        <v>4004</v>
      </c>
      <c r="K1038" s="8" t="s">
        <v>4464</v>
      </c>
      <c r="L1038" s="9" t="s">
        <v>27</v>
      </c>
      <c r="M1038" s="8" t="s">
        <v>8</v>
      </c>
      <c r="N1038" s="8" t="s">
        <v>1713</v>
      </c>
      <c r="O1038" s="8" t="s">
        <v>405</v>
      </c>
      <c r="P1038" s="8" t="s">
        <v>4502</v>
      </c>
      <c r="Q1038" s="8" t="s">
        <v>30</v>
      </c>
      <c r="R1038" s="8" t="s">
        <v>4503</v>
      </c>
    </row>
    <row r="1039" s="3" customFormat="true" ht="20" hidden="true" customHeight="true" outlineLevel="0" collapsed="false">
      <c r="A1039" s="6"/>
      <c r="B1039" s="6"/>
      <c r="C1039" s="7" t="n">
        <v>1037</v>
      </c>
      <c r="D1039" s="8" t="s">
        <v>4504</v>
      </c>
      <c r="E1039" s="8" t="s">
        <v>56</v>
      </c>
      <c r="F1039" s="8" t="s">
        <v>76</v>
      </c>
      <c r="G1039" s="8" t="s">
        <v>4505</v>
      </c>
      <c r="H1039" s="8" t="s">
        <v>283</v>
      </c>
      <c r="I1039" s="8" t="s">
        <v>43</v>
      </c>
      <c r="J1039" s="8" t="s">
        <v>4004</v>
      </c>
      <c r="K1039" s="8" t="s">
        <v>4464</v>
      </c>
      <c r="L1039" s="9" t="s">
        <v>27</v>
      </c>
      <c r="M1039" s="8" t="s">
        <v>8</v>
      </c>
      <c r="N1039" s="8" t="s">
        <v>283</v>
      </c>
      <c r="O1039" s="8" t="s">
        <v>367</v>
      </c>
      <c r="P1039" s="8" t="s">
        <v>4506</v>
      </c>
      <c r="Q1039" s="8" t="s">
        <v>127</v>
      </c>
      <c r="R1039" s="9" t="s">
        <v>4507</v>
      </c>
    </row>
    <row r="1040" s="3" customFormat="true" ht="20" hidden="true" customHeight="true" outlineLevel="0" collapsed="false">
      <c r="A1040" s="6"/>
      <c r="B1040" s="6"/>
      <c r="C1040" s="7" t="n">
        <v>1038</v>
      </c>
      <c r="D1040" s="8" t="s">
        <v>4508</v>
      </c>
      <c r="E1040" s="8" t="s">
        <v>21</v>
      </c>
      <c r="F1040" s="8" t="s">
        <v>76</v>
      </c>
      <c r="G1040" s="8" t="s">
        <v>4509</v>
      </c>
      <c r="H1040" s="8" t="s">
        <v>312</v>
      </c>
      <c r="I1040" s="8" t="s">
        <v>136</v>
      </c>
      <c r="J1040" s="8" t="s">
        <v>4004</v>
      </c>
      <c r="K1040" s="8" t="s">
        <v>4464</v>
      </c>
      <c r="L1040" s="9" t="s">
        <v>27</v>
      </c>
      <c r="M1040" s="8" t="s">
        <v>8</v>
      </c>
      <c r="N1040" s="8" t="s">
        <v>312</v>
      </c>
      <c r="O1040" s="8" t="s">
        <v>113</v>
      </c>
      <c r="P1040" s="8" t="s">
        <v>4510</v>
      </c>
      <c r="Q1040" s="8" t="s">
        <v>30</v>
      </c>
      <c r="R1040" s="8" t="s">
        <v>4511</v>
      </c>
    </row>
    <row r="1041" s="3" customFormat="true" ht="20" hidden="true" customHeight="true" outlineLevel="0" collapsed="false">
      <c r="A1041" s="6"/>
      <c r="B1041" s="6"/>
      <c r="C1041" s="7" t="n">
        <v>1039</v>
      </c>
      <c r="D1041" s="8" t="s">
        <v>4512</v>
      </c>
      <c r="E1041" s="8" t="s">
        <v>21</v>
      </c>
      <c r="F1041" s="8" t="s">
        <v>76</v>
      </c>
      <c r="G1041" s="8" t="s">
        <v>516</v>
      </c>
      <c r="H1041" s="8" t="s">
        <v>135</v>
      </c>
      <c r="I1041" s="8" t="s">
        <v>136</v>
      </c>
      <c r="J1041" s="8" t="s">
        <v>4004</v>
      </c>
      <c r="K1041" s="8" t="s">
        <v>4464</v>
      </c>
      <c r="L1041" s="9" t="s">
        <v>27</v>
      </c>
      <c r="M1041" s="8" t="s">
        <v>8</v>
      </c>
      <c r="N1041" s="8" t="s">
        <v>135</v>
      </c>
      <c r="O1041" s="8" t="s">
        <v>66</v>
      </c>
      <c r="P1041" s="8" t="s">
        <v>4513</v>
      </c>
      <c r="Q1041" s="8" t="s">
        <v>53</v>
      </c>
      <c r="R1041" s="8" t="s">
        <v>4514</v>
      </c>
    </row>
    <row r="1042" s="3" customFormat="true" ht="20" hidden="true" customHeight="true" outlineLevel="0" collapsed="false">
      <c r="A1042" s="6"/>
      <c r="B1042" s="6"/>
      <c r="C1042" s="7" t="n">
        <v>1040</v>
      </c>
      <c r="D1042" s="8" t="s">
        <v>4515</v>
      </c>
      <c r="E1042" s="8" t="s">
        <v>21</v>
      </c>
      <c r="F1042" s="8" t="s">
        <v>22</v>
      </c>
      <c r="G1042" s="8" t="s">
        <v>4516</v>
      </c>
      <c r="H1042" s="8" t="s">
        <v>312</v>
      </c>
      <c r="I1042" s="8" t="s">
        <v>25</v>
      </c>
      <c r="J1042" s="8" t="s">
        <v>4004</v>
      </c>
      <c r="K1042" s="8" t="s">
        <v>4464</v>
      </c>
      <c r="L1042" s="9" t="s">
        <v>27</v>
      </c>
      <c r="M1042" s="8" t="s">
        <v>8</v>
      </c>
      <c r="N1042" s="8" t="s">
        <v>312</v>
      </c>
      <c r="O1042" s="8" t="s">
        <v>113</v>
      </c>
      <c r="P1042" s="8" t="s">
        <v>4517</v>
      </c>
      <c r="Q1042" s="8" t="s">
        <v>30</v>
      </c>
      <c r="R1042" s="8" t="s">
        <v>4518</v>
      </c>
    </row>
    <row r="1043" s="3" customFormat="true" ht="20" hidden="true" customHeight="true" outlineLevel="0" collapsed="false">
      <c r="A1043" s="6"/>
      <c r="B1043" s="6"/>
      <c r="C1043" s="7" t="n">
        <v>1041</v>
      </c>
      <c r="D1043" s="8" t="s">
        <v>4519</v>
      </c>
      <c r="E1043" s="8" t="s">
        <v>56</v>
      </c>
      <c r="F1043" s="8" t="s">
        <v>76</v>
      </c>
      <c r="G1043" s="8" t="s">
        <v>3157</v>
      </c>
      <c r="H1043" s="8" t="s">
        <v>111</v>
      </c>
      <c r="I1043" s="8" t="s">
        <v>136</v>
      </c>
      <c r="J1043" s="8" t="s">
        <v>4004</v>
      </c>
      <c r="K1043" s="8" t="s">
        <v>4464</v>
      </c>
      <c r="L1043" s="9" t="s">
        <v>27</v>
      </c>
      <c r="M1043" s="8" t="s">
        <v>8</v>
      </c>
      <c r="N1043" s="8" t="s">
        <v>111</v>
      </c>
      <c r="O1043" s="8" t="s">
        <v>119</v>
      </c>
      <c r="P1043" s="8" t="s">
        <v>4520</v>
      </c>
      <c r="Q1043" s="8" t="s">
        <v>30</v>
      </c>
      <c r="R1043" s="8" t="s">
        <v>4521</v>
      </c>
    </row>
    <row r="1044" s="3" customFormat="true" ht="20" hidden="true" customHeight="true" outlineLevel="0" collapsed="false">
      <c r="A1044" s="6"/>
      <c r="B1044" s="6"/>
      <c r="C1044" s="7" t="n">
        <v>1042</v>
      </c>
      <c r="D1044" s="8" t="s">
        <v>4522</v>
      </c>
      <c r="E1044" s="8" t="s">
        <v>56</v>
      </c>
      <c r="F1044" s="8" t="s">
        <v>48</v>
      </c>
      <c r="G1044" s="8" t="s">
        <v>2878</v>
      </c>
      <c r="H1044" s="8" t="s">
        <v>1713</v>
      </c>
      <c r="I1044" s="8" t="s">
        <v>43</v>
      </c>
      <c r="J1044" s="8" t="s">
        <v>4004</v>
      </c>
      <c r="K1044" s="8" t="s">
        <v>4464</v>
      </c>
      <c r="L1044" s="9" t="s">
        <v>27</v>
      </c>
      <c r="M1044" s="8" t="s">
        <v>8</v>
      </c>
      <c r="N1044" s="8" t="s">
        <v>1713</v>
      </c>
      <c r="O1044" s="8" t="s">
        <v>99</v>
      </c>
      <c r="P1044" s="8" t="s">
        <v>4523</v>
      </c>
      <c r="Q1044" s="8" t="s">
        <v>30</v>
      </c>
      <c r="R1044" s="8" t="s">
        <v>4524</v>
      </c>
    </row>
    <row r="1045" s="3" customFormat="true" ht="20" hidden="true" customHeight="true" outlineLevel="0" collapsed="false">
      <c r="A1045" s="6"/>
      <c r="B1045" s="6"/>
      <c r="C1045" s="7" t="n">
        <v>1043</v>
      </c>
      <c r="D1045" s="8" t="s">
        <v>4525</v>
      </c>
      <c r="E1045" s="8" t="s">
        <v>21</v>
      </c>
      <c r="F1045" s="8" t="s">
        <v>48</v>
      </c>
      <c r="G1045" s="8" t="s">
        <v>3035</v>
      </c>
      <c r="H1045" s="8" t="s">
        <v>3152</v>
      </c>
      <c r="I1045" s="8" t="s">
        <v>35</v>
      </c>
      <c r="J1045" s="8" t="s">
        <v>4004</v>
      </c>
      <c r="K1045" s="8" t="s">
        <v>4464</v>
      </c>
      <c r="L1045" s="9" t="s">
        <v>27</v>
      </c>
      <c r="M1045" s="8" t="s">
        <v>16</v>
      </c>
      <c r="N1045" s="8" t="s">
        <v>4526</v>
      </c>
      <c r="O1045" s="8" t="s">
        <v>28</v>
      </c>
      <c r="P1045" s="8" t="s">
        <v>4526</v>
      </c>
      <c r="Q1045" s="8" t="s">
        <v>391</v>
      </c>
      <c r="R1045" s="8" t="s">
        <v>4527</v>
      </c>
    </row>
    <row r="1046" s="3" customFormat="true" ht="20" hidden="true" customHeight="true" outlineLevel="0" collapsed="false">
      <c r="A1046" s="6"/>
      <c r="B1046" s="6"/>
      <c r="C1046" s="7" t="n">
        <v>1044</v>
      </c>
      <c r="D1046" s="8" t="s">
        <v>4528</v>
      </c>
      <c r="E1046" s="8" t="s">
        <v>56</v>
      </c>
      <c r="F1046" s="8" t="s">
        <v>48</v>
      </c>
      <c r="G1046" s="8" t="s">
        <v>4529</v>
      </c>
      <c r="H1046" s="8" t="s">
        <v>111</v>
      </c>
      <c r="I1046" s="8" t="s">
        <v>112</v>
      </c>
      <c r="J1046" s="8" t="s">
        <v>4004</v>
      </c>
      <c r="K1046" s="8" t="s">
        <v>4464</v>
      </c>
      <c r="L1046" s="9" t="s">
        <v>27</v>
      </c>
      <c r="M1046" s="8" t="s">
        <v>8</v>
      </c>
      <c r="N1046" s="8" t="s">
        <v>111</v>
      </c>
      <c r="O1046" s="8" t="s">
        <v>99</v>
      </c>
      <c r="P1046" s="8" t="s">
        <v>4530</v>
      </c>
      <c r="Q1046" s="8" t="s">
        <v>30</v>
      </c>
      <c r="R1046" s="8" t="s">
        <v>4531</v>
      </c>
    </row>
    <row r="1047" s="3" customFormat="true" ht="20" hidden="true" customHeight="true" outlineLevel="0" collapsed="false">
      <c r="A1047" s="6"/>
      <c r="B1047" s="6"/>
      <c r="C1047" s="7" t="n">
        <v>1045</v>
      </c>
      <c r="D1047" s="8" t="s">
        <v>4532</v>
      </c>
      <c r="E1047" s="8" t="s">
        <v>21</v>
      </c>
      <c r="F1047" s="8" t="s">
        <v>48</v>
      </c>
      <c r="G1047" s="8" t="s">
        <v>291</v>
      </c>
      <c r="H1047" s="8" t="s">
        <v>254</v>
      </c>
      <c r="I1047" s="8" t="s">
        <v>35</v>
      </c>
      <c r="J1047" s="8" t="s">
        <v>4004</v>
      </c>
      <c r="K1047" s="8" t="s">
        <v>4464</v>
      </c>
      <c r="L1047" s="9" t="s">
        <v>27</v>
      </c>
      <c r="M1047" s="8" t="s">
        <v>16</v>
      </c>
      <c r="N1047" s="8" t="s">
        <v>4533</v>
      </c>
      <c r="O1047" s="8" t="s">
        <v>113</v>
      </c>
      <c r="P1047" s="8" t="s">
        <v>4533</v>
      </c>
      <c r="Q1047" s="8" t="s">
        <v>30</v>
      </c>
      <c r="R1047" s="8" t="s">
        <v>4534</v>
      </c>
    </row>
    <row r="1048" s="3" customFormat="true" ht="20" hidden="true" customHeight="true" outlineLevel="0" collapsed="false">
      <c r="A1048" s="6"/>
      <c r="B1048" s="6"/>
      <c r="C1048" s="7" t="n">
        <v>1046</v>
      </c>
      <c r="D1048" s="8" t="s">
        <v>4535</v>
      </c>
      <c r="E1048" s="8" t="s">
        <v>21</v>
      </c>
      <c r="F1048" s="8" t="s">
        <v>48</v>
      </c>
      <c r="G1048" s="8" t="s">
        <v>1106</v>
      </c>
      <c r="H1048" s="8" t="s">
        <v>254</v>
      </c>
      <c r="I1048" s="8" t="s">
        <v>43</v>
      </c>
      <c r="J1048" s="8" t="s">
        <v>4004</v>
      </c>
      <c r="K1048" s="8" t="s">
        <v>4464</v>
      </c>
      <c r="L1048" s="9" t="s">
        <v>27</v>
      </c>
      <c r="M1048" s="8" t="s">
        <v>8</v>
      </c>
      <c r="N1048" s="8" t="s">
        <v>254</v>
      </c>
      <c r="O1048" s="8" t="s">
        <v>405</v>
      </c>
      <c r="P1048" s="8" t="s">
        <v>4536</v>
      </c>
      <c r="Q1048" s="8" t="s">
        <v>30</v>
      </c>
      <c r="R1048" s="8" t="s">
        <v>4537</v>
      </c>
    </row>
    <row r="1049" s="3" customFormat="true" ht="20" hidden="true" customHeight="true" outlineLevel="0" collapsed="false">
      <c r="A1049" s="6"/>
      <c r="B1049" s="6"/>
      <c r="C1049" s="7" t="n">
        <v>1047</v>
      </c>
      <c r="D1049" s="8" t="s">
        <v>4538</v>
      </c>
      <c r="E1049" s="8" t="s">
        <v>21</v>
      </c>
      <c r="F1049" s="8" t="s">
        <v>22</v>
      </c>
      <c r="G1049" s="8" t="s">
        <v>4539</v>
      </c>
      <c r="H1049" s="8" t="s">
        <v>1780</v>
      </c>
      <c r="I1049" s="8" t="s">
        <v>278</v>
      </c>
      <c r="J1049" s="8" t="s">
        <v>4004</v>
      </c>
      <c r="K1049" s="8" t="s">
        <v>4540</v>
      </c>
      <c r="L1049" s="9" t="s">
        <v>27</v>
      </c>
      <c r="M1049" s="8" t="s">
        <v>8</v>
      </c>
      <c r="N1049" s="8" t="s">
        <v>1780</v>
      </c>
      <c r="O1049" s="8" t="s">
        <v>1781</v>
      </c>
      <c r="P1049" s="8" t="s">
        <v>4541</v>
      </c>
      <c r="Q1049" s="8" t="s">
        <v>30</v>
      </c>
      <c r="R1049" s="8" t="s">
        <v>4542</v>
      </c>
    </row>
    <row r="1050" s="3" customFormat="true" ht="20" hidden="true" customHeight="true" outlineLevel="0" collapsed="false">
      <c r="A1050" s="6"/>
      <c r="B1050" s="6"/>
      <c r="C1050" s="7" t="n">
        <v>1048</v>
      </c>
      <c r="D1050" s="8" t="s">
        <v>4543</v>
      </c>
      <c r="E1050" s="8" t="s">
        <v>56</v>
      </c>
      <c r="F1050" s="8" t="s">
        <v>76</v>
      </c>
      <c r="G1050" s="8" t="s">
        <v>4544</v>
      </c>
      <c r="H1050" s="8" t="s">
        <v>4070</v>
      </c>
      <c r="I1050" s="8" t="s">
        <v>136</v>
      </c>
      <c r="J1050" s="8" t="s">
        <v>4004</v>
      </c>
      <c r="K1050" s="8" t="s">
        <v>4540</v>
      </c>
      <c r="L1050" s="9" t="s">
        <v>27</v>
      </c>
      <c r="M1050" s="8" t="s">
        <v>8</v>
      </c>
      <c r="N1050" s="8" t="s">
        <v>4070</v>
      </c>
      <c r="O1050" s="8" t="s">
        <v>28</v>
      </c>
      <c r="P1050" s="8" t="s">
        <v>4545</v>
      </c>
      <c r="Q1050" s="8" t="s">
        <v>30</v>
      </c>
      <c r="R1050" s="8" t="s">
        <v>4546</v>
      </c>
    </row>
    <row r="1051" s="3" customFormat="true" ht="20" hidden="true" customHeight="true" outlineLevel="0" collapsed="false">
      <c r="A1051" s="6"/>
      <c r="B1051" s="6"/>
      <c r="C1051" s="7" t="n">
        <v>1049</v>
      </c>
      <c r="D1051" s="8" t="s">
        <v>4547</v>
      </c>
      <c r="E1051" s="8" t="s">
        <v>56</v>
      </c>
      <c r="F1051" s="8" t="s">
        <v>22</v>
      </c>
      <c r="G1051" s="8" t="s">
        <v>4548</v>
      </c>
      <c r="H1051" s="8" t="s">
        <v>254</v>
      </c>
      <c r="I1051" s="8" t="s">
        <v>112</v>
      </c>
      <c r="J1051" s="8" t="s">
        <v>4004</v>
      </c>
      <c r="K1051" s="8" t="s">
        <v>4540</v>
      </c>
      <c r="L1051" s="9" t="s">
        <v>27</v>
      </c>
      <c r="M1051" s="8" t="s">
        <v>8</v>
      </c>
      <c r="N1051" s="8" t="s">
        <v>254</v>
      </c>
      <c r="O1051" s="8" t="s">
        <v>453</v>
      </c>
      <c r="P1051" s="8" t="s">
        <v>4549</v>
      </c>
      <c r="Q1051" s="8" t="s">
        <v>30</v>
      </c>
      <c r="R1051" s="8" t="s">
        <v>4550</v>
      </c>
    </row>
    <row r="1052" s="3" customFormat="true" ht="20" hidden="true" customHeight="true" outlineLevel="0" collapsed="false">
      <c r="A1052" s="6"/>
      <c r="B1052" s="6"/>
      <c r="C1052" s="7" t="n">
        <v>1050</v>
      </c>
      <c r="D1052" s="8" t="s">
        <v>4551</v>
      </c>
      <c r="E1052" s="8" t="s">
        <v>21</v>
      </c>
      <c r="F1052" s="8" t="s">
        <v>22</v>
      </c>
      <c r="G1052" s="8" t="s">
        <v>1577</v>
      </c>
      <c r="H1052" s="8" t="s">
        <v>682</v>
      </c>
      <c r="I1052" s="8" t="s">
        <v>668</v>
      </c>
      <c r="J1052" s="8" t="s">
        <v>4004</v>
      </c>
      <c r="K1052" s="8" t="s">
        <v>4540</v>
      </c>
      <c r="L1052" s="9" t="s">
        <v>27</v>
      </c>
      <c r="M1052" s="8" t="s">
        <v>8</v>
      </c>
      <c r="N1052" s="8" t="s">
        <v>682</v>
      </c>
      <c r="O1052" s="8" t="s">
        <v>453</v>
      </c>
      <c r="P1052" s="8" t="s">
        <v>4552</v>
      </c>
      <c r="Q1052" s="8" t="s">
        <v>30</v>
      </c>
      <c r="R1052" s="8" t="s">
        <v>4553</v>
      </c>
    </row>
    <row r="1053" s="3" customFormat="true" ht="20" hidden="true" customHeight="true" outlineLevel="0" collapsed="false">
      <c r="A1053" s="6"/>
      <c r="B1053" s="6"/>
      <c r="C1053" s="7" t="n">
        <v>1051</v>
      </c>
      <c r="D1053" s="8" t="s">
        <v>4554</v>
      </c>
      <c r="E1053" s="8" t="s">
        <v>21</v>
      </c>
      <c r="F1053" s="8" t="s">
        <v>48</v>
      </c>
      <c r="G1053" s="8" t="s">
        <v>3148</v>
      </c>
      <c r="H1053" s="8" t="s">
        <v>254</v>
      </c>
      <c r="I1053" s="8" t="s">
        <v>59</v>
      </c>
      <c r="J1053" s="8" t="s">
        <v>4004</v>
      </c>
      <c r="K1053" s="8" t="s">
        <v>4540</v>
      </c>
      <c r="L1053" s="9" t="s">
        <v>27</v>
      </c>
      <c r="M1053" s="8" t="s">
        <v>8</v>
      </c>
      <c r="N1053" s="8" t="s">
        <v>254</v>
      </c>
      <c r="O1053" s="8" t="s">
        <v>4555</v>
      </c>
      <c r="P1053" s="8" t="s">
        <v>4556</v>
      </c>
      <c r="Q1053" s="8" t="s">
        <v>30</v>
      </c>
      <c r="R1053" s="8" t="s">
        <v>4557</v>
      </c>
    </row>
    <row r="1054" s="3" customFormat="true" ht="20" hidden="true" customHeight="true" outlineLevel="0" collapsed="false">
      <c r="A1054" s="6"/>
      <c r="B1054" s="6"/>
      <c r="C1054" s="7" t="n">
        <v>1052</v>
      </c>
      <c r="D1054" s="8" t="s">
        <v>4558</v>
      </c>
      <c r="E1054" s="8" t="s">
        <v>21</v>
      </c>
      <c r="F1054" s="8" t="s">
        <v>76</v>
      </c>
      <c r="G1054" s="8" t="s">
        <v>2863</v>
      </c>
      <c r="H1054" s="8" t="s">
        <v>3040</v>
      </c>
      <c r="I1054" s="8" t="s">
        <v>3497</v>
      </c>
      <c r="J1054" s="8" t="s">
        <v>4004</v>
      </c>
      <c r="K1054" s="8" t="s">
        <v>4540</v>
      </c>
      <c r="L1054" s="9" t="s">
        <v>27</v>
      </c>
      <c r="M1054" s="8" t="s">
        <v>8</v>
      </c>
      <c r="N1054" s="8" t="s">
        <v>3040</v>
      </c>
      <c r="O1054" s="8" t="s">
        <v>28</v>
      </c>
      <c r="P1054" s="8" t="s">
        <v>4559</v>
      </c>
      <c r="Q1054" s="8" t="s">
        <v>127</v>
      </c>
      <c r="R1054" s="8" t="s">
        <v>4560</v>
      </c>
    </row>
    <row r="1055" s="3" customFormat="true" ht="20" hidden="true" customHeight="true" outlineLevel="0" collapsed="false">
      <c r="A1055" s="6"/>
      <c r="B1055" s="6"/>
      <c r="C1055" s="7" t="n">
        <v>1053</v>
      </c>
      <c r="D1055" s="8" t="s">
        <v>4561</v>
      </c>
      <c r="E1055" s="8" t="s">
        <v>56</v>
      </c>
      <c r="F1055" s="8" t="s">
        <v>22</v>
      </c>
      <c r="G1055" s="8" t="s">
        <v>4562</v>
      </c>
      <c r="H1055" s="8" t="s">
        <v>2622</v>
      </c>
      <c r="I1055" s="8" t="s">
        <v>92</v>
      </c>
      <c r="J1055" s="8" t="s">
        <v>4004</v>
      </c>
      <c r="K1055" s="8" t="s">
        <v>4540</v>
      </c>
      <c r="L1055" s="9" t="s">
        <v>27</v>
      </c>
      <c r="M1055" s="8" t="s">
        <v>8</v>
      </c>
      <c r="N1055" s="8" t="s">
        <v>2622</v>
      </c>
      <c r="O1055" s="8" t="s">
        <v>1327</v>
      </c>
      <c r="P1055" s="8" t="s">
        <v>4563</v>
      </c>
      <c r="Q1055" s="8" t="s">
        <v>73</v>
      </c>
      <c r="R1055" s="8" t="s">
        <v>4564</v>
      </c>
    </row>
    <row r="1056" s="3" customFormat="true" ht="20" hidden="true" customHeight="true" outlineLevel="0" collapsed="false">
      <c r="A1056" s="6"/>
      <c r="B1056" s="6"/>
      <c r="C1056" s="7" t="n">
        <v>1054</v>
      </c>
      <c r="D1056" s="8" t="s">
        <v>4565</v>
      </c>
      <c r="E1056" s="8" t="s">
        <v>21</v>
      </c>
      <c r="F1056" s="8" t="s">
        <v>22</v>
      </c>
      <c r="G1056" s="8" t="s">
        <v>4566</v>
      </c>
      <c r="H1056" s="8" t="s">
        <v>4567</v>
      </c>
      <c r="I1056" s="8" t="s">
        <v>79</v>
      </c>
      <c r="J1056" s="8" t="s">
        <v>4004</v>
      </c>
      <c r="K1056" s="8" t="s">
        <v>4540</v>
      </c>
      <c r="L1056" s="9" t="s">
        <v>27</v>
      </c>
      <c r="M1056" s="8" t="s">
        <v>16</v>
      </c>
      <c r="N1056" s="8" t="s">
        <v>4568</v>
      </c>
      <c r="O1056" s="8" t="s">
        <v>212</v>
      </c>
      <c r="P1056" s="8" t="s">
        <v>4568</v>
      </c>
      <c r="Q1056" s="8" t="s">
        <v>30</v>
      </c>
      <c r="R1056" s="8" t="s">
        <v>4569</v>
      </c>
    </row>
    <row r="1057" s="3" customFormat="true" ht="20" hidden="true" customHeight="true" outlineLevel="0" collapsed="false">
      <c r="A1057" s="6"/>
      <c r="B1057" s="6"/>
      <c r="C1057" s="7" t="n">
        <v>1055</v>
      </c>
      <c r="D1057" s="8" t="s">
        <v>4570</v>
      </c>
      <c r="E1057" s="8" t="s">
        <v>56</v>
      </c>
      <c r="F1057" s="8" t="s">
        <v>76</v>
      </c>
      <c r="G1057" s="8" t="s">
        <v>1612</v>
      </c>
      <c r="H1057" s="8" t="s">
        <v>4019</v>
      </c>
      <c r="I1057" s="8" t="s">
        <v>92</v>
      </c>
      <c r="J1057" s="8" t="s">
        <v>4004</v>
      </c>
      <c r="K1057" s="8" t="s">
        <v>4540</v>
      </c>
      <c r="L1057" s="9" t="s">
        <v>27</v>
      </c>
      <c r="M1057" s="8" t="s">
        <v>8</v>
      </c>
      <c r="N1057" s="8" t="s">
        <v>4019</v>
      </c>
      <c r="O1057" s="8" t="s">
        <v>80</v>
      </c>
      <c r="P1057" s="8" t="s">
        <v>4571</v>
      </c>
      <c r="Q1057" s="8" t="s">
        <v>127</v>
      </c>
      <c r="R1057" s="8" t="s">
        <v>4572</v>
      </c>
    </row>
    <row r="1058" s="3" customFormat="true" ht="20" hidden="true" customHeight="true" outlineLevel="0" collapsed="false">
      <c r="A1058" s="6"/>
      <c r="B1058" s="6"/>
      <c r="C1058" s="7" t="n">
        <v>1056</v>
      </c>
      <c r="D1058" s="8" t="s">
        <v>4573</v>
      </c>
      <c r="E1058" s="8" t="s">
        <v>56</v>
      </c>
      <c r="F1058" s="8" t="s">
        <v>76</v>
      </c>
      <c r="G1058" s="8" t="s">
        <v>4574</v>
      </c>
      <c r="H1058" s="8" t="s">
        <v>404</v>
      </c>
      <c r="I1058" s="8" t="s">
        <v>112</v>
      </c>
      <c r="J1058" s="8" t="s">
        <v>4004</v>
      </c>
      <c r="K1058" s="8" t="s">
        <v>4540</v>
      </c>
      <c r="L1058" s="9" t="s">
        <v>27</v>
      </c>
      <c r="M1058" s="8" t="s">
        <v>8</v>
      </c>
      <c r="N1058" s="8" t="s">
        <v>404</v>
      </c>
      <c r="O1058" s="8" t="s">
        <v>297</v>
      </c>
      <c r="P1058" s="8" t="s">
        <v>4575</v>
      </c>
      <c r="Q1058" s="8" t="s">
        <v>30</v>
      </c>
      <c r="R1058" s="8" t="s">
        <v>4576</v>
      </c>
    </row>
    <row r="1059" s="3" customFormat="true" ht="20" hidden="true" customHeight="true" outlineLevel="0" collapsed="false">
      <c r="A1059" s="6"/>
      <c r="B1059" s="6"/>
      <c r="C1059" s="7" t="n">
        <v>1057</v>
      </c>
      <c r="D1059" s="8" t="s">
        <v>4577</v>
      </c>
      <c r="E1059" s="8" t="s">
        <v>56</v>
      </c>
      <c r="F1059" s="8" t="s">
        <v>76</v>
      </c>
      <c r="G1059" s="8" t="s">
        <v>23</v>
      </c>
      <c r="H1059" s="8" t="s">
        <v>104</v>
      </c>
      <c r="I1059" s="8" t="s">
        <v>158</v>
      </c>
      <c r="J1059" s="8" t="s">
        <v>4004</v>
      </c>
      <c r="K1059" s="8" t="s">
        <v>4540</v>
      </c>
      <c r="L1059" s="9" t="s">
        <v>27</v>
      </c>
      <c r="M1059" s="8" t="s">
        <v>8</v>
      </c>
      <c r="N1059" s="8" t="s">
        <v>104</v>
      </c>
      <c r="O1059" s="8" t="s">
        <v>28</v>
      </c>
      <c r="P1059" s="8" t="s">
        <v>4578</v>
      </c>
      <c r="Q1059" s="8" t="s">
        <v>30</v>
      </c>
      <c r="R1059" s="8" t="s">
        <v>4579</v>
      </c>
    </row>
    <row r="1060" s="3" customFormat="true" ht="20" hidden="true" customHeight="true" outlineLevel="0" collapsed="false">
      <c r="A1060" s="6"/>
      <c r="B1060" s="6"/>
      <c r="C1060" s="7" t="n">
        <v>1058</v>
      </c>
      <c r="D1060" s="8" t="s">
        <v>4580</v>
      </c>
      <c r="E1060" s="8" t="s">
        <v>21</v>
      </c>
      <c r="F1060" s="8" t="s">
        <v>22</v>
      </c>
      <c r="G1060" s="8" t="s">
        <v>4581</v>
      </c>
      <c r="H1060" s="8" t="s">
        <v>104</v>
      </c>
      <c r="I1060" s="8" t="s">
        <v>35</v>
      </c>
      <c r="J1060" s="8" t="s">
        <v>4004</v>
      </c>
      <c r="K1060" s="8" t="s">
        <v>4540</v>
      </c>
      <c r="L1060" s="9" t="s">
        <v>27</v>
      </c>
      <c r="M1060" s="8" t="s">
        <v>8</v>
      </c>
      <c r="N1060" s="8" t="s">
        <v>104</v>
      </c>
      <c r="O1060" s="8" t="s">
        <v>548</v>
      </c>
      <c r="P1060" s="8" t="s">
        <v>4582</v>
      </c>
      <c r="Q1060" s="8" t="s">
        <v>30</v>
      </c>
      <c r="R1060" s="8" t="s">
        <v>4583</v>
      </c>
    </row>
    <row r="1061" s="3" customFormat="true" ht="20" hidden="true" customHeight="true" outlineLevel="0" collapsed="false">
      <c r="A1061" s="6"/>
      <c r="B1061" s="6"/>
      <c r="C1061" s="7" t="n">
        <v>1059</v>
      </c>
      <c r="D1061" s="8" t="s">
        <v>4584</v>
      </c>
      <c r="E1061" s="8" t="s">
        <v>56</v>
      </c>
      <c r="F1061" s="8" t="s">
        <v>22</v>
      </c>
      <c r="G1061" s="8" t="s">
        <v>134</v>
      </c>
      <c r="H1061" s="8" t="s">
        <v>135</v>
      </c>
      <c r="I1061" s="8" t="s">
        <v>136</v>
      </c>
      <c r="J1061" s="8" t="s">
        <v>4004</v>
      </c>
      <c r="K1061" s="8" t="s">
        <v>4540</v>
      </c>
      <c r="L1061" s="9" t="s">
        <v>27</v>
      </c>
      <c r="M1061" s="8" t="s">
        <v>8</v>
      </c>
      <c r="N1061" s="8" t="s">
        <v>135</v>
      </c>
      <c r="O1061" s="8" t="s">
        <v>36</v>
      </c>
      <c r="P1061" s="8" t="s">
        <v>4585</v>
      </c>
      <c r="Q1061" s="8" t="s">
        <v>30</v>
      </c>
      <c r="R1061" s="8" t="s">
        <v>4586</v>
      </c>
    </row>
    <row r="1062" s="3" customFormat="true" ht="20" hidden="true" customHeight="true" outlineLevel="0" collapsed="false">
      <c r="A1062" s="6"/>
      <c r="B1062" s="6"/>
      <c r="C1062" s="7" t="n">
        <v>1060</v>
      </c>
      <c r="D1062" s="8" t="s">
        <v>4587</v>
      </c>
      <c r="E1062" s="8" t="s">
        <v>56</v>
      </c>
      <c r="F1062" s="8" t="s">
        <v>22</v>
      </c>
      <c r="G1062" s="8" t="s">
        <v>4588</v>
      </c>
      <c r="H1062" s="8" t="s">
        <v>4070</v>
      </c>
      <c r="I1062" s="8" t="s">
        <v>700</v>
      </c>
      <c r="J1062" s="8" t="s">
        <v>4004</v>
      </c>
      <c r="K1062" s="8" t="s">
        <v>4540</v>
      </c>
      <c r="L1062" s="9" t="s">
        <v>27</v>
      </c>
      <c r="M1062" s="8" t="s">
        <v>8</v>
      </c>
      <c r="N1062" s="8" t="s">
        <v>4070</v>
      </c>
      <c r="O1062" s="8" t="s">
        <v>28</v>
      </c>
      <c r="P1062" s="8" t="s">
        <v>4589</v>
      </c>
      <c r="Q1062" s="8" t="s">
        <v>30</v>
      </c>
      <c r="R1062" s="8" t="s">
        <v>4590</v>
      </c>
    </row>
    <row r="1063" s="3" customFormat="true" ht="20" hidden="true" customHeight="true" outlineLevel="0" collapsed="false">
      <c r="A1063" s="6"/>
      <c r="B1063" s="6"/>
      <c r="C1063" s="7" t="n">
        <v>1061</v>
      </c>
      <c r="D1063" s="8" t="s">
        <v>4591</v>
      </c>
      <c r="E1063" s="8" t="s">
        <v>21</v>
      </c>
      <c r="F1063" s="8" t="s">
        <v>76</v>
      </c>
      <c r="G1063" s="8" t="s">
        <v>2548</v>
      </c>
      <c r="H1063" s="8" t="s">
        <v>4070</v>
      </c>
      <c r="I1063" s="8" t="s">
        <v>136</v>
      </c>
      <c r="J1063" s="8" t="s">
        <v>4004</v>
      </c>
      <c r="K1063" s="8" t="s">
        <v>4540</v>
      </c>
      <c r="L1063" s="9" t="s">
        <v>27</v>
      </c>
      <c r="M1063" s="8" t="s">
        <v>8</v>
      </c>
      <c r="N1063" s="8" t="s">
        <v>4070</v>
      </c>
      <c r="O1063" s="8" t="s">
        <v>28</v>
      </c>
      <c r="P1063" s="8" t="s">
        <v>4592</v>
      </c>
      <c r="Q1063" s="8" t="s">
        <v>30</v>
      </c>
      <c r="R1063" s="8" t="s">
        <v>4593</v>
      </c>
    </row>
    <row r="1064" s="3" customFormat="true" ht="20" hidden="true" customHeight="true" outlineLevel="0" collapsed="false">
      <c r="A1064" s="6"/>
      <c r="B1064" s="6"/>
      <c r="C1064" s="7" t="n">
        <v>1062</v>
      </c>
      <c r="D1064" s="8" t="s">
        <v>4594</v>
      </c>
      <c r="E1064" s="8" t="s">
        <v>56</v>
      </c>
      <c r="F1064" s="8" t="s">
        <v>22</v>
      </c>
      <c r="G1064" s="8" t="s">
        <v>4595</v>
      </c>
      <c r="H1064" s="8" t="s">
        <v>4070</v>
      </c>
      <c r="I1064" s="8" t="s">
        <v>136</v>
      </c>
      <c r="J1064" s="8" t="s">
        <v>4004</v>
      </c>
      <c r="K1064" s="8" t="s">
        <v>4540</v>
      </c>
      <c r="L1064" s="9" t="s">
        <v>27</v>
      </c>
      <c r="M1064" s="8" t="s">
        <v>8</v>
      </c>
      <c r="N1064" s="8" t="s">
        <v>4070</v>
      </c>
      <c r="O1064" s="8" t="s">
        <v>113</v>
      </c>
      <c r="P1064" s="8" t="s">
        <v>4596</v>
      </c>
      <c r="Q1064" s="8" t="s">
        <v>30</v>
      </c>
      <c r="R1064" s="8" t="s">
        <v>4597</v>
      </c>
    </row>
    <row r="1065" s="3" customFormat="true" ht="20" hidden="true" customHeight="true" outlineLevel="0" collapsed="false">
      <c r="A1065" s="6"/>
      <c r="B1065" s="6"/>
      <c r="C1065" s="7" t="n">
        <v>1063</v>
      </c>
      <c r="D1065" s="8" t="s">
        <v>4598</v>
      </c>
      <c r="E1065" s="8" t="s">
        <v>21</v>
      </c>
      <c r="F1065" s="8" t="s">
        <v>48</v>
      </c>
      <c r="G1065" s="8" t="s">
        <v>4599</v>
      </c>
      <c r="H1065" s="8" t="s">
        <v>651</v>
      </c>
      <c r="I1065" s="8" t="s">
        <v>112</v>
      </c>
      <c r="J1065" s="8" t="s">
        <v>4004</v>
      </c>
      <c r="K1065" s="8" t="s">
        <v>4540</v>
      </c>
      <c r="L1065" s="9" t="s">
        <v>27</v>
      </c>
      <c r="M1065" s="8" t="s">
        <v>8</v>
      </c>
      <c r="N1065" s="8" t="s">
        <v>651</v>
      </c>
      <c r="O1065" s="8" t="s">
        <v>119</v>
      </c>
      <c r="P1065" s="8" t="s">
        <v>4600</v>
      </c>
      <c r="Q1065" s="8" t="s">
        <v>30</v>
      </c>
      <c r="R1065" s="8" t="s">
        <v>4601</v>
      </c>
    </row>
    <row r="1066" s="3" customFormat="true" ht="20" hidden="true" customHeight="true" outlineLevel="0" collapsed="false">
      <c r="A1066" s="6"/>
      <c r="B1066" s="6"/>
      <c r="C1066" s="7" t="n">
        <v>1064</v>
      </c>
      <c r="D1066" s="8" t="s">
        <v>4602</v>
      </c>
      <c r="E1066" s="8" t="s">
        <v>56</v>
      </c>
      <c r="F1066" s="8" t="s">
        <v>76</v>
      </c>
      <c r="G1066" s="8" t="s">
        <v>2649</v>
      </c>
      <c r="H1066" s="8" t="s">
        <v>404</v>
      </c>
      <c r="I1066" s="8" t="s">
        <v>136</v>
      </c>
      <c r="J1066" s="8" t="s">
        <v>4004</v>
      </c>
      <c r="K1066" s="8" t="s">
        <v>4540</v>
      </c>
      <c r="L1066" s="9" t="s">
        <v>27</v>
      </c>
      <c r="M1066" s="8" t="s">
        <v>16</v>
      </c>
      <c r="N1066" s="8" t="s">
        <v>4603</v>
      </c>
      <c r="O1066" s="8" t="s">
        <v>28</v>
      </c>
      <c r="P1066" s="8" t="s">
        <v>4603</v>
      </c>
      <c r="Q1066" s="8" t="s">
        <v>30</v>
      </c>
      <c r="R1066" s="8" t="s">
        <v>4604</v>
      </c>
    </row>
    <row r="1067" s="3" customFormat="true" ht="20" hidden="true" customHeight="true" outlineLevel="0" collapsed="false">
      <c r="A1067" s="6"/>
      <c r="B1067" s="6"/>
      <c r="C1067" s="7" t="n">
        <v>1065</v>
      </c>
      <c r="D1067" s="8" t="s">
        <v>4605</v>
      </c>
      <c r="E1067" s="8" t="s">
        <v>21</v>
      </c>
      <c r="F1067" s="8" t="s">
        <v>22</v>
      </c>
      <c r="G1067" s="8" t="s">
        <v>4606</v>
      </c>
      <c r="H1067" s="8" t="s">
        <v>4607</v>
      </c>
      <c r="I1067" s="8" t="s">
        <v>2623</v>
      </c>
      <c r="J1067" s="8" t="s">
        <v>4004</v>
      </c>
      <c r="K1067" s="8" t="s">
        <v>4540</v>
      </c>
      <c r="L1067" s="9" t="s">
        <v>27</v>
      </c>
      <c r="M1067" s="8" t="s">
        <v>16</v>
      </c>
      <c r="N1067" s="8" t="s">
        <v>4608</v>
      </c>
      <c r="O1067" s="8" t="s">
        <v>1595</v>
      </c>
      <c r="P1067" s="8" t="s">
        <v>4608</v>
      </c>
      <c r="Q1067" s="8" t="s">
        <v>391</v>
      </c>
      <c r="R1067" s="8" t="s">
        <v>4609</v>
      </c>
    </row>
    <row r="1068" s="3" customFormat="true" ht="20" hidden="true" customHeight="true" outlineLevel="0" collapsed="false">
      <c r="A1068" s="6"/>
      <c r="B1068" s="6"/>
      <c r="C1068" s="7" t="n">
        <v>1066</v>
      </c>
      <c r="D1068" s="8" t="s">
        <v>4610</v>
      </c>
      <c r="E1068" s="8" t="s">
        <v>56</v>
      </c>
      <c r="F1068" s="8" t="s">
        <v>48</v>
      </c>
      <c r="G1068" s="8" t="s">
        <v>1577</v>
      </c>
      <c r="H1068" s="8" t="s">
        <v>4181</v>
      </c>
      <c r="I1068" s="8" t="s">
        <v>43</v>
      </c>
      <c r="J1068" s="8" t="s">
        <v>4004</v>
      </c>
      <c r="K1068" s="8" t="s">
        <v>4540</v>
      </c>
      <c r="L1068" s="9" t="s">
        <v>27</v>
      </c>
      <c r="M1068" s="8" t="s">
        <v>8</v>
      </c>
      <c r="N1068" s="8" t="s">
        <v>4181</v>
      </c>
      <c r="O1068" s="8" t="s">
        <v>113</v>
      </c>
      <c r="P1068" s="8" t="s">
        <v>4611</v>
      </c>
      <c r="Q1068" s="8" t="s">
        <v>30</v>
      </c>
      <c r="R1068" s="8" t="s">
        <v>4612</v>
      </c>
    </row>
    <row r="1069" s="3" customFormat="true" ht="20" hidden="true" customHeight="true" outlineLevel="0" collapsed="false">
      <c r="A1069" s="6"/>
      <c r="B1069" s="6"/>
      <c r="C1069" s="7" t="n">
        <v>1067</v>
      </c>
      <c r="D1069" s="8" t="s">
        <v>4613</v>
      </c>
      <c r="E1069" s="8" t="s">
        <v>21</v>
      </c>
      <c r="F1069" s="8" t="s">
        <v>76</v>
      </c>
      <c r="G1069" s="8" t="s">
        <v>2594</v>
      </c>
      <c r="H1069" s="8" t="s">
        <v>682</v>
      </c>
      <c r="I1069" s="8" t="s">
        <v>112</v>
      </c>
      <c r="J1069" s="8" t="s">
        <v>4004</v>
      </c>
      <c r="K1069" s="8" t="s">
        <v>4540</v>
      </c>
      <c r="L1069" s="9" t="s">
        <v>27</v>
      </c>
      <c r="M1069" s="8" t="s">
        <v>8</v>
      </c>
      <c r="N1069" s="8" t="s">
        <v>682</v>
      </c>
      <c r="O1069" s="8" t="s">
        <v>297</v>
      </c>
      <c r="P1069" s="8" t="s">
        <v>4614</v>
      </c>
      <c r="Q1069" s="8" t="s">
        <v>30</v>
      </c>
      <c r="R1069" s="9" t="s">
        <v>4615</v>
      </c>
    </row>
    <row r="1070" s="3" customFormat="true" ht="20" hidden="true" customHeight="true" outlineLevel="0" collapsed="false">
      <c r="A1070" s="6"/>
      <c r="B1070" s="6"/>
      <c r="C1070" s="7" t="n">
        <v>1068</v>
      </c>
      <c r="D1070" s="8" t="s">
        <v>4616</v>
      </c>
      <c r="E1070" s="8" t="s">
        <v>21</v>
      </c>
      <c r="F1070" s="8" t="s">
        <v>48</v>
      </c>
      <c r="G1070" s="8" t="s">
        <v>4617</v>
      </c>
      <c r="H1070" s="8" t="s">
        <v>98</v>
      </c>
      <c r="I1070" s="8" t="s">
        <v>35</v>
      </c>
      <c r="J1070" s="8" t="s">
        <v>4004</v>
      </c>
      <c r="K1070" s="8" t="s">
        <v>4540</v>
      </c>
      <c r="L1070" s="9" t="s">
        <v>27</v>
      </c>
      <c r="M1070" s="8" t="s">
        <v>8</v>
      </c>
      <c r="N1070" s="8" t="s">
        <v>98</v>
      </c>
      <c r="O1070" s="8" t="s">
        <v>1640</v>
      </c>
      <c r="P1070" s="8" t="s">
        <v>4618</v>
      </c>
      <c r="Q1070" s="8" t="s">
        <v>30</v>
      </c>
      <c r="R1070" s="9" t="s">
        <v>4619</v>
      </c>
    </row>
    <row r="1071" s="3" customFormat="true" ht="20" hidden="true" customHeight="true" outlineLevel="0" collapsed="false">
      <c r="A1071" s="6"/>
      <c r="B1071" s="6"/>
      <c r="C1071" s="7" t="n">
        <v>1069</v>
      </c>
      <c r="D1071" s="8" t="s">
        <v>4620</v>
      </c>
      <c r="E1071" s="8" t="s">
        <v>21</v>
      </c>
      <c r="F1071" s="8" t="s">
        <v>48</v>
      </c>
      <c r="G1071" s="8" t="s">
        <v>183</v>
      </c>
      <c r="H1071" s="8" t="s">
        <v>4621</v>
      </c>
      <c r="I1071" s="8" t="s">
        <v>25</v>
      </c>
      <c r="J1071" s="8" t="s">
        <v>4004</v>
      </c>
      <c r="K1071" s="8" t="s">
        <v>4622</v>
      </c>
      <c r="L1071" s="9" t="s">
        <v>27</v>
      </c>
      <c r="M1071" s="8" t="s">
        <v>8</v>
      </c>
      <c r="N1071" s="8" t="s">
        <v>4621</v>
      </c>
      <c r="O1071" s="8" t="s">
        <v>166</v>
      </c>
      <c r="P1071" s="8" t="s">
        <v>4623</v>
      </c>
      <c r="Q1071" s="8" t="s">
        <v>30</v>
      </c>
      <c r="R1071" s="9" t="s">
        <v>4624</v>
      </c>
    </row>
    <row r="1072" s="3" customFormat="true" ht="20" hidden="true" customHeight="true" outlineLevel="0" collapsed="false">
      <c r="A1072" s="6"/>
      <c r="B1072" s="6"/>
      <c r="C1072" s="7" t="n">
        <v>1070</v>
      </c>
      <c r="D1072" s="8" t="s">
        <v>4625</v>
      </c>
      <c r="E1072" s="8" t="s">
        <v>21</v>
      </c>
      <c r="F1072" s="8" t="s">
        <v>76</v>
      </c>
      <c r="G1072" s="8" t="s">
        <v>4626</v>
      </c>
      <c r="H1072" s="8" t="s">
        <v>111</v>
      </c>
      <c r="I1072" s="8" t="s">
        <v>112</v>
      </c>
      <c r="J1072" s="8" t="s">
        <v>4004</v>
      </c>
      <c r="K1072" s="8" t="s">
        <v>4622</v>
      </c>
      <c r="L1072" s="9" t="s">
        <v>27</v>
      </c>
      <c r="M1072" s="8" t="s">
        <v>8</v>
      </c>
      <c r="N1072" s="8" t="s">
        <v>111</v>
      </c>
      <c r="O1072" s="8" t="s">
        <v>670</v>
      </c>
      <c r="P1072" s="8" t="s">
        <v>4627</v>
      </c>
      <c r="Q1072" s="8" t="s">
        <v>30</v>
      </c>
      <c r="R1072" s="9" t="s">
        <v>4628</v>
      </c>
    </row>
    <row r="1073" s="3" customFormat="true" ht="20" hidden="true" customHeight="true" outlineLevel="0" collapsed="false">
      <c r="A1073" s="6"/>
      <c r="B1073" s="6"/>
      <c r="C1073" s="7" t="n">
        <v>1071</v>
      </c>
      <c r="D1073" s="8" t="s">
        <v>4629</v>
      </c>
      <c r="E1073" s="8" t="s">
        <v>56</v>
      </c>
      <c r="F1073" s="8" t="s">
        <v>22</v>
      </c>
      <c r="G1073" s="8" t="s">
        <v>4630</v>
      </c>
      <c r="H1073" s="8" t="s">
        <v>4019</v>
      </c>
      <c r="I1073" s="8" t="s">
        <v>43</v>
      </c>
      <c r="J1073" s="8" t="s">
        <v>4004</v>
      </c>
      <c r="K1073" s="8" t="s">
        <v>4622</v>
      </c>
      <c r="L1073" s="9" t="s">
        <v>27</v>
      </c>
      <c r="M1073" s="8" t="s">
        <v>8</v>
      </c>
      <c r="N1073" s="8" t="s">
        <v>4019</v>
      </c>
      <c r="O1073" s="8" t="s">
        <v>1973</v>
      </c>
      <c r="P1073" s="8" t="s">
        <v>4631</v>
      </c>
      <c r="Q1073" s="8" t="s">
        <v>73</v>
      </c>
      <c r="R1073" s="9" t="s">
        <v>4632</v>
      </c>
    </row>
    <row r="1074" s="3" customFormat="true" ht="20" hidden="true" customHeight="true" outlineLevel="0" collapsed="false">
      <c r="A1074" s="6"/>
      <c r="B1074" s="6"/>
      <c r="C1074" s="7" t="n">
        <v>1072</v>
      </c>
      <c r="D1074" s="8" t="s">
        <v>4633</v>
      </c>
      <c r="E1074" s="8" t="s">
        <v>21</v>
      </c>
      <c r="F1074" s="8" t="s">
        <v>22</v>
      </c>
      <c r="G1074" s="8" t="s">
        <v>326</v>
      </c>
      <c r="H1074" s="8" t="s">
        <v>1034</v>
      </c>
      <c r="I1074" s="8" t="s">
        <v>79</v>
      </c>
      <c r="J1074" s="8" t="s">
        <v>4004</v>
      </c>
      <c r="K1074" s="8" t="s">
        <v>4622</v>
      </c>
      <c r="L1074" s="9" t="s">
        <v>27</v>
      </c>
      <c r="M1074" s="8" t="s">
        <v>16</v>
      </c>
      <c r="N1074" s="8" t="s">
        <v>4634</v>
      </c>
      <c r="O1074" s="8" t="s">
        <v>831</v>
      </c>
      <c r="P1074" s="8" t="s">
        <v>4634</v>
      </c>
      <c r="Q1074" s="8" t="s">
        <v>73</v>
      </c>
      <c r="R1074" s="8" t="s">
        <v>4635</v>
      </c>
    </row>
    <row r="1075" s="3" customFormat="true" ht="20" hidden="true" customHeight="true" outlineLevel="0" collapsed="false">
      <c r="A1075" s="6"/>
      <c r="B1075" s="6"/>
      <c r="C1075" s="7" t="n">
        <v>1073</v>
      </c>
      <c r="D1075" s="8" t="s">
        <v>4636</v>
      </c>
      <c r="E1075" s="8" t="s">
        <v>21</v>
      </c>
      <c r="F1075" s="8" t="s">
        <v>76</v>
      </c>
      <c r="G1075" s="8" t="s">
        <v>754</v>
      </c>
      <c r="H1075" s="8" t="s">
        <v>4019</v>
      </c>
      <c r="I1075" s="8" t="s">
        <v>92</v>
      </c>
      <c r="J1075" s="8" t="s">
        <v>4004</v>
      </c>
      <c r="K1075" s="8" t="s">
        <v>4622</v>
      </c>
      <c r="L1075" s="9" t="s">
        <v>27</v>
      </c>
      <c r="M1075" s="8" t="s">
        <v>8</v>
      </c>
      <c r="N1075" s="8" t="s">
        <v>4019</v>
      </c>
      <c r="O1075" s="8" t="s">
        <v>66</v>
      </c>
      <c r="P1075" s="8" t="s">
        <v>4637</v>
      </c>
      <c r="Q1075" s="8" t="s">
        <v>234</v>
      </c>
      <c r="R1075" s="8" t="s">
        <v>4638</v>
      </c>
    </row>
    <row r="1076" s="3" customFormat="true" ht="20" hidden="true" customHeight="true" outlineLevel="0" collapsed="false">
      <c r="A1076" s="6"/>
      <c r="B1076" s="6"/>
      <c r="C1076" s="7" t="n">
        <v>1074</v>
      </c>
      <c r="D1076" s="8" t="s">
        <v>4639</v>
      </c>
      <c r="E1076" s="8" t="s">
        <v>56</v>
      </c>
      <c r="F1076" s="8" t="s">
        <v>48</v>
      </c>
      <c r="G1076" s="8" t="s">
        <v>4640</v>
      </c>
      <c r="H1076" s="8" t="s">
        <v>254</v>
      </c>
      <c r="I1076" s="8" t="s">
        <v>92</v>
      </c>
      <c r="J1076" s="8" t="s">
        <v>4004</v>
      </c>
      <c r="K1076" s="8" t="s">
        <v>4622</v>
      </c>
      <c r="L1076" s="9" t="s">
        <v>27</v>
      </c>
      <c r="M1076" s="8" t="s">
        <v>8</v>
      </c>
      <c r="N1076" s="8" t="s">
        <v>254</v>
      </c>
      <c r="O1076" s="8" t="s">
        <v>66</v>
      </c>
      <c r="P1076" s="8" t="s">
        <v>4641</v>
      </c>
      <c r="Q1076" s="8" t="s">
        <v>234</v>
      </c>
      <c r="R1076" s="8" t="s">
        <v>4642</v>
      </c>
    </row>
    <row r="1077" s="3" customFormat="true" ht="20" hidden="true" customHeight="true" outlineLevel="0" collapsed="false">
      <c r="A1077" s="6"/>
      <c r="B1077" s="6"/>
      <c r="C1077" s="7" t="n">
        <v>1075</v>
      </c>
      <c r="D1077" s="8" t="s">
        <v>4643</v>
      </c>
      <c r="E1077" s="8" t="s">
        <v>21</v>
      </c>
      <c r="F1077" s="8" t="s">
        <v>22</v>
      </c>
      <c r="G1077" s="8" t="s">
        <v>1175</v>
      </c>
      <c r="H1077" s="8" t="s">
        <v>4644</v>
      </c>
      <c r="I1077" s="8" t="s">
        <v>700</v>
      </c>
      <c r="J1077" s="8" t="s">
        <v>4004</v>
      </c>
      <c r="K1077" s="8" t="s">
        <v>4622</v>
      </c>
      <c r="L1077" s="9" t="s">
        <v>27</v>
      </c>
      <c r="M1077" s="8" t="s">
        <v>16</v>
      </c>
      <c r="N1077" s="8" t="s">
        <v>4645</v>
      </c>
      <c r="O1077" s="8" t="s">
        <v>119</v>
      </c>
      <c r="P1077" s="8" t="s">
        <v>4645</v>
      </c>
      <c r="Q1077" s="8" t="s">
        <v>234</v>
      </c>
      <c r="R1077" s="8" t="s">
        <v>4646</v>
      </c>
    </row>
    <row r="1078" s="3" customFormat="true" ht="20" hidden="true" customHeight="true" outlineLevel="0" collapsed="false">
      <c r="A1078" s="6"/>
      <c r="B1078" s="6"/>
      <c r="C1078" s="7" t="n">
        <v>1076</v>
      </c>
      <c r="D1078" s="8" t="s">
        <v>4647</v>
      </c>
      <c r="E1078" s="8" t="s">
        <v>21</v>
      </c>
      <c r="F1078" s="8" t="s">
        <v>22</v>
      </c>
      <c r="G1078" s="8" t="s">
        <v>4648</v>
      </c>
      <c r="H1078" s="8" t="s">
        <v>4649</v>
      </c>
      <c r="I1078" s="8" t="s">
        <v>86</v>
      </c>
      <c r="J1078" s="8" t="s">
        <v>4004</v>
      </c>
      <c r="K1078" s="8" t="s">
        <v>4622</v>
      </c>
      <c r="L1078" s="9" t="s">
        <v>27</v>
      </c>
      <c r="M1078" s="8" t="s">
        <v>16</v>
      </c>
      <c r="N1078" s="8" t="s">
        <v>4650</v>
      </c>
      <c r="O1078" s="8" t="s">
        <v>66</v>
      </c>
      <c r="P1078" s="8" t="s">
        <v>4650</v>
      </c>
      <c r="Q1078" s="8" t="s">
        <v>234</v>
      </c>
      <c r="R1078" s="9" t="s">
        <v>4651</v>
      </c>
    </row>
    <row r="1079" s="3" customFormat="true" ht="20" hidden="true" customHeight="true" outlineLevel="0" collapsed="false">
      <c r="A1079" s="6"/>
      <c r="B1079" s="6"/>
      <c r="C1079" s="7" t="n">
        <v>1077</v>
      </c>
      <c r="D1079" s="8" t="s">
        <v>4652</v>
      </c>
      <c r="E1079" s="8" t="s">
        <v>21</v>
      </c>
      <c r="F1079" s="8" t="s">
        <v>76</v>
      </c>
      <c r="G1079" s="8" t="s">
        <v>4653</v>
      </c>
      <c r="H1079" s="8" t="s">
        <v>687</v>
      </c>
      <c r="I1079" s="8" t="s">
        <v>112</v>
      </c>
      <c r="J1079" s="8" t="s">
        <v>4004</v>
      </c>
      <c r="K1079" s="8" t="s">
        <v>4622</v>
      </c>
      <c r="L1079" s="9" t="s">
        <v>27</v>
      </c>
      <c r="M1079" s="8" t="s">
        <v>8</v>
      </c>
      <c r="N1079" s="8" t="s">
        <v>687</v>
      </c>
      <c r="O1079" s="8" t="s">
        <v>166</v>
      </c>
      <c r="P1079" s="8" t="s">
        <v>4654</v>
      </c>
      <c r="Q1079" s="8" t="s">
        <v>30</v>
      </c>
      <c r="R1079" s="8" t="s">
        <v>4655</v>
      </c>
    </row>
    <row r="1080" s="3" customFormat="true" ht="20" hidden="true" customHeight="true" outlineLevel="0" collapsed="false">
      <c r="A1080" s="6"/>
      <c r="B1080" s="6"/>
      <c r="C1080" s="7" t="n">
        <v>1078</v>
      </c>
      <c r="D1080" s="8" t="s">
        <v>4656</v>
      </c>
      <c r="E1080" s="8" t="s">
        <v>56</v>
      </c>
      <c r="F1080" s="8" t="s">
        <v>48</v>
      </c>
      <c r="G1080" s="8" t="s">
        <v>481</v>
      </c>
      <c r="H1080" s="8" t="s">
        <v>91</v>
      </c>
      <c r="I1080" s="8" t="s">
        <v>35</v>
      </c>
      <c r="J1080" s="8" t="s">
        <v>4004</v>
      </c>
      <c r="K1080" s="8" t="s">
        <v>4622</v>
      </c>
      <c r="L1080" s="9" t="s">
        <v>27</v>
      </c>
      <c r="M1080" s="8" t="s">
        <v>8</v>
      </c>
      <c r="N1080" s="8" t="s">
        <v>91</v>
      </c>
      <c r="O1080" s="8" t="s">
        <v>119</v>
      </c>
      <c r="P1080" s="8" t="s">
        <v>4657</v>
      </c>
      <c r="Q1080" s="8" t="s">
        <v>30</v>
      </c>
      <c r="R1080" s="8" t="s">
        <v>4658</v>
      </c>
    </row>
    <row r="1081" s="3" customFormat="true" ht="20" hidden="true" customHeight="true" outlineLevel="0" collapsed="false">
      <c r="A1081" s="6"/>
      <c r="B1081" s="6"/>
      <c r="C1081" s="7" t="n">
        <v>1079</v>
      </c>
      <c r="D1081" s="8" t="s">
        <v>4659</v>
      </c>
      <c r="E1081" s="8" t="s">
        <v>56</v>
      </c>
      <c r="F1081" s="8" t="s">
        <v>76</v>
      </c>
      <c r="G1081" s="8" t="s">
        <v>4660</v>
      </c>
      <c r="H1081" s="8" t="s">
        <v>4070</v>
      </c>
      <c r="I1081" s="8" t="s">
        <v>700</v>
      </c>
      <c r="J1081" s="8" t="s">
        <v>4004</v>
      </c>
      <c r="K1081" s="8" t="s">
        <v>4622</v>
      </c>
      <c r="L1081" s="9" t="s">
        <v>27</v>
      </c>
      <c r="M1081" s="8" t="s">
        <v>16</v>
      </c>
      <c r="N1081" s="8" t="s">
        <v>4661</v>
      </c>
      <c r="O1081" s="8" t="s">
        <v>28</v>
      </c>
      <c r="P1081" s="8" t="s">
        <v>4661</v>
      </c>
      <c r="Q1081" s="8" t="s">
        <v>30</v>
      </c>
      <c r="R1081" s="8" t="s">
        <v>4662</v>
      </c>
    </row>
    <row r="1082" s="3" customFormat="true" ht="20" hidden="true" customHeight="true" outlineLevel="0" collapsed="false">
      <c r="A1082" s="6"/>
      <c r="B1082" s="6"/>
      <c r="C1082" s="7" t="n">
        <v>1080</v>
      </c>
      <c r="D1082" s="8" t="s">
        <v>4663</v>
      </c>
      <c r="E1082" s="8" t="s">
        <v>21</v>
      </c>
      <c r="F1082" s="8" t="s">
        <v>48</v>
      </c>
      <c r="G1082" s="8" t="s">
        <v>4664</v>
      </c>
      <c r="H1082" s="8" t="s">
        <v>4019</v>
      </c>
      <c r="I1082" s="8" t="s">
        <v>43</v>
      </c>
      <c r="J1082" s="8" t="s">
        <v>4004</v>
      </c>
      <c r="K1082" s="8" t="s">
        <v>4622</v>
      </c>
      <c r="L1082" s="9" t="s">
        <v>27</v>
      </c>
      <c r="M1082" s="8" t="s">
        <v>8</v>
      </c>
      <c r="N1082" s="8" t="s">
        <v>4019</v>
      </c>
      <c r="O1082" s="8" t="s">
        <v>212</v>
      </c>
      <c r="P1082" s="8" t="s">
        <v>4665</v>
      </c>
      <c r="Q1082" s="8" t="s">
        <v>73</v>
      </c>
      <c r="R1082" s="8" t="s">
        <v>4666</v>
      </c>
    </row>
    <row r="1083" s="3" customFormat="true" ht="20" hidden="true" customHeight="true" outlineLevel="0" collapsed="false">
      <c r="A1083" s="6"/>
      <c r="B1083" s="6"/>
      <c r="C1083" s="7" t="n">
        <v>1081</v>
      </c>
      <c r="D1083" s="8" t="s">
        <v>4667</v>
      </c>
      <c r="E1083" s="8" t="s">
        <v>56</v>
      </c>
      <c r="F1083" s="8" t="s">
        <v>48</v>
      </c>
      <c r="G1083" s="8" t="s">
        <v>4668</v>
      </c>
      <c r="H1083" s="8" t="s">
        <v>254</v>
      </c>
      <c r="I1083" s="8" t="s">
        <v>35</v>
      </c>
      <c r="J1083" s="8" t="s">
        <v>4004</v>
      </c>
      <c r="K1083" s="8" t="s">
        <v>4622</v>
      </c>
      <c r="L1083" s="9" t="s">
        <v>27</v>
      </c>
      <c r="M1083" s="8" t="s">
        <v>8</v>
      </c>
      <c r="N1083" s="8" t="s">
        <v>254</v>
      </c>
      <c r="O1083" s="8" t="s">
        <v>113</v>
      </c>
      <c r="P1083" s="8" t="s">
        <v>4669</v>
      </c>
      <c r="Q1083" s="8" t="s">
        <v>30</v>
      </c>
      <c r="R1083" s="8" t="s">
        <v>4670</v>
      </c>
    </row>
    <row r="1084" s="3" customFormat="true" ht="20" hidden="true" customHeight="true" outlineLevel="0" collapsed="false">
      <c r="A1084" s="6"/>
      <c r="B1084" s="6"/>
      <c r="C1084" s="7" t="n">
        <v>1082</v>
      </c>
      <c r="D1084" s="8" t="s">
        <v>4671</v>
      </c>
      <c r="E1084" s="8" t="s">
        <v>21</v>
      </c>
      <c r="F1084" s="8" t="s">
        <v>48</v>
      </c>
      <c r="G1084" s="8" t="s">
        <v>4672</v>
      </c>
      <c r="H1084" s="8" t="s">
        <v>254</v>
      </c>
      <c r="I1084" s="8" t="s">
        <v>43</v>
      </c>
      <c r="J1084" s="8" t="s">
        <v>4004</v>
      </c>
      <c r="K1084" s="8" t="s">
        <v>4622</v>
      </c>
      <c r="L1084" s="9" t="s">
        <v>27</v>
      </c>
      <c r="M1084" s="8" t="s">
        <v>8</v>
      </c>
      <c r="N1084" s="8" t="s">
        <v>254</v>
      </c>
      <c r="O1084" s="8" t="s">
        <v>284</v>
      </c>
      <c r="P1084" s="8" t="s">
        <v>4673</v>
      </c>
      <c r="Q1084" s="8" t="s">
        <v>73</v>
      </c>
      <c r="R1084" s="8" t="s">
        <v>4674</v>
      </c>
    </row>
    <row r="1085" s="3" customFormat="true" ht="20" hidden="true" customHeight="true" outlineLevel="0" collapsed="false">
      <c r="A1085" s="6"/>
      <c r="B1085" s="6"/>
      <c r="C1085" s="7" t="n">
        <v>1083</v>
      </c>
      <c r="D1085" s="8" t="s">
        <v>4675</v>
      </c>
      <c r="E1085" s="8" t="s">
        <v>21</v>
      </c>
      <c r="F1085" s="8" t="s">
        <v>22</v>
      </c>
      <c r="G1085" s="8" t="s">
        <v>1771</v>
      </c>
      <c r="H1085" s="8" t="s">
        <v>4070</v>
      </c>
      <c r="I1085" s="8" t="s">
        <v>25</v>
      </c>
      <c r="J1085" s="8" t="s">
        <v>4004</v>
      </c>
      <c r="K1085" s="8" t="s">
        <v>4622</v>
      </c>
      <c r="L1085" s="9" t="s">
        <v>27</v>
      </c>
      <c r="M1085" s="8" t="s">
        <v>8</v>
      </c>
      <c r="N1085" s="8" t="s">
        <v>4070</v>
      </c>
      <c r="O1085" s="8" t="s">
        <v>113</v>
      </c>
      <c r="P1085" s="8" t="s">
        <v>4676</v>
      </c>
      <c r="Q1085" s="8" t="s">
        <v>30</v>
      </c>
      <c r="R1085" s="8" t="s">
        <v>4677</v>
      </c>
    </row>
    <row r="1086" s="3" customFormat="true" ht="20" hidden="true" customHeight="true" outlineLevel="0" collapsed="false">
      <c r="A1086" s="6"/>
      <c r="B1086" s="6"/>
      <c r="C1086" s="7" t="n">
        <v>1084</v>
      </c>
      <c r="D1086" s="8" t="s">
        <v>4678</v>
      </c>
      <c r="E1086" s="8" t="s">
        <v>21</v>
      </c>
      <c r="F1086" s="8" t="s">
        <v>76</v>
      </c>
      <c r="G1086" s="8" t="s">
        <v>4679</v>
      </c>
      <c r="H1086" s="8" t="s">
        <v>547</v>
      </c>
      <c r="I1086" s="8" t="s">
        <v>136</v>
      </c>
      <c r="J1086" s="8" t="s">
        <v>4004</v>
      </c>
      <c r="K1086" s="8" t="s">
        <v>4622</v>
      </c>
      <c r="L1086" s="9" t="s">
        <v>27</v>
      </c>
      <c r="M1086" s="8" t="s">
        <v>8</v>
      </c>
      <c r="N1086" s="8" t="s">
        <v>547</v>
      </c>
      <c r="O1086" s="8" t="s">
        <v>390</v>
      </c>
      <c r="P1086" s="8" t="s">
        <v>4680</v>
      </c>
      <c r="Q1086" s="8" t="s">
        <v>30</v>
      </c>
      <c r="R1086" s="8" t="s">
        <v>4681</v>
      </c>
    </row>
    <row r="1087" s="3" customFormat="true" ht="20" hidden="true" customHeight="true" outlineLevel="0" collapsed="false">
      <c r="A1087" s="6"/>
      <c r="B1087" s="6"/>
      <c r="C1087" s="7" t="n">
        <v>1085</v>
      </c>
      <c r="D1087" s="8" t="s">
        <v>4682</v>
      </c>
      <c r="E1087" s="8" t="s">
        <v>21</v>
      </c>
      <c r="F1087" s="8" t="s">
        <v>22</v>
      </c>
      <c r="G1087" s="8" t="s">
        <v>4683</v>
      </c>
      <c r="H1087" s="8" t="s">
        <v>3040</v>
      </c>
      <c r="I1087" s="8" t="s">
        <v>3497</v>
      </c>
      <c r="J1087" s="8" t="s">
        <v>4004</v>
      </c>
      <c r="K1087" s="8" t="s">
        <v>4622</v>
      </c>
      <c r="L1087" s="9" t="s">
        <v>27</v>
      </c>
      <c r="M1087" s="8" t="s">
        <v>8</v>
      </c>
      <c r="N1087" s="8" t="s">
        <v>3040</v>
      </c>
      <c r="O1087" s="8" t="s">
        <v>361</v>
      </c>
      <c r="P1087" s="8" t="s">
        <v>4684</v>
      </c>
      <c r="Q1087" s="8" t="s">
        <v>30</v>
      </c>
      <c r="R1087" s="8" t="s">
        <v>4685</v>
      </c>
    </row>
    <row r="1088" s="3" customFormat="true" ht="20" hidden="true" customHeight="true" outlineLevel="0" collapsed="false">
      <c r="A1088" s="6"/>
      <c r="B1088" s="6"/>
      <c r="C1088" s="7" t="n">
        <v>1086</v>
      </c>
      <c r="D1088" s="8" t="s">
        <v>4686</v>
      </c>
      <c r="E1088" s="8" t="s">
        <v>21</v>
      </c>
      <c r="F1088" s="8" t="s">
        <v>48</v>
      </c>
      <c r="G1088" s="8" t="s">
        <v>481</v>
      </c>
      <c r="H1088" s="8" t="s">
        <v>4019</v>
      </c>
      <c r="I1088" s="8" t="s">
        <v>43</v>
      </c>
      <c r="J1088" s="8" t="s">
        <v>4004</v>
      </c>
      <c r="K1088" s="8" t="s">
        <v>4622</v>
      </c>
      <c r="L1088" s="9" t="s">
        <v>27</v>
      </c>
      <c r="M1088" s="8" t="s">
        <v>16</v>
      </c>
      <c r="N1088" s="8" t="s">
        <v>4687</v>
      </c>
      <c r="O1088" s="8" t="s">
        <v>166</v>
      </c>
      <c r="P1088" s="8" t="s">
        <v>4687</v>
      </c>
      <c r="Q1088" s="8" t="s">
        <v>30</v>
      </c>
      <c r="R1088" s="8" t="s">
        <v>4688</v>
      </c>
    </row>
    <row r="1089" s="3" customFormat="true" ht="20" hidden="true" customHeight="true" outlineLevel="0" collapsed="false">
      <c r="A1089" s="6"/>
      <c r="B1089" s="6"/>
      <c r="C1089" s="7" t="n">
        <v>1087</v>
      </c>
      <c r="D1089" s="8" t="s">
        <v>4689</v>
      </c>
      <c r="E1089" s="8" t="s">
        <v>56</v>
      </c>
      <c r="F1089" s="8" t="s">
        <v>76</v>
      </c>
      <c r="G1089" s="8" t="s">
        <v>4690</v>
      </c>
      <c r="H1089" s="8" t="s">
        <v>404</v>
      </c>
      <c r="I1089" s="8" t="s">
        <v>136</v>
      </c>
      <c r="J1089" s="8" t="s">
        <v>4004</v>
      </c>
      <c r="K1089" s="8" t="s">
        <v>4622</v>
      </c>
      <c r="L1089" s="9" t="s">
        <v>27</v>
      </c>
      <c r="M1089" s="8" t="s">
        <v>8</v>
      </c>
      <c r="N1089" s="8" t="s">
        <v>404</v>
      </c>
      <c r="O1089" s="8" t="s">
        <v>297</v>
      </c>
      <c r="P1089" s="8" t="s">
        <v>4691</v>
      </c>
      <c r="Q1089" s="8" t="s">
        <v>30</v>
      </c>
      <c r="R1089" s="8" t="s">
        <v>4692</v>
      </c>
    </row>
    <row r="1090" s="3" customFormat="true" ht="20" hidden="true" customHeight="true" outlineLevel="0" collapsed="false">
      <c r="A1090" s="6"/>
      <c r="B1090" s="6"/>
      <c r="C1090" s="7" t="n">
        <v>1088</v>
      </c>
      <c r="D1090" s="8" t="s">
        <v>4693</v>
      </c>
      <c r="E1090" s="8" t="s">
        <v>21</v>
      </c>
      <c r="F1090" s="8" t="s">
        <v>48</v>
      </c>
      <c r="G1090" s="8" t="s">
        <v>4694</v>
      </c>
      <c r="H1090" s="8" t="s">
        <v>254</v>
      </c>
      <c r="I1090" s="8" t="s">
        <v>92</v>
      </c>
      <c r="J1090" s="8" t="s">
        <v>4004</v>
      </c>
      <c r="K1090" s="8" t="s">
        <v>4622</v>
      </c>
      <c r="L1090" s="9" t="s">
        <v>27</v>
      </c>
      <c r="M1090" s="8" t="s">
        <v>8</v>
      </c>
      <c r="N1090" s="8" t="s">
        <v>254</v>
      </c>
      <c r="O1090" s="8" t="s">
        <v>166</v>
      </c>
      <c r="P1090" s="8" t="s">
        <v>4695</v>
      </c>
      <c r="Q1090" s="8" t="s">
        <v>30</v>
      </c>
      <c r="R1090" s="8" t="s">
        <v>4696</v>
      </c>
    </row>
    <row r="1091" s="3" customFormat="true" ht="20" hidden="true" customHeight="true" outlineLevel="0" collapsed="false">
      <c r="A1091" s="6"/>
      <c r="B1091" s="6"/>
      <c r="C1091" s="7" t="n">
        <v>1089</v>
      </c>
      <c r="D1091" s="8" t="s">
        <v>4697</v>
      </c>
      <c r="E1091" s="8" t="s">
        <v>21</v>
      </c>
      <c r="F1091" s="8" t="s">
        <v>76</v>
      </c>
      <c r="G1091" s="8" t="s">
        <v>532</v>
      </c>
      <c r="H1091" s="8" t="s">
        <v>312</v>
      </c>
      <c r="I1091" s="8" t="s">
        <v>112</v>
      </c>
      <c r="J1091" s="8" t="s">
        <v>4004</v>
      </c>
      <c r="K1091" s="8" t="s">
        <v>4622</v>
      </c>
      <c r="L1091" s="9" t="s">
        <v>27</v>
      </c>
      <c r="M1091" s="8" t="s">
        <v>8</v>
      </c>
      <c r="N1091" s="8" t="s">
        <v>312</v>
      </c>
      <c r="O1091" s="8" t="s">
        <v>28</v>
      </c>
      <c r="P1091" s="8" t="s">
        <v>4698</v>
      </c>
      <c r="Q1091" s="8" t="s">
        <v>30</v>
      </c>
      <c r="R1091" s="8" t="s">
        <v>4699</v>
      </c>
    </row>
    <row r="1092" s="3" customFormat="true" ht="20" hidden="true" customHeight="true" outlineLevel="0" collapsed="false">
      <c r="A1092" s="6"/>
      <c r="B1092" s="6"/>
      <c r="C1092" s="7" t="n">
        <v>1090</v>
      </c>
      <c r="D1092" s="8" t="s">
        <v>4700</v>
      </c>
      <c r="E1092" s="8" t="s">
        <v>56</v>
      </c>
      <c r="F1092" s="8" t="s">
        <v>48</v>
      </c>
      <c r="G1092" s="8" t="s">
        <v>4701</v>
      </c>
      <c r="H1092" s="8" t="s">
        <v>3293</v>
      </c>
      <c r="I1092" s="8" t="s">
        <v>35</v>
      </c>
      <c r="J1092" s="8" t="s">
        <v>4004</v>
      </c>
      <c r="K1092" s="8" t="s">
        <v>4622</v>
      </c>
      <c r="L1092" s="9" t="s">
        <v>27</v>
      </c>
      <c r="M1092" s="8" t="s">
        <v>8</v>
      </c>
      <c r="N1092" s="8" t="s">
        <v>3293</v>
      </c>
      <c r="O1092" s="8" t="s">
        <v>357</v>
      </c>
      <c r="P1092" s="8" t="s">
        <v>4702</v>
      </c>
      <c r="Q1092" s="8" t="s">
        <v>3843</v>
      </c>
      <c r="R1092" s="8" t="s">
        <v>4703</v>
      </c>
    </row>
    <row r="1093" s="3" customFormat="true" ht="20" hidden="true" customHeight="true" outlineLevel="0" collapsed="false">
      <c r="A1093" s="6"/>
      <c r="B1093" s="6"/>
      <c r="C1093" s="7" t="n">
        <v>1091</v>
      </c>
      <c r="D1093" s="8" t="s">
        <v>4704</v>
      </c>
      <c r="E1093" s="8" t="s">
        <v>21</v>
      </c>
      <c r="F1093" s="8" t="s">
        <v>76</v>
      </c>
      <c r="G1093" s="8" t="s">
        <v>4705</v>
      </c>
      <c r="H1093" s="8" t="s">
        <v>4019</v>
      </c>
      <c r="I1093" s="8" t="s">
        <v>79</v>
      </c>
      <c r="J1093" s="8" t="s">
        <v>4004</v>
      </c>
      <c r="K1093" s="8" t="s">
        <v>4622</v>
      </c>
      <c r="L1093" s="9" t="s">
        <v>27</v>
      </c>
      <c r="M1093" s="8" t="s">
        <v>8</v>
      </c>
      <c r="N1093" s="8" t="s">
        <v>4019</v>
      </c>
      <c r="O1093" s="8" t="s">
        <v>51</v>
      </c>
      <c r="P1093" s="8" t="s">
        <v>4706</v>
      </c>
      <c r="Q1093" s="8" t="s">
        <v>234</v>
      </c>
      <c r="R1093" s="8" t="s">
        <v>4707</v>
      </c>
    </row>
    <row r="1094" s="3" customFormat="true" ht="20" hidden="true" customHeight="true" outlineLevel="0" collapsed="false">
      <c r="A1094" s="6"/>
      <c r="B1094" s="6"/>
      <c r="C1094" s="7" t="n">
        <v>1092</v>
      </c>
      <c r="D1094" s="8" t="s">
        <v>4708</v>
      </c>
      <c r="E1094" s="8" t="s">
        <v>56</v>
      </c>
      <c r="F1094" s="8" t="s">
        <v>22</v>
      </c>
      <c r="G1094" s="8" t="s">
        <v>4709</v>
      </c>
      <c r="H1094" s="8" t="s">
        <v>2457</v>
      </c>
      <c r="I1094" s="8" t="s">
        <v>92</v>
      </c>
      <c r="J1094" s="8" t="s">
        <v>4004</v>
      </c>
      <c r="K1094" s="8" t="s">
        <v>4622</v>
      </c>
      <c r="L1094" s="9" t="s">
        <v>27</v>
      </c>
      <c r="M1094" s="8" t="s">
        <v>8</v>
      </c>
      <c r="N1094" s="8" t="s">
        <v>2457</v>
      </c>
      <c r="O1094" s="8" t="s">
        <v>4710</v>
      </c>
      <c r="P1094" s="8" t="s">
        <v>4711</v>
      </c>
      <c r="Q1094" s="8" t="s">
        <v>30</v>
      </c>
      <c r="R1094" s="9" t="s">
        <v>4712</v>
      </c>
    </row>
    <row r="1095" s="3" customFormat="true" ht="20" hidden="true" customHeight="true" outlineLevel="0" collapsed="false">
      <c r="A1095" s="6"/>
      <c r="B1095" s="6"/>
      <c r="C1095" s="7" t="n">
        <v>1093</v>
      </c>
      <c r="D1095" s="8" t="s">
        <v>789</v>
      </c>
      <c r="E1095" s="8" t="s">
        <v>21</v>
      </c>
      <c r="F1095" s="8" t="s">
        <v>76</v>
      </c>
      <c r="G1095" s="8" t="s">
        <v>4713</v>
      </c>
      <c r="H1095" s="8" t="s">
        <v>709</v>
      </c>
      <c r="I1095" s="8" t="s">
        <v>112</v>
      </c>
      <c r="J1095" s="8" t="s">
        <v>4004</v>
      </c>
      <c r="K1095" s="8" t="s">
        <v>4714</v>
      </c>
      <c r="L1095" s="9" t="s">
        <v>27</v>
      </c>
      <c r="M1095" s="8" t="s">
        <v>16</v>
      </c>
      <c r="N1095" s="8" t="s">
        <v>4715</v>
      </c>
      <c r="O1095" s="8" t="s">
        <v>28</v>
      </c>
      <c r="P1095" s="8" t="s">
        <v>4715</v>
      </c>
      <c r="Q1095" s="8" t="s">
        <v>234</v>
      </c>
      <c r="R1095" s="8" t="s">
        <v>4716</v>
      </c>
    </row>
    <row r="1096" s="3" customFormat="true" ht="20" hidden="true" customHeight="true" outlineLevel="0" collapsed="false">
      <c r="A1096" s="6"/>
      <c r="B1096" s="6"/>
      <c r="C1096" s="7" t="n">
        <v>1094</v>
      </c>
      <c r="D1096" s="8" t="s">
        <v>4717</v>
      </c>
      <c r="E1096" s="8" t="s">
        <v>21</v>
      </c>
      <c r="F1096" s="8" t="s">
        <v>76</v>
      </c>
      <c r="G1096" s="8" t="s">
        <v>4718</v>
      </c>
      <c r="H1096" s="8" t="s">
        <v>1217</v>
      </c>
      <c r="I1096" s="8" t="s">
        <v>79</v>
      </c>
      <c r="J1096" s="8" t="s">
        <v>4004</v>
      </c>
      <c r="K1096" s="8" t="s">
        <v>4714</v>
      </c>
      <c r="L1096" s="9" t="s">
        <v>27</v>
      </c>
      <c r="M1096" s="8" t="s">
        <v>16</v>
      </c>
      <c r="N1096" s="8" t="s">
        <v>4719</v>
      </c>
      <c r="O1096" s="8" t="s">
        <v>212</v>
      </c>
      <c r="P1096" s="8" t="s">
        <v>4719</v>
      </c>
      <c r="Q1096" s="8" t="s">
        <v>53</v>
      </c>
      <c r="R1096" s="8" t="s">
        <v>4720</v>
      </c>
    </row>
    <row r="1097" s="3" customFormat="true" ht="20" hidden="true" customHeight="true" outlineLevel="0" collapsed="false">
      <c r="A1097" s="6"/>
      <c r="B1097" s="6"/>
      <c r="C1097" s="7" t="n">
        <v>1095</v>
      </c>
      <c r="D1097" s="8" t="s">
        <v>4721</v>
      </c>
      <c r="E1097" s="8" t="s">
        <v>21</v>
      </c>
      <c r="F1097" s="8" t="s">
        <v>22</v>
      </c>
      <c r="G1097" s="8" t="s">
        <v>1577</v>
      </c>
      <c r="H1097" s="8" t="s">
        <v>2571</v>
      </c>
      <c r="I1097" s="8" t="s">
        <v>2623</v>
      </c>
      <c r="J1097" s="8" t="s">
        <v>4004</v>
      </c>
      <c r="K1097" s="8" t="s">
        <v>4714</v>
      </c>
      <c r="L1097" s="9" t="s">
        <v>27</v>
      </c>
      <c r="M1097" s="8" t="s">
        <v>16</v>
      </c>
      <c r="N1097" s="8" t="s">
        <v>4722</v>
      </c>
      <c r="O1097" s="8" t="s">
        <v>28</v>
      </c>
      <c r="P1097" s="8" t="s">
        <v>4722</v>
      </c>
      <c r="Q1097" s="8" t="s">
        <v>391</v>
      </c>
      <c r="R1097" s="8" t="s">
        <v>4723</v>
      </c>
    </row>
    <row r="1098" s="3" customFormat="true" ht="20" hidden="true" customHeight="true" outlineLevel="0" collapsed="false">
      <c r="A1098" s="6"/>
      <c r="B1098" s="6"/>
      <c r="C1098" s="7" t="n">
        <v>1096</v>
      </c>
      <c r="D1098" s="8" t="s">
        <v>4724</v>
      </c>
      <c r="E1098" s="8" t="s">
        <v>56</v>
      </c>
      <c r="F1098" s="8" t="s">
        <v>48</v>
      </c>
      <c r="G1098" s="8" t="s">
        <v>1703</v>
      </c>
      <c r="H1098" s="8" t="s">
        <v>2404</v>
      </c>
      <c r="I1098" s="8" t="s">
        <v>35</v>
      </c>
      <c r="J1098" s="8" t="s">
        <v>4004</v>
      </c>
      <c r="K1098" s="8" t="s">
        <v>4714</v>
      </c>
      <c r="L1098" s="9" t="s">
        <v>27</v>
      </c>
      <c r="M1098" s="8" t="s">
        <v>8</v>
      </c>
      <c r="N1098" s="8" t="s">
        <v>2404</v>
      </c>
      <c r="O1098" s="8" t="s">
        <v>548</v>
      </c>
      <c r="P1098" s="8" t="s">
        <v>4725</v>
      </c>
      <c r="Q1098" s="8" t="s">
        <v>53</v>
      </c>
      <c r="R1098" s="8" t="s">
        <v>4726</v>
      </c>
    </row>
    <row r="1099" s="3" customFormat="true" ht="20" hidden="true" customHeight="true" outlineLevel="0" collapsed="false">
      <c r="A1099" s="6"/>
      <c r="B1099" s="6"/>
      <c r="C1099" s="7" t="n">
        <v>1097</v>
      </c>
      <c r="D1099" s="8" t="s">
        <v>4727</v>
      </c>
      <c r="E1099" s="8" t="s">
        <v>21</v>
      </c>
      <c r="F1099" s="8" t="s">
        <v>76</v>
      </c>
      <c r="G1099" s="8" t="s">
        <v>4728</v>
      </c>
      <c r="H1099" s="8" t="s">
        <v>1167</v>
      </c>
      <c r="I1099" s="8" t="s">
        <v>43</v>
      </c>
      <c r="J1099" s="8" t="s">
        <v>4004</v>
      </c>
      <c r="K1099" s="8" t="s">
        <v>4714</v>
      </c>
      <c r="L1099" s="9" t="s">
        <v>27</v>
      </c>
      <c r="M1099" s="8" t="s">
        <v>8</v>
      </c>
      <c r="N1099" s="8" t="s">
        <v>1167</v>
      </c>
      <c r="O1099" s="8" t="s">
        <v>4729</v>
      </c>
      <c r="P1099" s="8" t="s">
        <v>4730</v>
      </c>
      <c r="Q1099" s="8" t="s">
        <v>73</v>
      </c>
      <c r="R1099" s="8" t="s">
        <v>4731</v>
      </c>
    </row>
    <row r="1100" s="3" customFormat="true" ht="20" hidden="true" customHeight="true" outlineLevel="0" collapsed="false">
      <c r="A1100" s="6"/>
      <c r="B1100" s="6"/>
      <c r="C1100" s="7" t="n">
        <v>1098</v>
      </c>
      <c r="D1100" s="8" t="s">
        <v>4732</v>
      </c>
      <c r="E1100" s="8" t="s">
        <v>56</v>
      </c>
      <c r="F1100" s="8" t="s">
        <v>48</v>
      </c>
      <c r="G1100" s="8" t="s">
        <v>4733</v>
      </c>
      <c r="H1100" s="8" t="s">
        <v>4734</v>
      </c>
      <c r="I1100" s="8" t="s">
        <v>43</v>
      </c>
      <c r="J1100" s="8" t="s">
        <v>4004</v>
      </c>
      <c r="K1100" s="8" t="s">
        <v>4714</v>
      </c>
      <c r="L1100" s="9" t="s">
        <v>27</v>
      </c>
      <c r="M1100" s="8" t="s">
        <v>8</v>
      </c>
      <c r="N1100" s="8" t="s">
        <v>4734</v>
      </c>
      <c r="O1100" s="8" t="s">
        <v>611</v>
      </c>
      <c r="P1100" s="8" t="s">
        <v>4735</v>
      </c>
      <c r="Q1100" s="8" t="s">
        <v>53</v>
      </c>
      <c r="R1100" s="8" t="s">
        <v>4736</v>
      </c>
    </row>
    <row r="1101" s="3" customFormat="true" ht="20" hidden="true" customHeight="true" outlineLevel="0" collapsed="false">
      <c r="A1101" s="6"/>
      <c r="B1101" s="6"/>
      <c r="C1101" s="7" t="n">
        <v>1099</v>
      </c>
      <c r="D1101" s="8" t="s">
        <v>4737</v>
      </c>
      <c r="E1101" s="8" t="s">
        <v>56</v>
      </c>
      <c r="F1101" s="8" t="s">
        <v>48</v>
      </c>
      <c r="G1101" s="8" t="s">
        <v>4738</v>
      </c>
      <c r="H1101" s="8" t="s">
        <v>777</v>
      </c>
      <c r="I1101" s="8" t="s">
        <v>43</v>
      </c>
      <c r="J1101" s="8" t="s">
        <v>4004</v>
      </c>
      <c r="K1101" s="8" t="s">
        <v>4714</v>
      </c>
      <c r="L1101" s="9" t="s">
        <v>27</v>
      </c>
      <c r="M1101" s="8" t="s">
        <v>16</v>
      </c>
      <c r="N1101" s="8" t="s">
        <v>4739</v>
      </c>
      <c r="O1101" s="8" t="s">
        <v>4740</v>
      </c>
      <c r="P1101" s="8" t="s">
        <v>4739</v>
      </c>
      <c r="Q1101" s="8" t="s">
        <v>73</v>
      </c>
      <c r="R1101" s="9" t="s">
        <v>4741</v>
      </c>
    </row>
    <row r="1102" s="3" customFormat="true" ht="20" hidden="true" customHeight="true" outlineLevel="0" collapsed="false">
      <c r="A1102" s="6"/>
      <c r="B1102" s="6"/>
      <c r="C1102" s="7" t="n">
        <v>1100</v>
      </c>
      <c r="D1102" s="8" t="s">
        <v>4742</v>
      </c>
      <c r="E1102" s="8" t="s">
        <v>21</v>
      </c>
      <c r="F1102" s="8" t="s">
        <v>1252</v>
      </c>
      <c r="G1102" s="8" t="s">
        <v>1745</v>
      </c>
      <c r="H1102" s="8" t="s">
        <v>3694</v>
      </c>
      <c r="I1102" s="8" t="s">
        <v>79</v>
      </c>
      <c r="J1102" s="8" t="s">
        <v>4004</v>
      </c>
      <c r="K1102" s="8" t="s">
        <v>4714</v>
      </c>
      <c r="L1102" s="9" t="s">
        <v>27</v>
      </c>
      <c r="M1102" s="8" t="s">
        <v>16</v>
      </c>
      <c r="N1102" s="8" t="s">
        <v>4743</v>
      </c>
      <c r="O1102" s="8" t="s">
        <v>4744</v>
      </c>
      <c r="P1102" s="8" t="s">
        <v>4743</v>
      </c>
      <c r="Q1102" s="8" t="s">
        <v>30</v>
      </c>
      <c r="R1102" s="8" t="s">
        <v>4745</v>
      </c>
    </row>
    <row r="1103" s="3" customFormat="true" ht="20" hidden="true" customHeight="true" outlineLevel="0" collapsed="false">
      <c r="A1103" s="6"/>
      <c r="B1103" s="6"/>
      <c r="C1103" s="7" t="n">
        <v>1101</v>
      </c>
      <c r="D1103" s="8" t="s">
        <v>4746</v>
      </c>
      <c r="E1103" s="8" t="s">
        <v>21</v>
      </c>
      <c r="F1103" s="8" t="s">
        <v>1252</v>
      </c>
      <c r="G1103" s="8" t="s">
        <v>4747</v>
      </c>
      <c r="H1103" s="8" t="s">
        <v>547</v>
      </c>
      <c r="I1103" s="8" t="s">
        <v>112</v>
      </c>
      <c r="J1103" s="8" t="s">
        <v>4004</v>
      </c>
      <c r="K1103" s="8" t="s">
        <v>4714</v>
      </c>
      <c r="L1103" s="9" t="s">
        <v>27</v>
      </c>
      <c r="M1103" s="8" t="s">
        <v>8</v>
      </c>
      <c r="N1103" s="8" t="s">
        <v>547</v>
      </c>
      <c r="O1103" s="8" t="s">
        <v>390</v>
      </c>
      <c r="P1103" s="8" t="s">
        <v>4748</v>
      </c>
      <c r="Q1103" s="8" t="s">
        <v>30</v>
      </c>
      <c r="R1103" s="9" t="s">
        <v>4749</v>
      </c>
    </row>
    <row r="1104" s="3" customFormat="true" ht="20" hidden="true" customHeight="true" outlineLevel="0" collapsed="false">
      <c r="A1104" s="6"/>
      <c r="B1104" s="6"/>
      <c r="C1104" s="7" t="n">
        <v>1102</v>
      </c>
      <c r="D1104" s="8" t="s">
        <v>4750</v>
      </c>
      <c r="E1104" s="8" t="s">
        <v>56</v>
      </c>
      <c r="F1104" s="8" t="s">
        <v>48</v>
      </c>
      <c r="G1104" s="8" t="s">
        <v>295</v>
      </c>
      <c r="H1104" s="8" t="s">
        <v>919</v>
      </c>
      <c r="I1104" s="8" t="s">
        <v>136</v>
      </c>
      <c r="J1104" s="8" t="s">
        <v>4004</v>
      </c>
      <c r="K1104" s="8" t="s">
        <v>4714</v>
      </c>
      <c r="L1104" s="9" t="s">
        <v>27</v>
      </c>
      <c r="M1104" s="8" t="s">
        <v>8</v>
      </c>
      <c r="N1104" s="8" t="s">
        <v>919</v>
      </c>
      <c r="O1104" s="8" t="s">
        <v>297</v>
      </c>
      <c r="P1104" s="8" t="s">
        <v>4751</v>
      </c>
      <c r="Q1104" s="8" t="s">
        <v>30</v>
      </c>
      <c r="R1104" s="8" t="s">
        <v>4752</v>
      </c>
    </row>
    <row r="1105" s="3" customFormat="true" ht="20" hidden="true" customHeight="true" outlineLevel="0" collapsed="false">
      <c r="A1105" s="6"/>
      <c r="B1105" s="6"/>
      <c r="C1105" s="7" t="n">
        <v>1103</v>
      </c>
      <c r="D1105" s="8" t="s">
        <v>4753</v>
      </c>
      <c r="E1105" s="8" t="s">
        <v>56</v>
      </c>
      <c r="F1105" s="8" t="s">
        <v>76</v>
      </c>
      <c r="G1105" s="8" t="s">
        <v>4754</v>
      </c>
      <c r="H1105" s="8" t="s">
        <v>777</v>
      </c>
      <c r="I1105" s="8" t="s">
        <v>136</v>
      </c>
      <c r="J1105" s="8" t="s">
        <v>4004</v>
      </c>
      <c r="K1105" s="8" t="s">
        <v>4714</v>
      </c>
      <c r="L1105" s="9" t="s">
        <v>27</v>
      </c>
      <c r="M1105" s="8" t="s">
        <v>8</v>
      </c>
      <c r="N1105" s="8" t="s">
        <v>777</v>
      </c>
      <c r="O1105" s="8" t="s">
        <v>28</v>
      </c>
      <c r="P1105" s="8" t="s">
        <v>4755</v>
      </c>
      <c r="Q1105" s="8" t="s">
        <v>30</v>
      </c>
      <c r="R1105" s="8" t="s">
        <v>4756</v>
      </c>
    </row>
    <row r="1106" s="3" customFormat="true" ht="20" hidden="true" customHeight="true" outlineLevel="0" collapsed="false">
      <c r="A1106" s="6"/>
      <c r="B1106" s="6"/>
      <c r="C1106" s="7" t="n">
        <v>1104</v>
      </c>
      <c r="D1106" s="8" t="s">
        <v>4757</v>
      </c>
      <c r="E1106" s="8" t="s">
        <v>21</v>
      </c>
      <c r="F1106" s="8" t="s">
        <v>48</v>
      </c>
      <c r="G1106" s="8" t="s">
        <v>4758</v>
      </c>
      <c r="H1106" s="8" t="s">
        <v>777</v>
      </c>
      <c r="I1106" s="8" t="s">
        <v>43</v>
      </c>
      <c r="J1106" s="8" t="s">
        <v>4004</v>
      </c>
      <c r="K1106" s="8" t="s">
        <v>4714</v>
      </c>
      <c r="L1106" s="9" t="s">
        <v>27</v>
      </c>
      <c r="M1106" s="8" t="s">
        <v>8</v>
      </c>
      <c r="N1106" s="8" t="s">
        <v>777</v>
      </c>
      <c r="O1106" s="8" t="s">
        <v>175</v>
      </c>
      <c r="P1106" s="8" t="s">
        <v>4759</v>
      </c>
      <c r="Q1106" s="8" t="s">
        <v>30</v>
      </c>
      <c r="R1106" s="8" t="s">
        <v>4760</v>
      </c>
    </row>
    <row r="1107" s="3" customFormat="true" ht="20" hidden="true" customHeight="true" outlineLevel="0" collapsed="false">
      <c r="A1107" s="6"/>
      <c r="B1107" s="6"/>
      <c r="C1107" s="7" t="n">
        <v>1105</v>
      </c>
      <c r="D1107" s="8" t="s">
        <v>4761</v>
      </c>
      <c r="E1107" s="8" t="s">
        <v>56</v>
      </c>
      <c r="F1107" s="8" t="s">
        <v>76</v>
      </c>
      <c r="G1107" s="8" t="s">
        <v>1564</v>
      </c>
      <c r="H1107" s="8" t="s">
        <v>135</v>
      </c>
      <c r="I1107" s="8" t="s">
        <v>112</v>
      </c>
      <c r="J1107" s="8" t="s">
        <v>4004</v>
      </c>
      <c r="K1107" s="8" t="s">
        <v>4714</v>
      </c>
      <c r="L1107" s="9" t="s">
        <v>27</v>
      </c>
      <c r="M1107" s="8" t="s">
        <v>8</v>
      </c>
      <c r="N1107" s="8" t="s">
        <v>135</v>
      </c>
      <c r="O1107" s="8" t="s">
        <v>119</v>
      </c>
      <c r="P1107" s="8" t="s">
        <v>4762</v>
      </c>
      <c r="Q1107" s="8" t="s">
        <v>53</v>
      </c>
      <c r="R1107" s="8" t="s">
        <v>4763</v>
      </c>
    </row>
    <row r="1108" s="3" customFormat="true" ht="20" hidden="true" customHeight="true" outlineLevel="0" collapsed="false">
      <c r="A1108" s="6"/>
      <c r="B1108" s="6"/>
      <c r="C1108" s="7" t="n">
        <v>1106</v>
      </c>
      <c r="D1108" s="8" t="s">
        <v>4764</v>
      </c>
      <c r="E1108" s="8" t="s">
        <v>56</v>
      </c>
      <c r="F1108" s="8" t="s">
        <v>48</v>
      </c>
      <c r="G1108" s="8" t="s">
        <v>4765</v>
      </c>
      <c r="H1108" s="8" t="s">
        <v>254</v>
      </c>
      <c r="I1108" s="8" t="s">
        <v>43</v>
      </c>
      <c r="J1108" s="8" t="s">
        <v>4004</v>
      </c>
      <c r="K1108" s="8" t="s">
        <v>4714</v>
      </c>
      <c r="L1108" s="9" t="s">
        <v>27</v>
      </c>
      <c r="M1108" s="8" t="s">
        <v>8</v>
      </c>
      <c r="N1108" s="8" t="s">
        <v>254</v>
      </c>
      <c r="O1108" s="8" t="s">
        <v>4766</v>
      </c>
      <c r="P1108" s="8" t="s">
        <v>4767</v>
      </c>
      <c r="Q1108" s="8" t="s">
        <v>587</v>
      </c>
      <c r="R1108" s="8" t="s">
        <v>4768</v>
      </c>
    </row>
    <row r="1109" s="3" customFormat="true" ht="20" hidden="true" customHeight="true" outlineLevel="0" collapsed="false">
      <c r="A1109" s="6"/>
      <c r="B1109" s="6"/>
      <c r="C1109" s="7" t="n">
        <v>1107</v>
      </c>
      <c r="D1109" s="8" t="s">
        <v>4769</v>
      </c>
      <c r="E1109" s="8" t="s">
        <v>56</v>
      </c>
      <c r="F1109" s="8" t="s">
        <v>76</v>
      </c>
      <c r="G1109" s="8" t="s">
        <v>4770</v>
      </c>
      <c r="H1109" s="8" t="s">
        <v>98</v>
      </c>
      <c r="I1109" s="8" t="s">
        <v>79</v>
      </c>
      <c r="J1109" s="8" t="s">
        <v>4004</v>
      </c>
      <c r="K1109" s="8" t="s">
        <v>4714</v>
      </c>
      <c r="L1109" s="9" t="s">
        <v>27</v>
      </c>
      <c r="M1109" s="8" t="s">
        <v>8</v>
      </c>
      <c r="N1109" s="8" t="s">
        <v>98</v>
      </c>
      <c r="O1109" s="8" t="s">
        <v>810</v>
      </c>
      <c r="P1109" s="8" t="s">
        <v>4771</v>
      </c>
      <c r="Q1109" s="8" t="s">
        <v>30</v>
      </c>
      <c r="R1109" s="9" t="s">
        <v>4772</v>
      </c>
    </row>
    <row r="1110" s="3" customFormat="true" ht="20" hidden="true" customHeight="true" outlineLevel="0" collapsed="false">
      <c r="A1110" s="6"/>
      <c r="B1110" s="6"/>
      <c r="C1110" s="7" t="n">
        <v>1108</v>
      </c>
      <c r="D1110" s="8" t="s">
        <v>4773</v>
      </c>
      <c r="E1110" s="8" t="s">
        <v>21</v>
      </c>
      <c r="F1110" s="8" t="s">
        <v>1252</v>
      </c>
      <c r="G1110" s="8" t="s">
        <v>4774</v>
      </c>
      <c r="H1110" s="8" t="s">
        <v>682</v>
      </c>
      <c r="I1110" s="8" t="s">
        <v>700</v>
      </c>
      <c r="J1110" s="8" t="s">
        <v>4004</v>
      </c>
      <c r="K1110" s="8" t="s">
        <v>4775</v>
      </c>
      <c r="L1110" s="9" t="s">
        <v>27</v>
      </c>
      <c r="M1110" s="8" t="s">
        <v>8</v>
      </c>
      <c r="N1110" s="8" t="s">
        <v>682</v>
      </c>
      <c r="O1110" s="8" t="s">
        <v>119</v>
      </c>
      <c r="P1110" s="8" t="s">
        <v>4776</v>
      </c>
      <c r="Q1110" s="8" t="s">
        <v>30</v>
      </c>
      <c r="R1110" s="8" t="s">
        <v>4777</v>
      </c>
    </row>
    <row r="1111" s="3" customFormat="true" ht="20" hidden="true" customHeight="true" outlineLevel="0" collapsed="false">
      <c r="A1111" s="6"/>
      <c r="B1111" s="6"/>
      <c r="C1111" s="7" t="n">
        <v>1109</v>
      </c>
      <c r="D1111" s="8" t="s">
        <v>4778</v>
      </c>
      <c r="E1111" s="8" t="s">
        <v>21</v>
      </c>
      <c r="F1111" s="8" t="s">
        <v>22</v>
      </c>
      <c r="G1111" s="8" t="s">
        <v>4779</v>
      </c>
      <c r="H1111" s="8" t="s">
        <v>111</v>
      </c>
      <c r="I1111" s="8" t="s">
        <v>86</v>
      </c>
      <c r="J1111" s="8" t="s">
        <v>4004</v>
      </c>
      <c r="K1111" s="8" t="s">
        <v>4775</v>
      </c>
      <c r="L1111" s="9" t="s">
        <v>27</v>
      </c>
      <c r="M1111" s="8" t="s">
        <v>8</v>
      </c>
      <c r="N1111" s="8" t="s">
        <v>111</v>
      </c>
      <c r="O1111" s="8" t="s">
        <v>1444</v>
      </c>
      <c r="P1111" s="8" t="s">
        <v>4780</v>
      </c>
      <c r="Q1111" s="8" t="s">
        <v>30</v>
      </c>
      <c r="R1111" s="8" t="s">
        <v>4781</v>
      </c>
    </row>
    <row r="1112" s="3" customFormat="true" ht="20" hidden="true" customHeight="true" outlineLevel="0" collapsed="false">
      <c r="A1112" s="6"/>
      <c r="B1112" s="6"/>
      <c r="C1112" s="7" t="n">
        <v>1110</v>
      </c>
      <c r="D1112" s="8" t="s">
        <v>4782</v>
      </c>
      <c r="E1112" s="8" t="s">
        <v>56</v>
      </c>
      <c r="F1112" s="8" t="s">
        <v>76</v>
      </c>
      <c r="G1112" s="8" t="s">
        <v>4783</v>
      </c>
      <c r="H1112" s="8" t="s">
        <v>312</v>
      </c>
      <c r="I1112" s="8" t="s">
        <v>136</v>
      </c>
      <c r="J1112" s="8" t="s">
        <v>4004</v>
      </c>
      <c r="K1112" s="8" t="s">
        <v>4775</v>
      </c>
      <c r="L1112" s="9" t="s">
        <v>27</v>
      </c>
      <c r="M1112" s="8" t="s">
        <v>8</v>
      </c>
      <c r="N1112" s="8" t="s">
        <v>312</v>
      </c>
      <c r="O1112" s="8" t="s">
        <v>119</v>
      </c>
      <c r="P1112" s="8" t="s">
        <v>4784</v>
      </c>
      <c r="Q1112" s="8" t="s">
        <v>30</v>
      </c>
      <c r="R1112" s="8" t="s">
        <v>4785</v>
      </c>
    </row>
    <row r="1113" s="3" customFormat="true" ht="20" hidden="true" customHeight="true" outlineLevel="0" collapsed="false">
      <c r="A1113" s="6"/>
      <c r="B1113" s="6"/>
      <c r="C1113" s="7" t="n">
        <v>1111</v>
      </c>
      <c r="D1113" s="8" t="s">
        <v>4786</v>
      </c>
      <c r="E1113" s="8" t="s">
        <v>21</v>
      </c>
      <c r="F1113" s="8" t="s">
        <v>22</v>
      </c>
      <c r="G1113" s="8" t="s">
        <v>4787</v>
      </c>
      <c r="H1113" s="8" t="s">
        <v>4497</v>
      </c>
      <c r="I1113" s="8" t="s">
        <v>79</v>
      </c>
      <c r="J1113" s="8" t="s">
        <v>4004</v>
      </c>
      <c r="K1113" s="8" t="s">
        <v>4775</v>
      </c>
      <c r="L1113" s="9" t="s">
        <v>27</v>
      </c>
      <c r="M1113" s="8" t="s">
        <v>16</v>
      </c>
      <c r="N1113" s="8" t="s">
        <v>4788</v>
      </c>
      <c r="O1113" s="8" t="s">
        <v>2689</v>
      </c>
      <c r="P1113" s="8" t="s">
        <v>4788</v>
      </c>
      <c r="Q1113" s="8" t="s">
        <v>391</v>
      </c>
      <c r="R1113" s="8" t="s">
        <v>4789</v>
      </c>
    </row>
    <row r="1114" s="3" customFormat="true" ht="20" hidden="true" customHeight="true" outlineLevel="0" collapsed="false">
      <c r="A1114" s="6"/>
      <c r="B1114" s="6"/>
      <c r="C1114" s="7" t="n">
        <v>1112</v>
      </c>
      <c r="D1114" s="8" t="s">
        <v>4790</v>
      </c>
      <c r="E1114" s="8" t="s">
        <v>21</v>
      </c>
      <c r="F1114" s="8" t="s">
        <v>48</v>
      </c>
      <c r="G1114" s="8" t="s">
        <v>4393</v>
      </c>
      <c r="H1114" s="8" t="s">
        <v>3152</v>
      </c>
      <c r="I1114" s="8" t="s">
        <v>43</v>
      </c>
      <c r="J1114" s="8" t="s">
        <v>4004</v>
      </c>
      <c r="K1114" s="8" t="s">
        <v>4775</v>
      </c>
      <c r="L1114" s="9" t="s">
        <v>27</v>
      </c>
      <c r="M1114" s="8" t="s">
        <v>8</v>
      </c>
      <c r="N1114" s="8" t="s">
        <v>3152</v>
      </c>
      <c r="O1114" s="8" t="s">
        <v>28</v>
      </c>
      <c r="P1114" s="8" t="s">
        <v>4791</v>
      </c>
      <c r="Q1114" s="8" t="s">
        <v>30</v>
      </c>
      <c r="R1114" s="8" t="s">
        <v>4792</v>
      </c>
    </row>
    <row r="1115" s="3" customFormat="true" ht="20" hidden="true" customHeight="true" outlineLevel="0" collapsed="false">
      <c r="A1115" s="6"/>
      <c r="B1115" s="6"/>
      <c r="C1115" s="7" t="n">
        <v>1113</v>
      </c>
      <c r="D1115" s="8" t="s">
        <v>4793</v>
      </c>
      <c r="E1115" s="8" t="s">
        <v>21</v>
      </c>
      <c r="F1115" s="8" t="s">
        <v>48</v>
      </c>
      <c r="G1115" s="8" t="s">
        <v>4794</v>
      </c>
      <c r="H1115" s="8" t="s">
        <v>301</v>
      </c>
      <c r="I1115" s="8" t="s">
        <v>112</v>
      </c>
      <c r="J1115" s="8" t="s">
        <v>4004</v>
      </c>
      <c r="K1115" s="8" t="s">
        <v>4775</v>
      </c>
      <c r="L1115" s="9" t="s">
        <v>27</v>
      </c>
      <c r="M1115" s="8" t="s">
        <v>16</v>
      </c>
      <c r="N1115" s="8" t="s">
        <v>4795</v>
      </c>
      <c r="O1115" s="8" t="s">
        <v>297</v>
      </c>
      <c r="P1115" s="8" t="s">
        <v>4795</v>
      </c>
      <c r="Q1115" s="8" t="s">
        <v>30</v>
      </c>
      <c r="R1115" s="8" t="s">
        <v>4796</v>
      </c>
    </row>
    <row r="1116" s="3" customFormat="true" ht="20" hidden="true" customHeight="true" outlineLevel="0" collapsed="false">
      <c r="A1116" s="6"/>
      <c r="B1116" s="6"/>
      <c r="C1116" s="7" t="n">
        <v>1114</v>
      </c>
      <c r="D1116" s="8" t="s">
        <v>4797</v>
      </c>
      <c r="E1116" s="8" t="s">
        <v>56</v>
      </c>
      <c r="F1116" s="8" t="s">
        <v>76</v>
      </c>
      <c r="G1116" s="8" t="s">
        <v>23</v>
      </c>
      <c r="H1116" s="8" t="s">
        <v>3152</v>
      </c>
      <c r="I1116" s="8" t="s">
        <v>882</v>
      </c>
      <c r="J1116" s="8" t="s">
        <v>4004</v>
      </c>
      <c r="K1116" s="8" t="s">
        <v>4775</v>
      </c>
      <c r="L1116" s="9" t="s">
        <v>27</v>
      </c>
      <c r="M1116" s="8" t="s">
        <v>8</v>
      </c>
      <c r="N1116" s="8" t="s">
        <v>3152</v>
      </c>
      <c r="O1116" s="8" t="s">
        <v>28</v>
      </c>
      <c r="P1116" s="8" t="s">
        <v>4798</v>
      </c>
      <c r="Q1116" s="8" t="s">
        <v>234</v>
      </c>
      <c r="R1116" s="8" t="s">
        <v>4799</v>
      </c>
    </row>
    <row r="1117" s="3" customFormat="true" ht="20" hidden="true" customHeight="true" outlineLevel="0" collapsed="false">
      <c r="A1117" s="6"/>
      <c r="B1117" s="6"/>
      <c r="C1117" s="7" t="n">
        <v>1115</v>
      </c>
      <c r="D1117" s="8" t="s">
        <v>4800</v>
      </c>
      <c r="E1117" s="8" t="s">
        <v>21</v>
      </c>
      <c r="F1117" s="8" t="s">
        <v>22</v>
      </c>
      <c r="G1117" s="8" t="s">
        <v>4801</v>
      </c>
      <c r="H1117" s="8" t="s">
        <v>1780</v>
      </c>
      <c r="I1117" s="8" t="s">
        <v>112</v>
      </c>
      <c r="J1117" s="8" t="s">
        <v>4004</v>
      </c>
      <c r="K1117" s="8" t="s">
        <v>4775</v>
      </c>
      <c r="L1117" s="9" t="s">
        <v>27</v>
      </c>
      <c r="M1117" s="8" t="s">
        <v>16</v>
      </c>
      <c r="N1117" s="8" t="s">
        <v>4802</v>
      </c>
      <c r="O1117" s="8" t="s">
        <v>4803</v>
      </c>
      <c r="P1117" s="8" t="s">
        <v>4802</v>
      </c>
      <c r="Q1117" s="8" t="s">
        <v>234</v>
      </c>
      <c r="R1117" s="8" t="s">
        <v>4804</v>
      </c>
    </row>
    <row r="1118" s="3" customFormat="true" ht="20" hidden="true" customHeight="true" outlineLevel="0" collapsed="false">
      <c r="A1118" s="6"/>
      <c r="B1118" s="6"/>
      <c r="C1118" s="7" t="n">
        <v>1116</v>
      </c>
      <c r="D1118" s="8" t="s">
        <v>4805</v>
      </c>
      <c r="E1118" s="8" t="s">
        <v>21</v>
      </c>
      <c r="F1118" s="8" t="s">
        <v>76</v>
      </c>
      <c r="G1118" s="8" t="s">
        <v>722</v>
      </c>
      <c r="H1118" s="8" t="s">
        <v>1767</v>
      </c>
      <c r="I1118" s="8" t="s">
        <v>136</v>
      </c>
      <c r="J1118" s="8" t="s">
        <v>4004</v>
      </c>
      <c r="K1118" s="8" t="s">
        <v>4775</v>
      </c>
      <c r="L1118" s="9" t="s">
        <v>27</v>
      </c>
      <c r="M1118" s="8" t="s">
        <v>8</v>
      </c>
      <c r="N1118" s="8" t="s">
        <v>1767</v>
      </c>
      <c r="O1118" s="8" t="s">
        <v>4806</v>
      </c>
      <c r="P1118" s="8" t="s">
        <v>4807</v>
      </c>
      <c r="Q1118" s="8" t="s">
        <v>30</v>
      </c>
      <c r="R1118" s="8" t="s">
        <v>4808</v>
      </c>
    </row>
    <row r="1119" s="3" customFormat="true" ht="20" hidden="true" customHeight="true" outlineLevel="0" collapsed="false">
      <c r="A1119" s="6"/>
      <c r="B1119" s="6"/>
      <c r="C1119" s="7" t="n">
        <v>1117</v>
      </c>
      <c r="D1119" s="8" t="s">
        <v>4809</v>
      </c>
      <c r="E1119" s="8" t="s">
        <v>21</v>
      </c>
      <c r="F1119" s="8" t="s">
        <v>76</v>
      </c>
      <c r="G1119" s="8" t="s">
        <v>4810</v>
      </c>
      <c r="H1119" s="8" t="s">
        <v>646</v>
      </c>
      <c r="I1119" s="8" t="s">
        <v>79</v>
      </c>
      <c r="J1119" s="8" t="s">
        <v>4004</v>
      </c>
      <c r="K1119" s="8" t="s">
        <v>4775</v>
      </c>
      <c r="L1119" s="9" t="s">
        <v>27</v>
      </c>
      <c r="M1119" s="8" t="s">
        <v>8</v>
      </c>
      <c r="N1119" s="8" t="s">
        <v>646</v>
      </c>
      <c r="O1119" s="8" t="s">
        <v>453</v>
      </c>
      <c r="P1119" s="8" t="s">
        <v>4811</v>
      </c>
      <c r="Q1119" s="8" t="s">
        <v>30</v>
      </c>
      <c r="R1119" s="8" t="s">
        <v>4812</v>
      </c>
    </row>
    <row r="1120" s="3" customFormat="true" ht="20" hidden="true" customHeight="true" outlineLevel="0" collapsed="false">
      <c r="A1120" s="6"/>
      <c r="B1120" s="6"/>
      <c r="C1120" s="7" t="n">
        <v>1118</v>
      </c>
      <c r="D1120" s="8" t="s">
        <v>4813</v>
      </c>
      <c r="E1120" s="8" t="s">
        <v>21</v>
      </c>
      <c r="F1120" s="8" t="s">
        <v>76</v>
      </c>
      <c r="G1120" s="8" t="s">
        <v>1977</v>
      </c>
      <c r="H1120" s="8" t="s">
        <v>312</v>
      </c>
      <c r="I1120" s="8" t="s">
        <v>112</v>
      </c>
      <c r="J1120" s="8" t="s">
        <v>4004</v>
      </c>
      <c r="K1120" s="8" t="s">
        <v>4775</v>
      </c>
      <c r="L1120" s="9" t="s">
        <v>27</v>
      </c>
      <c r="M1120" s="8" t="s">
        <v>16</v>
      </c>
      <c r="N1120" s="8" t="s">
        <v>4814</v>
      </c>
      <c r="O1120" s="8" t="s">
        <v>28</v>
      </c>
      <c r="P1120" s="8" t="s">
        <v>4814</v>
      </c>
      <c r="Q1120" s="8" t="s">
        <v>30</v>
      </c>
      <c r="R1120" s="8" t="s">
        <v>4815</v>
      </c>
    </row>
    <row r="1121" s="3" customFormat="true" ht="20" hidden="true" customHeight="true" outlineLevel="0" collapsed="false">
      <c r="A1121" s="6"/>
      <c r="B1121" s="6"/>
      <c r="C1121" s="7" t="n">
        <v>1119</v>
      </c>
      <c r="D1121" s="8" t="s">
        <v>4816</v>
      </c>
      <c r="E1121" s="8" t="s">
        <v>21</v>
      </c>
      <c r="F1121" s="8" t="s">
        <v>48</v>
      </c>
      <c r="G1121" s="8" t="s">
        <v>532</v>
      </c>
      <c r="H1121" s="8" t="s">
        <v>687</v>
      </c>
      <c r="I1121" s="8" t="s">
        <v>112</v>
      </c>
      <c r="J1121" s="8" t="s">
        <v>4004</v>
      </c>
      <c r="K1121" s="8" t="s">
        <v>4775</v>
      </c>
      <c r="L1121" s="9" t="s">
        <v>27</v>
      </c>
      <c r="M1121" s="8" t="s">
        <v>8</v>
      </c>
      <c r="N1121" s="8" t="s">
        <v>687</v>
      </c>
      <c r="O1121" s="8" t="s">
        <v>28</v>
      </c>
      <c r="P1121" s="8" t="s">
        <v>4817</v>
      </c>
      <c r="Q1121" s="8" t="s">
        <v>30</v>
      </c>
      <c r="R1121" s="8" t="s">
        <v>4818</v>
      </c>
    </row>
    <row r="1122" s="3" customFormat="true" ht="20" hidden="true" customHeight="true" outlineLevel="0" collapsed="false">
      <c r="A1122" s="6"/>
      <c r="B1122" s="6"/>
      <c r="C1122" s="7" t="n">
        <v>1120</v>
      </c>
      <c r="D1122" s="8" t="s">
        <v>4819</v>
      </c>
      <c r="E1122" s="8" t="s">
        <v>56</v>
      </c>
      <c r="F1122" s="8" t="s">
        <v>76</v>
      </c>
      <c r="G1122" s="8" t="s">
        <v>4820</v>
      </c>
      <c r="H1122" s="8" t="s">
        <v>283</v>
      </c>
      <c r="I1122" s="8" t="s">
        <v>43</v>
      </c>
      <c r="J1122" s="8" t="s">
        <v>4004</v>
      </c>
      <c r="K1122" s="8" t="s">
        <v>4775</v>
      </c>
      <c r="L1122" s="9" t="s">
        <v>27</v>
      </c>
      <c r="M1122" s="8" t="s">
        <v>8</v>
      </c>
      <c r="N1122" s="8" t="s">
        <v>283</v>
      </c>
      <c r="O1122" s="8" t="s">
        <v>1961</v>
      </c>
      <c r="P1122" s="8" t="s">
        <v>4821</v>
      </c>
      <c r="Q1122" s="8" t="s">
        <v>73</v>
      </c>
      <c r="R1122" s="9" t="s">
        <v>4822</v>
      </c>
    </row>
    <row r="1123" s="3" customFormat="true" ht="20" hidden="true" customHeight="true" outlineLevel="0" collapsed="false">
      <c r="A1123" s="6"/>
      <c r="B1123" s="6"/>
      <c r="C1123" s="7" t="n">
        <v>1121</v>
      </c>
      <c r="D1123" s="8" t="s">
        <v>2761</v>
      </c>
      <c r="E1123" s="8" t="s">
        <v>21</v>
      </c>
      <c r="F1123" s="8" t="s">
        <v>48</v>
      </c>
      <c r="G1123" s="8" t="s">
        <v>4823</v>
      </c>
      <c r="H1123" s="8" t="s">
        <v>777</v>
      </c>
      <c r="I1123" s="8" t="s">
        <v>35</v>
      </c>
      <c r="J1123" s="8" t="s">
        <v>4004</v>
      </c>
      <c r="K1123" s="8" t="s">
        <v>4775</v>
      </c>
      <c r="L1123" s="9" t="s">
        <v>27</v>
      </c>
      <c r="M1123" s="8" t="s">
        <v>8</v>
      </c>
      <c r="N1123" s="8" t="s">
        <v>777</v>
      </c>
      <c r="O1123" s="8" t="s">
        <v>1158</v>
      </c>
      <c r="P1123" s="8" t="s">
        <v>4824</v>
      </c>
      <c r="Q1123" s="8" t="s">
        <v>30</v>
      </c>
      <c r="R1123" s="8" t="s">
        <v>4825</v>
      </c>
    </row>
    <row r="1124" s="3" customFormat="true" ht="20" hidden="true" customHeight="true" outlineLevel="0" collapsed="false">
      <c r="A1124" s="6"/>
      <c r="B1124" s="6"/>
      <c r="C1124" s="7" t="n">
        <v>1122</v>
      </c>
      <c r="D1124" s="8" t="s">
        <v>4826</v>
      </c>
      <c r="E1124" s="8" t="s">
        <v>21</v>
      </c>
      <c r="F1124" s="8" t="s">
        <v>48</v>
      </c>
      <c r="G1124" s="8" t="s">
        <v>2863</v>
      </c>
      <c r="H1124" s="8" t="s">
        <v>3152</v>
      </c>
      <c r="I1124" s="8" t="s">
        <v>43</v>
      </c>
      <c r="J1124" s="8" t="s">
        <v>4004</v>
      </c>
      <c r="K1124" s="8" t="s">
        <v>4775</v>
      </c>
      <c r="L1124" s="9" t="s">
        <v>27</v>
      </c>
      <c r="M1124" s="8" t="s">
        <v>8</v>
      </c>
      <c r="N1124" s="8" t="s">
        <v>3152</v>
      </c>
      <c r="O1124" s="8" t="s">
        <v>28</v>
      </c>
      <c r="P1124" s="8" t="s">
        <v>4827</v>
      </c>
      <c r="Q1124" s="8" t="s">
        <v>30</v>
      </c>
      <c r="R1124" s="8" t="s">
        <v>4828</v>
      </c>
    </row>
    <row r="1125" s="3" customFormat="true" ht="20" hidden="true" customHeight="true" outlineLevel="0" collapsed="false">
      <c r="A1125" s="6"/>
      <c r="B1125" s="6"/>
      <c r="C1125" s="7" t="n">
        <v>1123</v>
      </c>
      <c r="D1125" s="8" t="s">
        <v>4829</v>
      </c>
      <c r="E1125" s="8" t="s">
        <v>21</v>
      </c>
      <c r="F1125" s="8" t="s">
        <v>76</v>
      </c>
      <c r="G1125" s="8" t="s">
        <v>4830</v>
      </c>
      <c r="H1125" s="8" t="s">
        <v>111</v>
      </c>
      <c r="I1125" s="8" t="s">
        <v>136</v>
      </c>
      <c r="J1125" s="8" t="s">
        <v>4004</v>
      </c>
      <c r="K1125" s="8" t="s">
        <v>4775</v>
      </c>
      <c r="L1125" s="9" t="s">
        <v>27</v>
      </c>
      <c r="M1125" s="8" t="s">
        <v>8</v>
      </c>
      <c r="N1125" s="8" t="s">
        <v>111</v>
      </c>
      <c r="O1125" s="8" t="s">
        <v>1444</v>
      </c>
      <c r="P1125" s="8" t="s">
        <v>4831</v>
      </c>
      <c r="Q1125" s="8" t="s">
        <v>30</v>
      </c>
      <c r="R1125" s="8" t="s">
        <v>4832</v>
      </c>
    </row>
    <row r="1126" s="3" customFormat="true" ht="20" hidden="true" customHeight="true" outlineLevel="0" collapsed="false">
      <c r="A1126" s="6" t="s">
        <v>4833</v>
      </c>
      <c r="B1126" s="6" t="n">
        <v>30</v>
      </c>
      <c r="C1126" s="7" t="n">
        <v>1124</v>
      </c>
      <c r="D1126" s="8" t="s">
        <v>4834</v>
      </c>
      <c r="E1126" s="8" t="s">
        <v>21</v>
      </c>
      <c r="F1126" s="8" t="s">
        <v>48</v>
      </c>
      <c r="G1126" s="8" t="s">
        <v>4835</v>
      </c>
      <c r="H1126" s="8" t="s">
        <v>4836</v>
      </c>
      <c r="I1126" s="8" t="s">
        <v>79</v>
      </c>
      <c r="J1126" s="8" t="s">
        <v>4833</v>
      </c>
      <c r="K1126" s="8" t="s">
        <v>3153</v>
      </c>
      <c r="L1126" s="9" t="s">
        <v>27</v>
      </c>
      <c r="M1126" s="8" t="s">
        <v>8</v>
      </c>
      <c r="N1126" s="8" t="s">
        <v>4836</v>
      </c>
      <c r="O1126" s="8" t="s">
        <v>4837</v>
      </c>
      <c r="P1126" s="8" t="s">
        <v>4838</v>
      </c>
      <c r="Q1126" s="8" t="s">
        <v>38</v>
      </c>
      <c r="R1126" s="8" t="s">
        <v>4839</v>
      </c>
    </row>
    <row r="1127" s="3" customFormat="true" ht="20" hidden="true" customHeight="true" outlineLevel="0" collapsed="false">
      <c r="A1127" s="6"/>
      <c r="B1127" s="6"/>
      <c r="C1127" s="7" t="n">
        <v>1125</v>
      </c>
      <c r="D1127" s="8" t="s">
        <v>4840</v>
      </c>
      <c r="E1127" s="8" t="s">
        <v>21</v>
      </c>
      <c r="F1127" s="8" t="s">
        <v>76</v>
      </c>
      <c r="G1127" s="8" t="s">
        <v>4841</v>
      </c>
      <c r="H1127" s="8" t="s">
        <v>4842</v>
      </c>
      <c r="I1127" s="8" t="s">
        <v>59</v>
      </c>
      <c r="J1127" s="8" t="s">
        <v>4833</v>
      </c>
      <c r="K1127" s="8" t="s">
        <v>3153</v>
      </c>
      <c r="L1127" s="9" t="s">
        <v>27</v>
      </c>
      <c r="M1127" s="8" t="s">
        <v>16</v>
      </c>
      <c r="N1127" s="8" t="s">
        <v>4843</v>
      </c>
      <c r="O1127" s="8" t="s">
        <v>284</v>
      </c>
      <c r="P1127" s="8" t="s">
        <v>4843</v>
      </c>
      <c r="Q1127" s="8" t="s">
        <v>30</v>
      </c>
      <c r="R1127" s="8" t="s">
        <v>4844</v>
      </c>
    </row>
    <row r="1128" s="3" customFormat="true" ht="20" hidden="true" customHeight="true" outlineLevel="0" collapsed="false">
      <c r="A1128" s="6"/>
      <c r="B1128" s="6"/>
      <c r="C1128" s="7" t="n">
        <v>1126</v>
      </c>
      <c r="D1128" s="8" t="s">
        <v>4845</v>
      </c>
      <c r="E1128" s="8" t="s">
        <v>21</v>
      </c>
      <c r="F1128" s="8" t="s">
        <v>48</v>
      </c>
      <c r="G1128" s="8" t="s">
        <v>4846</v>
      </c>
      <c r="H1128" s="8" t="s">
        <v>4847</v>
      </c>
      <c r="I1128" s="8" t="s">
        <v>43</v>
      </c>
      <c r="J1128" s="8" t="s">
        <v>4833</v>
      </c>
      <c r="K1128" s="8" t="s">
        <v>3153</v>
      </c>
      <c r="L1128" s="9" t="s">
        <v>27</v>
      </c>
      <c r="M1128" s="8" t="s">
        <v>16</v>
      </c>
      <c r="N1128" s="8" t="s">
        <v>4848</v>
      </c>
      <c r="O1128" s="8" t="s">
        <v>361</v>
      </c>
      <c r="P1128" s="8" t="s">
        <v>4848</v>
      </c>
      <c r="Q1128" s="8" t="s">
        <v>956</v>
      </c>
      <c r="R1128" s="8" t="s">
        <v>4849</v>
      </c>
    </row>
    <row r="1129" s="3" customFormat="true" ht="20" hidden="true" customHeight="true" outlineLevel="0" collapsed="false">
      <c r="A1129" s="6"/>
      <c r="B1129" s="6"/>
      <c r="C1129" s="7" t="n">
        <v>1127</v>
      </c>
      <c r="D1129" s="8" t="s">
        <v>4850</v>
      </c>
      <c r="E1129" s="8" t="s">
        <v>21</v>
      </c>
      <c r="F1129" s="8" t="s">
        <v>76</v>
      </c>
      <c r="G1129" s="8" t="s">
        <v>1953</v>
      </c>
      <c r="H1129" s="8" t="s">
        <v>283</v>
      </c>
      <c r="I1129" s="8" t="s">
        <v>92</v>
      </c>
      <c r="J1129" s="8" t="s">
        <v>4833</v>
      </c>
      <c r="K1129" s="8" t="s">
        <v>3153</v>
      </c>
      <c r="L1129" s="9" t="s">
        <v>27</v>
      </c>
      <c r="M1129" s="8" t="s">
        <v>8</v>
      </c>
      <c r="N1129" s="8" t="s">
        <v>283</v>
      </c>
      <c r="O1129" s="8" t="s">
        <v>1560</v>
      </c>
      <c r="P1129" s="8" t="s">
        <v>4851</v>
      </c>
      <c r="Q1129" s="8" t="s">
        <v>53</v>
      </c>
      <c r="R1129" s="8" t="s">
        <v>4852</v>
      </c>
    </row>
    <row r="1130" s="3" customFormat="true" ht="20" hidden="true" customHeight="true" outlineLevel="0" collapsed="false">
      <c r="A1130" s="6"/>
      <c r="B1130" s="6"/>
      <c r="C1130" s="7" t="n">
        <v>1128</v>
      </c>
      <c r="D1130" s="8" t="s">
        <v>4853</v>
      </c>
      <c r="E1130" s="8" t="s">
        <v>56</v>
      </c>
      <c r="F1130" s="8" t="s">
        <v>22</v>
      </c>
      <c r="G1130" s="8" t="s">
        <v>4854</v>
      </c>
      <c r="H1130" s="8" t="s">
        <v>2457</v>
      </c>
      <c r="I1130" s="8" t="s">
        <v>43</v>
      </c>
      <c r="J1130" s="8" t="s">
        <v>4833</v>
      </c>
      <c r="K1130" s="8" t="s">
        <v>3153</v>
      </c>
      <c r="L1130" s="9" t="s">
        <v>27</v>
      </c>
      <c r="M1130" s="8" t="s">
        <v>8</v>
      </c>
      <c r="N1130" s="8" t="s">
        <v>2457</v>
      </c>
      <c r="O1130" s="8" t="s">
        <v>399</v>
      </c>
      <c r="P1130" s="8" t="s">
        <v>4855</v>
      </c>
      <c r="Q1130" s="8" t="s">
        <v>38</v>
      </c>
      <c r="R1130" s="9" t="s">
        <v>4856</v>
      </c>
    </row>
    <row r="1131" s="3" customFormat="true" ht="20" hidden="true" customHeight="true" outlineLevel="0" collapsed="false">
      <c r="A1131" s="6"/>
      <c r="B1131" s="6"/>
      <c r="C1131" s="7" t="n">
        <v>1129</v>
      </c>
      <c r="D1131" s="8" t="s">
        <v>4857</v>
      </c>
      <c r="E1131" s="8" t="s">
        <v>21</v>
      </c>
      <c r="F1131" s="8" t="s">
        <v>48</v>
      </c>
      <c r="G1131" s="8" t="s">
        <v>795</v>
      </c>
      <c r="H1131" s="8" t="s">
        <v>4858</v>
      </c>
      <c r="I1131" s="8" t="s">
        <v>59</v>
      </c>
      <c r="J1131" s="8" t="s">
        <v>4833</v>
      </c>
      <c r="K1131" s="8" t="s">
        <v>3153</v>
      </c>
      <c r="L1131" s="9" t="s">
        <v>27</v>
      </c>
      <c r="M1131" s="8" t="s">
        <v>16</v>
      </c>
      <c r="N1131" s="8" t="s">
        <v>4859</v>
      </c>
      <c r="O1131" s="8" t="s">
        <v>51</v>
      </c>
      <c r="P1131" s="8" t="s">
        <v>4859</v>
      </c>
      <c r="Q1131" s="8" t="s">
        <v>53</v>
      </c>
      <c r="R1131" s="8" t="s">
        <v>4860</v>
      </c>
    </row>
    <row r="1132" s="3" customFormat="true" ht="20" hidden="true" customHeight="true" outlineLevel="0" collapsed="false">
      <c r="A1132" s="6"/>
      <c r="B1132" s="6"/>
      <c r="C1132" s="7" t="n">
        <v>1130</v>
      </c>
      <c r="D1132" s="8" t="s">
        <v>4861</v>
      </c>
      <c r="E1132" s="8" t="s">
        <v>21</v>
      </c>
      <c r="F1132" s="8" t="s">
        <v>48</v>
      </c>
      <c r="G1132" s="8" t="s">
        <v>4862</v>
      </c>
      <c r="H1132" s="8" t="s">
        <v>4202</v>
      </c>
      <c r="I1132" s="8" t="s">
        <v>25</v>
      </c>
      <c r="J1132" s="8" t="s">
        <v>4833</v>
      </c>
      <c r="K1132" s="8" t="s">
        <v>3153</v>
      </c>
      <c r="L1132" s="9" t="s">
        <v>27</v>
      </c>
      <c r="M1132" s="8" t="s">
        <v>8</v>
      </c>
      <c r="N1132" s="8" t="s">
        <v>4202</v>
      </c>
      <c r="O1132" s="8" t="s">
        <v>652</v>
      </c>
      <c r="P1132" s="8" t="s">
        <v>4848</v>
      </c>
      <c r="Q1132" s="8" t="s">
        <v>234</v>
      </c>
      <c r="R1132" s="8" t="s">
        <v>4863</v>
      </c>
    </row>
    <row r="1133" s="3" customFormat="true" ht="20" hidden="true" customHeight="true" outlineLevel="0" collapsed="false">
      <c r="A1133" s="6"/>
      <c r="B1133" s="6"/>
      <c r="C1133" s="7" t="n">
        <v>1131</v>
      </c>
      <c r="D1133" s="8" t="s">
        <v>4864</v>
      </c>
      <c r="E1133" s="8" t="s">
        <v>21</v>
      </c>
      <c r="F1133" s="8" t="s">
        <v>22</v>
      </c>
      <c r="G1133" s="8" t="s">
        <v>4865</v>
      </c>
      <c r="H1133" s="8" t="s">
        <v>4866</v>
      </c>
      <c r="I1133" s="8" t="s">
        <v>43</v>
      </c>
      <c r="J1133" s="8" t="s">
        <v>4833</v>
      </c>
      <c r="K1133" s="8" t="s">
        <v>3153</v>
      </c>
      <c r="L1133" s="9" t="s">
        <v>27</v>
      </c>
      <c r="M1133" s="8" t="s">
        <v>8</v>
      </c>
      <c r="N1133" s="8" t="s">
        <v>4866</v>
      </c>
      <c r="O1133" s="8" t="s">
        <v>166</v>
      </c>
      <c r="P1133" s="8" t="s">
        <v>4867</v>
      </c>
      <c r="Q1133" s="8" t="s">
        <v>30</v>
      </c>
      <c r="R1133" s="8" t="s">
        <v>4868</v>
      </c>
    </row>
    <row r="1134" s="3" customFormat="true" ht="20" hidden="true" customHeight="true" outlineLevel="0" collapsed="false">
      <c r="A1134" s="6"/>
      <c r="B1134" s="6"/>
      <c r="C1134" s="7" t="n">
        <v>1132</v>
      </c>
      <c r="D1134" s="8" t="s">
        <v>4869</v>
      </c>
      <c r="E1134" s="8" t="s">
        <v>21</v>
      </c>
      <c r="F1134" s="8" t="s">
        <v>48</v>
      </c>
      <c r="G1134" s="8" t="s">
        <v>4870</v>
      </c>
      <c r="H1134" s="8" t="s">
        <v>1020</v>
      </c>
      <c r="I1134" s="8" t="s">
        <v>43</v>
      </c>
      <c r="J1134" s="8" t="s">
        <v>4833</v>
      </c>
      <c r="K1134" s="8" t="s">
        <v>3153</v>
      </c>
      <c r="L1134" s="9" t="s">
        <v>27</v>
      </c>
      <c r="M1134" s="8" t="s">
        <v>8</v>
      </c>
      <c r="N1134" s="8" t="s">
        <v>1020</v>
      </c>
      <c r="O1134" s="8" t="s">
        <v>4871</v>
      </c>
      <c r="P1134" s="8" t="s">
        <v>4872</v>
      </c>
      <c r="Q1134" s="8" t="s">
        <v>127</v>
      </c>
      <c r="R1134" s="8" t="s">
        <v>4873</v>
      </c>
    </row>
    <row r="1135" s="3" customFormat="true" ht="20" hidden="true" customHeight="true" outlineLevel="0" collapsed="false">
      <c r="A1135" s="6"/>
      <c r="B1135" s="6"/>
      <c r="C1135" s="7" t="n">
        <v>1133</v>
      </c>
      <c r="D1135" s="8" t="s">
        <v>4874</v>
      </c>
      <c r="E1135" s="8" t="s">
        <v>21</v>
      </c>
      <c r="F1135" s="8" t="s">
        <v>76</v>
      </c>
      <c r="G1135" s="8" t="s">
        <v>4875</v>
      </c>
      <c r="H1135" s="8" t="s">
        <v>283</v>
      </c>
      <c r="I1135" s="8" t="s">
        <v>636</v>
      </c>
      <c r="J1135" s="8" t="s">
        <v>4833</v>
      </c>
      <c r="K1135" s="8" t="s">
        <v>3153</v>
      </c>
      <c r="L1135" s="9" t="s">
        <v>27</v>
      </c>
      <c r="M1135" s="8" t="s">
        <v>8</v>
      </c>
      <c r="N1135" s="8" t="s">
        <v>283</v>
      </c>
      <c r="O1135" s="8" t="s">
        <v>399</v>
      </c>
      <c r="P1135" s="8" t="s">
        <v>4872</v>
      </c>
      <c r="Q1135" s="8" t="s">
        <v>4876</v>
      </c>
      <c r="R1135" s="8" t="s">
        <v>4877</v>
      </c>
    </row>
    <row r="1136" s="3" customFormat="true" ht="20" hidden="true" customHeight="true" outlineLevel="0" collapsed="false">
      <c r="A1136" s="6"/>
      <c r="B1136" s="6"/>
      <c r="C1136" s="7" t="n">
        <v>1134</v>
      </c>
      <c r="D1136" s="8" t="s">
        <v>4878</v>
      </c>
      <c r="E1136" s="8" t="s">
        <v>56</v>
      </c>
      <c r="F1136" s="8" t="s">
        <v>2138</v>
      </c>
      <c r="G1136" s="8" t="s">
        <v>4879</v>
      </c>
      <c r="H1136" s="8" t="s">
        <v>4880</v>
      </c>
      <c r="I1136" s="8" t="s">
        <v>59</v>
      </c>
      <c r="J1136" s="8" t="s">
        <v>4833</v>
      </c>
      <c r="K1136" s="8" t="s">
        <v>3153</v>
      </c>
      <c r="L1136" s="9" t="s">
        <v>27</v>
      </c>
      <c r="M1136" s="8" t="s">
        <v>1256</v>
      </c>
      <c r="N1136" s="8" t="s">
        <v>4881</v>
      </c>
      <c r="O1136" s="8" t="s">
        <v>119</v>
      </c>
      <c r="P1136" s="8" t="s">
        <v>4872</v>
      </c>
      <c r="Q1136" s="8" t="s">
        <v>30</v>
      </c>
      <c r="R1136" s="8" t="s">
        <v>4882</v>
      </c>
    </row>
    <row r="1137" s="3" customFormat="true" ht="20" hidden="true" customHeight="true" outlineLevel="0" collapsed="false">
      <c r="A1137" s="6"/>
      <c r="B1137" s="6"/>
      <c r="C1137" s="7" t="n">
        <v>1135</v>
      </c>
      <c r="D1137" s="8" t="s">
        <v>4883</v>
      </c>
      <c r="E1137" s="8" t="s">
        <v>21</v>
      </c>
      <c r="F1137" s="8" t="s">
        <v>48</v>
      </c>
      <c r="G1137" s="8" t="s">
        <v>4884</v>
      </c>
      <c r="H1137" s="8" t="s">
        <v>4885</v>
      </c>
      <c r="I1137" s="8" t="s">
        <v>43</v>
      </c>
      <c r="J1137" s="8" t="s">
        <v>4833</v>
      </c>
      <c r="K1137" s="8" t="s">
        <v>3153</v>
      </c>
      <c r="L1137" s="9" t="s">
        <v>27</v>
      </c>
      <c r="M1137" s="8" t="s">
        <v>8</v>
      </c>
      <c r="N1137" s="8" t="s">
        <v>4885</v>
      </c>
      <c r="O1137" s="8" t="s">
        <v>4886</v>
      </c>
      <c r="P1137" s="8" t="s">
        <v>4867</v>
      </c>
      <c r="Q1137" s="8" t="s">
        <v>53</v>
      </c>
      <c r="R1137" s="8" t="s">
        <v>4887</v>
      </c>
    </row>
    <row r="1138" s="3" customFormat="true" ht="20" hidden="true" customHeight="true" outlineLevel="0" collapsed="false">
      <c r="A1138" s="6"/>
      <c r="B1138" s="6"/>
      <c r="C1138" s="7" t="n">
        <v>1136</v>
      </c>
      <c r="D1138" s="8" t="s">
        <v>4888</v>
      </c>
      <c r="E1138" s="8" t="s">
        <v>56</v>
      </c>
      <c r="F1138" s="8" t="s">
        <v>22</v>
      </c>
      <c r="G1138" s="8" t="s">
        <v>4889</v>
      </c>
      <c r="H1138" s="8" t="s">
        <v>283</v>
      </c>
      <c r="I1138" s="8" t="s">
        <v>43</v>
      </c>
      <c r="J1138" s="8" t="s">
        <v>4833</v>
      </c>
      <c r="K1138" s="8" t="s">
        <v>3153</v>
      </c>
      <c r="L1138" s="9" t="s">
        <v>27</v>
      </c>
      <c r="M1138" s="8" t="s">
        <v>8</v>
      </c>
      <c r="N1138" s="8" t="s">
        <v>283</v>
      </c>
      <c r="O1138" s="8" t="s">
        <v>1560</v>
      </c>
      <c r="P1138" s="8" t="s">
        <v>4872</v>
      </c>
      <c r="Q1138" s="8" t="s">
        <v>4890</v>
      </c>
      <c r="R1138" s="9" t="s">
        <v>4891</v>
      </c>
    </row>
    <row r="1139" s="3" customFormat="true" ht="20" hidden="true" customHeight="true" outlineLevel="0" collapsed="false">
      <c r="A1139" s="6"/>
      <c r="B1139" s="6"/>
      <c r="C1139" s="7" t="n">
        <v>1137</v>
      </c>
      <c r="D1139" s="8" t="s">
        <v>4892</v>
      </c>
      <c r="E1139" s="8" t="s">
        <v>56</v>
      </c>
      <c r="F1139" s="8" t="s">
        <v>76</v>
      </c>
      <c r="G1139" s="8" t="s">
        <v>4893</v>
      </c>
      <c r="H1139" s="8" t="s">
        <v>4894</v>
      </c>
      <c r="I1139" s="8" t="s">
        <v>25</v>
      </c>
      <c r="J1139" s="8" t="s">
        <v>4833</v>
      </c>
      <c r="K1139" s="8" t="s">
        <v>3153</v>
      </c>
      <c r="L1139" s="9" t="s">
        <v>27</v>
      </c>
      <c r="M1139" s="8" t="s">
        <v>8</v>
      </c>
      <c r="N1139" s="8" t="s">
        <v>4894</v>
      </c>
      <c r="O1139" s="8" t="s">
        <v>2201</v>
      </c>
      <c r="P1139" s="8" t="s">
        <v>4847</v>
      </c>
      <c r="Q1139" s="8" t="s">
        <v>73</v>
      </c>
      <c r="R1139" s="9" t="s">
        <v>4895</v>
      </c>
    </row>
    <row r="1140" s="3" customFormat="true" ht="20" hidden="true" customHeight="true" outlineLevel="0" collapsed="false">
      <c r="A1140" s="6"/>
      <c r="B1140" s="6"/>
      <c r="C1140" s="7" t="n">
        <v>1138</v>
      </c>
      <c r="D1140" s="8" t="s">
        <v>4896</v>
      </c>
      <c r="E1140" s="8" t="s">
        <v>56</v>
      </c>
      <c r="F1140" s="8" t="s">
        <v>22</v>
      </c>
      <c r="G1140" s="8" t="s">
        <v>481</v>
      </c>
      <c r="H1140" s="8" t="s">
        <v>1982</v>
      </c>
      <c r="I1140" s="8" t="s">
        <v>43</v>
      </c>
      <c r="J1140" s="8" t="s">
        <v>4833</v>
      </c>
      <c r="K1140" s="8" t="s">
        <v>3153</v>
      </c>
      <c r="L1140" s="9" t="s">
        <v>27</v>
      </c>
      <c r="M1140" s="8" t="s">
        <v>8</v>
      </c>
      <c r="N1140" s="8" t="s">
        <v>1982</v>
      </c>
      <c r="O1140" s="8" t="s">
        <v>4897</v>
      </c>
      <c r="P1140" s="8" t="s">
        <v>4898</v>
      </c>
      <c r="Q1140" s="8" t="s">
        <v>30</v>
      </c>
      <c r="R1140" s="8" t="s">
        <v>2424</v>
      </c>
    </row>
    <row r="1141" s="3" customFormat="true" ht="20" hidden="true" customHeight="true" outlineLevel="0" collapsed="false">
      <c r="A1141" s="6"/>
      <c r="B1141" s="6"/>
      <c r="C1141" s="7" t="n">
        <v>1139</v>
      </c>
      <c r="D1141" s="8" t="s">
        <v>4899</v>
      </c>
      <c r="E1141" s="8" t="s">
        <v>21</v>
      </c>
      <c r="F1141" s="8" t="s">
        <v>22</v>
      </c>
      <c r="G1141" s="8" t="s">
        <v>4900</v>
      </c>
      <c r="H1141" s="8" t="s">
        <v>4894</v>
      </c>
      <c r="I1141" s="8" t="s">
        <v>86</v>
      </c>
      <c r="J1141" s="8" t="s">
        <v>4833</v>
      </c>
      <c r="K1141" s="8" t="s">
        <v>3153</v>
      </c>
      <c r="L1141" s="9" t="s">
        <v>27</v>
      </c>
      <c r="M1141" s="8" t="s">
        <v>8</v>
      </c>
      <c r="N1141" s="8" t="s">
        <v>4894</v>
      </c>
      <c r="O1141" s="8" t="s">
        <v>1895</v>
      </c>
      <c r="P1141" s="8" t="s">
        <v>4901</v>
      </c>
      <c r="Q1141" s="8" t="s">
        <v>73</v>
      </c>
      <c r="R1141" s="9" t="s">
        <v>4902</v>
      </c>
    </row>
    <row r="1142" s="3" customFormat="true" ht="20" hidden="true" customHeight="true" outlineLevel="0" collapsed="false">
      <c r="A1142" s="6"/>
      <c r="B1142" s="6"/>
      <c r="C1142" s="7" t="n">
        <v>1140</v>
      </c>
      <c r="D1142" s="8" t="s">
        <v>4903</v>
      </c>
      <c r="E1142" s="8" t="s">
        <v>56</v>
      </c>
      <c r="F1142" s="8" t="s">
        <v>76</v>
      </c>
      <c r="G1142" s="8" t="s">
        <v>4904</v>
      </c>
      <c r="H1142" s="8" t="s">
        <v>104</v>
      </c>
      <c r="I1142" s="8" t="s">
        <v>59</v>
      </c>
      <c r="J1142" s="8" t="s">
        <v>4833</v>
      </c>
      <c r="K1142" s="8" t="s">
        <v>3153</v>
      </c>
      <c r="L1142" s="9" t="s">
        <v>27</v>
      </c>
      <c r="M1142" s="8" t="s">
        <v>8</v>
      </c>
      <c r="N1142" s="8" t="s">
        <v>104</v>
      </c>
      <c r="O1142" s="8" t="s">
        <v>3551</v>
      </c>
      <c r="P1142" s="8" t="s">
        <v>4867</v>
      </c>
      <c r="Q1142" s="8" t="s">
        <v>73</v>
      </c>
      <c r="R1142" s="8" t="s">
        <v>4905</v>
      </c>
    </row>
    <row r="1143" s="3" customFormat="true" ht="20" hidden="true" customHeight="true" outlineLevel="0" collapsed="false">
      <c r="A1143" s="6"/>
      <c r="B1143" s="6"/>
      <c r="C1143" s="7" t="n">
        <v>1141</v>
      </c>
      <c r="D1143" s="8" t="s">
        <v>4906</v>
      </c>
      <c r="E1143" s="8" t="s">
        <v>56</v>
      </c>
      <c r="F1143" s="8" t="s">
        <v>48</v>
      </c>
      <c r="G1143" s="8" t="s">
        <v>4907</v>
      </c>
      <c r="H1143" s="8" t="s">
        <v>254</v>
      </c>
      <c r="I1143" s="8" t="s">
        <v>43</v>
      </c>
      <c r="J1143" s="8" t="s">
        <v>4833</v>
      </c>
      <c r="K1143" s="8" t="s">
        <v>3153</v>
      </c>
      <c r="L1143" s="9" t="s">
        <v>27</v>
      </c>
      <c r="M1143" s="8" t="s">
        <v>8</v>
      </c>
      <c r="N1143" s="8" t="s">
        <v>254</v>
      </c>
      <c r="O1143" s="8" t="s">
        <v>119</v>
      </c>
      <c r="P1143" s="8" t="s">
        <v>4867</v>
      </c>
      <c r="Q1143" s="8" t="s">
        <v>30</v>
      </c>
      <c r="R1143" s="8" t="s">
        <v>4908</v>
      </c>
    </row>
    <row r="1144" s="3" customFormat="true" ht="20" hidden="true" customHeight="true" outlineLevel="0" collapsed="false">
      <c r="A1144" s="6"/>
      <c r="B1144" s="6"/>
      <c r="C1144" s="7" t="n">
        <v>1142</v>
      </c>
      <c r="D1144" s="8" t="s">
        <v>4909</v>
      </c>
      <c r="E1144" s="8" t="s">
        <v>21</v>
      </c>
      <c r="F1144" s="8" t="s">
        <v>22</v>
      </c>
      <c r="G1144" s="8" t="s">
        <v>4910</v>
      </c>
      <c r="H1144" s="8" t="s">
        <v>312</v>
      </c>
      <c r="I1144" s="8" t="s">
        <v>112</v>
      </c>
      <c r="J1144" s="8" t="s">
        <v>4833</v>
      </c>
      <c r="K1144" s="8" t="s">
        <v>3153</v>
      </c>
      <c r="L1144" s="9" t="s">
        <v>27</v>
      </c>
      <c r="M1144" s="8" t="s">
        <v>8</v>
      </c>
      <c r="N1144" s="8" t="s">
        <v>312</v>
      </c>
      <c r="O1144" s="8" t="s">
        <v>28</v>
      </c>
      <c r="P1144" s="8" t="s">
        <v>4911</v>
      </c>
      <c r="Q1144" s="8" t="s">
        <v>30</v>
      </c>
      <c r="R1144" s="9" t="s">
        <v>4912</v>
      </c>
    </row>
    <row r="1145" s="3" customFormat="true" ht="20" hidden="true" customHeight="true" outlineLevel="0" collapsed="false">
      <c r="A1145" s="6"/>
      <c r="B1145" s="6"/>
      <c r="C1145" s="7" t="n">
        <v>1143</v>
      </c>
      <c r="D1145" s="8" t="s">
        <v>4913</v>
      </c>
      <c r="E1145" s="8" t="s">
        <v>21</v>
      </c>
      <c r="F1145" s="8" t="s">
        <v>48</v>
      </c>
      <c r="G1145" s="8" t="s">
        <v>821</v>
      </c>
      <c r="H1145" s="8" t="s">
        <v>254</v>
      </c>
      <c r="I1145" s="8" t="s">
        <v>112</v>
      </c>
      <c r="J1145" s="8" t="s">
        <v>4833</v>
      </c>
      <c r="K1145" s="8" t="s">
        <v>3153</v>
      </c>
      <c r="L1145" s="9" t="s">
        <v>27</v>
      </c>
      <c r="M1145" s="8" t="s">
        <v>8</v>
      </c>
      <c r="N1145" s="8" t="s">
        <v>254</v>
      </c>
      <c r="O1145" s="8" t="s">
        <v>297</v>
      </c>
      <c r="P1145" s="8" t="s">
        <v>4914</v>
      </c>
      <c r="Q1145" s="8" t="s">
        <v>30</v>
      </c>
      <c r="R1145" s="8" t="s">
        <v>4915</v>
      </c>
    </row>
    <row r="1146" s="3" customFormat="true" ht="20" hidden="true" customHeight="true" outlineLevel="0" collapsed="false">
      <c r="A1146" s="6"/>
      <c r="B1146" s="6"/>
      <c r="C1146" s="7" t="n">
        <v>1144</v>
      </c>
      <c r="D1146" s="8" t="s">
        <v>4916</v>
      </c>
      <c r="E1146" s="8" t="s">
        <v>21</v>
      </c>
      <c r="F1146" s="8" t="s">
        <v>76</v>
      </c>
      <c r="G1146" s="8" t="s">
        <v>1785</v>
      </c>
      <c r="H1146" s="8" t="s">
        <v>3152</v>
      </c>
      <c r="I1146" s="8" t="s">
        <v>92</v>
      </c>
      <c r="J1146" s="8" t="s">
        <v>4833</v>
      </c>
      <c r="K1146" s="8" t="s">
        <v>3153</v>
      </c>
      <c r="L1146" s="9" t="s">
        <v>27</v>
      </c>
      <c r="M1146" s="8" t="s">
        <v>8</v>
      </c>
      <c r="N1146" s="8" t="s">
        <v>3152</v>
      </c>
      <c r="O1146" s="8" t="s">
        <v>28</v>
      </c>
      <c r="P1146" s="8" t="s">
        <v>4917</v>
      </c>
      <c r="Q1146" s="8" t="s">
        <v>30</v>
      </c>
      <c r="R1146" s="8" t="s">
        <v>4918</v>
      </c>
    </row>
    <row r="1147" s="3" customFormat="true" ht="20" hidden="true" customHeight="true" outlineLevel="0" collapsed="false">
      <c r="A1147" s="6"/>
      <c r="B1147" s="6"/>
      <c r="C1147" s="7" t="n">
        <v>1145</v>
      </c>
      <c r="D1147" s="8" t="s">
        <v>4919</v>
      </c>
      <c r="E1147" s="8" t="s">
        <v>56</v>
      </c>
      <c r="F1147" s="8" t="s">
        <v>48</v>
      </c>
      <c r="G1147" s="8" t="s">
        <v>4920</v>
      </c>
      <c r="H1147" s="8" t="s">
        <v>4921</v>
      </c>
      <c r="I1147" s="8" t="s">
        <v>59</v>
      </c>
      <c r="J1147" s="8" t="s">
        <v>4833</v>
      </c>
      <c r="K1147" s="8" t="s">
        <v>3153</v>
      </c>
      <c r="L1147" s="9" t="s">
        <v>27</v>
      </c>
      <c r="M1147" s="8" t="s">
        <v>8</v>
      </c>
      <c r="N1147" s="8" t="s">
        <v>4921</v>
      </c>
      <c r="O1147" s="8" t="s">
        <v>361</v>
      </c>
      <c r="P1147" s="8" t="s">
        <v>4922</v>
      </c>
      <c r="Q1147" s="8" t="s">
        <v>127</v>
      </c>
      <c r="R1147" s="8" t="s">
        <v>4923</v>
      </c>
    </row>
    <row r="1148" s="3" customFormat="true" ht="20" hidden="true" customHeight="true" outlineLevel="0" collapsed="false">
      <c r="A1148" s="6"/>
      <c r="B1148" s="6"/>
      <c r="C1148" s="7" t="n">
        <v>1146</v>
      </c>
      <c r="D1148" s="8" t="s">
        <v>4924</v>
      </c>
      <c r="E1148" s="8" t="s">
        <v>21</v>
      </c>
      <c r="F1148" s="8" t="s">
        <v>48</v>
      </c>
      <c r="G1148" s="8" t="s">
        <v>2664</v>
      </c>
      <c r="H1148" s="8" t="s">
        <v>238</v>
      </c>
      <c r="I1148" s="8" t="s">
        <v>43</v>
      </c>
      <c r="J1148" s="8" t="s">
        <v>4833</v>
      </c>
      <c r="K1148" s="8" t="s">
        <v>3153</v>
      </c>
      <c r="L1148" s="9" t="s">
        <v>27</v>
      </c>
      <c r="M1148" s="8" t="s">
        <v>8</v>
      </c>
      <c r="N1148" s="8" t="s">
        <v>238</v>
      </c>
      <c r="O1148" s="8" t="s">
        <v>405</v>
      </c>
      <c r="P1148" s="8" t="s">
        <v>4867</v>
      </c>
      <c r="Q1148" s="8" t="s">
        <v>30</v>
      </c>
      <c r="R1148" s="8" t="s">
        <v>4925</v>
      </c>
    </row>
    <row r="1149" s="3" customFormat="true" ht="20" hidden="true" customHeight="true" outlineLevel="0" collapsed="false">
      <c r="A1149" s="6"/>
      <c r="B1149" s="6"/>
      <c r="C1149" s="7" t="n">
        <v>1147</v>
      </c>
      <c r="D1149" s="8" t="s">
        <v>4926</v>
      </c>
      <c r="E1149" s="8" t="s">
        <v>21</v>
      </c>
      <c r="F1149" s="8" t="s">
        <v>22</v>
      </c>
      <c r="G1149" s="8" t="s">
        <v>4927</v>
      </c>
      <c r="H1149" s="8" t="s">
        <v>1982</v>
      </c>
      <c r="I1149" s="8" t="s">
        <v>189</v>
      </c>
      <c r="J1149" s="8" t="s">
        <v>4833</v>
      </c>
      <c r="K1149" s="8" t="s">
        <v>3153</v>
      </c>
      <c r="L1149" s="9" t="s">
        <v>27</v>
      </c>
      <c r="M1149" s="8" t="s">
        <v>8</v>
      </c>
      <c r="N1149" s="8" t="s">
        <v>1982</v>
      </c>
      <c r="O1149" s="8" t="s">
        <v>478</v>
      </c>
      <c r="P1149" s="8" t="s">
        <v>4928</v>
      </c>
      <c r="Q1149" s="8" t="s">
        <v>30</v>
      </c>
      <c r="R1149" s="8" t="s">
        <v>4929</v>
      </c>
    </row>
    <row r="1150" s="3" customFormat="true" ht="20" hidden="true" customHeight="true" outlineLevel="0" collapsed="false">
      <c r="A1150" s="6"/>
      <c r="B1150" s="6"/>
      <c r="C1150" s="7" t="n">
        <v>1148</v>
      </c>
      <c r="D1150" s="8" t="s">
        <v>4930</v>
      </c>
      <c r="E1150" s="8" t="s">
        <v>21</v>
      </c>
      <c r="F1150" s="8" t="s">
        <v>48</v>
      </c>
      <c r="G1150" s="8" t="s">
        <v>4931</v>
      </c>
      <c r="H1150" s="8" t="s">
        <v>4932</v>
      </c>
      <c r="I1150" s="8" t="s">
        <v>59</v>
      </c>
      <c r="J1150" s="8" t="s">
        <v>4833</v>
      </c>
      <c r="K1150" s="8" t="s">
        <v>3153</v>
      </c>
      <c r="L1150" s="9" t="s">
        <v>27</v>
      </c>
      <c r="M1150" s="8" t="s">
        <v>8</v>
      </c>
      <c r="N1150" s="8" t="s">
        <v>4932</v>
      </c>
      <c r="O1150" s="8" t="s">
        <v>184</v>
      </c>
      <c r="P1150" s="8" t="s">
        <v>4867</v>
      </c>
      <c r="Q1150" s="8" t="s">
        <v>73</v>
      </c>
      <c r="R1150" s="8" t="s">
        <v>4933</v>
      </c>
    </row>
    <row r="1151" s="3" customFormat="true" ht="20" hidden="true" customHeight="true" outlineLevel="0" collapsed="false">
      <c r="A1151" s="6"/>
      <c r="B1151" s="6"/>
      <c r="C1151" s="7" t="n">
        <v>1149</v>
      </c>
      <c r="D1151" s="8" t="s">
        <v>4934</v>
      </c>
      <c r="E1151" s="8" t="s">
        <v>21</v>
      </c>
      <c r="F1151" s="8" t="s">
        <v>48</v>
      </c>
      <c r="G1151" s="8" t="s">
        <v>4935</v>
      </c>
      <c r="H1151" s="8" t="s">
        <v>283</v>
      </c>
      <c r="I1151" s="8" t="s">
        <v>79</v>
      </c>
      <c r="J1151" s="8" t="s">
        <v>4833</v>
      </c>
      <c r="K1151" s="8" t="s">
        <v>3153</v>
      </c>
      <c r="L1151" s="9" t="s">
        <v>27</v>
      </c>
      <c r="M1151" s="8" t="s">
        <v>8</v>
      </c>
      <c r="N1151" s="8" t="s">
        <v>283</v>
      </c>
      <c r="O1151" s="8" t="s">
        <v>1560</v>
      </c>
      <c r="P1151" s="8" t="s">
        <v>4867</v>
      </c>
      <c r="Q1151" s="8" t="s">
        <v>587</v>
      </c>
      <c r="R1151" s="8" t="s">
        <v>4936</v>
      </c>
    </row>
    <row r="1152" s="3" customFormat="true" ht="20" hidden="true" customHeight="true" outlineLevel="0" collapsed="false">
      <c r="A1152" s="6"/>
      <c r="B1152" s="6"/>
      <c r="C1152" s="7" t="n">
        <v>1150</v>
      </c>
      <c r="D1152" s="8" t="s">
        <v>4937</v>
      </c>
      <c r="E1152" s="8" t="s">
        <v>21</v>
      </c>
      <c r="F1152" s="8" t="s">
        <v>48</v>
      </c>
      <c r="G1152" s="8" t="s">
        <v>4938</v>
      </c>
      <c r="H1152" s="8" t="s">
        <v>202</v>
      </c>
      <c r="I1152" s="8" t="s">
        <v>35</v>
      </c>
      <c r="J1152" s="8" t="s">
        <v>4833</v>
      </c>
      <c r="K1152" s="8" t="s">
        <v>3153</v>
      </c>
      <c r="L1152" s="9" t="s">
        <v>27</v>
      </c>
      <c r="M1152" s="8" t="s">
        <v>8</v>
      </c>
      <c r="N1152" s="8" t="s">
        <v>202</v>
      </c>
      <c r="O1152" s="8" t="s">
        <v>4939</v>
      </c>
      <c r="P1152" s="8" t="s">
        <v>4940</v>
      </c>
      <c r="Q1152" s="8" t="s">
        <v>53</v>
      </c>
      <c r="R1152" s="9" t="s">
        <v>4941</v>
      </c>
    </row>
    <row r="1153" s="3" customFormat="true" ht="20" hidden="true" customHeight="true" outlineLevel="0" collapsed="false">
      <c r="A1153" s="6"/>
      <c r="B1153" s="6"/>
      <c r="C1153" s="7" t="n">
        <v>1151</v>
      </c>
      <c r="D1153" s="8" t="s">
        <v>4942</v>
      </c>
      <c r="E1153" s="8" t="s">
        <v>56</v>
      </c>
      <c r="F1153" s="8" t="s">
        <v>22</v>
      </c>
      <c r="G1153" s="8" t="s">
        <v>4943</v>
      </c>
      <c r="H1153" s="8" t="s">
        <v>283</v>
      </c>
      <c r="I1153" s="8" t="s">
        <v>86</v>
      </c>
      <c r="J1153" s="8" t="s">
        <v>4833</v>
      </c>
      <c r="K1153" s="8" t="s">
        <v>3153</v>
      </c>
      <c r="L1153" s="9" t="s">
        <v>27</v>
      </c>
      <c r="M1153" s="8" t="s">
        <v>8</v>
      </c>
      <c r="N1153" s="8" t="s">
        <v>283</v>
      </c>
      <c r="O1153" s="8" t="s">
        <v>1560</v>
      </c>
      <c r="P1153" s="8" t="s">
        <v>4944</v>
      </c>
      <c r="Q1153" s="8" t="s">
        <v>127</v>
      </c>
      <c r="R1153" s="8" t="s">
        <v>4945</v>
      </c>
    </row>
    <row r="1154" s="3" customFormat="true" ht="20" hidden="true" customHeight="true" outlineLevel="0" collapsed="false">
      <c r="A1154" s="6"/>
      <c r="B1154" s="6"/>
      <c r="C1154" s="7" t="n">
        <v>1152</v>
      </c>
      <c r="D1154" s="8" t="s">
        <v>4946</v>
      </c>
      <c r="E1154" s="8" t="s">
        <v>21</v>
      </c>
      <c r="F1154" s="8" t="s">
        <v>76</v>
      </c>
      <c r="G1154" s="8" t="s">
        <v>4947</v>
      </c>
      <c r="H1154" s="8" t="s">
        <v>118</v>
      </c>
      <c r="I1154" s="8" t="s">
        <v>79</v>
      </c>
      <c r="J1154" s="8" t="s">
        <v>4833</v>
      </c>
      <c r="K1154" s="8" t="s">
        <v>3153</v>
      </c>
      <c r="L1154" s="9" t="s">
        <v>27</v>
      </c>
      <c r="M1154" s="8" t="s">
        <v>8</v>
      </c>
      <c r="N1154" s="8" t="s">
        <v>118</v>
      </c>
      <c r="O1154" s="8" t="s">
        <v>4897</v>
      </c>
      <c r="P1154" s="8" t="s">
        <v>4948</v>
      </c>
      <c r="Q1154" s="8" t="s">
        <v>587</v>
      </c>
      <c r="R1154" s="9" t="s">
        <v>4949</v>
      </c>
    </row>
    <row r="1155" s="3" customFormat="true" ht="20" hidden="true" customHeight="true" outlineLevel="0" collapsed="false">
      <c r="A1155" s="6"/>
      <c r="B1155" s="6"/>
      <c r="C1155" s="7" t="n">
        <v>1153</v>
      </c>
      <c r="D1155" s="8" t="s">
        <v>4950</v>
      </c>
      <c r="E1155" s="8" t="s">
        <v>56</v>
      </c>
      <c r="F1155" s="8" t="s">
        <v>22</v>
      </c>
      <c r="G1155" s="8" t="s">
        <v>4951</v>
      </c>
      <c r="H1155" s="8" t="s">
        <v>3544</v>
      </c>
      <c r="I1155" s="8" t="s">
        <v>43</v>
      </c>
      <c r="J1155" s="8" t="s">
        <v>4833</v>
      </c>
      <c r="K1155" s="8" t="s">
        <v>3153</v>
      </c>
      <c r="L1155" s="9" t="s">
        <v>27</v>
      </c>
      <c r="M1155" s="8" t="s">
        <v>8</v>
      </c>
      <c r="N1155" s="8" t="s">
        <v>3544</v>
      </c>
      <c r="O1155" s="8" t="s">
        <v>1097</v>
      </c>
      <c r="P1155" s="8" t="s">
        <v>4952</v>
      </c>
      <c r="Q1155" s="8" t="s">
        <v>73</v>
      </c>
      <c r="R1155" s="8" t="s">
        <v>4953</v>
      </c>
    </row>
    <row r="1156" s="3" customFormat="true" ht="20" hidden="true" customHeight="true" outlineLevel="0" collapsed="false">
      <c r="A1156" s="6" t="s">
        <v>4954</v>
      </c>
      <c r="B1156" s="6" t="n">
        <v>228</v>
      </c>
      <c r="C1156" s="7" t="n">
        <v>1154</v>
      </c>
      <c r="D1156" s="8" t="s">
        <v>4955</v>
      </c>
      <c r="E1156" s="8" t="s">
        <v>21</v>
      </c>
      <c r="F1156" s="8" t="s">
        <v>48</v>
      </c>
      <c r="G1156" s="8" t="s">
        <v>183</v>
      </c>
      <c r="H1156" s="8" t="s">
        <v>4956</v>
      </c>
      <c r="I1156" s="8" t="s">
        <v>112</v>
      </c>
      <c r="J1156" s="8" t="s">
        <v>4954</v>
      </c>
      <c r="K1156" s="8" t="s">
        <v>4957</v>
      </c>
      <c r="L1156" s="9" t="s">
        <v>27</v>
      </c>
      <c r="M1156" s="8" t="s">
        <v>16</v>
      </c>
      <c r="N1156" s="8" t="s">
        <v>4958</v>
      </c>
      <c r="O1156" s="8" t="s">
        <v>184</v>
      </c>
      <c r="P1156" s="8" t="s">
        <v>4958</v>
      </c>
      <c r="Q1156" s="8" t="s">
        <v>30</v>
      </c>
      <c r="R1156" s="8" t="s">
        <v>4959</v>
      </c>
    </row>
    <row r="1157" s="3" customFormat="true" ht="20" hidden="true" customHeight="true" outlineLevel="0" collapsed="false">
      <c r="A1157" s="6"/>
      <c r="B1157" s="6"/>
      <c r="C1157" s="7" t="n">
        <v>1155</v>
      </c>
      <c r="D1157" s="8" t="s">
        <v>4960</v>
      </c>
      <c r="E1157" s="8" t="s">
        <v>56</v>
      </c>
      <c r="F1157" s="8" t="s">
        <v>48</v>
      </c>
      <c r="G1157" s="8" t="s">
        <v>4961</v>
      </c>
      <c r="H1157" s="8" t="s">
        <v>4962</v>
      </c>
      <c r="I1157" s="8" t="s">
        <v>136</v>
      </c>
      <c r="J1157" s="8" t="s">
        <v>4954</v>
      </c>
      <c r="K1157" s="8" t="s">
        <v>4957</v>
      </c>
      <c r="L1157" s="9" t="s">
        <v>27</v>
      </c>
      <c r="M1157" s="8" t="s">
        <v>16</v>
      </c>
      <c r="N1157" s="8" t="s">
        <v>4963</v>
      </c>
      <c r="O1157" s="8" t="s">
        <v>184</v>
      </c>
      <c r="P1157" s="8" t="s">
        <v>4963</v>
      </c>
      <c r="Q1157" s="8" t="s">
        <v>53</v>
      </c>
      <c r="R1157" s="8" t="s">
        <v>4964</v>
      </c>
    </row>
    <row r="1158" s="3" customFormat="true" ht="20" hidden="true" customHeight="true" outlineLevel="0" collapsed="false">
      <c r="A1158" s="6"/>
      <c r="B1158" s="6"/>
      <c r="C1158" s="7" t="n">
        <v>1156</v>
      </c>
      <c r="D1158" s="8" t="s">
        <v>4965</v>
      </c>
      <c r="E1158" s="8" t="s">
        <v>21</v>
      </c>
      <c r="F1158" s="8" t="s">
        <v>76</v>
      </c>
      <c r="G1158" s="8" t="s">
        <v>4966</v>
      </c>
      <c r="H1158" s="8" t="s">
        <v>4967</v>
      </c>
      <c r="I1158" s="8" t="s">
        <v>86</v>
      </c>
      <c r="J1158" s="8" t="s">
        <v>4954</v>
      </c>
      <c r="K1158" s="8" t="s">
        <v>4957</v>
      </c>
      <c r="L1158" s="9" t="s">
        <v>27</v>
      </c>
      <c r="M1158" s="8" t="s">
        <v>8</v>
      </c>
      <c r="N1158" s="8" t="s">
        <v>4967</v>
      </c>
      <c r="O1158" s="8" t="s">
        <v>337</v>
      </c>
      <c r="P1158" s="8" t="s">
        <v>4968</v>
      </c>
      <c r="Q1158" s="8" t="s">
        <v>30</v>
      </c>
      <c r="R1158" s="8" t="s">
        <v>4969</v>
      </c>
    </row>
    <row r="1159" s="3" customFormat="true" ht="20" hidden="true" customHeight="true" outlineLevel="0" collapsed="false">
      <c r="A1159" s="6"/>
      <c r="B1159" s="6"/>
      <c r="C1159" s="7" t="n">
        <v>1157</v>
      </c>
      <c r="D1159" s="8" t="s">
        <v>4970</v>
      </c>
      <c r="E1159" s="8" t="s">
        <v>21</v>
      </c>
      <c r="F1159" s="8" t="s">
        <v>76</v>
      </c>
      <c r="G1159" s="8" t="s">
        <v>4971</v>
      </c>
      <c r="H1159" s="8" t="s">
        <v>4972</v>
      </c>
      <c r="I1159" s="8" t="s">
        <v>112</v>
      </c>
      <c r="J1159" s="8" t="s">
        <v>4954</v>
      </c>
      <c r="K1159" s="8" t="s">
        <v>4957</v>
      </c>
      <c r="L1159" s="9" t="s">
        <v>27</v>
      </c>
      <c r="M1159" s="8" t="s">
        <v>8</v>
      </c>
      <c r="N1159" s="8" t="s">
        <v>4972</v>
      </c>
      <c r="O1159" s="8" t="s">
        <v>4973</v>
      </c>
      <c r="P1159" s="8" t="s">
        <v>4974</v>
      </c>
      <c r="Q1159" s="8" t="s">
        <v>30</v>
      </c>
      <c r="R1159" s="8" t="s">
        <v>4975</v>
      </c>
    </row>
    <row r="1160" s="3" customFormat="true" ht="20" hidden="true" customHeight="true" outlineLevel="0" collapsed="false">
      <c r="A1160" s="6"/>
      <c r="B1160" s="6"/>
      <c r="C1160" s="7" t="n">
        <v>1158</v>
      </c>
      <c r="D1160" s="8" t="s">
        <v>4976</v>
      </c>
      <c r="E1160" s="8" t="s">
        <v>21</v>
      </c>
      <c r="F1160" s="8" t="s">
        <v>22</v>
      </c>
      <c r="G1160" s="8" t="s">
        <v>4977</v>
      </c>
      <c r="H1160" s="8" t="s">
        <v>152</v>
      </c>
      <c r="I1160" s="8" t="s">
        <v>43</v>
      </c>
      <c r="J1160" s="8" t="s">
        <v>4954</v>
      </c>
      <c r="K1160" s="8" t="s">
        <v>4957</v>
      </c>
      <c r="L1160" s="9" t="s">
        <v>27</v>
      </c>
      <c r="M1160" s="8" t="s">
        <v>8</v>
      </c>
      <c r="N1160" s="8" t="s">
        <v>152</v>
      </c>
      <c r="O1160" s="8" t="s">
        <v>1444</v>
      </c>
      <c r="P1160" s="8" t="s">
        <v>4978</v>
      </c>
      <c r="Q1160" s="8" t="s">
        <v>73</v>
      </c>
      <c r="R1160" s="8" t="s">
        <v>4979</v>
      </c>
    </row>
    <row r="1161" s="3" customFormat="true" ht="20" hidden="true" customHeight="true" outlineLevel="0" collapsed="false">
      <c r="A1161" s="6"/>
      <c r="B1161" s="6"/>
      <c r="C1161" s="7" t="n">
        <v>1159</v>
      </c>
      <c r="D1161" s="8" t="s">
        <v>4980</v>
      </c>
      <c r="E1161" s="8" t="s">
        <v>56</v>
      </c>
      <c r="F1161" s="8" t="s">
        <v>76</v>
      </c>
      <c r="G1161" s="8" t="s">
        <v>4981</v>
      </c>
      <c r="H1161" s="8" t="s">
        <v>4982</v>
      </c>
      <c r="I1161" s="8" t="s">
        <v>136</v>
      </c>
      <c r="J1161" s="8" t="s">
        <v>4954</v>
      </c>
      <c r="K1161" s="8" t="s">
        <v>4957</v>
      </c>
      <c r="L1161" s="9" t="s">
        <v>27</v>
      </c>
      <c r="M1161" s="8" t="s">
        <v>8</v>
      </c>
      <c r="N1161" s="8" t="s">
        <v>4982</v>
      </c>
      <c r="O1161" s="8" t="s">
        <v>113</v>
      </c>
      <c r="P1161" s="8" t="s">
        <v>4983</v>
      </c>
      <c r="Q1161" s="8" t="s">
        <v>30</v>
      </c>
      <c r="R1161" s="8" t="s">
        <v>4984</v>
      </c>
    </row>
    <row r="1162" s="3" customFormat="true" ht="20" hidden="true" customHeight="true" outlineLevel="0" collapsed="false">
      <c r="A1162" s="6"/>
      <c r="B1162" s="6"/>
      <c r="C1162" s="7" t="n">
        <v>1160</v>
      </c>
      <c r="D1162" s="8" t="s">
        <v>4985</v>
      </c>
      <c r="E1162" s="8" t="s">
        <v>56</v>
      </c>
      <c r="F1162" s="8" t="s">
        <v>76</v>
      </c>
      <c r="G1162" s="8" t="s">
        <v>4986</v>
      </c>
      <c r="H1162" s="8" t="s">
        <v>152</v>
      </c>
      <c r="I1162" s="8" t="s">
        <v>278</v>
      </c>
      <c r="J1162" s="8" t="s">
        <v>4954</v>
      </c>
      <c r="K1162" s="8" t="s">
        <v>4957</v>
      </c>
      <c r="L1162" s="9" t="s">
        <v>27</v>
      </c>
      <c r="M1162" s="8" t="s">
        <v>8</v>
      </c>
      <c r="N1162" s="8" t="s">
        <v>152</v>
      </c>
      <c r="O1162" s="8" t="s">
        <v>119</v>
      </c>
      <c r="P1162" s="8" t="s">
        <v>4987</v>
      </c>
      <c r="Q1162" s="8" t="s">
        <v>53</v>
      </c>
      <c r="R1162" s="8" t="s">
        <v>4988</v>
      </c>
    </row>
    <row r="1163" s="3" customFormat="true" ht="20" hidden="true" customHeight="true" outlineLevel="0" collapsed="false">
      <c r="A1163" s="6"/>
      <c r="B1163" s="6"/>
      <c r="C1163" s="7" t="n">
        <v>1161</v>
      </c>
      <c r="D1163" s="8" t="s">
        <v>4989</v>
      </c>
      <c r="E1163" s="8" t="s">
        <v>21</v>
      </c>
      <c r="F1163" s="8" t="s">
        <v>22</v>
      </c>
      <c r="G1163" s="8" t="s">
        <v>4990</v>
      </c>
      <c r="H1163" s="8" t="s">
        <v>4991</v>
      </c>
      <c r="I1163" s="8" t="s">
        <v>79</v>
      </c>
      <c r="J1163" s="8" t="s">
        <v>4954</v>
      </c>
      <c r="K1163" s="8" t="s">
        <v>4957</v>
      </c>
      <c r="L1163" s="9" t="s">
        <v>27</v>
      </c>
      <c r="M1163" s="8" t="s">
        <v>8</v>
      </c>
      <c r="N1163" s="8" t="s">
        <v>4991</v>
      </c>
      <c r="O1163" s="8" t="s">
        <v>1127</v>
      </c>
      <c r="P1163" s="8" t="s">
        <v>4992</v>
      </c>
      <c r="Q1163" s="8" t="s">
        <v>30</v>
      </c>
      <c r="R1163" s="8" t="s">
        <v>4993</v>
      </c>
    </row>
    <row r="1164" s="3" customFormat="true" ht="20" hidden="true" customHeight="true" outlineLevel="0" collapsed="false">
      <c r="A1164" s="6"/>
      <c r="B1164" s="6"/>
      <c r="C1164" s="7" t="n">
        <v>1162</v>
      </c>
      <c r="D1164" s="8" t="s">
        <v>4994</v>
      </c>
      <c r="E1164" s="8" t="s">
        <v>56</v>
      </c>
      <c r="F1164" s="8" t="s">
        <v>76</v>
      </c>
      <c r="G1164" s="8" t="s">
        <v>330</v>
      </c>
      <c r="H1164" s="8" t="s">
        <v>4995</v>
      </c>
      <c r="I1164" s="8" t="s">
        <v>136</v>
      </c>
      <c r="J1164" s="8" t="s">
        <v>4954</v>
      </c>
      <c r="K1164" s="8" t="s">
        <v>4957</v>
      </c>
      <c r="L1164" s="9" t="s">
        <v>27</v>
      </c>
      <c r="M1164" s="8" t="s">
        <v>8</v>
      </c>
      <c r="N1164" s="8" t="s">
        <v>4995</v>
      </c>
      <c r="O1164" s="8" t="s">
        <v>66</v>
      </c>
      <c r="P1164" s="8" t="s">
        <v>4996</v>
      </c>
      <c r="Q1164" s="8" t="s">
        <v>956</v>
      </c>
      <c r="R1164" s="8" t="s">
        <v>4997</v>
      </c>
    </row>
    <row r="1165" s="3" customFormat="true" ht="20" hidden="true" customHeight="true" outlineLevel="0" collapsed="false">
      <c r="A1165" s="6"/>
      <c r="B1165" s="6"/>
      <c r="C1165" s="7" t="n">
        <v>1163</v>
      </c>
      <c r="D1165" s="8" t="s">
        <v>4998</v>
      </c>
      <c r="E1165" s="8" t="s">
        <v>21</v>
      </c>
      <c r="F1165" s="8" t="s">
        <v>76</v>
      </c>
      <c r="G1165" s="8" t="s">
        <v>4999</v>
      </c>
      <c r="H1165" s="8" t="s">
        <v>5000</v>
      </c>
      <c r="I1165" s="8" t="s">
        <v>35</v>
      </c>
      <c r="J1165" s="8" t="s">
        <v>4954</v>
      </c>
      <c r="K1165" s="8" t="s">
        <v>4957</v>
      </c>
      <c r="L1165" s="9" t="s">
        <v>27</v>
      </c>
      <c r="M1165" s="8" t="s">
        <v>8</v>
      </c>
      <c r="N1165" s="8" t="s">
        <v>5000</v>
      </c>
      <c r="O1165" s="8" t="s">
        <v>3630</v>
      </c>
      <c r="P1165" s="8" t="s">
        <v>5001</v>
      </c>
      <c r="Q1165" s="8" t="s">
        <v>73</v>
      </c>
      <c r="R1165" s="9" t="s">
        <v>5002</v>
      </c>
    </row>
    <row r="1166" s="3" customFormat="true" ht="20" hidden="true" customHeight="true" outlineLevel="0" collapsed="false">
      <c r="A1166" s="6"/>
      <c r="B1166" s="6"/>
      <c r="C1166" s="7" t="n">
        <v>1164</v>
      </c>
      <c r="D1166" s="8" t="s">
        <v>5003</v>
      </c>
      <c r="E1166" s="8" t="s">
        <v>56</v>
      </c>
      <c r="F1166" s="8" t="s">
        <v>22</v>
      </c>
      <c r="G1166" s="8" t="s">
        <v>5004</v>
      </c>
      <c r="H1166" s="8" t="s">
        <v>152</v>
      </c>
      <c r="I1166" s="8" t="s">
        <v>79</v>
      </c>
      <c r="J1166" s="8" t="s">
        <v>4954</v>
      </c>
      <c r="K1166" s="8" t="s">
        <v>4957</v>
      </c>
      <c r="L1166" s="9" t="s">
        <v>27</v>
      </c>
      <c r="M1166" s="8" t="s">
        <v>8</v>
      </c>
      <c r="N1166" s="8" t="s">
        <v>152</v>
      </c>
      <c r="O1166" s="8" t="s">
        <v>5005</v>
      </c>
      <c r="P1166" s="8" t="s">
        <v>5006</v>
      </c>
      <c r="Q1166" s="8" t="s">
        <v>73</v>
      </c>
      <c r="R1166" s="8" t="s">
        <v>5007</v>
      </c>
    </row>
    <row r="1167" s="3" customFormat="true" ht="20" hidden="true" customHeight="true" outlineLevel="0" collapsed="false">
      <c r="A1167" s="6"/>
      <c r="B1167" s="6"/>
      <c r="C1167" s="7" t="n">
        <v>1165</v>
      </c>
      <c r="D1167" s="8" t="s">
        <v>5008</v>
      </c>
      <c r="E1167" s="8" t="s">
        <v>21</v>
      </c>
      <c r="F1167" s="8" t="s">
        <v>48</v>
      </c>
      <c r="G1167" s="8" t="s">
        <v>5009</v>
      </c>
      <c r="H1167" s="8" t="s">
        <v>152</v>
      </c>
      <c r="I1167" s="8" t="s">
        <v>43</v>
      </c>
      <c r="J1167" s="8" t="s">
        <v>4954</v>
      </c>
      <c r="K1167" s="8" t="s">
        <v>4957</v>
      </c>
      <c r="L1167" s="9" t="s">
        <v>27</v>
      </c>
      <c r="M1167" s="8" t="s">
        <v>8</v>
      </c>
      <c r="N1167" s="8" t="s">
        <v>152</v>
      </c>
      <c r="O1167" s="8" t="s">
        <v>5010</v>
      </c>
      <c r="P1167" s="8" t="s">
        <v>5011</v>
      </c>
      <c r="Q1167" s="8" t="s">
        <v>73</v>
      </c>
      <c r="R1167" s="9" t="s">
        <v>5012</v>
      </c>
    </row>
    <row r="1168" s="3" customFormat="true" ht="20" hidden="true" customHeight="true" outlineLevel="0" collapsed="false">
      <c r="A1168" s="6"/>
      <c r="B1168" s="6"/>
      <c r="C1168" s="7" t="n">
        <v>1166</v>
      </c>
      <c r="D1168" s="8" t="s">
        <v>5013</v>
      </c>
      <c r="E1168" s="8" t="s">
        <v>21</v>
      </c>
      <c r="F1168" s="8" t="s">
        <v>48</v>
      </c>
      <c r="G1168" s="8" t="s">
        <v>5014</v>
      </c>
      <c r="H1168" s="8" t="s">
        <v>152</v>
      </c>
      <c r="I1168" s="8" t="s">
        <v>92</v>
      </c>
      <c r="J1168" s="8" t="s">
        <v>4954</v>
      </c>
      <c r="K1168" s="8" t="s">
        <v>4957</v>
      </c>
      <c r="L1168" s="9" t="s">
        <v>27</v>
      </c>
      <c r="M1168" s="8" t="s">
        <v>8</v>
      </c>
      <c r="N1168" s="8" t="s">
        <v>152</v>
      </c>
      <c r="O1168" s="8" t="s">
        <v>119</v>
      </c>
      <c r="P1168" s="8" t="s">
        <v>5015</v>
      </c>
      <c r="Q1168" s="8" t="s">
        <v>30</v>
      </c>
      <c r="R1168" s="9" t="s">
        <v>5016</v>
      </c>
    </row>
    <row r="1169" s="3" customFormat="true" ht="20" hidden="true" customHeight="true" outlineLevel="0" collapsed="false">
      <c r="A1169" s="6"/>
      <c r="B1169" s="6"/>
      <c r="C1169" s="7" t="n">
        <v>1167</v>
      </c>
      <c r="D1169" s="8" t="s">
        <v>5017</v>
      </c>
      <c r="E1169" s="8" t="s">
        <v>21</v>
      </c>
      <c r="F1169" s="8" t="s">
        <v>76</v>
      </c>
      <c r="G1169" s="8" t="s">
        <v>5018</v>
      </c>
      <c r="H1169" s="8" t="s">
        <v>152</v>
      </c>
      <c r="I1169" s="8" t="s">
        <v>92</v>
      </c>
      <c r="J1169" s="8" t="s">
        <v>4954</v>
      </c>
      <c r="K1169" s="8" t="s">
        <v>4957</v>
      </c>
      <c r="L1169" s="9" t="s">
        <v>27</v>
      </c>
      <c r="M1169" s="8" t="s">
        <v>8</v>
      </c>
      <c r="N1169" s="8" t="s">
        <v>152</v>
      </c>
      <c r="O1169" s="8" t="s">
        <v>1127</v>
      </c>
      <c r="P1169" s="8" t="s">
        <v>5019</v>
      </c>
      <c r="Q1169" s="8" t="s">
        <v>73</v>
      </c>
      <c r="R1169" s="8" t="s">
        <v>5020</v>
      </c>
    </row>
    <row r="1170" s="3" customFormat="true" ht="20" hidden="true" customHeight="true" outlineLevel="0" collapsed="false">
      <c r="A1170" s="6"/>
      <c r="B1170" s="6"/>
      <c r="C1170" s="7" t="n">
        <v>1168</v>
      </c>
      <c r="D1170" s="8" t="s">
        <v>5021</v>
      </c>
      <c r="E1170" s="8" t="s">
        <v>56</v>
      </c>
      <c r="F1170" s="8" t="s">
        <v>48</v>
      </c>
      <c r="G1170" s="8" t="s">
        <v>5022</v>
      </c>
      <c r="H1170" s="8" t="s">
        <v>254</v>
      </c>
      <c r="I1170" s="8" t="s">
        <v>92</v>
      </c>
      <c r="J1170" s="8" t="s">
        <v>4954</v>
      </c>
      <c r="K1170" s="8" t="s">
        <v>4957</v>
      </c>
      <c r="L1170" s="9" t="s">
        <v>27</v>
      </c>
      <c r="M1170" s="8" t="s">
        <v>8</v>
      </c>
      <c r="N1170" s="8" t="s">
        <v>254</v>
      </c>
      <c r="O1170" s="8" t="s">
        <v>390</v>
      </c>
      <c r="P1170" s="8" t="s">
        <v>5023</v>
      </c>
      <c r="Q1170" s="8" t="s">
        <v>30</v>
      </c>
      <c r="R1170" s="9" t="s">
        <v>5024</v>
      </c>
    </row>
    <row r="1171" s="3" customFormat="true" ht="20" hidden="true" customHeight="true" outlineLevel="0" collapsed="false">
      <c r="A1171" s="6"/>
      <c r="B1171" s="6"/>
      <c r="C1171" s="7" t="n">
        <v>1169</v>
      </c>
      <c r="D1171" s="8" t="s">
        <v>5025</v>
      </c>
      <c r="E1171" s="8" t="s">
        <v>56</v>
      </c>
      <c r="F1171" s="8" t="s">
        <v>76</v>
      </c>
      <c r="G1171" s="8" t="s">
        <v>5026</v>
      </c>
      <c r="H1171" s="8" t="s">
        <v>152</v>
      </c>
      <c r="I1171" s="8" t="s">
        <v>79</v>
      </c>
      <c r="J1171" s="8" t="s">
        <v>4954</v>
      </c>
      <c r="K1171" s="8" t="s">
        <v>4957</v>
      </c>
      <c r="L1171" s="9" t="s">
        <v>27</v>
      </c>
      <c r="M1171" s="8" t="s">
        <v>8</v>
      </c>
      <c r="N1171" s="8" t="s">
        <v>152</v>
      </c>
      <c r="O1171" s="8" t="s">
        <v>611</v>
      </c>
      <c r="P1171" s="8" t="s">
        <v>5027</v>
      </c>
      <c r="Q1171" s="8" t="s">
        <v>234</v>
      </c>
      <c r="R1171" s="9" t="s">
        <v>5028</v>
      </c>
    </row>
    <row r="1172" s="3" customFormat="true" ht="20" hidden="true" customHeight="true" outlineLevel="0" collapsed="false">
      <c r="A1172" s="6"/>
      <c r="B1172" s="6"/>
      <c r="C1172" s="7" t="n">
        <v>1170</v>
      </c>
      <c r="D1172" s="8" t="s">
        <v>5029</v>
      </c>
      <c r="E1172" s="8" t="s">
        <v>56</v>
      </c>
      <c r="F1172" s="8" t="s">
        <v>76</v>
      </c>
      <c r="G1172" s="8" t="s">
        <v>5030</v>
      </c>
      <c r="H1172" s="8" t="s">
        <v>152</v>
      </c>
      <c r="I1172" s="8" t="s">
        <v>92</v>
      </c>
      <c r="J1172" s="8" t="s">
        <v>4954</v>
      </c>
      <c r="K1172" s="8" t="s">
        <v>4957</v>
      </c>
      <c r="L1172" s="9" t="s">
        <v>27</v>
      </c>
      <c r="M1172" s="8" t="s">
        <v>8</v>
      </c>
      <c r="N1172" s="8" t="s">
        <v>152</v>
      </c>
      <c r="O1172" s="8" t="s">
        <v>5031</v>
      </c>
      <c r="P1172" s="8" t="s">
        <v>5032</v>
      </c>
      <c r="Q1172" s="8" t="s">
        <v>30</v>
      </c>
      <c r="R1172" s="8" t="s">
        <v>5033</v>
      </c>
    </row>
    <row r="1173" s="3" customFormat="true" ht="20" hidden="true" customHeight="true" outlineLevel="0" collapsed="false">
      <c r="A1173" s="6"/>
      <c r="B1173" s="6"/>
      <c r="C1173" s="7" t="n">
        <v>1171</v>
      </c>
      <c r="D1173" s="8" t="s">
        <v>5034</v>
      </c>
      <c r="E1173" s="8" t="s">
        <v>56</v>
      </c>
      <c r="F1173" s="8" t="s">
        <v>76</v>
      </c>
      <c r="G1173" s="8" t="s">
        <v>5035</v>
      </c>
      <c r="H1173" s="8" t="s">
        <v>5036</v>
      </c>
      <c r="I1173" s="8" t="s">
        <v>43</v>
      </c>
      <c r="J1173" s="8" t="s">
        <v>4954</v>
      </c>
      <c r="K1173" s="8" t="s">
        <v>4957</v>
      </c>
      <c r="L1173" s="9" t="s">
        <v>27</v>
      </c>
      <c r="M1173" s="8" t="s">
        <v>8</v>
      </c>
      <c r="N1173" s="8" t="s">
        <v>5036</v>
      </c>
      <c r="O1173" s="8" t="s">
        <v>44</v>
      </c>
      <c r="P1173" s="8" t="s">
        <v>5037</v>
      </c>
      <c r="Q1173" s="8" t="s">
        <v>53</v>
      </c>
      <c r="R1173" s="9" t="s">
        <v>5038</v>
      </c>
    </row>
    <row r="1174" s="3" customFormat="true" ht="20" hidden="true" customHeight="true" outlineLevel="0" collapsed="false">
      <c r="A1174" s="6"/>
      <c r="B1174" s="6"/>
      <c r="C1174" s="7" t="n">
        <v>1172</v>
      </c>
      <c r="D1174" s="8" t="s">
        <v>5039</v>
      </c>
      <c r="E1174" s="8" t="s">
        <v>56</v>
      </c>
      <c r="F1174" s="8" t="s">
        <v>76</v>
      </c>
      <c r="G1174" s="8" t="s">
        <v>2883</v>
      </c>
      <c r="H1174" s="8" t="s">
        <v>5040</v>
      </c>
      <c r="I1174" s="8" t="s">
        <v>92</v>
      </c>
      <c r="J1174" s="8" t="s">
        <v>4954</v>
      </c>
      <c r="K1174" s="8" t="s">
        <v>4957</v>
      </c>
      <c r="L1174" s="9" t="s">
        <v>27</v>
      </c>
      <c r="M1174" s="8" t="s">
        <v>8</v>
      </c>
      <c r="N1174" s="8" t="s">
        <v>5040</v>
      </c>
      <c r="O1174" s="8" t="s">
        <v>3503</v>
      </c>
      <c r="P1174" s="8" t="s">
        <v>5041</v>
      </c>
      <c r="Q1174" s="8" t="s">
        <v>30</v>
      </c>
      <c r="R1174" s="8" t="s">
        <v>5042</v>
      </c>
    </row>
    <row r="1175" s="3" customFormat="true" ht="20" hidden="true" customHeight="true" outlineLevel="0" collapsed="false">
      <c r="A1175" s="6"/>
      <c r="B1175" s="6"/>
      <c r="C1175" s="7" t="n">
        <v>1173</v>
      </c>
      <c r="D1175" s="8" t="s">
        <v>5043</v>
      </c>
      <c r="E1175" s="8" t="s">
        <v>21</v>
      </c>
      <c r="F1175" s="8" t="s">
        <v>48</v>
      </c>
      <c r="G1175" s="8" t="s">
        <v>5044</v>
      </c>
      <c r="H1175" s="8" t="s">
        <v>5045</v>
      </c>
      <c r="I1175" s="8" t="s">
        <v>43</v>
      </c>
      <c r="J1175" s="8" t="s">
        <v>4954</v>
      </c>
      <c r="K1175" s="8" t="s">
        <v>4957</v>
      </c>
      <c r="L1175" s="9" t="s">
        <v>27</v>
      </c>
      <c r="M1175" s="8" t="s">
        <v>8</v>
      </c>
      <c r="N1175" s="8" t="s">
        <v>5045</v>
      </c>
      <c r="O1175" s="8" t="s">
        <v>5046</v>
      </c>
      <c r="P1175" s="8" t="s">
        <v>5047</v>
      </c>
      <c r="Q1175" s="8" t="s">
        <v>73</v>
      </c>
      <c r="R1175" s="8" t="s">
        <v>5048</v>
      </c>
    </row>
    <row r="1176" s="3" customFormat="true" ht="20" hidden="true" customHeight="true" outlineLevel="0" collapsed="false">
      <c r="A1176" s="6"/>
      <c r="B1176" s="6"/>
      <c r="C1176" s="7" t="n">
        <v>1174</v>
      </c>
      <c r="D1176" s="8" t="s">
        <v>5049</v>
      </c>
      <c r="E1176" s="8" t="s">
        <v>21</v>
      </c>
      <c r="F1176" s="8" t="s">
        <v>22</v>
      </c>
      <c r="G1176" s="8" t="s">
        <v>3196</v>
      </c>
      <c r="H1176" s="8" t="s">
        <v>5050</v>
      </c>
      <c r="I1176" s="8" t="s">
        <v>79</v>
      </c>
      <c r="J1176" s="8" t="s">
        <v>4954</v>
      </c>
      <c r="K1176" s="8" t="s">
        <v>4957</v>
      </c>
      <c r="L1176" s="9" t="s">
        <v>27</v>
      </c>
      <c r="M1176" s="8" t="s">
        <v>8</v>
      </c>
      <c r="N1176" s="8" t="s">
        <v>5050</v>
      </c>
      <c r="O1176" s="8" t="s">
        <v>443</v>
      </c>
      <c r="P1176" s="8" t="s">
        <v>5051</v>
      </c>
      <c r="Q1176" s="8" t="s">
        <v>73</v>
      </c>
      <c r="R1176" s="8" t="s">
        <v>5052</v>
      </c>
    </row>
    <row r="1177" s="3" customFormat="true" ht="20" hidden="true" customHeight="true" outlineLevel="0" collapsed="false">
      <c r="A1177" s="6"/>
      <c r="B1177" s="6"/>
      <c r="C1177" s="7" t="n">
        <v>1175</v>
      </c>
      <c r="D1177" s="8" t="s">
        <v>5053</v>
      </c>
      <c r="E1177" s="8" t="s">
        <v>21</v>
      </c>
      <c r="F1177" s="8" t="s">
        <v>22</v>
      </c>
      <c r="G1177" s="8" t="s">
        <v>1771</v>
      </c>
      <c r="H1177" s="8" t="s">
        <v>4982</v>
      </c>
      <c r="I1177" s="8" t="s">
        <v>25</v>
      </c>
      <c r="J1177" s="8" t="s">
        <v>4954</v>
      </c>
      <c r="K1177" s="8" t="s">
        <v>4957</v>
      </c>
      <c r="L1177" s="9" t="s">
        <v>27</v>
      </c>
      <c r="M1177" s="8" t="s">
        <v>8</v>
      </c>
      <c r="N1177" s="8" t="s">
        <v>4982</v>
      </c>
      <c r="O1177" s="8" t="s">
        <v>113</v>
      </c>
      <c r="P1177" s="8" t="s">
        <v>5054</v>
      </c>
      <c r="Q1177" s="8" t="s">
        <v>30</v>
      </c>
      <c r="R1177" s="8" t="s">
        <v>5055</v>
      </c>
    </row>
    <row r="1178" s="3" customFormat="true" ht="20" hidden="true" customHeight="true" outlineLevel="0" collapsed="false">
      <c r="A1178" s="6"/>
      <c r="B1178" s="6"/>
      <c r="C1178" s="7" t="n">
        <v>1176</v>
      </c>
      <c r="D1178" s="8" t="s">
        <v>5056</v>
      </c>
      <c r="E1178" s="8" t="s">
        <v>56</v>
      </c>
      <c r="F1178" s="8" t="s">
        <v>76</v>
      </c>
      <c r="G1178" s="8" t="s">
        <v>5057</v>
      </c>
      <c r="H1178" s="8" t="s">
        <v>78</v>
      </c>
      <c r="I1178" s="8" t="s">
        <v>136</v>
      </c>
      <c r="J1178" s="8" t="s">
        <v>4954</v>
      </c>
      <c r="K1178" s="8" t="s">
        <v>4957</v>
      </c>
      <c r="L1178" s="9" t="s">
        <v>27</v>
      </c>
      <c r="M1178" s="8" t="s">
        <v>8</v>
      </c>
      <c r="N1178" s="8" t="s">
        <v>78</v>
      </c>
      <c r="O1178" s="8" t="s">
        <v>119</v>
      </c>
      <c r="P1178" s="8" t="s">
        <v>5058</v>
      </c>
      <c r="Q1178" s="8" t="s">
        <v>30</v>
      </c>
      <c r="R1178" s="9" t="s">
        <v>5059</v>
      </c>
    </row>
    <row r="1179" s="3" customFormat="true" ht="20" hidden="true" customHeight="true" outlineLevel="0" collapsed="false">
      <c r="A1179" s="6"/>
      <c r="B1179" s="6"/>
      <c r="C1179" s="7" t="n">
        <v>1177</v>
      </c>
      <c r="D1179" s="8" t="s">
        <v>5060</v>
      </c>
      <c r="E1179" s="8" t="s">
        <v>21</v>
      </c>
      <c r="F1179" s="8" t="s">
        <v>76</v>
      </c>
      <c r="G1179" s="8" t="s">
        <v>5061</v>
      </c>
      <c r="H1179" s="8" t="s">
        <v>5062</v>
      </c>
      <c r="I1179" s="8" t="s">
        <v>59</v>
      </c>
      <c r="J1179" s="8" t="s">
        <v>4954</v>
      </c>
      <c r="K1179" s="8" t="s">
        <v>4957</v>
      </c>
      <c r="L1179" s="9" t="s">
        <v>27</v>
      </c>
      <c r="M1179" s="8" t="s">
        <v>8</v>
      </c>
      <c r="N1179" s="8" t="s">
        <v>5062</v>
      </c>
      <c r="O1179" s="8" t="s">
        <v>876</v>
      </c>
      <c r="P1179" s="8" t="s">
        <v>5063</v>
      </c>
      <c r="Q1179" s="8" t="s">
        <v>30</v>
      </c>
      <c r="R1179" s="8" t="s">
        <v>5064</v>
      </c>
    </row>
    <row r="1180" s="3" customFormat="true" ht="20" hidden="true" customHeight="true" outlineLevel="0" collapsed="false">
      <c r="A1180" s="6"/>
      <c r="B1180" s="6"/>
      <c r="C1180" s="7" t="n">
        <v>1178</v>
      </c>
      <c r="D1180" s="8" t="s">
        <v>5065</v>
      </c>
      <c r="E1180" s="8" t="s">
        <v>21</v>
      </c>
      <c r="F1180" s="8" t="s">
        <v>76</v>
      </c>
      <c r="G1180" s="8" t="s">
        <v>5066</v>
      </c>
      <c r="H1180" s="8" t="s">
        <v>4982</v>
      </c>
      <c r="I1180" s="8" t="s">
        <v>136</v>
      </c>
      <c r="J1180" s="8" t="s">
        <v>4954</v>
      </c>
      <c r="K1180" s="8" t="s">
        <v>4957</v>
      </c>
      <c r="L1180" s="9" t="s">
        <v>27</v>
      </c>
      <c r="M1180" s="8" t="s">
        <v>8</v>
      </c>
      <c r="N1180" s="8" t="s">
        <v>4982</v>
      </c>
      <c r="O1180" s="8" t="s">
        <v>113</v>
      </c>
      <c r="P1180" s="8" t="s">
        <v>5054</v>
      </c>
      <c r="Q1180" s="8" t="s">
        <v>30</v>
      </c>
      <c r="R1180" s="8" t="s">
        <v>5067</v>
      </c>
    </row>
    <row r="1181" s="3" customFormat="true" ht="20" hidden="true" customHeight="true" outlineLevel="0" collapsed="false">
      <c r="A1181" s="6"/>
      <c r="B1181" s="6"/>
      <c r="C1181" s="7" t="n">
        <v>1179</v>
      </c>
      <c r="D1181" s="8" t="s">
        <v>5068</v>
      </c>
      <c r="E1181" s="8" t="s">
        <v>56</v>
      </c>
      <c r="F1181" s="8" t="s">
        <v>22</v>
      </c>
      <c r="G1181" s="8" t="s">
        <v>5069</v>
      </c>
      <c r="H1181" s="8" t="s">
        <v>152</v>
      </c>
      <c r="I1181" s="8" t="s">
        <v>35</v>
      </c>
      <c r="J1181" s="8" t="s">
        <v>4954</v>
      </c>
      <c r="K1181" s="8" t="s">
        <v>4957</v>
      </c>
      <c r="L1181" s="9" t="s">
        <v>27</v>
      </c>
      <c r="M1181" s="8" t="s">
        <v>8</v>
      </c>
      <c r="N1181" s="8" t="s">
        <v>152</v>
      </c>
      <c r="O1181" s="8" t="s">
        <v>125</v>
      </c>
      <c r="P1181" s="8" t="s">
        <v>5070</v>
      </c>
      <c r="Q1181" s="8" t="s">
        <v>73</v>
      </c>
      <c r="R1181" s="8" t="s">
        <v>5071</v>
      </c>
    </row>
    <row r="1182" s="3" customFormat="true" ht="20" hidden="true" customHeight="true" outlineLevel="0" collapsed="false">
      <c r="A1182" s="6"/>
      <c r="B1182" s="6"/>
      <c r="C1182" s="7" t="n">
        <v>1180</v>
      </c>
      <c r="D1182" s="8" t="s">
        <v>5072</v>
      </c>
      <c r="E1182" s="8" t="s">
        <v>21</v>
      </c>
      <c r="F1182" s="8" t="s">
        <v>22</v>
      </c>
      <c r="G1182" s="8" t="s">
        <v>1953</v>
      </c>
      <c r="H1182" s="8" t="s">
        <v>152</v>
      </c>
      <c r="I1182" s="8" t="s">
        <v>35</v>
      </c>
      <c r="J1182" s="8" t="s">
        <v>4954</v>
      </c>
      <c r="K1182" s="8" t="s">
        <v>4957</v>
      </c>
      <c r="L1182" s="9" t="s">
        <v>27</v>
      </c>
      <c r="M1182" s="8" t="s">
        <v>8</v>
      </c>
      <c r="N1182" s="8" t="s">
        <v>152</v>
      </c>
      <c r="O1182" s="8" t="s">
        <v>1560</v>
      </c>
      <c r="P1182" s="8" t="s">
        <v>5073</v>
      </c>
      <c r="Q1182" s="8" t="s">
        <v>53</v>
      </c>
      <c r="R1182" s="8" t="s">
        <v>5074</v>
      </c>
    </row>
    <row r="1183" s="3" customFormat="true" ht="20" hidden="true" customHeight="true" outlineLevel="0" collapsed="false">
      <c r="A1183" s="6"/>
      <c r="B1183" s="6"/>
      <c r="C1183" s="7" t="n">
        <v>1181</v>
      </c>
      <c r="D1183" s="8" t="s">
        <v>5075</v>
      </c>
      <c r="E1183" s="8" t="s">
        <v>21</v>
      </c>
      <c r="F1183" s="8" t="s">
        <v>76</v>
      </c>
      <c r="G1183" s="8" t="s">
        <v>5076</v>
      </c>
      <c r="H1183" s="8" t="s">
        <v>4734</v>
      </c>
      <c r="I1183" s="8" t="s">
        <v>43</v>
      </c>
      <c r="J1183" s="8" t="s">
        <v>4954</v>
      </c>
      <c r="K1183" s="8" t="s">
        <v>4957</v>
      </c>
      <c r="L1183" s="9" t="s">
        <v>27</v>
      </c>
      <c r="M1183" s="8" t="s">
        <v>8</v>
      </c>
      <c r="N1183" s="8" t="s">
        <v>4734</v>
      </c>
      <c r="O1183" s="8" t="s">
        <v>170</v>
      </c>
      <c r="P1183" s="8" t="s">
        <v>5077</v>
      </c>
      <c r="Q1183" s="8" t="s">
        <v>73</v>
      </c>
      <c r="R1183" s="8" t="s">
        <v>5078</v>
      </c>
    </row>
    <row r="1184" s="3" customFormat="true" ht="20" hidden="true" customHeight="true" outlineLevel="0" collapsed="false">
      <c r="A1184" s="6"/>
      <c r="B1184" s="6"/>
      <c r="C1184" s="7" t="n">
        <v>1182</v>
      </c>
      <c r="D1184" s="8" t="s">
        <v>5079</v>
      </c>
      <c r="E1184" s="8" t="s">
        <v>21</v>
      </c>
      <c r="F1184" s="8" t="s">
        <v>48</v>
      </c>
      <c r="G1184" s="8" t="s">
        <v>2067</v>
      </c>
      <c r="H1184" s="8" t="s">
        <v>152</v>
      </c>
      <c r="I1184" s="8" t="s">
        <v>43</v>
      </c>
      <c r="J1184" s="8" t="s">
        <v>4954</v>
      </c>
      <c r="K1184" s="8" t="s">
        <v>4957</v>
      </c>
      <c r="L1184" s="9" t="s">
        <v>27</v>
      </c>
      <c r="M1184" s="8" t="s">
        <v>8</v>
      </c>
      <c r="N1184" s="8" t="s">
        <v>152</v>
      </c>
      <c r="O1184" s="8" t="s">
        <v>3655</v>
      </c>
      <c r="P1184" s="8" t="s">
        <v>5080</v>
      </c>
      <c r="Q1184" s="8" t="s">
        <v>53</v>
      </c>
      <c r="R1184" s="8" t="s">
        <v>5081</v>
      </c>
    </row>
    <row r="1185" s="3" customFormat="true" ht="20" hidden="true" customHeight="true" outlineLevel="0" collapsed="false">
      <c r="A1185" s="6"/>
      <c r="B1185" s="6"/>
      <c r="C1185" s="7" t="n">
        <v>1183</v>
      </c>
      <c r="D1185" s="8" t="s">
        <v>5082</v>
      </c>
      <c r="E1185" s="8" t="s">
        <v>21</v>
      </c>
      <c r="F1185" s="8" t="s">
        <v>48</v>
      </c>
      <c r="G1185" s="8" t="s">
        <v>5083</v>
      </c>
      <c r="H1185" s="8" t="s">
        <v>1433</v>
      </c>
      <c r="I1185" s="8" t="s">
        <v>35</v>
      </c>
      <c r="J1185" s="8" t="s">
        <v>4954</v>
      </c>
      <c r="K1185" s="8" t="s">
        <v>4957</v>
      </c>
      <c r="L1185" s="9" t="s">
        <v>27</v>
      </c>
      <c r="M1185" s="8" t="s">
        <v>8</v>
      </c>
      <c r="N1185" s="8" t="s">
        <v>1433</v>
      </c>
      <c r="O1185" s="8" t="s">
        <v>405</v>
      </c>
      <c r="P1185" s="8" t="s">
        <v>5062</v>
      </c>
      <c r="Q1185" s="8" t="s">
        <v>956</v>
      </c>
      <c r="R1185" s="8" t="s">
        <v>5084</v>
      </c>
    </row>
    <row r="1186" s="3" customFormat="true" ht="20" hidden="true" customHeight="true" outlineLevel="0" collapsed="false">
      <c r="A1186" s="6"/>
      <c r="B1186" s="6"/>
      <c r="C1186" s="7" t="n">
        <v>1184</v>
      </c>
      <c r="D1186" s="8" t="s">
        <v>5085</v>
      </c>
      <c r="E1186" s="8" t="s">
        <v>21</v>
      </c>
      <c r="F1186" s="8" t="s">
        <v>48</v>
      </c>
      <c r="G1186" s="8" t="s">
        <v>5086</v>
      </c>
      <c r="H1186" s="8" t="s">
        <v>164</v>
      </c>
      <c r="I1186" s="8" t="s">
        <v>35</v>
      </c>
      <c r="J1186" s="8" t="s">
        <v>4954</v>
      </c>
      <c r="K1186" s="8" t="s">
        <v>4957</v>
      </c>
      <c r="L1186" s="9" t="s">
        <v>27</v>
      </c>
      <c r="M1186" s="8" t="s">
        <v>8</v>
      </c>
      <c r="N1186" s="8" t="s">
        <v>164</v>
      </c>
      <c r="O1186" s="8" t="s">
        <v>5087</v>
      </c>
      <c r="P1186" s="8" t="s">
        <v>5088</v>
      </c>
      <c r="Q1186" s="8" t="s">
        <v>53</v>
      </c>
      <c r="R1186" s="8" t="s">
        <v>5089</v>
      </c>
    </row>
    <row r="1187" s="3" customFormat="true" ht="20" hidden="true" customHeight="true" outlineLevel="0" collapsed="false">
      <c r="A1187" s="6"/>
      <c r="B1187" s="6"/>
      <c r="C1187" s="7" t="n">
        <v>1185</v>
      </c>
      <c r="D1187" s="8" t="s">
        <v>5090</v>
      </c>
      <c r="E1187" s="8" t="s">
        <v>21</v>
      </c>
      <c r="F1187" s="8" t="s">
        <v>76</v>
      </c>
      <c r="G1187" s="8" t="s">
        <v>5091</v>
      </c>
      <c r="H1187" s="8" t="s">
        <v>5092</v>
      </c>
      <c r="I1187" s="8" t="s">
        <v>521</v>
      </c>
      <c r="J1187" s="8" t="s">
        <v>4954</v>
      </c>
      <c r="K1187" s="8" t="s">
        <v>4957</v>
      </c>
      <c r="L1187" s="9" t="s">
        <v>27</v>
      </c>
      <c r="M1187" s="8" t="s">
        <v>8</v>
      </c>
      <c r="N1187" s="8" t="s">
        <v>5092</v>
      </c>
      <c r="O1187" s="8" t="s">
        <v>166</v>
      </c>
      <c r="P1187" s="8" t="s">
        <v>4958</v>
      </c>
      <c r="Q1187" s="8" t="s">
        <v>30</v>
      </c>
      <c r="R1187" s="8" t="s">
        <v>5093</v>
      </c>
    </row>
    <row r="1188" s="3" customFormat="true" ht="20" hidden="true" customHeight="true" outlineLevel="0" collapsed="false">
      <c r="A1188" s="6"/>
      <c r="B1188" s="6"/>
      <c r="C1188" s="7" t="n">
        <v>1186</v>
      </c>
      <c r="D1188" s="8" t="s">
        <v>5094</v>
      </c>
      <c r="E1188" s="8" t="s">
        <v>56</v>
      </c>
      <c r="F1188" s="8" t="s">
        <v>48</v>
      </c>
      <c r="G1188" s="8" t="s">
        <v>5095</v>
      </c>
      <c r="H1188" s="8" t="s">
        <v>152</v>
      </c>
      <c r="I1188" s="8" t="s">
        <v>35</v>
      </c>
      <c r="J1188" s="8" t="s">
        <v>4954</v>
      </c>
      <c r="K1188" s="8" t="s">
        <v>4957</v>
      </c>
      <c r="L1188" s="9" t="s">
        <v>27</v>
      </c>
      <c r="M1188" s="8" t="s">
        <v>8</v>
      </c>
      <c r="N1188" s="8" t="s">
        <v>152</v>
      </c>
      <c r="O1188" s="8" t="s">
        <v>297</v>
      </c>
      <c r="P1188" s="8" t="s">
        <v>4991</v>
      </c>
      <c r="Q1188" s="8" t="s">
        <v>73</v>
      </c>
      <c r="R1188" s="8" t="s">
        <v>5096</v>
      </c>
    </row>
    <row r="1189" s="3" customFormat="true" ht="20" hidden="true" customHeight="true" outlineLevel="0" collapsed="false">
      <c r="A1189" s="6"/>
      <c r="B1189" s="6"/>
      <c r="C1189" s="7" t="n">
        <v>1187</v>
      </c>
      <c r="D1189" s="8" t="s">
        <v>5097</v>
      </c>
      <c r="E1189" s="8" t="s">
        <v>56</v>
      </c>
      <c r="F1189" s="8" t="s">
        <v>48</v>
      </c>
      <c r="G1189" s="8" t="s">
        <v>5098</v>
      </c>
      <c r="H1189" s="8" t="s">
        <v>152</v>
      </c>
      <c r="I1189" s="8" t="s">
        <v>35</v>
      </c>
      <c r="J1189" s="8" t="s">
        <v>4954</v>
      </c>
      <c r="K1189" s="8" t="s">
        <v>4957</v>
      </c>
      <c r="L1189" s="9" t="s">
        <v>27</v>
      </c>
      <c r="M1189" s="8" t="s">
        <v>8</v>
      </c>
      <c r="N1189" s="8" t="s">
        <v>152</v>
      </c>
      <c r="O1189" s="8" t="s">
        <v>5099</v>
      </c>
      <c r="P1189" s="8" t="s">
        <v>5100</v>
      </c>
      <c r="Q1189" s="8" t="s">
        <v>73</v>
      </c>
      <c r="R1189" s="8" t="s">
        <v>5101</v>
      </c>
    </row>
    <row r="1190" s="3" customFormat="true" ht="20" hidden="true" customHeight="true" outlineLevel="0" collapsed="false">
      <c r="A1190" s="6"/>
      <c r="B1190" s="6"/>
      <c r="C1190" s="7" t="n">
        <v>1188</v>
      </c>
      <c r="D1190" s="8" t="s">
        <v>5102</v>
      </c>
      <c r="E1190" s="8" t="s">
        <v>21</v>
      </c>
      <c r="F1190" s="8" t="s">
        <v>48</v>
      </c>
      <c r="G1190" s="8" t="s">
        <v>5103</v>
      </c>
      <c r="H1190" s="8" t="s">
        <v>152</v>
      </c>
      <c r="I1190" s="8" t="s">
        <v>92</v>
      </c>
      <c r="J1190" s="8" t="s">
        <v>4954</v>
      </c>
      <c r="K1190" s="8" t="s">
        <v>4957</v>
      </c>
      <c r="L1190" s="9" t="s">
        <v>27</v>
      </c>
      <c r="M1190" s="8" t="s">
        <v>8</v>
      </c>
      <c r="N1190" s="8" t="s">
        <v>152</v>
      </c>
      <c r="O1190" s="8" t="s">
        <v>119</v>
      </c>
      <c r="P1190" s="8" t="s">
        <v>5104</v>
      </c>
      <c r="Q1190" s="8" t="s">
        <v>30</v>
      </c>
      <c r="R1190" s="8" t="s">
        <v>5105</v>
      </c>
    </row>
    <row r="1191" s="3" customFormat="true" ht="20" hidden="true" customHeight="true" outlineLevel="0" collapsed="false">
      <c r="A1191" s="6"/>
      <c r="B1191" s="6"/>
      <c r="C1191" s="7" t="n">
        <v>1189</v>
      </c>
      <c r="D1191" s="8" t="s">
        <v>5106</v>
      </c>
      <c r="E1191" s="8" t="s">
        <v>56</v>
      </c>
      <c r="F1191" s="8" t="s">
        <v>76</v>
      </c>
      <c r="G1191" s="8" t="s">
        <v>5107</v>
      </c>
      <c r="H1191" s="8" t="s">
        <v>5108</v>
      </c>
      <c r="I1191" s="8" t="s">
        <v>92</v>
      </c>
      <c r="J1191" s="8" t="s">
        <v>4954</v>
      </c>
      <c r="K1191" s="8" t="s">
        <v>4957</v>
      </c>
      <c r="L1191" s="9" t="s">
        <v>27</v>
      </c>
      <c r="M1191" s="8" t="s">
        <v>8</v>
      </c>
      <c r="N1191" s="8" t="s">
        <v>5108</v>
      </c>
      <c r="O1191" s="8" t="s">
        <v>3242</v>
      </c>
      <c r="P1191" s="8" t="s">
        <v>5109</v>
      </c>
      <c r="Q1191" s="8" t="s">
        <v>53</v>
      </c>
      <c r="R1191" s="8" t="s">
        <v>5110</v>
      </c>
    </row>
    <row r="1192" s="3" customFormat="true" ht="20" hidden="true" customHeight="true" outlineLevel="0" collapsed="false">
      <c r="A1192" s="6"/>
      <c r="B1192" s="6"/>
      <c r="C1192" s="7" t="n">
        <v>1190</v>
      </c>
      <c r="D1192" s="8" t="s">
        <v>5111</v>
      </c>
      <c r="E1192" s="8" t="s">
        <v>56</v>
      </c>
      <c r="F1192" s="8" t="s">
        <v>76</v>
      </c>
      <c r="G1192" s="8" t="s">
        <v>5112</v>
      </c>
      <c r="H1192" s="8" t="s">
        <v>152</v>
      </c>
      <c r="I1192" s="8" t="s">
        <v>278</v>
      </c>
      <c r="J1192" s="8" t="s">
        <v>4954</v>
      </c>
      <c r="K1192" s="8" t="s">
        <v>4957</v>
      </c>
      <c r="L1192" s="9" t="s">
        <v>27</v>
      </c>
      <c r="M1192" s="8" t="s">
        <v>8</v>
      </c>
      <c r="N1192" s="8" t="s">
        <v>152</v>
      </c>
      <c r="O1192" s="8" t="s">
        <v>175</v>
      </c>
      <c r="P1192" s="8" t="s">
        <v>5113</v>
      </c>
      <c r="Q1192" s="8" t="s">
        <v>73</v>
      </c>
      <c r="R1192" s="8" t="s">
        <v>5114</v>
      </c>
    </row>
    <row r="1193" s="3" customFormat="true" ht="20" hidden="true" customHeight="true" outlineLevel="0" collapsed="false">
      <c r="A1193" s="6"/>
      <c r="B1193" s="6"/>
      <c r="C1193" s="7" t="n">
        <v>1191</v>
      </c>
      <c r="D1193" s="8" t="s">
        <v>5115</v>
      </c>
      <c r="E1193" s="8" t="s">
        <v>21</v>
      </c>
      <c r="F1193" s="8" t="s">
        <v>76</v>
      </c>
      <c r="G1193" s="8" t="s">
        <v>5116</v>
      </c>
      <c r="H1193" s="8" t="s">
        <v>1167</v>
      </c>
      <c r="I1193" s="8" t="s">
        <v>35</v>
      </c>
      <c r="J1193" s="8" t="s">
        <v>4954</v>
      </c>
      <c r="K1193" s="8" t="s">
        <v>4957</v>
      </c>
      <c r="L1193" s="9" t="s">
        <v>27</v>
      </c>
      <c r="M1193" s="8" t="s">
        <v>8</v>
      </c>
      <c r="N1193" s="8" t="s">
        <v>1167</v>
      </c>
      <c r="O1193" s="8" t="s">
        <v>284</v>
      </c>
      <c r="P1193" s="8" t="s">
        <v>5117</v>
      </c>
      <c r="Q1193" s="8" t="s">
        <v>73</v>
      </c>
      <c r="R1193" s="8" t="s">
        <v>5118</v>
      </c>
    </row>
    <row r="1194" s="3" customFormat="true" ht="20" hidden="true" customHeight="true" outlineLevel="0" collapsed="false">
      <c r="A1194" s="6"/>
      <c r="B1194" s="6"/>
      <c r="C1194" s="7" t="n">
        <v>1192</v>
      </c>
      <c r="D1194" s="8" t="s">
        <v>5119</v>
      </c>
      <c r="E1194" s="8" t="s">
        <v>21</v>
      </c>
      <c r="F1194" s="8" t="s">
        <v>76</v>
      </c>
      <c r="G1194" s="8" t="s">
        <v>326</v>
      </c>
      <c r="H1194" s="8" t="s">
        <v>152</v>
      </c>
      <c r="I1194" s="8" t="s">
        <v>35</v>
      </c>
      <c r="J1194" s="8" t="s">
        <v>4954</v>
      </c>
      <c r="K1194" s="8" t="s">
        <v>4957</v>
      </c>
      <c r="L1194" s="9" t="s">
        <v>27</v>
      </c>
      <c r="M1194" s="8" t="s">
        <v>8</v>
      </c>
      <c r="N1194" s="8" t="s">
        <v>152</v>
      </c>
      <c r="O1194" s="8" t="s">
        <v>831</v>
      </c>
      <c r="P1194" s="8" t="s">
        <v>5120</v>
      </c>
      <c r="Q1194" s="8" t="s">
        <v>73</v>
      </c>
      <c r="R1194" s="8" t="s">
        <v>5121</v>
      </c>
    </row>
    <row r="1195" s="3" customFormat="true" ht="20" hidden="true" customHeight="true" outlineLevel="0" collapsed="false">
      <c r="A1195" s="6"/>
      <c r="B1195" s="6"/>
      <c r="C1195" s="7" t="n">
        <v>1193</v>
      </c>
      <c r="D1195" s="8" t="s">
        <v>5122</v>
      </c>
      <c r="E1195" s="8" t="s">
        <v>21</v>
      </c>
      <c r="F1195" s="8" t="s">
        <v>48</v>
      </c>
      <c r="G1195" s="8" t="s">
        <v>5123</v>
      </c>
      <c r="H1195" s="8" t="s">
        <v>5124</v>
      </c>
      <c r="I1195" s="8" t="s">
        <v>92</v>
      </c>
      <c r="J1195" s="8" t="s">
        <v>4954</v>
      </c>
      <c r="K1195" s="8" t="s">
        <v>4957</v>
      </c>
      <c r="L1195" s="9" t="s">
        <v>27</v>
      </c>
      <c r="M1195" s="8" t="s">
        <v>8</v>
      </c>
      <c r="N1195" s="8" t="s">
        <v>5124</v>
      </c>
      <c r="O1195" s="8" t="s">
        <v>51</v>
      </c>
      <c r="P1195" s="8" t="s">
        <v>5125</v>
      </c>
      <c r="Q1195" s="8" t="s">
        <v>53</v>
      </c>
      <c r="R1195" s="8" t="s">
        <v>5126</v>
      </c>
    </row>
    <row r="1196" s="3" customFormat="true" ht="20" hidden="true" customHeight="true" outlineLevel="0" collapsed="false">
      <c r="A1196" s="6"/>
      <c r="B1196" s="6"/>
      <c r="C1196" s="7" t="n">
        <v>1194</v>
      </c>
      <c r="D1196" s="8" t="s">
        <v>5127</v>
      </c>
      <c r="E1196" s="8" t="s">
        <v>21</v>
      </c>
      <c r="F1196" s="8" t="s">
        <v>48</v>
      </c>
      <c r="G1196" s="8" t="s">
        <v>5128</v>
      </c>
      <c r="H1196" s="8" t="s">
        <v>65</v>
      </c>
      <c r="I1196" s="8" t="s">
        <v>35</v>
      </c>
      <c r="J1196" s="8" t="s">
        <v>4954</v>
      </c>
      <c r="K1196" s="8" t="s">
        <v>4957</v>
      </c>
      <c r="L1196" s="9" t="s">
        <v>27</v>
      </c>
      <c r="M1196" s="8" t="s">
        <v>8</v>
      </c>
      <c r="N1196" s="8" t="s">
        <v>65</v>
      </c>
      <c r="O1196" s="8" t="s">
        <v>66</v>
      </c>
      <c r="P1196" s="8" t="s">
        <v>5129</v>
      </c>
      <c r="Q1196" s="8" t="s">
        <v>53</v>
      </c>
      <c r="R1196" s="8" t="s">
        <v>5130</v>
      </c>
    </row>
    <row r="1197" s="3" customFormat="true" ht="20" hidden="true" customHeight="true" outlineLevel="0" collapsed="false">
      <c r="A1197" s="6"/>
      <c r="B1197" s="6"/>
      <c r="C1197" s="7" t="n">
        <v>1195</v>
      </c>
      <c r="D1197" s="8" t="s">
        <v>5131</v>
      </c>
      <c r="E1197" s="8" t="s">
        <v>21</v>
      </c>
      <c r="F1197" s="8" t="s">
        <v>76</v>
      </c>
      <c r="G1197" s="8" t="s">
        <v>536</v>
      </c>
      <c r="H1197" s="8" t="s">
        <v>78</v>
      </c>
      <c r="I1197" s="8" t="s">
        <v>136</v>
      </c>
      <c r="J1197" s="8" t="s">
        <v>4954</v>
      </c>
      <c r="K1197" s="8" t="s">
        <v>4957</v>
      </c>
      <c r="L1197" s="9" t="s">
        <v>27</v>
      </c>
      <c r="M1197" s="8" t="s">
        <v>8</v>
      </c>
      <c r="N1197" s="8" t="s">
        <v>78</v>
      </c>
      <c r="O1197" s="8" t="s">
        <v>119</v>
      </c>
      <c r="P1197" s="8" t="s">
        <v>5132</v>
      </c>
      <c r="Q1197" s="8" t="s">
        <v>30</v>
      </c>
      <c r="R1197" s="9" t="s">
        <v>5133</v>
      </c>
    </row>
    <row r="1198" s="3" customFormat="true" ht="20" hidden="true" customHeight="true" outlineLevel="0" collapsed="false">
      <c r="A1198" s="6"/>
      <c r="B1198" s="6"/>
      <c r="C1198" s="7" t="n">
        <v>1196</v>
      </c>
      <c r="D1198" s="8" t="s">
        <v>5134</v>
      </c>
      <c r="E1198" s="8" t="s">
        <v>21</v>
      </c>
      <c r="F1198" s="8" t="s">
        <v>48</v>
      </c>
      <c r="G1198" s="8" t="s">
        <v>5135</v>
      </c>
      <c r="H1198" s="8" t="s">
        <v>50</v>
      </c>
      <c r="I1198" s="8" t="s">
        <v>43</v>
      </c>
      <c r="J1198" s="8" t="s">
        <v>4954</v>
      </c>
      <c r="K1198" s="8" t="s">
        <v>4957</v>
      </c>
      <c r="L1198" s="9" t="s">
        <v>27</v>
      </c>
      <c r="M1198" s="8" t="s">
        <v>8</v>
      </c>
      <c r="N1198" s="8" t="s">
        <v>50</v>
      </c>
      <c r="O1198" s="8" t="s">
        <v>3202</v>
      </c>
      <c r="P1198" s="8" t="s">
        <v>5136</v>
      </c>
      <c r="Q1198" s="8" t="s">
        <v>73</v>
      </c>
      <c r="R1198" s="9" t="s">
        <v>5137</v>
      </c>
    </row>
    <row r="1199" s="3" customFormat="true" ht="20" hidden="true" customHeight="true" outlineLevel="0" collapsed="false">
      <c r="A1199" s="6"/>
      <c r="B1199" s="6"/>
      <c r="C1199" s="7" t="n">
        <v>1197</v>
      </c>
      <c r="D1199" s="8" t="s">
        <v>5138</v>
      </c>
      <c r="E1199" s="8" t="s">
        <v>21</v>
      </c>
      <c r="F1199" s="8" t="s">
        <v>48</v>
      </c>
      <c r="G1199" s="8" t="s">
        <v>5139</v>
      </c>
      <c r="H1199" s="8" t="s">
        <v>5140</v>
      </c>
      <c r="I1199" s="8" t="s">
        <v>43</v>
      </c>
      <c r="J1199" s="8" t="s">
        <v>4954</v>
      </c>
      <c r="K1199" s="8" t="s">
        <v>4957</v>
      </c>
      <c r="L1199" s="9" t="s">
        <v>27</v>
      </c>
      <c r="M1199" s="8" t="s">
        <v>8</v>
      </c>
      <c r="N1199" s="8" t="s">
        <v>5140</v>
      </c>
      <c r="O1199" s="8" t="s">
        <v>5141</v>
      </c>
      <c r="P1199" s="8" t="s">
        <v>5142</v>
      </c>
      <c r="Q1199" s="8" t="s">
        <v>73</v>
      </c>
      <c r="R1199" s="8" t="s">
        <v>5143</v>
      </c>
    </row>
    <row r="1200" s="3" customFormat="true" ht="20" hidden="true" customHeight="true" outlineLevel="0" collapsed="false">
      <c r="A1200" s="6"/>
      <c r="B1200" s="6"/>
      <c r="C1200" s="7" t="n">
        <v>1198</v>
      </c>
      <c r="D1200" s="8" t="s">
        <v>5144</v>
      </c>
      <c r="E1200" s="8" t="s">
        <v>21</v>
      </c>
      <c r="F1200" s="8" t="s">
        <v>48</v>
      </c>
      <c r="G1200" s="8" t="s">
        <v>5145</v>
      </c>
      <c r="H1200" s="8" t="s">
        <v>152</v>
      </c>
      <c r="I1200" s="8" t="s">
        <v>35</v>
      </c>
      <c r="J1200" s="8" t="s">
        <v>4954</v>
      </c>
      <c r="K1200" s="8" t="s">
        <v>4957</v>
      </c>
      <c r="L1200" s="9" t="s">
        <v>27</v>
      </c>
      <c r="M1200" s="8" t="s">
        <v>8</v>
      </c>
      <c r="N1200" s="8" t="s">
        <v>152</v>
      </c>
      <c r="O1200" s="8" t="s">
        <v>2413</v>
      </c>
      <c r="P1200" s="8" t="s">
        <v>5146</v>
      </c>
      <c r="Q1200" s="8" t="s">
        <v>73</v>
      </c>
      <c r="R1200" s="8" t="s">
        <v>5147</v>
      </c>
    </row>
    <row r="1201" s="3" customFormat="true" ht="20" hidden="true" customHeight="true" outlineLevel="0" collapsed="false">
      <c r="A1201" s="6"/>
      <c r="B1201" s="6"/>
      <c r="C1201" s="7" t="n">
        <v>1199</v>
      </c>
      <c r="D1201" s="8" t="s">
        <v>5148</v>
      </c>
      <c r="E1201" s="8" t="s">
        <v>21</v>
      </c>
      <c r="F1201" s="8" t="s">
        <v>22</v>
      </c>
      <c r="G1201" s="8" t="s">
        <v>5149</v>
      </c>
      <c r="H1201" s="8" t="s">
        <v>404</v>
      </c>
      <c r="I1201" s="8" t="s">
        <v>25</v>
      </c>
      <c r="J1201" s="8" t="s">
        <v>4954</v>
      </c>
      <c r="K1201" s="8" t="s">
        <v>4957</v>
      </c>
      <c r="L1201" s="9" t="s">
        <v>27</v>
      </c>
      <c r="M1201" s="8" t="s">
        <v>8</v>
      </c>
      <c r="N1201" s="8" t="s">
        <v>404</v>
      </c>
      <c r="O1201" s="8" t="s">
        <v>113</v>
      </c>
      <c r="P1201" s="8" t="s">
        <v>4983</v>
      </c>
      <c r="Q1201" s="8" t="s">
        <v>30</v>
      </c>
      <c r="R1201" s="8" t="s">
        <v>5150</v>
      </c>
    </row>
    <row r="1202" s="3" customFormat="true" ht="20" hidden="true" customHeight="true" outlineLevel="0" collapsed="false">
      <c r="A1202" s="6"/>
      <c r="B1202" s="6"/>
      <c r="C1202" s="7" t="n">
        <v>1200</v>
      </c>
      <c r="D1202" s="8" t="s">
        <v>5151</v>
      </c>
      <c r="E1202" s="8" t="s">
        <v>56</v>
      </c>
      <c r="F1202" s="8" t="s">
        <v>76</v>
      </c>
      <c r="G1202" s="8" t="s">
        <v>326</v>
      </c>
      <c r="H1202" s="8" t="s">
        <v>4734</v>
      </c>
      <c r="I1202" s="8" t="s">
        <v>43</v>
      </c>
      <c r="J1202" s="8" t="s">
        <v>4954</v>
      </c>
      <c r="K1202" s="8" t="s">
        <v>4957</v>
      </c>
      <c r="L1202" s="9" t="s">
        <v>27</v>
      </c>
      <c r="M1202" s="8" t="s">
        <v>8</v>
      </c>
      <c r="N1202" s="8" t="s">
        <v>4734</v>
      </c>
      <c r="O1202" s="8" t="s">
        <v>36</v>
      </c>
      <c r="P1202" s="8" t="s">
        <v>5152</v>
      </c>
      <c r="Q1202" s="8" t="s">
        <v>73</v>
      </c>
      <c r="R1202" s="8" t="s">
        <v>5153</v>
      </c>
    </row>
    <row r="1203" s="3" customFormat="true" ht="20" hidden="true" customHeight="true" outlineLevel="0" collapsed="false">
      <c r="A1203" s="6"/>
      <c r="B1203" s="6"/>
      <c r="C1203" s="7" t="n">
        <v>1201</v>
      </c>
      <c r="D1203" s="8" t="s">
        <v>5154</v>
      </c>
      <c r="E1203" s="8" t="s">
        <v>21</v>
      </c>
      <c r="F1203" s="8" t="s">
        <v>48</v>
      </c>
      <c r="G1203" s="8" t="s">
        <v>2954</v>
      </c>
      <c r="H1203" s="8" t="s">
        <v>4734</v>
      </c>
      <c r="I1203" s="8" t="s">
        <v>43</v>
      </c>
      <c r="J1203" s="8" t="s">
        <v>4954</v>
      </c>
      <c r="K1203" s="8" t="s">
        <v>4957</v>
      </c>
      <c r="L1203" s="9" t="s">
        <v>27</v>
      </c>
      <c r="M1203" s="8" t="s">
        <v>8</v>
      </c>
      <c r="N1203" s="8" t="s">
        <v>4734</v>
      </c>
      <c r="O1203" s="8" t="s">
        <v>153</v>
      </c>
      <c r="P1203" s="8" t="s">
        <v>5155</v>
      </c>
      <c r="Q1203" s="8" t="s">
        <v>73</v>
      </c>
      <c r="R1203" s="8" t="s">
        <v>5156</v>
      </c>
    </row>
    <row r="1204" s="3" customFormat="true" ht="20" hidden="true" customHeight="true" outlineLevel="0" collapsed="false">
      <c r="A1204" s="6"/>
      <c r="B1204" s="6"/>
      <c r="C1204" s="7" t="n">
        <v>1202</v>
      </c>
      <c r="D1204" s="8" t="s">
        <v>5157</v>
      </c>
      <c r="E1204" s="8" t="s">
        <v>56</v>
      </c>
      <c r="F1204" s="8" t="s">
        <v>22</v>
      </c>
      <c r="G1204" s="8" t="s">
        <v>5158</v>
      </c>
      <c r="H1204" s="8" t="s">
        <v>152</v>
      </c>
      <c r="I1204" s="8" t="s">
        <v>43</v>
      </c>
      <c r="J1204" s="8" t="s">
        <v>4954</v>
      </c>
      <c r="K1204" s="8" t="s">
        <v>4957</v>
      </c>
      <c r="L1204" s="9" t="s">
        <v>27</v>
      </c>
      <c r="M1204" s="8" t="s">
        <v>8</v>
      </c>
      <c r="N1204" s="8" t="s">
        <v>152</v>
      </c>
      <c r="O1204" s="8" t="s">
        <v>170</v>
      </c>
      <c r="P1204" s="8" t="s">
        <v>5159</v>
      </c>
      <c r="Q1204" s="8" t="s">
        <v>73</v>
      </c>
      <c r="R1204" s="9" t="s">
        <v>5160</v>
      </c>
    </row>
    <row r="1205" s="3" customFormat="true" ht="20" hidden="true" customHeight="true" outlineLevel="0" collapsed="false">
      <c r="A1205" s="6"/>
      <c r="B1205" s="6"/>
      <c r="C1205" s="7" t="n">
        <v>1203</v>
      </c>
      <c r="D1205" s="8" t="s">
        <v>5161</v>
      </c>
      <c r="E1205" s="8" t="s">
        <v>21</v>
      </c>
      <c r="F1205" s="8" t="s">
        <v>76</v>
      </c>
      <c r="G1205" s="8" t="s">
        <v>5162</v>
      </c>
      <c r="H1205" s="8" t="s">
        <v>5040</v>
      </c>
      <c r="I1205" s="8" t="s">
        <v>92</v>
      </c>
      <c r="J1205" s="8" t="s">
        <v>4954</v>
      </c>
      <c r="K1205" s="8" t="s">
        <v>4957</v>
      </c>
      <c r="L1205" s="9" t="s">
        <v>27</v>
      </c>
      <c r="M1205" s="8" t="s">
        <v>8</v>
      </c>
      <c r="N1205" s="8" t="s">
        <v>5040</v>
      </c>
      <c r="O1205" s="8" t="s">
        <v>5163</v>
      </c>
      <c r="P1205" s="8" t="s">
        <v>5164</v>
      </c>
      <c r="Q1205" s="8" t="s">
        <v>73</v>
      </c>
      <c r="R1205" s="8" t="s">
        <v>5165</v>
      </c>
    </row>
    <row r="1206" s="3" customFormat="true" ht="20" hidden="true" customHeight="true" outlineLevel="0" collapsed="false">
      <c r="A1206" s="6"/>
      <c r="B1206" s="6"/>
      <c r="C1206" s="7" t="n">
        <v>1204</v>
      </c>
      <c r="D1206" s="8" t="s">
        <v>5166</v>
      </c>
      <c r="E1206" s="8" t="s">
        <v>21</v>
      </c>
      <c r="F1206" s="8" t="s">
        <v>22</v>
      </c>
      <c r="G1206" s="8" t="s">
        <v>23</v>
      </c>
      <c r="H1206" s="8" t="s">
        <v>5167</v>
      </c>
      <c r="I1206" s="8" t="s">
        <v>668</v>
      </c>
      <c r="J1206" s="8" t="s">
        <v>4954</v>
      </c>
      <c r="K1206" s="8" t="s">
        <v>4957</v>
      </c>
      <c r="L1206" s="9" t="s">
        <v>27</v>
      </c>
      <c r="M1206" s="8" t="s">
        <v>8</v>
      </c>
      <c r="N1206" s="8" t="s">
        <v>5167</v>
      </c>
      <c r="O1206" s="8" t="s">
        <v>28</v>
      </c>
      <c r="P1206" s="8" t="s">
        <v>5168</v>
      </c>
      <c r="Q1206" s="8" t="s">
        <v>30</v>
      </c>
      <c r="R1206" s="9" t="s">
        <v>5169</v>
      </c>
    </row>
    <row r="1207" s="3" customFormat="true" ht="20" hidden="true" customHeight="true" outlineLevel="0" collapsed="false">
      <c r="A1207" s="6"/>
      <c r="B1207" s="6"/>
      <c r="C1207" s="7" t="n">
        <v>1205</v>
      </c>
      <c r="D1207" s="8" t="s">
        <v>5170</v>
      </c>
      <c r="E1207" s="8" t="s">
        <v>21</v>
      </c>
      <c r="F1207" s="8" t="s">
        <v>48</v>
      </c>
      <c r="G1207" s="8" t="s">
        <v>5171</v>
      </c>
      <c r="H1207" s="8" t="s">
        <v>5045</v>
      </c>
      <c r="I1207" s="8" t="s">
        <v>35</v>
      </c>
      <c r="J1207" s="8" t="s">
        <v>4954</v>
      </c>
      <c r="K1207" s="8" t="s">
        <v>4957</v>
      </c>
      <c r="L1207" s="9" t="s">
        <v>27</v>
      </c>
      <c r="M1207" s="8" t="s">
        <v>8</v>
      </c>
      <c r="N1207" s="8" t="s">
        <v>5045</v>
      </c>
      <c r="O1207" s="8" t="s">
        <v>1343</v>
      </c>
      <c r="P1207" s="8" t="s">
        <v>5172</v>
      </c>
      <c r="Q1207" s="8" t="s">
        <v>53</v>
      </c>
      <c r="R1207" s="9" t="s">
        <v>5173</v>
      </c>
    </row>
    <row r="1208" s="3" customFormat="true" ht="20" hidden="true" customHeight="true" outlineLevel="0" collapsed="false">
      <c r="A1208" s="6"/>
      <c r="B1208" s="6"/>
      <c r="C1208" s="7" t="n">
        <v>1206</v>
      </c>
      <c r="D1208" s="8" t="s">
        <v>4874</v>
      </c>
      <c r="E1208" s="8" t="s">
        <v>21</v>
      </c>
      <c r="F1208" s="8" t="s">
        <v>48</v>
      </c>
      <c r="G1208" s="8" t="s">
        <v>5174</v>
      </c>
      <c r="H1208" s="8" t="s">
        <v>141</v>
      </c>
      <c r="I1208" s="8" t="s">
        <v>43</v>
      </c>
      <c r="J1208" s="8" t="s">
        <v>4954</v>
      </c>
      <c r="K1208" s="8" t="s">
        <v>5175</v>
      </c>
      <c r="L1208" s="9" t="s">
        <v>27</v>
      </c>
      <c r="M1208" s="8" t="s">
        <v>8</v>
      </c>
      <c r="N1208" s="8" t="s">
        <v>141</v>
      </c>
      <c r="O1208" s="8" t="s">
        <v>1444</v>
      </c>
      <c r="P1208" s="8" t="s">
        <v>5176</v>
      </c>
      <c r="Q1208" s="8" t="s">
        <v>53</v>
      </c>
      <c r="R1208" s="8" t="s">
        <v>5177</v>
      </c>
    </row>
    <row r="1209" s="3" customFormat="true" ht="20" hidden="true" customHeight="true" outlineLevel="0" collapsed="false">
      <c r="A1209" s="6"/>
      <c r="B1209" s="6"/>
      <c r="C1209" s="7" t="n">
        <v>1207</v>
      </c>
      <c r="D1209" s="8" t="s">
        <v>5178</v>
      </c>
      <c r="E1209" s="8" t="s">
        <v>21</v>
      </c>
      <c r="F1209" s="8" t="s">
        <v>22</v>
      </c>
      <c r="G1209" s="8" t="s">
        <v>5179</v>
      </c>
      <c r="H1209" s="8" t="s">
        <v>5180</v>
      </c>
      <c r="I1209" s="8" t="s">
        <v>668</v>
      </c>
      <c r="J1209" s="8" t="s">
        <v>4954</v>
      </c>
      <c r="K1209" s="8" t="s">
        <v>5175</v>
      </c>
      <c r="L1209" s="9" t="s">
        <v>27</v>
      </c>
      <c r="M1209" s="8" t="s">
        <v>16</v>
      </c>
      <c r="N1209" s="8" t="s">
        <v>5181</v>
      </c>
      <c r="O1209" s="8" t="s">
        <v>284</v>
      </c>
      <c r="P1209" s="8" t="s">
        <v>5181</v>
      </c>
      <c r="Q1209" s="8" t="s">
        <v>30</v>
      </c>
      <c r="R1209" s="8" t="s">
        <v>5182</v>
      </c>
    </row>
    <row r="1210" s="3" customFormat="true" ht="20" hidden="true" customHeight="true" outlineLevel="0" collapsed="false">
      <c r="A1210" s="6"/>
      <c r="B1210" s="6"/>
      <c r="C1210" s="7" t="n">
        <v>1208</v>
      </c>
      <c r="D1210" s="8" t="s">
        <v>5183</v>
      </c>
      <c r="E1210" s="8" t="s">
        <v>21</v>
      </c>
      <c r="F1210" s="8" t="s">
        <v>48</v>
      </c>
      <c r="G1210" s="8" t="s">
        <v>5184</v>
      </c>
      <c r="H1210" s="8" t="s">
        <v>152</v>
      </c>
      <c r="I1210" s="8" t="s">
        <v>112</v>
      </c>
      <c r="J1210" s="8" t="s">
        <v>4954</v>
      </c>
      <c r="K1210" s="8" t="s">
        <v>5175</v>
      </c>
      <c r="L1210" s="9" t="s">
        <v>27</v>
      </c>
      <c r="M1210" s="8" t="s">
        <v>8</v>
      </c>
      <c r="N1210" s="8" t="s">
        <v>152</v>
      </c>
      <c r="O1210" s="8" t="s">
        <v>119</v>
      </c>
      <c r="P1210" s="8" t="s">
        <v>5185</v>
      </c>
      <c r="Q1210" s="8" t="s">
        <v>30</v>
      </c>
      <c r="R1210" s="8" t="s">
        <v>5186</v>
      </c>
    </row>
    <row r="1211" s="3" customFormat="true" ht="20" hidden="true" customHeight="true" outlineLevel="0" collapsed="false">
      <c r="A1211" s="6"/>
      <c r="B1211" s="6"/>
      <c r="C1211" s="7" t="n">
        <v>1209</v>
      </c>
      <c r="D1211" s="8" t="s">
        <v>5187</v>
      </c>
      <c r="E1211" s="8" t="s">
        <v>56</v>
      </c>
      <c r="F1211" s="8" t="s">
        <v>48</v>
      </c>
      <c r="G1211" s="8" t="s">
        <v>5188</v>
      </c>
      <c r="H1211" s="8" t="s">
        <v>152</v>
      </c>
      <c r="I1211" s="8" t="s">
        <v>25</v>
      </c>
      <c r="J1211" s="8" t="s">
        <v>4954</v>
      </c>
      <c r="K1211" s="8" t="s">
        <v>5175</v>
      </c>
      <c r="L1211" s="9" t="s">
        <v>27</v>
      </c>
      <c r="M1211" s="8" t="s">
        <v>8</v>
      </c>
      <c r="N1211" s="8" t="s">
        <v>152</v>
      </c>
      <c r="O1211" s="8" t="s">
        <v>113</v>
      </c>
      <c r="P1211" s="8" t="s">
        <v>5185</v>
      </c>
      <c r="Q1211" s="8" t="s">
        <v>30</v>
      </c>
      <c r="R1211" s="8" t="s">
        <v>5189</v>
      </c>
    </row>
    <row r="1212" s="3" customFormat="true" ht="20" hidden="true" customHeight="true" outlineLevel="0" collapsed="false">
      <c r="A1212" s="6"/>
      <c r="B1212" s="6"/>
      <c r="C1212" s="7" t="n">
        <v>1210</v>
      </c>
      <c r="D1212" s="8" t="s">
        <v>5190</v>
      </c>
      <c r="E1212" s="8" t="s">
        <v>21</v>
      </c>
      <c r="F1212" s="8" t="s">
        <v>76</v>
      </c>
      <c r="G1212" s="8" t="s">
        <v>5191</v>
      </c>
      <c r="H1212" s="8" t="s">
        <v>152</v>
      </c>
      <c r="I1212" s="8" t="s">
        <v>86</v>
      </c>
      <c r="J1212" s="8" t="s">
        <v>4954</v>
      </c>
      <c r="K1212" s="8" t="s">
        <v>5175</v>
      </c>
      <c r="L1212" s="9" t="s">
        <v>27</v>
      </c>
      <c r="M1212" s="8" t="s">
        <v>8</v>
      </c>
      <c r="N1212" s="8" t="s">
        <v>152</v>
      </c>
      <c r="O1212" s="8" t="s">
        <v>51</v>
      </c>
      <c r="P1212" s="8" t="s">
        <v>5192</v>
      </c>
      <c r="Q1212" s="8" t="s">
        <v>73</v>
      </c>
      <c r="R1212" s="8" t="s">
        <v>5193</v>
      </c>
    </row>
    <row r="1213" s="3" customFormat="true" ht="20" hidden="true" customHeight="true" outlineLevel="0" collapsed="false">
      <c r="A1213" s="6"/>
      <c r="B1213" s="6"/>
      <c r="C1213" s="7" t="n">
        <v>1211</v>
      </c>
      <c r="D1213" s="8" t="s">
        <v>5194</v>
      </c>
      <c r="E1213" s="8" t="s">
        <v>56</v>
      </c>
      <c r="F1213" s="8" t="s">
        <v>48</v>
      </c>
      <c r="G1213" s="8" t="s">
        <v>614</v>
      </c>
      <c r="H1213" s="8" t="s">
        <v>2404</v>
      </c>
      <c r="I1213" s="8" t="s">
        <v>92</v>
      </c>
      <c r="J1213" s="8" t="s">
        <v>4954</v>
      </c>
      <c r="K1213" s="8" t="s">
        <v>5175</v>
      </c>
      <c r="L1213" s="9" t="s">
        <v>27</v>
      </c>
      <c r="M1213" s="8" t="s">
        <v>8</v>
      </c>
      <c r="N1213" s="8" t="s">
        <v>2404</v>
      </c>
      <c r="O1213" s="8" t="s">
        <v>346</v>
      </c>
      <c r="P1213" s="8" t="s">
        <v>5195</v>
      </c>
      <c r="Q1213" s="8" t="s">
        <v>30</v>
      </c>
      <c r="R1213" s="8" t="s">
        <v>5196</v>
      </c>
    </row>
    <row r="1214" s="3" customFormat="true" ht="20" hidden="true" customHeight="true" outlineLevel="0" collapsed="false">
      <c r="A1214" s="6"/>
      <c r="B1214" s="6"/>
      <c r="C1214" s="7" t="n">
        <v>1212</v>
      </c>
      <c r="D1214" s="8" t="s">
        <v>5197</v>
      </c>
      <c r="E1214" s="8" t="s">
        <v>56</v>
      </c>
      <c r="F1214" s="8" t="s">
        <v>48</v>
      </c>
      <c r="G1214" s="8" t="s">
        <v>291</v>
      </c>
      <c r="H1214" s="8" t="s">
        <v>254</v>
      </c>
      <c r="I1214" s="8" t="s">
        <v>92</v>
      </c>
      <c r="J1214" s="8" t="s">
        <v>4954</v>
      </c>
      <c r="K1214" s="8" t="s">
        <v>5175</v>
      </c>
      <c r="L1214" s="9" t="s">
        <v>27</v>
      </c>
      <c r="M1214" s="8" t="s">
        <v>8</v>
      </c>
      <c r="N1214" s="8" t="s">
        <v>254</v>
      </c>
      <c r="O1214" s="8" t="s">
        <v>113</v>
      </c>
      <c r="P1214" s="8" t="s">
        <v>5198</v>
      </c>
      <c r="Q1214" s="8" t="s">
        <v>30</v>
      </c>
      <c r="R1214" s="8" t="s">
        <v>5199</v>
      </c>
    </row>
    <row r="1215" s="3" customFormat="true" ht="20" hidden="true" customHeight="true" outlineLevel="0" collapsed="false">
      <c r="A1215" s="6"/>
      <c r="B1215" s="6"/>
      <c r="C1215" s="7" t="n">
        <v>1213</v>
      </c>
      <c r="D1215" s="8" t="s">
        <v>5200</v>
      </c>
      <c r="E1215" s="8" t="s">
        <v>21</v>
      </c>
      <c r="F1215" s="8" t="s">
        <v>22</v>
      </c>
      <c r="G1215" s="8" t="s">
        <v>5201</v>
      </c>
      <c r="H1215" s="8" t="s">
        <v>5202</v>
      </c>
      <c r="I1215" s="8" t="s">
        <v>86</v>
      </c>
      <c r="J1215" s="8" t="s">
        <v>4954</v>
      </c>
      <c r="K1215" s="8" t="s">
        <v>5175</v>
      </c>
      <c r="L1215" s="9" t="s">
        <v>27</v>
      </c>
      <c r="M1215" s="8" t="s">
        <v>16</v>
      </c>
      <c r="N1215" s="8" t="s">
        <v>5203</v>
      </c>
      <c r="O1215" s="8" t="s">
        <v>284</v>
      </c>
      <c r="P1215" s="8" t="s">
        <v>5203</v>
      </c>
      <c r="Q1215" s="8" t="s">
        <v>234</v>
      </c>
      <c r="R1215" s="9" t="s">
        <v>5204</v>
      </c>
    </row>
    <row r="1216" s="3" customFormat="true" ht="20" hidden="true" customHeight="true" outlineLevel="0" collapsed="false">
      <c r="A1216" s="6"/>
      <c r="B1216" s="6"/>
      <c r="C1216" s="7" t="n">
        <v>1214</v>
      </c>
      <c r="D1216" s="8" t="s">
        <v>5205</v>
      </c>
      <c r="E1216" s="8" t="s">
        <v>21</v>
      </c>
      <c r="F1216" s="8" t="s">
        <v>22</v>
      </c>
      <c r="G1216" s="8" t="s">
        <v>795</v>
      </c>
      <c r="H1216" s="8" t="s">
        <v>5206</v>
      </c>
      <c r="I1216" s="8" t="s">
        <v>189</v>
      </c>
      <c r="J1216" s="8" t="s">
        <v>4954</v>
      </c>
      <c r="K1216" s="8" t="s">
        <v>5175</v>
      </c>
      <c r="L1216" s="9" t="s">
        <v>27</v>
      </c>
      <c r="M1216" s="8" t="s">
        <v>16</v>
      </c>
      <c r="N1216" s="8" t="s">
        <v>5207</v>
      </c>
      <c r="O1216" s="8" t="s">
        <v>51</v>
      </c>
      <c r="P1216" s="8" t="s">
        <v>5207</v>
      </c>
      <c r="Q1216" s="8" t="s">
        <v>53</v>
      </c>
      <c r="R1216" s="8" t="s">
        <v>5208</v>
      </c>
    </row>
    <row r="1217" s="3" customFormat="true" ht="20" hidden="true" customHeight="true" outlineLevel="0" collapsed="false">
      <c r="A1217" s="6"/>
      <c r="B1217" s="6"/>
      <c r="C1217" s="7" t="n">
        <v>1215</v>
      </c>
      <c r="D1217" s="8" t="s">
        <v>5209</v>
      </c>
      <c r="E1217" s="8" t="s">
        <v>21</v>
      </c>
      <c r="F1217" s="8" t="s">
        <v>48</v>
      </c>
      <c r="G1217" s="8" t="s">
        <v>5210</v>
      </c>
      <c r="H1217" s="8" t="s">
        <v>254</v>
      </c>
      <c r="I1217" s="8" t="s">
        <v>43</v>
      </c>
      <c r="J1217" s="8" t="s">
        <v>4954</v>
      </c>
      <c r="K1217" s="8" t="s">
        <v>5175</v>
      </c>
      <c r="L1217" s="9" t="s">
        <v>27</v>
      </c>
      <c r="M1217" s="8" t="s">
        <v>8</v>
      </c>
      <c r="N1217" s="8" t="s">
        <v>254</v>
      </c>
      <c r="O1217" s="8" t="s">
        <v>66</v>
      </c>
      <c r="P1217" s="8" t="s">
        <v>5211</v>
      </c>
      <c r="Q1217" s="8" t="s">
        <v>53</v>
      </c>
      <c r="R1217" s="8" t="s">
        <v>5212</v>
      </c>
    </row>
    <row r="1218" s="3" customFormat="true" ht="20" hidden="true" customHeight="true" outlineLevel="0" collapsed="false">
      <c r="A1218" s="6"/>
      <c r="B1218" s="6"/>
      <c r="C1218" s="7" t="n">
        <v>1216</v>
      </c>
      <c r="D1218" s="8" t="s">
        <v>5213</v>
      </c>
      <c r="E1218" s="8" t="s">
        <v>56</v>
      </c>
      <c r="F1218" s="8" t="s">
        <v>48</v>
      </c>
      <c r="G1218" s="8" t="s">
        <v>5214</v>
      </c>
      <c r="H1218" s="8" t="s">
        <v>152</v>
      </c>
      <c r="I1218" s="8" t="s">
        <v>43</v>
      </c>
      <c r="J1218" s="8" t="s">
        <v>4954</v>
      </c>
      <c r="K1218" s="8" t="s">
        <v>5175</v>
      </c>
      <c r="L1218" s="9" t="s">
        <v>27</v>
      </c>
      <c r="M1218" s="8" t="s">
        <v>8</v>
      </c>
      <c r="N1218" s="8" t="s">
        <v>152</v>
      </c>
      <c r="O1218" s="8" t="s">
        <v>3140</v>
      </c>
      <c r="P1218" s="8" t="s">
        <v>5215</v>
      </c>
      <c r="Q1218" s="8" t="s">
        <v>30</v>
      </c>
      <c r="R1218" s="9" t="s">
        <v>5216</v>
      </c>
    </row>
    <row r="1219" s="3" customFormat="true" ht="20" hidden="true" customHeight="true" outlineLevel="0" collapsed="false">
      <c r="A1219" s="6"/>
      <c r="B1219" s="6"/>
      <c r="C1219" s="7" t="n">
        <v>1217</v>
      </c>
      <c r="D1219" s="8" t="s">
        <v>5217</v>
      </c>
      <c r="E1219" s="8" t="s">
        <v>56</v>
      </c>
      <c r="F1219" s="8" t="s">
        <v>76</v>
      </c>
      <c r="G1219" s="8" t="s">
        <v>4626</v>
      </c>
      <c r="H1219" s="8" t="s">
        <v>5218</v>
      </c>
      <c r="I1219" s="8" t="s">
        <v>668</v>
      </c>
      <c r="J1219" s="8" t="s">
        <v>4954</v>
      </c>
      <c r="K1219" s="8" t="s">
        <v>5175</v>
      </c>
      <c r="L1219" s="9" t="s">
        <v>27</v>
      </c>
      <c r="M1219" s="8" t="s">
        <v>16</v>
      </c>
      <c r="N1219" s="8" t="s">
        <v>5219</v>
      </c>
      <c r="O1219" s="8" t="s">
        <v>28</v>
      </c>
      <c r="P1219" s="8" t="s">
        <v>5219</v>
      </c>
      <c r="Q1219" s="8" t="s">
        <v>30</v>
      </c>
      <c r="R1219" s="8" t="s">
        <v>5220</v>
      </c>
    </row>
    <row r="1220" s="3" customFormat="true" ht="20" hidden="true" customHeight="true" outlineLevel="0" collapsed="false">
      <c r="A1220" s="6"/>
      <c r="B1220" s="6"/>
      <c r="C1220" s="7" t="n">
        <v>1218</v>
      </c>
      <c r="D1220" s="8" t="s">
        <v>5221</v>
      </c>
      <c r="E1220" s="8" t="s">
        <v>21</v>
      </c>
      <c r="F1220" s="8" t="s">
        <v>76</v>
      </c>
      <c r="G1220" s="8" t="s">
        <v>5222</v>
      </c>
      <c r="H1220" s="8" t="s">
        <v>1737</v>
      </c>
      <c r="I1220" s="8" t="s">
        <v>86</v>
      </c>
      <c r="J1220" s="8" t="s">
        <v>4954</v>
      </c>
      <c r="K1220" s="8" t="s">
        <v>5175</v>
      </c>
      <c r="L1220" s="9" t="s">
        <v>27</v>
      </c>
      <c r="M1220" s="8" t="s">
        <v>8</v>
      </c>
      <c r="N1220" s="8" t="s">
        <v>1737</v>
      </c>
      <c r="O1220" s="8" t="s">
        <v>810</v>
      </c>
      <c r="P1220" s="8" t="s">
        <v>5223</v>
      </c>
      <c r="Q1220" s="8" t="s">
        <v>53</v>
      </c>
      <c r="R1220" s="8" t="s">
        <v>5224</v>
      </c>
    </row>
    <row r="1221" s="3" customFormat="true" ht="20" hidden="true" customHeight="true" outlineLevel="0" collapsed="false">
      <c r="A1221" s="6"/>
      <c r="B1221" s="6"/>
      <c r="C1221" s="7" t="n">
        <v>1219</v>
      </c>
      <c r="D1221" s="8" t="s">
        <v>5225</v>
      </c>
      <c r="E1221" s="8" t="s">
        <v>21</v>
      </c>
      <c r="F1221" s="8" t="s">
        <v>48</v>
      </c>
      <c r="G1221" s="8" t="s">
        <v>821</v>
      </c>
      <c r="H1221" s="8" t="s">
        <v>301</v>
      </c>
      <c r="I1221" s="8" t="s">
        <v>25</v>
      </c>
      <c r="J1221" s="8" t="s">
        <v>4954</v>
      </c>
      <c r="K1221" s="8" t="s">
        <v>5175</v>
      </c>
      <c r="L1221" s="9" t="s">
        <v>27</v>
      </c>
      <c r="M1221" s="8" t="s">
        <v>8</v>
      </c>
      <c r="N1221" s="8" t="s">
        <v>301</v>
      </c>
      <c r="O1221" s="8" t="s">
        <v>297</v>
      </c>
      <c r="P1221" s="8" t="s">
        <v>5226</v>
      </c>
      <c r="Q1221" s="8" t="s">
        <v>30</v>
      </c>
      <c r="R1221" s="9" t="s">
        <v>5227</v>
      </c>
    </row>
    <row r="1222" s="3" customFormat="true" ht="20" hidden="true" customHeight="true" outlineLevel="0" collapsed="false">
      <c r="A1222" s="6"/>
      <c r="B1222" s="6"/>
      <c r="C1222" s="7" t="n">
        <v>1220</v>
      </c>
      <c r="D1222" s="8" t="s">
        <v>5228</v>
      </c>
      <c r="E1222" s="8" t="s">
        <v>21</v>
      </c>
      <c r="F1222" s="8" t="s">
        <v>22</v>
      </c>
      <c r="G1222" s="8" t="s">
        <v>718</v>
      </c>
      <c r="H1222" s="8" t="s">
        <v>3303</v>
      </c>
      <c r="I1222" s="8" t="s">
        <v>43</v>
      </c>
      <c r="J1222" s="8" t="s">
        <v>4954</v>
      </c>
      <c r="K1222" s="8" t="s">
        <v>5175</v>
      </c>
      <c r="L1222" s="9" t="s">
        <v>27</v>
      </c>
      <c r="M1222" s="8" t="s">
        <v>8</v>
      </c>
      <c r="N1222" s="8" t="s">
        <v>3303</v>
      </c>
      <c r="O1222" s="8" t="s">
        <v>1617</v>
      </c>
      <c r="P1222" s="8" t="s">
        <v>5229</v>
      </c>
      <c r="Q1222" s="8" t="s">
        <v>127</v>
      </c>
      <c r="R1222" s="9" t="s">
        <v>5230</v>
      </c>
    </row>
    <row r="1223" s="3" customFormat="true" ht="20" hidden="true" customHeight="true" outlineLevel="0" collapsed="false">
      <c r="A1223" s="6"/>
      <c r="B1223" s="6"/>
      <c r="C1223" s="7" t="n">
        <v>1221</v>
      </c>
      <c r="D1223" s="8" t="s">
        <v>5231</v>
      </c>
      <c r="E1223" s="8" t="s">
        <v>21</v>
      </c>
      <c r="F1223" s="8" t="s">
        <v>48</v>
      </c>
      <c r="G1223" s="8" t="s">
        <v>2261</v>
      </c>
      <c r="H1223" s="8" t="s">
        <v>4734</v>
      </c>
      <c r="I1223" s="8" t="s">
        <v>35</v>
      </c>
      <c r="J1223" s="8" t="s">
        <v>4954</v>
      </c>
      <c r="K1223" s="8" t="s">
        <v>5175</v>
      </c>
      <c r="L1223" s="9" t="s">
        <v>27</v>
      </c>
      <c r="M1223" s="8" t="s">
        <v>8</v>
      </c>
      <c r="N1223" s="8" t="s">
        <v>4734</v>
      </c>
      <c r="O1223" s="8" t="s">
        <v>113</v>
      </c>
      <c r="P1223" s="8" t="s">
        <v>5232</v>
      </c>
      <c r="Q1223" s="8" t="s">
        <v>30</v>
      </c>
      <c r="R1223" s="8" t="s">
        <v>5233</v>
      </c>
    </row>
    <row r="1224" s="3" customFormat="true" ht="20" hidden="true" customHeight="true" outlineLevel="0" collapsed="false">
      <c r="A1224" s="6"/>
      <c r="B1224" s="6"/>
      <c r="C1224" s="7" t="n">
        <v>1222</v>
      </c>
      <c r="D1224" s="8" t="s">
        <v>5234</v>
      </c>
      <c r="E1224" s="8" t="s">
        <v>56</v>
      </c>
      <c r="F1224" s="8" t="s">
        <v>48</v>
      </c>
      <c r="G1224" s="8" t="s">
        <v>2067</v>
      </c>
      <c r="H1224" s="8" t="s">
        <v>152</v>
      </c>
      <c r="I1224" s="8" t="s">
        <v>43</v>
      </c>
      <c r="J1224" s="8" t="s">
        <v>4954</v>
      </c>
      <c r="K1224" s="8" t="s">
        <v>5175</v>
      </c>
      <c r="L1224" s="9" t="s">
        <v>27</v>
      </c>
      <c r="M1224" s="8" t="s">
        <v>8</v>
      </c>
      <c r="N1224" s="8" t="s">
        <v>152</v>
      </c>
      <c r="O1224" s="8" t="s">
        <v>1444</v>
      </c>
      <c r="P1224" s="8" t="s">
        <v>5235</v>
      </c>
      <c r="Q1224" s="8" t="s">
        <v>73</v>
      </c>
      <c r="R1224" s="8" t="s">
        <v>5236</v>
      </c>
    </row>
    <row r="1225" s="3" customFormat="true" ht="20" hidden="true" customHeight="true" outlineLevel="0" collapsed="false">
      <c r="A1225" s="6"/>
      <c r="B1225" s="6"/>
      <c r="C1225" s="7" t="n">
        <v>1223</v>
      </c>
      <c r="D1225" s="8" t="s">
        <v>5237</v>
      </c>
      <c r="E1225" s="8" t="s">
        <v>21</v>
      </c>
      <c r="F1225" s="8" t="s">
        <v>48</v>
      </c>
      <c r="G1225" s="8" t="s">
        <v>3126</v>
      </c>
      <c r="H1225" s="8" t="s">
        <v>796</v>
      </c>
      <c r="I1225" s="8" t="s">
        <v>35</v>
      </c>
      <c r="J1225" s="8" t="s">
        <v>4954</v>
      </c>
      <c r="K1225" s="8" t="s">
        <v>5175</v>
      </c>
      <c r="L1225" s="9" t="s">
        <v>27</v>
      </c>
      <c r="M1225" s="8" t="s">
        <v>8</v>
      </c>
      <c r="N1225" s="8" t="s">
        <v>796</v>
      </c>
      <c r="O1225" s="8" t="s">
        <v>432</v>
      </c>
      <c r="P1225" s="8" t="s">
        <v>5235</v>
      </c>
      <c r="Q1225" s="8" t="s">
        <v>53</v>
      </c>
      <c r="R1225" s="8" t="s">
        <v>5238</v>
      </c>
    </row>
    <row r="1226" s="3" customFormat="true" ht="20" hidden="true" customHeight="true" outlineLevel="0" collapsed="false">
      <c r="A1226" s="6"/>
      <c r="B1226" s="6"/>
      <c r="C1226" s="7" t="n">
        <v>1224</v>
      </c>
      <c r="D1226" s="8" t="s">
        <v>5239</v>
      </c>
      <c r="E1226" s="8" t="s">
        <v>56</v>
      </c>
      <c r="F1226" s="8" t="s">
        <v>48</v>
      </c>
      <c r="G1226" s="8" t="s">
        <v>1754</v>
      </c>
      <c r="H1226" s="8" t="s">
        <v>5240</v>
      </c>
      <c r="I1226" s="8" t="s">
        <v>136</v>
      </c>
      <c r="J1226" s="8" t="s">
        <v>4954</v>
      </c>
      <c r="K1226" s="8" t="s">
        <v>5175</v>
      </c>
      <c r="L1226" s="9" t="s">
        <v>27</v>
      </c>
      <c r="M1226" s="8" t="s">
        <v>16</v>
      </c>
      <c r="N1226" s="8" t="s">
        <v>5241</v>
      </c>
      <c r="O1226" s="8" t="s">
        <v>113</v>
      </c>
      <c r="P1226" s="8" t="s">
        <v>5241</v>
      </c>
      <c r="Q1226" s="8" t="s">
        <v>30</v>
      </c>
      <c r="R1226" s="8" t="s">
        <v>5242</v>
      </c>
    </row>
    <row r="1227" s="3" customFormat="true" ht="20" hidden="true" customHeight="true" outlineLevel="0" collapsed="false">
      <c r="A1227" s="6"/>
      <c r="B1227" s="6"/>
      <c r="C1227" s="7" t="n">
        <v>1225</v>
      </c>
      <c r="D1227" s="8" t="s">
        <v>5243</v>
      </c>
      <c r="E1227" s="8" t="s">
        <v>21</v>
      </c>
      <c r="F1227" s="8" t="s">
        <v>48</v>
      </c>
      <c r="G1227" s="8" t="s">
        <v>5244</v>
      </c>
      <c r="H1227" s="8" t="s">
        <v>5108</v>
      </c>
      <c r="I1227" s="8" t="s">
        <v>43</v>
      </c>
      <c r="J1227" s="8" t="s">
        <v>4954</v>
      </c>
      <c r="K1227" s="8" t="s">
        <v>5175</v>
      </c>
      <c r="L1227" s="9" t="s">
        <v>27</v>
      </c>
      <c r="M1227" s="8" t="s">
        <v>8</v>
      </c>
      <c r="N1227" s="8" t="s">
        <v>5108</v>
      </c>
      <c r="O1227" s="8" t="s">
        <v>51</v>
      </c>
      <c r="P1227" s="8" t="s">
        <v>5245</v>
      </c>
      <c r="Q1227" s="8" t="s">
        <v>53</v>
      </c>
      <c r="R1227" s="8" t="s">
        <v>5246</v>
      </c>
    </row>
    <row r="1228" s="3" customFormat="true" ht="20" hidden="true" customHeight="true" outlineLevel="0" collapsed="false">
      <c r="A1228" s="6"/>
      <c r="B1228" s="6"/>
      <c r="C1228" s="7" t="n">
        <v>1226</v>
      </c>
      <c r="D1228" s="8" t="s">
        <v>5247</v>
      </c>
      <c r="E1228" s="8" t="s">
        <v>56</v>
      </c>
      <c r="F1228" s="8" t="s">
        <v>76</v>
      </c>
      <c r="G1228" s="8" t="s">
        <v>5248</v>
      </c>
      <c r="H1228" s="8" t="s">
        <v>4734</v>
      </c>
      <c r="I1228" s="8" t="s">
        <v>278</v>
      </c>
      <c r="J1228" s="8" t="s">
        <v>4954</v>
      </c>
      <c r="K1228" s="8" t="s">
        <v>5175</v>
      </c>
      <c r="L1228" s="9" t="s">
        <v>27</v>
      </c>
      <c r="M1228" s="8" t="s">
        <v>8</v>
      </c>
      <c r="N1228" s="8" t="s">
        <v>4734</v>
      </c>
      <c r="O1228" s="8" t="s">
        <v>2201</v>
      </c>
      <c r="P1228" s="8" t="s">
        <v>5249</v>
      </c>
      <c r="Q1228" s="8" t="s">
        <v>53</v>
      </c>
      <c r="R1228" s="8" t="s">
        <v>5250</v>
      </c>
    </row>
    <row r="1229" s="3" customFormat="true" ht="20" hidden="true" customHeight="true" outlineLevel="0" collapsed="false">
      <c r="A1229" s="6"/>
      <c r="B1229" s="6"/>
      <c r="C1229" s="7" t="n">
        <v>1227</v>
      </c>
      <c r="D1229" s="8" t="s">
        <v>5251</v>
      </c>
      <c r="E1229" s="8" t="s">
        <v>21</v>
      </c>
      <c r="F1229" s="8" t="s">
        <v>48</v>
      </c>
      <c r="G1229" s="8" t="s">
        <v>5252</v>
      </c>
      <c r="H1229" s="8" t="s">
        <v>3913</v>
      </c>
      <c r="I1229" s="8" t="s">
        <v>25</v>
      </c>
      <c r="J1229" s="8" t="s">
        <v>4954</v>
      </c>
      <c r="K1229" s="8" t="s">
        <v>5175</v>
      </c>
      <c r="L1229" s="9" t="s">
        <v>27</v>
      </c>
      <c r="M1229" s="8" t="s">
        <v>8</v>
      </c>
      <c r="N1229" s="8" t="s">
        <v>3913</v>
      </c>
      <c r="O1229" s="8" t="s">
        <v>170</v>
      </c>
      <c r="P1229" s="8" t="s">
        <v>5253</v>
      </c>
      <c r="Q1229" s="8" t="s">
        <v>53</v>
      </c>
      <c r="R1229" s="8" t="s">
        <v>5254</v>
      </c>
    </row>
    <row r="1230" s="3" customFormat="true" ht="20" hidden="true" customHeight="true" outlineLevel="0" collapsed="false">
      <c r="A1230" s="6"/>
      <c r="B1230" s="6"/>
      <c r="C1230" s="7" t="n">
        <v>1228</v>
      </c>
      <c r="D1230" s="8" t="s">
        <v>5255</v>
      </c>
      <c r="E1230" s="8" t="s">
        <v>56</v>
      </c>
      <c r="F1230" s="8" t="s">
        <v>22</v>
      </c>
      <c r="G1230" s="8" t="s">
        <v>5256</v>
      </c>
      <c r="H1230" s="8" t="s">
        <v>152</v>
      </c>
      <c r="I1230" s="8" t="s">
        <v>43</v>
      </c>
      <c r="J1230" s="8" t="s">
        <v>4954</v>
      </c>
      <c r="K1230" s="8" t="s">
        <v>5175</v>
      </c>
      <c r="L1230" s="9" t="s">
        <v>27</v>
      </c>
      <c r="M1230" s="8" t="s">
        <v>8</v>
      </c>
      <c r="N1230" s="8" t="s">
        <v>152</v>
      </c>
      <c r="O1230" s="8" t="s">
        <v>51</v>
      </c>
      <c r="P1230" s="8" t="s">
        <v>5257</v>
      </c>
      <c r="Q1230" s="8" t="s">
        <v>53</v>
      </c>
      <c r="R1230" s="8" t="s">
        <v>5258</v>
      </c>
    </row>
    <row r="1231" s="3" customFormat="true" ht="20" hidden="true" customHeight="true" outlineLevel="0" collapsed="false">
      <c r="A1231" s="6"/>
      <c r="B1231" s="6"/>
      <c r="C1231" s="7" t="n">
        <v>1229</v>
      </c>
      <c r="D1231" s="8" t="s">
        <v>5259</v>
      </c>
      <c r="E1231" s="8" t="s">
        <v>56</v>
      </c>
      <c r="F1231" s="8" t="s">
        <v>48</v>
      </c>
      <c r="G1231" s="8" t="s">
        <v>5260</v>
      </c>
      <c r="H1231" s="8" t="s">
        <v>4734</v>
      </c>
      <c r="I1231" s="8" t="s">
        <v>92</v>
      </c>
      <c r="J1231" s="8" t="s">
        <v>4954</v>
      </c>
      <c r="K1231" s="8" t="s">
        <v>5175</v>
      </c>
      <c r="L1231" s="9" t="s">
        <v>27</v>
      </c>
      <c r="M1231" s="8" t="s">
        <v>8</v>
      </c>
      <c r="N1231" s="8" t="s">
        <v>4734</v>
      </c>
      <c r="O1231" s="8" t="s">
        <v>119</v>
      </c>
      <c r="P1231" s="8" t="s">
        <v>5261</v>
      </c>
      <c r="Q1231" s="8" t="s">
        <v>30</v>
      </c>
      <c r="R1231" s="8" t="s">
        <v>5262</v>
      </c>
    </row>
    <row r="1232" s="3" customFormat="true" ht="20" hidden="true" customHeight="true" outlineLevel="0" collapsed="false">
      <c r="A1232" s="6"/>
      <c r="B1232" s="6"/>
      <c r="C1232" s="7" t="n">
        <v>1230</v>
      </c>
      <c r="D1232" s="8" t="s">
        <v>5263</v>
      </c>
      <c r="E1232" s="8" t="s">
        <v>56</v>
      </c>
      <c r="F1232" s="8" t="s">
        <v>76</v>
      </c>
      <c r="G1232" s="8" t="s">
        <v>5018</v>
      </c>
      <c r="H1232" s="8" t="s">
        <v>152</v>
      </c>
      <c r="I1232" s="8" t="s">
        <v>92</v>
      </c>
      <c r="J1232" s="8" t="s">
        <v>4954</v>
      </c>
      <c r="K1232" s="8" t="s">
        <v>5175</v>
      </c>
      <c r="L1232" s="9" t="s">
        <v>27</v>
      </c>
      <c r="M1232" s="8" t="s">
        <v>8</v>
      </c>
      <c r="N1232" s="8" t="s">
        <v>152</v>
      </c>
      <c r="O1232" s="8" t="s">
        <v>1933</v>
      </c>
      <c r="P1232" s="8" t="s">
        <v>5264</v>
      </c>
      <c r="Q1232" s="8" t="s">
        <v>53</v>
      </c>
      <c r="R1232" s="8" t="s">
        <v>5265</v>
      </c>
    </row>
    <row r="1233" s="3" customFormat="true" ht="20" hidden="true" customHeight="true" outlineLevel="0" collapsed="false">
      <c r="A1233" s="6"/>
      <c r="B1233" s="6"/>
      <c r="C1233" s="7" t="n">
        <v>1231</v>
      </c>
      <c r="D1233" s="8" t="s">
        <v>5266</v>
      </c>
      <c r="E1233" s="8" t="s">
        <v>21</v>
      </c>
      <c r="F1233" s="8" t="s">
        <v>48</v>
      </c>
      <c r="G1233" s="8" t="s">
        <v>5267</v>
      </c>
      <c r="H1233" s="8" t="s">
        <v>202</v>
      </c>
      <c r="I1233" s="8" t="s">
        <v>35</v>
      </c>
      <c r="J1233" s="8" t="s">
        <v>4954</v>
      </c>
      <c r="K1233" s="8" t="s">
        <v>5175</v>
      </c>
      <c r="L1233" s="9" t="s">
        <v>27</v>
      </c>
      <c r="M1233" s="8" t="s">
        <v>8</v>
      </c>
      <c r="N1233" s="8" t="s">
        <v>202</v>
      </c>
      <c r="O1233" s="8" t="s">
        <v>194</v>
      </c>
      <c r="P1233" s="8" t="s">
        <v>5268</v>
      </c>
      <c r="Q1233" s="8" t="s">
        <v>53</v>
      </c>
      <c r="R1233" s="8" t="s">
        <v>5269</v>
      </c>
    </row>
    <row r="1234" s="3" customFormat="true" ht="20" hidden="true" customHeight="true" outlineLevel="0" collapsed="false">
      <c r="A1234" s="6"/>
      <c r="B1234" s="6"/>
      <c r="C1234" s="7" t="n">
        <v>1232</v>
      </c>
      <c r="D1234" s="8" t="s">
        <v>5270</v>
      </c>
      <c r="E1234" s="8" t="s">
        <v>21</v>
      </c>
      <c r="F1234" s="8" t="s">
        <v>48</v>
      </c>
      <c r="G1234" s="8" t="s">
        <v>5271</v>
      </c>
      <c r="H1234" s="8" t="s">
        <v>152</v>
      </c>
      <c r="I1234" s="8" t="s">
        <v>43</v>
      </c>
      <c r="J1234" s="8" t="s">
        <v>4954</v>
      </c>
      <c r="K1234" s="8" t="s">
        <v>5175</v>
      </c>
      <c r="L1234" s="9" t="s">
        <v>27</v>
      </c>
      <c r="M1234" s="8" t="s">
        <v>8</v>
      </c>
      <c r="N1234" s="8" t="s">
        <v>152</v>
      </c>
      <c r="O1234" s="8" t="s">
        <v>113</v>
      </c>
      <c r="P1234" s="8" t="s">
        <v>5272</v>
      </c>
      <c r="Q1234" s="8" t="s">
        <v>30</v>
      </c>
      <c r="R1234" s="8" t="s">
        <v>5273</v>
      </c>
    </row>
    <row r="1235" s="3" customFormat="true" ht="20" hidden="true" customHeight="true" outlineLevel="0" collapsed="false">
      <c r="A1235" s="6"/>
      <c r="B1235" s="6"/>
      <c r="C1235" s="7" t="n">
        <v>1233</v>
      </c>
      <c r="D1235" s="8" t="s">
        <v>5274</v>
      </c>
      <c r="E1235" s="8" t="s">
        <v>56</v>
      </c>
      <c r="F1235" s="8" t="s">
        <v>48</v>
      </c>
      <c r="G1235" s="8" t="s">
        <v>5275</v>
      </c>
      <c r="H1235" s="8" t="s">
        <v>1713</v>
      </c>
      <c r="I1235" s="8" t="s">
        <v>35</v>
      </c>
      <c r="J1235" s="8" t="s">
        <v>4954</v>
      </c>
      <c r="K1235" s="8" t="s">
        <v>5175</v>
      </c>
      <c r="L1235" s="9" t="s">
        <v>27</v>
      </c>
      <c r="M1235" s="8" t="s">
        <v>8</v>
      </c>
      <c r="N1235" s="8" t="s">
        <v>1713</v>
      </c>
      <c r="O1235" s="8" t="s">
        <v>405</v>
      </c>
      <c r="P1235" s="8" t="s">
        <v>5276</v>
      </c>
      <c r="Q1235" s="8" t="s">
        <v>30</v>
      </c>
      <c r="R1235" s="8" t="s">
        <v>5277</v>
      </c>
    </row>
    <row r="1236" s="3" customFormat="true" ht="20" hidden="true" customHeight="true" outlineLevel="0" collapsed="false">
      <c r="A1236" s="6"/>
      <c r="B1236" s="6"/>
      <c r="C1236" s="7" t="n">
        <v>1234</v>
      </c>
      <c r="D1236" s="8" t="s">
        <v>5278</v>
      </c>
      <c r="E1236" s="8" t="s">
        <v>56</v>
      </c>
      <c r="F1236" s="8" t="s">
        <v>76</v>
      </c>
      <c r="G1236" s="8" t="s">
        <v>5279</v>
      </c>
      <c r="H1236" s="8" t="s">
        <v>4734</v>
      </c>
      <c r="I1236" s="8" t="s">
        <v>882</v>
      </c>
      <c r="J1236" s="8" t="s">
        <v>4954</v>
      </c>
      <c r="K1236" s="8" t="s">
        <v>5175</v>
      </c>
      <c r="L1236" s="9" t="s">
        <v>27</v>
      </c>
      <c r="M1236" s="8" t="s">
        <v>8</v>
      </c>
      <c r="N1236" s="8" t="s">
        <v>4734</v>
      </c>
      <c r="O1236" s="8" t="s">
        <v>66</v>
      </c>
      <c r="P1236" s="8" t="s">
        <v>5280</v>
      </c>
      <c r="Q1236" s="8" t="s">
        <v>30</v>
      </c>
      <c r="R1236" s="8" t="s">
        <v>5281</v>
      </c>
    </row>
    <row r="1237" s="3" customFormat="true" ht="20" hidden="true" customHeight="true" outlineLevel="0" collapsed="false">
      <c r="A1237" s="6"/>
      <c r="B1237" s="6"/>
      <c r="C1237" s="7" t="n">
        <v>1235</v>
      </c>
      <c r="D1237" s="8" t="s">
        <v>5282</v>
      </c>
      <c r="E1237" s="8" t="s">
        <v>21</v>
      </c>
      <c r="F1237" s="8" t="s">
        <v>48</v>
      </c>
      <c r="G1237" s="8" t="s">
        <v>532</v>
      </c>
      <c r="H1237" s="8" t="s">
        <v>3152</v>
      </c>
      <c r="I1237" s="8" t="s">
        <v>92</v>
      </c>
      <c r="J1237" s="8" t="s">
        <v>4954</v>
      </c>
      <c r="K1237" s="8" t="s">
        <v>5175</v>
      </c>
      <c r="L1237" s="9" t="s">
        <v>27</v>
      </c>
      <c r="M1237" s="8" t="s">
        <v>8</v>
      </c>
      <c r="N1237" s="8" t="s">
        <v>3152</v>
      </c>
      <c r="O1237" s="8" t="s">
        <v>28</v>
      </c>
      <c r="P1237" s="8" t="s">
        <v>5283</v>
      </c>
      <c r="Q1237" s="8" t="s">
        <v>30</v>
      </c>
      <c r="R1237" s="8" t="s">
        <v>5284</v>
      </c>
    </row>
    <row r="1238" s="3" customFormat="true" ht="20" hidden="true" customHeight="true" outlineLevel="0" collapsed="false">
      <c r="A1238" s="6"/>
      <c r="B1238" s="6"/>
      <c r="C1238" s="7" t="n">
        <v>1236</v>
      </c>
      <c r="D1238" s="8" t="s">
        <v>5285</v>
      </c>
      <c r="E1238" s="8" t="s">
        <v>56</v>
      </c>
      <c r="F1238" s="8" t="s">
        <v>48</v>
      </c>
      <c r="G1238" s="8" t="s">
        <v>5286</v>
      </c>
      <c r="H1238" s="8" t="s">
        <v>152</v>
      </c>
      <c r="I1238" s="8" t="s">
        <v>92</v>
      </c>
      <c r="J1238" s="8" t="s">
        <v>4954</v>
      </c>
      <c r="K1238" s="8" t="s">
        <v>5175</v>
      </c>
      <c r="L1238" s="9" t="s">
        <v>27</v>
      </c>
      <c r="M1238" s="8" t="s">
        <v>8</v>
      </c>
      <c r="N1238" s="8" t="s">
        <v>152</v>
      </c>
      <c r="O1238" s="8" t="s">
        <v>5287</v>
      </c>
      <c r="P1238" s="8" t="s">
        <v>5288</v>
      </c>
      <c r="Q1238" s="8" t="s">
        <v>30</v>
      </c>
      <c r="R1238" s="8" t="s">
        <v>5289</v>
      </c>
    </row>
    <row r="1239" s="3" customFormat="true" ht="20" hidden="true" customHeight="true" outlineLevel="0" collapsed="false">
      <c r="A1239" s="6"/>
      <c r="B1239" s="6"/>
      <c r="C1239" s="7" t="n">
        <v>1237</v>
      </c>
      <c r="D1239" s="8" t="s">
        <v>5290</v>
      </c>
      <c r="E1239" s="8" t="s">
        <v>21</v>
      </c>
      <c r="F1239" s="8" t="s">
        <v>48</v>
      </c>
      <c r="G1239" s="8" t="s">
        <v>5291</v>
      </c>
      <c r="H1239" s="8" t="s">
        <v>2477</v>
      </c>
      <c r="I1239" s="8" t="s">
        <v>35</v>
      </c>
      <c r="J1239" s="8" t="s">
        <v>4954</v>
      </c>
      <c r="K1239" s="8" t="s">
        <v>5175</v>
      </c>
      <c r="L1239" s="9" t="s">
        <v>27</v>
      </c>
      <c r="M1239" s="8" t="s">
        <v>8</v>
      </c>
      <c r="N1239" s="8" t="s">
        <v>2477</v>
      </c>
      <c r="O1239" s="8" t="s">
        <v>66</v>
      </c>
      <c r="P1239" s="8" t="s">
        <v>5292</v>
      </c>
      <c r="Q1239" s="8" t="s">
        <v>234</v>
      </c>
      <c r="R1239" s="9" t="s">
        <v>5293</v>
      </c>
    </row>
    <row r="1240" s="3" customFormat="true" ht="20" hidden="true" customHeight="true" outlineLevel="0" collapsed="false">
      <c r="A1240" s="6"/>
      <c r="B1240" s="6"/>
      <c r="C1240" s="7" t="n">
        <v>1238</v>
      </c>
      <c r="D1240" s="8" t="s">
        <v>5294</v>
      </c>
      <c r="E1240" s="8" t="s">
        <v>56</v>
      </c>
      <c r="F1240" s="8" t="s">
        <v>76</v>
      </c>
      <c r="G1240" s="8" t="s">
        <v>5295</v>
      </c>
      <c r="H1240" s="8" t="s">
        <v>152</v>
      </c>
      <c r="I1240" s="8" t="s">
        <v>35</v>
      </c>
      <c r="J1240" s="8" t="s">
        <v>4954</v>
      </c>
      <c r="K1240" s="8" t="s">
        <v>5175</v>
      </c>
      <c r="L1240" s="9" t="s">
        <v>27</v>
      </c>
      <c r="M1240" s="8" t="s">
        <v>8</v>
      </c>
      <c r="N1240" s="8" t="s">
        <v>152</v>
      </c>
      <c r="O1240" s="8" t="s">
        <v>1444</v>
      </c>
      <c r="P1240" s="8" t="s">
        <v>5268</v>
      </c>
      <c r="Q1240" s="8" t="s">
        <v>53</v>
      </c>
      <c r="R1240" s="9" t="s">
        <v>5296</v>
      </c>
    </row>
    <row r="1241" s="3" customFormat="true" ht="20" hidden="true" customHeight="true" outlineLevel="0" collapsed="false">
      <c r="A1241" s="6"/>
      <c r="B1241" s="6"/>
      <c r="C1241" s="7" t="n">
        <v>1239</v>
      </c>
      <c r="D1241" s="8" t="s">
        <v>5297</v>
      </c>
      <c r="E1241" s="8" t="s">
        <v>56</v>
      </c>
      <c r="F1241" s="8" t="s">
        <v>22</v>
      </c>
      <c r="G1241" s="8" t="s">
        <v>291</v>
      </c>
      <c r="H1241" s="8" t="s">
        <v>404</v>
      </c>
      <c r="I1241" s="8" t="s">
        <v>112</v>
      </c>
      <c r="J1241" s="8" t="s">
        <v>4954</v>
      </c>
      <c r="K1241" s="8" t="s">
        <v>5175</v>
      </c>
      <c r="L1241" s="9" t="s">
        <v>27</v>
      </c>
      <c r="M1241" s="8" t="s">
        <v>8</v>
      </c>
      <c r="N1241" s="8" t="s">
        <v>404</v>
      </c>
      <c r="O1241" s="8" t="s">
        <v>113</v>
      </c>
      <c r="P1241" s="8" t="s">
        <v>5298</v>
      </c>
      <c r="Q1241" s="8" t="s">
        <v>30</v>
      </c>
      <c r="R1241" s="8" t="s">
        <v>5299</v>
      </c>
    </row>
    <row r="1242" s="3" customFormat="true" ht="20" hidden="true" customHeight="true" outlineLevel="0" collapsed="false">
      <c r="A1242" s="6"/>
      <c r="B1242" s="6"/>
      <c r="C1242" s="7" t="n">
        <v>1240</v>
      </c>
      <c r="D1242" s="8" t="s">
        <v>5300</v>
      </c>
      <c r="E1242" s="8" t="s">
        <v>21</v>
      </c>
      <c r="F1242" s="8" t="s">
        <v>48</v>
      </c>
      <c r="G1242" s="8" t="s">
        <v>5301</v>
      </c>
      <c r="H1242" s="8" t="s">
        <v>3201</v>
      </c>
      <c r="I1242" s="8" t="s">
        <v>79</v>
      </c>
      <c r="J1242" s="8" t="s">
        <v>4954</v>
      </c>
      <c r="K1242" s="8" t="s">
        <v>5175</v>
      </c>
      <c r="L1242" s="9" t="s">
        <v>27</v>
      </c>
      <c r="M1242" s="8" t="s">
        <v>8</v>
      </c>
      <c r="N1242" s="8" t="s">
        <v>3201</v>
      </c>
      <c r="O1242" s="8" t="s">
        <v>341</v>
      </c>
      <c r="P1242" s="8" t="s">
        <v>5302</v>
      </c>
      <c r="Q1242" s="8" t="s">
        <v>53</v>
      </c>
      <c r="R1242" s="9" t="s">
        <v>5303</v>
      </c>
    </row>
    <row r="1243" s="3" customFormat="true" ht="20" hidden="true" customHeight="true" outlineLevel="0" collapsed="false">
      <c r="A1243" s="6"/>
      <c r="B1243" s="6"/>
      <c r="C1243" s="7" t="n">
        <v>1241</v>
      </c>
      <c r="D1243" s="8" t="s">
        <v>5304</v>
      </c>
      <c r="E1243" s="8" t="s">
        <v>21</v>
      </c>
      <c r="F1243" s="8" t="s">
        <v>48</v>
      </c>
      <c r="G1243" s="8" t="s">
        <v>5305</v>
      </c>
      <c r="H1243" s="8" t="s">
        <v>4734</v>
      </c>
      <c r="I1243" s="8" t="s">
        <v>92</v>
      </c>
      <c r="J1243" s="8" t="s">
        <v>4954</v>
      </c>
      <c r="K1243" s="8" t="s">
        <v>5175</v>
      </c>
      <c r="L1243" s="9" t="s">
        <v>27</v>
      </c>
      <c r="M1243" s="8" t="s">
        <v>8</v>
      </c>
      <c r="N1243" s="8" t="s">
        <v>4734</v>
      </c>
      <c r="O1243" s="8" t="s">
        <v>66</v>
      </c>
      <c r="P1243" s="8" t="s">
        <v>5306</v>
      </c>
      <c r="Q1243" s="8" t="s">
        <v>53</v>
      </c>
      <c r="R1243" s="8" t="s">
        <v>5307</v>
      </c>
    </row>
    <row r="1244" s="3" customFormat="true" ht="20" hidden="true" customHeight="true" outlineLevel="0" collapsed="false">
      <c r="A1244" s="6"/>
      <c r="B1244" s="6"/>
      <c r="C1244" s="7" t="n">
        <v>1242</v>
      </c>
      <c r="D1244" s="8" t="s">
        <v>5308</v>
      </c>
      <c r="E1244" s="8" t="s">
        <v>21</v>
      </c>
      <c r="F1244" s="8" t="s">
        <v>48</v>
      </c>
      <c r="G1244" s="8" t="s">
        <v>5309</v>
      </c>
      <c r="H1244" s="8" t="s">
        <v>152</v>
      </c>
      <c r="I1244" s="8" t="s">
        <v>92</v>
      </c>
      <c r="J1244" s="8" t="s">
        <v>4954</v>
      </c>
      <c r="K1244" s="8" t="s">
        <v>5175</v>
      </c>
      <c r="L1244" s="9" t="s">
        <v>27</v>
      </c>
      <c r="M1244" s="8" t="s">
        <v>8</v>
      </c>
      <c r="N1244" s="8" t="s">
        <v>152</v>
      </c>
      <c r="O1244" s="8" t="s">
        <v>51</v>
      </c>
      <c r="P1244" s="8" t="s">
        <v>5310</v>
      </c>
      <c r="Q1244" s="8" t="s">
        <v>53</v>
      </c>
      <c r="R1244" s="8" t="s">
        <v>5311</v>
      </c>
    </row>
    <row r="1245" s="3" customFormat="true" ht="20" hidden="true" customHeight="true" outlineLevel="0" collapsed="false">
      <c r="A1245" s="6"/>
      <c r="B1245" s="6"/>
      <c r="C1245" s="7" t="n">
        <v>1243</v>
      </c>
      <c r="D1245" s="8" t="s">
        <v>5312</v>
      </c>
      <c r="E1245" s="8" t="s">
        <v>21</v>
      </c>
      <c r="F1245" s="8" t="s">
        <v>22</v>
      </c>
      <c r="G1245" s="8" t="s">
        <v>5313</v>
      </c>
      <c r="H1245" s="8" t="s">
        <v>3303</v>
      </c>
      <c r="I1245" s="8" t="s">
        <v>882</v>
      </c>
      <c r="J1245" s="8" t="s">
        <v>4954</v>
      </c>
      <c r="K1245" s="8" t="s">
        <v>5175</v>
      </c>
      <c r="L1245" s="9" t="s">
        <v>27</v>
      </c>
      <c r="M1245" s="8" t="s">
        <v>8</v>
      </c>
      <c r="N1245" s="8" t="s">
        <v>3303</v>
      </c>
      <c r="O1245" s="8" t="s">
        <v>51</v>
      </c>
      <c r="P1245" s="8" t="s">
        <v>5314</v>
      </c>
      <c r="Q1245" s="8" t="s">
        <v>53</v>
      </c>
      <c r="R1245" s="9" t="s">
        <v>5315</v>
      </c>
    </row>
    <row r="1246" s="3" customFormat="true" ht="20" hidden="true" customHeight="true" outlineLevel="0" collapsed="false">
      <c r="A1246" s="6"/>
      <c r="B1246" s="6"/>
      <c r="C1246" s="7" t="n">
        <v>1244</v>
      </c>
      <c r="D1246" s="8" t="s">
        <v>5316</v>
      </c>
      <c r="E1246" s="8" t="s">
        <v>21</v>
      </c>
      <c r="F1246" s="8" t="s">
        <v>48</v>
      </c>
      <c r="G1246" s="8" t="s">
        <v>5317</v>
      </c>
      <c r="H1246" s="8" t="s">
        <v>4982</v>
      </c>
      <c r="I1246" s="8" t="s">
        <v>25</v>
      </c>
      <c r="J1246" s="8" t="s">
        <v>4954</v>
      </c>
      <c r="K1246" s="8" t="s">
        <v>5175</v>
      </c>
      <c r="L1246" s="9" t="s">
        <v>27</v>
      </c>
      <c r="M1246" s="8" t="s">
        <v>16</v>
      </c>
      <c r="N1246" s="8" t="s">
        <v>5180</v>
      </c>
      <c r="O1246" s="8" t="s">
        <v>28</v>
      </c>
      <c r="P1246" s="8" t="s">
        <v>5180</v>
      </c>
      <c r="Q1246" s="8" t="s">
        <v>30</v>
      </c>
      <c r="R1246" s="8" t="s">
        <v>5182</v>
      </c>
    </row>
    <row r="1247" s="3" customFormat="true" ht="20" hidden="true" customHeight="true" outlineLevel="0" collapsed="false">
      <c r="A1247" s="6"/>
      <c r="B1247" s="6"/>
      <c r="C1247" s="7" t="n">
        <v>1245</v>
      </c>
      <c r="D1247" s="8" t="s">
        <v>5318</v>
      </c>
      <c r="E1247" s="8" t="s">
        <v>21</v>
      </c>
      <c r="F1247" s="8" t="s">
        <v>76</v>
      </c>
      <c r="G1247" s="8" t="s">
        <v>5319</v>
      </c>
      <c r="H1247" s="8" t="s">
        <v>4982</v>
      </c>
      <c r="I1247" s="8" t="s">
        <v>136</v>
      </c>
      <c r="J1247" s="8" t="s">
        <v>4954</v>
      </c>
      <c r="K1247" s="8" t="s">
        <v>5175</v>
      </c>
      <c r="L1247" s="9" t="s">
        <v>27</v>
      </c>
      <c r="M1247" s="8" t="s">
        <v>16</v>
      </c>
      <c r="N1247" s="8" t="s">
        <v>5180</v>
      </c>
      <c r="O1247" s="8" t="s">
        <v>28</v>
      </c>
      <c r="P1247" s="8" t="s">
        <v>5180</v>
      </c>
      <c r="Q1247" s="8" t="s">
        <v>30</v>
      </c>
      <c r="R1247" s="8" t="s">
        <v>5182</v>
      </c>
    </row>
    <row r="1248" s="3" customFormat="true" ht="20" hidden="true" customHeight="true" outlineLevel="0" collapsed="false">
      <c r="A1248" s="6"/>
      <c r="B1248" s="6"/>
      <c r="C1248" s="7" t="n">
        <v>1246</v>
      </c>
      <c r="D1248" s="8" t="s">
        <v>5320</v>
      </c>
      <c r="E1248" s="8" t="s">
        <v>21</v>
      </c>
      <c r="F1248" s="8" t="s">
        <v>76</v>
      </c>
      <c r="G1248" s="8" t="s">
        <v>64</v>
      </c>
      <c r="H1248" s="8" t="s">
        <v>91</v>
      </c>
      <c r="I1248" s="8" t="s">
        <v>92</v>
      </c>
      <c r="J1248" s="8" t="s">
        <v>4954</v>
      </c>
      <c r="K1248" s="8" t="s">
        <v>5175</v>
      </c>
      <c r="L1248" s="9" t="s">
        <v>27</v>
      </c>
      <c r="M1248" s="8" t="s">
        <v>8</v>
      </c>
      <c r="N1248" s="8" t="s">
        <v>91</v>
      </c>
      <c r="O1248" s="8" t="s">
        <v>405</v>
      </c>
      <c r="P1248" s="8" t="s">
        <v>5321</v>
      </c>
      <c r="Q1248" s="8" t="s">
        <v>30</v>
      </c>
      <c r="R1248" s="8" t="s">
        <v>5322</v>
      </c>
    </row>
    <row r="1249" s="3" customFormat="true" ht="20" hidden="true" customHeight="true" outlineLevel="0" collapsed="false">
      <c r="A1249" s="6"/>
      <c r="B1249" s="6"/>
      <c r="C1249" s="7" t="n">
        <v>1247</v>
      </c>
      <c r="D1249" s="8" t="s">
        <v>5323</v>
      </c>
      <c r="E1249" s="8" t="s">
        <v>21</v>
      </c>
      <c r="F1249" s="8" t="s">
        <v>48</v>
      </c>
      <c r="G1249" s="8" t="s">
        <v>5324</v>
      </c>
      <c r="H1249" s="8" t="s">
        <v>152</v>
      </c>
      <c r="I1249" s="8" t="s">
        <v>92</v>
      </c>
      <c r="J1249" s="8" t="s">
        <v>4954</v>
      </c>
      <c r="K1249" s="8" t="s">
        <v>5175</v>
      </c>
      <c r="L1249" s="9" t="s">
        <v>27</v>
      </c>
      <c r="M1249" s="8" t="s">
        <v>8</v>
      </c>
      <c r="N1249" s="8" t="s">
        <v>152</v>
      </c>
      <c r="O1249" s="8" t="s">
        <v>51</v>
      </c>
      <c r="P1249" s="8" t="s">
        <v>5325</v>
      </c>
      <c r="Q1249" s="8" t="s">
        <v>53</v>
      </c>
      <c r="R1249" s="8" t="s">
        <v>5326</v>
      </c>
    </row>
    <row r="1250" s="3" customFormat="true" ht="20" hidden="true" customHeight="true" outlineLevel="0" collapsed="false">
      <c r="A1250" s="6"/>
      <c r="B1250" s="6"/>
      <c r="C1250" s="7" t="n">
        <v>1248</v>
      </c>
      <c r="D1250" s="8" t="s">
        <v>5327</v>
      </c>
      <c r="E1250" s="8" t="s">
        <v>21</v>
      </c>
      <c r="F1250" s="8" t="s">
        <v>22</v>
      </c>
      <c r="G1250" s="8" t="s">
        <v>5328</v>
      </c>
      <c r="H1250" s="8" t="s">
        <v>796</v>
      </c>
      <c r="I1250" s="8" t="s">
        <v>35</v>
      </c>
      <c r="J1250" s="8" t="s">
        <v>4954</v>
      </c>
      <c r="K1250" s="8" t="s">
        <v>5175</v>
      </c>
      <c r="L1250" s="9" t="s">
        <v>27</v>
      </c>
      <c r="M1250" s="8" t="s">
        <v>8</v>
      </c>
      <c r="N1250" s="8" t="s">
        <v>796</v>
      </c>
      <c r="O1250" s="8" t="s">
        <v>51</v>
      </c>
      <c r="P1250" s="8" t="s">
        <v>5329</v>
      </c>
      <c r="Q1250" s="8" t="s">
        <v>53</v>
      </c>
      <c r="R1250" s="8" t="s">
        <v>5330</v>
      </c>
    </row>
    <row r="1251" s="3" customFormat="true" ht="20" hidden="true" customHeight="true" outlineLevel="0" collapsed="false">
      <c r="A1251" s="6"/>
      <c r="B1251" s="6"/>
      <c r="C1251" s="7" t="n">
        <v>1249</v>
      </c>
      <c r="D1251" s="8" t="s">
        <v>5331</v>
      </c>
      <c r="E1251" s="8" t="s">
        <v>56</v>
      </c>
      <c r="F1251" s="8" t="s">
        <v>48</v>
      </c>
      <c r="G1251" s="8" t="s">
        <v>5332</v>
      </c>
      <c r="H1251" s="8" t="s">
        <v>2404</v>
      </c>
      <c r="I1251" s="8" t="s">
        <v>92</v>
      </c>
      <c r="J1251" s="8" t="s">
        <v>4954</v>
      </c>
      <c r="K1251" s="8" t="s">
        <v>5175</v>
      </c>
      <c r="L1251" s="9" t="s">
        <v>27</v>
      </c>
      <c r="M1251" s="8" t="s">
        <v>8</v>
      </c>
      <c r="N1251" s="8" t="s">
        <v>2404</v>
      </c>
      <c r="O1251" s="8" t="s">
        <v>1486</v>
      </c>
      <c r="P1251" s="8" t="s">
        <v>5333</v>
      </c>
      <c r="Q1251" s="8" t="s">
        <v>30</v>
      </c>
      <c r="R1251" s="8" t="s">
        <v>5334</v>
      </c>
    </row>
    <row r="1252" s="3" customFormat="true" ht="20" hidden="true" customHeight="true" outlineLevel="0" collapsed="false">
      <c r="A1252" s="6"/>
      <c r="B1252" s="6"/>
      <c r="C1252" s="7" t="n">
        <v>1250</v>
      </c>
      <c r="D1252" s="8" t="s">
        <v>5335</v>
      </c>
      <c r="E1252" s="8" t="s">
        <v>21</v>
      </c>
      <c r="F1252" s="8" t="s">
        <v>48</v>
      </c>
      <c r="G1252" s="8" t="s">
        <v>5336</v>
      </c>
      <c r="H1252" s="8" t="s">
        <v>5337</v>
      </c>
      <c r="I1252" s="8" t="s">
        <v>112</v>
      </c>
      <c r="J1252" s="8" t="s">
        <v>4954</v>
      </c>
      <c r="K1252" s="8" t="s">
        <v>5175</v>
      </c>
      <c r="L1252" s="9" t="s">
        <v>27</v>
      </c>
      <c r="M1252" s="8" t="s">
        <v>8</v>
      </c>
      <c r="N1252" s="8" t="s">
        <v>5337</v>
      </c>
      <c r="O1252" s="8" t="s">
        <v>99</v>
      </c>
      <c r="P1252" s="8" t="s">
        <v>5338</v>
      </c>
      <c r="Q1252" s="8" t="s">
        <v>30</v>
      </c>
      <c r="R1252" s="8" t="s">
        <v>5339</v>
      </c>
    </row>
    <row r="1253" s="3" customFormat="true" ht="20" hidden="true" customHeight="true" outlineLevel="0" collapsed="false">
      <c r="A1253" s="6"/>
      <c r="B1253" s="6"/>
      <c r="C1253" s="7" t="n">
        <v>1251</v>
      </c>
      <c r="D1253" s="8" t="s">
        <v>5340</v>
      </c>
      <c r="E1253" s="8" t="s">
        <v>56</v>
      </c>
      <c r="F1253" s="8" t="s">
        <v>48</v>
      </c>
      <c r="G1253" s="8" t="s">
        <v>5341</v>
      </c>
      <c r="H1253" s="8" t="s">
        <v>5342</v>
      </c>
      <c r="I1253" s="8" t="s">
        <v>92</v>
      </c>
      <c r="J1253" s="8" t="s">
        <v>4954</v>
      </c>
      <c r="K1253" s="8" t="s">
        <v>5175</v>
      </c>
      <c r="L1253" s="9" t="s">
        <v>27</v>
      </c>
      <c r="M1253" s="8" t="s">
        <v>8</v>
      </c>
      <c r="N1253" s="8" t="s">
        <v>5342</v>
      </c>
      <c r="O1253" s="8" t="s">
        <v>194</v>
      </c>
      <c r="P1253" s="8" t="s">
        <v>5343</v>
      </c>
      <c r="Q1253" s="8" t="s">
        <v>53</v>
      </c>
      <c r="R1253" s="8" t="s">
        <v>5344</v>
      </c>
    </row>
    <row r="1254" s="3" customFormat="true" ht="20" hidden="true" customHeight="true" outlineLevel="0" collapsed="false">
      <c r="A1254" s="6"/>
      <c r="B1254" s="6"/>
      <c r="C1254" s="7" t="n">
        <v>1252</v>
      </c>
      <c r="D1254" s="8" t="s">
        <v>5345</v>
      </c>
      <c r="E1254" s="8" t="s">
        <v>56</v>
      </c>
      <c r="F1254" s="8" t="s">
        <v>48</v>
      </c>
      <c r="G1254" s="8" t="s">
        <v>5346</v>
      </c>
      <c r="H1254" s="8" t="s">
        <v>5347</v>
      </c>
      <c r="I1254" s="8" t="s">
        <v>35</v>
      </c>
      <c r="J1254" s="8" t="s">
        <v>4954</v>
      </c>
      <c r="K1254" s="8" t="s">
        <v>5175</v>
      </c>
      <c r="L1254" s="9" t="s">
        <v>27</v>
      </c>
      <c r="M1254" s="8" t="s">
        <v>8</v>
      </c>
      <c r="N1254" s="8" t="s">
        <v>5347</v>
      </c>
      <c r="O1254" s="8" t="s">
        <v>1420</v>
      </c>
      <c r="P1254" s="8" t="s">
        <v>5348</v>
      </c>
      <c r="Q1254" s="8" t="s">
        <v>73</v>
      </c>
      <c r="R1254" s="8" t="s">
        <v>5349</v>
      </c>
    </row>
    <row r="1255" s="3" customFormat="true" ht="20" hidden="true" customHeight="true" outlineLevel="0" collapsed="false">
      <c r="A1255" s="6"/>
      <c r="B1255" s="6"/>
      <c r="C1255" s="7" t="n">
        <v>1253</v>
      </c>
      <c r="D1255" s="8" t="s">
        <v>5350</v>
      </c>
      <c r="E1255" s="8" t="s">
        <v>56</v>
      </c>
      <c r="F1255" s="8" t="s">
        <v>22</v>
      </c>
      <c r="G1255" s="8" t="s">
        <v>5351</v>
      </c>
      <c r="H1255" s="8" t="s">
        <v>152</v>
      </c>
      <c r="I1255" s="8" t="s">
        <v>5352</v>
      </c>
      <c r="J1255" s="8" t="s">
        <v>4954</v>
      </c>
      <c r="K1255" s="8" t="s">
        <v>5175</v>
      </c>
      <c r="L1255" s="9" t="s">
        <v>27</v>
      </c>
      <c r="M1255" s="8" t="s">
        <v>8</v>
      </c>
      <c r="N1255" s="8" t="s">
        <v>152</v>
      </c>
      <c r="O1255" s="8" t="s">
        <v>284</v>
      </c>
      <c r="P1255" s="8" t="s">
        <v>5353</v>
      </c>
      <c r="Q1255" s="8" t="s">
        <v>30</v>
      </c>
      <c r="R1255" s="8" t="s">
        <v>5354</v>
      </c>
    </row>
    <row r="1256" s="3" customFormat="true" ht="20" hidden="true" customHeight="true" outlineLevel="0" collapsed="false">
      <c r="A1256" s="6"/>
      <c r="B1256" s="6"/>
      <c r="C1256" s="7" t="n">
        <v>1254</v>
      </c>
      <c r="D1256" s="8" t="s">
        <v>5355</v>
      </c>
      <c r="E1256" s="8" t="s">
        <v>21</v>
      </c>
      <c r="F1256" s="8" t="s">
        <v>22</v>
      </c>
      <c r="G1256" s="8" t="s">
        <v>5356</v>
      </c>
      <c r="H1256" s="8" t="s">
        <v>152</v>
      </c>
      <c r="I1256" s="8" t="s">
        <v>35</v>
      </c>
      <c r="J1256" s="8" t="s">
        <v>4954</v>
      </c>
      <c r="K1256" s="8" t="s">
        <v>5175</v>
      </c>
      <c r="L1256" s="9" t="s">
        <v>27</v>
      </c>
      <c r="M1256" s="8" t="s">
        <v>8</v>
      </c>
      <c r="N1256" s="8" t="s">
        <v>152</v>
      </c>
      <c r="O1256" s="8" t="s">
        <v>3630</v>
      </c>
      <c r="P1256" s="8" t="s">
        <v>5357</v>
      </c>
      <c r="Q1256" s="8" t="s">
        <v>73</v>
      </c>
      <c r="R1256" s="9" t="s">
        <v>5358</v>
      </c>
    </row>
    <row r="1257" s="3" customFormat="true" ht="20" hidden="true" customHeight="true" outlineLevel="0" collapsed="false">
      <c r="A1257" s="6"/>
      <c r="B1257" s="6"/>
      <c r="C1257" s="7" t="n">
        <v>1255</v>
      </c>
      <c r="D1257" s="8" t="s">
        <v>5359</v>
      </c>
      <c r="E1257" s="8" t="s">
        <v>56</v>
      </c>
      <c r="F1257" s="8" t="s">
        <v>76</v>
      </c>
      <c r="G1257" s="8" t="s">
        <v>5360</v>
      </c>
      <c r="H1257" s="8" t="s">
        <v>254</v>
      </c>
      <c r="I1257" s="8" t="s">
        <v>92</v>
      </c>
      <c r="J1257" s="8" t="s">
        <v>4954</v>
      </c>
      <c r="K1257" s="8" t="s">
        <v>5175</v>
      </c>
      <c r="L1257" s="9" t="s">
        <v>27</v>
      </c>
      <c r="M1257" s="8" t="s">
        <v>8</v>
      </c>
      <c r="N1257" s="8" t="s">
        <v>254</v>
      </c>
      <c r="O1257" s="8" t="s">
        <v>297</v>
      </c>
      <c r="P1257" s="8" t="s">
        <v>5361</v>
      </c>
      <c r="Q1257" s="8" t="s">
        <v>30</v>
      </c>
      <c r="R1257" s="8" t="s">
        <v>5362</v>
      </c>
    </row>
    <row r="1258" s="3" customFormat="true" ht="20" hidden="true" customHeight="true" outlineLevel="0" collapsed="false">
      <c r="A1258" s="6"/>
      <c r="B1258" s="6"/>
      <c r="C1258" s="7" t="n">
        <v>1256</v>
      </c>
      <c r="D1258" s="8" t="s">
        <v>5363</v>
      </c>
      <c r="E1258" s="8" t="s">
        <v>21</v>
      </c>
      <c r="F1258" s="8" t="s">
        <v>76</v>
      </c>
      <c r="G1258" s="8" t="s">
        <v>5364</v>
      </c>
      <c r="H1258" s="8" t="s">
        <v>2262</v>
      </c>
      <c r="I1258" s="8" t="s">
        <v>92</v>
      </c>
      <c r="J1258" s="8" t="s">
        <v>4954</v>
      </c>
      <c r="K1258" s="8" t="s">
        <v>5175</v>
      </c>
      <c r="L1258" s="9" t="s">
        <v>27</v>
      </c>
      <c r="M1258" s="8" t="s">
        <v>8</v>
      </c>
      <c r="N1258" s="8" t="s">
        <v>2262</v>
      </c>
      <c r="O1258" s="8" t="s">
        <v>175</v>
      </c>
      <c r="P1258" s="8" t="s">
        <v>5365</v>
      </c>
      <c r="Q1258" s="8" t="s">
        <v>30</v>
      </c>
      <c r="R1258" s="9" t="s">
        <v>5366</v>
      </c>
    </row>
    <row r="1259" s="3" customFormat="true" ht="20" hidden="true" customHeight="true" outlineLevel="0" collapsed="false">
      <c r="A1259" s="6"/>
      <c r="B1259" s="6"/>
      <c r="C1259" s="7" t="n">
        <v>1257</v>
      </c>
      <c r="D1259" s="8" t="s">
        <v>5367</v>
      </c>
      <c r="E1259" s="8" t="s">
        <v>21</v>
      </c>
      <c r="F1259" s="8" t="s">
        <v>48</v>
      </c>
      <c r="G1259" s="8" t="s">
        <v>2346</v>
      </c>
      <c r="H1259" s="8" t="s">
        <v>98</v>
      </c>
      <c r="I1259" s="8" t="s">
        <v>43</v>
      </c>
      <c r="J1259" s="8" t="s">
        <v>4954</v>
      </c>
      <c r="K1259" s="8" t="s">
        <v>5175</v>
      </c>
      <c r="L1259" s="9" t="s">
        <v>27</v>
      </c>
      <c r="M1259" s="8" t="s">
        <v>8</v>
      </c>
      <c r="N1259" s="8" t="s">
        <v>98</v>
      </c>
      <c r="O1259" s="8" t="s">
        <v>297</v>
      </c>
      <c r="P1259" s="8" t="s">
        <v>5292</v>
      </c>
      <c r="Q1259" s="8" t="s">
        <v>53</v>
      </c>
      <c r="R1259" s="8" t="s">
        <v>5368</v>
      </c>
    </row>
    <row r="1260" s="3" customFormat="true" ht="20" hidden="true" customHeight="true" outlineLevel="0" collapsed="false">
      <c r="A1260" s="6"/>
      <c r="B1260" s="6"/>
      <c r="C1260" s="7" t="n">
        <v>1258</v>
      </c>
      <c r="D1260" s="8" t="s">
        <v>5369</v>
      </c>
      <c r="E1260" s="8" t="s">
        <v>56</v>
      </c>
      <c r="F1260" s="8" t="s">
        <v>48</v>
      </c>
      <c r="G1260" s="8" t="s">
        <v>330</v>
      </c>
      <c r="H1260" s="8" t="s">
        <v>152</v>
      </c>
      <c r="I1260" s="8" t="s">
        <v>43</v>
      </c>
      <c r="J1260" s="8" t="s">
        <v>4954</v>
      </c>
      <c r="K1260" s="8" t="s">
        <v>5175</v>
      </c>
      <c r="L1260" s="9" t="s">
        <v>27</v>
      </c>
      <c r="M1260" s="8" t="s">
        <v>8</v>
      </c>
      <c r="N1260" s="8" t="s">
        <v>152</v>
      </c>
      <c r="O1260" s="8" t="s">
        <v>66</v>
      </c>
      <c r="P1260" s="8" t="s">
        <v>5370</v>
      </c>
      <c r="Q1260" s="8" t="s">
        <v>53</v>
      </c>
      <c r="R1260" s="8" t="s">
        <v>5371</v>
      </c>
    </row>
    <row r="1261" s="3" customFormat="true" ht="20" hidden="true" customHeight="true" outlineLevel="0" collapsed="false">
      <c r="A1261" s="6"/>
      <c r="B1261" s="6"/>
      <c r="C1261" s="7" t="n">
        <v>1259</v>
      </c>
      <c r="D1261" s="8" t="s">
        <v>5372</v>
      </c>
      <c r="E1261" s="8" t="s">
        <v>56</v>
      </c>
      <c r="F1261" s="8" t="s">
        <v>22</v>
      </c>
      <c r="G1261" s="8" t="s">
        <v>5373</v>
      </c>
      <c r="H1261" s="8" t="s">
        <v>1600</v>
      </c>
      <c r="I1261" s="8" t="s">
        <v>86</v>
      </c>
      <c r="J1261" s="8" t="s">
        <v>4954</v>
      </c>
      <c r="K1261" s="8" t="s">
        <v>5175</v>
      </c>
      <c r="L1261" s="9" t="s">
        <v>27</v>
      </c>
      <c r="M1261" s="8" t="s">
        <v>8</v>
      </c>
      <c r="N1261" s="8" t="s">
        <v>1600</v>
      </c>
      <c r="O1261" s="8" t="s">
        <v>212</v>
      </c>
      <c r="P1261" s="8" t="s">
        <v>5374</v>
      </c>
      <c r="Q1261" s="8" t="s">
        <v>53</v>
      </c>
      <c r="R1261" s="8" t="s">
        <v>5375</v>
      </c>
    </row>
    <row r="1262" s="3" customFormat="true" ht="20" hidden="true" customHeight="true" outlineLevel="0" collapsed="false">
      <c r="A1262" s="6"/>
      <c r="B1262" s="6"/>
      <c r="C1262" s="7" t="n">
        <v>1260</v>
      </c>
      <c r="D1262" s="8" t="s">
        <v>5376</v>
      </c>
      <c r="E1262" s="8" t="s">
        <v>21</v>
      </c>
      <c r="F1262" s="8" t="s">
        <v>48</v>
      </c>
      <c r="G1262" s="8" t="s">
        <v>5377</v>
      </c>
      <c r="H1262" s="8" t="s">
        <v>254</v>
      </c>
      <c r="I1262" s="8" t="s">
        <v>43</v>
      </c>
      <c r="J1262" s="8" t="s">
        <v>4954</v>
      </c>
      <c r="K1262" s="8" t="s">
        <v>5175</v>
      </c>
      <c r="L1262" s="9" t="s">
        <v>27</v>
      </c>
      <c r="M1262" s="8" t="s">
        <v>8</v>
      </c>
      <c r="N1262" s="8" t="s">
        <v>254</v>
      </c>
      <c r="O1262" s="8" t="s">
        <v>99</v>
      </c>
      <c r="P1262" s="8" t="s">
        <v>5378</v>
      </c>
      <c r="Q1262" s="8" t="s">
        <v>30</v>
      </c>
      <c r="R1262" s="8" t="s">
        <v>5379</v>
      </c>
    </row>
    <row r="1263" s="3" customFormat="true" ht="20" hidden="true" customHeight="true" outlineLevel="0" collapsed="false">
      <c r="A1263" s="6"/>
      <c r="B1263" s="6"/>
      <c r="C1263" s="7" t="n">
        <v>1261</v>
      </c>
      <c r="D1263" s="8" t="s">
        <v>5380</v>
      </c>
      <c r="E1263" s="8" t="s">
        <v>21</v>
      </c>
      <c r="F1263" s="8" t="s">
        <v>22</v>
      </c>
      <c r="G1263" s="8" t="s">
        <v>5381</v>
      </c>
      <c r="H1263" s="8" t="s">
        <v>273</v>
      </c>
      <c r="I1263" s="8" t="s">
        <v>43</v>
      </c>
      <c r="J1263" s="8" t="s">
        <v>4954</v>
      </c>
      <c r="K1263" s="8" t="s">
        <v>5175</v>
      </c>
      <c r="L1263" s="9" t="s">
        <v>27</v>
      </c>
      <c r="M1263" s="8" t="s">
        <v>8</v>
      </c>
      <c r="N1263" s="8" t="s">
        <v>273</v>
      </c>
      <c r="O1263" s="8" t="s">
        <v>119</v>
      </c>
      <c r="P1263" s="8" t="s">
        <v>5382</v>
      </c>
      <c r="Q1263" s="8" t="s">
        <v>53</v>
      </c>
      <c r="R1263" s="8" t="s">
        <v>5383</v>
      </c>
    </row>
    <row r="1264" s="3" customFormat="true" ht="20" hidden="true" customHeight="true" outlineLevel="0" collapsed="false">
      <c r="A1264" s="6"/>
      <c r="B1264" s="6"/>
      <c r="C1264" s="7" t="n">
        <v>1262</v>
      </c>
      <c r="D1264" s="8" t="s">
        <v>5384</v>
      </c>
      <c r="E1264" s="8" t="s">
        <v>21</v>
      </c>
      <c r="F1264" s="8" t="s">
        <v>2138</v>
      </c>
      <c r="G1264" s="8" t="s">
        <v>5385</v>
      </c>
      <c r="H1264" s="8" t="s">
        <v>5386</v>
      </c>
      <c r="I1264" s="8" t="s">
        <v>636</v>
      </c>
      <c r="J1264" s="8" t="s">
        <v>4954</v>
      </c>
      <c r="K1264" s="8" t="s">
        <v>5387</v>
      </c>
      <c r="L1264" s="9" t="s">
        <v>27</v>
      </c>
      <c r="M1264" s="8" t="s">
        <v>8</v>
      </c>
      <c r="N1264" s="8" t="s">
        <v>5386</v>
      </c>
      <c r="O1264" s="8" t="s">
        <v>1327</v>
      </c>
      <c r="P1264" s="8" t="s">
        <v>5388</v>
      </c>
      <c r="Q1264" s="8" t="s">
        <v>73</v>
      </c>
      <c r="R1264" s="8" t="s">
        <v>5389</v>
      </c>
    </row>
    <row r="1265" s="3" customFormat="true" ht="20" hidden="true" customHeight="true" outlineLevel="0" collapsed="false">
      <c r="A1265" s="6"/>
      <c r="B1265" s="6"/>
      <c r="C1265" s="7" t="n">
        <v>1263</v>
      </c>
      <c r="D1265" s="8" t="s">
        <v>5390</v>
      </c>
      <c r="E1265" s="8" t="s">
        <v>56</v>
      </c>
      <c r="F1265" s="8" t="s">
        <v>48</v>
      </c>
      <c r="G1265" s="8" t="s">
        <v>5391</v>
      </c>
      <c r="H1265" s="8" t="s">
        <v>5392</v>
      </c>
      <c r="I1265" s="8" t="s">
        <v>35</v>
      </c>
      <c r="J1265" s="8" t="s">
        <v>4954</v>
      </c>
      <c r="K1265" s="8" t="s">
        <v>5387</v>
      </c>
      <c r="L1265" s="9" t="s">
        <v>27</v>
      </c>
      <c r="M1265" s="8" t="s">
        <v>8</v>
      </c>
      <c r="N1265" s="8" t="s">
        <v>5392</v>
      </c>
      <c r="O1265" s="8" t="s">
        <v>399</v>
      </c>
      <c r="P1265" s="8" t="s">
        <v>5393</v>
      </c>
      <c r="Q1265" s="8" t="s">
        <v>53</v>
      </c>
      <c r="R1265" s="8" t="s">
        <v>5394</v>
      </c>
    </row>
    <row r="1266" s="3" customFormat="true" ht="20" hidden="true" customHeight="true" outlineLevel="0" collapsed="false">
      <c r="A1266" s="6"/>
      <c r="B1266" s="6"/>
      <c r="C1266" s="7" t="n">
        <v>1264</v>
      </c>
      <c r="D1266" s="8" t="s">
        <v>4874</v>
      </c>
      <c r="E1266" s="8" t="s">
        <v>21</v>
      </c>
      <c r="F1266" s="8" t="s">
        <v>76</v>
      </c>
      <c r="G1266" s="8" t="s">
        <v>5395</v>
      </c>
      <c r="H1266" s="8" t="s">
        <v>5396</v>
      </c>
      <c r="I1266" s="8" t="s">
        <v>700</v>
      </c>
      <c r="J1266" s="8" t="s">
        <v>4954</v>
      </c>
      <c r="K1266" s="8" t="s">
        <v>5387</v>
      </c>
      <c r="L1266" s="9" t="s">
        <v>27</v>
      </c>
      <c r="M1266" s="8" t="s">
        <v>16</v>
      </c>
      <c r="N1266" s="8" t="s">
        <v>5397</v>
      </c>
      <c r="O1266" s="8" t="s">
        <v>28</v>
      </c>
      <c r="P1266" s="8" t="s">
        <v>5397</v>
      </c>
      <c r="Q1266" s="8" t="s">
        <v>30</v>
      </c>
      <c r="R1266" s="8" t="s">
        <v>5398</v>
      </c>
    </row>
    <row r="1267" s="3" customFormat="true" ht="20" hidden="true" customHeight="true" outlineLevel="0" collapsed="false">
      <c r="A1267" s="6"/>
      <c r="B1267" s="6"/>
      <c r="C1267" s="7" t="n">
        <v>1265</v>
      </c>
      <c r="D1267" s="8" t="s">
        <v>5399</v>
      </c>
      <c r="E1267" s="8" t="s">
        <v>21</v>
      </c>
      <c r="F1267" s="8" t="s">
        <v>22</v>
      </c>
      <c r="G1267" s="8" t="s">
        <v>23</v>
      </c>
      <c r="H1267" s="8" t="s">
        <v>5400</v>
      </c>
      <c r="I1267" s="8" t="s">
        <v>700</v>
      </c>
      <c r="J1267" s="8" t="s">
        <v>4954</v>
      </c>
      <c r="K1267" s="8" t="s">
        <v>5387</v>
      </c>
      <c r="L1267" s="9" t="s">
        <v>27</v>
      </c>
      <c r="M1267" s="8" t="s">
        <v>16</v>
      </c>
      <c r="N1267" s="8" t="s">
        <v>5401</v>
      </c>
      <c r="O1267" s="8" t="s">
        <v>28</v>
      </c>
      <c r="P1267" s="8" t="s">
        <v>5401</v>
      </c>
      <c r="Q1267" s="8" t="s">
        <v>30</v>
      </c>
      <c r="R1267" s="8" t="s">
        <v>5402</v>
      </c>
    </row>
    <row r="1268" s="3" customFormat="true" ht="20" hidden="true" customHeight="true" outlineLevel="0" collapsed="false">
      <c r="A1268" s="6"/>
      <c r="B1268" s="6"/>
      <c r="C1268" s="7" t="n">
        <v>1266</v>
      </c>
      <c r="D1268" s="8" t="s">
        <v>5403</v>
      </c>
      <c r="E1268" s="8" t="s">
        <v>56</v>
      </c>
      <c r="F1268" s="8" t="s">
        <v>22</v>
      </c>
      <c r="G1268" s="8" t="s">
        <v>5404</v>
      </c>
      <c r="H1268" s="8" t="s">
        <v>141</v>
      </c>
      <c r="I1268" s="8" t="s">
        <v>25</v>
      </c>
      <c r="J1268" s="8" t="s">
        <v>4954</v>
      </c>
      <c r="K1268" s="8" t="s">
        <v>5387</v>
      </c>
      <c r="L1268" s="9" t="s">
        <v>27</v>
      </c>
      <c r="M1268" s="8" t="s">
        <v>8</v>
      </c>
      <c r="N1268" s="8" t="s">
        <v>141</v>
      </c>
      <c r="O1268" s="8" t="s">
        <v>3661</v>
      </c>
      <c r="P1268" s="8" t="s">
        <v>5405</v>
      </c>
      <c r="Q1268" s="8" t="s">
        <v>30</v>
      </c>
      <c r="R1268" s="8" t="s">
        <v>5406</v>
      </c>
    </row>
    <row r="1269" s="3" customFormat="true" ht="20" hidden="true" customHeight="true" outlineLevel="0" collapsed="false">
      <c r="A1269" s="6"/>
      <c r="B1269" s="6"/>
      <c r="C1269" s="7" t="n">
        <v>1267</v>
      </c>
      <c r="D1269" s="8" t="s">
        <v>5407</v>
      </c>
      <c r="E1269" s="8" t="s">
        <v>56</v>
      </c>
      <c r="F1269" s="8" t="s">
        <v>22</v>
      </c>
      <c r="G1269" s="8" t="s">
        <v>5408</v>
      </c>
      <c r="H1269" s="8" t="s">
        <v>283</v>
      </c>
      <c r="I1269" s="8" t="s">
        <v>882</v>
      </c>
      <c r="J1269" s="8" t="s">
        <v>4954</v>
      </c>
      <c r="K1269" s="8" t="s">
        <v>5387</v>
      </c>
      <c r="L1269" s="9" t="s">
        <v>27</v>
      </c>
      <c r="M1269" s="8" t="s">
        <v>8</v>
      </c>
      <c r="N1269" s="8" t="s">
        <v>283</v>
      </c>
      <c r="O1269" s="8" t="s">
        <v>399</v>
      </c>
      <c r="P1269" s="8" t="s">
        <v>5409</v>
      </c>
      <c r="Q1269" s="8" t="s">
        <v>73</v>
      </c>
      <c r="R1269" s="8" t="s">
        <v>5410</v>
      </c>
    </row>
    <row r="1270" s="3" customFormat="true" ht="20" hidden="true" customHeight="true" outlineLevel="0" collapsed="false">
      <c r="A1270" s="6"/>
      <c r="B1270" s="6"/>
      <c r="C1270" s="7" t="n">
        <v>1268</v>
      </c>
      <c r="D1270" s="8" t="s">
        <v>5411</v>
      </c>
      <c r="E1270" s="8" t="s">
        <v>21</v>
      </c>
      <c r="F1270" s="8" t="s">
        <v>22</v>
      </c>
      <c r="G1270" s="8" t="s">
        <v>1010</v>
      </c>
      <c r="H1270" s="8" t="s">
        <v>152</v>
      </c>
      <c r="I1270" s="8" t="s">
        <v>43</v>
      </c>
      <c r="J1270" s="8" t="s">
        <v>4954</v>
      </c>
      <c r="K1270" s="8" t="s">
        <v>5387</v>
      </c>
      <c r="L1270" s="9" t="s">
        <v>27</v>
      </c>
      <c r="M1270" s="8" t="s">
        <v>8</v>
      </c>
      <c r="N1270" s="8" t="s">
        <v>152</v>
      </c>
      <c r="O1270" s="8" t="s">
        <v>2342</v>
      </c>
      <c r="P1270" s="8" t="s">
        <v>5412</v>
      </c>
      <c r="Q1270" s="8" t="s">
        <v>73</v>
      </c>
      <c r="R1270" s="9" t="s">
        <v>5413</v>
      </c>
    </row>
    <row r="1271" s="3" customFormat="true" ht="20" hidden="true" customHeight="true" outlineLevel="0" collapsed="false">
      <c r="A1271" s="6"/>
      <c r="B1271" s="6"/>
      <c r="C1271" s="7" t="n">
        <v>1269</v>
      </c>
      <c r="D1271" s="8" t="s">
        <v>5414</v>
      </c>
      <c r="E1271" s="8" t="s">
        <v>21</v>
      </c>
      <c r="F1271" s="8" t="s">
        <v>1336</v>
      </c>
      <c r="G1271" s="8" t="s">
        <v>5415</v>
      </c>
      <c r="H1271" s="8" t="s">
        <v>5416</v>
      </c>
      <c r="I1271" s="8" t="s">
        <v>668</v>
      </c>
      <c r="J1271" s="8" t="s">
        <v>4954</v>
      </c>
      <c r="K1271" s="8" t="s">
        <v>5387</v>
      </c>
      <c r="L1271" s="9" t="s">
        <v>27</v>
      </c>
      <c r="M1271" s="8" t="s">
        <v>16</v>
      </c>
      <c r="N1271" s="8" t="s">
        <v>5417</v>
      </c>
      <c r="O1271" s="8" t="s">
        <v>297</v>
      </c>
      <c r="P1271" s="8" t="s">
        <v>5417</v>
      </c>
      <c r="Q1271" s="8" t="s">
        <v>30</v>
      </c>
      <c r="R1271" s="8" t="s">
        <v>5418</v>
      </c>
    </row>
    <row r="1272" s="3" customFormat="true" ht="20" hidden="true" customHeight="true" outlineLevel="0" collapsed="false">
      <c r="A1272" s="6"/>
      <c r="B1272" s="6"/>
      <c r="C1272" s="7" t="n">
        <v>1270</v>
      </c>
      <c r="D1272" s="8" t="s">
        <v>5419</v>
      </c>
      <c r="E1272" s="8" t="s">
        <v>21</v>
      </c>
      <c r="F1272" s="8" t="s">
        <v>48</v>
      </c>
      <c r="G1272" s="8" t="s">
        <v>5420</v>
      </c>
      <c r="H1272" s="8" t="s">
        <v>152</v>
      </c>
      <c r="I1272" s="8" t="s">
        <v>43</v>
      </c>
      <c r="J1272" s="8" t="s">
        <v>4954</v>
      </c>
      <c r="K1272" s="8" t="s">
        <v>5387</v>
      </c>
      <c r="L1272" s="9" t="s">
        <v>27</v>
      </c>
      <c r="M1272" s="8" t="s">
        <v>8</v>
      </c>
      <c r="N1272" s="8" t="s">
        <v>152</v>
      </c>
      <c r="O1272" s="8" t="s">
        <v>884</v>
      </c>
      <c r="P1272" s="8" t="s">
        <v>5421</v>
      </c>
      <c r="Q1272" s="8" t="s">
        <v>53</v>
      </c>
      <c r="R1272" s="8" t="s">
        <v>5422</v>
      </c>
    </row>
    <row r="1273" s="3" customFormat="true" ht="20" hidden="true" customHeight="true" outlineLevel="0" collapsed="false">
      <c r="A1273" s="6"/>
      <c r="B1273" s="6"/>
      <c r="C1273" s="7" t="n">
        <v>1271</v>
      </c>
      <c r="D1273" s="8" t="s">
        <v>2165</v>
      </c>
      <c r="E1273" s="8" t="s">
        <v>56</v>
      </c>
      <c r="F1273" s="8" t="s">
        <v>76</v>
      </c>
      <c r="G1273" s="8" t="s">
        <v>5423</v>
      </c>
      <c r="H1273" s="8" t="s">
        <v>152</v>
      </c>
      <c r="I1273" s="8" t="s">
        <v>92</v>
      </c>
      <c r="J1273" s="8" t="s">
        <v>4954</v>
      </c>
      <c r="K1273" s="8" t="s">
        <v>5387</v>
      </c>
      <c r="L1273" s="9" t="s">
        <v>27</v>
      </c>
      <c r="M1273" s="8" t="s">
        <v>8</v>
      </c>
      <c r="N1273" s="8" t="s">
        <v>152</v>
      </c>
      <c r="O1273" s="8" t="s">
        <v>5424</v>
      </c>
      <c r="P1273" s="8" t="s">
        <v>5425</v>
      </c>
      <c r="Q1273" s="8" t="s">
        <v>73</v>
      </c>
      <c r="R1273" s="8" t="s">
        <v>5426</v>
      </c>
    </row>
    <row r="1274" s="3" customFormat="true" ht="20" hidden="true" customHeight="true" outlineLevel="0" collapsed="false">
      <c r="A1274" s="6"/>
      <c r="B1274" s="6"/>
      <c r="C1274" s="7" t="n">
        <v>1272</v>
      </c>
      <c r="D1274" s="8" t="s">
        <v>5427</v>
      </c>
      <c r="E1274" s="8" t="s">
        <v>21</v>
      </c>
      <c r="F1274" s="8" t="s">
        <v>48</v>
      </c>
      <c r="G1274" s="8" t="s">
        <v>5428</v>
      </c>
      <c r="H1274" s="8" t="s">
        <v>152</v>
      </c>
      <c r="I1274" s="8" t="s">
        <v>43</v>
      </c>
      <c r="J1274" s="8" t="s">
        <v>4954</v>
      </c>
      <c r="K1274" s="8" t="s">
        <v>5387</v>
      </c>
      <c r="L1274" s="9" t="s">
        <v>27</v>
      </c>
      <c r="M1274" s="8" t="s">
        <v>8</v>
      </c>
      <c r="N1274" s="8" t="s">
        <v>152</v>
      </c>
      <c r="O1274" s="8" t="s">
        <v>2342</v>
      </c>
      <c r="P1274" s="8" t="s">
        <v>5429</v>
      </c>
      <c r="Q1274" s="8" t="s">
        <v>234</v>
      </c>
      <c r="R1274" s="8" t="s">
        <v>5430</v>
      </c>
    </row>
    <row r="1275" s="3" customFormat="true" ht="20" hidden="true" customHeight="true" outlineLevel="0" collapsed="false">
      <c r="A1275" s="6"/>
      <c r="B1275" s="6"/>
      <c r="C1275" s="7" t="n">
        <v>1273</v>
      </c>
      <c r="D1275" s="8" t="s">
        <v>5431</v>
      </c>
      <c r="E1275" s="8" t="s">
        <v>56</v>
      </c>
      <c r="F1275" s="8" t="s">
        <v>48</v>
      </c>
      <c r="G1275" s="8" t="s">
        <v>5432</v>
      </c>
      <c r="H1275" s="8" t="s">
        <v>164</v>
      </c>
      <c r="I1275" s="8" t="s">
        <v>92</v>
      </c>
      <c r="J1275" s="8" t="s">
        <v>4954</v>
      </c>
      <c r="K1275" s="8" t="s">
        <v>5387</v>
      </c>
      <c r="L1275" s="9" t="s">
        <v>27</v>
      </c>
      <c r="M1275" s="8" t="s">
        <v>8</v>
      </c>
      <c r="N1275" s="8" t="s">
        <v>164</v>
      </c>
      <c r="O1275" s="8" t="s">
        <v>5433</v>
      </c>
      <c r="P1275" s="8" t="s">
        <v>5434</v>
      </c>
      <c r="Q1275" s="8" t="s">
        <v>53</v>
      </c>
      <c r="R1275" s="8" t="s">
        <v>5435</v>
      </c>
    </row>
    <row r="1276" s="3" customFormat="true" ht="20" hidden="true" customHeight="true" outlineLevel="0" collapsed="false">
      <c r="A1276" s="6"/>
      <c r="B1276" s="6"/>
      <c r="C1276" s="7" t="n">
        <v>1274</v>
      </c>
      <c r="D1276" s="8" t="s">
        <v>5436</v>
      </c>
      <c r="E1276" s="8" t="s">
        <v>21</v>
      </c>
      <c r="F1276" s="8" t="s">
        <v>76</v>
      </c>
      <c r="G1276" s="8" t="s">
        <v>5437</v>
      </c>
      <c r="H1276" s="8" t="s">
        <v>1737</v>
      </c>
      <c r="I1276" s="8" t="s">
        <v>86</v>
      </c>
      <c r="J1276" s="8" t="s">
        <v>4954</v>
      </c>
      <c r="K1276" s="8" t="s">
        <v>5387</v>
      </c>
      <c r="L1276" s="9" t="s">
        <v>27</v>
      </c>
      <c r="M1276" s="8" t="s">
        <v>8</v>
      </c>
      <c r="N1276" s="8" t="s">
        <v>1737</v>
      </c>
      <c r="O1276" s="8" t="s">
        <v>3358</v>
      </c>
      <c r="P1276" s="8" t="s">
        <v>5438</v>
      </c>
      <c r="Q1276" s="8" t="s">
        <v>53</v>
      </c>
      <c r="R1276" s="9" t="s">
        <v>5439</v>
      </c>
    </row>
    <row r="1277" s="3" customFormat="true" ht="20" hidden="true" customHeight="true" outlineLevel="0" collapsed="false">
      <c r="A1277" s="6"/>
      <c r="B1277" s="6"/>
      <c r="C1277" s="7" t="n">
        <v>1275</v>
      </c>
      <c r="D1277" s="8" t="s">
        <v>5440</v>
      </c>
      <c r="E1277" s="8" t="s">
        <v>21</v>
      </c>
      <c r="F1277" s="8" t="s">
        <v>48</v>
      </c>
      <c r="G1277" s="8" t="s">
        <v>5076</v>
      </c>
      <c r="H1277" s="8" t="s">
        <v>3913</v>
      </c>
      <c r="I1277" s="8" t="s">
        <v>79</v>
      </c>
      <c r="J1277" s="8" t="s">
        <v>4954</v>
      </c>
      <c r="K1277" s="8" t="s">
        <v>5387</v>
      </c>
      <c r="L1277" s="9" t="s">
        <v>27</v>
      </c>
      <c r="M1277" s="8" t="s">
        <v>16</v>
      </c>
      <c r="N1277" s="8" t="s">
        <v>5441</v>
      </c>
      <c r="O1277" s="8" t="s">
        <v>2586</v>
      </c>
      <c r="P1277" s="8" t="s">
        <v>5441</v>
      </c>
      <c r="Q1277" s="8" t="s">
        <v>53</v>
      </c>
      <c r="R1277" s="8" t="s">
        <v>5442</v>
      </c>
    </row>
    <row r="1278" s="3" customFormat="true" ht="20" hidden="true" customHeight="true" outlineLevel="0" collapsed="false">
      <c r="A1278" s="6"/>
      <c r="B1278" s="6"/>
      <c r="C1278" s="7" t="n">
        <v>1276</v>
      </c>
      <c r="D1278" s="8" t="s">
        <v>5443</v>
      </c>
      <c r="E1278" s="8" t="s">
        <v>56</v>
      </c>
      <c r="F1278" s="8" t="s">
        <v>22</v>
      </c>
      <c r="G1278" s="8" t="s">
        <v>1290</v>
      </c>
      <c r="H1278" s="8" t="s">
        <v>5416</v>
      </c>
      <c r="I1278" s="8" t="s">
        <v>961</v>
      </c>
      <c r="J1278" s="8" t="s">
        <v>4954</v>
      </c>
      <c r="K1278" s="8" t="s">
        <v>5387</v>
      </c>
      <c r="L1278" s="9" t="s">
        <v>27</v>
      </c>
      <c r="M1278" s="8" t="s">
        <v>16</v>
      </c>
      <c r="N1278" s="8" t="s">
        <v>5444</v>
      </c>
      <c r="O1278" s="8" t="s">
        <v>284</v>
      </c>
      <c r="P1278" s="8" t="s">
        <v>5444</v>
      </c>
      <c r="Q1278" s="8" t="s">
        <v>53</v>
      </c>
      <c r="R1278" s="8" t="s">
        <v>5445</v>
      </c>
    </row>
    <row r="1279" s="3" customFormat="true" ht="20" hidden="true" customHeight="true" outlineLevel="0" collapsed="false">
      <c r="A1279" s="6"/>
      <c r="B1279" s="6"/>
      <c r="C1279" s="7" t="n">
        <v>1277</v>
      </c>
      <c r="D1279" s="8" t="s">
        <v>5446</v>
      </c>
      <c r="E1279" s="8" t="s">
        <v>56</v>
      </c>
      <c r="F1279" s="8" t="s">
        <v>48</v>
      </c>
      <c r="G1279" s="8" t="s">
        <v>5447</v>
      </c>
      <c r="H1279" s="8" t="s">
        <v>98</v>
      </c>
      <c r="I1279" s="8" t="s">
        <v>43</v>
      </c>
      <c r="J1279" s="8" t="s">
        <v>4954</v>
      </c>
      <c r="K1279" s="8" t="s">
        <v>5387</v>
      </c>
      <c r="L1279" s="9" t="s">
        <v>27</v>
      </c>
      <c r="M1279" s="8" t="s">
        <v>8</v>
      </c>
      <c r="N1279" s="8" t="s">
        <v>98</v>
      </c>
      <c r="O1279" s="8" t="s">
        <v>170</v>
      </c>
      <c r="P1279" s="8" t="s">
        <v>5441</v>
      </c>
      <c r="Q1279" s="8" t="s">
        <v>53</v>
      </c>
      <c r="R1279" s="8" t="s">
        <v>5448</v>
      </c>
    </row>
    <row r="1280" s="3" customFormat="true" ht="20" hidden="true" customHeight="true" outlineLevel="0" collapsed="false">
      <c r="A1280" s="6"/>
      <c r="B1280" s="6"/>
      <c r="C1280" s="7" t="n">
        <v>1278</v>
      </c>
      <c r="D1280" s="8" t="s">
        <v>5449</v>
      </c>
      <c r="E1280" s="8" t="s">
        <v>56</v>
      </c>
      <c r="F1280" s="8" t="s">
        <v>76</v>
      </c>
      <c r="G1280" s="8" t="s">
        <v>5450</v>
      </c>
      <c r="H1280" s="8" t="s">
        <v>152</v>
      </c>
      <c r="I1280" s="8" t="s">
        <v>92</v>
      </c>
      <c r="J1280" s="8" t="s">
        <v>4954</v>
      </c>
      <c r="K1280" s="8" t="s">
        <v>5387</v>
      </c>
      <c r="L1280" s="9" t="s">
        <v>27</v>
      </c>
      <c r="M1280" s="8" t="s">
        <v>8</v>
      </c>
      <c r="N1280" s="8" t="s">
        <v>152</v>
      </c>
      <c r="O1280" s="8" t="s">
        <v>411</v>
      </c>
      <c r="P1280" s="8" t="s">
        <v>5451</v>
      </c>
      <c r="Q1280" s="8" t="s">
        <v>587</v>
      </c>
      <c r="R1280" s="8" t="s">
        <v>5452</v>
      </c>
    </row>
    <row r="1281" s="3" customFormat="true" ht="20" hidden="true" customHeight="true" outlineLevel="0" collapsed="false">
      <c r="A1281" s="6"/>
      <c r="B1281" s="6"/>
      <c r="C1281" s="7" t="n">
        <v>1279</v>
      </c>
      <c r="D1281" s="8" t="s">
        <v>5453</v>
      </c>
      <c r="E1281" s="8" t="s">
        <v>21</v>
      </c>
      <c r="F1281" s="8" t="s">
        <v>22</v>
      </c>
      <c r="G1281" s="8" t="s">
        <v>481</v>
      </c>
      <c r="H1281" s="8" t="s">
        <v>5092</v>
      </c>
      <c r="I1281" s="8" t="s">
        <v>25</v>
      </c>
      <c r="J1281" s="8" t="s">
        <v>4954</v>
      </c>
      <c r="K1281" s="8" t="s">
        <v>5387</v>
      </c>
      <c r="L1281" s="9" t="s">
        <v>27</v>
      </c>
      <c r="M1281" s="8" t="s">
        <v>8</v>
      </c>
      <c r="N1281" s="8" t="s">
        <v>5092</v>
      </c>
      <c r="O1281" s="8" t="s">
        <v>166</v>
      </c>
      <c r="P1281" s="8" t="s">
        <v>5454</v>
      </c>
      <c r="Q1281" s="8" t="s">
        <v>30</v>
      </c>
      <c r="R1281" s="9" t="s">
        <v>5455</v>
      </c>
    </row>
    <row r="1282" s="3" customFormat="true" ht="20" hidden="true" customHeight="true" outlineLevel="0" collapsed="false">
      <c r="A1282" s="6"/>
      <c r="B1282" s="6"/>
      <c r="C1282" s="7" t="n">
        <v>1280</v>
      </c>
      <c r="D1282" s="8" t="s">
        <v>5456</v>
      </c>
      <c r="E1282" s="8" t="s">
        <v>56</v>
      </c>
      <c r="F1282" s="8" t="s">
        <v>48</v>
      </c>
      <c r="G1282" s="8" t="s">
        <v>5457</v>
      </c>
      <c r="H1282" s="8" t="s">
        <v>152</v>
      </c>
      <c r="I1282" s="8" t="s">
        <v>92</v>
      </c>
      <c r="J1282" s="8" t="s">
        <v>4954</v>
      </c>
      <c r="K1282" s="8" t="s">
        <v>5387</v>
      </c>
      <c r="L1282" s="9" t="s">
        <v>27</v>
      </c>
      <c r="M1282" s="8" t="s">
        <v>8</v>
      </c>
      <c r="N1282" s="8" t="s">
        <v>152</v>
      </c>
      <c r="O1282" s="8" t="s">
        <v>51</v>
      </c>
      <c r="P1282" s="8" t="s">
        <v>5458</v>
      </c>
      <c r="Q1282" s="8" t="s">
        <v>53</v>
      </c>
      <c r="R1282" s="8" t="s">
        <v>5459</v>
      </c>
    </row>
    <row r="1283" s="3" customFormat="true" ht="20" hidden="true" customHeight="true" outlineLevel="0" collapsed="false">
      <c r="A1283" s="6"/>
      <c r="B1283" s="6"/>
      <c r="C1283" s="7" t="n">
        <v>1281</v>
      </c>
      <c r="D1283" s="8" t="s">
        <v>5460</v>
      </c>
      <c r="E1283" s="8" t="s">
        <v>56</v>
      </c>
      <c r="F1283" s="8" t="s">
        <v>76</v>
      </c>
      <c r="G1283" s="8" t="s">
        <v>1577</v>
      </c>
      <c r="H1283" s="8" t="s">
        <v>3303</v>
      </c>
      <c r="I1283" s="8" t="s">
        <v>158</v>
      </c>
      <c r="J1283" s="8" t="s">
        <v>4954</v>
      </c>
      <c r="K1283" s="8" t="s">
        <v>5387</v>
      </c>
      <c r="L1283" s="9" t="s">
        <v>27</v>
      </c>
      <c r="M1283" s="8" t="s">
        <v>8</v>
      </c>
      <c r="N1283" s="8" t="s">
        <v>3303</v>
      </c>
      <c r="O1283" s="8" t="s">
        <v>1595</v>
      </c>
      <c r="P1283" s="8" t="s">
        <v>5461</v>
      </c>
      <c r="Q1283" s="8" t="s">
        <v>127</v>
      </c>
      <c r="R1283" s="8" t="s">
        <v>5462</v>
      </c>
    </row>
    <row r="1284" s="3" customFormat="true" ht="20" hidden="true" customHeight="true" outlineLevel="0" collapsed="false">
      <c r="A1284" s="6"/>
      <c r="B1284" s="6"/>
      <c r="C1284" s="7" t="n">
        <v>1282</v>
      </c>
      <c r="D1284" s="8" t="s">
        <v>5463</v>
      </c>
      <c r="E1284" s="8" t="s">
        <v>56</v>
      </c>
      <c r="F1284" s="8" t="s">
        <v>48</v>
      </c>
      <c r="G1284" s="8" t="s">
        <v>5464</v>
      </c>
      <c r="H1284" s="8" t="s">
        <v>5108</v>
      </c>
      <c r="I1284" s="8" t="s">
        <v>35</v>
      </c>
      <c r="J1284" s="8" t="s">
        <v>4954</v>
      </c>
      <c r="K1284" s="8" t="s">
        <v>5387</v>
      </c>
      <c r="L1284" s="9" t="s">
        <v>27</v>
      </c>
      <c r="M1284" s="8" t="s">
        <v>8</v>
      </c>
      <c r="N1284" s="8" t="s">
        <v>5108</v>
      </c>
      <c r="O1284" s="8" t="s">
        <v>44</v>
      </c>
      <c r="P1284" s="8" t="s">
        <v>5465</v>
      </c>
      <c r="Q1284" s="8" t="s">
        <v>53</v>
      </c>
      <c r="R1284" s="8" t="s">
        <v>5466</v>
      </c>
    </row>
    <row r="1285" s="3" customFormat="true" ht="20" hidden="true" customHeight="true" outlineLevel="0" collapsed="false">
      <c r="A1285" s="6"/>
      <c r="B1285" s="6"/>
      <c r="C1285" s="7" t="n">
        <v>1283</v>
      </c>
      <c r="D1285" s="8" t="s">
        <v>5467</v>
      </c>
      <c r="E1285" s="8" t="s">
        <v>56</v>
      </c>
      <c r="F1285" s="8" t="s">
        <v>22</v>
      </c>
      <c r="G1285" s="8" t="s">
        <v>5468</v>
      </c>
      <c r="H1285" s="8" t="s">
        <v>152</v>
      </c>
      <c r="I1285" s="8" t="s">
        <v>43</v>
      </c>
      <c r="J1285" s="8" t="s">
        <v>4954</v>
      </c>
      <c r="K1285" s="8" t="s">
        <v>5387</v>
      </c>
      <c r="L1285" s="9" t="s">
        <v>27</v>
      </c>
      <c r="M1285" s="8" t="s">
        <v>8</v>
      </c>
      <c r="N1285" s="8" t="s">
        <v>152</v>
      </c>
      <c r="O1285" s="8" t="s">
        <v>357</v>
      </c>
      <c r="P1285" s="8" t="s">
        <v>5469</v>
      </c>
      <c r="Q1285" s="8" t="s">
        <v>53</v>
      </c>
      <c r="R1285" s="8" t="s">
        <v>5470</v>
      </c>
    </row>
    <row r="1286" s="3" customFormat="true" ht="20" hidden="true" customHeight="true" outlineLevel="0" collapsed="false">
      <c r="A1286" s="6"/>
      <c r="B1286" s="6"/>
      <c r="C1286" s="7" t="n">
        <v>1284</v>
      </c>
      <c r="D1286" s="8" t="s">
        <v>5471</v>
      </c>
      <c r="E1286" s="8" t="s">
        <v>56</v>
      </c>
      <c r="F1286" s="8" t="s">
        <v>76</v>
      </c>
      <c r="G1286" s="8" t="s">
        <v>5472</v>
      </c>
      <c r="H1286" s="8" t="s">
        <v>5473</v>
      </c>
      <c r="I1286" s="8" t="s">
        <v>92</v>
      </c>
      <c r="J1286" s="8" t="s">
        <v>4954</v>
      </c>
      <c r="K1286" s="8" t="s">
        <v>5387</v>
      </c>
      <c r="L1286" s="9" t="s">
        <v>27</v>
      </c>
      <c r="M1286" s="8" t="s">
        <v>8</v>
      </c>
      <c r="N1286" s="8" t="s">
        <v>5473</v>
      </c>
      <c r="O1286" s="8" t="s">
        <v>284</v>
      </c>
      <c r="P1286" s="8" t="s">
        <v>5474</v>
      </c>
      <c r="Q1286" s="8" t="s">
        <v>73</v>
      </c>
      <c r="R1286" s="9" t="s">
        <v>5475</v>
      </c>
    </row>
    <row r="1287" s="3" customFormat="true" ht="20" hidden="true" customHeight="true" outlineLevel="0" collapsed="false">
      <c r="A1287" s="6"/>
      <c r="B1287" s="6"/>
      <c r="C1287" s="7" t="n">
        <v>1285</v>
      </c>
      <c r="D1287" s="8" t="s">
        <v>5476</v>
      </c>
      <c r="E1287" s="8" t="s">
        <v>21</v>
      </c>
      <c r="F1287" s="8" t="s">
        <v>22</v>
      </c>
      <c r="G1287" s="8" t="s">
        <v>5477</v>
      </c>
      <c r="H1287" s="8" t="s">
        <v>5478</v>
      </c>
      <c r="I1287" s="8" t="s">
        <v>43</v>
      </c>
      <c r="J1287" s="8" t="s">
        <v>4954</v>
      </c>
      <c r="K1287" s="8" t="s">
        <v>5387</v>
      </c>
      <c r="L1287" s="9" t="s">
        <v>27</v>
      </c>
      <c r="M1287" s="8" t="s">
        <v>8</v>
      </c>
      <c r="N1287" s="8" t="s">
        <v>5478</v>
      </c>
      <c r="O1287" s="8" t="s">
        <v>2217</v>
      </c>
      <c r="P1287" s="8" t="s">
        <v>5479</v>
      </c>
      <c r="Q1287" s="8" t="s">
        <v>53</v>
      </c>
      <c r="R1287" s="9" t="s">
        <v>5480</v>
      </c>
    </row>
    <row r="1288" s="3" customFormat="true" ht="20" hidden="true" customHeight="true" outlineLevel="0" collapsed="false">
      <c r="A1288" s="6"/>
      <c r="B1288" s="6"/>
      <c r="C1288" s="7" t="n">
        <v>1286</v>
      </c>
      <c r="D1288" s="8" t="s">
        <v>5481</v>
      </c>
      <c r="E1288" s="8" t="s">
        <v>56</v>
      </c>
      <c r="F1288" s="8" t="s">
        <v>76</v>
      </c>
      <c r="G1288" s="8" t="s">
        <v>5482</v>
      </c>
      <c r="H1288" s="8" t="s">
        <v>5478</v>
      </c>
      <c r="I1288" s="8" t="s">
        <v>92</v>
      </c>
      <c r="J1288" s="8" t="s">
        <v>4954</v>
      </c>
      <c r="K1288" s="8" t="s">
        <v>5387</v>
      </c>
      <c r="L1288" s="9" t="s">
        <v>27</v>
      </c>
      <c r="M1288" s="8" t="s">
        <v>8</v>
      </c>
      <c r="N1288" s="8" t="s">
        <v>5478</v>
      </c>
      <c r="O1288" s="8" t="s">
        <v>831</v>
      </c>
      <c r="P1288" s="8" t="s">
        <v>5483</v>
      </c>
      <c r="Q1288" s="8" t="s">
        <v>73</v>
      </c>
      <c r="R1288" s="8" t="s">
        <v>5484</v>
      </c>
    </row>
    <row r="1289" s="3" customFormat="true" ht="20" hidden="true" customHeight="true" outlineLevel="0" collapsed="false">
      <c r="A1289" s="6"/>
      <c r="B1289" s="6"/>
      <c r="C1289" s="7" t="n">
        <v>1287</v>
      </c>
      <c r="D1289" s="8" t="s">
        <v>5485</v>
      </c>
      <c r="E1289" s="8" t="s">
        <v>21</v>
      </c>
      <c r="F1289" s="8" t="s">
        <v>22</v>
      </c>
      <c r="G1289" s="8" t="s">
        <v>5486</v>
      </c>
      <c r="H1289" s="8" t="s">
        <v>4734</v>
      </c>
      <c r="I1289" s="8" t="s">
        <v>35</v>
      </c>
      <c r="J1289" s="8" t="s">
        <v>4954</v>
      </c>
      <c r="K1289" s="8" t="s">
        <v>5387</v>
      </c>
      <c r="L1289" s="9" t="s">
        <v>27</v>
      </c>
      <c r="M1289" s="8" t="s">
        <v>8</v>
      </c>
      <c r="N1289" s="8" t="s">
        <v>4734</v>
      </c>
      <c r="O1289" s="8" t="s">
        <v>1516</v>
      </c>
      <c r="P1289" s="8" t="s">
        <v>5441</v>
      </c>
      <c r="Q1289" s="8" t="s">
        <v>53</v>
      </c>
      <c r="R1289" s="8" t="s">
        <v>5487</v>
      </c>
    </row>
    <row r="1290" s="3" customFormat="true" ht="20" hidden="true" customHeight="true" outlineLevel="0" collapsed="false">
      <c r="A1290" s="6"/>
      <c r="B1290" s="6"/>
      <c r="C1290" s="7" t="n">
        <v>1288</v>
      </c>
      <c r="D1290" s="8" t="s">
        <v>5488</v>
      </c>
      <c r="E1290" s="8" t="s">
        <v>21</v>
      </c>
      <c r="F1290" s="8" t="s">
        <v>48</v>
      </c>
      <c r="G1290" s="8" t="s">
        <v>5489</v>
      </c>
      <c r="H1290" s="8" t="s">
        <v>5108</v>
      </c>
      <c r="I1290" s="8" t="s">
        <v>79</v>
      </c>
      <c r="J1290" s="8" t="s">
        <v>4954</v>
      </c>
      <c r="K1290" s="8" t="s">
        <v>5387</v>
      </c>
      <c r="L1290" s="9" t="s">
        <v>27</v>
      </c>
      <c r="M1290" s="8" t="s">
        <v>8</v>
      </c>
      <c r="N1290" s="8" t="s">
        <v>5108</v>
      </c>
      <c r="O1290" s="8" t="s">
        <v>865</v>
      </c>
      <c r="P1290" s="8" t="s">
        <v>5490</v>
      </c>
      <c r="Q1290" s="8" t="s">
        <v>53</v>
      </c>
      <c r="R1290" s="8" t="s">
        <v>5491</v>
      </c>
    </row>
    <row r="1291" s="3" customFormat="true" ht="20" hidden="true" customHeight="true" outlineLevel="0" collapsed="false">
      <c r="A1291" s="6"/>
      <c r="B1291" s="6"/>
      <c r="C1291" s="7" t="n">
        <v>1289</v>
      </c>
      <c r="D1291" s="8" t="s">
        <v>5492</v>
      </c>
      <c r="E1291" s="8" t="s">
        <v>21</v>
      </c>
      <c r="F1291" s="8" t="s">
        <v>22</v>
      </c>
      <c r="G1291" s="8" t="s">
        <v>1375</v>
      </c>
      <c r="H1291" s="8" t="s">
        <v>152</v>
      </c>
      <c r="I1291" s="8" t="s">
        <v>35</v>
      </c>
      <c r="J1291" s="8" t="s">
        <v>4954</v>
      </c>
      <c r="K1291" s="8" t="s">
        <v>5387</v>
      </c>
      <c r="L1291" s="9" t="s">
        <v>27</v>
      </c>
      <c r="M1291" s="8" t="s">
        <v>8</v>
      </c>
      <c r="N1291" s="8" t="s">
        <v>152</v>
      </c>
      <c r="O1291" s="8" t="s">
        <v>51</v>
      </c>
      <c r="P1291" s="8" t="s">
        <v>5493</v>
      </c>
      <c r="Q1291" s="8" t="s">
        <v>53</v>
      </c>
      <c r="R1291" s="9" t="s">
        <v>5494</v>
      </c>
    </row>
    <row r="1292" s="3" customFormat="true" ht="20" hidden="true" customHeight="true" outlineLevel="0" collapsed="false">
      <c r="A1292" s="6"/>
      <c r="B1292" s="6"/>
      <c r="C1292" s="7" t="n">
        <v>1290</v>
      </c>
      <c r="D1292" s="8" t="s">
        <v>5495</v>
      </c>
      <c r="E1292" s="8" t="s">
        <v>56</v>
      </c>
      <c r="F1292" s="8" t="s">
        <v>76</v>
      </c>
      <c r="G1292" s="8" t="s">
        <v>5496</v>
      </c>
      <c r="H1292" s="8" t="s">
        <v>152</v>
      </c>
      <c r="I1292" s="8" t="s">
        <v>43</v>
      </c>
      <c r="J1292" s="8" t="s">
        <v>4954</v>
      </c>
      <c r="K1292" s="8" t="s">
        <v>5387</v>
      </c>
      <c r="L1292" s="9" t="s">
        <v>27</v>
      </c>
      <c r="M1292" s="8" t="s">
        <v>8</v>
      </c>
      <c r="N1292" s="8" t="s">
        <v>152</v>
      </c>
      <c r="O1292" s="8" t="s">
        <v>170</v>
      </c>
      <c r="P1292" s="8" t="s">
        <v>5497</v>
      </c>
      <c r="Q1292" s="8" t="s">
        <v>53</v>
      </c>
      <c r="R1292" s="8" t="s">
        <v>5498</v>
      </c>
    </row>
    <row r="1293" s="3" customFormat="true" ht="20" hidden="true" customHeight="true" outlineLevel="0" collapsed="false">
      <c r="A1293" s="6"/>
      <c r="B1293" s="6"/>
      <c r="C1293" s="7" t="n">
        <v>1291</v>
      </c>
      <c r="D1293" s="8" t="s">
        <v>5499</v>
      </c>
      <c r="E1293" s="8" t="s">
        <v>56</v>
      </c>
      <c r="F1293" s="8" t="s">
        <v>48</v>
      </c>
      <c r="G1293" s="8" t="s">
        <v>5500</v>
      </c>
      <c r="H1293" s="8" t="s">
        <v>152</v>
      </c>
      <c r="I1293" s="8" t="s">
        <v>43</v>
      </c>
      <c r="J1293" s="8" t="s">
        <v>4954</v>
      </c>
      <c r="K1293" s="8" t="s">
        <v>5387</v>
      </c>
      <c r="L1293" s="9" t="s">
        <v>27</v>
      </c>
      <c r="M1293" s="8" t="s">
        <v>8</v>
      </c>
      <c r="N1293" s="8" t="s">
        <v>152</v>
      </c>
      <c r="O1293" s="8" t="s">
        <v>2804</v>
      </c>
      <c r="P1293" s="8" t="s">
        <v>5501</v>
      </c>
      <c r="Q1293" s="8" t="s">
        <v>73</v>
      </c>
      <c r="R1293" s="8" t="s">
        <v>5502</v>
      </c>
    </row>
    <row r="1294" s="3" customFormat="true" ht="20" hidden="true" customHeight="true" outlineLevel="0" collapsed="false">
      <c r="A1294" s="6"/>
      <c r="B1294" s="6"/>
      <c r="C1294" s="7" t="n">
        <v>1292</v>
      </c>
      <c r="D1294" s="8" t="s">
        <v>5503</v>
      </c>
      <c r="E1294" s="8" t="s">
        <v>21</v>
      </c>
      <c r="F1294" s="8" t="s">
        <v>48</v>
      </c>
      <c r="G1294" s="8" t="s">
        <v>5504</v>
      </c>
      <c r="H1294" s="8" t="s">
        <v>152</v>
      </c>
      <c r="I1294" s="8" t="s">
        <v>43</v>
      </c>
      <c r="J1294" s="8" t="s">
        <v>4954</v>
      </c>
      <c r="K1294" s="8" t="s">
        <v>5387</v>
      </c>
      <c r="L1294" s="9" t="s">
        <v>27</v>
      </c>
      <c r="M1294" s="8" t="s">
        <v>8</v>
      </c>
      <c r="N1294" s="8" t="s">
        <v>152</v>
      </c>
      <c r="O1294" s="8" t="s">
        <v>367</v>
      </c>
      <c r="P1294" s="8" t="s">
        <v>5505</v>
      </c>
      <c r="Q1294" s="8" t="s">
        <v>53</v>
      </c>
      <c r="R1294" s="8" t="s">
        <v>5506</v>
      </c>
    </row>
    <row r="1295" s="3" customFormat="true" ht="20" hidden="true" customHeight="true" outlineLevel="0" collapsed="false">
      <c r="A1295" s="6"/>
      <c r="B1295" s="6"/>
      <c r="C1295" s="7" t="n">
        <v>1293</v>
      </c>
      <c r="D1295" s="8" t="s">
        <v>5507</v>
      </c>
      <c r="E1295" s="8" t="s">
        <v>56</v>
      </c>
      <c r="F1295" s="8" t="s">
        <v>22</v>
      </c>
      <c r="G1295" s="8" t="s">
        <v>5508</v>
      </c>
      <c r="H1295" s="8" t="s">
        <v>5509</v>
      </c>
      <c r="I1295" s="8" t="s">
        <v>2623</v>
      </c>
      <c r="J1295" s="8" t="s">
        <v>4954</v>
      </c>
      <c r="K1295" s="8" t="s">
        <v>5510</v>
      </c>
      <c r="L1295" s="9" t="s">
        <v>27</v>
      </c>
      <c r="M1295" s="8" t="s">
        <v>16</v>
      </c>
      <c r="N1295" s="8" t="s">
        <v>5511</v>
      </c>
      <c r="O1295" s="8" t="s">
        <v>297</v>
      </c>
      <c r="P1295" s="8" t="s">
        <v>5511</v>
      </c>
      <c r="Q1295" s="8" t="s">
        <v>127</v>
      </c>
      <c r="R1295" s="8" t="s">
        <v>5512</v>
      </c>
    </row>
    <row r="1296" s="3" customFormat="true" ht="20" hidden="true" customHeight="true" outlineLevel="0" collapsed="false">
      <c r="A1296" s="6"/>
      <c r="B1296" s="6"/>
      <c r="C1296" s="7" t="n">
        <v>1294</v>
      </c>
      <c r="D1296" s="8" t="s">
        <v>5513</v>
      </c>
      <c r="E1296" s="8" t="s">
        <v>56</v>
      </c>
      <c r="F1296" s="8" t="s">
        <v>76</v>
      </c>
      <c r="G1296" s="8" t="s">
        <v>5514</v>
      </c>
      <c r="H1296" s="8" t="s">
        <v>5515</v>
      </c>
      <c r="I1296" s="8" t="s">
        <v>1365</v>
      </c>
      <c r="J1296" s="8" t="s">
        <v>4954</v>
      </c>
      <c r="K1296" s="8" t="s">
        <v>5510</v>
      </c>
      <c r="L1296" s="9" t="s">
        <v>27</v>
      </c>
      <c r="M1296" s="8" t="s">
        <v>1256</v>
      </c>
      <c r="N1296" s="8" t="s">
        <v>5516</v>
      </c>
      <c r="O1296" s="8" t="s">
        <v>1097</v>
      </c>
      <c r="P1296" s="8" t="s">
        <v>5511</v>
      </c>
      <c r="Q1296" s="8" t="s">
        <v>30</v>
      </c>
      <c r="R1296" s="8" t="s">
        <v>5517</v>
      </c>
    </row>
    <row r="1297" s="3" customFormat="true" ht="20" hidden="true" customHeight="true" outlineLevel="0" collapsed="false">
      <c r="A1297" s="6"/>
      <c r="B1297" s="6"/>
      <c r="C1297" s="7" t="n">
        <v>1295</v>
      </c>
      <c r="D1297" s="8" t="s">
        <v>5518</v>
      </c>
      <c r="E1297" s="8" t="s">
        <v>21</v>
      </c>
      <c r="F1297" s="8" t="s">
        <v>48</v>
      </c>
      <c r="G1297" s="8" t="s">
        <v>5519</v>
      </c>
      <c r="H1297" s="8" t="s">
        <v>2017</v>
      </c>
      <c r="I1297" s="8" t="s">
        <v>43</v>
      </c>
      <c r="J1297" s="8" t="s">
        <v>4954</v>
      </c>
      <c r="K1297" s="8" t="s">
        <v>5510</v>
      </c>
      <c r="L1297" s="9" t="s">
        <v>27</v>
      </c>
      <c r="M1297" s="8" t="s">
        <v>8</v>
      </c>
      <c r="N1297" s="8" t="s">
        <v>2017</v>
      </c>
      <c r="O1297" s="8" t="s">
        <v>662</v>
      </c>
      <c r="P1297" s="8" t="s">
        <v>5520</v>
      </c>
      <c r="Q1297" s="8" t="s">
        <v>73</v>
      </c>
      <c r="R1297" s="8" t="s">
        <v>5521</v>
      </c>
    </row>
    <row r="1298" s="3" customFormat="true" ht="20" hidden="true" customHeight="true" outlineLevel="0" collapsed="false">
      <c r="A1298" s="6"/>
      <c r="B1298" s="6"/>
      <c r="C1298" s="7" t="n">
        <v>1296</v>
      </c>
      <c r="D1298" s="8" t="s">
        <v>5522</v>
      </c>
      <c r="E1298" s="8" t="s">
        <v>21</v>
      </c>
      <c r="F1298" s="8" t="s">
        <v>48</v>
      </c>
      <c r="G1298" s="8" t="s">
        <v>5523</v>
      </c>
      <c r="H1298" s="8" t="s">
        <v>5524</v>
      </c>
      <c r="I1298" s="8" t="s">
        <v>35</v>
      </c>
      <c r="J1298" s="8" t="s">
        <v>4954</v>
      </c>
      <c r="K1298" s="8" t="s">
        <v>5525</v>
      </c>
      <c r="L1298" s="9" t="s">
        <v>27</v>
      </c>
      <c r="M1298" s="8" t="s">
        <v>8</v>
      </c>
      <c r="N1298" s="8" t="s">
        <v>5524</v>
      </c>
      <c r="O1298" s="8" t="s">
        <v>1127</v>
      </c>
      <c r="P1298" s="8" t="s">
        <v>5526</v>
      </c>
      <c r="Q1298" s="8" t="s">
        <v>53</v>
      </c>
      <c r="R1298" s="8" t="s">
        <v>5527</v>
      </c>
    </row>
    <row r="1299" s="3" customFormat="true" ht="20" hidden="true" customHeight="true" outlineLevel="0" collapsed="false">
      <c r="A1299" s="6"/>
      <c r="B1299" s="6"/>
      <c r="C1299" s="7" t="n">
        <v>1297</v>
      </c>
      <c r="D1299" s="8" t="s">
        <v>5528</v>
      </c>
      <c r="E1299" s="8" t="s">
        <v>21</v>
      </c>
      <c r="F1299" s="8" t="s">
        <v>76</v>
      </c>
      <c r="G1299" s="8" t="s">
        <v>5529</v>
      </c>
      <c r="H1299" s="8" t="s">
        <v>5108</v>
      </c>
      <c r="I1299" s="8" t="s">
        <v>92</v>
      </c>
      <c r="J1299" s="8" t="s">
        <v>4954</v>
      </c>
      <c r="K1299" s="8" t="s">
        <v>5525</v>
      </c>
      <c r="L1299" s="9" t="s">
        <v>27</v>
      </c>
      <c r="M1299" s="8" t="s">
        <v>8</v>
      </c>
      <c r="N1299" s="8" t="s">
        <v>5108</v>
      </c>
      <c r="O1299" s="8" t="s">
        <v>772</v>
      </c>
      <c r="P1299" s="8" t="s">
        <v>5530</v>
      </c>
      <c r="Q1299" s="8" t="s">
        <v>73</v>
      </c>
      <c r="R1299" s="9" t="s">
        <v>5531</v>
      </c>
    </row>
    <row r="1300" s="3" customFormat="true" ht="20" hidden="true" customHeight="true" outlineLevel="0" collapsed="false">
      <c r="A1300" s="6"/>
      <c r="B1300" s="6"/>
      <c r="C1300" s="7" t="n">
        <v>1298</v>
      </c>
      <c r="D1300" s="8" t="s">
        <v>5532</v>
      </c>
      <c r="E1300" s="8" t="s">
        <v>56</v>
      </c>
      <c r="F1300" s="8" t="s">
        <v>76</v>
      </c>
      <c r="G1300" s="9" t="s">
        <v>5533</v>
      </c>
      <c r="H1300" s="8" t="s">
        <v>152</v>
      </c>
      <c r="I1300" s="8" t="s">
        <v>92</v>
      </c>
      <c r="J1300" s="8" t="s">
        <v>4954</v>
      </c>
      <c r="K1300" s="8" t="s">
        <v>5525</v>
      </c>
      <c r="L1300" s="9" t="s">
        <v>27</v>
      </c>
      <c r="M1300" s="8" t="s">
        <v>8</v>
      </c>
      <c r="N1300" s="8" t="s">
        <v>152</v>
      </c>
      <c r="O1300" s="8" t="s">
        <v>1560</v>
      </c>
      <c r="P1300" s="8" t="s">
        <v>5534</v>
      </c>
      <c r="Q1300" s="8" t="s">
        <v>53</v>
      </c>
      <c r="R1300" s="8" t="s">
        <v>5535</v>
      </c>
    </row>
    <row r="1301" s="3" customFormat="true" ht="20" hidden="true" customHeight="true" outlineLevel="0" collapsed="false">
      <c r="A1301" s="6"/>
      <c r="B1301" s="6"/>
      <c r="C1301" s="7" t="n">
        <v>1299</v>
      </c>
      <c r="D1301" s="8" t="s">
        <v>5536</v>
      </c>
      <c r="E1301" s="8" t="s">
        <v>56</v>
      </c>
      <c r="F1301" s="8" t="s">
        <v>48</v>
      </c>
      <c r="G1301" s="8" t="s">
        <v>5537</v>
      </c>
      <c r="H1301" s="8" t="s">
        <v>152</v>
      </c>
      <c r="I1301" s="8" t="s">
        <v>43</v>
      </c>
      <c r="J1301" s="8" t="s">
        <v>4954</v>
      </c>
      <c r="K1301" s="8" t="s">
        <v>5525</v>
      </c>
      <c r="L1301" s="9" t="s">
        <v>27</v>
      </c>
      <c r="M1301" s="8" t="s">
        <v>8</v>
      </c>
      <c r="N1301" s="8" t="s">
        <v>152</v>
      </c>
      <c r="O1301" s="8" t="s">
        <v>113</v>
      </c>
      <c r="P1301" s="8" t="s">
        <v>5538</v>
      </c>
      <c r="Q1301" s="8" t="s">
        <v>30</v>
      </c>
      <c r="R1301" s="8" t="s">
        <v>5539</v>
      </c>
    </row>
    <row r="1302" s="3" customFormat="true" ht="20" hidden="true" customHeight="true" outlineLevel="0" collapsed="false">
      <c r="A1302" s="6"/>
      <c r="B1302" s="6"/>
      <c r="C1302" s="7" t="n">
        <v>1300</v>
      </c>
      <c r="D1302" s="8" t="s">
        <v>5540</v>
      </c>
      <c r="E1302" s="8" t="s">
        <v>21</v>
      </c>
      <c r="F1302" s="8" t="s">
        <v>48</v>
      </c>
      <c r="G1302" s="8" t="s">
        <v>5541</v>
      </c>
      <c r="H1302" s="8" t="s">
        <v>50</v>
      </c>
      <c r="I1302" s="8" t="s">
        <v>92</v>
      </c>
      <c r="J1302" s="8" t="s">
        <v>4954</v>
      </c>
      <c r="K1302" s="8" t="s">
        <v>5542</v>
      </c>
      <c r="L1302" s="9" t="s">
        <v>27</v>
      </c>
      <c r="M1302" s="8" t="s">
        <v>8</v>
      </c>
      <c r="N1302" s="8" t="s">
        <v>50</v>
      </c>
      <c r="O1302" s="8" t="s">
        <v>5543</v>
      </c>
      <c r="P1302" s="8" t="s">
        <v>5544</v>
      </c>
      <c r="Q1302" s="8" t="s">
        <v>53</v>
      </c>
      <c r="R1302" s="9" t="s">
        <v>5545</v>
      </c>
    </row>
    <row r="1303" s="3" customFormat="true" ht="20" hidden="true" customHeight="true" outlineLevel="0" collapsed="false">
      <c r="A1303" s="6"/>
      <c r="B1303" s="6"/>
      <c r="C1303" s="7" t="n">
        <v>1301</v>
      </c>
      <c r="D1303" s="8" t="s">
        <v>5546</v>
      </c>
      <c r="E1303" s="8" t="s">
        <v>21</v>
      </c>
      <c r="F1303" s="8" t="s">
        <v>48</v>
      </c>
      <c r="G1303" s="8" t="s">
        <v>5547</v>
      </c>
      <c r="H1303" s="8" t="s">
        <v>5548</v>
      </c>
      <c r="I1303" s="8" t="s">
        <v>43</v>
      </c>
      <c r="J1303" s="8" t="s">
        <v>4954</v>
      </c>
      <c r="K1303" s="8" t="s">
        <v>5542</v>
      </c>
      <c r="L1303" s="9" t="s">
        <v>27</v>
      </c>
      <c r="M1303" s="8" t="s">
        <v>8</v>
      </c>
      <c r="N1303" s="8" t="s">
        <v>5548</v>
      </c>
      <c r="O1303" s="8" t="s">
        <v>5549</v>
      </c>
      <c r="P1303" s="8" t="s">
        <v>5550</v>
      </c>
      <c r="Q1303" s="8" t="s">
        <v>53</v>
      </c>
      <c r="R1303" s="9" t="s">
        <v>5551</v>
      </c>
    </row>
    <row r="1304" s="3" customFormat="true" ht="20" hidden="true" customHeight="true" outlineLevel="0" collapsed="false">
      <c r="A1304" s="6"/>
      <c r="B1304" s="6"/>
      <c r="C1304" s="7" t="n">
        <v>1302</v>
      </c>
      <c r="D1304" s="8" t="s">
        <v>5552</v>
      </c>
      <c r="E1304" s="8" t="s">
        <v>21</v>
      </c>
      <c r="F1304" s="8" t="s">
        <v>76</v>
      </c>
      <c r="G1304" s="8" t="s">
        <v>5553</v>
      </c>
      <c r="H1304" s="8" t="s">
        <v>3201</v>
      </c>
      <c r="I1304" s="8" t="s">
        <v>79</v>
      </c>
      <c r="J1304" s="8" t="s">
        <v>4954</v>
      </c>
      <c r="K1304" s="8" t="s">
        <v>5542</v>
      </c>
      <c r="L1304" s="9" t="s">
        <v>27</v>
      </c>
      <c r="M1304" s="8" t="s">
        <v>8</v>
      </c>
      <c r="N1304" s="8" t="s">
        <v>3201</v>
      </c>
      <c r="O1304" s="8" t="s">
        <v>3202</v>
      </c>
      <c r="P1304" s="8" t="s">
        <v>5554</v>
      </c>
      <c r="Q1304" s="8" t="s">
        <v>53</v>
      </c>
      <c r="R1304" s="8" t="s">
        <v>5555</v>
      </c>
    </row>
    <row r="1305" s="3" customFormat="true" ht="20" hidden="true" customHeight="true" outlineLevel="0" collapsed="false">
      <c r="A1305" s="6"/>
      <c r="B1305" s="6"/>
      <c r="C1305" s="7" t="n">
        <v>1303</v>
      </c>
      <c r="D1305" s="8" t="s">
        <v>5556</v>
      </c>
      <c r="E1305" s="8" t="s">
        <v>21</v>
      </c>
      <c r="F1305" s="8" t="s">
        <v>76</v>
      </c>
      <c r="G1305" s="8" t="s">
        <v>4034</v>
      </c>
      <c r="H1305" s="8" t="s">
        <v>5396</v>
      </c>
      <c r="I1305" s="8" t="s">
        <v>2623</v>
      </c>
      <c r="J1305" s="8" t="s">
        <v>4954</v>
      </c>
      <c r="K1305" s="8" t="s">
        <v>5542</v>
      </c>
      <c r="L1305" s="9" t="s">
        <v>27</v>
      </c>
      <c r="M1305" s="8" t="s">
        <v>16</v>
      </c>
      <c r="N1305" s="8" t="s">
        <v>5557</v>
      </c>
      <c r="O1305" s="8" t="s">
        <v>113</v>
      </c>
      <c r="P1305" s="8" t="s">
        <v>5557</v>
      </c>
      <c r="Q1305" s="8" t="s">
        <v>30</v>
      </c>
      <c r="R1305" s="8" t="s">
        <v>5558</v>
      </c>
    </row>
    <row r="1306" s="3" customFormat="true" ht="20" hidden="true" customHeight="true" outlineLevel="0" collapsed="false">
      <c r="A1306" s="6"/>
      <c r="B1306" s="6"/>
      <c r="C1306" s="7" t="n">
        <v>1304</v>
      </c>
      <c r="D1306" s="8" t="s">
        <v>5559</v>
      </c>
      <c r="E1306" s="8" t="s">
        <v>21</v>
      </c>
      <c r="F1306" s="8" t="s">
        <v>22</v>
      </c>
      <c r="G1306" s="8" t="s">
        <v>5560</v>
      </c>
      <c r="H1306" s="8" t="s">
        <v>1272</v>
      </c>
      <c r="I1306" s="8" t="s">
        <v>112</v>
      </c>
      <c r="J1306" s="8" t="s">
        <v>4954</v>
      </c>
      <c r="K1306" s="8" t="s">
        <v>5542</v>
      </c>
      <c r="L1306" s="9" t="s">
        <v>27</v>
      </c>
      <c r="M1306" s="8" t="s">
        <v>8</v>
      </c>
      <c r="N1306" s="8" t="s">
        <v>1272</v>
      </c>
      <c r="O1306" s="8" t="s">
        <v>113</v>
      </c>
      <c r="P1306" s="8" t="s">
        <v>5561</v>
      </c>
      <c r="Q1306" s="8" t="s">
        <v>30</v>
      </c>
      <c r="R1306" s="9" t="s">
        <v>5562</v>
      </c>
    </row>
    <row r="1307" s="3" customFormat="true" ht="20" hidden="true" customHeight="true" outlineLevel="0" collapsed="false">
      <c r="A1307" s="6"/>
      <c r="B1307" s="6"/>
      <c r="C1307" s="7" t="n">
        <v>1305</v>
      </c>
      <c r="D1307" s="8" t="s">
        <v>5563</v>
      </c>
      <c r="E1307" s="8" t="s">
        <v>21</v>
      </c>
      <c r="F1307" s="8" t="s">
        <v>76</v>
      </c>
      <c r="G1307" s="8" t="s">
        <v>5564</v>
      </c>
      <c r="H1307" s="8" t="s">
        <v>547</v>
      </c>
      <c r="I1307" s="8" t="s">
        <v>136</v>
      </c>
      <c r="J1307" s="8" t="s">
        <v>4954</v>
      </c>
      <c r="K1307" s="8" t="s">
        <v>5542</v>
      </c>
      <c r="L1307" s="9" t="s">
        <v>27</v>
      </c>
      <c r="M1307" s="8" t="s">
        <v>8</v>
      </c>
      <c r="N1307" s="8" t="s">
        <v>547</v>
      </c>
      <c r="O1307" s="8" t="s">
        <v>548</v>
      </c>
      <c r="P1307" s="8" t="s">
        <v>5565</v>
      </c>
      <c r="Q1307" s="8" t="s">
        <v>30</v>
      </c>
      <c r="R1307" s="8" t="s">
        <v>5566</v>
      </c>
    </row>
    <row r="1308" s="3" customFormat="true" ht="20" hidden="true" customHeight="true" outlineLevel="0" collapsed="false">
      <c r="A1308" s="6"/>
      <c r="B1308" s="6"/>
      <c r="C1308" s="7" t="n">
        <v>1306</v>
      </c>
      <c r="D1308" s="8" t="s">
        <v>5567</v>
      </c>
      <c r="E1308" s="8" t="s">
        <v>56</v>
      </c>
      <c r="F1308" s="8" t="s">
        <v>48</v>
      </c>
      <c r="G1308" s="8" t="s">
        <v>5568</v>
      </c>
      <c r="H1308" s="8" t="s">
        <v>98</v>
      </c>
      <c r="I1308" s="8" t="s">
        <v>43</v>
      </c>
      <c r="J1308" s="8" t="s">
        <v>4954</v>
      </c>
      <c r="K1308" s="8" t="s">
        <v>5542</v>
      </c>
      <c r="L1308" s="9" t="s">
        <v>27</v>
      </c>
      <c r="M1308" s="8" t="s">
        <v>8</v>
      </c>
      <c r="N1308" s="8" t="s">
        <v>98</v>
      </c>
      <c r="O1308" s="8" t="s">
        <v>5569</v>
      </c>
      <c r="P1308" s="8" t="s">
        <v>5570</v>
      </c>
      <c r="Q1308" s="8" t="s">
        <v>73</v>
      </c>
      <c r="R1308" s="8" t="s">
        <v>5571</v>
      </c>
    </row>
    <row r="1309" s="3" customFormat="true" ht="20" hidden="true" customHeight="true" outlineLevel="0" collapsed="false">
      <c r="A1309" s="6"/>
      <c r="B1309" s="6"/>
      <c r="C1309" s="7" t="n">
        <v>1307</v>
      </c>
      <c r="D1309" s="8" t="s">
        <v>5572</v>
      </c>
      <c r="E1309" s="8" t="s">
        <v>21</v>
      </c>
      <c r="F1309" s="8" t="s">
        <v>22</v>
      </c>
      <c r="G1309" s="8" t="s">
        <v>5573</v>
      </c>
      <c r="H1309" s="8" t="s">
        <v>5396</v>
      </c>
      <c r="I1309" s="8" t="s">
        <v>2623</v>
      </c>
      <c r="J1309" s="8" t="s">
        <v>4954</v>
      </c>
      <c r="K1309" s="8" t="s">
        <v>5542</v>
      </c>
      <c r="L1309" s="9" t="s">
        <v>27</v>
      </c>
      <c r="M1309" s="8" t="s">
        <v>16</v>
      </c>
      <c r="N1309" s="8" t="s">
        <v>5574</v>
      </c>
      <c r="O1309" s="8" t="s">
        <v>113</v>
      </c>
      <c r="P1309" s="8" t="s">
        <v>5574</v>
      </c>
      <c r="Q1309" s="8" t="s">
        <v>30</v>
      </c>
      <c r="R1309" s="8" t="s">
        <v>5575</v>
      </c>
    </row>
    <row r="1310" s="3" customFormat="true" ht="20" hidden="true" customHeight="true" outlineLevel="0" collapsed="false">
      <c r="A1310" s="6"/>
      <c r="B1310" s="6"/>
      <c r="C1310" s="7" t="n">
        <v>1308</v>
      </c>
      <c r="D1310" s="8" t="s">
        <v>5576</v>
      </c>
      <c r="E1310" s="8" t="s">
        <v>21</v>
      </c>
      <c r="F1310" s="8" t="s">
        <v>48</v>
      </c>
      <c r="G1310" s="8" t="s">
        <v>5577</v>
      </c>
      <c r="H1310" s="8" t="s">
        <v>50</v>
      </c>
      <c r="I1310" s="8" t="s">
        <v>43</v>
      </c>
      <c r="J1310" s="8" t="s">
        <v>4954</v>
      </c>
      <c r="K1310" s="8" t="s">
        <v>5542</v>
      </c>
      <c r="L1310" s="9" t="s">
        <v>27</v>
      </c>
      <c r="M1310" s="8" t="s">
        <v>8</v>
      </c>
      <c r="N1310" s="8" t="s">
        <v>50</v>
      </c>
      <c r="O1310" s="8" t="s">
        <v>322</v>
      </c>
      <c r="P1310" s="8" t="s">
        <v>5578</v>
      </c>
      <c r="Q1310" s="8" t="s">
        <v>53</v>
      </c>
      <c r="R1310" s="8" t="s">
        <v>5579</v>
      </c>
    </row>
    <row r="1311" s="3" customFormat="true" ht="20" hidden="true" customHeight="true" outlineLevel="0" collapsed="false">
      <c r="A1311" s="6"/>
      <c r="B1311" s="6"/>
      <c r="C1311" s="7" t="n">
        <v>1309</v>
      </c>
      <c r="D1311" s="8" t="s">
        <v>5580</v>
      </c>
      <c r="E1311" s="8" t="s">
        <v>21</v>
      </c>
      <c r="F1311" s="8" t="s">
        <v>76</v>
      </c>
      <c r="G1311" s="8" t="s">
        <v>5581</v>
      </c>
      <c r="H1311" s="8" t="s">
        <v>312</v>
      </c>
      <c r="I1311" s="8" t="s">
        <v>136</v>
      </c>
      <c r="J1311" s="8" t="s">
        <v>4954</v>
      </c>
      <c r="K1311" s="8" t="s">
        <v>5542</v>
      </c>
      <c r="L1311" s="9" t="s">
        <v>27</v>
      </c>
      <c r="M1311" s="8" t="s">
        <v>8</v>
      </c>
      <c r="N1311" s="8" t="s">
        <v>312</v>
      </c>
      <c r="O1311" s="8" t="s">
        <v>113</v>
      </c>
      <c r="P1311" s="8" t="s">
        <v>5582</v>
      </c>
      <c r="Q1311" s="8" t="s">
        <v>30</v>
      </c>
      <c r="R1311" s="8" t="s">
        <v>5583</v>
      </c>
    </row>
    <row r="1312" s="3" customFormat="true" ht="20" hidden="true" customHeight="true" outlineLevel="0" collapsed="false">
      <c r="A1312" s="6"/>
      <c r="B1312" s="6"/>
      <c r="C1312" s="7" t="n">
        <v>1310</v>
      </c>
      <c r="D1312" s="8" t="s">
        <v>5584</v>
      </c>
      <c r="E1312" s="8" t="s">
        <v>21</v>
      </c>
      <c r="F1312" s="8" t="s">
        <v>76</v>
      </c>
      <c r="G1312" s="8" t="s">
        <v>2968</v>
      </c>
      <c r="H1312" s="8" t="s">
        <v>651</v>
      </c>
      <c r="I1312" s="8" t="s">
        <v>112</v>
      </c>
      <c r="J1312" s="8" t="s">
        <v>4954</v>
      </c>
      <c r="K1312" s="8" t="s">
        <v>5542</v>
      </c>
      <c r="L1312" s="9" t="s">
        <v>27</v>
      </c>
      <c r="M1312" s="8" t="s">
        <v>8</v>
      </c>
      <c r="N1312" s="8" t="s">
        <v>651</v>
      </c>
      <c r="O1312" s="8" t="s">
        <v>2797</v>
      </c>
      <c r="P1312" s="8" t="s">
        <v>5585</v>
      </c>
      <c r="Q1312" s="8" t="s">
        <v>30</v>
      </c>
      <c r="R1312" s="8" t="s">
        <v>5586</v>
      </c>
    </row>
    <row r="1313" s="3" customFormat="true" ht="20" hidden="true" customHeight="true" outlineLevel="0" collapsed="false">
      <c r="A1313" s="6"/>
      <c r="B1313" s="6"/>
      <c r="C1313" s="7" t="n">
        <v>1311</v>
      </c>
      <c r="D1313" s="8" t="s">
        <v>5587</v>
      </c>
      <c r="E1313" s="8" t="s">
        <v>21</v>
      </c>
      <c r="F1313" s="8" t="s">
        <v>22</v>
      </c>
      <c r="G1313" s="8" t="s">
        <v>5588</v>
      </c>
      <c r="H1313" s="8" t="s">
        <v>3303</v>
      </c>
      <c r="I1313" s="8" t="s">
        <v>43</v>
      </c>
      <c r="J1313" s="8" t="s">
        <v>4954</v>
      </c>
      <c r="K1313" s="8" t="s">
        <v>5542</v>
      </c>
      <c r="L1313" s="9" t="s">
        <v>27</v>
      </c>
      <c r="M1313" s="8" t="s">
        <v>8</v>
      </c>
      <c r="N1313" s="8" t="s">
        <v>3303</v>
      </c>
      <c r="O1313" s="8" t="s">
        <v>51</v>
      </c>
      <c r="P1313" s="8" t="s">
        <v>5589</v>
      </c>
      <c r="Q1313" s="8" t="s">
        <v>53</v>
      </c>
      <c r="R1313" s="8" t="s">
        <v>5590</v>
      </c>
    </row>
    <row r="1314" s="3" customFormat="true" ht="20" hidden="true" customHeight="true" outlineLevel="0" collapsed="false">
      <c r="A1314" s="6"/>
      <c r="B1314" s="6"/>
      <c r="C1314" s="7" t="n">
        <v>1312</v>
      </c>
      <c r="D1314" s="8" t="s">
        <v>5591</v>
      </c>
      <c r="E1314" s="8" t="s">
        <v>21</v>
      </c>
      <c r="F1314" s="8" t="s">
        <v>48</v>
      </c>
      <c r="G1314" s="8" t="s">
        <v>5592</v>
      </c>
      <c r="H1314" s="8" t="s">
        <v>152</v>
      </c>
      <c r="I1314" s="8" t="s">
        <v>92</v>
      </c>
      <c r="J1314" s="8" t="s">
        <v>4954</v>
      </c>
      <c r="K1314" s="8" t="s">
        <v>5542</v>
      </c>
      <c r="L1314" s="9" t="s">
        <v>27</v>
      </c>
      <c r="M1314" s="8" t="s">
        <v>8</v>
      </c>
      <c r="N1314" s="8" t="s">
        <v>152</v>
      </c>
      <c r="O1314" s="8" t="s">
        <v>367</v>
      </c>
      <c r="P1314" s="8" t="s">
        <v>5593</v>
      </c>
      <c r="Q1314" s="8" t="s">
        <v>53</v>
      </c>
      <c r="R1314" s="8" t="s">
        <v>5594</v>
      </c>
    </row>
    <row r="1315" s="3" customFormat="true" ht="20" hidden="true" customHeight="true" outlineLevel="0" collapsed="false">
      <c r="A1315" s="6"/>
      <c r="B1315" s="6"/>
      <c r="C1315" s="7" t="n">
        <v>1313</v>
      </c>
      <c r="D1315" s="8" t="s">
        <v>5595</v>
      </c>
      <c r="E1315" s="8" t="s">
        <v>21</v>
      </c>
      <c r="F1315" s="8" t="s">
        <v>22</v>
      </c>
      <c r="G1315" s="8" t="s">
        <v>246</v>
      </c>
      <c r="H1315" s="8" t="s">
        <v>5596</v>
      </c>
      <c r="I1315" s="8" t="s">
        <v>700</v>
      </c>
      <c r="J1315" s="8" t="s">
        <v>4954</v>
      </c>
      <c r="K1315" s="8" t="s">
        <v>5542</v>
      </c>
      <c r="L1315" s="9" t="s">
        <v>27</v>
      </c>
      <c r="M1315" s="8" t="s">
        <v>16</v>
      </c>
      <c r="N1315" s="8" t="s">
        <v>5597</v>
      </c>
      <c r="O1315" s="8" t="s">
        <v>297</v>
      </c>
      <c r="P1315" s="8" t="s">
        <v>5597</v>
      </c>
      <c r="Q1315" s="8" t="s">
        <v>30</v>
      </c>
      <c r="R1315" s="8" t="s">
        <v>5598</v>
      </c>
    </row>
    <row r="1316" s="3" customFormat="true" ht="20" hidden="true" customHeight="true" outlineLevel="0" collapsed="false">
      <c r="A1316" s="6"/>
      <c r="B1316" s="6"/>
      <c r="C1316" s="7" t="n">
        <v>1314</v>
      </c>
      <c r="D1316" s="8" t="s">
        <v>5599</v>
      </c>
      <c r="E1316" s="8" t="s">
        <v>21</v>
      </c>
      <c r="F1316" s="8" t="s">
        <v>76</v>
      </c>
      <c r="G1316" s="8" t="s">
        <v>130</v>
      </c>
      <c r="H1316" s="8" t="s">
        <v>4734</v>
      </c>
      <c r="I1316" s="8" t="s">
        <v>35</v>
      </c>
      <c r="J1316" s="8" t="s">
        <v>4954</v>
      </c>
      <c r="K1316" s="8" t="s">
        <v>5542</v>
      </c>
      <c r="L1316" s="9" t="s">
        <v>27</v>
      </c>
      <c r="M1316" s="8" t="s">
        <v>8</v>
      </c>
      <c r="N1316" s="8" t="s">
        <v>4734</v>
      </c>
      <c r="O1316" s="8" t="s">
        <v>66</v>
      </c>
      <c r="P1316" s="8" t="s">
        <v>5600</v>
      </c>
      <c r="Q1316" s="8" t="s">
        <v>53</v>
      </c>
      <c r="R1316" s="8" t="s">
        <v>5601</v>
      </c>
    </row>
    <row r="1317" s="3" customFormat="true" ht="20" hidden="true" customHeight="true" outlineLevel="0" collapsed="false">
      <c r="A1317" s="6"/>
      <c r="B1317" s="6"/>
      <c r="C1317" s="7" t="n">
        <v>1315</v>
      </c>
      <c r="D1317" s="8" t="s">
        <v>5602</v>
      </c>
      <c r="E1317" s="8" t="s">
        <v>56</v>
      </c>
      <c r="F1317" s="8" t="s">
        <v>48</v>
      </c>
      <c r="G1317" s="8" t="s">
        <v>5603</v>
      </c>
      <c r="H1317" s="8" t="s">
        <v>4621</v>
      </c>
      <c r="I1317" s="8" t="s">
        <v>136</v>
      </c>
      <c r="J1317" s="8" t="s">
        <v>4954</v>
      </c>
      <c r="K1317" s="8" t="s">
        <v>5542</v>
      </c>
      <c r="L1317" s="9" t="s">
        <v>27</v>
      </c>
      <c r="M1317" s="8" t="s">
        <v>8</v>
      </c>
      <c r="N1317" s="8" t="s">
        <v>4621</v>
      </c>
      <c r="O1317" s="8" t="s">
        <v>4897</v>
      </c>
      <c r="P1317" s="8" t="s">
        <v>5604</v>
      </c>
      <c r="Q1317" s="8" t="s">
        <v>234</v>
      </c>
      <c r="R1317" s="8" t="s">
        <v>5605</v>
      </c>
    </row>
    <row r="1318" s="3" customFormat="true" ht="20" hidden="true" customHeight="true" outlineLevel="0" collapsed="false">
      <c r="A1318" s="6"/>
      <c r="B1318" s="6"/>
      <c r="C1318" s="7" t="n">
        <v>1316</v>
      </c>
      <c r="D1318" s="8" t="s">
        <v>5606</v>
      </c>
      <c r="E1318" s="8" t="s">
        <v>21</v>
      </c>
      <c r="F1318" s="8" t="s">
        <v>48</v>
      </c>
      <c r="G1318" s="8" t="s">
        <v>5607</v>
      </c>
      <c r="H1318" s="8" t="s">
        <v>5608</v>
      </c>
      <c r="I1318" s="8" t="s">
        <v>35</v>
      </c>
      <c r="J1318" s="8" t="s">
        <v>4954</v>
      </c>
      <c r="K1318" s="8" t="s">
        <v>5542</v>
      </c>
      <c r="L1318" s="9" t="s">
        <v>27</v>
      </c>
      <c r="M1318" s="8" t="s">
        <v>16</v>
      </c>
      <c r="N1318" s="8" t="s">
        <v>5609</v>
      </c>
      <c r="O1318" s="8" t="s">
        <v>322</v>
      </c>
      <c r="P1318" s="8" t="s">
        <v>5609</v>
      </c>
      <c r="Q1318" s="8" t="s">
        <v>53</v>
      </c>
      <c r="R1318" s="8" t="s">
        <v>5610</v>
      </c>
    </row>
    <row r="1319" s="3" customFormat="true" ht="20" hidden="true" customHeight="true" outlineLevel="0" collapsed="false">
      <c r="A1319" s="6"/>
      <c r="B1319" s="6"/>
      <c r="C1319" s="7" t="n">
        <v>1317</v>
      </c>
      <c r="D1319" s="8" t="s">
        <v>5611</v>
      </c>
      <c r="E1319" s="8" t="s">
        <v>21</v>
      </c>
      <c r="F1319" s="8" t="s">
        <v>22</v>
      </c>
      <c r="G1319" s="8" t="s">
        <v>5612</v>
      </c>
      <c r="H1319" s="8" t="s">
        <v>5613</v>
      </c>
      <c r="I1319" s="8" t="s">
        <v>1719</v>
      </c>
      <c r="J1319" s="8" t="s">
        <v>4954</v>
      </c>
      <c r="K1319" s="8" t="s">
        <v>5542</v>
      </c>
      <c r="L1319" s="9" t="s">
        <v>27</v>
      </c>
      <c r="M1319" s="8" t="s">
        <v>8</v>
      </c>
      <c r="N1319" s="8" t="s">
        <v>5613</v>
      </c>
      <c r="O1319" s="8" t="s">
        <v>399</v>
      </c>
      <c r="P1319" s="8" t="s">
        <v>5614</v>
      </c>
      <c r="Q1319" s="8" t="s">
        <v>73</v>
      </c>
      <c r="R1319" s="9" t="s">
        <v>5615</v>
      </c>
    </row>
    <row r="1320" s="3" customFormat="true" ht="20" hidden="true" customHeight="true" outlineLevel="0" collapsed="false">
      <c r="A1320" s="6"/>
      <c r="B1320" s="6"/>
      <c r="C1320" s="7" t="n">
        <v>1318</v>
      </c>
      <c r="D1320" s="8" t="s">
        <v>5616</v>
      </c>
      <c r="E1320" s="8" t="s">
        <v>56</v>
      </c>
      <c r="F1320" s="8" t="s">
        <v>22</v>
      </c>
      <c r="G1320" s="8" t="s">
        <v>5617</v>
      </c>
      <c r="H1320" s="8" t="s">
        <v>5618</v>
      </c>
      <c r="I1320" s="8" t="s">
        <v>961</v>
      </c>
      <c r="J1320" s="8" t="s">
        <v>4954</v>
      </c>
      <c r="K1320" s="8" t="s">
        <v>5542</v>
      </c>
      <c r="L1320" s="9" t="s">
        <v>27</v>
      </c>
      <c r="M1320" s="8" t="s">
        <v>8</v>
      </c>
      <c r="N1320" s="8" t="s">
        <v>5618</v>
      </c>
      <c r="O1320" s="8" t="s">
        <v>284</v>
      </c>
      <c r="P1320" s="8" t="s">
        <v>5619</v>
      </c>
      <c r="Q1320" s="8" t="s">
        <v>30</v>
      </c>
      <c r="R1320" s="8" t="s">
        <v>5620</v>
      </c>
    </row>
    <row r="1321" s="3" customFormat="true" ht="20" hidden="true" customHeight="true" outlineLevel="0" collapsed="false">
      <c r="A1321" s="6"/>
      <c r="B1321" s="6"/>
      <c r="C1321" s="7" t="n">
        <v>1319</v>
      </c>
      <c r="D1321" s="8" t="s">
        <v>5621</v>
      </c>
      <c r="E1321" s="8" t="s">
        <v>56</v>
      </c>
      <c r="F1321" s="8" t="s">
        <v>76</v>
      </c>
      <c r="G1321" s="8" t="s">
        <v>174</v>
      </c>
      <c r="H1321" s="8" t="s">
        <v>651</v>
      </c>
      <c r="I1321" s="8" t="s">
        <v>136</v>
      </c>
      <c r="J1321" s="8" t="s">
        <v>4954</v>
      </c>
      <c r="K1321" s="8" t="s">
        <v>5542</v>
      </c>
      <c r="L1321" s="9" t="s">
        <v>27</v>
      </c>
      <c r="M1321" s="8" t="s">
        <v>8</v>
      </c>
      <c r="N1321" s="8" t="s">
        <v>651</v>
      </c>
      <c r="O1321" s="8" t="s">
        <v>119</v>
      </c>
      <c r="P1321" s="8" t="s">
        <v>5622</v>
      </c>
      <c r="Q1321" s="8" t="s">
        <v>30</v>
      </c>
      <c r="R1321" s="8" t="s">
        <v>5623</v>
      </c>
    </row>
    <row r="1322" s="3" customFormat="true" ht="20" hidden="true" customHeight="true" outlineLevel="0" collapsed="false">
      <c r="A1322" s="6"/>
      <c r="B1322" s="6"/>
      <c r="C1322" s="7" t="n">
        <v>1320</v>
      </c>
      <c r="D1322" s="8" t="s">
        <v>5624</v>
      </c>
      <c r="E1322" s="8" t="s">
        <v>56</v>
      </c>
      <c r="F1322" s="8" t="s">
        <v>48</v>
      </c>
      <c r="G1322" s="8" t="s">
        <v>5625</v>
      </c>
      <c r="H1322" s="8" t="s">
        <v>152</v>
      </c>
      <c r="I1322" s="8" t="s">
        <v>92</v>
      </c>
      <c r="J1322" s="8" t="s">
        <v>4954</v>
      </c>
      <c r="K1322" s="8" t="s">
        <v>5542</v>
      </c>
      <c r="L1322" s="9" t="s">
        <v>27</v>
      </c>
      <c r="M1322" s="8" t="s">
        <v>8</v>
      </c>
      <c r="N1322" s="8" t="s">
        <v>152</v>
      </c>
      <c r="O1322" s="8" t="s">
        <v>322</v>
      </c>
      <c r="P1322" s="8" t="s">
        <v>5626</v>
      </c>
      <c r="Q1322" s="8" t="s">
        <v>53</v>
      </c>
      <c r="R1322" s="9" t="s">
        <v>5627</v>
      </c>
    </row>
    <row r="1323" s="3" customFormat="true" ht="20" hidden="true" customHeight="true" outlineLevel="0" collapsed="false">
      <c r="A1323" s="6"/>
      <c r="B1323" s="6"/>
      <c r="C1323" s="7" t="n">
        <v>1321</v>
      </c>
      <c r="D1323" s="8" t="s">
        <v>5628</v>
      </c>
      <c r="E1323" s="8" t="s">
        <v>21</v>
      </c>
      <c r="F1323" s="8" t="s">
        <v>48</v>
      </c>
      <c r="G1323" s="8" t="s">
        <v>1612</v>
      </c>
      <c r="H1323" s="8" t="s">
        <v>4734</v>
      </c>
      <c r="I1323" s="8" t="s">
        <v>92</v>
      </c>
      <c r="J1323" s="8" t="s">
        <v>4954</v>
      </c>
      <c r="K1323" s="8" t="s">
        <v>5542</v>
      </c>
      <c r="L1323" s="9" t="s">
        <v>27</v>
      </c>
      <c r="M1323" s="8" t="s">
        <v>8</v>
      </c>
      <c r="N1323" s="8" t="s">
        <v>4734</v>
      </c>
      <c r="O1323" s="8" t="s">
        <v>212</v>
      </c>
      <c r="P1323" s="8" t="s">
        <v>5629</v>
      </c>
      <c r="Q1323" s="8" t="s">
        <v>30</v>
      </c>
      <c r="R1323" s="8" t="s">
        <v>5630</v>
      </c>
    </row>
    <row r="1324" s="3" customFormat="true" ht="20" hidden="true" customHeight="true" outlineLevel="0" collapsed="false">
      <c r="A1324" s="6"/>
      <c r="B1324" s="6"/>
      <c r="C1324" s="7" t="n">
        <v>1322</v>
      </c>
      <c r="D1324" s="8" t="s">
        <v>5631</v>
      </c>
      <c r="E1324" s="8" t="s">
        <v>21</v>
      </c>
      <c r="F1324" s="8" t="s">
        <v>22</v>
      </c>
      <c r="G1324" s="8" t="s">
        <v>5271</v>
      </c>
      <c r="H1324" s="8" t="s">
        <v>152</v>
      </c>
      <c r="I1324" s="8" t="s">
        <v>35</v>
      </c>
      <c r="J1324" s="8" t="s">
        <v>4954</v>
      </c>
      <c r="K1324" s="8" t="s">
        <v>5542</v>
      </c>
      <c r="L1324" s="9" t="s">
        <v>27</v>
      </c>
      <c r="M1324" s="8" t="s">
        <v>8</v>
      </c>
      <c r="N1324" s="8" t="s">
        <v>152</v>
      </c>
      <c r="O1324" s="8" t="s">
        <v>113</v>
      </c>
      <c r="P1324" s="8" t="s">
        <v>5632</v>
      </c>
      <c r="Q1324" s="8" t="s">
        <v>234</v>
      </c>
      <c r="R1324" s="8" t="s">
        <v>5633</v>
      </c>
    </row>
    <row r="1325" s="3" customFormat="true" ht="20" hidden="true" customHeight="true" outlineLevel="0" collapsed="false">
      <c r="A1325" s="6"/>
      <c r="B1325" s="6"/>
      <c r="C1325" s="7" t="n">
        <v>1323</v>
      </c>
      <c r="D1325" s="8" t="s">
        <v>5634</v>
      </c>
      <c r="E1325" s="8" t="s">
        <v>21</v>
      </c>
      <c r="F1325" s="8" t="s">
        <v>48</v>
      </c>
      <c r="G1325" s="8" t="s">
        <v>5635</v>
      </c>
      <c r="H1325" s="8" t="s">
        <v>4734</v>
      </c>
      <c r="I1325" s="8" t="s">
        <v>92</v>
      </c>
      <c r="J1325" s="8" t="s">
        <v>4954</v>
      </c>
      <c r="K1325" s="8" t="s">
        <v>5542</v>
      </c>
      <c r="L1325" s="9" t="s">
        <v>27</v>
      </c>
      <c r="M1325" s="8" t="s">
        <v>8</v>
      </c>
      <c r="N1325" s="8" t="s">
        <v>4734</v>
      </c>
      <c r="O1325" s="8" t="s">
        <v>28</v>
      </c>
      <c r="P1325" s="8" t="s">
        <v>5636</v>
      </c>
      <c r="Q1325" s="8" t="s">
        <v>30</v>
      </c>
      <c r="R1325" s="9" t="s">
        <v>5637</v>
      </c>
    </row>
    <row r="1326" s="3" customFormat="true" ht="20" hidden="true" customHeight="true" outlineLevel="0" collapsed="false">
      <c r="A1326" s="6"/>
      <c r="B1326" s="6"/>
      <c r="C1326" s="7" t="n">
        <v>1324</v>
      </c>
      <c r="D1326" s="8" t="s">
        <v>5638</v>
      </c>
      <c r="E1326" s="8" t="s">
        <v>21</v>
      </c>
      <c r="F1326" s="8" t="s">
        <v>22</v>
      </c>
      <c r="G1326" s="8" t="s">
        <v>5639</v>
      </c>
      <c r="H1326" s="8" t="s">
        <v>651</v>
      </c>
      <c r="I1326" s="8" t="s">
        <v>86</v>
      </c>
      <c r="J1326" s="8" t="s">
        <v>4954</v>
      </c>
      <c r="K1326" s="8" t="s">
        <v>5542</v>
      </c>
      <c r="L1326" s="9" t="s">
        <v>27</v>
      </c>
      <c r="M1326" s="8" t="s">
        <v>8</v>
      </c>
      <c r="N1326" s="8" t="s">
        <v>651</v>
      </c>
      <c r="O1326" s="8" t="s">
        <v>357</v>
      </c>
      <c r="P1326" s="8" t="s">
        <v>5600</v>
      </c>
      <c r="Q1326" s="8" t="s">
        <v>30</v>
      </c>
      <c r="R1326" s="8" t="s">
        <v>5640</v>
      </c>
    </row>
    <row r="1327" s="3" customFormat="true" ht="20" hidden="true" customHeight="true" outlineLevel="0" collapsed="false">
      <c r="A1327" s="6"/>
      <c r="B1327" s="6"/>
      <c r="C1327" s="7" t="n">
        <v>1325</v>
      </c>
      <c r="D1327" s="8" t="s">
        <v>5641</v>
      </c>
      <c r="E1327" s="8" t="s">
        <v>21</v>
      </c>
      <c r="F1327" s="8" t="s">
        <v>22</v>
      </c>
      <c r="G1327" s="8" t="s">
        <v>5642</v>
      </c>
      <c r="H1327" s="8" t="s">
        <v>5613</v>
      </c>
      <c r="I1327" s="8" t="s">
        <v>1719</v>
      </c>
      <c r="J1327" s="8" t="s">
        <v>4954</v>
      </c>
      <c r="K1327" s="8" t="s">
        <v>5542</v>
      </c>
      <c r="L1327" s="9" t="s">
        <v>27</v>
      </c>
      <c r="M1327" s="8" t="s">
        <v>8</v>
      </c>
      <c r="N1327" s="8" t="s">
        <v>5613</v>
      </c>
      <c r="O1327" s="8" t="s">
        <v>2960</v>
      </c>
      <c r="P1327" s="8" t="s">
        <v>5643</v>
      </c>
      <c r="Q1327" s="8" t="s">
        <v>53</v>
      </c>
      <c r="R1327" s="9" t="s">
        <v>5644</v>
      </c>
    </row>
    <row r="1328" s="3" customFormat="true" ht="20" hidden="true" customHeight="true" outlineLevel="0" collapsed="false">
      <c r="A1328" s="6"/>
      <c r="B1328" s="6"/>
      <c r="C1328" s="7" t="n">
        <v>1326</v>
      </c>
      <c r="D1328" s="8" t="s">
        <v>5645</v>
      </c>
      <c r="E1328" s="8" t="s">
        <v>21</v>
      </c>
      <c r="F1328" s="8" t="s">
        <v>76</v>
      </c>
      <c r="G1328" s="8" t="s">
        <v>5646</v>
      </c>
      <c r="H1328" s="8" t="s">
        <v>404</v>
      </c>
      <c r="I1328" s="8" t="s">
        <v>136</v>
      </c>
      <c r="J1328" s="8" t="s">
        <v>4954</v>
      </c>
      <c r="K1328" s="8" t="s">
        <v>5542</v>
      </c>
      <c r="L1328" s="9" t="s">
        <v>27</v>
      </c>
      <c r="M1328" s="8" t="s">
        <v>8</v>
      </c>
      <c r="N1328" s="8" t="s">
        <v>404</v>
      </c>
      <c r="O1328" s="8" t="s">
        <v>297</v>
      </c>
      <c r="P1328" s="8" t="s">
        <v>5647</v>
      </c>
      <c r="Q1328" s="8" t="s">
        <v>30</v>
      </c>
      <c r="R1328" s="9" t="s">
        <v>5648</v>
      </c>
    </row>
    <row r="1329" s="3" customFormat="true" ht="20" hidden="true" customHeight="true" outlineLevel="0" collapsed="false">
      <c r="A1329" s="6"/>
      <c r="B1329" s="6"/>
      <c r="C1329" s="7" t="n">
        <v>1327</v>
      </c>
      <c r="D1329" s="8" t="s">
        <v>5649</v>
      </c>
      <c r="E1329" s="8" t="s">
        <v>56</v>
      </c>
      <c r="F1329" s="8" t="s">
        <v>48</v>
      </c>
      <c r="G1329" s="8" t="s">
        <v>3101</v>
      </c>
      <c r="H1329" s="8" t="s">
        <v>3877</v>
      </c>
      <c r="I1329" s="8" t="s">
        <v>92</v>
      </c>
      <c r="J1329" s="8" t="s">
        <v>4954</v>
      </c>
      <c r="K1329" s="8" t="s">
        <v>5542</v>
      </c>
      <c r="L1329" s="9" t="s">
        <v>27</v>
      </c>
      <c r="M1329" s="8" t="s">
        <v>8</v>
      </c>
      <c r="N1329" s="8" t="s">
        <v>3877</v>
      </c>
      <c r="O1329" s="8" t="s">
        <v>5650</v>
      </c>
      <c r="P1329" s="8" t="s">
        <v>5651</v>
      </c>
      <c r="Q1329" s="8" t="s">
        <v>53</v>
      </c>
      <c r="R1329" s="8" t="s">
        <v>5652</v>
      </c>
    </row>
    <row r="1330" s="3" customFormat="true" ht="20" hidden="true" customHeight="true" outlineLevel="0" collapsed="false">
      <c r="A1330" s="6"/>
      <c r="B1330" s="6"/>
      <c r="C1330" s="7" t="n">
        <v>1328</v>
      </c>
      <c r="D1330" s="8" t="s">
        <v>5653</v>
      </c>
      <c r="E1330" s="8" t="s">
        <v>56</v>
      </c>
      <c r="F1330" s="8" t="s">
        <v>76</v>
      </c>
      <c r="G1330" s="8" t="s">
        <v>1391</v>
      </c>
      <c r="H1330" s="8" t="s">
        <v>651</v>
      </c>
      <c r="I1330" s="8" t="s">
        <v>136</v>
      </c>
      <c r="J1330" s="8" t="s">
        <v>4954</v>
      </c>
      <c r="K1330" s="8" t="s">
        <v>5542</v>
      </c>
      <c r="L1330" s="9" t="s">
        <v>27</v>
      </c>
      <c r="M1330" s="8" t="s">
        <v>16</v>
      </c>
      <c r="N1330" s="8" t="s">
        <v>5618</v>
      </c>
      <c r="O1330" s="8" t="s">
        <v>119</v>
      </c>
      <c r="P1330" s="8" t="s">
        <v>5618</v>
      </c>
      <c r="Q1330" s="8" t="s">
        <v>30</v>
      </c>
      <c r="R1330" s="8" t="s">
        <v>5654</v>
      </c>
    </row>
    <row r="1331" s="3" customFormat="true" ht="20" hidden="true" customHeight="true" outlineLevel="0" collapsed="false">
      <c r="A1331" s="6"/>
      <c r="B1331" s="6"/>
      <c r="C1331" s="7" t="n">
        <v>1329</v>
      </c>
      <c r="D1331" s="8" t="s">
        <v>5655</v>
      </c>
      <c r="E1331" s="8" t="s">
        <v>56</v>
      </c>
      <c r="F1331" s="8" t="s">
        <v>22</v>
      </c>
      <c r="G1331" s="8" t="s">
        <v>5656</v>
      </c>
      <c r="H1331" s="8" t="s">
        <v>3040</v>
      </c>
      <c r="I1331" s="8" t="s">
        <v>136</v>
      </c>
      <c r="J1331" s="8" t="s">
        <v>4954</v>
      </c>
      <c r="K1331" s="8" t="s">
        <v>5542</v>
      </c>
      <c r="L1331" s="9" t="s">
        <v>27</v>
      </c>
      <c r="M1331" s="8" t="s">
        <v>8</v>
      </c>
      <c r="N1331" s="8" t="s">
        <v>3040</v>
      </c>
      <c r="O1331" s="8" t="s">
        <v>4766</v>
      </c>
      <c r="P1331" s="8" t="s">
        <v>5657</v>
      </c>
      <c r="Q1331" s="8" t="s">
        <v>127</v>
      </c>
      <c r="R1331" s="8" t="s">
        <v>5658</v>
      </c>
    </row>
    <row r="1332" s="3" customFormat="true" ht="20" hidden="true" customHeight="true" outlineLevel="0" collapsed="false">
      <c r="A1332" s="6"/>
      <c r="B1332" s="6"/>
      <c r="C1332" s="7" t="n">
        <v>1330</v>
      </c>
      <c r="D1332" s="8" t="s">
        <v>5659</v>
      </c>
      <c r="E1332" s="8" t="s">
        <v>21</v>
      </c>
      <c r="F1332" s="8" t="s">
        <v>48</v>
      </c>
      <c r="G1332" s="8" t="s">
        <v>5279</v>
      </c>
      <c r="H1332" s="8" t="s">
        <v>273</v>
      </c>
      <c r="I1332" s="8" t="s">
        <v>43</v>
      </c>
      <c r="J1332" s="8" t="s">
        <v>4954</v>
      </c>
      <c r="K1332" s="8" t="s">
        <v>5542</v>
      </c>
      <c r="L1332" s="9" t="s">
        <v>27</v>
      </c>
      <c r="M1332" s="8" t="s">
        <v>16</v>
      </c>
      <c r="N1332" s="8" t="s">
        <v>5660</v>
      </c>
      <c r="O1332" s="8" t="s">
        <v>66</v>
      </c>
      <c r="P1332" s="8" t="s">
        <v>5660</v>
      </c>
      <c r="Q1332" s="8" t="s">
        <v>30</v>
      </c>
      <c r="R1332" s="8" t="s">
        <v>5661</v>
      </c>
    </row>
    <row r="1333" s="3" customFormat="true" ht="20" hidden="true" customHeight="true" outlineLevel="0" collapsed="false">
      <c r="A1333" s="6"/>
      <c r="B1333" s="6"/>
      <c r="C1333" s="7" t="n">
        <v>1331</v>
      </c>
      <c r="D1333" s="8" t="s">
        <v>5662</v>
      </c>
      <c r="E1333" s="8" t="s">
        <v>21</v>
      </c>
      <c r="F1333" s="8" t="s">
        <v>22</v>
      </c>
      <c r="G1333" s="8" t="s">
        <v>5663</v>
      </c>
      <c r="H1333" s="8" t="s">
        <v>5664</v>
      </c>
      <c r="I1333" s="8" t="s">
        <v>112</v>
      </c>
      <c r="J1333" s="8" t="s">
        <v>4954</v>
      </c>
      <c r="K1333" s="8" t="s">
        <v>5542</v>
      </c>
      <c r="L1333" s="9" t="s">
        <v>27</v>
      </c>
      <c r="M1333" s="8" t="s">
        <v>16</v>
      </c>
      <c r="N1333" s="8" t="s">
        <v>5665</v>
      </c>
      <c r="O1333" s="8" t="s">
        <v>995</v>
      </c>
      <c r="P1333" s="8" t="s">
        <v>5665</v>
      </c>
      <c r="Q1333" s="8" t="s">
        <v>53</v>
      </c>
      <c r="R1333" s="9" t="s">
        <v>5666</v>
      </c>
    </row>
    <row r="1334" s="3" customFormat="true" ht="20" hidden="true" customHeight="true" outlineLevel="0" collapsed="false">
      <c r="A1334" s="6"/>
      <c r="B1334" s="6"/>
      <c r="C1334" s="7" t="n">
        <v>1332</v>
      </c>
      <c r="D1334" s="8" t="s">
        <v>5667</v>
      </c>
      <c r="E1334" s="8" t="s">
        <v>21</v>
      </c>
      <c r="F1334" s="8" t="s">
        <v>22</v>
      </c>
      <c r="G1334" s="8" t="s">
        <v>5668</v>
      </c>
      <c r="H1334" s="8" t="s">
        <v>4982</v>
      </c>
      <c r="I1334" s="8" t="s">
        <v>112</v>
      </c>
      <c r="J1334" s="8" t="s">
        <v>4954</v>
      </c>
      <c r="K1334" s="8" t="s">
        <v>5542</v>
      </c>
      <c r="L1334" s="9" t="s">
        <v>27</v>
      </c>
      <c r="M1334" s="8" t="s">
        <v>16</v>
      </c>
      <c r="N1334" s="8" t="s">
        <v>5582</v>
      </c>
      <c r="O1334" s="8" t="s">
        <v>297</v>
      </c>
      <c r="P1334" s="8" t="s">
        <v>5582</v>
      </c>
      <c r="Q1334" s="8" t="s">
        <v>30</v>
      </c>
      <c r="R1334" s="8" t="s">
        <v>5669</v>
      </c>
    </row>
    <row r="1335" s="3" customFormat="true" ht="20" hidden="true" customHeight="true" outlineLevel="0" collapsed="false">
      <c r="A1335" s="6"/>
      <c r="B1335" s="6"/>
      <c r="C1335" s="7" t="n">
        <v>1333</v>
      </c>
      <c r="D1335" s="8" t="s">
        <v>5670</v>
      </c>
      <c r="E1335" s="8" t="s">
        <v>56</v>
      </c>
      <c r="F1335" s="8" t="s">
        <v>76</v>
      </c>
      <c r="G1335" s="8" t="s">
        <v>84</v>
      </c>
      <c r="H1335" s="8" t="s">
        <v>1600</v>
      </c>
      <c r="I1335" s="8" t="s">
        <v>86</v>
      </c>
      <c r="J1335" s="8" t="s">
        <v>4954</v>
      </c>
      <c r="K1335" s="8" t="s">
        <v>5542</v>
      </c>
      <c r="L1335" s="9" t="s">
        <v>27</v>
      </c>
      <c r="M1335" s="8" t="s">
        <v>8</v>
      </c>
      <c r="N1335" s="8" t="s">
        <v>1600</v>
      </c>
      <c r="O1335" s="8" t="s">
        <v>66</v>
      </c>
      <c r="P1335" s="8" t="s">
        <v>5671</v>
      </c>
      <c r="Q1335" s="8" t="s">
        <v>391</v>
      </c>
      <c r="R1335" s="8" t="s">
        <v>5672</v>
      </c>
    </row>
    <row r="1336" s="3" customFormat="true" ht="20" hidden="true" customHeight="true" outlineLevel="0" collapsed="false">
      <c r="A1336" s="6"/>
      <c r="B1336" s="6"/>
      <c r="C1336" s="7" t="n">
        <v>1334</v>
      </c>
      <c r="D1336" s="8" t="s">
        <v>5673</v>
      </c>
      <c r="E1336" s="8" t="s">
        <v>21</v>
      </c>
      <c r="F1336" s="8" t="s">
        <v>22</v>
      </c>
      <c r="G1336" s="8" t="s">
        <v>5674</v>
      </c>
      <c r="H1336" s="8" t="s">
        <v>4982</v>
      </c>
      <c r="I1336" s="8" t="s">
        <v>136</v>
      </c>
      <c r="J1336" s="8" t="s">
        <v>4954</v>
      </c>
      <c r="K1336" s="8" t="s">
        <v>5542</v>
      </c>
      <c r="L1336" s="9" t="s">
        <v>27</v>
      </c>
      <c r="M1336" s="8" t="s">
        <v>16</v>
      </c>
      <c r="N1336" s="8" t="s">
        <v>5675</v>
      </c>
      <c r="O1336" s="8" t="s">
        <v>113</v>
      </c>
      <c r="P1336" s="8" t="s">
        <v>5675</v>
      </c>
      <c r="Q1336" s="8" t="s">
        <v>30</v>
      </c>
      <c r="R1336" s="8" t="s">
        <v>5676</v>
      </c>
    </row>
    <row r="1337" s="3" customFormat="true" ht="20" hidden="true" customHeight="true" outlineLevel="0" collapsed="false">
      <c r="A1337" s="6"/>
      <c r="B1337" s="6"/>
      <c r="C1337" s="7" t="n">
        <v>1335</v>
      </c>
      <c r="D1337" s="8" t="s">
        <v>5677</v>
      </c>
      <c r="E1337" s="8" t="s">
        <v>56</v>
      </c>
      <c r="F1337" s="8" t="s">
        <v>48</v>
      </c>
      <c r="G1337" s="8" t="s">
        <v>90</v>
      </c>
      <c r="H1337" s="8" t="s">
        <v>5678</v>
      </c>
      <c r="I1337" s="8" t="s">
        <v>43</v>
      </c>
      <c r="J1337" s="8" t="s">
        <v>4954</v>
      </c>
      <c r="K1337" s="8" t="s">
        <v>5542</v>
      </c>
      <c r="L1337" s="9" t="s">
        <v>27</v>
      </c>
      <c r="M1337" s="8" t="s">
        <v>16</v>
      </c>
      <c r="N1337" s="8" t="s">
        <v>5679</v>
      </c>
      <c r="O1337" s="8" t="s">
        <v>60</v>
      </c>
      <c r="P1337" s="8" t="s">
        <v>5679</v>
      </c>
      <c r="Q1337" s="8" t="s">
        <v>30</v>
      </c>
      <c r="R1337" s="8" t="s">
        <v>5680</v>
      </c>
    </row>
    <row r="1338" s="3" customFormat="true" ht="20" hidden="true" customHeight="true" outlineLevel="0" collapsed="false">
      <c r="A1338" s="6"/>
      <c r="B1338" s="6"/>
      <c r="C1338" s="7" t="n">
        <v>1336</v>
      </c>
      <c r="D1338" s="8" t="s">
        <v>5681</v>
      </c>
      <c r="E1338" s="8" t="s">
        <v>21</v>
      </c>
      <c r="F1338" s="8" t="s">
        <v>48</v>
      </c>
      <c r="G1338" s="8" t="s">
        <v>1285</v>
      </c>
      <c r="H1338" s="8" t="s">
        <v>5678</v>
      </c>
      <c r="I1338" s="8" t="s">
        <v>25</v>
      </c>
      <c r="J1338" s="8" t="s">
        <v>4954</v>
      </c>
      <c r="K1338" s="8" t="s">
        <v>5542</v>
      </c>
      <c r="L1338" s="9" t="s">
        <v>27</v>
      </c>
      <c r="M1338" s="8" t="s">
        <v>16</v>
      </c>
      <c r="N1338" s="8" t="s">
        <v>5679</v>
      </c>
      <c r="O1338" s="8" t="s">
        <v>113</v>
      </c>
      <c r="P1338" s="8" t="s">
        <v>5679</v>
      </c>
      <c r="Q1338" s="8" t="s">
        <v>30</v>
      </c>
      <c r="R1338" s="8" t="s">
        <v>5682</v>
      </c>
    </row>
    <row r="1339" s="3" customFormat="true" ht="20" hidden="true" customHeight="true" outlineLevel="0" collapsed="false">
      <c r="A1339" s="6"/>
      <c r="B1339" s="6"/>
      <c r="C1339" s="7" t="n">
        <v>1337</v>
      </c>
      <c r="D1339" s="8" t="s">
        <v>5683</v>
      </c>
      <c r="E1339" s="8" t="s">
        <v>56</v>
      </c>
      <c r="F1339" s="8" t="s">
        <v>76</v>
      </c>
      <c r="G1339" s="8" t="s">
        <v>1550</v>
      </c>
      <c r="H1339" s="8" t="s">
        <v>152</v>
      </c>
      <c r="I1339" s="8" t="s">
        <v>1704</v>
      </c>
      <c r="J1339" s="8" t="s">
        <v>4954</v>
      </c>
      <c r="K1339" s="8" t="s">
        <v>5542</v>
      </c>
      <c r="L1339" s="9" t="s">
        <v>27</v>
      </c>
      <c r="M1339" s="8" t="s">
        <v>8</v>
      </c>
      <c r="N1339" s="8" t="s">
        <v>152</v>
      </c>
      <c r="O1339" s="8" t="s">
        <v>322</v>
      </c>
      <c r="P1339" s="8" t="s">
        <v>5684</v>
      </c>
      <c r="Q1339" s="8" t="s">
        <v>53</v>
      </c>
      <c r="R1339" s="8" t="s">
        <v>5685</v>
      </c>
    </row>
    <row r="1340" s="3" customFormat="true" ht="20" hidden="true" customHeight="true" outlineLevel="0" collapsed="false">
      <c r="A1340" s="6"/>
      <c r="B1340" s="6"/>
      <c r="C1340" s="7" t="n">
        <v>1338</v>
      </c>
      <c r="D1340" s="8" t="s">
        <v>5686</v>
      </c>
      <c r="E1340" s="8" t="s">
        <v>21</v>
      </c>
      <c r="F1340" s="8" t="s">
        <v>76</v>
      </c>
      <c r="G1340" s="8" t="s">
        <v>5687</v>
      </c>
      <c r="H1340" s="8" t="s">
        <v>1085</v>
      </c>
      <c r="I1340" s="8" t="s">
        <v>35</v>
      </c>
      <c r="J1340" s="8" t="s">
        <v>4954</v>
      </c>
      <c r="K1340" s="8" t="s">
        <v>5542</v>
      </c>
      <c r="L1340" s="9" t="s">
        <v>27</v>
      </c>
      <c r="M1340" s="8" t="s">
        <v>8</v>
      </c>
      <c r="N1340" s="8" t="s">
        <v>1085</v>
      </c>
      <c r="O1340" s="8" t="s">
        <v>399</v>
      </c>
      <c r="P1340" s="8" t="s">
        <v>5688</v>
      </c>
      <c r="Q1340" s="8" t="s">
        <v>53</v>
      </c>
      <c r="R1340" s="8" t="s">
        <v>5689</v>
      </c>
    </row>
    <row r="1341" s="3" customFormat="true" ht="20" hidden="true" customHeight="true" outlineLevel="0" collapsed="false">
      <c r="A1341" s="6"/>
      <c r="B1341" s="6"/>
      <c r="C1341" s="7" t="n">
        <v>1339</v>
      </c>
      <c r="D1341" s="8" t="s">
        <v>5690</v>
      </c>
      <c r="E1341" s="8" t="s">
        <v>56</v>
      </c>
      <c r="F1341" s="8" t="s">
        <v>48</v>
      </c>
      <c r="G1341" s="8" t="s">
        <v>5691</v>
      </c>
      <c r="H1341" s="8" t="s">
        <v>254</v>
      </c>
      <c r="I1341" s="8" t="s">
        <v>43</v>
      </c>
      <c r="J1341" s="8" t="s">
        <v>4954</v>
      </c>
      <c r="K1341" s="8" t="s">
        <v>5542</v>
      </c>
      <c r="L1341" s="9" t="s">
        <v>27</v>
      </c>
      <c r="M1341" s="8" t="s">
        <v>8</v>
      </c>
      <c r="N1341" s="8" t="s">
        <v>254</v>
      </c>
      <c r="O1341" s="8" t="s">
        <v>5692</v>
      </c>
      <c r="P1341" s="8" t="s">
        <v>5693</v>
      </c>
      <c r="Q1341" s="8" t="s">
        <v>53</v>
      </c>
      <c r="R1341" s="8" t="s">
        <v>5694</v>
      </c>
    </row>
    <row r="1342" s="3" customFormat="true" ht="20" hidden="true" customHeight="true" outlineLevel="0" collapsed="false">
      <c r="A1342" s="6"/>
      <c r="B1342" s="6"/>
      <c r="C1342" s="7" t="n">
        <v>1340</v>
      </c>
      <c r="D1342" s="8" t="s">
        <v>5695</v>
      </c>
      <c r="E1342" s="8" t="s">
        <v>56</v>
      </c>
      <c r="F1342" s="8" t="s">
        <v>76</v>
      </c>
      <c r="G1342" s="8" t="s">
        <v>326</v>
      </c>
      <c r="H1342" s="8" t="s">
        <v>4734</v>
      </c>
      <c r="I1342" s="8" t="s">
        <v>43</v>
      </c>
      <c r="J1342" s="8" t="s">
        <v>4954</v>
      </c>
      <c r="K1342" s="8" t="s">
        <v>5542</v>
      </c>
      <c r="L1342" s="9" t="s">
        <v>27</v>
      </c>
      <c r="M1342" s="8" t="s">
        <v>8</v>
      </c>
      <c r="N1342" s="8" t="s">
        <v>4734</v>
      </c>
      <c r="O1342" s="8" t="s">
        <v>36</v>
      </c>
      <c r="P1342" s="8" t="s">
        <v>5696</v>
      </c>
      <c r="Q1342" s="8" t="s">
        <v>53</v>
      </c>
      <c r="R1342" s="8" t="s">
        <v>5697</v>
      </c>
    </row>
    <row r="1343" s="3" customFormat="true" ht="20" hidden="true" customHeight="true" outlineLevel="0" collapsed="false">
      <c r="A1343" s="6"/>
      <c r="B1343" s="6"/>
      <c r="C1343" s="7" t="n">
        <v>1341</v>
      </c>
      <c r="D1343" s="8" t="s">
        <v>5698</v>
      </c>
      <c r="E1343" s="8" t="s">
        <v>21</v>
      </c>
      <c r="F1343" s="8" t="s">
        <v>22</v>
      </c>
      <c r="G1343" s="8" t="s">
        <v>5699</v>
      </c>
      <c r="H1343" s="8" t="s">
        <v>5700</v>
      </c>
      <c r="I1343" s="8" t="s">
        <v>112</v>
      </c>
      <c r="J1343" s="8" t="s">
        <v>4954</v>
      </c>
      <c r="K1343" s="8" t="s">
        <v>5542</v>
      </c>
      <c r="L1343" s="9" t="s">
        <v>27</v>
      </c>
      <c r="M1343" s="8" t="s">
        <v>16</v>
      </c>
      <c r="N1343" s="8" t="s">
        <v>5701</v>
      </c>
      <c r="O1343" s="8" t="s">
        <v>453</v>
      </c>
      <c r="P1343" s="8" t="s">
        <v>5701</v>
      </c>
      <c r="Q1343" s="8" t="s">
        <v>30</v>
      </c>
      <c r="R1343" s="8" t="s">
        <v>5702</v>
      </c>
    </row>
    <row r="1344" s="3" customFormat="true" ht="20" hidden="true" customHeight="true" outlineLevel="0" collapsed="false">
      <c r="A1344" s="6"/>
      <c r="B1344" s="6"/>
      <c r="C1344" s="7" t="n">
        <v>1342</v>
      </c>
      <c r="D1344" s="9" t="s">
        <v>5703</v>
      </c>
      <c r="E1344" s="8" t="s">
        <v>56</v>
      </c>
      <c r="F1344" s="8" t="s">
        <v>48</v>
      </c>
      <c r="G1344" s="8" t="s">
        <v>5704</v>
      </c>
      <c r="H1344" s="8" t="s">
        <v>152</v>
      </c>
      <c r="I1344" s="8" t="s">
        <v>92</v>
      </c>
      <c r="J1344" s="8" t="s">
        <v>4954</v>
      </c>
      <c r="K1344" s="8" t="s">
        <v>5542</v>
      </c>
      <c r="L1344" s="9" t="s">
        <v>27</v>
      </c>
      <c r="M1344" s="8" t="s">
        <v>8</v>
      </c>
      <c r="N1344" s="8" t="s">
        <v>152</v>
      </c>
      <c r="O1344" s="8" t="s">
        <v>831</v>
      </c>
      <c r="P1344" s="8" t="s">
        <v>5705</v>
      </c>
      <c r="Q1344" s="8" t="s">
        <v>30</v>
      </c>
      <c r="R1344" s="8" t="s">
        <v>5706</v>
      </c>
    </row>
    <row r="1345" s="3" customFormat="true" ht="20" hidden="true" customHeight="true" outlineLevel="0" collapsed="false">
      <c r="A1345" s="6"/>
      <c r="B1345" s="6"/>
      <c r="C1345" s="7" t="n">
        <v>1343</v>
      </c>
      <c r="D1345" s="8" t="s">
        <v>5707</v>
      </c>
      <c r="E1345" s="8" t="s">
        <v>21</v>
      </c>
      <c r="F1345" s="8" t="s">
        <v>48</v>
      </c>
      <c r="G1345" s="8" t="s">
        <v>5708</v>
      </c>
      <c r="H1345" s="8" t="s">
        <v>202</v>
      </c>
      <c r="I1345" s="8" t="s">
        <v>43</v>
      </c>
      <c r="J1345" s="8" t="s">
        <v>4954</v>
      </c>
      <c r="K1345" s="8" t="s">
        <v>5542</v>
      </c>
      <c r="L1345" s="9" t="s">
        <v>27</v>
      </c>
      <c r="M1345" s="8" t="s">
        <v>8</v>
      </c>
      <c r="N1345" s="8" t="s">
        <v>202</v>
      </c>
      <c r="O1345" s="8" t="s">
        <v>66</v>
      </c>
      <c r="P1345" s="8" t="s">
        <v>5709</v>
      </c>
      <c r="Q1345" s="8" t="s">
        <v>53</v>
      </c>
      <c r="R1345" s="8" t="s">
        <v>5710</v>
      </c>
    </row>
    <row r="1346" s="3" customFormat="true" ht="20" hidden="true" customHeight="true" outlineLevel="0" collapsed="false">
      <c r="A1346" s="6"/>
      <c r="B1346" s="6"/>
      <c r="C1346" s="7" t="n">
        <v>1344</v>
      </c>
      <c r="D1346" s="8" t="s">
        <v>5711</v>
      </c>
      <c r="E1346" s="8" t="s">
        <v>21</v>
      </c>
      <c r="F1346" s="8" t="s">
        <v>22</v>
      </c>
      <c r="G1346" s="8" t="s">
        <v>5712</v>
      </c>
      <c r="H1346" s="8" t="s">
        <v>646</v>
      </c>
      <c r="I1346" s="8" t="s">
        <v>189</v>
      </c>
      <c r="J1346" s="8" t="s">
        <v>4954</v>
      </c>
      <c r="K1346" s="8" t="s">
        <v>5542</v>
      </c>
      <c r="L1346" s="9" t="s">
        <v>27</v>
      </c>
      <c r="M1346" s="8" t="s">
        <v>8</v>
      </c>
      <c r="N1346" s="8" t="s">
        <v>646</v>
      </c>
      <c r="O1346" s="8" t="s">
        <v>453</v>
      </c>
      <c r="P1346" s="8" t="s">
        <v>5713</v>
      </c>
      <c r="Q1346" s="8" t="s">
        <v>127</v>
      </c>
      <c r="R1346" s="8" t="s">
        <v>5714</v>
      </c>
    </row>
    <row r="1347" s="3" customFormat="true" ht="20" hidden="true" customHeight="true" outlineLevel="0" collapsed="false">
      <c r="A1347" s="6"/>
      <c r="B1347" s="6"/>
      <c r="C1347" s="7" t="n">
        <v>1345</v>
      </c>
      <c r="D1347" s="8" t="s">
        <v>5715</v>
      </c>
      <c r="E1347" s="8" t="s">
        <v>21</v>
      </c>
      <c r="F1347" s="8" t="s">
        <v>22</v>
      </c>
      <c r="G1347" s="8" t="s">
        <v>666</v>
      </c>
      <c r="H1347" s="8" t="s">
        <v>5716</v>
      </c>
      <c r="I1347" s="8" t="s">
        <v>25</v>
      </c>
      <c r="J1347" s="8" t="s">
        <v>4954</v>
      </c>
      <c r="K1347" s="8" t="s">
        <v>5542</v>
      </c>
      <c r="L1347" s="9" t="s">
        <v>27</v>
      </c>
      <c r="M1347" s="8" t="s">
        <v>16</v>
      </c>
      <c r="N1347" s="8" t="s">
        <v>5717</v>
      </c>
      <c r="O1347" s="8" t="s">
        <v>28</v>
      </c>
      <c r="P1347" s="8" t="s">
        <v>5717</v>
      </c>
      <c r="Q1347" s="8" t="s">
        <v>30</v>
      </c>
      <c r="R1347" s="8" t="s">
        <v>5718</v>
      </c>
    </row>
    <row r="1348" s="3" customFormat="true" ht="20" hidden="true" customHeight="true" outlineLevel="0" collapsed="false">
      <c r="A1348" s="6"/>
      <c r="B1348" s="6"/>
      <c r="C1348" s="7" t="n">
        <v>1346</v>
      </c>
      <c r="D1348" s="8" t="s">
        <v>5719</v>
      </c>
      <c r="E1348" s="8" t="s">
        <v>56</v>
      </c>
      <c r="F1348" s="8" t="s">
        <v>48</v>
      </c>
      <c r="G1348" s="8" t="s">
        <v>5720</v>
      </c>
      <c r="H1348" s="8" t="s">
        <v>254</v>
      </c>
      <c r="I1348" s="8" t="s">
        <v>136</v>
      </c>
      <c r="J1348" s="8" t="s">
        <v>4954</v>
      </c>
      <c r="K1348" s="8" t="s">
        <v>5542</v>
      </c>
      <c r="L1348" s="9" t="s">
        <v>27</v>
      </c>
      <c r="M1348" s="8" t="s">
        <v>8</v>
      </c>
      <c r="N1348" s="8" t="s">
        <v>254</v>
      </c>
      <c r="O1348" s="8" t="s">
        <v>119</v>
      </c>
      <c r="P1348" s="8" t="s">
        <v>5721</v>
      </c>
      <c r="Q1348" s="8" t="s">
        <v>30</v>
      </c>
      <c r="R1348" s="8" t="s">
        <v>5722</v>
      </c>
    </row>
    <row r="1349" s="3" customFormat="true" ht="20" hidden="true" customHeight="true" outlineLevel="0" collapsed="false">
      <c r="A1349" s="6"/>
      <c r="B1349" s="6"/>
      <c r="C1349" s="7" t="n">
        <v>1347</v>
      </c>
      <c r="D1349" s="8" t="s">
        <v>5723</v>
      </c>
      <c r="E1349" s="8" t="s">
        <v>21</v>
      </c>
      <c r="F1349" s="8" t="s">
        <v>48</v>
      </c>
      <c r="G1349" s="8" t="s">
        <v>3035</v>
      </c>
      <c r="H1349" s="8" t="s">
        <v>254</v>
      </c>
      <c r="I1349" s="8" t="s">
        <v>43</v>
      </c>
      <c r="J1349" s="8" t="s">
        <v>4954</v>
      </c>
      <c r="K1349" s="8" t="s">
        <v>5542</v>
      </c>
      <c r="L1349" s="9" t="s">
        <v>27</v>
      </c>
      <c r="M1349" s="8" t="s">
        <v>8</v>
      </c>
      <c r="N1349" s="8" t="s">
        <v>254</v>
      </c>
      <c r="O1349" s="8" t="s">
        <v>99</v>
      </c>
      <c r="P1349" s="8" t="s">
        <v>5724</v>
      </c>
      <c r="Q1349" s="8" t="s">
        <v>30</v>
      </c>
      <c r="R1349" s="8" t="s">
        <v>5725</v>
      </c>
    </row>
    <row r="1350" s="3" customFormat="true" ht="20" hidden="true" customHeight="true" outlineLevel="0" collapsed="false">
      <c r="A1350" s="6"/>
      <c r="B1350" s="6"/>
      <c r="C1350" s="7" t="n">
        <v>1348</v>
      </c>
      <c r="D1350" s="8" t="s">
        <v>5726</v>
      </c>
      <c r="E1350" s="8" t="s">
        <v>21</v>
      </c>
      <c r="F1350" s="8" t="s">
        <v>48</v>
      </c>
      <c r="G1350" s="8" t="s">
        <v>2867</v>
      </c>
      <c r="H1350" s="8" t="s">
        <v>1713</v>
      </c>
      <c r="I1350" s="8" t="s">
        <v>35</v>
      </c>
      <c r="J1350" s="8" t="s">
        <v>4954</v>
      </c>
      <c r="K1350" s="8" t="s">
        <v>5542</v>
      </c>
      <c r="L1350" s="9" t="s">
        <v>27</v>
      </c>
      <c r="M1350" s="8" t="s">
        <v>8</v>
      </c>
      <c r="N1350" s="8" t="s">
        <v>1713</v>
      </c>
      <c r="O1350" s="8" t="s">
        <v>99</v>
      </c>
      <c r="P1350" s="8" t="s">
        <v>5727</v>
      </c>
      <c r="Q1350" s="8" t="s">
        <v>30</v>
      </c>
      <c r="R1350" s="8" t="s">
        <v>5728</v>
      </c>
    </row>
    <row r="1351" s="3" customFormat="true" ht="20" hidden="true" customHeight="true" outlineLevel="0" collapsed="false">
      <c r="A1351" s="6"/>
      <c r="B1351" s="6"/>
      <c r="C1351" s="7" t="n">
        <v>1349</v>
      </c>
      <c r="D1351" s="8" t="s">
        <v>5729</v>
      </c>
      <c r="E1351" s="8" t="s">
        <v>21</v>
      </c>
      <c r="F1351" s="8" t="s">
        <v>76</v>
      </c>
      <c r="G1351" s="8" t="s">
        <v>5730</v>
      </c>
      <c r="H1351" s="8" t="s">
        <v>5731</v>
      </c>
      <c r="I1351" s="8" t="s">
        <v>668</v>
      </c>
      <c r="J1351" s="8" t="s">
        <v>4954</v>
      </c>
      <c r="K1351" s="8" t="s">
        <v>5542</v>
      </c>
      <c r="L1351" s="9" t="s">
        <v>27</v>
      </c>
      <c r="M1351" s="8" t="s">
        <v>16</v>
      </c>
      <c r="N1351" s="8" t="s">
        <v>5660</v>
      </c>
      <c r="O1351" s="8" t="s">
        <v>28</v>
      </c>
      <c r="P1351" s="8" t="s">
        <v>5660</v>
      </c>
      <c r="Q1351" s="8" t="s">
        <v>391</v>
      </c>
      <c r="R1351" s="8" t="s">
        <v>5732</v>
      </c>
    </row>
    <row r="1352" s="3" customFormat="true" ht="20" hidden="true" customHeight="true" outlineLevel="0" collapsed="false">
      <c r="A1352" s="6"/>
      <c r="B1352" s="6"/>
      <c r="C1352" s="7" t="n">
        <v>1350</v>
      </c>
      <c r="D1352" s="8" t="s">
        <v>5733</v>
      </c>
      <c r="E1352" s="8" t="s">
        <v>21</v>
      </c>
      <c r="F1352" s="8" t="s">
        <v>22</v>
      </c>
      <c r="G1352" s="8" t="s">
        <v>5734</v>
      </c>
      <c r="H1352" s="8" t="s">
        <v>5735</v>
      </c>
      <c r="I1352" s="8" t="s">
        <v>5736</v>
      </c>
      <c r="J1352" s="8" t="s">
        <v>4954</v>
      </c>
      <c r="K1352" s="8" t="s">
        <v>5542</v>
      </c>
      <c r="L1352" s="9" t="s">
        <v>27</v>
      </c>
      <c r="M1352" s="8" t="s">
        <v>16</v>
      </c>
      <c r="N1352" s="8" t="s">
        <v>5737</v>
      </c>
      <c r="O1352" s="8" t="s">
        <v>357</v>
      </c>
      <c r="P1352" s="8" t="s">
        <v>5737</v>
      </c>
      <c r="Q1352" s="8" t="s">
        <v>53</v>
      </c>
      <c r="R1352" s="8" t="s">
        <v>5738</v>
      </c>
    </row>
    <row r="1353" s="3" customFormat="true" ht="20" hidden="true" customHeight="true" outlineLevel="0" collapsed="false">
      <c r="A1353" s="6"/>
      <c r="B1353" s="6"/>
      <c r="C1353" s="7" t="n">
        <v>1351</v>
      </c>
      <c r="D1353" s="8" t="s">
        <v>5739</v>
      </c>
      <c r="E1353" s="8" t="s">
        <v>21</v>
      </c>
      <c r="F1353" s="8" t="s">
        <v>48</v>
      </c>
      <c r="G1353" s="8" t="s">
        <v>3035</v>
      </c>
      <c r="H1353" s="8" t="s">
        <v>254</v>
      </c>
      <c r="I1353" s="8" t="s">
        <v>35</v>
      </c>
      <c r="J1353" s="8" t="s">
        <v>4954</v>
      </c>
      <c r="K1353" s="8" t="s">
        <v>5740</v>
      </c>
      <c r="L1353" s="9" t="s">
        <v>27</v>
      </c>
      <c r="M1353" s="8" t="s">
        <v>8</v>
      </c>
      <c r="N1353" s="8" t="s">
        <v>254</v>
      </c>
      <c r="O1353" s="8" t="s">
        <v>99</v>
      </c>
      <c r="P1353" s="8" t="s">
        <v>5741</v>
      </c>
      <c r="Q1353" s="8" t="s">
        <v>30</v>
      </c>
      <c r="R1353" s="8" t="s">
        <v>5742</v>
      </c>
    </row>
    <row r="1354" s="3" customFormat="true" ht="20" hidden="true" customHeight="true" outlineLevel="0" collapsed="false">
      <c r="A1354" s="6"/>
      <c r="B1354" s="6"/>
      <c r="C1354" s="7" t="n">
        <v>1352</v>
      </c>
      <c r="D1354" s="8" t="s">
        <v>5743</v>
      </c>
      <c r="E1354" s="8" t="s">
        <v>21</v>
      </c>
      <c r="F1354" s="8" t="s">
        <v>48</v>
      </c>
      <c r="G1354" s="8" t="s">
        <v>5076</v>
      </c>
      <c r="H1354" s="8" t="s">
        <v>3913</v>
      </c>
      <c r="I1354" s="8" t="s">
        <v>25</v>
      </c>
      <c r="J1354" s="8" t="s">
        <v>4954</v>
      </c>
      <c r="K1354" s="8" t="s">
        <v>5740</v>
      </c>
      <c r="L1354" s="9" t="s">
        <v>27</v>
      </c>
      <c r="M1354" s="8" t="s">
        <v>8</v>
      </c>
      <c r="N1354" s="8" t="s">
        <v>3913</v>
      </c>
      <c r="O1354" s="8" t="s">
        <v>212</v>
      </c>
      <c r="P1354" s="8" t="s">
        <v>5744</v>
      </c>
      <c r="Q1354" s="8" t="s">
        <v>53</v>
      </c>
      <c r="R1354" s="8" t="s">
        <v>5745</v>
      </c>
    </row>
    <row r="1355" s="3" customFormat="true" ht="20" hidden="true" customHeight="true" outlineLevel="0" collapsed="false">
      <c r="A1355" s="6"/>
      <c r="B1355" s="6"/>
      <c r="C1355" s="7" t="n">
        <v>1353</v>
      </c>
      <c r="D1355" s="8" t="s">
        <v>5746</v>
      </c>
      <c r="E1355" s="8" t="s">
        <v>21</v>
      </c>
      <c r="F1355" s="8" t="s">
        <v>48</v>
      </c>
      <c r="G1355" s="8" t="s">
        <v>462</v>
      </c>
      <c r="H1355" s="8" t="s">
        <v>254</v>
      </c>
      <c r="I1355" s="8" t="s">
        <v>35</v>
      </c>
      <c r="J1355" s="8" t="s">
        <v>4954</v>
      </c>
      <c r="K1355" s="8" t="s">
        <v>5740</v>
      </c>
      <c r="L1355" s="9" t="s">
        <v>27</v>
      </c>
      <c r="M1355" s="8" t="s">
        <v>8</v>
      </c>
      <c r="N1355" s="8" t="s">
        <v>254</v>
      </c>
      <c r="O1355" s="8" t="s">
        <v>166</v>
      </c>
      <c r="P1355" s="8" t="s">
        <v>5747</v>
      </c>
      <c r="Q1355" s="8" t="s">
        <v>30</v>
      </c>
      <c r="R1355" s="8" t="s">
        <v>5748</v>
      </c>
    </row>
    <row r="1356" s="3" customFormat="true" ht="20" hidden="true" customHeight="true" outlineLevel="0" collapsed="false">
      <c r="A1356" s="6"/>
      <c r="B1356" s="6"/>
      <c r="C1356" s="7" t="n">
        <v>1354</v>
      </c>
      <c r="D1356" s="8" t="s">
        <v>5749</v>
      </c>
      <c r="E1356" s="8" t="s">
        <v>21</v>
      </c>
      <c r="F1356" s="8" t="s">
        <v>48</v>
      </c>
      <c r="G1356" s="8" t="s">
        <v>604</v>
      </c>
      <c r="H1356" s="8" t="s">
        <v>4734</v>
      </c>
      <c r="I1356" s="8" t="s">
        <v>43</v>
      </c>
      <c r="J1356" s="8" t="s">
        <v>4954</v>
      </c>
      <c r="K1356" s="8" t="s">
        <v>5740</v>
      </c>
      <c r="L1356" s="9" t="s">
        <v>27</v>
      </c>
      <c r="M1356" s="8" t="s">
        <v>8</v>
      </c>
      <c r="N1356" s="8" t="s">
        <v>4734</v>
      </c>
      <c r="O1356" s="8" t="s">
        <v>5750</v>
      </c>
      <c r="P1356" s="8" t="s">
        <v>5744</v>
      </c>
      <c r="Q1356" s="8" t="s">
        <v>53</v>
      </c>
      <c r="R1356" s="8" t="s">
        <v>5751</v>
      </c>
    </row>
    <row r="1357" s="3" customFormat="true" ht="20" hidden="true" customHeight="true" outlineLevel="0" collapsed="false">
      <c r="A1357" s="6"/>
      <c r="B1357" s="6"/>
      <c r="C1357" s="7" t="n">
        <v>1355</v>
      </c>
      <c r="D1357" s="8" t="s">
        <v>5752</v>
      </c>
      <c r="E1357" s="8" t="s">
        <v>56</v>
      </c>
      <c r="F1357" s="8" t="s">
        <v>48</v>
      </c>
      <c r="G1357" s="8" t="s">
        <v>211</v>
      </c>
      <c r="H1357" s="8" t="s">
        <v>3293</v>
      </c>
      <c r="I1357" s="8" t="s">
        <v>43</v>
      </c>
      <c r="J1357" s="8" t="s">
        <v>4954</v>
      </c>
      <c r="K1357" s="8" t="s">
        <v>5740</v>
      </c>
      <c r="L1357" s="9" t="s">
        <v>27</v>
      </c>
      <c r="M1357" s="8" t="s">
        <v>8</v>
      </c>
      <c r="N1357" s="8" t="s">
        <v>3293</v>
      </c>
      <c r="O1357" s="8" t="s">
        <v>212</v>
      </c>
      <c r="P1357" s="8" t="s">
        <v>5753</v>
      </c>
      <c r="Q1357" s="8" t="s">
        <v>30</v>
      </c>
      <c r="R1357" s="8" t="s">
        <v>5754</v>
      </c>
    </row>
    <row r="1358" s="3" customFormat="true" ht="20" hidden="true" customHeight="true" outlineLevel="0" collapsed="false">
      <c r="A1358" s="6"/>
      <c r="B1358" s="6"/>
      <c r="C1358" s="7" t="n">
        <v>1356</v>
      </c>
      <c r="D1358" s="8" t="s">
        <v>5755</v>
      </c>
      <c r="E1358" s="8" t="s">
        <v>21</v>
      </c>
      <c r="F1358" s="8" t="s">
        <v>76</v>
      </c>
      <c r="G1358" s="8" t="s">
        <v>481</v>
      </c>
      <c r="H1358" s="8" t="s">
        <v>5092</v>
      </c>
      <c r="I1358" s="8" t="s">
        <v>25</v>
      </c>
      <c r="J1358" s="8" t="s">
        <v>4954</v>
      </c>
      <c r="K1358" s="8" t="s">
        <v>5740</v>
      </c>
      <c r="L1358" s="9" t="s">
        <v>27</v>
      </c>
      <c r="M1358" s="8" t="s">
        <v>8</v>
      </c>
      <c r="N1358" s="8" t="s">
        <v>5092</v>
      </c>
      <c r="O1358" s="8" t="s">
        <v>166</v>
      </c>
      <c r="P1358" s="8" t="s">
        <v>5756</v>
      </c>
      <c r="Q1358" s="8" t="s">
        <v>30</v>
      </c>
      <c r="R1358" s="8" t="s">
        <v>5757</v>
      </c>
    </row>
    <row r="1359" s="3" customFormat="true" ht="20" hidden="true" customHeight="true" outlineLevel="0" collapsed="false">
      <c r="A1359" s="6"/>
      <c r="B1359" s="6"/>
      <c r="C1359" s="7" t="n">
        <v>1357</v>
      </c>
      <c r="D1359" s="8" t="s">
        <v>5758</v>
      </c>
      <c r="E1359" s="8" t="s">
        <v>21</v>
      </c>
      <c r="F1359" s="8" t="s">
        <v>76</v>
      </c>
      <c r="G1359" s="8" t="s">
        <v>5759</v>
      </c>
      <c r="H1359" s="8" t="s">
        <v>152</v>
      </c>
      <c r="I1359" s="8" t="s">
        <v>86</v>
      </c>
      <c r="J1359" s="8" t="s">
        <v>4954</v>
      </c>
      <c r="K1359" s="8" t="s">
        <v>5740</v>
      </c>
      <c r="L1359" s="9" t="s">
        <v>27</v>
      </c>
      <c r="M1359" s="8" t="s">
        <v>8</v>
      </c>
      <c r="N1359" s="8" t="s">
        <v>152</v>
      </c>
      <c r="O1359" s="8" t="s">
        <v>5010</v>
      </c>
      <c r="P1359" s="8" t="s">
        <v>5760</v>
      </c>
      <c r="Q1359" s="8" t="s">
        <v>53</v>
      </c>
      <c r="R1359" s="8" t="s">
        <v>5761</v>
      </c>
    </row>
    <row r="1360" s="3" customFormat="true" ht="20" hidden="true" customHeight="true" outlineLevel="0" collapsed="false">
      <c r="A1360" s="6"/>
      <c r="B1360" s="6"/>
      <c r="C1360" s="7" t="n">
        <v>1358</v>
      </c>
      <c r="D1360" s="8" t="s">
        <v>5762</v>
      </c>
      <c r="E1360" s="8" t="s">
        <v>56</v>
      </c>
      <c r="F1360" s="8" t="s">
        <v>48</v>
      </c>
      <c r="G1360" s="8" t="s">
        <v>481</v>
      </c>
      <c r="H1360" s="8" t="s">
        <v>164</v>
      </c>
      <c r="I1360" s="8" t="s">
        <v>35</v>
      </c>
      <c r="J1360" s="8" t="s">
        <v>4954</v>
      </c>
      <c r="K1360" s="8" t="s">
        <v>5740</v>
      </c>
      <c r="L1360" s="9" t="s">
        <v>27</v>
      </c>
      <c r="M1360" s="8" t="s">
        <v>8</v>
      </c>
      <c r="N1360" s="8" t="s">
        <v>164</v>
      </c>
      <c r="O1360" s="8" t="s">
        <v>166</v>
      </c>
      <c r="P1360" s="8" t="s">
        <v>5756</v>
      </c>
      <c r="Q1360" s="8" t="s">
        <v>30</v>
      </c>
      <c r="R1360" s="8" t="s">
        <v>5763</v>
      </c>
    </row>
    <row r="1361" s="3" customFormat="true" ht="20" hidden="true" customHeight="true" outlineLevel="0" collapsed="false">
      <c r="A1361" s="6"/>
      <c r="B1361" s="6"/>
      <c r="C1361" s="7" t="n">
        <v>1359</v>
      </c>
      <c r="D1361" s="8" t="s">
        <v>5764</v>
      </c>
      <c r="E1361" s="8" t="s">
        <v>21</v>
      </c>
      <c r="F1361" s="8" t="s">
        <v>48</v>
      </c>
      <c r="G1361" s="8" t="s">
        <v>5765</v>
      </c>
      <c r="H1361" s="8" t="s">
        <v>152</v>
      </c>
      <c r="I1361" s="8" t="s">
        <v>43</v>
      </c>
      <c r="J1361" s="8" t="s">
        <v>4954</v>
      </c>
      <c r="K1361" s="8" t="s">
        <v>5740</v>
      </c>
      <c r="L1361" s="9" t="s">
        <v>27</v>
      </c>
      <c r="M1361" s="8" t="s">
        <v>8</v>
      </c>
      <c r="N1361" s="8" t="s">
        <v>152</v>
      </c>
      <c r="O1361" s="8" t="s">
        <v>170</v>
      </c>
      <c r="P1361" s="8" t="s">
        <v>5766</v>
      </c>
      <c r="Q1361" s="8" t="s">
        <v>53</v>
      </c>
      <c r="R1361" s="9" t="s">
        <v>5767</v>
      </c>
    </row>
    <row r="1362" s="3" customFormat="true" ht="20" hidden="true" customHeight="true" outlineLevel="0" collapsed="false">
      <c r="A1362" s="6"/>
      <c r="B1362" s="6"/>
      <c r="C1362" s="7" t="n">
        <v>1360</v>
      </c>
      <c r="D1362" s="8" t="s">
        <v>5768</v>
      </c>
      <c r="E1362" s="8" t="s">
        <v>21</v>
      </c>
      <c r="F1362" s="8" t="s">
        <v>76</v>
      </c>
      <c r="G1362" s="8" t="s">
        <v>5769</v>
      </c>
      <c r="H1362" s="8" t="s">
        <v>4621</v>
      </c>
      <c r="I1362" s="8" t="s">
        <v>521</v>
      </c>
      <c r="J1362" s="8" t="s">
        <v>4954</v>
      </c>
      <c r="K1362" s="8" t="s">
        <v>5740</v>
      </c>
      <c r="L1362" s="9" t="s">
        <v>27</v>
      </c>
      <c r="M1362" s="8" t="s">
        <v>8</v>
      </c>
      <c r="N1362" s="8" t="s">
        <v>4621</v>
      </c>
      <c r="O1362" s="8" t="s">
        <v>44</v>
      </c>
      <c r="P1362" s="8" t="s">
        <v>5770</v>
      </c>
      <c r="Q1362" s="8" t="s">
        <v>30</v>
      </c>
      <c r="R1362" s="8" t="s">
        <v>5771</v>
      </c>
    </row>
    <row r="1363" s="3" customFormat="true" ht="20" hidden="true" customHeight="true" outlineLevel="0" collapsed="false">
      <c r="A1363" s="6"/>
      <c r="B1363" s="6"/>
      <c r="C1363" s="7" t="n">
        <v>1361</v>
      </c>
      <c r="D1363" s="8" t="s">
        <v>5772</v>
      </c>
      <c r="E1363" s="8" t="s">
        <v>56</v>
      </c>
      <c r="F1363" s="8" t="s">
        <v>48</v>
      </c>
      <c r="G1363" s="8" t="s">
        <v>5773</v>
      </c>
      <c r="H1363" s="8" t="s">
        <v>98</v>
      </c>
      <c r="I1363" s="8" t="s">
        <v>43</v>
      </c>
      <c r="J1363" s="8" t="s">
        <v>4954</v>
      </c>
      <c r="K1363" s="8" t="s">
        <v>5740</v>
      </c>
      <c r="L1363" s="9" t="s">
        <v>27</v>
      </c>
      <c r="M1363" s="8" t="s">
        <v>8</v>
      </c>
      <c r="N1363" s="8" t="s">
        <v>98</v>
      </c>
      <c r="O1363" s="8" t="s">
        <v>5287</v>
      </c>
      <c r="P1363" s="8" t="s">
        <v>5774</v>
      </c>
      <c r="Q1363" s="8" t="s">
        <v>30</v>
      </c>
      <c r="R1363" s="8" t="s">
        <v>5775</v>
      </c>
    </row>
    <row r="1364" s="3" customFormat="true" ht="20" hidden="true" customHeight="true" outlineLevel="0" collapsed="false">
      <c r="A1364" s="6"/>
      <c r="B1364" s="6"/>
      <c r="C1364" s="7" t="n">
        <v>1362</v>
      </c>
      <c r="D1364" s="8" t="s">
        <v>5776</v>
      </c>
      <c r="E1364" s="8" t="s">
        <v>21</v>
      </c>
      <c r="F1364" s="8" t="s">
        <v>48</v>
      </c>
      <c r="G1364" s="8" t="s">
        <v>2878</v>
      </c>
      <c r="H1364" s="8" t="s">
        <v>254</v>
      </c>
      <c r="I1364" s="8" t="s">
        <v>35</v>
      </c>
      <c r="J1364" s="8" t="s">
        <v>4954</v>
      </c>
      <c r="K1364" s="8" t="s">
        <v>5740</v>
      </c>
      <c r="L1364" s="9" t="s">
        <v>27</v>
      </c>
      <c r="M1364" s="8" t="s">
        <v>8</v>
      </c>
      <c r="N1364" s="8" t="s">
        <v>254</v>
      </c>
      <c r="O1364" s="8" t="s">
        <v>99</v>
      </c>
      <c r="P1364" s="8" t="s">
        <v>5777</v>
      </c>
      <c r="Q1364" s="8" t="s">
        <v>30</v>
      </c>
      <c r="R1364" s="8" t="s">
        <v>5778</v>
      </c>
    </row>
    <row r="1365" s="3" customFormat="true" ht="20" hidden="true" customHeight="true" outlineLevel="0" collapsed="false">
      <c r="A1365" s="6"/>
      <c r="B1365" s="6"/>
      <c r="C1365" s="7" t="n">
        <v>1363</v>
      </c>
      <c r="D1365" s="8" t="s">
        <v>5779</v>
      </c>
      <c r="E1365" s="8" t="s">
        <v>21</v>
      </c>
      <c r="F1365" s="8" t="s">
        <v>22</v>
      </c>
      <c r="G1365" s="8" t="s">
        <v>1175</v>
      </c>
      <c r="H1365" s="8" t="s">
        <v>152</v>
      </c>
      <c r="I1365" s="8" t="s">
        <v>35</v>
      </c>
      <c r="J1365" s="8" t="s">
        <v>4954</v>
      </c>
      <c r="K1365" s="8" t="s">
        <v>5740</v>
      </c>
      <c r="L1365" s="9" t="s">
        <v>27</v>
      </c>
      <c r="M1365" s="8" t="s">
        <v>8</v>
      </c>
      <c r="N1365" s="8" t="s">
        <v>152</v>
      </c>
      <c r="O1365" s="8" t="s">
        <v>119</v>
      </c>
      <c r="P1365" s="8" t="s">
        <v>5780</v>
      </c>
      <c r="Q1365" s="8" t="s">
        <v>30</v>
      </c>
      <c r="R1365" s="8" t="s">
        <v>5781</v>
      </c>
    </row>
    <row r="1366" s="3" customFormat="true" ht="20" hidden="true" customHeight="true" outlineLevel="0" collapsed="false">
      <c r="A1366" s="6"/>
      <c r="B1366" s="6"/>
      <c r="C1366" s="7" t="n">
        <v>1364</v>
      </c>
      <c r="D1366" s="8" t="s">
        <v>5782</v>
      </c>
      <c r="E1366" s="8" t="s">
        <v>21</v>
      </c>
      <c r="F1366" s="8" t="s">
        <v>48</v>
      </c>
      <c r="G1366" s="8" t="s">
        <v>5076</v>
      </c>
      <c r="H1366" s="8" t="s">
        <v>152</v>
      </c>
      <c r="I1366" s="8" t="s">
        <v>35</v>
      </c>
      <c r="J1366" s="8" t="s">
        <v>4954</v>
      </c>
      <c r="K1366" s="8" t="s">
        <v>5740</v>
      </c>
      <c r="L1366" s="9" t="s">
        <v>27</v>
      </c>
      <c r="M1366" s="8" t="s">
        <v>8</v>
      </c>
      <c r="N1366" s="8" t="s">
        <v>152</v>
      </c>
      <c r="O1366" s="8" t="s">
        <v>2586</v>
      </c>
      <c r="P1366" s="8" t="s">
        <v>5783</v>
      </c>
      <c r="Q1366" s="8" t="s">
        <v>53</v>
      </c>
      <c r="R1366" s="8" t="s">
        <v>5784</v>
      </c>
    </row>
    <row r="1367" s="3" customFormat="true" ht="20" hidden="true" customHeight="true" outlineLevel="0" collapsed="false">
      <c r="A1367" s="6"/>
      <c r="B1367" s="6"/>
      <c r="C1367" s="7" t="n">
        <v>1365</v>
      </c>
      <c r="D1367" s="8" t="s">
        <v>5785</v>
      </c>
      <c r="E1367" s="8" t="s">
        <v>56</v>
      </c>
      <c r="F1367" s="8" t="s">
        <v>48</v>
      </c>
      <c r="G1367" s="8" t="s">
        <v>183</v>
      </c>
      <c r="H1367" s="8" t="s">
        <v>4962</v>
      </c>
      <c r="I1367" s="8" t="s">
        <v>112</v>
      </c>
      <c r="J1367" s="8" t="s">
        <v>4954</v>
      </c>
      <c r="K1367" s="8" t="s">
        <v>5740</v>
      </c>
      <c r="L1367" s="9" t="s">
        <v>27</v>
      </c>
      <c r="M1367" s="8" t="s">
        <v>1256</v>
      </c>
      <c r="N1367" s="8" t="s">
        <v>5786</v>
      </c>
      <c r="O1367" s="8" t="s">
        <v>184</v>
      </c>
      <c r="P1367" s="8" t="s">
        <v>5787</v>
      </c>
      <c r="Q1367" s="8" t="s">
        <v>30</v>
      </c>
      <c r="R1367" s="8" t="s">
        <v>5788</v>
      </c>
    </row>
    <row r="1368" s="3" customFormat="true" ht="20" hidden="true" customHeight="true" outlineLevel="0" collapsed="false">
      <c r="A1368" s="6"/>
      <c r="B1368" s="6"/>
      <c r="C1368" s="7" t="n">
        <v>1366</v>
      </c>
      <c r="D1368" s="8" t="s">
        <v>5789</v>
      </c>
      <c r="E1368" s="8" t="s">
        <v>21</v>
      </c>
      <c r="F1368" s="8" t="s">
        <v>22</v>
      </c>
      <c r="G1368" s="8" t="s">
        <v>326</v>
      </c>
      <c r="H1368" s="8" t="s">
        <v>152</v>
      </c>
      <c r="I1368" s="8" t="s">
        <v>79</v>
      </c>
      <c r="J1368" s="8" t="s">
        <v>4954</v>
      </c>
      <c r="K1368" s="8" t="s">
        <v>5740</v>
      </c>
      <c r="L1368" s="9" t="s">
        <v>27</v>
      </c>
      <c r="M1368" s="8" t="s">
        <v>8</v>
      </c>
      <c r="N1368" s="8" t="s">
        <v>152</v>
      </c>
      <c r="O1368" s="8" t="s">
        <v>831</v>
      </c>
      <c r="P1368" s="8" t="s">
        <v>5790</v>
      </c>
      <c r="Q1368" s="8" t="s">
        <v>53</v>
      </c>
      <c r="R1368" s="8" t="s">
        <v>5791</v>
      </c>
    </row>
    <row r="1369" s="3" customFormat="true" ht="20" hidden="true" customHeight="true" outlineLevel="0" collapsed="false">
      <c r="A1369" s="6"/>
      <c r="B1369" s="6"/>
      <c r="C1369" s="7" t="n">
        <v>1367</v>
      </c>
      <c r="D1369" s="8" t="s">
        <v>5792</v>
      </c>
      <c r="E1369" s="8" t="s">
        <v>21</v>
      </c>
      <c r="F1369" s="8" t="s">
        <v>48</v>
      </c>
      <c r="G1369" s="8" t="s">
        <v>5793</v>
      </c>
      <c r="H1369" s="8" t="s">
        <v>1433</v>
      </c>
      <c r="I1369" s="8" t="s">
        <v>43</v>
      </c>
      <c r="J1369" s="8" t="s">
        <v>4954</v>
      </c>
      <c r="K1369" s="8" t="s">
        <v>5740</v>
      </c>
      <c r="L1369" s="9" t="s">
        <v>27</v>
      </c>
      <c r="M1369" s="8" t="s">
        <v>8</v>
      </c>
      <c r="N1369" s="8" t="s">
        <v>1433</v>
      </c>
      <c r="O1369" s="8" t="s">
        <v>1516</v>
      </c>
      <c r="P1369" s="8" t="s">
        <v>5794</v>
      </c>
      <c r="Q1369" s="8" t="s">
        <v>53</v>
      </c>
      <c r="R1369" s="9" t="s">
        <v>5795</v>
      </c>
    </row>
    <row r="1370" s="3" customFormat="true" ht="20" hidden="true" customHeight="true" outlineLevel="0" collapsed="false">
      <c r="A1370" s="6"/>
      <c r="B1370" s="6"/>
      <c r="C1370" s="7" t="n">
        <v>1368</v>
      </c>
      <c r="D1370" s="8" t="s">
        <v>5796</v>
      </c>
      <c r="E1370" s="8" t="s">
        <v>21</v>
      </c>
      <c r="F1370" s="8" t="s">
        <v>22</v>
      </c>
      <c r="G1370" s="8" t="s">
        <v>5797</v>
      </c>
      <c r="H1370" s="8" t="s">
        <v>152</v>
      </c>
      <c r="I1370" s="8" t="s">
        <v>43</v>
      </c>
      <c r="J1370" s="8" t="s">
        <v>4954</v>
      </c>
      <c r="K1370" s="8" t="s">
        <v>5740</v>
      </c>
      <c r="L1370" s="9" t="s">
        <v>27</v>
      </c>
      <c r="M1370" s="8" t="s">
        <v>8</v>
      </c>
      <c r="N1370" s="8" t="s">
        <v>152</v>
      </c>
      <c r="O1370" s="8" t="s">
        <v>600</v>
      </c>
      <c r="P1370" s="8" t="s">
        <v>5780</v>
      </c>
      <c r="Q1370" s="8" t="s">
        <v>234</v>
      </c>
      <c r="R1370" s="9" t="s">
        <v>5798</v>
      </c>
    </row>
    <row r="1371" s="3" customFormat="true" ht="20" hidden="true" customHeight="true" outlineLevel="0" collapsed="false">
      <c r="A1371" s="6"/>
      <c r="B1371" s="6"/>
      <c r="C1371" s="7" t="n">
        <v>1369</v>
      </c>
      <c r="D1371" s="8" t="s">
        <v>5799</v>
      </c>
      <c r="E1371" s="8" t="s">
        <v>21</v>
      </c>
      <c r="F1371" s="8" t="s">
        <v>48</v>
      </c>
      <c r="G1371" s="8" t="s">
        <v>5800</v>
      </c>
      <c r="H1371" s="8" t="s">
        <v>4866</v>
      </c>
      <c r="I1371" s="8" t="s">
        <v>35</v>
      </c>
      <c r="J1371" s="8" t="s">
        <v>4954</v>
      </c>
      <c r="K1371" s="8" t="s">
        <v>5740</v>
      </c>
      <c r="L1371" s="9" t="s">
        <v>27</v>
      </c>
      <c r="M1371" s="8" t="s">
        <v>8</v>
      </c>
      <c r="N1371" s="8" t="s">
        <v>4866</v>
      </c>
      <c r="O1371" s="8" t="s">
        <v>166</v>
      </c>
      <c r="P1371" s="8" t="s">
        <v>5801</v>
      </c>
      <c r="Q1371" s="8" t="s">
        <v>30</v>
      </c>
      <c r="R1371" s="8" t="s">
        <v>5802</v>
      </c>
    </row>
    <row r="1372" s="3" customFormat="true" ht="20" hidden="true" customHeight="true" outlineLevel="0" collapsed="false">
      <c r="A1372" s="6"/>
      <c r="B1372" s="6"/>
      <c r="C1372" s="7" t="n">
        <v>1370</v>
      </c>
      <c r="D1372" s="8" t="s">
        <v>5803</v>
      </c>
      <c r="E1372" s="8" t="s">
        <v>21</v>
      </c>
      <c r="F1372" s="8" t="s">
        <v>22</v>
      </c>
      <c r="G1372" s="8" t="s">
        <v>5004</v>
      </c>
      <c r="H1372" s="8" t="s">
        <v>152</v>
      </c>
      <c r="I1372" s="8" t="s">
        <v>35</v>
      </c>
      <c r="J1372" s="8" t="s">
        <v>4954</v>
      </c>
      <c r="K1372" s="8" t="s">
        <v>5740</v>
      </c>
      <c r="L1372" s="9" t="s">
        <v>27</v>
      </c>
      <c r="M1372" s="8" t="s">
        <v>8</v>
      </c>
      <c r="N1372" s="8" t="s">
        <v>152</v>
      </c>
      <c r="O1372" s="8" t="s">
        <v>284</v>
      </c>
      <c r="P1372" s="8" t="s">
        <v>5804</v>
      </c>
      <c r="Q1372" s="8" t="s">
        <v>53</v>
      </c>
      <c r="R1372" s="9" t="s">
        <v>5805</v>
      </c>
    </row>
    <row r="1373" s="3" customFormat="true" ht="20" hidden="true" customHeight="true" outlineLevel="0" collapsed="false">
      <c r="A1373" s="6"/>
      <c r="B1373" s="6"/>
      <c r="C1373" s="7" t="n">
        <v>1371</v>
      </c>
      <c r="D1373" s="8" t="s">
        <v>5806</v>
      </c>
      <c r="E1373" s="8" t="s">
        <v>21</v>
      </c>
      <c r="F1373" s="8" t="s">
        <v>48</v>
      </c>
      <c r="G1373" s="8" t="s">
        <v>5807</v>
      </c>
      <c r="H1373" s="8" t="s">
        <v>65</v>
      </c>
      <c r="I1373" s="8" t="s">
        <v>35</v>
      </c>
      <c r="J1373" s="8" t="s">
        <v>4954</v>
      </c>
      <c r="K1373" s="8" t="s">
        <v>5740</v>
      </c>
      <c r="L1373" s="9" t="s">
        <v>27</v>
      </c>
      <c r="M1373" s="8" t="s">
        <v>8</v>
      </c>
      <c r="N1373" s="8" t="s">
        <v>65</v>
      </c>
      <c r="O1373" s="8" t="s">
        <v>66</v>
      </c>
      <c r="P1373" s="8" t="s">
        <v>5808</v>
      </c>
      <c r="Q1373" s="8" t="s">
        <v>53</v>
      </c>
      <c r="R1373" s="8" t="s">
        <v>5809</v>
      </c>
    </row>
    <row r="1374" s="3" customFormat="true" ht="20" hidden="true" customHeight="true" outlineLevel="0" collapsed="false">
      <c r="A1374" s="6"/>
      <c r="B1374" s="6"/>
      <c r="C1374" s="7" t="n">
        <v>1372</v>
      </c>
      <c r="D1374" s="8" t="s">
        <v>5810</v>
      </c>
      <c r="E1374" s="8" t="s">
        <v>21</v>
      </c>
      <c r="F1374" s="8" t="s">
        <v>22</v>
      </c>
      <c r="G1374" s="8" t="s">
        <v>481</v>
      </c>
      <c r="H1374" s="8" t="s">
        <v>5092</v>
      </c>
      <c r="I1374" s="8" t="s">
        <v>668</v>
      </c>
      <c r="J1374" s="8" t="s">
        <v>4954</v>
      </c>
      <c r="K1374" s="8" t="s">
        <v>5740</v>
      </c>
      <c r="L1374" s="9" t="s">
        <v>27</v>
      </c>
      <c r="M1374" s="8" t="s">
        <v>8</v>
      </c>
      <c r="N1374" s="8" t="s">
        <v>5092</v>
      </c>
      <c r="O1374" s="8" t="s">
        <v>166</v>
      </c>
      <c r="P1374" s="8" t="s">
        <v>5811</v>
      </c>
      <c r="Q1374" s="8" t="s">
        <v>30</v>
      </c>
      <c r="R1374" s="8" t="s">
        <v>5812</v>
      </c>
    </row>
    <row r="1375" s="3" customFormat="true" ht="20" hidden="true" customHeight="true" outlineLevel="0" collapsed="false">
      <c r="A1375" s="6"/>
      <c r="B1375" s="6"/>
      <c r="C1375" s="7" t="n">
        <v>1373</v>
      </c>
      <c r="D1375" s="8" t="s">
        <v>5813</v>
      </c>
      <c r="E1375" s="8" t="s">
        <v>56</v>
      </c>
      <c r="F1375" s="8" t="s">
        <v>76</v>
      </c>
      <c r="G1375" s="8" t="s">
        <v>4626</v>
      </c>
      <c r="H1375" s="8" t="s">
        <v>5814</v>
      </c>
      <c r="I1375" s="8" t="s">
        <v>700</v>
      </c>
      <c r="J1375" s="8" t="s">
        <v>4954</v>
      </c>
      <c r="K1375" s="8" t="s">
        <v>5740</v>
      </c>
      <c r="L1375" s="9" t="s">
        <v>27</v>
      </c>
      <c r="M1375" s="8" t="s">
        <v>16</v>
      </c>
      <c r="N1375" s="8" t="s">
        <v>5815</v>
      </c>
      <c r="O1375" s="8" t="s">
        <v>405</v>
      </c>
      <c r="P1375" s="8" t="s">
        <v>5815</v>
      </c>
      <c r="Q1375" s="8" t="s">
        <v>30</v>
      </c>
      <c r="R1375" s="8" t="s">
        <v>675</v>
      </c>
    </row>
    <row r="1376" s="3" customFormat="true" ht="20" hidden="true" customHeight="true" outlineLevel="0" collapsed="false">
      <c r="A1376" s="6"/>
      <c r="B1376" s="6"/>
      <c r="C1376" s="7" t="n">
        <v>1374</v>
      </c>
      <c r="D1376" s="8" t="s">
        <v>5816</v>
      </c>
      <c r="E1376" s="8" t="s">
        <v>21</v>
      </c>
      <c r="F1376" s="8" t="s">
        <v>22</v>
      </c>
      <c r="G1376" s="8" t="s">
        <v>5817</v>
      </c>
      <c r="H1376" s="8" t="s">
        <v>164</v>
      </c>
      <c r="I1376" s="8" t="s">
        <v>43</v>
      </c>
      <c r="J1376" s="8" t="s">
        <v>4954</v>
      </c>
      <c r="K1376" s="8" t="s">
        <v>5740</v>
      </c>
      <c r="L1376" s="9" t="s">
        <v>27</v>
      </c>
      <c r="M1376" s="8" t="s">
        <v>8</v>
      </c>
      <c r="N1376" s="8" t="s">
        <v>164</v>
      </c>
      <c r="O1376" s="8" t="s">
        <v>44</v>
      </c>
      <c r="P1376" s="8" t="s">
        <v>5818</v>
      </c>
      <c r="Q1376" s="8" t="s">
        <v>30</v>
      </c>
      <c r="R1376" s="8" t="s">
        <v>5819</v>
      </c>
    </row>
    <row r="1377" s="3" customFormat="true" ht="20" hidden="true" customHeight="true" outlineLevel="0" collapsed="false">
      <c r="A1377" s="6"/>
      <c r="B1377" s="6"/>
      <c r="C1377" s="7" t="n">
        <v>1375</v>
      </c>
      <c r="D1377" s="8" t="s">
        <v>5820</v>
      </c>
      <c r="E1377" s="8" t="s">
        <v>56</v>
      </c>
      <c r="F1377" s="8" t="s">
        <v>22</v>
      </c>
      <c r="G1377" s="8" t="s">
        <v>376</v>
      </c>
      <c r="H1377" s="8" t="s">
        <v>5392</v>
      </c>
      <c r="I1377" s="8" t="s">
        <v>112</v>
      </c>
      <c r="J1377" s="8" t="s">
        <v>4954</v>
      </c>
      <c r="K1377" s="8" t="s">
        <v>5740</v>
      </c>
      <c r="L1377" s="9" t="s">
        <v>27</v>
      </c>
      <c r="M1377" s="8" t="s">
        <v>8</v>
      </c>
      <c r="N1377" s="8" t="s">
        <v>5392</v>
      </c>
      <c r="O1377" s="8" t="s">
        <v>361</v>
      </c>
      <c r="P1377" s="8" t="s">
        <v>5821</v>
      </c>
      <c r="Q1377" s="8" t="s">
        <v>38</v>
      </c>
      <c r="R1377" s="8" t="s">
        <v>5822</v>
      </c>
    </row>
    <row r="1378" s="3" customFormat="true" ht="20" hidden="true" customHeight="true" outlineLevel="0" collapsed="false">
      <c r="A1378" s="6"/>
      <c r="B1378" s="6"/>
      <c r="C1378" s="7" t="n">
        <v>1376</v>
      </c>
      <c r="D1378" s="8" t="s">
        <v>5823</v>
      </c>
      <c r="E1378" s="8" t="s">
        <v>21</v>
      </c>
      <c r="F1378" s="8" t="s">
        <v>48</v>
      </c>
      <c r="G1378" s="8" t="s">
        <v>5824</v>
      </c>
      <c r="H1378" s="8" t="s">
        <v>164</v>
      </c>
      <c r="I1378" s="8" t="s">
        <v>43</v>
      </c>
      <c r="J1378" s="8" t="s">
        <v>4954</v>
      </c>
      <c r="K1378" s="8" t="s">
        <v>5740</v>
      </c>
      <c r="L1378" s="9" t="s">
        <v>27</v>
      </c>
      <c r="M1378" s="8" t="s">
        <v>8</v>
      </c>
      <c r="N1378" s="8" t="s">
        <v>164</v>
      </c>
      <c r="O1378" s="8" t="s">
        <v>1709</v>
      </c>
      <c r="P1378" s="8" t="s">
        <v>5825</v>
      </c>
      <c r="Q1378" s="8" t="s">
        <v>73</v>
      </c>
      <c r="R1378" s="8" t="s">
        <v>5826</v>
      </c>
    </row>
    <row r="1379" s="3" customFormat="true" ht="20" hidden="true" customHeight="true" outlineLevel="0" collapsed="false">
      <c r="A1379" s="6"/>
      <c r="B1379" s="6"/>
      <c r="C1379" s="7" t="n">
        <v>1377</v>
      </c>
      <c r="D1379" s="8" t="s">
        <v>5827</v>
      </c>
      <c r="E1379" s="8" t="s">
        <v>56</v>
      </c>
      <c r="F1379" s="8" t="s">
        <v>48</v>
      </c>
      <c r="G1379" s="8" t="s">
        <v>5004</v>
      </c>
      <c r="H1379" s="8" t="s">
        <v>3118</v>
      </c>
      <c r="I1379" s="8" t="s">
        <v>92</v>
      </c>
      <c r="J1379" s="8" t="s">
        <v>4954</v>
      </c>
      <c r="K1379" s="8" t="s">
        <v>5740</v>
      </c>
      <c r="L1379" s="9" t="s">
        <v>27</v>
      </c>
      <c r="M1379" s="8" t="s">
        <v>8</v>
      </c>
      <c r="N1379" s="8" t="s">
        <v>3118</v>
      </c>
      <c r="O1379" s="8" t="s">
        <v>2342</v>
      </c>
      <c r="P1379" s="8" t="s">
        <v>5794</v>
      </c>
      <c r="Q1379" s="8" t="s">
        <v>53</v>
      </c>
      <c r="R1379" s="8" t="s">
        <v>5828</v>
      </c>
    </row>
    <row r="1380" s="3" customFormat="true" ht="20" hidden="true" customHeight="true" outlineLevel="0" collapsed="false">
      <c r="A1380" s="6"/>
      <c r="B1380" s="6"/>
      <c r="C1380" s="7" t="n">
        <v>1378</v>
      </c>
      <c r="D1380" s="8" t="s">
        <v>5829</v>
      </c>
      <c r="E1380" s="8" t="s">
        <v>21</v>
      </c>
      <c r="F1380" s="8" t="s">
        <v>48</v>
      </c>
      <c r="G1380" s="8" t="s">
        <v>5830</v>
      </c>
      <c r="H1380" s="8" t="s">
        <v>3789</v>
      </c>
      <c r="I1380" s="8" t="s">
        <v>35</v>
      </c>
      <c r="J1380" s="8" t="s">
        <v>4954</v>
      </c>
      <c r="K1380" s="8" t="s">
        <v>5740</v>
      </c>
      <c r="L1380" s="9" t="s">
        <v>27</v>
      </c>
      <c r="M1380" s="8" t="s">
        <v>16</v>
      </c>
      <c r="N1380" s="8" t="s">
        <v>5783</v>
      </c>
      <c r="O1380" s="8" t="s">
        <v>3428</v>
      </c>
      <c r="P1380" s="8" t="s">
        <v>5783</v>
      </c>
      <c r="Q1380" s="8" t="s">
        <v>53</v>
      </c>
      <c r="R1380" s="9" t="s">
        <v>5831</v>
      </c>
    </row>
    <row r="1381" s="3" customFormat="true" ht="20" hidden="true" customHeight="true" outlineLevel="0" collapsed="false">
      <c r="A1381" s="6"/>
      <c r="B1381" s="6"/>
      <c r="C1381" s="7" t="n">
        <v>1379</v>
      </c>
      <c r="D1381" s="8" t="s">
        <v>5832</v>
      </c>
      <c r="E1381" s="8" t="s">
        <v>21</v>
      </c>
      <c r="F1381" s="8" t="s">
        <v>22</v>
      </c>
      <c r="G1381" s="8" t="s">
        <v>5351</v>
      </c>
      <c r="H1381" s="8" t="s">
        <v>152</v>
      </c>
      <c r="I1381" s="8" t="s">
        <v>5352</v>
      </c>
      <c r="J1381" s="8" t="s">
        <v>4954</v>
      </c>
      <c r="K1381" s="8" t="s">
        <v>5740</v>
      </c>
      <c r="L1381" s="9" t="s">
        <v>27</v>
      </c>
      <c r="M1381" s="8" t="s">
        <v>8</v>
      </c>
      <c r="N1381" s="8" t="s">
        <v>152</v>
      </c>
      <c r="O1381" s="8" t="s">
        <v>4141</v>
      </c>
      <c r="P1381" s="8" t="s">
        <v>5808</v>
      </c>
      <c r="Q1381" s="8" t="s">
        <v>53</v>
      </c>
      <c r="R1381" s="8" t="s">
        <v>5833</v>
      </c>
    </row>
    <row r="1382" s="3" customFormat="true" ht="20" hidden="true" customHeight="true" outlineLevel="0" collapsed="false">
      <c r="A1382" s="6"/>
      <c r="B1382" s="6"/>
      <c r="C1382" s="7" t="n">
        <v>1380</v>
      </c>
      <c r="D1382" s="8" t="s">
        <v>5834</v>
      </c>
      <c r="E1382" s="8" t="s">
        <v>56</v>
      </c>
      <c r="F1382" s="8" t="s">
        <v>48</v>
      </c>
      <c r="G1382" s="8" t="s">
        <v>5835</v>
      </c>
      <c r="H1382" s="8" t="s">
        <v>164</v>
      </c>
      <c r="I1382" s="8" t="s">
        <v>59</v>
      </c>
      <c r="J1382" s="8" t="s">
        <v>4954</v>
      </c>
      <c r="K1382" s="8" t="s">
        <v>5740</v>
      </c>
      <c r="L1382" s="9" t="s">
        <v>27</v>
      </c>
      <c r="M1382" s="8" t="s">
        <v>8</v>
      </c>
      <c r="N1382" s="8" t="s">
        <v>164</v>
      </c>
      <c r="O1382" s="8" t="s">
        <v>66</v>
      </c>
      <c r="P1382" s="8" t="s">
        <v>5836</v>
      </c>
      <c r="Q1382" s="8" t="s">
        <v>73</v>
      </c>
      <c r="R1382" s="9" t="s">
        <v>5837</v>
      </c>
    </row>
    <row r="1383" s="3" customFormat="true" ht="20" hidden="true" customHeight="true" outlineLevel="0" collapsed="false">
      <c r="A1383" s="6"/>
      <c r="B1383" s="6"/>
      <c r="C1383" s="7" t="n">
        <v>1381</v>
      </c>
      <c r="D1383" s="8" t="s">
        <v>5838</v>
      </c>
      <c r="E1383" s="8" t="s">
        <v>56</v>
      </c>
      <c r="F1383" s="8" t="s">
        <v>48</v>
      </c>
      <c r="G1383" s="8" t="s">
        <v>5839</v>
      </c>
      <c r="H1383" s="8" t="s">
        <v>202</v>
      </c>
      <c r="I1383" s="8" t="s">
        <v>43</v>
      </c>
      <c r="J1383" s="8" t="s">
        <v>4954</v>
      </c>
      <c r="K1383" s="8" t="s">
        <v>5740</v>
      </c>
      <c r="L1383" s="9" t="s">
        <v>27</v>
      </c>
      <c r="M1383" s="8" t="s">
        <v>8</v>
      </c>
      <c r="N1383" s="8" t="s">
        <v>202</v>
      </c>
      <c r="O1383" s="8" t="s">
        <v>1709</v>
      </c>
      <c r="P1383" s="8" t="s">
        <v>5766</v>
      </c>
      <c r="Q1383" s="8" t="s">
        <v>53</v>
      </c>
      <c r="R1383" s="9" t="s">
        <v>5840</v>
      </c>
    </row>
    <row r="1384" s="3" customFormat="true" ht="20" hidden="true" customHeight="true" outlineLevel="0" collapsed="false">
      <c r="A1384" s="6" t="s">
        <v>5841</v>
      </c>
      <c r="B1384" s="6" t="n">
        <v>260</v>
      </c>
      <c r="C1384" s="7" t="n">
        <v>1382</v>
      </c>
      <c r="D1384" s="8" t="s">
        <v>5842</v>
      </c>
      <c r="E1384" s="8" t="s">
        <v>56</v>
      </c>
      <c r="F1384" s="8" t="s">
        <v>76</v>
      </c>
      <c r="G1384" s="8" t="s">
        <v>1577</v>
      </c>
      <c r="H1384" s="8" t="s">
        <v>5843</v>
      </c>
      <c r="I1384" s="8" t="s">
        <v>79</v>
      </c>
      <c r="J1384" s="8" t="s">
        <v>5841</v>
      </c>
      <c r="K1384" s="8" t="s">
        <v>5844</v>
      </c>
      <c r="L1384" s="9" t="s">
        <v>27</v>
      </c>
      <c r="M1384" s="8" t="s">
        <v>8</v>
      </c>
      <c r="N1384" s="8" t="s">
        <v>5843</v>
      </c>
      <c r="O1384" s="8" t="s">
        <v>1595</v>
      </c>
      <c r="P1384" s="8" t="s">
        <v>5845</v>
      </c>
      <c r="Q1384" s="8" t="s">
        <v>391</v>
      </c>
      <c r="R1384" s="8" t="s">
        <v>5846</v>
      </c>
    </row>
    <row r="1385" s="3" customFormat="true" ht="20" hidden="true" customHeight="true" outlineLevel="0" collapsed="false">
      <c r="A1385" s="6"/>
      <c r="B1385" s="6"/>
      <c r="C1385" s="7" t="n">
        <v>1383</v>
      </c>
      <c r="D1385" s="8" t="s">
        <v>5847</v>
      </c>
      <c r="E1385" s="8" t="s">
        <v>21</v>
      </c>
      <c r="F1385" s="8" t="s">
        <v>22</v>
      </c>
      <c r="G1385" s="8" t="s">
        <v>5848</v>
      </c>
      <c r="H1385" s="8" t="s">
        <v>4181</v>
      </c>
      <c r="I1385" s="8" t="s">
        <v>35</v>
      </c>
      <c r="J1385" s="8" t="s">
        <v>5841</v>
      </c>
      <c r="K1385" s="8" t="s">
        <v>5844</v>
      </c>
      <c r="L1385" s="9" t="s">
        <v>27</v>
      </c>
      <c r="M1385" s="8" t="s">
        <v>8</v>
      </c>
      <c r="N1385" s="8" t="s">
        <v>4181</v>
      </c>
      <c r="O1385" s="8" t="s">
        <v>1595</v>
      </c>
      <c r="P1385" s="8" t="s">
        <v>5849</v>
      </c>
      <c r="Q1385" s="8" t="s">
        <v>53</v>
      </c>
      <c r="R1385" s="8" t="s">
        <v>5850</v>
      </c>
    </row>
    <row r="1386" s="3" customFormat="true" ht="20" hidden="true" customHeight="true" outlineLevel="0" collapsed="false">
      <c r="A1386" s="6"/>
      <c r="B1386" s="6"/>
      <c r="C1386" s="7" t="n">
        <v>1384</v>
      </c>
      <c r="D1386" s="8" t="s">
        <v>5851</v>
      </c>
      <c r="E1386" s="8" t="s">
        <v>21</v>
      </c>
      <c r="F1386" s="8" t="s">
        <v>48</v>
      </c>
      <c r="G1386" s="8" t="s">
        <v>5852</v>
      </c>
      <c r="H1386" s="8" t="s">
        <v>4181</v>
      </c>
      <c r="I1386" s="8" t="s">
        <v>35</v>
      </c>
      <c r="J1386" s="8" t="s">
        <v>5841</v>
      </c>
      <c r="K1386" s="8" t="s">
        <v>5844</v>
      </c>
      <c r="L1386" s="9" t="s">
        <v>27</v>
      </c>
      <c r="M1386" s="8" t="s">
        <v>8</v>
      </c>
      <c r="N1386" s="8" t="s">
        <v>4181</v>
      </c>
      <c r="O1386" s="8" t="s">
        <v>28</v>
      </c>
      <c r="P1386" s="8" t="s">
        <v>5853</v>
      </c>
      <c r="Q1386" s="8" t="s">
        <v>587</v>
      </c>
      <c r="R1386" s="9" t="s">
        <v>5854</v>
      </c>
    </row>
    <row r="1387" s="3" customFormat="true" ht="20" hidden="true" customHeight="true" outlineLevel="0" collapsed="false">
      <c r="A1387" s="6"/>
      <c r="B1387" s="6"/>
      <c r="C1387" s="7" t="n">
        <v>1385</v>
      </c>
      <c r="D1387" s="8" t="s">
        <v>5855</v>
      </c>
      <c r="E1387" s="8" t="s">
        <v>21</v>
      </c>
      <c r="F1387" s="8" t="s">
        <v>48</v>
      </c>
      <c r="G1387" s="8" t="s">
        <v>5856</v>
      </c>
      <c r="H1387" s="8" t="s">
        <v>1690</v>
      </c>
      <c r="I1387" s="8" t="s">
        <v>35</v>
      </c>
      <c r="J1387" s="8" t="s">
        <v>5841</v>
      </c>
      <c r="K1387" s="8" t="s">
        <v>5844</v>
      </c>
      <c r="L1387" s="9" t="s">
        <v>27</v>
      </c>
      <c r="M1387" s="8" t="s">
        <v>16</v>
      </c>
      <c r="N1387" s="8" t="s">
        <v>5857</v>
      </c>
      <c r="O1387" s="8" t="s">
        <v>453</v>
      </c>
      <c r="P1387" s="8" t="s">
        <v>5857</v>
      </c>
      <c r="Q1387" s="8" t="s">
        <v>30</v>
      </c>
      <c r="R1387" s="9" t="s">
        <v>5858</v>
      </c>
    </row>
    <row r="1388" s="3" customFormat="true" ht="20" hidden="true" customHeight="true" outlineLevel="0" collapsed="false">
      <c r="A1388" s="6"/>
      <c r="B1388" s="6"/>
      <c r="C1388" s="7" t="n">
        <v>1386</v>
      </c>
      <c r="D1388" s="8" t="s">
        <v>5859</v>
      </c>
      <c r="E1388" s="8" t="s">
        <v>21</v>
      </c>
      <c r="F1388" s="8" t="s">
        <v>48</v>
      </c>
      <c r="G1388" s="8" t="s">
        <v>394</v>
      </c>
      <c r="H1388" s="8" t="s">
        <v>709</v>
      </c>
      <c r="I1388" s="8" t="s">
        <v>112</v>
      </c>
      <c r="J1388" s="8" t="s">
        <v>5841</v>
      </c>
      <c r="K1388" s="8" t="s">
        <v>5844</v>
      </c>
      <c r="L1388" s="9" t="s">
        <v>27</v>
      </c>
      <c r="M1388" s="8" t="s">
        <v>8</v>
      </c>
      <c r="N1388" s="8" t="s">
        <v>709</v>
      </c>
      <c r="O1388" s="8" t="s">
        <v>28</v>
      </c>
      <c r="P1388" s="8" t="s">
        <v>5860</v>
      </c>
      <c r="Q1388" s="8" t="s">
        <v>30</v>
      </c>
      <c r="R1388" s="8" t="s">
        <v>5861</v>
      </c>
    </row>
    <row r="1389" s="3" customFormat="true" ht="20" hidden="true" customHeight="true" outlineLevel="0" collapsed="false">
      <c r="A1389" s="6"/>
      <c r="B1389" s="6"/>
      <c r="C1389" s="7" t="n">
        <v>1387</v>
      </c>
      <c r="D1389" s="8" t="s">
        <v>5862</v>
      </c>
      <c r="E1389" s="8" t="s">
        <v>21</v>
      </c>
      <c r="F1389" s="8" t="s">
        <v>48</v>
      </c>
      <c r="G1389" s="8" t="s">
        <v>2649</v>
      </c>
      <c r="H1389" s="8" t="s">
        <v>104</v>
      </c>
      <c r="I1389" s="8" t="s">
        <v>43</v>
      </c>
      <c r="J1389" s="8" t="s">
        <v>5841</v>
      </c>
      <c r="K1389" s="8" t="s">
        <v>5844</v>
      </c>
      <c r="L1389" s="9" t="s">
        <v>27</v>
      </c>
      <c r="M1389" s="8" t="s">
        <v>16</v>
      </c>
      <c r="N1389" s="8" t="s">
        <v>5863</v>
      </c>
      <c r="O1389" s="8" t="s">
        <v>113</v>
      </c>
      <c r="P1389" s="8" t="s">
        <v>5863</v>
      </c>
      <c r="Q1389" s="8" t="s">
        <v>30</v>
      </c>
      <c r="R1389" s="8" t="s">
        <v>5864</v>
      </c>
    </row>
    <row r="1390" s="3" customFormat="true" ht="20" hidden="true" customHeight="true" outlineLevel="0" collapsed="false">
      <c r="A1390" s="6"/>
      <c r="B1390" s="6"/>
      <c r="C1390" s="7" t="n">
        <v>1388</v>
      </c>
      <c r="D1390" s="8" t="s">
        <v>5865</v>
      </c>
      <c r="E1390" s="8" t="s">
        <v>21</v>
      </c>
      <c r="F1390" s="8" t="s">
        <v>76</v>
      </c>
      <c r="G1390" s="8" t="s">
        <v>5866</v>
      </c>
      <c r="H1390" s="8" t="s">
        <v>635</v>
      </c>
      <c r="I1390" s="8" t="s">
        <v>112</v>
      </c>
      <c r="J1390" s="8" t="s">
        <v>5841</v>
      </c>
      <c r="K1390" s="8" t="s">
        <v>5844</v>
      </c>
      <c r="L1390" s="9" t="s">
        <v>27</v>
      </c>
      <c r="M1390" s="8" t="s">
        <v>16</v>
      </c>
      <c r="N1390" s="8" t="s">
        <v>5867</v>
      </c>
      <c r="O1390" s="8" t="s">
        <v>28</v>
      </c>
      <c r="P1390" s="8" t="s">
        <v>5867</v>
      </c>
      <c r="Q1390" s="8" t="s">
        <v>234</v>
      </c>
      <c r="R1390" s="8" t="s">
        <v>5868</v>
      </c>
    </row>
    <row r="1391" s="3" customFormat="true" ht="20" hidden="true" customHeight="true" outlineLevel="0" collapsed="false">
      <c r="A1391" s="6"/>
      <c r="B1391" s="6"/>
      <c r="C1391" s="7" t="n">
        <v>1389</v>
      </c>
      <c r="D1391" s="8" t="s">
        <v>5869</v>
      </c>
      <c r="E1391" s="8" t="s">
        <v>21</v>
      </c>
      <c r="F1391" s="8" t="s">
        <v>22</v>
      </c>
      <c r="G1391" s="8" t="s">
        <v>5870</v>
      </c>
      <c r="H1391" s="8" t="s">
        <v>5871</v>
      </c>
      <c r="I1391" s="8" t="s">
        <v>25</v>
      </c>
      <c r="J1391" s="8" t="s">
        <v>5841</v>
      </c>
      <c r="K1391" s="8" t="s">
        <v>5844</v>
      </c>
      <c r="L1391" s="9" t="s">
        <v>27</v>
      </c>
      <c r="M1391" s="8" t="s">
        <v>8</v>
      </c>
      <c r="N1391" s="8" t="s">
        <v>5871</v>
      </c>
      <c r="O1391" s="8" t="s">
        <v>28</v>
      </c>
      <c r="P1391" s="8" t="s">
        <v>5872</v>
      </c>
      <c r="Q1391" s="8" t="s">
        <v>30</v>
      </c>
      <c r="R1391" s="8" t="s">
        <v>5873</v>
      </c>
    </row>
    <row r="1392" s="3" customFormat="true" ht="20" hidden="true" customHeight="true" outlineLevel="0" collapsed="false">
      <c r="A1392" s="6"/>
      <c r="B1392" s="6"/>
      <c r="C1392" s="7" t="n">
        <v>1390</v>
      </c>
      <c r="D1392" s="8" t="s">
        <v>5874</v>
      </c>
      <c r="E1392" s="8" t="s">
        <v>21</v>
      </c>
      <c r="F1392" s="8" t="s">
        <v>48</v>
      </c>
      <c r="G1392" s="8" t="s">
        <v>169</v>
      </c>
      <c r="H1392" s="8" t="s">
        <v>1433</v>
      </c>
      <c r="I1392" s="8" t="s">
        <v>43</v>
      </c>
      <c r="J1392" s="8" t="s">
        <v>5841</v>
      </c>
      <c r="K1392" s="8" t="s">
        <v>5844</v>
      </c>
      <c r="L1392" s="9" t="s">
        <v>27</v>
      </c>
      <c r="M1392" s="8" t="s">
        <v>8</v>
      </c>
      <c r="N1392" s="8" t="s">
        <v>1433</v>
      </c>
      <c r="O1392" s="8" t="s">
        <v>2689</v>
      </c>
      <c r="P1392" s="8" t="s">
        <v>5875</v>
      </c>
      <c r="Q1392" s="8" t="s">
        <v>30</v>
      </c>
      <c r="R1392" s="8" t="s">
        <v>5876</v>
      </c>
    </row>
    <row r="1393" s="3" customFormat="true" ht="20" hidden="true" customHeight="true" outlineLevel="0" collapsed="false">
      <c r="A1393" s="6"/>
      <c r="B1393" s="6"/>
      <c r="C1393" s="7" t="n">
        <v>1391</v>
      </c>
      <c r="D1393" s="8" t="s">
        <v>5877</v>
      </c>
      <c r="E1393" s="8" t="s">
        <v>21</v>
      </c>
      <c r="F1393" s="8" t="s">
        <v>48</v>
      </c>
      <c r="G1393" s="8" t="s">
        <v>5878</v>
      </c>
      <c r="H1393" s="8" t="s">
        <v>1713</v>
      </c>
      <c r="I1393" s="8" t="s">
        <v>35</v>
      </c>
      <c r="J1393" s="8" t="s">
        <v>5841</v>
      </c>
      <c r="K1393" s="8" t="s">
        <v>5844</v>
      </c>
      <c r="L1393" s="9" t="s">
        <v>27</v>
      </c>
      <c r="M1393" s="8" t="s">
        <v>8</v>
      </c>
      <c r="N1393" s="8" t="s">
        <v>1713</v>
      </c>
      <c r="O1393" s="8" t="s">
        <v>119</v>
      </c>
      <c r="P1393" s="8" t="s">
        <v>5879</v>
      </c>
      <c r="Q1393" s="8" t="s">
        <v>30</v>
      </c>
      <c r="R1393" s="8" t="s">
        <v>5880</v>
      </c>
    </row>
    <row r="1394" s="3" customFormat="true" ht="20" hidden="true" customHeight="true" outlineLevel="0" collapsed="false">
      <c r="A1394" s="6"/>
      <c r="B1394" s="6"/>
      <c r="C1394" s="7" t="n">
        <v>1392</v>
      </c>
      <c r="D1394" s="8" t="s">
        <v>5881</v>
      </c>
      <c r="E1394" s="8" t="s">
        <v>21</v>
      </c>
      <c r="F1394" s="8" t="s">
        <v>48</v>
      </c>
      <c r="G1394" s="8" t="s">
        <v>4672</v>
      </c>
      <c r="H1394" s="8" t="s">
        <v>5882</v>
      </c>
      <c r="I1394" s="8" t="s">
        <v>35</v>
      </c>
      <c r="J1394" s="8" t="s">
        <v>5841</v>
      </c>
      <c r="K1394" s="8" t="s">
        <v>5844</v>
      </c>
      <c r="L1394" s="9" t="s">
        <v>27</v>
      </c>
      <c r="M1394" s="8" t="s">
        <v>8</v>
      </c>
      <c r="N1394" s="8" t="s">
        <v>5882</v>
      </c>
      <c r="O1394" s="8" t="s">
        <v>1097</v>
      </c>
      <c r="P1394" s="8" t="s">
        <v>5883</v>
      </c>
      <c r="Q1394" s="8" t="s">
        <v>30</v>
      </c>
      <c r="R1394" s="8" t="s">
        <v>5884</v>
      </c>
    </row>
    <row r="1395" s="3" customFormat="true" ht="20" hidden="true" customHeight="true" outlineLevel="0" collapsed="false">
      <c r="A1395" s="6"/>
      <c r="B1395" s="6"/>
      <c r="C1395" s="7" t="n">
        <v>1393</v>
      </c>
      <c r="D1395" s="8" t="s">
        <v>5885</v>
      </c>
      <c r="E1395" s="8" t="s">
        <v>56</v>
      </c>
      <c r="F1395" s="8" t="s">
        <v>76</v>
      </c>
      <c r="G1395" s="8" t="s">
        <v>5886</v>
      </c>
      <c r="H1395" s="8" t="s">
        <v>5887</v>
      </c>
      <c r="I1395" s="8" t="s">
        <v>43</v>
      </c>
      <c r="J1395" s="8" t="s">
        <v>5841</v>
      </c>
      <c r="K1395" s="8" t="s">
        <v>5844</v>
      </c>
      <c r="L1395" s="9" t="s">
        <v>27</v>
      </c>
      <c r="M1395" s="8" t="s">
        <v>8</v>
      </c>
      <c r="N1395" s="8" t="s">
        <v>5887</v>
      </c>
      <c r="O1395" s="8" t="s">
        <v>5888</v>
      </c>
      <c r="P1395" s="8" t="s">
        <v>5889</v>
      </c>
      <c r="Q1395" s="8" t="s">
        <v>73</v>
      </c>
      <c r="R1395" s="8" t="s">
        <v>5890</v>
      </c>
    </row>
    <row r="1396" s="3" customFormat="true" ht="20" hidden="true" customHeight="true" outlineLevel="0" collapsed="false">
      <c r="A1396" s="6"/>
      <c r="B1396" s="6"/>
      <c r="C1396" s="7" t="n">
        <v>1394</v>
      </c>
      <c r="D1396" s="8" t="s">
        <v>5891</v>
      </c>
      <c r="E1396" s="8" t="s">
        <v>21</v>
      </c>
      <c r="F1396" s="8" t="s">
        <v>76</v>
      </c>
      <c r="G1396" s="8" t="s">
        <v>5892</v>
      </c>
      <c r="H1396" s="8" t="s">
        <v>5893</v>
      </c>
      <c r="I1396" s="8" t="s">
        <v>79</v>
      </c>
      <c r="J1396" s="8" t="s">
        <v>5841</v>
      </c>
      <c r="K1396" s="8" t="s">
        <v>5844</v>
      </c>
      <c r="L1396" s="9" t="s">
        <v>27</v>
      </c>
      <c r="M1396" s="8" t="s">
        <v>16</v>
      </c>
      <c r="N1396" s="8" t="s">
        <v>5894</v>
      </c>
      <c r="O1396" s="8" t="s">
        <v>113</v>
      </c>
      <c r="P1396" s="8" t="s">
        <v>5894</v>
      </c>
      <c r="Q1396" s="8" t="s">
        <v>30</v>
      </c>
      <c r="R1396" s="9" t="s">
        <v>5895</v>
      </c>
    </row>
    <row r="1397" s="3" customFormat="true" ht="20" hidden="true" customHeight="true" outlineLevel="0" collapsed="false">
      <c r="A1397" s="6"/>
      <c r="B1397" s="6"/>
      <c r="C1397" s="7" t="n">
        <v>1395</v>
      </c>
      <c r="D1397" s="8" t="s">
        <v>5896</v>
      </c>
      <c r="E1397" s="8" t="s">
        <v>21</v>
      </c>
      <c r="F1397" s="8" t="s">
        <v>48</v>
      </c>
      <c r="G1397" s="8" t="s">
        <v>1577</v>
      </c>
      <c r="H1397" s="8" t="s">
        <v>4181</v>
      </c>
      <c r="I1397" s="8" t="s">
        <v>43</v>
      </c>
      <c r="J1397" s="8" t="s">
        <v>5841</v>
      </c>
      <c r="K1397" s="8" t="s">
        <v>5844</v>
      </c>
      <c r="L1397" s="9" t="s">
        <v>27</v>
      </c>
      <c r="M1397" s="8" t="s">
        <v>16</v>
      </c>
      <c r="N1397" s="8" t="s">
        <v>5897</v>
      </c>
      <c r="O1397" s="8" t="s">
        <v>113</v>
      </c>
      <c r="P1397" s="8" t="s">
        <v>5897</v>
      </c>
      <c r="Q1397" s="8" t="s">
        <v>30</v>
      </c>
      <c r="R1397" s="9" t="s">
        <v>5898</v>
      </c>
    </row>
    <row r="1398" s="3" customFormat="true" ht="20" hidden="true" customHeight="true" outlineLevel="0" collapsed="false">
      <c r="A1398" s="6"/>
      <c r="B1398" s="6"/>
      <c r="C1398" s="7" t="n">
        <v>1396</v>
      </c>
      <c r="D1398" s="8" t="s">
        <v>5899</v>
      </c>
      <c r="E1398" s="8" t="s">
        <v>21</v>
      </c>
      <c r="F1398" s="8" t="s">
        <v>76</v>
      </c>
      <c r="G1398" s="8" t="s">
        <v>5191</v>
      </c>
      <c r="H1398" s="8" t="s">
        <v>5900</v>
      </c>
      <c r="I1398" s="8" t="s">
        <v>79</v>
      </c>
      <c r="J1398" s="8" t="s">
        <v>5841</v>
      </c>
      <c r="K1398" s="8" t="s">
        <v>5844</v>
      </c>
      <c r="L1398" s="9" t="s">
        <v>27</v>
      </c>
      <c r="M1398" s="8" t="s">
        <v>8</v>
      </c>
      <c r="N1398" s="8" t="s">
        <v>5900</v>
      </c>
      <c r="O1398" s="8" t="s">
        <v>51</v>
      </c>
      <c r="P1398" s="8" t="s">
        <v>4108</v>
      </c>
      <c r="Q1398" s="8" t="s">
        <v>234</v>
      </c>
      <c r="R1398" s="8" t="s">
        <v>5901</v>
      </c>
    </row>
    <row r="1399" s="3" customFormat="true" ht="20" hidden="true" customHeight="true" outlineLevel="0" collapsed="false">
      <c r="A1399" s="6"/>
      <c r="B1399" s="6"/>
      <c r="C1399" s="7" t="n">
        <v>1397</v>
      </c>
      <c r="D1399" s="8" t="s">
        <v>5902</v>
      </c>
      <c r="E1399" s="8" t="s">
        <v>21</v>
      </c>
      <c r="F1399" s="8" t="s">
        <v>22</v>
      </c>
      <c r="G1399" s="8" t="s">
        <v>5903</v>
      </c>
      <c r="H1399" s="8" t="s">
        <v>5882</v>
      </c>
      <c r="I1399" s="8" t="s">
        <v>430</v>
      </c>
      <c r="J1399" s="8" t="s">
        <v>5841</v>
      </c>
      <c r="K1399" s="8" t="s">
        <v>5844</v>
      </c>
      <c r="L1399" s="9" t="s">
        <v>27</v>
      </c>
      <c r="M1399" s="8" t="s">
        <v>8</v>
      </c>
      <c r="N1399" s="8" t="s">
        <v>5882</v>
      </c>
      <c r="O1399" s="8" t="s">
        <v>367</v>
      </c>
      <c r="P1399" s="8" t="s">
        <v>5904</v>
      </c>
      <c r="Q1399" s="8" t="s">
        <v>53</v>
      </c>
      <c r="R1399" s="9" t="s">
        <v>5905</v>
      </c>
    </row>
    <row r="1400" s="3" customFormat="true" ht="20" hidden="true" customHeight="true" outlineLevel="0" collapsed="false">
      <c r="A1400" s="6"/>
      <c r="B1400" s="6"/>
      <c r="C1400" s="7" t="n">
        <v>1398</v>
      </c>
      <c r="D1400" s="8" t="s">
        <v>5906</v>
      </c>
      <c r="E1400" s="8" t="s">
        <v>21</v>
      </c>
      <c r="F1400" s="8" t="s">
        <v>76</v>
      </c>
      <c r="G1400" s="8" t="s">
        <v>795</v>
      </c>
      <c r="H1400" s="8" t="s">
        <v>5907</v>
      </c>
      <c r="I1400" s="8" t="s">
        <v>35</v>
      </c>
      <c r="J1400" s="8" t="s">
        <v>5841</v>
      </c>
      <c r="K1400" s="8" t="s">
        <v>5844</v>
      </c>
      <c r="L1400" s="9" t="s">
        <v>27</v>
      </c>
      <c r="M1400" s="8" t="s">
        <v>8</v>
      </c>
      <c r="N1400" s="8" t="s">
        <v>5907</v>
      </c>
      <c r="O1400" s="8" t="s">
        <v>44</v>
      </c>
      <c r="P1400" s="8" t="s">
        <v>5908</v>
      </c>
      <c r="Q1400" s="8" t="s">
        <v>53</v>
      </c>
      <c r="R1400" s="8" t="s">
        <v>5909</v>
      </c>
    </row>
    <row r="1401" s="3" customFormat="true" ht="20" hidden="true" customHeight="true" outlineLevel="0" collapsed="false">
      <c r="A1401" s="6"/>
      <c r="B1401" s="6"/>
      <c r="C1401" s="7" t="n">
        <v>1399</v>
      </c>
      <c r="D1401" s="8" t="s">
        <v>5910</v>
      </c>
      <c r="E1401" s="8" t="s">
        <v>21</v>
      </c>
      <c r="F1401" s="8" t="s">
        <v>48</v>
      </c>
      <c r="G1401" s="8" t="s">
        <v>5911</v>
      </c>
      <c r="H1401" s="8" t="s">
        <v>164</v>
      </c>
      <c r="I1401" s="8" t="s">
        <v>35</v>
      </c>
      <c r="J1401" s="8" t="s">
        <v>5841</v>
      </c>
      <c r="K1401" s="8" t="s">
        <v>5844</v>
      </c>
      <c r="L1401" s="9" t="s">
        <v>27</v>
      </c>
      <c r="M1401" s="8" t="s">
        <v>16</v>
      </c>
      <c r="N1401" s="8" t="s">
        <v>5912</v>
      </c>
      <c r="O1401" s="8" t="s">
        <v>5913</v>
      </c>
      <c r="P1401" s="8" t="s">
        <v>5912</v>
      </c>
      <c r="Q1401" s="8" t="s">
        <v>30</v>
      </c>
      <c r="R1401" s="8" t="s">
        <v>5914</v>
      </c>
    </row>
    <row r="1402" s="3" customFormat="true" ht="20" hidden="true" customHeight="true" outlineLevel="0" collapsed="false">
      <c r="A1402" s="6"/>
      <c r="B1402" s="6"/>
      <c r="C1402" s="7" t="n">
        <v>1400</v>
      </c>
      <c r="D1402" s="8" t="s">
        <v>5915</v>
      </c>
      <c r="E1402" s="8" t="s">
        <v>21</v>
      </c>
      <c r="F1402" s="8" t="s">
        <v>76</v>
      </c>
      <c r="G1402" s="8" t="s">
        <v>5916</v>
      </c>
      <c r="H1402" s="8" t="s">
        <v>3913</v>
      </c>
      <c r="I1402" s="8" t="s">
        <v>5917</v>
      </c>
      <c r="J1402" s="8" t="s">
        <v>5841</v>
      </c>
      <c r="K1402" s="8" t="s">
        <v>5844</v>
      </c>
      <c r="L1402" s="9" t="s">
        <v>27</v>
      </c>
      <c r="M1402" s="8" t="s">
        <v>16</v>
      </c>
      <c r="N1402" s="8" t="s">
        <v>5918</v>
      </c>
      <c r="O1402" s="8" t="s">
        <v>2586</v>
      </c>
      <c r="P1402" s="8" t="s">
        <v>5918</v>
      </c>
      <c r="Q1402" s="8" t="s">
        <v>53</v>
      </c>
      <c r="R1402" s="8" t="s">
        <v>5919</v>
      </c>
    </row>
    <row r="1403" s="3" customFormat="true" ht="20" hidden="true" customHeight="true" outlineLevel="0" collapsed="false">
      <c r="A1403" s="6"/>
      <c r="B1403" s="6"/>
      <c r="C1403" s="7" t="n">
        <v>1401</v>
      </c>
      <c r="D1403" s="8" t="s">
        <v>5920</v>
      </c>
      <c r="E1403" s="8" t="s">
        <v>21</v>
      </c>
      <c r="F1403" s="8" t="s">
        <v>22</v>
      </c>
      <c r="G1403" s="8" t="s">
        <v>1745</v>
      </c>
      <c r="H1403" s="8" t="s">
        <v>5921</v>
      </c>
      <c r="I1403" s="8" t="s">
        <v>668</v>
      </c>
      <c r="J1403" s="8" t="s">
        <v>5841</v>
      </c>
      <c r="K1403" s="8" t="s">
        <v>5844</v>
      </c>
      <c r="L1403" s="9" t="s">
        <v>27</v>
      </c>
      <c r="M1403" s="8" t="s">
        <v>8</v>
      </c>
      <c r="N1403" s="8" t="s">
        <v>5921</v>
      </c>
      <c r="O1403" s="8" t="s">
        <v>453</v>
      </c>
      <c r="P1403" s="8" t="s">
        <v>5922</v>
      </c>
      <c r="Q1403" s="8" t="s">
        <v>30</v>
      </c>
      <c r="R1403" s="8" t="s">
        <v>5923</v>
      </c>
    </row>
    <row r="1404" s="3" customFormat="true" ht="20" hidden="true" customHeight="true" outlineLevel="0" collapsed="false">
      <c r="A1404" s="6"/>
      <c r="B1404" s="6"/>
      <c r="C1404" s="7" t="n">
        <v>1402</v>
      </c>
      <c r="D1404" s="8" t="s">
        <v>5924</v>
      </c>
      <c r="E1404" s="8" t="s">
        <v>21</v>
      </c>
      <c r="F1404" s="8" t="s">
        <v>22</v>
      </c>
      <c r="G1404" s="8" t="s">
        <v>5925</v>
      </c>
      <c r="H1404" s="8" t="s">
        <v>5926</v>
      </c>
      <c r="I1404" s="8" t="s">
        <v>1719</v>
      </c>
      <c r="J1404" s="8" t="s">
        <v>5841</v>
      </c>
      <c r="K1404" s="8" t="s">
        <v>5844</v>
      </c>
      <c r="L1404" s="9" t="s">
        <v>27</v>
      </c>
      <c r="M1404" s="8" t="s">
        <v>16</v>
      </c>
      <c r="N1404" s="8" t="s">
        <v>5927</v>
      </c>
      <c r="O1404" s="8" t="s">
        <v>670</v>
      </c>
      <c r="P1404" s="8" t="s">
        <v>5927</v>
      </c>
      <c r="Q1404" s="8" t="s">
        <v>30</v>
      </c>
      <c r="R1404" s="8" t="s">
        <v>5928</v>
      </c>
    </row>
    <row r="1405" s="3" customFormat="true" ht="20" hidden="true" customHeight="true" outlineLevel="0" collapsed="false">
      <c r="A1405" s="6"/>
      <c r="B1405" s="6"/>
      <c r="C1405" s="7" t="n">
        <v>1403</v>
      </c>
      <c r="D1405" s="8" t="s">
        <v>5929</v>
      </c>
      <c r="E1405" s="8" t="s">
        <v>21</v>
      </c>
      <c r="F1405" s="8" t="s">
        <v>22</v>
      </c>
      <c r="G1405" s="8" t="s">
        <v>23</v>
      </c>
      <c r="H1405" s="8" t="s">
        <v>5926</v>
      </c>
      <c r="I1405" s="8" t="s">
        <v>1719</v>
      </c>
      <c r="J1405" s="8" t="s">
        <v>5841</v>
      </c>
      <c r="K1405" s="8" t="s">
        <v>5844</v>
      </c>
      <c r="L1405" s="9" t="s">
        <v>27</v>
      </c>
      <c r="M1405" s="8" t="s">
        <v>16</v>
      </c>
      <c r="N1405" s="8" t="s">
        <v>5930</v>
      </c>
      <c r="O1405" s="8" t="s">
        <v>28</v>
      </c>
      <c r="P1405" s="8" t="s">
        <v>5930</v>
      </c>
      <c r="Q1405" s="8" t="s">
        <v>30</v>
      </c>
      <c r="R1405" s="9" t="s">
        <v>5931</v>
      </c>
    </row>
    <row r="1406" s="3" customFormat="true" ht="20" hidden="true" customHeight="true" outlineLevel="0" collapsed="false">
      <c r="A1406" s="6"/>
      <c r="B1406" s="6"/>
      <c r="C1406" s="7" t="n">
        <v>1404</v>
      </c>
      <c r="D1406" s="8" t="s">
        <v>5932</v>
      </c>
      <c r="E1406" s="8" t="s">
        <v>21</v>
      </c>
      <c r="F1406" s="8" t="s">
        <v>22</v>
      </c>
      <c r="G1406" s="8" t="s">
        <v>5933</v>
      </c>
      <c r="H1406" s="8" t="s">
        <v>4181</v>
      </c>
      <c r="I1406" s="8" t="s">
        <v>79</v>
      </c>
      <c r="J1406" s="8" t="s">
        <v>5841</v>
      </c>
      <c r="K1406" s="8" t="s">
        <v>5844</v>
      </c>
      <c r="L1406" s="9" t="s">
        <v>27</v>
      </c>
      <c r="M1406" s="8" t="s">
        <v>16</v>
      </c>
      <c r="N1406" s="8" t="s">
        <v>5934</v>
      </c>
      <c r="O1406" s="8" t="s">
        <v>66</v>
      </c>
      <c r="P1406" s="8" t="s">
        <v>5934</v>
      </c>
      <c r="Q1406" s="8" t="s">
        <v>30</v>
      </c>
      <c r="R1406" s="8" t="s">
        <v>5935</v>
      </c>
    </row>
    <row r="1407" s="3" customFormat="true" ht="20" hidden="true" customHeight="true" outlineLevel="0" collapsed="false">
      <c r="A1407" s="6"/>
      <c r="B1407" s="6"/>
      <c r="C1407" s="7" t="n">
        <v>1405</v>
      </c>
      <c r="D1407" s="8" t="s">
        <v>5936</v>
      </c>
      <c r="E1407" s="8" t="s">
        <v>56</v>
      </c>
      <c r="F1407" s="8" t="s">
        <v>48</v>
      </c>
      <c r="G1407" s="8" t="s">
        <v>5937</v>
      </c>
      <c r="H1407" s="8" t="s">
        <v>5938</v>
      </c>
      <c r="I1407" s="8" t="s">
        <v>4293</v>
      </c>
      <c r="J1407" s="8" t="s">
        <v>5841</v>
      </c>
      <c r="K1407" s="8" t="s">
        <v>5939</v>
      </c>
      <c r="L1407" s="9" t="s">
        <v>27</v>
      </c>
      <c r="M1407" s="8" t="s">
        <v>16</v>
      </c>
      <c r="N1407" s="8" t="s">
        <v>5940</v>
      </c>
      <c r="O1407" s="8" t="s">
        <v>5941</v>
      </c>
      <c r="P1407" s="8" t="s">
        <v>5940</v>
      </c>
      <c r="Q1407" s="8" t="s">
        <v>30</v>
      </c>
      <c r="R1407" s="8" t="s">
        <v>5942</v>
      </c>
    </row>
    <row r="1408" s="3" customFormat="true" ht="20" hidden="true" customHeight="true" outlineLevel="0" collapsed="false">
      <c r="A1408" s="6"/>
      <c r="B1408" s="6"/>
      <c r="C1408" s="7" t="n">
        <v>1406</v>
      </c>
      <c r="D1408" s="8" t="s">
        <v>5943</v>
      </c>
      <c r="E1408" s="8" t="s">
        <v>21</v>
      </c>
      <c r="F1408" s="8" t="s">
        <v>48</v>
      </c>
      <c r="G1408" s="8" t="s">
        <v>5944</v>
      </c>
      <c r="H1408" s="8" t="s">
        <v>777</v>
      </c>
      <c r="I1408" s="8" t="s">
        <v>35</v>
      </c>
      <c r="J1408" s="8" t="s">
        <v>5841</v>
      </c>
      <c r="K1408" s="8" t="s">
        <v>5939</v>
      </c>
      <c r="L1408" s="9" t="s">
        <v>27</v>
      </c>
      <c r="M1408" s="8" t="s">
        <v>8</v>
      </c>
      <c r="N1408" s="8" t="s">
        <v>777</v>
      </c>
      <c r="O1408" s="8" t="s">
        <v>1158</v>
      </c>
      <c r="P1408" s="8" t="s">
        <v>5945</v>
      </c>
      <c r="Q1408" s="8" t="s">
        <v>30</v>
      </c>
      <c r="R1408" s="8" t="s">
        <v>5946</v>
      </c>
    </row>
    <row r="1409" s="3" customFormat="true" ht="20" hidden="true" customHeight="true" outlineLevel="0" collapsed="false">
      <c r="A1409" s="6"/>
      <c r="B1409" s="6"/>
      <c r="C1409" s="7" t="n">
        <v>1407</v>
      </c>
      <c r="D1409" s="8" t="s">
        <v>5947</v>
      </c>
      <c r="E1409" s="8" t="s">
        <v>21</v>
      </c>
      <c r="F1409" s="8" t="s">
        <v>48</v>
      </c>
      <c r="G1409" s="8" t="s">
        <v>5948</v>
      </c>
      <c r="H1409" s="8" t="s">
        <v>335</v>
      </c>
      <c r="I1409" s="8" t="s">
        <v>43</v>
      </c>
      <c r="J1409" s="8" t="s">
        <v>5841</v>
      </c>
      <c r="K1409" s="8" t="s">
        <v>5939</v>
      </c>
      <c r="L1409" s="9" t="s">
        <v>27</v>
      </c>
      <c r="M1409" s="8" t="s">
        <v>16</v>
      </c>
      <c r="N1409" s="8" t="s">
        <v>5949</v>
      </c>
      <c r="O1409" s="8" t="s">
        <v>60</v>
      </c>
      <c r="P1409" s="8" t="s">
        <v>5949</v>
      </c>
      <c r="Q1409" s="8" t="s">
        <v>30</v>
      </c>
      <c r="R1409" s="8" t="s">
        <v>5950</v>
      </c>
    </row>
    <row r="1410" s="3" customFormat="true" ht="20" hidden="true" customHeight="true" outlineLevel="0" collapsed="false">
      <c r="A1410" s="6"/>
      <c r="B1410" s="6"/>
      <c r="C1410" s="7" t="n">
        <v>1408</v>
      </c>
      <c r="D1410" s="8" t="s">
        <v>5951</v>
      </c>
      <c r="E1410" s="8" t="s">
        <v>56</v>
      </c>
      <c r="F1410" s="8" t="s">
        <v>48</v>
      </c>
      <c r="G1410" s="8" t="s">
        <v>5952</v>
      </c>
      <c r="H1410" s="8" t="s">
        <v>111</v>
      </c>
      <c r="I1410" s="8" t="s">
        <v>25</v>
      </c>
      <c r="J1410" s="8" t="s">
        <v>5841</v>
      </c>
      <c r="K1410" s="8" t="s">
        <v>5939</v>
      </c>
      <c r="L1410" s="9" t="s">
        <v>27</v>
      </c>
      <c r="M1410" s="8" t="s">
        <v>8</v>
      </c>
      <c r="N1410" s="8" t="s">
        <v>111</v>
      </c>
      <c r="O1410" s="8" t="s">
        <v>297</v>
      </c>
      <c r="P1410" s="8" t="s">
        <v>5953</v>
      </c>
      <c r="Q1410" s="8" t="s">
        <v>30</v>
      </c>
      <c r="R1410" s="8" t="s">
        <v>5954</v>
      </c>
    </row>
    <row r="1411" s="3" customFormat="true" ht="20" hidden="true" customHeight="true" outlineLevel="0" collapsed="false">
      <c r="A1411" s="6"/>
      <c r="B1411" s="6"/>
      <c r="C1411" s="7" t="n">
        <v>1409</v>
      </c>
      <c r="D1411" s="8" t="s">
        <v>5955</v>
      </c>
      <c r="E1411" s="8" t="s">
        <v>21</v>
      </c>
      <c r="F1411" s="8" t="s">
        <v>48</v>
      </c>
      <c r="G1411" s="8" t="s">
        <v>695</v>
      </c>
      <c r="H1411" s="8" t="s">
        <v>254</v>
      </c>
      <c r="I1411" s="8" t="s">
        <v>35</v>
      </c>
      <c r="J1411" s="8" t="s">
        <v>5841</v>
      </c>
      <c r="K1411" s="8" t="s">
        <v>5939</v>
      </c>
      <c r="L1411" s="9" t="s">
        <v>27</v>
      </c>
      <c r="M1411" s="8" t="s">
        <v>16</v>
      </c>
      <c r="N1411" s="8" t="s">
        <v>5956</v>
      </c>
      <c r="O1411" s="8" t="s">
        <v>346</v>
      </c>
      <c r="P1411" s="8" t="s">
        <v>5956</v>
      </c>
      <c r="Q1411" s="8" t="s">
        <v>30</v>
      </c>
      <c r="R1411" s="8" t="s">
        <v>5957</v>
      </c>
    </row>
    <row r="1412" s="3" customFormat="true" ht="20" hidden="true" customHeight="true" outlineLevel="0" collapsed="false">
      <c r="A1412" s="6"/>
      <c r="B1412" s="6"/>
      <c r="C1412" s="7" t="n">
        <v>1410</v>
      </c>
      <c r="D1412" s="8" t="s">
        <v>1452</v>
      </c>
      <c r="E1412" s="8" t="s">
        <v>21</v>
      </c>
      <c r="F1412" s="8" t="s">
        <v>76</v>
      </c>
      <c r="G1412" s="8" t="s">
        <v>2365</v>
      </c>
      <c r="H1412" s="8" t="s">
        <v>312</v>
      </c>
      <c r="I1412" s="8" t="s">
        <v>112</v>
      </c>
      <c r="J1412" s="8" t="s">
        <v>5841</v>
      </c>
      <c r="K1412" s="8" t="s">
        <v>5939</v>
      </c>
      <c r="L1412" s="9" t="s">
        <v>27</v>
      </c>
      <c r="M1412" s="8" t="s">
        <v>8</v>
      </c>
      <c r="N1412" s="8" t="s">
        <v>312</v>
      </c>
      <c r="O1412" s="8" t="s">
        <v>113</v>
      </c>
      <c r="P1412" s="8" t="s">
        <v>5958</v>
      </c>
      <c r="Q1412" s="8" t="s">
        <v>234</v>
      </c>
      <c r="R1412" s="8" t="s">
        <v>5959</v>
      </c>
    </row>
    <row r="1413" s="3" customFormat="true" ht="20" hidden="true" customHeight="true" outlineLevel="0" collapsed="false">
      <c r="A1413" s="6"/>
      <c r="B1413" s="6"/>
      <c r="C1413" s="7" t="n">
        <v>1411</v>
      </c>
      <c r="D1413" s="8" t="s">
        <v>5960</v>
      </c>
      <c r="E1413" s="8" t="s">
        <v>21</v>
      </c>
      <c r="F1413" s="8" t="s">
        <v>48</v>
      </c>
      <c r="G1413" s="8" t="s">
        <v>5961</v>
      </c>
      <c r="H1413" s="8" t="s">
        <v>3801</v>
      </c>
      <c r="I1413" s="8" t="s">
        <v>35</v>
      </c>
      <c r="J1413" s="8" t="s">
        <v>5841</v>
      </c>
      <c r="K1413" s="8" t="s">
        <v>5939</v>
      </c>
      <c r="L1413" s="9" t="s">
        <v>27</v>
      </c>
      <c r="M1413" s="8" t="s">
        <v>8</v>
      </c>
      <c r="N1413" s="8" t="s">
        <v>3801</v>
      </c>
      <c r="O1413" s="8" t="s">
        <v>51</v>
      </c>
      <c r="P1413" s="8" t="s">
        <v>5962</v>
      </c>
      <c r="Q1413" s="8" t="s">
        <v>53</v>
      </c>
      <c r="R1413" s="8" t="s">
        <v>5963</v>
      </c>
    </row>
    <row r="1414" s="3" customFormat="true" ht="20" hidden="true" customHeight="true" outlineLevel="0" collapsed="false">
      <c r="A1414" s="6"/>
      <c r="B1414" s="6"/>
      <c r="C1414" s="7" t="n">
        <v>1412</v>
      </c>
      <c r="D1414" s="8" t="s">
        <v>5964</v>
      </c>
      <c r="E1414" s="8" t="s">
        <v>21</v>
      </c>
      <c r="F1414" s="8" t="s">
        <v>48</v>
      </c>
      <c r="G1414" s="8" t="s">
        <v>330</v>
      </c>
      <c r="H1414" s="8" t="s">
        <v>5124</v>
      </c>
      <c r="I1414" s="8" t="s">
        <v>35</v>
      </c>
      <c r="J1414" s="8" t="s">
        <v>5841</v>
      </c>
      <c r="K1414" s="8" t="s">
        <v>5939</v>
      </c>
      <c r="L1414" s="9" t="s">
        <v>27</v>
      </c>
      <c r="M1414" s="8" t="s">
        <v>16</v>
      </c>
      <c r="N1414" s="8" t="s">
        <v>5965</v>
      </c>
      <c r="O1414" s="8" t="s">
        <v>66</v>
      </c>
      <c r="P1414" s="8" t="s">
        <v>5965</v>
      </c>
      <c r="Q1414" s="8" t="s">
        <v>30</v>
      </c>
      <c r="R1414" s="8" t="s">
        <v>5966</v>
      </c>
    </row>
    <row r="1415" s="3" customFormat="true" ht="20" hidden="true" customHeight="true" outlineLevel="0" collapsed="false">
      <c r="A1415" s="6"/>
      <c r="B1415" s="6"/>
      <c r="C1415" s="7" t="n">
        <v>1413</v>
      </c>
      <c r="D1415" s="8" t="s">
        <v>5967</v>
      </c>
      <c r="E1415" s="8" t="s">
        <v>21</v>
      </c>
      <c r="F1415" s="8" t="s">
        <v>48</v>
      </c>
      <c r="G1415" s="8" t="s">
        <v>821</v>
      </c>
      <c r="H1415" s="8" t="s">
        <v>919</v>
      </c>
      <c r="I1415" s="8" t="s">
        <v>43</v>
      </c>
      <c r="J1415" s="8" t="s">
        <v>5841</v>
      </c>
      <c r="K1415" s="8" t="s">
        <v>5939</v>
      </c>
      <c r="L1415" s="9" t="s">
        <v>27</v>
      </c>
      <c r="M1415" s="8" t="s">
        <v>16</v>
      </c>
      <c r="N1415" s="8" t="s">
        <v>5968</v>
      </c>
      <c r="O1415" s="8" t="s">
        <v>297</v>
      </c>
      <c r="P1415" s="8" t="s">
        <v>5968</v>
      </c>
      <c r="Q1415" s="8" t="s">
        <v>30</v>
      </c>
      <c r="R1415" s="8" t="s">
        <v>5969</v>
      </c>
    </row>
    <row r="1416" s="3" customFormat="true" ht="20" hidden="true" customHeight="true" outlineLevel="0" collapsed="false">
      <c r="A1416" s="6"/>
      <c r="B1416" s="6"/>
      <c r="C1416" s="7" t="n">
        <v>1414</v>
      </c>
      <c r="D1416" s="8" t="s">
        <v>5970</v>
      </c>
      <c r="E1416" s="8" t="s">
        <v>56</v>
      </c>
      <c r="F1416" s="8" t="s">
        <v>48</v>
      </c>
      <c r="G1416" s="8" t="s">
        <v>5971</v>
      </c>
      <c r="H1416" s="8" t="s">
        <v>5972</v>
      </c>
      <c r="I1416" s="8" t="s">
        <v>112</v>
      </c>
      <c r="J1416" s="8" t="s">
        <v>5841</v>
      </c>
      <c r="K1416" s="8" t="s">
        <v>5939</v>
      </c>
      <c r="L1416" s="9" t="s">
        <v>27</v>
      </c>
      <c r="M1416" s="8" t="s">
        <v>1256</v>
      </c>
      <c r="N1416" s="8" t="s">
        <v>5973</v>
      </c>
      <c r="O1416" s="8" t="s">
        <v>600</v>
      </c>
      <c r="P1416" s="8" t="s">
        <v>5974</v>
      </c>
      <c r="Q1416" s="8" t="s">
        <v>53</v>
      </c>
      <c r="R1416" s="8" t="s">
        <v>5975</v>
      </c>
    </row>
    <row r="1417" s="3" customFormat="true" ht="20" hidden="true" customHeight="true" outlineLevel="0" collapsed="false">
      <c r="A1417" s="6"/>
      <c r="B1417" s="6"/>
      <c r="C1417" s="7" t="n">
        <v>1415</v>
      </c>
      <c r="D1417" s="8" t="s">
        <v>5976</v>
      </c>
      <c r="E1417" s="8" t="s">
        <v>56</v>
      </c>
      <c r="F1417" s="8" t="s">
        <v>48</v>
      </c>
      <c r="G1417" s="8" t="s">
        <v>5977</v>
      </c>
      <c r="H1417" s="8" t="s">
        <v>2008</v>
      </c>
      <c r="I1417" s="8" t="s">
        <v>35</v>
      </c>
      <c r="J1417" s="8" t="s">
        <v>5841</v>
      </c>
      <c r="K1417" s="8" t="s">
        <v>5939</v>
      </c>
      <c r="L1417" s="9" t="s">
        <v>27</v>
      </c>
      <c r="M1417" s="8" t="s">
        <v>8</v>
      </c>
      <c r="N1417" s="8" t="s">
        <v>2008</v>
      </c>
      <c r="O1417" s="8" t="s">
        <v>361</v>
      </c>
      <c r="P1417" s="8" t="s">
        <v>5978</v>
      </c>
      <c r="Q1417" s="8" t="s">
        <v>30</v>
      </c>
      <c r="R1417" s="8" t="s">
        <v>5979</v>
      </c>
    </row>
    <row r="1418" s="3" customFormat="true" ht="20" hidden="true" customHeight="true" outlineLevel="0" collapsed="false">
      <c r="A1418" s="6"/>
      <c r="B1418" s="6"/>
      <c r="C1418" s="7" t="n">
        <v>1416</v>
      </c>
      <c r="D1418" s="8" t="s">
        <v>5980</v>
      </c>
      <c r="E1418" s="8" t="s">
        <v>21</v>
      </c>
      <c r="F1418" s="8" t="s">
        <v>48</v>
      </c>
      <c r="G1418" s="8" t="s">
        <v>64</v>
      </c>
      <c r="H1418" s="8" t="s">
        <v>65</v>
      </c>
      <c r="I1418" s="8" t="s">
        <v>25</v>
      </c>
      <c r="J1418" s="8" t="s">
        <v>5841</v>
      </c>
      <c r="K1418" s="8" t="s">
        <v>5939</v>
      </c>
      <c r="L1418" s="9" t="s">
        <v>27</v>
      </c>
      <c r="M1418" s="8" t="s">
        <v>16</v>
      </c>
      <c r="N1418" s="8" t="s">
        <v>5981</v>
      </c>
      <c r="O1418" s="8" t="s">
        <v>66</v>
      </c>
      <c r="P1418" s="8" t="s">
        <v>5981</v>
      </c>
      <c r="Q1418" s="8" t="s">
        <v>234</v>
      </c>
      <c r="R1418" s="9" t="s">
        <v>5982</v>
      </c>
    </row>
    <row r="1419" s="3" customFormat="true" ht="20" hidden="true" customHeight="true" outlineLevel="0" collapsed="false">
      <c r="A1419" s="6"/>
      <c r="B1419" s="6"/>
      <c r="C1419" s="7" t="n">
        <v>1417</v>
      </c>
      <c r="D1419" s="8" t="s">
        <v>5983</v>
      </c>
      <c r="E1419" s="8" t="s">
        <v>21</v>
      </c>
      <c r="F1419" s="8" t="s">
        <v>76</v>
      </c>
      <c r="G1419" s="8" t="s">
        <v>5984</v>
      </c>
      <c r="H1419" s="8" t="s">
        <v>5985</v>
      </c>
      <c r="I1419" s="8" t="s">
        <v>79</v>
      </c>
      <c r="J1419" s="8" t="s">
        <v>5841</v>
      </c>
      <c r="K1419" s="8" t="s">
        <v>5939</v>
      </c>
      <c r="L1419" s="9" t="s">
        <v>27</v>
      </c>
      <c r="M1419" s="8" t="s">
        <v>16</v>
      </c>
      <c r="N1419" s="8" t="s">
        <v>5986</v>
      </c>
      <c r="O1419" s="8" t="s">
        <v>453</v>
      </c>
      <c r="P1419" s="8" t="s">
        <v>5986</v>
      </c>
      <c r="Q1419" s="8" t="s">
        <v>30</v>
      </c>
      <c r="R1419" s="8" t="s">
        <v>5987</v>
      </c>
    </row>
    <row r="1420" s="3" customFormat="true" ht="20" hidden="true" customHeight="true" outlineLevel="0" collapsed="false">
      <c r="A1420" s="6"/>
      <c r="B1420" s="6"/>
      <c r="C1420" s="7" t="n">
        <v>1418</v>
      </c>
      <c r="D1420" s="8" t="s">
        <v>5988</v>
      </c>
      <c r="E1420" s="8" t="s">
        <v>56</v>
      </c>
      <c r="F1420" s="8" t="s">
        <v>48</v>
      </c>
      <c r="G1420" s="8" t="s">
        <v>5989</v>
      </c>
      <c r="H1420" s="8" t="s">
        <v>111</v>
      </c>
      <c r="I1420" s="8" t="s">
        <v>25</v>
      </c>
      <c r="J1420" s="8" t="s">
        <v>5841</v>
      </c>
      <c r="K1420" s="8" t="s">
        <v>5939</v>
      </c>
      <c r="L1420" s="9" t="s">
        <v>27</v>
      </c>
      <c r="M1420" s="8" t="s">
        <v>8</v>
      </c>
      <c r="N1420" s="8" t="s">
        <v>111</v>
      </c>
      <c r="O1420" s="8" t="s">
        <v>113</v>
      </c>
      <c r="P1420" s="8" t="s">
        <v>5990</v>
      </c>
      <c r="Q1420" s="8" t="s">
        <v>30</v>
      </c>
      <c r="R1420" s="8" t="s">
        <v>5991</v>
      </c>
    </row>
    <row r="1421" s="3" customFormat="true" ht="20" hidden="true" customHeight="true" outlineLevel="0" collapsed="false">
      <c r="A1421" s="6"/>
      <c r="B1421" s="6"/>
      <c r="C1421" s="7" t="n">
        <v>1419</v>
      </c>
      <c r="D1421" s="8" t="s">
        <v>5992</v>
      </c>
      <c r="E1421" s="8" t="s">
        <v>21</v>
      </c>
      <c r="F1421" s="8" t="s">
        <v>22</v>
      </c>
      <c r="G1421" s="8" t="s">
        <v>5993</v>
      </c>
      <c r="H1421" s="8" t="s">
        <v>1167</v>
      </c>
      <c r="I1421" s="8" t="s">
        <v>25</v>
      </c>
      <c r="J1421" s="8" t="s">
        <v>5841</v>
      </c>
      <c r="K1421" s="8" t="s">
        <v>5939</v>
      </c>
      <c r="L1421" s="9" t="s">
        <v>27</v>
      </c>
      <c r="M1421" s="8" t="s">
        <v>8</v>
      </c>
      <c r="N1421" s="8" t="s">
        <v>1167</v>
      </c>
      <c r="O1421" s="8" t="s">
        <v>453</v>
      </c>
      <c r="P1421" s="8" t="s">
        <v>5994</v>
      </c>
      <c r="Q1421" s="8" t="s">
        <v>30</v>
      </c>
      <c r="R1421" s="8" t="s">
        <v>5995</v>
      </c>
    </row>
    <row r="1422" s="3" customFormat="true" ht="20" hidden="true" customHeight="true" outlineLevel="0" collapsed="false">
      <c r="A1422" s="6"/>
      <c r="B1422" s="6"/>
      <c r="C1422" s="7" t="n">
        <v>1420</v>
      </c>
      <c r="D1422" s="8" t="s">
        <v>5996</v>
      </c>
      <c r="E1422" s="8" t="s">
        <v>21</v>
      </c>
      <c r="F1422" s="8" t="s">
        <v>48</v>
      </c>
      <c r="G1422" s="8" t="s">
        <v>1375</v>
      </c>
      <c r="H1422" s="8" t="s">
        <v>5997</v>
      </c>
      <c r="I1422" s="8" t="s">
        <v>25</v>
      </c>
      <c r="J1422" s="8" t="s">
        <v>5841</v>
      </c>
      <c r="K1422" s="8" t="s">
        <v>5939</v>
      </c>
      <c r="L1422" s="9" t="s">
        <v>27</v>
      </c>
      <c r="M1422" s="8" t="s">
        <v>16</v>
      </c>
      <c r="N1422" s="8" t="s">
        <v>5998</v>
      </c>
      <c r="O1422" s="8" t="s">
        <v>1709</v>
      </c>
      <c r="P1422" s="8" t="s">
        <v>5998</v>
      </c>
      <c r="Q1422" s="8" t="s">
        <v>53</v>
      </c>
      <c r="R1422" s="9" t="s">
        <v>5999</v>
      </c>
    </row>
    <row r="1423" s="3" customFormat="true" ht="20" hidden="true" customHeight="true" outlineLevel="0" collapsed="false">
      <c r="A1423" s="6"/>
      <c r="B1423" s="6"/>
      <c r="C1423" s="7" t="n">
        <v>1421</v>
      </c>
      <c r="D1423" s="8" t="s">
        <v>6000</v>
      </c>
      <c r="E1423" s="8" t="s">
        <v>21</v>
      </c>
      <c r="F1423" s="8" t="s">
        <v>48</v>
      </c>
      <c r="G1423" s="8" t="s">
        <v>2649</v>
      </c>
      <c r="H1423" s="8" t="s">
        <v>254</v>
      </c>
      <c r="I1423" s="8" t="s">
        <v>25</v>
      </c>
      <c r="J1423" s="8" t="s">
        <v>5841</v>
      </c>
      <c r="K1423" s="8" t="s">
        <v>5939</v>
      </c>
      <c r="L1423" s="9" t="s">
        <v>27</v>
      </c>
      <c r="M1423" s="8" t="s">
        <v>8</v>
      </c>
      <c r="N1423" s="8" t="s">
        <v>254</v>
      </c>
      <c r="O1423" s="8" t="s">
        <v>113</v>
      </c>
      <c r="P1423" s="8" t="s">
        <v>6001</v>
      </c>
      <c r="Q1423" s="8" t="s">
        <v>30</v>
      </c>
      <c r="R1423" s="8" t="s">
        <v>6002</v>
      </c>
    </row>
    <row r="1424" s="3" customFormat="true" ht="20" hidden="true" customHeight="true" outlineLevel="0" collapsed="false">
      <c r="A1424" s="6"/>
      <c r="B1424" s="6"/>
      <c r="C1424" s="7" t="n">
        <v>1422</v>
      </c>
      <c r="D1424" s="8" t="s">
        <v>6003</v>
      </c>
      <c r="E1424" s="8" t="s">
        <v>21</v>
      </c>
      <c r="F1424" s="8" t="s">
        <v>22</v>
      </c>
      <c r="G1424" s="8" t="s">
        <v>6004</v>
      </c>
      <c r="H1424" s="8" t="s">
        <v>6005</v>
      </c>
      <c r="I1424" s="8" t="s">
        <v>43</v>
      </c>
      <c r="J1424" s="8" t="s">
        <v>5841</v>
      </c>
      <c r="K1424" s="8" t="s">
        <v>5939</v>
      </c>
      <c r="L1424" s="9" t="s">
        <v>27</v>
      </c>
      <c r="M1424" s="8" t="s">
        <v>16</v>
      </c>
      <c r="N1424" s="8" t="s">
        <v>6006</v>
      </c>
      <c r="O1424" s="8" t="s">
        <v>6007</v>
      </c>
      <c r="P1424" s="8" t="s">
        <v>6006</v>
      </c>
      <c r="Q1424" s="8" t="s">
        <v>53</v>
      </c>
      <c r="R1424" s="8" t="s">
        <v>6008</v>
      </c>
    </row>
    <row r="1425" s="3" customFormat="true" ht="20" hidden="true" customHeight="true" outlineLevel="0" collapsed="false">
      <c r="A1425" s="6"/>
      <c r="B1425" s="6"/>
      <c r="C1425" s="7" t="n">
        <v>1423</v>
      </c>
      <c r="D1425" s="8" t="s">
        <v>6009</v>
      </c>
      <c r="E1425" s="8" t="s">
        <v>56</v>
      </c>
      <c r="F1425" s="8" t="s">
        <v>76</v>
      </c>
      <c r="G1425" s="8" t="s">
        <v>1932</v>
      </c>
      <c r="H1425" s="8" t="s">
        <v>6005</v>
      </c>
      <c r="I1425" s="8" t="s">
        <v>35</v>
      </c>
      <c r="J1425" s="8" t="s">
        <v>5841</v>
      </c>
      <c r="K1425" s="8" t="s">
        <v>5939</v>
      </c>
      <c r="L1425" s="9" t="s">
        <v>27</v>
      </c>
      <c r="M1425" s="8" t="s">
        <v>16</v>
      </c>
      <c r="N1425" s="8" t="s">
        <v>6010</v>
      </c>
      <c r="O1425" s="8" t="s">
        <v>6011</v>
      </c>
      <c r="P1425" s="8" t="s">
        <v>6010</v>
      </c>
      <c r="Q1425" s="8" t="s">
        <v>53</v>
      </c>
      <c r="R1425" s="8" t="s">
        <v>6012</v>
      </c>
    </row>
    <row r="1426" s="3" customFormat="true" ht="20" hidden="true" customHeight="true" outlineLevel="0" collapsed="false">
      <c r="A1426" s="6"/>
      <c r="B1426" s="6"/>
      <c r="C1426" s="7" t="n">
        <v>1424</v>
      </c>
      <c r="D1426" s="8" t="s">
        <v>6013</v>
      </c>
      <c r="E1426" s="8" t="s">
        <v>21</v>
      </c>
      <c r="F1426" s="8" t="s">
        <v>48</v>
      </c>
      <c r="G1426" s="8" t="s">
        <v>6014</v>
      </c>
      <c r="H1426" s="8" t="s">
        <v>254</v>
      </c>
      <c r="I1426" s="8" t="s">
        <v>79</v>
      </c>
      <c r="J1426" s="8" t="s">
        <v>5841</v>
      </c>
      <c r="K1426" s="8" t="s">
        <v>5939</v>
      </c>
      <c r="L1426" s="9" t="s">
        <v>27</v>
      </c>
      <c r="M1426" s="8" t="s">
        <v>16</v>
      </c>
      <c r="N1426" s="8" t="s">
        <v>6015</v>
      </c>
      <c r="O1426" s="8" t="s">
        <v>405</v>
      </c>
      <c r="P1426" s="8" t="s">
        <v>6015</v>
      </c>
      <c r="Q1426" s="8" t="s">
        <v>30</v>
      </c>
      <c r="R1426" s="8" t="s">
        <v>6016</v>
      </c>
    </row>
    <row r="1427" s="3" customFormat="true" ht="20" hidden="true" customHeight="true" outlineLevel="0" collapsed="false">
      <c r="A1427" s="6"/>
      <c r="B1427" s="6"/>
      <c r="C1427" s="7" t="n">
        <v>1425</v>
      </c>
      <c r="D1427" s="8" t="s">
        <v>6017</v>
      </c>
      <c r="E1427" s="8" t="s">
        <v>21</v>
      </c>
      <c r="F1427" s="8" t="s">
        <v>48</v>
      </c>
      <c r="G1427" s="8" t="s">
        <v>6018</v>
      </c>
      <c r="H1427" s="8" t="s">
        <v>254</v>
      </c>
      <c r="I1427" s="8" t="s">
        <v>43</v>
      </c>
      <c r="J1427" s="8" t="s">
        <v>5841</v>
      </c>
      <c r="K1427" s="8" t="s">
        <v>5939</v>
      </c>
      <c r="L1427" s="9" t="s">
        <v>27</v>
      </c>
      <c r="M1427" s="8" t="s">
        <v>8</v>
      </c>
      <c r="N1427" s="8" t="s">
        <v>254</v>
      </c>
      <c r="O1427" s="8" t="s">
        <v>113</v>
      </c>
      <c r="P1427" s="8" t="s">
        <v>6019</v>
      </c>
      <c r="Q1427" s="8" t="s">
        <v>30</v>
      </c>
      <c r="R1427" s="8" t="s">
        <v>6020</v>
      </c>
    </row>
    <row r="1428" s="3" customFormat="true" ht="20" hidden="true" customHeight="true" outlineLevel="0" collapsed="false">
      <c r="A1428" s="6"/>
      <c r="B1428" s="6"/>
      <c r="C1428" s="7" t="n">
        <v>1426</v>
      </c>
      <c r="D1428" s="8" t="s">
        <v>6021</v>
      </c>
      <c r="E1428" s="8" t="s">
        <v>21</v>
      </c>
      <c r="F1428" s="8" t="s">
        <v>48</v>
      </c>
      <c r="G1428" s="8" t="s">
        <v>6022</v>
      </c>
      <c r="H1428" s="8" t="s">
        <v>605</v>
      </c>
      <c r="I1428" s="8" t="s">
        <v>25</v>
      </c>
      <c r="J1428" s="8" t="s">
        <v>5841</v>
      </c>
      <c r="K1428" s="8" t="s">
        <v>5939</v>
      </c>
      <c r="L1428" s="9" t="s">
        <v>27</v>
      </c>
      <c r="M1428" s="8" t="s">
        <v>8</v>
      </c>
      <c r="N1428" s="8" t="s">
        <v>605</v>
      </c>
      <c r="O1428" s="8" t="s">
        <v>212</v>
      </c>
      <c r="P1428" s="8" t="s">
        <v>6023</v>
      </c>
      <c r="Q1428" s="8" t="s">
        <v>30</v>
      </c>
      <c r="R1428" s="8" t="s">
        <v>6024</v>
      </c>
    </row>
    <row r="1429" s="3" customFormat="true" ht="20" hidden="true" customHeight="true" outlineLevel="0" collapsed="false">
      <c r="A1429" s="6"/>
      <c r="B1429" s="6"/>
      <c r="C1429" s="7" t="n">
        <v>1427</v>
      </c>
      <c r="D1429" s="8" t="s">
        <v>6025</v>
      </c>
      <c r="E1429" s="8" t="s">
        <v>56</v>
      </c>
      <c r="F1429" s="8" t="s">
        <v>48</v>
      </c>
      <c r="G1429" s="8" t="s">
        <v>6026</v>
      </c>
      <c r="H1429" s="8" t="s">
        <v>777</v>
      </c>
      <c r="I1429" s="8" t="s">
        <v>35</v>
      </c>
      <c r="J1429" s="8" t="s">
        <v>5841</v>
      </c>
      <c r="K1429" s="8" t="s">
        <v>5939</v>
      </c>
      <c r="L1429" s="9" t="s">
        <v>27</v>
      </c>
      <c r="M1429" s="8" t="s">
        <v>16</v>
      </c>
      <c r="N1429" s="8" t="s">
        <v>6027</v>
      </c>
      <c r="O1429" s="8" t="s">
        <v>6028</v>
      </c>
      <c r="P1429" s="8" t="s">
        <v>6027</v>
      </c>
      <c r="Q1429" s="8" t="s">
        <v>30</v>
      </c>
      <c r="R1429" s="8" t="s">
        <v>6029</v>
      </c>
    </row>
    <row r="1430" s="3" customFormat="true" ht="20" hidden="true" customHeight="true" outlineLevel="0" collapsed="false">
      <c r="A1430" s="6"/>
      <c r="B1430" s="6"/>
      <c r="C1430" s="7" t="n">
        <v>1428</v>
      </c>
      <c r="D1430" s="8" t="s">
        <v>6030</v>
      </c>
      <c r="E1430" s="8" t="s">
        <v>56</v>
      </c>
      <c r="F1430" s="8" t="s">
        <v>48</v>
      </c>
      <c r="G1430" s="8" t="s">
        <v>6031</v>
      </c>
      <c r="H1430" s="8" t="s">
        <v>1020</v>
      </c>
      <c r="I1430" s="8" t="s">
        <v>43</v>
      </c>
      <c r="J1430" s="8" t="s">
        <v>5841</v>
      </c>
      <c r="K1430" s="8" t="s">
        <v>5939</v>
      </c>
      <c r="L1430" s="9" t="s">
        <v>27</v>
      </c>
      <c r="M1430" s="8" t="s">
        <v>8</v>
      </c>
      <c r="N1430" s="8" t="s">
        <v>1020</v>
      </c>
      <c r="O1430" s="8" t="s">
        <v>99</v>
      </c>
      <c r="P1430" s="8" t="s">
        <v>6032</v>
      </c>
      <c r="Q1430" s="8" t="s">
        <v>30</v>
      </c>
      <c r="R1430" s="9" t="s">
        <v>6033</v>
      </c>
    </row>
    <row r="1431" s="3" customFormat="true" ht="20" hidden="true" customHeight="true" outlineLevel="0" collapsed="false">
      <c r="A1431" s="6"/>
      <c r="B1431" s="6"/>
      <c r="C1431" s="7" t="n">
        <v>1429</v>
      </c>
      <c r="D1431" s="8" t="s">
        <v>6034</v>
      </c>
      <c r="E1431" s="8" t="s">
        <v>21</v>
      </c>
      <c r="F1431" s="8" t="s">
        <v>22</v>
      </c>
      <c r="G1431" s="8" t="s">
        <v>6035</v>
      </c>
      <c r="H1431" s="8" t="s">
        <v>6005</v>
      </c>
      <c r="I1431" s="8" t="s">
        <v>79</v>
      </c>
      <c r="J1431" s="8" t="s">
        <v>5841</v>
      </c>
      <c r="K1431" s="8" t="s">
        <v>5939</v>
      </c>
      <c r="L1431" s="9" t="s">
        <v>27</v>
      </c>
      <c r="M1431" s="8" t="s">
        <v>16</v>
      </c>
      <c r="N1431" s="8" t="s">
        <v>6036</v>
      </c>
      <c r="O1431" s="8" t="s">
        <v>322</v>
      </c>
      <c r="P1431" s="8" t="s">
        <v>6036</v>
      </c>
      <c r="Q1431" s="8" t="s">
        <v>53</v>
      </c>
      <c r="R1431" s="8" t="s">
        <v>6037</v>
      </c>
    </row>
    <row r="1432" s="3" customFormat="true" ht="20" hidden="true" customHeight="true" outlineLevel="0" collapsed="false">
      <c r="A1432" s="6"/>
      <c r="B1432" s="6"/>
      <c r="C1432" s="7" t="n">
        <v>1430</v>
      </c>
      <c r="D1432" s="8" t="s">
        <v>6038</v>
      </c>
      <c r="E1432" s="8" t="s">
        <v>21</v>
      </c>
      <c r="F1432" s="8" t="s">
        <v>48</v>
      </c>
      <c r="G1432" s="8" t="s">
        <v>6039</v>
      </c>
      <c r="H1432" s="8" t="s">
        <v>135</v>
      </c>
      <c r="I1432" s="8" t="s">
        <v>25</v>
      </c>
      <c r="J1432" s="8" t="s">
        <v>5841</v>
      </c>
      <c r="K1432" s="8" t="s">
        <v>5939</v>
      </c>
      <c r="L1432" s="9" t="s">
        <v>27</v>
      </c>
      <c r="M1432" s="8" t="s">
        <v>8</v>
      </c>
      <c r="N1432" s="8" t="s">
        <v>135</v>
      </c>
      <c r="O1432" s="8" t="s">
        <v>66</v>
      </c>
      <c r="P1432" s="8" t="s">
        <v>6040</v>
      </c>
      <c r="Q1432" s="8" t="s">
        <v>53</v>
      </c>
      <c r="R1432" s="9" t="s">
        <v>6041</v>
      </c>
    </row>
    <row r="1433" s="3" customFormat="true" ht="20" hidden="true" customHeight="true" outlineLevel="0" collapsed="false">
      <c r="A1433" s="6"/>
      <c r="B1433" s="6"/>
      <c r="C1433" s="7" t="n">
        <v>1431</v>
      </c>
      <c r="D1433" s="8" t="s">
        <v>6042</v>
      </c>
      <c r="E1433" s="8" t="s">
        <v>21</v>
      </c>
      <c r="F1433" s="8" t="s">
        <v>48</v>
      </c>
      <c r="G1433" s="8" t="s">
        <v>1577</v>
      </c>
      <c r="H1433" s="8" t="s">
        <v>4019</v>
      </c>
      <c r="I1433" s="8" t="s">
        <v>43</v>
      </c>
      <c r="J1433" s="8" t="s">
        <v>5841</v>
      </c>
      <c r="K1433" s="8" t="s">
        <v>5939</v>
      </c>
      <c r="L1433" s="9" t="s">
        <v>27</v>
      </c>
      <c r="M1433" s="8" t="s">
        <v>16</v>
      </c>
      <c r="N1433" s="8" t="s">
        <v>6043</v>
      </c>
      <c r="O1433" s="8" t="s">
        <v>113</v>
      </c>
      <c r="P1433" s="8" t="s">
        <v>6043</v>
      </c>
      <c r="Q1433" s="8" t="s">
        <v>30</v>
      </c>
      <c r="R1433" s="8" t="s">
        <v>6044</v>
      </c>
    </row>
    <row r="1434" s="3" customFormat="true" ht="20" hidden="true" customHeight="true" outlineLevel="0" collapsed="false">
      <c r="A1434" s="6"/>
      <c r="B1434" s="6"/>
      <c r="C1434" s="7" t="n">
        <v>1432</v>
      </c>
      <c r="D1434" s="8" t="s">
        <v>6045</v>
      </c>
      <c r="E1434" s="8" t="s">
        <v>21</v>
      </c>
      <c r="F1434" s="8" t="s">
        <v>76</v>
      </c>
      <c r="G1434" s="8" t="s">
        <v>1672</v>
      </c>
      <c r="H1434" s="8" t="s">
        <v>5985</v>
      </c>
      <c r="I1434" s="8" t="s">
        <v>5917</v>
      </c>
      <c r="J1434" s="8" t="s">
        <v>5841</v>
      </c>
      <c r="K1434" s="8" t="s">
        <v>5939</v>
      </c>
      <c r="L1434" s="9" t="s">
        <v>27</v>
      </c>
      <c r="M1434" s="8" t="s">
        <v>16</v>
      </c>
      <c r="N1434" s="8" t="s">
        <v>6046</v>
      </c>
      <c r="O1434" s="8" t="s">
        <v>93</v>
      </c>
      <c r="P1434" s="8" t="s">
        <v>6046</v>
      </c>
      <c r="Q1434" s="8" t="s">
        <v>30</v>
      </c>
      <c r="R1434" s="8" t="s">
        <v>6047</v>
      </c>
    </row>
    <row r="1435" s="3" customFormat="true" ht="20" hidden="true" customHeight="true" outlineLevel="0" collapsed="false">
      <c r="A1435" s="6"/>
      <c r="B1435" s="6"/>
      <c r="C1435" s="7" t="n">
        <v>1433</v>
      </c>
      <c r="D1435" s="8" t="s">
        <v>6048</v>
      </c>
      <c r="E1435" s="8" t="s">
        <v>21</v>
      </c>
      <c r="F1435" s="8" t="s">
        <v>48</v>
      </c>
      <c r="G1435" s="8" t="s">
        <v>6049</v>
      </c>
      <c r="H1435" s="8" t="s">
        <v>6050</v>
      </c>
      <c r="I1435" s="8" t="s">
        <v>35</v>
      </c>
      <c r="J1435" s="8" t="s">
        <v>5841</v>
      </c>
      <c r="K1435" s="8" t="s">
        <v>6051</v>
      </c>
      <c r="L1435" s="9" t="s">
        <v>27</v>
      </c>
      <c r="M1435" s="8" t="s">
        <v>16</v>
      </c>
      <c r="N1435" s="8" t="s">
        <v>6052</v>
      </c>
      <c r="O1435" s="8" t="s">
        <v>399</v>
      </c>
      <c r="P1435" s="8" t="s">
        <v>6052</v>
      </c>
      <c r="Q1435" s="8" t="s">
        <v>1407</v>
      </c>
      <c r="R1435" s="9" t="s">
        <v>6053</v>
      </c>
    </row>
    <row r="1436" s="3" customFormat="true" ht="20" hidden="true" customHeight="true" outlineLevel="0" collapsed="false">
      <c r="A1436" s="6"/>
      <c r="B1436" s="6"/>
      <c r="C1436" s="7" t="n">
        <v>1434</v>
      </c>
      <c r="D1436" s="8" t="s">
        <v>6054</v>
      </c>
      <c r="E1436" s="8" t="s">
        <v>21</v>
      </c>
      <c r="F1436" s="8" t="s">
        <v>48</v>
      </c>
      <c r="G1436" s="8" t="s">
        <v>6055</v>
      </c>
      <c r="H1436" s="8" t="s">
        <v>6056</v>
      </c>
      <c r="I1436" s="8" t="s">
        <v>25</v>
      </c>
      <c r="J1436" s="8" t="s">
        <v>5841</v>
      </c>
      <c r="K1436" s="8" t="s">
        <v>6051</v>
      </c>
      <c r="L1436" s="9" t="s">
        <v>27</v>
      </c>
      <c r="M1436" s="8" t="s">
        <v>16</v>
      </c>
      <c r="N1436" s="8" t="s">
        <v>6057</v>
      </c>
      <c r="O1436" s="8" t="s">
        <v>2804</v>
      </c>
      <c r="P1436" s="8" t="s">
        <v>6057</v>
      </c>
      <c r="Q1436" s="8" t="s">
        <v>73</v>
      </c>
      <c r="R1436" s="8" t="s">
        <v>6058</v>
      </c>
    </row>
    <row r="1437" s="3" customFormat="true" ht="20" hidden="true" customHeight="true" outlineLevel="0" collapsed="false">
      <c r="A1437" s="6"/>
      <c r="B1437" s="6"/>
      <c r="C1437" s="7" t="n">
        <v>1435</v>
      </c>
      <c r="D1437" s="8" t="s">
        <v>6059</v>
      </c>
      <c r="E1437" s="8" t="s">
        <v>21</v>
      </c>
      <c r="F1437" s="8" t="s">
        <v>48</v>
      </c>
      <c r="G1437" s="8" t="s">
        <v>6060</v>
      </c>
      <c r="H1437" s="8" t="s">
        <v>3801</v>
      </c>
      <c r="I1437" s="8" t="s">
        <v>35</v>
      </c>
      <c r="J1437" s="8" t="s">
        <v>5841</v>
      </c>
      <c r="K1437" s="8" t="s">
        <v>6051</v>
      </c>
      <c r="L1437" s="9" t="s">
        <v>27</v>
      </c>
      <c r="M1437" s="8" t="s">
        <v>8</v>
      </c>
      <c r="N1437" s="8" t="s">
        <v>3801</v>
      </c>
      <c r="O1437" s="8" t="s">
        <v>3242</v>
      </c>
      <c r="P1437" s="8" t="s">
        <v>6061</v>
      </c>
      <c r="Q1437" s="8" t="s">
        <v>53</v>
      </c>
      <c r="R1437" s="8" t="s">
        <v>6062</v>
      </c>
    </row>
    <row r="1438" s="3" customFormat="true" ht="20" hidden="true" customHeight="true" outlineLevel="0" collapsed="false">
      <c r="A1438" s="6"/>
      <c r="B1438" s="6"/>
      <c r="C1438" s="7" t="n">
        <v>1436</v>
      </c>
      <c r="D1438" s="8" t="s">
        <v>6063</v>
      </c>
      <c r="E1438" s="8" t="s">
        <v>21</v>
      </c>
      <c r="F1438" s="8" t="s">
        <v>48</v>
      </c>
      <c r="G1438" s="8" t="s">
        <v>6064</v>
      </c>
      <c r="H1438" s="8" t="s">
        <v>1085</v>
      </c>
      <c r="I1438" s="8" t="s">
        <v>43</v>
      </c>
      <c r="J1438" s="8" t="s">
        <v>5841</v>
      </c>
      <c r="K1438" s="8" t="s">
        <v>6051</v>
      </c>
      <c r="L1438" s="9" t="s">
        <v>27</v>
      </c>
      <c r="M1438" s="8" t="s">
        <v>16</v>
      </c>
      <c r="N1438" s="8" t="s">
        <v>6065</v>
      </c>
      <c r="O1438" s="8" t="s">
        <v>212</v>
      </c>
      <c r="P1438" s="8" t="s">
        <v>6065</v>
      </c>
      <c r="Q1438" s="8" t="s">
        <v>73</v>
      </c>
      <c r="R1438" s="9" t="s">
        <v>6066</v>
      </c>
    </row>
    <row r="1439" s="3" customFormat="true" ht="20" hidden="true" customHeight="true" outlineLevel="0" collapsed="false">
      <c r="A1439" s="6"/>
      <c r="B1439" s="6"/>
      <c r="C1439" s="7" t="n">
        <v>1437</v>
      </c>
      <c r="D1439" s="8" t="s">
        <v>6067</v>
      </c>
      <c r="E1439" s="8" t="s">
        <v>21</v>
      </c>
      <c r="F1439" s="8" t="s">
        <v>76</v>
      </c>
      <c r="G1439" s="8" t="s">
        <v>6068</v>
      </c>
      <c r="H1439" s="8" t="s">
        <v>6069</v>
      </c>
      <c r="I1439" s="8" t="s">
        <v>35</v>
      </c>
      <c r="J1439" s="8" t="s">
        <v>5841</v>
      </c>
      <c r="K1439" s="8" t="s">
        <v>6051</v>
      </c>
      <c r="L1439" s="9" t="s">
        <v>27</v>
      </c>
      <c r="M1439" s="8" t="s">
        <v>8</v>
      </c>
      <c r="N1439" s="8" t="s">
        <v>6069</v>
      </c>
      <c r="O1439" s="8" t="s">
        <v>6070</v>
      </c>
      <c r="P1439" s="8" t="s">
        <v>6071</v>
      </c>
      <c r="Q1439" s="8" t="s">
        <v>73</v>
      </c>
      <c r="R1439" s="8" t="s">
        <v>6072</v>
      </c>
    </row>
    <row r="1440" s="3" customFormat="true" ht="20" hidden="true" customHeight="true" outlineLevel="0" collapsed="false">
      <c r="A1440" s="6"/>
      <c r="B1440" s="6"/>
      <c r="C1440" s="7" t="n">
        <v>1438</v>
      </c>
      <c r="D1440" s="8" t="s">
        <v>6073</v>
      </c>
      <c r="E1440" s="8" t="s">
        <v>21</v>
      </c>
      <c r="F1440" s="8" t="s">
        <v>48</v>
      </c>
      <c r="G1440" s="8" t="s">
        <v>6074</v>
      </c>
      <c r="H1440" s="8" t="s">
        <v>6075</v>
      </c>
      <c r="I1440" s="8" t="s">
        <v>79</v>
      </c>
      <c r="J1440" s="8" t="s">
        <v>5841</v>
      </c>
      <c r="K1440" s="8" t="s">
        <v>6051</v>
      </c>
      <c r="L1440" s="9" t="s">
        <v>27</v>
      </c>
      <c r="M1440" s="8" t="s">
        <v>16</v>
      </c>
      <c r="N1440" s="8" t="s">
        <v>6076</v>
      </c>
      <c r="O1440" s="8" t="s">
        <v>1709</v>
      </c>
      <c r="P1440" s="8" t="s">
        <v>6076</v>
      </c>
      <c r="Q1440" s="8" t="s">
        <v>53</v>
      </c>
      <c r="R1440" s="8" t="s">
        <v>6077</v>
      </c>
    </row>
    <row r="1441" s="3" customFormat="true" ht="20" hidden="true" customHeight="true" outlineLevel="0" collapsed="false">
      <c r="A1441" s="6"/>
      <c r="B1441" s="6"/>
      <c r="C1441" s="7" t="n">
        <v>1439</v>
      </c>
      <c r="D1441" s="8" t="s">
        <v>6078</v>
      </c>
      <c r="E1441" s="8" t="s">
        <v>21</v>
      </c>
      <c r="F1441" s="8" t="s">
        <v>76</v>
      </c>
      <c r="G1441" s="8" t="s">
        <v>2170</v>
      </c>
      <c r="H1441" s="8" t="s">
        <v>5882</v>
      </c>
      <c r="I1441" s="8" t="s">
        <v>43</v>
      </c>
      <c r="J1441" s="8" t="s">
        <v>5841</v>
      </c>
      <c r="K1441" s="8" t="s">
        <v>6051</v>
      </c>
      <c r="L1441" s="9" t="s">
        <v>27</v>
      </c>
      <c r="M1441" s="8" t="s">
        <v>16</v>
      </c>
      <c r="N1441" s="8" t="s">
        <v>6079</v>
      </c>
      <c r="O1441" s="8" t="s">
        <v>44</v>
      </c>
      <c r="P1441" s="8" t="s">
        <v>6079</v>
      </c>
      <c r="Q1441" s="8" t="s">
        <v>53</v>
      </c>
      <c r="R1441" s="8" t="s">
        <v>6080</v>
      </c>
    </row>
    <row r="1442" s="3" customFormat="true" ht="20" hidden="true" customHeight="true" outlineLevel="0" collapsed="false">
      <c r="A1442" s="6"/>
      <c r="B1442" s="6"/>
      <c r="C1442" s="7" t="n">
        <v>1440</v>
      </c>
      <c r="D1442" s="8" t="s">
        <v>6081</v>
      </c>
      <c r="E1442" s="8" t="s">
        <v>21</v>
      </c>
      <c r="F1442" s="8" t="s">
        <v>48</v>
      </c>
      <c r="G1442" s="8" t="s">
        <v>6082</v>
      </c>
      <c r="H1442" s="8" t="s">
        <v>164</v>
      </c>
      <c r="I1442" s="8" t="s">
        <v>43</v>
      </c>
      <c r="J1442" s="8" t="s">
        <v>5841</v>
      </c>
      <c r="K1442" s="8" t="s">
        <v>6051</v>
      </c>
      <c r="L1442" s="9" t="s">
        <v>27</v>
      </c>
      <c r="M1442" s="8" t="s">
        <v>8</v>
      </c>
      <c r="N1442" s="8" t="s">
        <v>164</v>
      </c>
      <c r="O1442" s="8" t="s">
        <v>522</v>
      </c>
      <c r="P1442" s="8" t="s">
        <v>6083</v>
      </c>
      <c r="Q1442" s="8" t="s">
        <v>73</v>
      </c>
      <c r="R1442" s="9" t="s">
        <v>6084</v>
      </c>
    </row>
    <row r="1443" s="3" customFormat="true" ht="20" hidden="true" customHeight="true" outlineLevel="0" collapsed="false">
      <c r="A1443" s="6"/>
      <c r="B1443" s="6"/>
      <c r="C1443" s="7" t="n">
        <v>1441</v>
      </c>
      <c r="D1443" s="8" t="s">
        <v>6085</v>
      </c>
      <c r="E1443" s="8" t="s">
        <v>21</v>
      </c>
      <c r="F1443" s="8" t="s">
        <v>48</v>
      </c>
      <c r="G1443" s="8" t="s">
        <v>6086</v>
      </c>
      <c r="H1443" s="8" t="s">
        <v>801</v>
      </c>
      <c r="I1443" s="8" t="s">
        <v>112</v>
      </c>
      <c r="J1443" s="8" t="s">
        <v>5841</v>
      </c>
      <c r="K1443" s="8" t="s">
        <v>6051</v>
      </c>
      <c r="L1443" s="9" t="s">
        <v>27</v>
      </c>
      <c r="M1443" s="8" t="s">
        <v>8</v>
      </c>
      <c r="N1443" s="8" t="s">
        <v>801</v>
      </c>
      <c r="O1443" s="8" t="s">
        <v>2586</v>
      </c>
      <c r="P1443" s="8" t="s">
        <v>6087</v>
      </c>
      <c r="Q1443" s="8" t="s">
        <v>53</v>
      </c>
      <c r="R1443" s="8" t="s">
        <v>6088</v>
      </c>
    </row>
    <row r="1444" s="3" customFormat="true" ht="20" hidden="true" customHeight="true" outlineLevel="0" collapsed="false">
      <c r="A1444" s="6"/>
      <c r="B1444" s="6"/>
      <c r="C1444" s="7" t="n">
        <v>1442</v>
      </c>
      <c r="D1444" s="8" t="s">
        <v>6089</v>
      </c>
      <c r="E1444" s="8" t="s">
        <v>56</v>
      </c>
      <c r="F1444" s="8" t="s">
        <v>76</v>
      </c>
      <c r="G1444" s="8" t="s">
        <v>6090</v>
      </c>
      <c r="H1444" s="8" t="s">
        <v>6091</v>
      </c>
      <c r="I1444" s="8" t="s">
        <v>43</v>
      </c>
      <c r="J1444" s="8" t="s">
        <v>5841</v>
      </c>
      <c r="K1444" s="8" t="s">
        <v>6051</v>
      </c>
      <c r="L1444" s="9" t="s">
        <v>27</v>
      </c>
      <c r="M1444" s="8" t="s">
        <v>16</v>
      </c>
      <c r="N1444" s="8" t="s">
        <v>6092</v>
      </c>
      <c r="O1444" s="8" t="s">
        <v>399</v>
      </c>
      <c r="P1444" s="8" t="s">
        <v>6092</v>
      </c>
      <c r="Q1444" s="8" t="s">
        <v>73</v>
      </c>
      <c r="R1444" s="8" t="s">
        <v>6093</v>
      </c>
    </row>
    <row r="1445" s="3" customFormat="true" ht="20" hidden="true" customHeight="true" outlineLevel="0" collapsed="false">
      <c r="A1445" s="6"/>
      <c r="B1445" s="6"/>
      <c r="C1445" s="7" t="n">
        <v>1443</v>
      </c>
      <c r="D1445" s="8" t="s">
        <v>6094</v>
      </c>
      <c r="E1445" s="8" t="s">
        <v>56</v>
      </c>
      <c r="F1445" s="8" t="s">
        <v>48</v>
      </c>
      <c r="G1445" s="8" t="s">
        <v>1404</v>
      </c>
      <c r="H1445" s="8" t="s">
        <v>1433</v>
      </c>
      <c r="I1445" s="8" t="s">
        <v>35</v>
      </c>
      <c r="J1445" s="8" t="s">
        <v>5841</v>
      </c>
      <c r="K1445" s="8" t="s">
        <v>6051</v>
      </c>
      <c r="L1445" s="9" t="s">
        <v>27</v>
      </c>
      <c r="M1445" s="8" t="s">
        <v>8</v>
      </c>
      <c r="N1445" s="8" t="s">
        <v>1433</v>
      </c>
      <c r="O1445" s="8" t="s">
        <v>6095</v>
      </c>
      <c r="P1445" s="8" t="s">
        <v>6096</v>
      </c>
      <c r="Q1445" s="8" t="s">
        <v>73</v>
      </c>
      <c r="R1445" s="8" t="s">
        <v>6097</v>
      </c>
    </row>
    <row r="1446" s="3" customFormat="true" ht="20" hidden="true" customHeight="true" outlineLevel="0" collapsed="false">
      <c r="A1446" s="6"/>
      <c r="B1446" s="6"/>
      <c r="C1446" s="7" t="n">
        <v>1444</v>
      </c>
      <c r="D1446" s="8" t="s">
        <v>6098</v>
      </c>
      <c r="E1446" s="8" t="s">
        <v>21</v>
      </c>
      <c r="F1446" s="8" t="s">
        <v>22</v>
      </c>
      <c r="G1446" s="8" t="s">
        <v>6099</v>
      </c>
      <c r="H1446" s="8" t="s">
        <v>5871</v>
      </c>
      <c r="I1446" s="8" t="s">
        <v>2623</v>
      </c>
      <c r="J1446" s="8" t="s">
        <v>5841</v>
      </c>
      <c r="K1446" s="8" t="s">
        <v>6051</v>
      </c>
      <c r="L1446" s="9" t="s">
        <v>27</v>
      </c>
      <c r="M1446" s="8" t="s">
        <v>8</v>
      </c>
      <c r="N1446" s="8" t="s">
        <v>5871</v>
      </c>
      <c r="O1446" s="8" t="s">
        <v>113</v>
      </c>
      <c r="P1446" s="8" t="s">
        <v>6100</v>
      </c>
      <c r="Q1446" s="8" t="s">
        <v>30</v>
      </c>
      <c r="R1446" s="8" t="s">
        <v>6101</v>
      </c>
    </row>
    <row r="1447" s="3" customFormat="true" ht="20" hidden="true" customHeight="true" outlineLevel="0" collapsed="false">
      <c r="A1447" s="6"/>
      <c r="B1447" s="6"/>
      <c r="C1447" s="7" t="n">
        <v>1445</v>
      </c>
      <c r="D1447" s="8" t="s">
        <v>6102</v>
      </c>
      <c r="E1447" s="8" t="s">
        <v>21</v>
      </c>
      <c r="F1447" s="8" t="s">
        <v>48</v>
      </c>
      <c r="G1447" s="8" t="s">
        <v>6103</v>
      </c>
      <c r="H1447" s="8" t="s">
        <v>1433</v>
      </c>
      <c r="I1447" s="8" t="s">
        <v>35</v>
      </c>
      <c r="J1447" s="8" t="s">
        <v>5841</v>
      </c>
      <c r="K1447" s="8" t="s">
        <v>6051</v>
      </c>
      <c r="L1447" s="9" t="s">
        <v>27</v>
      </c>
      <c r="M1447" s="8" t="s">
        <v>8</v>
      </c>
      <c r="N1447" s="8" t="s">
        <v>1433</v>
      </c>
      <c r="O1447" s="8" t="s">
        <v>6095</v>
      </c>
      <c r="P1447" s="8" t="s">
        <v>6104</v>
      </c>
      <c r="Q1447" s="8" t="s">
        <v>53</v>
      </c>
      <c r="R1447" s="8" t="s">
        <v>6105</v>
      </c>
    </row>
    <row r="1448" s="3" customFormat="true" ht="20" hidden="true" customHeight="true" outlineLevel="0" collapsed="false">
      <c r="A1448" s="6"/>
      <c r="B1448" s="6"/>
      <c r="C1448" s="7" t="n">
        <v>1446</v>
      </c>
      <c r="D1448" s="8" t="s">
        <v>6106</v>
      </c>
      <c r="E1448" s="8" t="s">
        <v>56</v>
      </c>
      <c r="F1448" s="8" t="s">
        <v>76</v>
      </c>
      <c r="G1448" s="8" t="s">
        <v>1616</v>
      </c>
      <c r="H1448" s="8" t="s">
        <v>6091</v>
      </c>
      <c r="I1448" s="8" t="s">
        <v>43</v>
      </c>
      <c r="J1448" s="8" t="s">
        <v>5841</v>
      </c>
      <c r="K1448" s="8" t="s">
        <v>6051</v>
      </c>
      <c r="L1448" s="9" t="s">
        <v>27</v>
      </c>
      <c r="M1448" s="8" t="s">
        <v>16</v>
      </c>
      <c r="N1448" s="8" t="s">
        <v>6107</v>
      </c>
      <c r="O1448" s="8" t="s">
        <v>399</v>
      </c>
      <c r="P1448" s="8" t="s">
        <v>6107</v>
      </c>
      <c r="Q1448" s="8" t="s">
        <v>391</v>
      </c>
      <c r="R1448" s="8" t="s">
        <v>6108</v>
      </c>
    </row>
    <row r="1449" s="3" customFormat="true" ht="20" hidden="true" customHeight="true" outlineLevel="0" collapsed="false">
      <c r="A1449" s="6"/>
      <c r="B1449" s="6"/>
      <c r="C1449" s="7" t="n">
        <v>1447</v>
      </c>
      <c r="D1449" s="8" t="s">
        <v>6109</v>
      </c>
      <c r="E1449" s="8" t="s">
        <v>56</v>
      </c>
      <c r="F1449" s="8" t="s">
        <v>48</v>
      </c>
      <c r="G1449" s="8" t="s">
        <v>6110</v>
      </c>
      <c r="H1449" s="8" t="s">
        <v>164</v>
      </c>
      <c r="I1449" s="8" t="s">
        <v>35</v>
      </c>
      <c r="J1449" s="8" t="s">
        <v>5841</v>
      </c>
      <c r="K1449" s="8" t="s">
        <v>6051</v>
      </c>
      <c r="L1449" s="9" t="s">
        <v>27</v>
      </c>
      <c r="M1449" s="8" t="s">
        <v>8</v>
      </c>
      <c r="N1449" s="8" t="s">
        <v>164</v>
      </c>
      <c r="O1449" s="8" t="s">
        <v>522</v>
      </c>
      <c r="P1449" s="8" t="s">
        <v>6111</v>
      </c>
      <c r="Q1449" s="8" t="s">
        <v>73</v>
      </c>
      <c r="R1449" s="9" t="s">
        <v>6112</v>
      </c>
    </row>
    <row r="1450" s="3" customFormat="true" ht="20" hidden="true" customHeight="true" outlineLevel="0" collapsed="false">
      <c r="A1450" s="6"/>
      <c r="B1450" s="6"/>
      <c r="C1450" s="7" t="n">
        <v>1448</v>
      </c>
      <c r="D1450" s="8" t="s">
        <v>6113</v>
      </c>
      <c r="E1450" s="8" t="s">
        <v>56</v>
      </c>
      <c r="F1450" s="8" t="s">
        <v>48</v>
      </c>
      <c r="G1450" s="8" t="s">
        <v>795</v>
      </c>
      <c r="H1450" s="8" t="s">
        <v>1433</v>
      </c>
      <c r="I1450" s="8" t="s">
        <v>35</v>
      </c>
      <c r="J1450" s="8" t="s">
        <v>5841</v>
      </c>
      <c r="K1450" s="8" t="s">
        <v>6051</v>
      </c>
      <c r="L1450" s="9" t="s">
        <v>27</v>
      </c>
      <c r="M1450" s="8" t="s">
        <v>8</v>
      </c>
      <c r="N1450" s="8" t="s">
        <v>1433</v>
      </c>
      <c r="O1450" s="8" t="s">
        <v>51</v>
      </c>
      <c r="P1450" s="8" t="s">
        <v>6114</v>
      </c>
      <c r="Q1450" s="8" t="s">
        <v>53</v>
      </c>
      <c r="R1450" s="8" t="s">
        <v>6115</v>
      </c>
    </row>
    <row r="1451" s="3" customFormat="true" ht="20" hidden="true" customHeight="true" outlineLevel="0" collapsed="false">
      <c r="A1451" s="6"/>
      <c r="B1451" s="6"/>
      <c r="C1451" s="7" t="n">
        <v>1449</v>
      </c>
      <c r="D1451" s="8" t="s">
        <v>6116</v>
      </c>
      <c r="E1451" s="8" t="s">
        <v>21</v>
      </c>
      <c r="F1451" s="8" t="s">
        <v>76</v>
      </c>
      <c r="G1451" s="8" t="s">
        <v>2649</v>
      </c>
      <c r="H1451" s="8" t="s">
        <v>5871</v>
      </c>
      <c r="I1451" s="8" t="s">
        <v>112</v>
      </c>
      <c r="J1451" s="8" t="s">
        <v>5841</v>
      </c>
      <c r="K1451" s="8" t="s">
        <v>6051</v>
      </c>
      <c r="L1451" s="9" t="s">
        <v>27</v>
      </c>
      <c r="M1451" s="8" t="s">
        <v>8</v>
      </c>
      <c r="N1451" s="8" t="s">
        <v>5871</v>
      </c>
      <c r="O1451" s="8" t="s">
        <v>113</v>
      </c>
      <c r="P1451" s="8" t="s">
        <v>6117</v>
      </c>
      <c r="Q1451" s="8" t="s">
        <v>30</v>
      </c>
      <c r="R1451" s="8" t="s">
        <v>6118</v>
      </c>
    </row>
    <row r="1452" s="3" customFormat="true" ht="20" hidden="true" customHeight="true" outlineLevel="0" collapsed="false">
      <c r="A1452" s="6"/>
      <c r="B1452" s="6"/>
      <c r="C1452" s="7" t="n">
        <v>1450</v>
      </c>
      <c r="D1452" s="8" t="s">
        <v>6119</v>
      </c>
      <c r="E1452" s="8" t="s">
        <v>21</v>
      </c>
      <c r="F1452" s="8" t="s">
        <v>48</v>
      </c>
      <c r="G1452" s="8" t="s">
        <v>6120</v>
      </c>
      <c r="H1452" s="8" t="s">
        <v>1433</v>
      </c>
      <c r="I1452" s="8" t="s">
        <v>43</v>
      </c>
      <c r="J1452" s="8" t="s">
        <v>5841</v>
      </c>
      <c r="K1452" s="8" t="s">
        <v>6051</v>
      </c>
      <c r="L1452" s="9" t="s">
        <v>27</v>
      </c>
      <c r="M1452" s="8" t="s">
        <v>16</v>
      </c>
      <c r="N1452" s="8" t="s">
        <v>6121</v>
      </c>
      <c r="O1452" s="8" t="s">
        <v>399</v>
      </c>
      <c r="P1452" s="8" t="s">
        <v>6121</v>
      </c>
      <c r="Q1452" s="8" t="s">
        <v>1407</v>
      </c>
      <c r="R1452" s="8" t="s">
        <v>6122</v>
      </c>
    </row>
    <row r="1453" s="3" customFormat="true" ht="20" hidden="true" customHeight="true" outlineLevel="0" collapsed="false">
      <c r="A1453" s="6"/>
      <c r="B1453" s="6"/>
      <c r="C1453" s="7" t="n">
        <v>1451</v>
      </c>
      <c r="D1453" s="8" t="s">
        <v>6123</v>
      </c>
      <c r="E1453" s="8" t="s">
        <v>21</v>
      </c>
      <c r="F1453" s="8" t="s">
        <v>48</v>
      </c>
      <c r="G1453" s="8" t="s">
        <v>795</v>
      </c>
      <c r="H1453" s="8" t="s">
        <v>1433</v>
      </c>
      <c r="I1453" s="8" t="s">
        <v>43</v>
      </c>
      <c r="J1453" s="8" t="s">
        <v>5841</v>
      </c>
      <c r="K1453" s="8" t="s">
        <v>6124</v>
      </c>
      <c r="L1453" s="9" t="s">
        <v>27</v>
      </c>
      <c r="M1453" s="8" t="s">
        <v>8</v>
      </c>
      <c r="N1453" s="8" t="s">
        <v>1433</v>
      </c>
      <c r="O1453" s="8" t="s">
        <v>44</v>
      </c>
      <c r="P1453" s="8" t="s">
        <v>6125</v>
      </c>
      <c r="Q1453" s="8" t="s">
        <v>53</v>
      </c>
      <c r="R1453" s="8" t="s">
        <v>6126</v>
      </c>
    </row>
    <row r="1454" s="3" customFormat="true" ht="20" hidden="true" customHeight="true" outlineLevel="0" collapsed="false">
      <c r="A1454" s="6"/>
      <c r="B1454" s="6"/>
      <c r="C1454" s="7" t="n">
        <v>1452</v>
      </c>
      <c r="D1454" s="8" t="s">
        <v>6127</v>
      </c>
      <c r="E1454" s="8" t="s">
        <v>21</v>
      </c>
      <c r="F1454" s="8" t="s">
        <v>48</v>
      </c>
      <c r="G1454" s="8" t="s">
        <v>6128</v>
      </c>
      <c r="H1454" s="8" t="s">
        <v>164</v>
      </c>
      <c r="I1454" s="8" t="s">
        <v>35</v>
      </c>
      <c r="J1454" s="8" t="s">
        <v>5841</v>
      </c>
      <c r="K1454" s="8" t="s">
        <v>6124</v>
      </c>
      <c r="L1454" s="9" t="s">
        <v>27</v>
      </c>
      <c r="M1454" s="8" t="s">
        <v>16</v>
      </c>
      <c r="N1454" s="8" t="s">
        <v>6129</v>
      </c>
      <c r="O1454" s="8" t="s">
        <v>166</v>
      </c>
      <c r="P1454" s="8" t="s">
        <v>6129</v>
      </c>
      <c r="Q1454" s="8" t="s">
        <v>30</v>
      </c>
      <c r="R1454" s="8" t="s">
        <v>6130</v>
      </c>
    </row>
    <row r="1455" s="3" customFormat="true" ht="20" hidden="true" customHeight="true" outlineLevel="0" collapsed="false">
      <c r="A1455" s="6"/>
      <c r="B1455" s="6"/>
      <c r="C1455" s="7" t="n">
        <v>1453</v>
      </c>
      <c r="D1455" s="8" t="s">
        <v>6131</v>
      </c>
      <c r="E1455" s="8" t="s">
        <v>21</v>
      </c>
      <c r="F1455" s="8" t="s">
        <v>48</v>
      </c>
      <c r="G1455" s="8" t="s">
        <v>3157</v>
      </c>
      <c r="H1455" s="8" t="s">
        <v>111</v>
      </c>
      <c r="I1455" s="8" t="s">
        <v>25</v>
      </c>
      <c r="J1455" s="8" t="s">
        <v>5841</v>
      </c>
      <c r="K1455" s="8" t="s">
        <v>6124</v>
      </c>
      <c r="L1455" s="9" t="s">
        <v>27</v>
      </c>
      <c r="M1455" s="8" t="s">
        <v>8</v>
      </c>
      <c r="N1455" s="8" t="s">
        <v>111</v>
      </c>
      <c r="O1455" s="8" t="s">
        <v>99</v>
      </c>
      <c r="P1455" s="8" t="s">
        <v>6132</v>
      </c>
      <c r="Q1455" s="8" t="s">
        <v>30</v>
      </c>
      <c r="R1455" s="8" t="s">
        <v>6133</v>
      </c>
    </row>
    <row r="1456" s="3" customFormat="true" ht="20" hidden="true" customHeight="true" outlineLevel="0" collapsed="false">
      <c r="A1456" s="6"/>
      <c r="B1456" s="6"/>
      <c r="C1456" s="7" t="n">
        <v>1454</v>
      </c>
      <c r="D1456" s="8" t="s">
        <v>6134</v>
      </c>
      <c r="E1456" s="8" t="s">
        <v>21</v>
      </c>
      <c r="F1456" s="8" t="s">
        <v>48</v>
      </c>
      <c r="G1456" s="8" t="s">
        <v>64</v>
      </c>
      <c r="H1456" s="8" t="s">
        <v>2771</v>
      </c>
      <c r="I1456" s="8" t="s">
        <v>43</v>
      </c>
      <c r="J1456" s="8" t="s">
        <v>5841</v>
      </c>
      <c r="K1456" s="8" t="s">
        <v>6124</v>
      </c>
      <c r="L1456" s="9" t="s">
        <v>27</v>
      </c>
      <c r="M1456" s="8" t="s">
        <v>16</v>
      </c>
      <c r="N1456" s="8" t="s">
        <v>6135</v>
      </c>
      <c r="O1456" s="8" t="s">
        <v>66</v>
      </c>
      <c r="P1456" s="8" t="s">
        <v>6135</v>
      </c>
      <c r="Q1456" s="8" t="s">
        <v>53</v>
      </c>
      <c r="R1456" s="8" t="s">
        <v>6136</v>
      </c>
    </row>
    <row r="1457" s="3" customFormat="true" ht="20" hidden="true" customHeight="true" outlineLevel="0" collapsed="false">
      <c r="A1457" s="6"/>
      <c r="B1457" s="6"/>
      <c r="C1457" s="7" t="n">
        <v>1455</v>
      </c>
      <c r="D1457" s="8" t="s">
        <v>6137</v>
      </c>
      <c r="E1457" s="8" t="s">
        <v>21</v>
      </c>
      <c r="F1457" s="8" t="s">
        <v>48</v>
      </c>
      <c r="G1457" s="8" t="s">
        <v>481</v>
      </c>
      <c r="H1457" s="8" t="s">
        <v>1982</v>
      </c>
      <c r="I1457" s="8" t="s">
        <v>79</v>
      </c>
      <c r="J1457" s="8" t="s">
        <v>5841</v>
      </c>
      <c r="K1457" s="8" t="s">
        <v>6124</v>
      </c>
      <c r="L1457" s="9" t="s">
        <v>27</v>
      </c>
      <c r="M1457" s="8" t="s">
        <v>8</v>
      </c>
      <c r="N1457" s="8" t="s">
        <v>1982</v>
      </c>
      <c r="O1457" s="8" t="s">
        <v>478</v>
      </c>
      <c r="P1457" s="8" t="s">
        <v>6138</v>
      </c>
      <c r="Q1457" s="8" t="s">
        <v>30</v>
      </c>
      <c r="R1457" s="8" t="s">
        <v>6139</v>
      </c>
    </row>
    <row r="1458" s="3" customFormat="true" ht="20" hidden="true" customHeight="true" outlineLevel="0" collapsed="false">
      <c r="A1458" s="6"/>
      <c r="B1458" s="6"/>
      <c r="C1458" s="7" t="n">
        <v>1456</v>
      </c>
      <c r="D1458" s="8" t="s">
        <v>6140</v>
      </c>
      <c r="E1458" s="8" t="s">
        <v>56</v>
      </c>
      <c r="F1458" s="8" t="s">
        <v>48</v>
      </c>
      <c r="G1458" s="8" t="s">
        <v>4055</v>
      </c>
      <c r="H1458" s="8" t="s">
        <v>4866</v>
      </c>
      <c r="I1458" s="8" t="s">
        <v>43</v>
      </c>
      <c r="J1458" s="8" t="s">
        <v>5841</v>
      </c>
      <c r="K1458" s="8" t="s">
        <v>6124</v>
      </c>
      <c r="L1458" s="9" t="s">
        <v>27</v>
      </c>
      <c r="M1458" s="8" t="s">
        <v>8</v>
      </c>
      <c r="N1458" s="8" t="s">
        <v>4866</v>
      </c>
      <c r="O1458" s="8" t="s">
        <v>405</v>
      </c>
      <c r="P1458" s="8" t="s">
        <v>6141</v>
      </c>
      <c r="Q1458" s="8" t="s">
        <v>30</v>
      </c>
      <c r="R1458" s="8" t="s">
        <v>6142</v>
      </c>
    </row>
    <row r="1459" s="3" customFormat="true" ht="20" hidden="true" customHeight="true" outlineLevel="0" collapsed="false">
      <c r="A1459" s="6"/>
      <c r="B1459" s="6"/>
      <c r="C1459" s="7" t="n">
        <v>1457</v>
      </c>
      <c r="D1459" s="8" t="s">
        <v>6143</v>
      </c>
      <c r="E1459" s="8" t="s">
        <v>21</v>
      </c>
      <c r="F1459" s="8" t="s">
        <v>22</v>
      </c>
      <c r="G1459" s="8" t="s">
        <v>6144</v>
      </c>
      <c r="H1459" s="8" t="s">
        <v>6145</v>
      </c>
      <c r="I1459" s="8" t="s">
        <v>25</v>
      </c>
      <c r="J1459" s="8" t="s">
        <v>5841</v>
      </c>
      <c r="K1459" s="8" t="s">
        <v>6124</v>
      </c>
      <c r="L1459" s="9" t="s">
        <v>27</v>
      </c>
      <c r="M1459" s="8" t="s">
        <v>16</v>
      </c>
      <c r="N1459" s="8" t="s">
        <v>6146</v>
      </c>
      <c r="O1459" s="8" t="s">
        <v>166</v>
      </c>
      <c r="P1459" s="8" t="s">
        <v>6146</v>
      </c>
      <c r="Q1459" s="8" t="s">
        <v>30</v>
      </c>
      <c r="R1459" s="8" t="s">
        <v>6147</v>
      </c>
    </row>
    <row r="1460" s="3" customFormat="true" ht="20" hidden="true" customHeight="true" outlineLevel="0" collapsed="false">
      <c r="A1460" s="6"/>
      <c r="B1460" s="6"/>
      <c r="C1460" s="7" t="n">
        <v>1458</v>
      </c>
      <c r="D1460" s="8" t="s">
        <v>6148</v>
      </c>
      <c r="E1460" s="8" t="s">
        <v>21</v>
      </c>
      <c r="F1460" s="8" t="s">
        <v>48</v>
      </c>
      <c r="G1460" s="8" t="s">
        <v>1049</v>
      </c>
      <c r="H1460" s="8" t="s">
        <v>6149</v>
      </c>
      <c r="I1460" s="8" t="s">
        <v>35</v>
      </c>
      <c r="J1460" s="8" t="s">
        <v>5841</v>
      </c>
      <c r="K1460" s="8" t="s">
        <v>6124</v>
      </c>
      <c r="L1460" s="9" t="s">
        <v>27</v>
      </c>
      <c r="M1460" s="8" t="s">
        <v>16</v>
      </c>
      <c r="N1460" s="8" t="s">
        <v>6150</v>
      </c>
      <c r="O1460" s="8" t="s">
        <v>212</v>
      </c>
      <c r="P1460" s="8" t="s">
        <v>6150</v>
      </c>
      <c r="Q1460" s="8" t="s">
        <v>53</v>
      </c>
      <c r="R1460" s="9" t="s">
        <v>6151</v>
      </c>
    </row>
    <row r="1461" s="3" customFormat="true" ht="20" hidden="true" customHeight="true" outlineLevel="0" collapsed="false">
      <c r="A1461" s="6"/>
      <c r="B1461" s="6"/>
      <c r="C1461" s="7" t="n">
        <v>1459</v>
      </c>
      <c r="D1461" s="8" t="s">
        <v>6152</v>
      </c>
      <c r="E1461" s="8" t="s">
        <v>56</v>
      </c>
      <c r="F1461" s="8" t="s">
        <v>22</v>
      </c>
      <c r="G1461" s="8" t="s">
        <v>6153</v>
      </c>
      <c r="H1461" s="8" t="s">
        <v>6154</v>
      </c>
      <c r="I1461" s="8" t="s">
        <v>1719</v>
      </c>
      <c r="J1461" s="8" t="s">
        <v>5841</v>
      </c>
      <c r="K1461" s="8" t="s">
        <v>6124</v>
      </c>
      <c r="L1461" s="9" t="s">
        <v>27</v>
      </c>
      <c r="M1461" s="8" t="s">
        <v>16</v>
      </c>
      <c r="N1461" s="8" t="s">
        <v>6155</v>
      </c>
      <c r="O1461" s="8" t="s">
        <v>6156</v>
      </c>
      <c r="P1461" s="8" t="s">
        <v>6155</v>
      </c>
      <c r="Q1461" s="8" t="s">
        <v>53</v>
      </c>
      <c r="R1461" s="8" t="s">
        <v>6157</v>
      </c>
    </row>
    <row r="1462" s="3" customFormat="true" ht="20" hidden="true" customHeight="true" outlineLevel="0" collapsed="false">
      <c r="A1462" s="6"/>
      <c r="B1462" s="6"/>
      <c r="C1462" s="7" t="n">
        <v>1460</v>
      </c>
      <c r="D1462" s="8" t="s">
        <v>6158</v>
      </c>
      <c r="E1462" s="8" t="s">
        <v>56</v>
      </c>
      <c r="F1462" s="8" t="s">
        <v>76</v>
      </c>
      <c r="G1462" s="8" t="s">
        <v>6159</v>
      </c>
      <c r="H1462" s="8" t="s">
        <v>6149</v>
      </c>
      <c r="I1462" s="8" t="s">
        <v>43</v>
      </c>
      <c r="J1462" s="8" t="s">
        <v>5841</v>
      </c>
      <c r="K1462" s="8" t="s">
        <v>6124</v>
      </c>
      <c r="L1462" s="9" t="s">
        <v>27</v>
      </c>
      <c r="M1462" s="8" t="s">
        <v>16</v>
      </c>
      <c r="N1462" s="8" t="s">
        <v>6160</v>
      </c>
      <c r="O1462" s="8" t="s">
        <v>6161</v>
      </c>
      <c r="P1462" s="8" t="s">
        <v>6160</v>
      </c>
      <c r="Q1462" s="8" t="s">
        <v>30</v>
      </c>
      <c r="R1462" s="8" t="s">
        <v>6162</v>
      </c>
    </row>
    <row r="1463" s="3" customFormat="true" ht="20" hidden="true" customHeight="true" outlineLevel="0" collapsed="false">
      <c r="A1463" s="6"/>
      <c r="B1463" s="6"/>
      <c r="C1463" s="7" t="n">
        <v>1461</v>
      </c>
      <c r="D1463" s="8" t="s">
        <v>6163</v>
      </c>
      <c r="E1463" s="8" t="s">
        <v>56</v>
      </c>
      <c r="F1463" s="8" t="s">
        <v>48</v>
      </c>
      <c r="G1463" s="8" t="s">
        <v>6164</v>
      </c>
      <c r="H1463" s="8" t="s">
        <v>5124</v>
      </c>
      <c r="I1463" s="8" t="s">
        <v>35</v>
      </c>
      <c r="J1463" s="8" t="s">
        <v>5841</v>
      </c>
      <c r="K1463" s="8" t="s">
        <v>6124</v>
      </c>
      <c r="L1463" s="9" t="s">
        <v>27</v>
      </c>
      <c r="M1463" s="8" t="s">
        <v>16</v>
      </c>
      <c r="N1463" s="8" t="s">
        <v>6165</v>
      </c>
      <c r="O1463" s="8" t="s">
        <v>99</v>
      </c>
      <c r="P1463" s="8" t="s">
        <v>6165</v>
      </c>
      <c r="Q1463" s="8" t="s">
        <v>30</v>
      </c>
      <c r="R1463" s="8" t="s">
        <v>6166</v>
      </c>
    </row>
    <row r="1464" s="3" customFormat="true" ht="20" hidden="true" customHeight="true" outlineLevel="0" collapsed="false">
      <c r="A1464" s="6"/>
      <c r="B1464" s="6"/>
      <c r="C1464" s="7" t="n">
        <v>1462</v>
      </c>
      <c r="D1464" s="8" t="s">
        <v>6167</v>
      </c>
      <c r="E1464" s="8" t="s">
        <v>21</v>
      </c>
      <c r="F1464" s="8" t="s">
        <v>22</v>
      </c>
      <c r="G1464" s="8" t="s">
        <v>6168</v>
      </c>
      <c r="H1464" s="8" t="s">
        <v>5871</v>
      </c>
      <c r="I1464" s="8" t="s">
        <v>25</v>
      </c>
      <c r="J1464" s="8" t="s">
        <v>5841</v>
      </c>
      <c r="K1464" s="8" t="s">
        <v>6124</v>
      </c>
      <c r="L1464" s="9" t="s">
        <v>27</v>
      </c>
      <c r="M1464" s="8" t="s">
        <v>8</v>
      </c>
      <c r="N1464" s="8" t="s">
        <v>5871</v>
      </c>
      <c r="O1464" s="8" t="s">
        <v>28</v>
      </c>
      <c r="P1464" s="8" t="s">
        <v>6169</v>
      </c>
      <c r="Q1464" s="8" t="s">
        <v>30</v>
      </c>
      <c r="R1464" s="9" t="s">
        <v>6170</v>
      </c>
    </row>
    <row r="1465" s="3" customFormat="true" ht="20" hidden="true" customHeight="true" outlineLevel="0" collapsed="false">
      <c r="A1465" s="6"/>
      <c r="B1465" s="6"/>
      <c r="C1465" s="7" t="n">
        <v>1463</v>
      </c>
      <c r="D1465" s="8" t="s">
        <v>6171</v>
      </c>
      <c r="E1465" s="8" t="s">
        <v>21</v>
      </c>
      <c r="F1465" s="8" t="s">
        <v>76</v>
      </c>
      <c r="G1465" s="8" t="s">
        <v>6172</v>
      </c>
      <c r="H1465" s="8" t="s">
        <v>5524</v>
      </c>
      <c r="I1465" s="8" t="s">
        <v>43</v>
      </c>
      <c r="J1465" s="8" t="s">
        <v>5841</v>
      </c>
      <c r="K1465" s="8" t="s">
        <v>6124</v>
      </c>
      <c r="L1465" s="9" t="s">
        <v>27</v>
      </c>
      <c r="M1465" s="8" t="s">
        <v>16</v>
      </c>
      <c r="N1465" s="8" t="s">
        <v>6173</v>
      </c>
      <c r="O1465" s="8" t="s">
        <v>51</v>
      </c>
      <c r="P1465" s="8" t="s">
        <v>6173</v>
      </c>
      <c r="Q1465" s="8" t="s">
        <v>53</v>
      </c>
      <c r="R1465" s="8" t="s">
        <v>6174</v>
      </c>
    </row>
    <row r="1466" s="3" customFormat="true" ht="20" hidden="true" customHeight="true" outlineLevel="0" collapsed="false">
      <c r="A1466" s="6"/>
      <c r="B1466" s="6"/>
      <c r="C1466" s="7" t="n">
        <v>1464</v>
      </c>
      <c r="D1466" s="8" t="s">
        <v>6175</v>
      </c>
      <c r="E1466" s="8" t="s">
        <v>56</v>
      </c>
      <c r="F1466" s="8" t="s">
        <v>48</v>
      </c>
      <c r="G1466" s="8" t="s">
        <v>1357</v>
      </c>
      <c r="H1466" s="8" t="s">
        <v>5124</v>
      </c>
      <c r="I1466" s="8" t="s">
        <v>35</v>
      </c>
      <c r="J1466" s="8" t="s">
        <v>5841</v>
      </c>
      <c r="K1466" s="8" t="s">
        <v>6124</v>
      </c>
      <c r="L1466" s="9" t="s">
        <v>27</v>
      </c>
      <c r="M1466" s="8" t="s">
        <v>8</v>
      </c>
      <c r="N1466" s="8" t="s">
        <v>5124</v>
      </c>
      <c r="O1466" s="8" t="s">
        <v>6176</v>
      </c>
      <c r="P1466" s="8" t="s">
        <v>6177</v>
      </c>
      <c r="Q1466" s="8" t="s">
        <v>30</v>
      </c>
      <c r="R1466" s="8" t="s">
        <v>6178</v>
      </c>
    </row>
    <row r="1467" s="3" customFormat="true" ht="20" hidden="true" customHeight="true" outlineLevel="0" collapsed="false">
      <c r="A1467" s="6"/>
      <c r="B1467" s="6"/>
      <c r="C1467" s="7" t="n">
        <v>1465</v>
      </c>
      <c r="D1467" s="8" t="s">
        <v>6179</v>
      </c>
      <c r="E1467" s="8" t="s">
        <v>56</v>
      </c>
      <c r="F1467" s="8" t="s">
        <v>48</v>
      </c>
      <c r="G1467" s="8" t="s">
        <v>6180</v>
      </c>
      <c r="H1467" s="8" t="s">
        <v>5124</v>
      </c>
      <c r="I1467" s="8" t="s">
        <v>43</v>
      </c>
      <c r="J1467" s="8" t="s">
        <v>5841</v>
      </c>
      <c r="K1467" s="8" t="s">
        <v>6124</v>
      </c>
      <c r="L1467" s="9" t="s">
        <v>27</v>
      </c>
      <c r="M1467" s="8" t="s">
        <v>8</v>
      </c>
      <c r="N1467" s="8" t="s">
        <v>5124</v>
      </c>
      <c r="O1467" s="8" t="s">
        <v>119</v>
      </c>
      <c r="P1467" s="8" t="s">
        <v>6181</v>
      </c>
      <c r="Q1467" s="8" t="s">
        <v>30</v>
      </c>
      <c r="R1467" s="8" t="s">
        <v>6182</v>
      </c>
    </row>
    <row r="1468" s="3" customFormat="true" ht="20" hidden="true" customHeight="true" outlineLevel="0" collapsed="false">
      <c r="A1468" s="6"/>
      <c r="B1468" s="6"/>
      <c r="C1468" s="7" t="n">
        <v>1466</v>
      </c>
      <c r="D1468" s="8" t="s">
        <v>6183</v>
      </c>
      <c r="E1468" s="8" t="s">
        <v>56</v>
      </c>
      <c r="F1468" s="8" t="s">
        <v>48</v>
      </c>
      <c r="G1468" s="8" t="s">
        <v>6184</v>
      </c>
      <c r="H1468" s="8" t="s">
        <v>801</v>
      </c>
      <c r="I1468" s="8" t="s">
        <v>43</v>
      </c>
      <c r="J1468" s="8" t="s">
        <v>5841</v>
      </c>
      <c r="K1468" s="8" t="s">
        <v>6124</v>
      </c>
      <c r="L1468" s="9" t="s">
        <v>27</v>
      </c>
      <c r="M1468" s="8" t="s">
        <v>8</v>
      </c>
      <c r="N1468" s="8" t="s">
        <v>801</v>
      </c>
      <c r="O1468" s="8" t="s">
        <v>170</v>
      </c>
      <c r="P1468" s="8" t="s">
        <v>6185</v>
      </c>
      <c r="Q1468" s="8" t="s">
        <v>53</v>
      </c>
      <c r="R1468" s="8" t="s">
        <v>6186</v>
      </c>
    </row>
    <row r="1469" s="3" customFormat="true" ht="20" hidden="true" customHeight="true" outlineLevel="0" collapsed="false">
      <c r="A1469" s="6"/>
      <c r="B1469" s="6"/>
      <c r="C1469" s="7" t="n">
        <v>1467</v>
      </c>
      <c r="D1469" s="8" t="s">
        <v>6187</v>
      </c>
      <c r="E1469" s="8" t="s">
        <v>21</v>
      </c>
      <c r="F1469" s="8" t="s">
        <v>76</v>
      </c>
      <c r="G1469" s="8" t="s">
        <v>84</v>
      </c>
      <c r="H1469" s="8" t="s">
        <v>5882</v>
      </c>
      <c r="I1469" s="8" t="s">
        <v>43</v>
      </c>
      <c r="J1469" s="8" t="s">
        <v>5841</v>
      </c>
      <c r="K1469" s="8" t="s">
        <v>6124</v>
      </c>
      <c r="L1469" s="9" t="s">
        <v>27</v>
      </c>
      <c r="M1469" s="8" t="s">
        <v>8</v>
      </c>
      <c r="N1469" s="8" t="s">
        <v>5882</v>
      </c>
      <c r="O1469" s="8" t="s">
        <v>66</v>
      </c>
      <c r="P1469" s="8" t="s">
        <v>6188</v>
      </c>
      <c r="Q1469" s="8" t="s">
        <v>53</v>
      </c>
      <c r="R1469" s="8" t="s">
        <v>6189</v>
      </c>
    </row>
    <row r="1470" s="3" customFormat="true" ht="20" hidden="true" customHeight="true" outlineLevel="0" collapsed="false">
      <c r="A1470" s="6"/>
      <c r="B1470" s="6"/>
      <c r="C1470" s="7" t="n">
        <v>1468</v>
      </c>
      <c r="D1470" s="8" t="s">
        <v>6190</v>
      </c>
      <c r="E1470" s="8" t="s">
        <v>56</v>
      </c>
      <c r="F1470" s="8" t="s">
        <v>48</v>
      </c>
      <c r="G1470" s="8" t="s">
        <v>6191</v>
      </c>
      <c r="H1470" s="8" t="s">
        <v>5124</v>
      </c>
      <c r="I1470" s="8" t="s">
        <v>43</v>
      </c>
      <c r="J1470" s="8" t="s">
        <v>5841</v>
      </c>
      <c r="K1470" s="8" t="s">
        <v>6124</v>
      </c>
      <c r="L1470" s="9" t="s">
        <v>27</v>
      </c>
      <c r="M1470" s="8" t="s">
        <v>16</v>
      </c>
      <c r="N1470" s="8" t="s">
        <v>6192</v>
      </c>
      <c r="O1470" s="8" t="s">
        <v>5287</v>
      </c>
      <c r="P1470" s="8" t="s">
        <v>6192</v>
      </c>
      <c r="Q1470" s="8" t="s">
        <v>30</v>
      </c>
      <c r="R1470" s="8" t="s">
        <v>6193</v>
      </c>
    </row>
    <row r="1471" s="3" customFormat="true" ht="20" hidden="true" customHeight="true" outlineLevel="0" collapsed="false">
      <c r="A1471" s="6"/>
      <c r="B1471" s="6"/>
      <c r="C1471" s="7" t="n">
        <v>1469</v>
      </c>
      <c r="D1471" s="8" t="s">
        <v>6194</v>
      </c>
      <c r="E1471" s="8" t="s">
        <v>21</v>
      </c>
      <c r="F1471" s="8" t="s">
        <v>48</v>
      </c>
      <c r="G1471" s="8" t="s">
        <v>6195</v>
      </c>
      <c r="H1471" s="8" t="s">
        <v>857</v>
      </c>
      <c r="I1471" s="8" t="s">
        <v>35</v>
      </c>
      <c r="J1471" s="8" t="s">
        <v>5841</v>
      </c>
      <c r="K1471" s="8" t="s">
        <v>6124</v>
      </c>
      <c r="L1471" s="9" t="s">
        <v>27</v>
      </c>
      <c r="M1471" s="8" t="s">
        <v>16</v>
      </c>
      <c r="N1471" s="8" t="s">
        <v>6196</v>
      </c>
      <c r="O1471" s="8" t="s">
        <v>6197</v>
      </c>
      <c r="P1471" s="8" t="s">
        <v>6196</v>
      </c>
      <c r="Q1471" s="8" t="s">
        <v>53</v>
      </c>
      <c r="R1471" s="8" t="s">
        <v>6198</v>
      </c>
    </row>
    <row r="1472" s="3" customFormat="true" ht="20" hidden="true" customHeight="true" outlineLevel="0" collapsed="false">
      <c r="A1472" s="6"/>
      <c r="B1472" s="6"/>
      <c r="C1472" s="7" t="n">
        <v>1470</v>
      </c>
      <c r="D1472" s="8" t="s">
        <v>6199</v>
      </c>
      <c r="E1472" s="8" t="s">
        <v>21</v>
      </c>
      <c r="F1472" s="8" t="s">
        <v>76</v>
      </c>
      <c r="G1472" s="8" t="s">
        <v>6200</v>
      </c>
      <c r="H1472" s="8" t="s">
        <v>111</v>
      </c>
      <c r="I1472" s="8" t="s">
        <v>112</v>
      </c>
      <c r="J1472" s="8" t="s">
        <v>5841</v>
      </c>
      <c r="K1472" s="8" t="s">
        <v>6124</v>
      </c>
      <c r="L1472" s="9" t="s">
        <v>27</v>
      </c>
      <c r="M1472" s="8" t="s">
        <v>8</v>
      </c>
      <c r="N1472" s="8" t="s">
        <v>111</v>
      </c>
      <c r="O1472" s="8" t="s">
        <v>113</v>
      </c>
      <c r="P1472" s="8" t="s">
        <v>6201</v>
      </c>
      <c r="Q1472" s="8" t="s">
        <v>30</v>
      </c>
      <c r="R1472" s="8" t="s">
        <v>6202</v>
      </c>
    </row>
    <row r="1473" s="3" customFormat="true" ht="20" hidden="true" customHeight="true" outlineLevel="0" collapsed="false">
      <c r="A1473" s="6"/>
      <c r="B1473" s="6"/>
      <c r="C1473" s="7" t="n">
        <v>1471</v>
      </c>
      <c r="D1473" s="8" t="s">
        <v>6203</v>
      </c>
      <c r="E1473" s="8" t="s">
        <v>21</v>
      </c>
      <c r="F1473" s="8" t="s">
        <v>48</v>
      </c>
      <c r="G1473" s="8" t="s">
        <v>6204</v>
      </c>
      <c r="H1473" s="8" t="s">
        <v>605</v>
      </c>
      <c r="I1473" s="8" t="s">
        <v>35</v>
      </c>
      <c r="J1473" s="8" t="s">
        <v>5841</v>
      </c>
      <c r="K1473" s="8" t="s">
        <v>6124</v>
      </c>
      <c r="L1473" s="9" t="s">
        <v>27</v>
      </c>
      <c r="M1473" s="8" t="s">
        <v>16</v>
      </c>
      <c r="N1473" s="8" t="s">
        <v>6205</v>
      </c>
      <c r="O1473" s="8" t="s">
        <v>212</v>
      </c>
      <c r="P1473" s="8" t="s">
        <v>6205</v>
      </c>
      <c r="Q1473" s="8" t="s">
        <v>30</v>
      </c>
      <c r="R1473" s="9" t="s">
        <v>6206</v>
      </c>
    </row>
    <row r="1474" s="3" customFormat="true" ht="20" hidden="true" customHeight="true" outlineLevel="0" collapsed="false">
      <c r="A1474" s="6"/>
      <c r="B1474" s="6"/>
      <c r="C1474" s="7" t="n">
        <v>1472</v>
      </c>
      <c r="D1474" s="8" t="s">
        <v>6207</v>
      </c>
      <c r="E1474" s="8" t="s">
        <v>21</v>
      </c>
      <c r="F1474" s="8" t="s">
        <v>48</v>
      </c>
      <c r="G1474" s="8" t="s">
        <v>64</v>
      </c>
      <c r="H1474" s="8" t="s">
        <v>6208</v>
      </c>
      <c r="I1474" s="8" t="s">
        <v>43</v>
      </c>
      <c r="J1474" s="8" t="s">
        <v>5841</v>
      </c>
      <c r="K1474" s="8" t="s">
        <v>6124</v>
      </c>
      <c r="L1474" s="9" t="s">
        <v>27</v>
      </c>
      <c r="M1474" s="8" t="s">
        <v>8</v>
      </c>
      <c r="N1474" s="8" t="s">
        <v>6208</v>
      </c>
      <c r="O1474" s="8" t="s">
        <v>66</v>
      </c>
      <c r="P1474" s="8" t="s">
        <v>6209</v>
      </c>
      <c r="Q1474" s="8" t="s">
        <v>30</v>
      </c>
      <c r="R1474" s="8" t="s">
        <v>6210</v>
      </c>
    </row>
    <row r="1475" s="3" customFormat="true" ht="20" hidden="true" customHeight="true" outlineLevel="0" collapsed="false">
      <c r="A1475" s="6"/>
      <c r="B1475" s="6"/>
      <c r="C1475" s="7" t="n">
        <v>1473</v>
      </c>
      <c r="D1475" s="8" t="s">
        <v>6211</v>
      </c>
      <c r="E1475" s="8" t="s">
        <v>21</v>
      </c>
      <c r="F1475" s="8" t="s">
        <v>76</v>
      </c>
      <c r="G1475" s="8" t="s">
        <v>2575</v>
      </c>
      <c r="H1475" s="8" t="s">
        <v>5882</v>
      </c>
      <c r="I1475" s="8" t="s">
        <v>43</v>
      </c>
      <c r="J1475" s="8" t="s">
        <v>5841</v>
      </c>
      <c r="K1475" s="8" t="s">
        <v>6124</v>
      </c>
      <c r="L1475" s="9" t="s">
        <v>27</v>
      </c>
      <c r="M1475" s="8" t="s">
        <v>8</v>
      </c>
      <c r="N1475" s="8" t="s">
        <v>5882</v>
      </c>
      <c r="O1475" s="8" t="s">
        <v>2578</v>
      </c>
      <c r="P1475" s="8" t="s">
        <v>6212</v>
      </c>
      <c r="Q1475" s="8" t="s">
        <v>53</v>
      </c>
      <c r="R1475" s="8" t="s">
        <v>6213</v>
      </c>
    </row>
    <row r="1476" s="3" customFormat="true" ht="20" hidden="true" customHeight="true" outlineLevel="0" collapsed="false">
      <c r="A1476" s="6"/>
      <c r="B1476" s="6"/>
      <c r="C1476" s="7" t="n">
        <v>1474</v>
      </c>
      <c r="D1476" s="8" t="s">
        <v>6214</v>
      </c>
      <c r="E1476" s="8" t="s">
        <v>21</v>
      </c>
      <c r="F1476" s="8" t="s">
        <v>48</v>
      </c>
      <c r="G1476" s="8" t="s">
        <v>6215</v>
      </c>
      <c r="H1476" s="8" t="s">
        <v>164</v>
      </c>
      <c r="I1476" s="8" t="s">
        <v>43</v>
      </c>
      <c r="J1476" s="8" t="s">
        <v>5841</v>
      </c>
      <c r="K1476" s="8" t="s">
        <v>6124</v>
      </c>
      <c r="L1476" s="9" t="s">
        <v>27</v>
      </c>
      <c r="M1476" s="8" t="s">
        <v>8</v>
      </c>
      <c r="N1476" s="8" t="s">
        <v>164</v>
      </c>
      <c r="O1476" s="8" t="s">
        <v>66</v>
      </c>
      <c r="P1476" s="8" t="s">
        <v>6216</v>
      </c>
      <c r="Q1476" s="8" t="s">
        <v>53</v>
      </c>
      <c r="R1476" s="8" t="s">
        <v>6217</v>
      </c>
    </row>
    <row r="1477" s="3" customFormat="true" ht="20" hidden="true" customHeight="true" outlineLevel="0" collapsed="false">
      <c r="A1477" s="6"/>
      <c r="B1477" s="6"/>
      <c r="C1477" s="7" t="n">
        <v>1475</v>
      </c>
      <c r="D1477" s="8" t="s">
        <v>6218</v>
      </c>
      <c r="E1477" s="8" t="s">
        <v>56</v>
      </c>
      <c r="F1477" s="8" t="s">
        <v>48</v>
      </c>
      <c r="G1477" s="8" t="s">
        <v>6219</v>
      </c>
      <c r="H1477" s="8" t="s">
        <v>1586</v>
      </c>
      <c r="I1477" s="8" t="s">
        <v>43</v>
      </c>
      <c r="J1477" s="8" t="s">
        <v>5841</v>
      </c>
      <c r="K1477" s="8" t="s">
        <v>6124</v>
      </c>
      <c r="L1477" s="9" t="s">
        <v>27</v>
      </c>
      <c r="M1477" s="8" t="s">
        <v>8</v>
      </c>
      <c r="N1477" s="8" t="s">
        <v>1586</v>
      </c>
      <c r="O1477" s="8" t="s">
        <v>119</v>
      </c>
      <c r="P1477" s="8" t="s">
        <v>6220</v>
      </c>
      <c r="Q1477" s="8" t="s">
        <v>30</v>
      </c>
      <c r="R1477" s="9" t="s">
        <v>6221</v>
      </c>
    </row>
    <row r="1478" s="3" customFormat="true" ht="20" hidden="true" customHeight="true" outlineLevel="0" collapsed="false">
      <c r="A1478" s="6"/>
      <c r="B1478" s="6"/>
      <c r="C1478" s="7" t="n">
        <v>1476</v>
      </c>
      <c r="D1478" s="8" t="s">
        <v>6222</v>
      </c>
      <c r="E1478" s="8" t="s">
        <v>21</v>
      </c>
      <c r="F1478" s="8" t="s">
        <v>48</v>
      </c>
      <c r="G1478" s="8" t="s">
        <v>821</v>
      </c>
      <c r="H1478" s="8" t="s">
        <v>254</v>
      </c>
      <c r="I1478" s="8" t="s">
        <v>43</v>
      </c>
      <c r="J1478" s="8" t="s">
        <v>5841</v>
      </c>
      <c r="K1478" s="8" t="s">
        <v>6124</v>
      </c>
      <c r="L1478" s="9" t="s">
        <v>27</v>
      </c>
      <c r="M1478" s="8" t="s">
        <v>8</v>
      </c>
      <c r="N1478" s="8" t="s">
        <v>254</v>
      </c>
      <c r="O1478" s="8" t="s">
        <v>297</v>
      </c>
      <c r="P1478" s="8" t="s">
        <v>6223</v>
      </c>
      <c r="Q1478" s="8" t="s">
        <v>30</v>
      </c>
      <c r="R1478" s="8" t="s">
        <v>6224</v>
      </c>
    </row>
    <row r="1479" s="3" customFormat="true" ht="20" hidden="true" customHeight="true" outlineLevel="0" collapsed="false">
      <c r="A1479" s="6"/>
      <c r="B1479" s="6"/>
      <c r="C1479" s="7" t="n">
        <v>1477</v>
      </c>
      <c r="D1479" s="8" t="s">
        <v>6225</v>
      </c>
      <c r="E1479" s="8" t="s">
        <v>21</v>
      </c>
      <c r="F1479" s="8" t="s">
        <v>48</v>
      </c>
      <c r="G1479" s="8" t="s">
        <v>6226</v>
      </c>
      <c r="H1479" s="8" t="s">
        <v>1433</v>
      </c>
      <c r="I1479" s="8" t="s">
        <v>35</v>
      </c>
      <c r="J1479" s="8" t="s">
        <v>5841</v>
      </c>
      <c r="K1479" s="8" t="s">
        <v>6124</v>
      </c>
      <c r="L1479" s="9" t="s">
        <v>27</v>
      </c>
      <c r="M1479" s="8" t="s">
        <v>8</v>
      </c>
      <c r="N1479" s="8" t="s">
        <v>1433</v>
      </c>
      <c r="O1479" s="8" t="s">
        <v>153</v>
      </c>
      <c r="P1479" s="8" t="s">
        <v>6227</v>
      </c>
      <c r="Q1479" s="8" t="s">
        <v>53</v>
      </c>
      <c r="R1479" s="8" t="s">
        <v>6228</v>
      </c>
    </row>
    <row r="1480" s="3" customFormat="true" ht="20" hidden="true" customHeight="true" outlineLevel="0" collapsed="false">
      <c r="A1480" s="6"/>
      <c r="B1480" s="6"/>
      <c r="C1480" s="7" t="n">
        <v>1478</v>
      </c>
      <c r="D1480" s="8" t="s">
        <v>6229</v>
      </c>
      <c r="E1480" s="8" t="s">
        <v>21</v>
      </c>
      <c r="F1480" s="8" t="s">
        <v>48</v>
      </c>
      <c r="G1480" s="8" t="s">
        <v>6230</v>
      </c>
      <c r="H1480" s="8" t="s">
        <v>111</v>
      </c>
      <c r="I1480" s="8" t="s">
        <v>25</v>
      </c>
      <c r="J1480" s="8" t="s">
        <v>5841</v>
      </c>
      <c r="K1480" s="8" t="s">
        <v>6124</v>
      </c>
      <c r="L1480" s="9" t="s">
        <v>27</v>
      </c>
      <c r="M1480" s="8" t="s">
        <v>16</v>
      </c>
      <c r="N1480" s="8" t="s">
        <v>6231</v>
      </c>
      <c r="O1480" s="8" t="s">
        <v>99</v>
      </c>
      <c r="P1480" s="8" t="s">
        <v>6231</v>
      </c>
      <c r="Q1480" s="8" t="s">
        <v>30</v>
      </c>
      <c r="R1480" s="8" t="s">
        <v>6232</v>
      </c>
    </row>
    <row r="1481" s="3" customFormat="true" ht="20" hidden="true" customHeight="true" outlineLevel="0" collapsed="false">
      <c r="A1481" s="6"/>
      <c r="B1481" s="6"/>
      <c r="C1481" s="7" t="n">
        <v>1479</v>
      </c>
      <c r="D1481" s="8" t="s">
        <v>6233</v>
      </c>
      <c r="E1481" s="8" t="s">
        <v>56</v>
      </c>
      <c r="F1481" s="8" t="s">
        <v>48</v>
      </c>
      <c r="G1481" s="8" t="s">
        <v>6234</v>
      </c>
      <c r="H1481" s="8" t="s">
        <v>5124</v>
      </c>
      <c r="I1481" s="8" t="s">
        <v>43</v>
      </c>
      <c r="J1481" s="8" t="s">
        <v>5841</v>
      </c>
      <c r="K1481" s="8" t="s">
        <v>6124</v>
      </c>
      <c r="L1481" s="9" t="s">
        <v>27</v>
      </c>
      <c r="M1481" s="8" t="s">
        <v>8</v>
      </c>
      <c r="N1481" s="8" t="s">
        <v>5124</v>
      </c>
      <c r="O1481" s="8" t="s">
        <v>6235</v>
      </c>
      <c r="P1481" s="8" t="s">
        <v>6236</v>
      </c>
      <c r="Q1481" s="8" t="s">
        <v>30</v>
      </c>
      <c r="R1481" s="8" t="s">
        <v>6237</v>
      </c>
    </row>
    <row r="1482" s="3" customFormat="true" ht="20" hidden="true" customHeight="true" outlineLevel="0" collapsed="false">
      <c r="A1482" s="6"/>
      <c r="B1482" s="6"/>
      <c r="C1482" s="7" t="n">
        <v>1480</v>
      </c>
      <c r="D1482" s="8" t="s">
        <v>6238</v>
      </c>
      <c r="E1482" s="8" t="s">
        <v>21</v>
      </c>
      <c r="F1482" s="8" t="s">
        <v>22</v>
      </c>
      <c r="G1482" s="8" t="s">
        <v>462</v>
      </c>
      <c r="H1482" s="8" t="s">
        <v>6239</v>
      </c>
      <c r="I1482" s="8" t="s">
        <v>189</v>
      </c>
      <c r="J1482" s="8" t="s">
        <v>5841</v>
      </c>
      <c r="K1482" s="8" t="s">
        <v>6240</v>
      </c>
      <c r="L1482" s="9" t="s">
        <v>27</v>
      </c>
      <c r="M1482" s="8" t="s">
        <v>16</v>
      </c>
      <c r="N1482" s="8" t="s">
        <v>6241</v>
      </c>
      <c r="O1482" s="8" t="s">
        <v>166</v>
      </c>
      <c r="P1482" s="8" t="s">
        <v>6241</v>
      </c>
      <c r="Q1482" s="8" t="s">
        <v>53</v>
      </c>
      <c r="R1482" s="8" t="s">
        <v>6242</v>
      </c>
    </row>
    <row r="1483" s="3" customFormat="true" ht="20" hidden="true" customHeight="true" outlineLevel="0" collapsed="false">
      <c r="A1483" s="6"/>
      <c r="B1483" s="6"/>
      <c r="C1483" s="7" t="n">
        <v>1481</v>
      </c>
      <c r="D1483" s="8" t="s">
        <v>6243</v>
      </c>
      <c r="E1483" s="8" t="s">
        <v>21</v>
      </c>
      <c r="F1483" s="8" t="s">
        <v>48</v>
      </c>
      <c r="G1483" s="8" t="s">
        <v>6244</v>
      </c>
      <c r="H1483" s="8" t="s">
        <v>1371</v>
      </c>
      <c r="I1483" s="8" t="s">
        <v>43</v>
      </c>
      <c r="J1483" s="8" t="s">
        <v>5841</v>
      </c>
      <c r="K1483" s="8" t="s">
        <v>6240</v>
      </c>
      <c r="L1483" s="9" t="s">
        <v>27</v>
      </c>
      <c r="M1483" s="8" t="s">
        <v>8</v>
      </c>
      <c r="N1483" s="8" t="s">
        <v>1371</v>
      </c>
      <c r="O1483" s="8" t="s">
        <v>2178</v>
      </c>
      <c r="P1483" s="8" t="s">
        <v>6245</v>
      </c>
      <c r="Q1483" s="8" t="s">
        <v>53</v>
      </c>
      <c r="R1483" s="8" t="s">
        <v>6246</v>
      </c>
    </row>
    <row r="1484" s="3" customFormat="true" ht="20" hidden="true" customHeight="true" outlineLevel="0" collapsed="false">
      <c r="A1484" s="6"/>
      <c r="B1484" s="6"/>
      <c r="C1484" s="7" t="n">
        <v>1482</v>
      </c>
      <c r="D1484" s="8" t="s">
        <v>6247</v>
      </c>
      <c r="E1484" s="8" t="s">
        <v>56</v>
      </c>
      <c r="F1484" s="8" t="s">
        <v>22</v>
      </c>
      <c r="G1484" s="8" t="s">
        <v>6248</v>
      </c>
      <c r="H1484" s="8" t="s">
        <v>5871</v>
      </c>
      <c r="I1484" s="8" t="s">
        <v>35</v>
      </c>
      <c r="J1484" s="8" t="s">
        <v>5841</v>
      </c>
      <c r="K1484" s="8" t="s">
        <v>6240</v>
      </c>
      <c r="L1484" s="9" t="s">
        <v>27</v>
      </c>
      <c r="M1484" s="8" t="s">
        <v>8</v>
      </c>
      <c r="N1484" s="8" t="s">
        <v>5871</v>
      </c>
      <c r="O1484" s="8" t="s">
        <v>28</v>
      </c>
      <c r="P1484" s="8" t="s">
        <v>6249</v>
      </c>
      <c r="Q1484" s="8" t="s">
        <v>30</v>
      </c>
      <c r="R1484" s="8" t="s">
        <v>6250</v>
      </c>
    </row>
    <row r="1485" s="3" customFormat="true" ht="20" hidden="true" customHeight="true" outlineLevel="0" collapsed="false">
      <c r="A1485" s="6"/>
      <c r="B1485" s="6"/>
      <c r="C1485" s="7" t="n">
        <v>1483</v>
      </c>
      <c r="D1485" s="8" t="s">
        <v>6251</v>
      </c>
      <c r="E1485" s="8" t="s">
        <v>56</v>
      </c>
      <c r="F1485" s="8" t="s">
        <v>76</v>
      </c>
      <c r="G1485" s="8" t="s">
        <v>6252</v>
      </c>
      <c r="H1485" s="8" t="s">
        <v>5900</v>
      </c>
      <c r="I1485" s="8" t="s">
        <v>43</v>
      </c>
      <c r="J1485" s="8" t="s">
        <v>5841</v>
      </c>
      <c r="K1485" s="8" t="s">
        <v>6240</v>
      </c>
      <c r="L1485" s="9" t="s">
        <v>27</v>
      </c>
      <c r="M1485" s="8" t="s">
        <v>16</v>
      </c>
      <c r="N1485" s="8" t="s">
        <v>6253</v>
      </c>
      <c r="O1485" s="8" t="s">
        <v>6254</v>
      </c>
      <c r="P1485" s="8" t="s">
        <v>6253</v>
      </c>
      <c r="Q1485" s="8" t="s">
        <v>73</v>
      </c>
      <c r="R1485" s="9" t="s">
        <v>6255</v>
      </c>
    </row>
    <row r="1486" s="3" customFormat="true" ht="20" hidden="true" customHeight="true" outlineLevel="0" collapsed="false">
      <c r="A1486" s="6"/>
      <c r="B1486" s="6"/>
      <c r="C1486" s="7" t="n">
        <v>1484</v>
      </c>
      <c r="D1486" s="8" t="s">
        <v>6256</v>
      </c>
      <c r="E1486" s="8" t="s">
        <v>21</v>
      </c>
      <c r="F1486" s="8" t="s">
        <v>48</v>
      </c>
      <c r="G1486" s="8" t="s">
        <v>5076</v>
      </c>
      <c r="H1486" s="8" t="s">
        <v>202</v>
      </c>
      <c r="I1486" s="8" t="s">
        <v>43</v>
      </c>
      <c r="J1486" s="8" t="s">
        <v>5841</v>
      </c>
      <c r="K1486" s="8" t="s">
        <v>6240</v>
      </c>
      <c r="L1486" s="9" t="s">
        <v>27</v>
      </c>
      <c r="M1486" s="8" t="s">
        <v>8</v>
      </c>
      <c r="N1486" s="8" t="s">
        <v>202</v>
      </c>
      <c r="O1486" s="8" t="s">
        <v>2586</v>
      </c>
      <c r="P1486" s="8" t="s">
        <v>6257</v>
      </c>
      <c r="Q1486" s="8" t="s">
        <v>53</v>
      </c>
      <c r="R1486" s="8" t="s">
        <v>6258</v>
      </c>
    </row>
    <row r="1487" s="3" customFormat="true" ht="20" hidden="true" customHeight="true" outlineLevel="0" collapsed="false">
      <c r="A1487" s="6"/>
      <c r="B1487" s="6"/>
      <c r="C1487" s="7" t="n">
        <v>1485</v>
      </c>
      <c r="D1487" s="8" t="s">
        <v>6259</v>
      </c>
      <c r="E1487" s="8" t="s">
        <v>21</v>
      </c>
      <c r="F1487" s="8" t="s">
        <v>48</v>
      </c>
      <c r="G1487" s="8" t="s">
        <v>6260</v>
      </c>
      <c r="H1487" s="8" t="s">
        <v>5124</v>
      </c>
      <c r="I1487" s="8" t="s">
        <v>25</v>
      </c>
      <c r="J1487" s="8" t="s">
        <v>5841</v>
      </c>
      <c r="K1487" s="8" t="s">
        <v>6240</v>
      </c>
      <c r="L1487" s="9" t="s">
        <v>27</v>
      </c>
      <c r="M1487" s="8" t="s">
        <v>8</v>
      </c>
      <c r="N1487" s="8" t="s">
        <v>5124</v>
      </c>
      <c r="O1487" s="8" t="s">
        <v>175</v>
      </c>
      <c r="P1487" s="8" t="s">
        <v>6261</v>
      </c>
      <c r="Q1487" s="8" t="s">
        <v>53</v>
      </c>
      <c r="R1487" s="9" t="s">
        <v>6262</v>
      </c>
    </row>
    <row r="1488" s="3" customFormat="true" ht="20" hidden="true" customHeight="true" outlineLevel="0" collapsed="false">
      <c r="A1488" s="6"/>
      <c r="B1488" s="6"/>
      <c r="C1488" s="7" t="n">
        <v>1486</v>
      </c>
      <c r="D1488" s="8" t="s">
        <v>6263</v>
      </c>
      <c r="E1488" s="8" t="s">
        <v>21</v>
      </c>
      <c r="F1488" s="8" t="s">
        <v>48</v>
      </c>
      <c r="G1488" s="8" t="s">
        <v>183</v>
      </c>
      <c r="H1488" s="8" t="s">
        <v>5124</v>
      </c>
      <c r="I1488" s="8" t="s">
        <v>43</v>
      </c>
      <c r="J1488" s="8" t="s">
        <v>5841</v>
      </c>
      <c r="K1488" s="8" t="s">
        <v>6240</v>
      </c>
      <c r="L1488" s="9" t="s">
        <v>27</v>
      </c>
      <c r="M1488" s="8" t="s">
        <v>8</v>
      </c>
      <c r="N1488" s="8" t="s">
        <v>5124</v>
      </c>
      <c r="O1488" s="8" t="s">
        <v>6235</v>
      </c>
      <c r="P1488" s="8" t="s">
        <v>6264</v>
      </c>
      <c r="Q1488" s="8" t="s">
        <v>956</v>
      </c>
      <c r="R1488" s="8" t="s">
        <v>6265</v>
      </c>
    </row>
    <row r="1489" s="3" customFormat="true" ht="20" hidden="true" customHeight="true" outlineLevel="0" collapsed="false">
      <c r="A1489" s="6"/>
      <c r="B1489" s="6"/>
      <c r="C1489" s="7" t="n">
        <v>1487</v>
      </c>
      <c r="D1489" s="8" t="s">
        <v>6266</v>
      </c>
      <c r="E1489" s="8" t="s">
        <v>21</v>
      </c>
      <c r="F1489" s="8" t="s">
        <v>22</v>
      </c>
      <c r="G1489" s="8" t="s">
        <v>1771</v>
      </c>
      <c r="H1489" s="8" t="s">
        <v>404</v>
      </c>
      <c r="I1489" s="8" t="s">
        <v>668</v>
      </c>
      <c r="J1489" s="8" t="s">
        <v>5841</v>
      </c>
      <c r="K1489" s="8" t="s">
        <v>6240</v>
      </c>
      <c r="L1489" s="9" t="s">
        <v>27</v>
      </c>
      <c r="M1489" s="8" t="s">
        <v>8</v>
      </c>
      <c r="N1489" s="8" t="s">
        <v>404</v>
      </c>
      <c r="O1489" s="8" t="s">
        <v>113</v>
      </c>
      <c r="P1489" s="8" t="s">
        <v>6267</v>
      </c>
      <c r="Q1489" s="8" t="s">
        <v>30</v>
      </c>
      <c r="R1489" s="8" t="s">
        <v>6268</v>
      </c>
    </row>
    <row r="1490" s="3" customFormat="true" ht="20" hidden="true" customHeight="true" outlineLevel="0" collapsed="false">
      <c r="A1490" s="6"/>
      <c r="B1490" s="6"/>
      <c r="C1490" s="7" t="n">
        <v>1488</v>
      </c>
      <c r="D1490" s="8" t="s">
        <v>6269</v>
      </c>
      <c r="E1490" s="8" t="s">
        <v>21</v>
      </c>
      <c r="F1490" s="8" t="s">
        <v>48</v>
      </c>
      <c r="G1490" s="8" t="s">
        <v>4990</v>
      </c>
      <c r="H1490" s="8" t="s">
        <v>2693</v>
      </c>
      <c r="I1490" s="8" t="s">
        <v>43</v>
      </c>
      <c r="J1490" s="8" t="s">
        <v>5841</v>
      </c>
      <c r="K1490" s="8" t="s">
        <v>6240</v>
      </c>
      <c r="L1490" s="9" t="s">
        <v>27</v>
      </c>
      <c r="M1490" s="8" t="s">
        <v>16</v>
      </c>
      <c r="N1490" s="8" t="s">
        <v>6270</v>
      </c>
      <c r="O1490" s="8" t="s">
        <v>2804</v>
      </c>
      <c r="P1490" s="8" t="s">
        <v>6270</v>
      </c>
      <c r="Q1490" s="8" t="s">
        <v>30</v>
      </c>
      <c r="R1490" s="8" t="s">
        <v>6271</v>
      </c>
    </row>
    <row r="1491" s="3" customFormat="true" ht="20" hidden="true" customHeight="true" outlineLevel="0" collapsed="false">
      <c r="A1491" s="6"/>
      <c r="B1491" s="6"/>
      <c r="C1491" s="7" t="n">
        <v>1489</v>
      </c>
      <c r="D1491" s="8" t="s">
        <v>6272</v>
      </c>
      <c r="E1491" s="8" t="s">
        <v>21</v>
      </c>
      <c r="F1491" s="8" t="s">
        <v>48</v>
      </c>
      <c r="G1491" s="8" t="s">
        <v>6273</v>
      </c>
      <c r="H1491" s="8" t="s">
        <v>6274</v>
      </c>
      <c r="I1491" s="8" t="s">
        <v>35</v>
      </c>
      <c r="J1491" s="8" t="s">
        <v>5841</v>
      </c>
      <c r="K1491" s="8" t="s">
        <v>6240</v>
      </c>
      <c r="L1491" s="9" t="s">
        <v>27</v>
      </c>
      <c r="M1491" s="8" t="s">
        <v>16</v>
      </c>
      <c r="N1491" s="8" t="s">
        <v>6275</v>
      </c>
      <c r="O1491" s="8" t="s">
        <v>51</v>
      </c>
      <c r="P1491" s="8" t="s">
        <v>6275</v>
      </c>
      <c r="Q1491" s="8" t="s">
        <v>53</v>
      </c>
      <c r="R1491" s="9" t="s">
        <v>6276</v>
      </c>
    </row>
    <row r="1492" s="3" customFormat="true" ht="20" hidden="true" customHeight="true" outlineLevel="0" collapsed="false">
      <c r="A1492" s="6"/>
      <c r="B1492" s="6"/>
      <c r="C1492" s="7" t="n">
        <v>1490</v>
      </c>
      <c r="D1492" s="8" t="s">
        <v>6277</v>
      </c>
      <c r="E1492" s="8" t="s">
        <v>21</v>
      </c>
      <c r="F1492" s="8" t="s">
        <v>76</v>
      </c>
      <c r="G1492" s="8" t="s">
        <v>6278</v>
      </c>
      <c r="H1492" s="8" t="s">
        <v>1737</v>
      </c>
      <c r="I1492" s="8" t="s">
        <v>79</v>
      </c>
      <c r="J1492" s="8" t="s">
        <v>5841</v>
      </c>
      <c r="K1492" s="8" t="s">
        <v>6240</v>
      </c>
      <c r="L1492" s="9" t="s">
        <v>27</v>
      </c>
      <c r="M1492" s="8" t="s">
        <v>16</v>
      </c>
      <c r="N1492" s="8" t="s">
        <v>6279</v>
      </c>
      <c r="O1492" s="8" t="s">
        <v>865</v>
      </c>
      <c r="P1492" s="8" t="s">
        <v>6279</v>
      </c>
      <c r="Q1492" s="8" t="s">
        <v>53</v>
      </c>
      <c r="R1492" s="8" t="s">
        <v>6280</v>
      </c>
    </row>
    <row r="1493" s="3" customFormat="true" ht="20" hidden="true" customHeight="true" outlineLevel="0" collapsed="false">
      <c r="A1493" s="6"/>
      <c r="B1493" s="6"/>
      <c r="C1493" s="7" t="n">
        <v>1491</v>
      </c>
      <c r="D1493" s="8" t="s">
        <v>6281</v>
      </c>
      <c r="E1493" s="8" t="s">
        <v>21</v>
      </c>
      <c r="F1493" s="8" t="s">
        <v>48</v>
      </c>
      <c r="G1493" s="8" t="s">
        <v>6282</v>
      </c>
      <c r="H1493" s="8" t="s">
        <v>6149</v>
      </c>
      <c r="I1493" s="8" t="s">
        <v>35</v>
      </c>
      <c r="J1493" s="8" t="s">
        <v>5841</v>
      </c>
      <c r="K1493" s="8" t="s">
        <v>6240</v>
      </c>
      <c r="L1493" s="9" t="s">
        <v>27</v>
      </c>
      <c r="M1493" s="8" t="s">
        <v>8</v>
      </c>
      <c r="N1493" s="8" t="s">
        <v>6149</v>
      </c>
      <c r="O1493" s="8" t="s">
        <v>662</v>
      </c>
      <c r="P1493" s="8" t="s">
        <v>6283</v>
      </c>
      <c r="Q1493" s="8" t="s">
        <v>73</v>
      </c>
      <c r="R1493" s="8" t="s">
        <v>6284</v>
      </c>
    </row>
    <row r="1494" s="3" customFormat="true" ht="20" hidden="true" customHeight="true" outlineLevel="0" collapsed="false">
      <c r="A1494" s="6"/>
      <c r="B1494" s="6"/>
      <c r="C1494" s="7" t="n">
        <v>1492</v>
      </c>
      <c r="D1494" s="8" t="s">
        <v>6285</v>
      </c>
      <c r="E1494" s="8" t="s">
        <v>21</v>
      </c>
      <c r="F1494" s="8" t="s">
        <v>48</v>
      </c>
      <c r="G1494" s="8" t="s">
        <v>6286</v>
      </c>
      <c r="H1494" s="8" t="s">
        <v>2017</v>
      </c>
      <c r="I1494" s="8" t="s">
        <v>43</v>
      </c>
      <c r="J1494" s="8" t="s">
        <v>5841</v>
      </c>
      <c r="K1494" s="8" t="s">
        <v>6240</v>
      </c>
      <c r="L1494" s="9" t="s">
        <v>27</v>
      </c>
      <c r="M1494" s="8" t="s">
        <v>8</v>
      </c>
      <c r="N1494" s="8" t="s">
        <v>2017</v>
      </c>
      <c r="O1494" s="8" t="s">
        <v>322</v>
      </c>
      <c r="P1494" s="8" t="s">
        <v>6287</v>
      </c>
      <c r="Q1494" s="8" t="s">
        <v>53</v>
      </c>
      <c r="R1494" s="8" t="s">
        <v>6288</v>
      </c>
    </row>
    <row r="1495" s="3" customFormat="true" ht="20" hidden="true" customHeight="true" outlineLevel="0" collapsed="false">
      <c r="A1495" s="6"/>
      <c r="B1495" s="6"/>
      <c r="C1495" s="7" t="n">
        <v>1493</v>
      </c>
      <c r="D1495" s="8" t="s">
        <v>6289</v>
      </c>
      <c r="E1495" s="8" t="s">
        <v>21</v>
      </c>
      <c r="F1495" s="8" t="s">
        <v>48</v>
      </c>
      <c r="G1495" s="8" t="s">
        <v>6290</v>
      </c>
      <c r="H1495" s="8" t="s">
        <v>6291</v>
      </c>
      <c r="I1495" s="8" t="s">
        <v>43</v>
      </c>
      <c r="J1495" s="8" t="s">
        <v>5841</v>
      </c>
      <c r="K1495" s="8" t="s">
        <v>6240</v>
      </c>
      <c r="L1495" s="9" t="s">
        <v>27</v>
      </c>
      <c r="M1495" s="8" t="s">
        <v>16</v>
      </c>
      <c r="N1495" s="8" t="s">
        <v>6292</v>
      </c>
      <c r="O1495" s="8" t="s">
        <v>66</v>
      </c>
      <c r="P1495" s="8" t="s">
        <v>6292</v>
      </c>
      <c r="Q1495" s="8" t="s">
        <v>53</v>
      </c>
      <c r="R1495" s="9" t="s">
        <v>6293</v>
      </c>
    </row>
    <row r="1496" s="3" customFormat="true" ht="20" hidden="true" customHeight="true" outlineLevel="0" collapsed="false">
      <c r="A1496" s="6"/>
      <c r="B1496" s="6"/>
      <c r="C1496" s="7" t="n">
        <v>1494</v>
      </c>
      <c r="D1496" s="8" t="s">
        <v>6294</v>
      </c>
      <c r="E1496" s="8" t="s">
        <v>21</v>
      </c>
      <c r="F1496" s="8" t="s">
        <v>22</v>
      </c>
      <c r="G1496" s="8" t="s">
        <v>6295</v>
      </c>
      <c r="H1496" s="8" t="s">
        <v>6296</v>
      </c>
      <c r="I1496" s="8" t="s">
        <v>189</v>
      </c>
      <c r="J1496" s="8" t="s">
        <v>5841</v>
      </c>
      <c r="K1496" s="8" t="s">
        <v>6240</v>
      </c>
      <c r="L1496" s="9" t="s">
        <v>27</v>
      </c>
      <c r="M1496" s="8" t="s">
        <v>16</v>
      </c>
      <c r="N1496" s="8" t="s">
        <v>6297</v>
      </c>
      <c r="O1496" s="8" t="s">
        <v>1471</v>
      </c>
      <c r="P1496" s="8" t="s">
        <v>6297</v>
      </c>
      <c r="Q1496" s="8" t="s">
        <v>53</v>
      </c>
      <c r="R1496" s="8" t="s">
        <v>6298</v>
      </c>
    </row>
    <row r="1497" s="3" customFormat="true" ht="20" hidden="true" customHeight="true" outlineLevel="0" collapsed="false">
      <c r="A1497" s="6"/>
      <c r="B1497" s="6"/>
      <c r="C1497" s="7" t="n">
        <v>1495</v>
      </c>
      <c r="D1497" s="8" t="s">
        <v>6299</v>
      </c>
      <c r="E1497" s="8" t="s">
        <v>21</v>
      </c>
      <c r="F1497" s="8" t="s">
        <v>48</v>
      </c>
      <c r="G1497" s="8" t="s">
        <v>6300</v>
      </c>
      <c r="H1497" s="8" t="s">
        <v>1737</v>
      </c>
      <c r="I1497" s="8" t="s">
        <v>25</v>
      </c>
      <c r="J1497" s="8" t="s">
        <v>5841</v>
      </c>
      <c r="K1497" s="8" t="s">
        <v>6240</v>
      </c>
      <c r="L1497" s="9" t="s">
        <v>27</v>
      </c>
      <c r="M1497" s="8" t="s">
        <v>16</v>
      </c>
      <c r="N1497" s="8" t="s">
        <v>6301</v>
      </c>
      <c r="O1497" s="8" t="s">
        <v>399</v>
      </c>
      <c r="P1497" s="8" t="s">
        <v>6301</v>
      </c>
      <c r="Q1497" s="8" t="s">
        <v>53</v>
      </c>
      <c r="R1497" s="8" t="s">
        <v>6302</v>
      </c>
    </row>
    <row r="1498" s="3" customFormat="true" ht="20" hidden="true" customHeight="true" outlineLevel="0" collapsed="false">
      <c r="A1498" s="6"/>
      <c r="B1498" s="6"/>
      <c r="C1498" s="7" t="n">
        <v>1496</v>
      </c>
      <c r="D1498" s="8" t="s">
        <v>6303</v>
      </c>
      <c r="E1498" s="8" t="s">
        <v>21</v>
      </c>
      <c r="F1498" s="8" t="s">
        <v>48</v>
      </c>
      <c r="G1498" s="8" t="s">
        <v>1550</v>
      </c>
      <c r="H1498" s="8" t="s">
        <v>1371</v>
      </c>
      <c r="I1498" s="8" t="s">
        <v>43</v>
      </c>
      <c r="J1498" s="8" t="s">
        <v>5841</v>
      </c>
      <c r="K1498" s="8" t="s">
        <v>6240</v>
      </c>
      <c r="L1498" s="9" t="s">
        <v>27</v>
      </c>
      <c r="M1498" s="8" t="s">
        <v>8</v>
      </c>
      <c r="N1498" s="8" t="s">
        <v>1371</v>
      </c>
      <c r="O1498" s="8" t="s">
        <v>884</v>
      </c>
      <c r="P1498" s="8" t="s">
        <v>6304</v>
      </c>
      <c r="Q1498" s="8" t="s">
        <v>53</v>
      </c>
      <c r="R1498" s="9" t="s">
        <v>6305</v>
      </c>
    </row>
    <row r="1499" s="3" customFormat="true" ht="20" hidden="true" customHeight="true" outlineLevel="0" collapsed="false">
      <c r="A1499" s="6"/>
      <c r="B1499" s="6"/>
      <c r="C1499" s="7" t="n">
        <v>1497</v>
      </c>
      <c r="D1499" s="8" t="s">
        <v>6306</v>
      </c>
      <c r="E1499" s="8" t="s">
        <v>21</v>
      </c>
      <c r="F1499" s="8" t="s">
        <v>48</v>
      </c>
      <c r="G1499" s="8" t="s">
        <v>6307</v>
      </c>
      <c r="H1499" s="8" t="s">
        <v>164</v>
      </c>
      <c r="I1499" s="8" t="s">
        <v>43</v>
      </c>
      <c r="J1499" s="8" t="s">
        <v>5841</v>
      </c>
      <c r="K1499" s="8" t="s">
        <v>6240</v>
      </c>
      <c r="L1499" s="9" t="s">
        <v>27</v>
      </c>
      <c r="M1499" s="8" t="s">
        <v>8</v>
      </c>
      <c r="N1499" s="8" t="s">
        <v>164</v>
      </c>
      <c r="O1499" s="8" t="s">
        <v>51</v>
      </c>
      <c r="P1499" s="8" t="s">
        <v>6308</v>
      </c>
      <c r="Q1499" s="8" t="s">
        <v>53</v>
      </c>
      <c r="R1499" s="8" t="s">
        <v>6309</v>
      </c>
    </row>
    <row r="1500" s="3" customFormat="true" ht="20" hidden="true" customHeight="true" outlineLevel="0" collapsed="false">
      <c r="A1500" s="6"/>
      <c r="B1500" s="6"/>
      <c r="C1500" s="7" t="n">
        <v>1498</v>
      </c>
      <c r="D1500" s="8" t="s">
        <v>6310</v>
      </c>
      <c r="E1500" s="8" t="s">
        <v>21</v>
      </c>
      <c r="F1500" s="8" t="s">
        <v>48</v>
      </c>
      <c r="G1500" s="8" t="s">
        <v>6311</v>
      </c>
      <c r="H1500" s="8" t="s">
        <v>1737</v>
      </c>
      <c r="I1500" s="8" t="s">
        <v>25</v>
      </c>
      <c r="J1500" s="8" t="s">
        <v>5841</v>
      </c>
      <c r="K1500" s="8" t="s">
        <v>6240</v>
      </c>
      <c r="L1500" s="9" t="s">
        <v>27</v>
      </c>
      <c r="M1500" s="8" t="s">
        <v>16</v>
      </c>
      <c r="N1500" s="8" t="s">
        <v>6312</v>
      </c>
      <c r="O1500" s="8" t="s">
        <v>810</v>
      </c>
      <c r="P1500" s="8" t="s">
        <v>6312</v>
      </c>
      <c r="Q1500" s="8" t="s">
        <v>53</v>
      </c>
      <c r="R1500" s="8" t="s">
        <v>6313</v>
      </c>
    </row>
    <row r="1501" s="3" customFormat="true" ht="20" hidden="true" customHeight="true" outlineLevel="0" collapsed="false">
      <c r="A1501" s="6"/>
      <c r="B1501" s="6"/>
      <c r="C1501" s="7" t="n">
        <v>1499</v>
      </c>
      <c r="D1501" s="8" t="s">
        <v>6314</v>
      </c>
      <c r="E1501" s="8" t="s">
        <v>21</v>
      </c>
      <c r="F1501" s="8" t="s">
        <v>48</v>
      </c>
      <c r="G1501" s="8" t="s">
        <v>6315</v>
      </c>
      <c r="H1501" s="8" t="s">
        <v>202</v>
      </c>
      <c r="I1501" s="8" t="s">
        <v>43</v>
      </c>
      <c r="J1501" s="8" t="s">
        <v>5841</v>
      </c>
      <c r="K1501" s="8" t="s">
        <v>6240</v>
      </c>
      <c r="L1501" s="9" t="s">
        <v>27</v>
      </c>
      <c r="M1501" s="8" t="s">
        <v>8</v>
      </c>
      <c r="N1501" s="8" t="s">
        <v>202</v>
      </c>
      <c r="O1501" s="8" t="s">
        <v>6095</v>
      </c>
      <c r="P1501" s="8" t="s">
        <v>6316</v>
      </c>
      <c r="Q1501" s="8" t="s">
        <v>53</v>
      </c>
      <c r="R1501" s="8" t="s">
        <v>6317</v>
      </c>
    </row>
    <row r="1502" s="3" customFormat="true" ht="20" hidden="true" customHeight="true" outlineLevel="0" collapsed="false">
      <c r="A1502" s="6"/>
      <c r="B1502" s="6"/>
      <c r="C1502" s="7" t="n">
        <v>1500</v>
      </c>
      <c r="D1502" s="8" t="s">
        <v>6318</v>
      </c>
      <c r="E1502" s="8" t="s">
        <v>21</v>
      </c>
      <c r="F1502" s="8" t="s">
        <v>48</v>
      </c>
      <c r="G1502" s="8" t="s">
        <v>5730</v>
      </c>
      <c r="H1502" s="8" t="s">
        <v>164</v>
      </c>
      <c r="I1502" s="8" t="s">
        <v>43</v>
      </c>
      <c r="J1502" s="8" t="s">
        <v>5841</v>
      </c>
      <c r="K1502" s="8" t="s">
        <v>6240</v>
      </c>
      <c r="L1502" s="9" t="s">
        <v>27</v>
      </c>
      <c r="M1502" s="8" t="s">
        <v>8</v>
      </c>
      <c r="N1502" s="8" t="s">
        <v>164</v>
      </c>
      <c r="O1502" s="8" t="s">
        <v>66</v>
      </c>
      <c r="P1502" s="8" t="s">
        <v>6319</v>
      </c>
      <c r="Q1502" s="8" t="s">
        <v>53</v>
      </c>
      <c r="R1502" s="9" t="s">
        <v>6320</v>
      </c>
    </row>
    <row r="1503" s="3" customFormat="true" ht="20" hidden="true" customHeight="true" outlineLevel="0" collapsed="false">
      <c r="A1503" s="6"/>
      <c r="B1503" s="6"/>
      <c r="C1503" s="7" t="n">
        <v>1501</v>
      </c>
      <c r="D1503" s="8" t="s">
        <v>6321</v>
      </c>
      <c r="E1503" s="8" t="s">
        <v>21</v>
      </c>
      <c r="F1503" s="8" t="s">
        <v>22</v>
      </c>
      <c r="G1503" s="8" t="s">
        <v>6322</v>
      </c>
      <c r="H1503" s="8" t="s">
        <v>6274</v>
      </c>
      <c r="I1503" s="8" t="s">
        <v>43</v>
      </c>
      <c r="J1503" s="8" t="s">
        <v>5841</v>
      </c>
      <c r="K1503" s="8" t="s">
        <v>6240</v>
      </c>
      <c r="L1503" s="9" t="s">
        <v>27</v>
      </c>
      <c r="M1503" s="8" t="s">
        <v>16</v>
      </c>
      <c r="N1503" s="8" t="s">
        <v>6323</v>
      </c>
      <c r="O1503" s="8" t="s">
        <v>6324</v>
      </c>
      <c r="P1503" s="8" t="s">
        <v>6323</v>
      </c>
      <c r="Q1503" s="8" t="s">
        <v>53</v>
      </c>
      <c r="R1503" s="9" t="s">
        <v>6325</v>
      </c>
    </row>
    <row r="1504" s="3" customFormat="true" ht="20" hidden="true" customHeight="true" outlineLevel="0" collapsed="false">
      <c r="A1504" s="6"/>
      <c r="B1504" s="6"/>
      <c r="C1504" s="7" t="n">
        <v>1502</v>
      </c>
      <c r="D1504" s="8" t="s">
        <v>6326</v>
      </c>
      <c r="E1504" s="8" t="s">
        <v>21</v>
      </c>
      <c r="F1504" s="8" t="s">
        <v>48</v>
      </c>
      <c r="G1504" s="8" t="s">
        <v>6327</v>
      </c>
      <c r="H1504" s="8" t="s">
        <v>1737</v>
      </c>
      <c r="I1504" s="8" t="s">
        <v>112</v>
      </c>
      <c r="J1504" s="8" t="s">
        <v>5841</v>
      </c>
      <c r="K1504" s="8" t="s">
        <v>6240</v>
      </c>
      <c r="L1504" s="9" t="s">
        <v>27</v>
      </c>
      <c r="M1504" s="8" t="s">
        <v>16</v>
      </c>
      <c r="N1504" s="8" t="s">
        <v>6328</v>
      </c>
      <c r="O1504" s="8" t="s">
        <v>1890</v>
      </c>
      <c r="P1504" s="8" t="s">
        <v>6328</v>
      </c>
      <c r="Q1504" s="8" t="s">
        <v>53</v>
      </c>
      <c r="R1504" s="8" t="s">
        <v>6329</v>
      </c>
    </row>
    <row r="1505" s="3" customFormat="true" ht="20" hidden="true" customHeight="true" outlineLevel="0" collapsed="false">
      <c r="A1505" s="6"/>
      <c r="B1505" s="6"/>
      <c r="C1505" s="7" t="n">
        <v>1503</v>
      </c>
      <c r="D1505" s="8" t="s">
        <v>6330</v>
      </c>
      <c r="E1505" s="8" t="s">
        <v>21</v>
      </c>
      <c r="F1505" s="8" t="s">
        <v>48</v>
      </c>
      <c r="G1505" s="8" t="s">
        <v>6331</v>
      </c>
      <c r="H1505" s="8" t="s">
        <v>881</v>
      </c>
      <c r="I1505" s="8" t="s">
        <v>35</v>
      </c>
      <c r="J1505" s="8" t="s">
        <v>5841</v>
      </c>
      <c r="K1505" s="8" t="s">
        <v>6240</v>
      </c>
      <c r="L1505" s="9" t="s">
        <v>27</v>
      </c>
      <c r="M1505" s="8" t="s">
        <v>8</v>
      </c>
      <c r="N1505" s="8" t="s">
        <v>881</v>
      </c>
      <c r="O1505" s="8" t="s">
        <v>51</v>
      </c>
      <c r="P1505" s="8" t="s">
        <v>6332</v>
      </c>
      <c r="Q1505" s="8" t="s">
        <v>53</v>
      </c>
      <c r="R1505" s="8" t="s">
        <v>6333</v>
      </c>
    </row>
    <row r="1506" s="3" customFormat="true" ht="20" hidden="true" customHeight="true" outlineLevel="0" collapsed="false">
      <c r="A1506" s="6"/>
      <c r="B1506" s="6"/>
      <c r="C1506" s="7" t="n">
        <v>1504</v>
      </c>
      <c r="D1506" s="8" t="s">
        <v>6334</v>
      </c>
      <c r="E1506" s="8" t="s">
        <v>56</v>
      </c>
      <c r="F1506" s="8" t="s">
        <v>48</v>
      </c>
      <c r="G1506" s="8" t="s">
        <v>6335</v>
      </c>
      <c r="H1506" s="8" t="s">
        <v>254</v>
      </c>
      <c r="I1506" s="8" t="s">
        <v>43</v>
      </c>
      <c r="J1506" s="8" t="s">
        <v>5841</v>
      </c>
      <c r="K1506" s="8" t="s">
        <v>6240</v>
      </c>
      <c r="L1506" s="9" t="s">
        <v>27</v>
      </c>
      <c r="M1506" s="8" t="s">
        <v>8</v>
      </c>
      <c r="N1506" s="8" t="s">
        <v>254</v>
      </c>
      <c r="O1506" s="8" t="s">
        <v>166</v>
      </c>
      <c r="P1506" s="8" t="s">
        <v>6336</v>
      </c>
      <c r="Q1506" s="8" t="s">
        <v>30</v>
      </c>
      <c r="R1506" s="8" t="s">
        <v>6337</v>
      </c>
    </row>
    <row r="1507" s="3" customFormat="true" ht="20" hidden="true" customHeight="true" outlineLevel="0" collapsed="false">
      <c r="A1507" s="6"/>
      <c r="B1507" s="6"/>
      <c r="C1507" s="7" t="n">
        <v>1505</v>
      </c>
      <c r="D1507" s="8" t="s">
        <v>6338</v>
      </c>
      <c r="E1507" s="8" t="s">
        <v>21</v>
      </c>
      <c r="F1507" s="8" t="s">
        <v>76</v>
      </c>
      <c r="G1507" s="8" t="s">
        <v>1379</v>
      </c>
      <c r="H1507" s="8" t="s">
        <v>6149</v>
      </c>
      <c r="I1507" s="8" t="s">
        <v>35</v>
      </c>
      <c r="J1507" s="8" t="s">
        <v>5841</v>
      </c>
      <c r="K1507" s="8" t="s">
        <v>6240</v>
      </c>
      <c r="L1507" s="9" t="s">
        <v>27</v>
      </c>
      <c r="M1507" s="8" t="s">
        <v>8</v>
      </c>
      <c r="N1507" s="8" t="s">
        <v>6149</v>
      </c>
      <c r="O1507" s="8" t="s">
        <v>51</v>
      </c>
      <c r="P1507" s="8" t="s">
        <v>6339</v>
      </c>
      <c r="Q1507" s="8" t="s">
        <v>53</v>
      </c>
      <c r="R1507" s="8" t="s">
        <v>6340</v>
      </c>
    </row>
    <row r="1508" s="3" customFormat="true" ht="20" hidden="true" customHeight="true" outlineLevel="0" collapsed="false">
      <c r="A1508" s="6"/>
      <c r="B1508" s="6"/>
      <c r="C1508" s="7" t="n">
        <v>1506</v>
      </c>
      <c r="D1508" s="8" t="s">
        <v>6341</v>
      </c>
      <c r="E1508" s="8" t="s">
        <v>21</v>
      </c>
      <c r="F1508" s="8" t="s">
        <v>48</v>
      </c>
      <c r="G1508" s="8" t="s">
        <v>2626</v>
      </c>
      <c r="H1508" s="8" t="s">
        <v>2477</v>
      </c>
      <c r="I1508" s="8" t="s">
        <v>112</v>
      </c>
      <c r="J1508" s="8" t="s">
        <v>5841</v>
      </c>
      <c r="K1508" s="8" t="s">
        <v>6240</v>
      </c>
      <c r="L1508" s="9" t="s">
        <v>27</v>
      </c>
      <c r="M1508" s="8" t="s">
        <v>8</v>
      </c>
      <c r="N1508" s="8" t="s">
        <v>2477</v>
      </c>
      <c r="O1508" s="8" t="s">
        <v>6342</v>
      </c>
      <c r="P1508" s="8" t="s">
        <v>6343</v>
      </c>
      <c r="Q1508" s="8" t="s">
        <v>53</v>
      </c>
      <c r="R1508" s="8" t="s">
        <v>6344</v>
      </c>
    </row>
    <row r="1509" s="3" customFormat="true" ht="20" hidden="true" customHeight="true" outlineLevel="0" collapsed="false">
      <c r="A1509" s="6"/>
      <c r="B1509" s="6"/>
      <c r="C1509" s="7" t="n">
        <v>1507</v>
      </c>
      <c r="D1509" s="8" t="s">
        <v>6345</v>
      </c>
      <c r="E1509" s="8" t="s">
        <v>21</v>
      </c>
      <c r="F1509" s="8" t="s">
        <v>48</v>
      </c>
      <c r="G1509" s="8" t="s">
        <v>6346</v>
      </c>
      <c r="H1509" s="8" t="s">
        <v>50</v>
      </c>
      <c r="I1509" s="8" t="s">
        <v>43</v>
      </c>
      <c r="J1509" s="8" t="s">
        <v>5841</v>
      </c>
      <c r="K1509" s="8" t="s">
        <v>6240</v>
      </c>
      <c r="L1509" s="9" t="s">
        <v>27</v>
      </c>
      <c r="M1509" s="8" t="s">
        <v>8</v>
      </c>
      <c r="N1509" s="8" t="s">
        <v>50</v>
      </c>
      <c r="O1509" s="8" t="s">
        <v>411</v>
      </c>
      <c r="P1509" s="8" t="s">
        <v>6347</v>
      </c>
      <c r="Q1509" s="8" t="s">
        <v>38</v>
      </c>
      <c r="R1509" s="8" t="s">
        <v>6348</v>
      </c>
    </row>
    <row r="1510" s="3" customFormat="true" ht="20" hidden="true" customHeight="true" outlineLevel="0" collapsed="false">
      <c r="A1510" s="6"/>
      <c r="B1510" s="6"/>
      <c r="C1510" s="7" t="n">
        <v>1508</v>
      </c>
      <c r="D1510" s="8" t="s">
        <v>6349</v>
      </c>
      <c r="E1510" s="8" t="s">
        <v>21</v>
      </c>
      <c r="F1510" s="8" t="s">
        <v>48</v>
      </c>
      <c r="G1510" s="8" t="s">
        <v>6350</v>
      </c>
      <c r="H1510" s="8" t="s">
        <v>164</v>
      </c>
      <c r="I1510" s="8" t="s">
        <v>35</v>
      </c>
      <c r="J1510" s="8" t="s">
        <v>5841</v>
      </c>
      <c r="K1510" s="8" t="s">
        <v>6240</v>
      </c>
      <c r="L1510" s="9" t="s">
        <v>27</v>
      </c>
      <c r="M1510" s="8" t="s">
        <v>8</v>
      </c>
      <c r="N1510" s="8" t="s">
        <v>164</v>
      </c>
      <c r="O1510" s="8" t="s">
        <v>66</v>
      </c>
      <c r="P1510" s="8" t="s">
        <v>6351</v>
      </c>
      <c r="Q1510" s="8" t="s">
        <v>53</v>
      </c>
      <c r="R1510" s="8" t="s">
        <v>6352</v>
      </c>
    </row>
    <row r="1511" s="3" customFormat="true" ht="20" hidden="true" customHeight="true" outlineLevel="0" collapsed="false">
      <c r="A1511" s="6"/>
      <c r="B1511" s="6"/>
      <c r="C1511" s="7" t="n">
        <v>1509</v>
      </c>
      <c r="D1511" s="8" t="s">
        <v>6353</v>
      </c>
      <c r="E1511" s="8" t="s">
        <v>21</v>
      </c>
      <c r="F1511" s="8" t="s">
        <v>48</v>
      </c>
      <c r="G1511" s="8" t="s">
        <v>6354</v>
      </c>
      <c r="H1511" s="8" t="s">
        <v>2771</v>
      </c>
      <c r="I1511" s="8" t="s">
        <v>35</v>
      </c>
      <c r="J1511" s="8" t="s">
        <v>5841</v>
      </c>
      <c r="K1511" s="8" t="s">
        <v>6240</v>
      </c>
      <c r="L1511" s="9" t="s">
        <v>27</v>
      </c>
      <c r="M1511" s="8" t="s">
        <v>16</v>
      </c>
      <c r="N1511" s="8" t="s">
        <v>6355</v>
      </c>
      <c r="O1511" s="8" t="s">
        <v>66</v>
      </c>
      <c r="P1511" s="8" t="s">
        <v>6355</v>
      </c>
      <c r="Q1511" s="8" t="s">
        <v>53</v>
      </c>
      <c r="R1511" s="9" t="s">
        <v>6356</v>
      </c>
    </row>
    <row r="1512" s="3" customFormat="true" ht="20" hidden="true" customHeight="true" outlineLevel="0" collapsed="false">
      <c r="A1512" s="6"/>
      <c r="B1512" s="6"/>
      <c r="C1512" s="7" t="n">
        <v>1510</v>
      </c>
      <c r="D1512" s="8" t="s">
        <v>6357</v>
      </c>
      <c r="E1512" s="8" t="s">
        <v>56</v>
      </c>
      <c r="F1512" s="8" t="s">
        <v>76</v>
      </c>
      <c r="G1512" s="8" t="s">
        <v>6358</v>
      </c>
      <c r="H1512" s="8" t="s">
        <v>1737</v>
      </c>
      <c r="I1512" s="8" t="s">
        <v>79</v>
      </c>
      <c r="J1512" s="8" t="s">
        <v>5841</v>
      </c>
      <c r="K1512" s="8" t="s">
        <v>6240</v>
      </c>
      <c r="L1512" s="9" t="s">
        <v>27</v>
      </c>
      <c r="M1512" s="8" t="s">
        <v>8</v>
      </c>
      <c r="N1512" s="8" t="s">
        <v>1737</v>
      </c>
      <c r="O1512" s="8" t="s">
        <v>1516</v>
      </c>
      <c r="P1512" s="8" t="s">
        <v>6359</v>
      </c>
      <c r="Q1512" s="8" t="s">
        <v>53</v>
      </c>
      <c r="R1512" s="8" t="s">
        <v>6360</v>
      </c>
    </row>
    <row r="1513" s="3" customFormat="true" ht="20" hidden="true" customHeight="true" outlineLevel="0" collapsed="false">
      <c r="A1513" s="6"/>
      <c r="B1513" s="6"/>
      <c r="C1513" s="7" t="n">
        <v>1511</v>
      </c>
      <c r="D1513" s="8" t="s">
        <v>6361</v>
      </c>
      <c r="E1513" s="8" t="s">
        <v>21</v>
      </c>
      <c r="F1513" s="8" t="s">
        <v>48</v>
      </c>
      <c r="G1513" s="8" t="s">
        <v>5076</v>
      </c>
      <c r="H1513" s="8" t="s">
        <v>6362</v>
      </c>
      <c r="I1513" s="8" t="s">
        <v>189</v>
      </c>
      <c r="J1513" s="8" t="s">
        <v>5841</v>
      </c>
      <c r="K1513" s="8" t="s">
        <v>6240</v>
      </c>
      <c r="L1513" s="9" t="s">
        <v>27</v>
      </c>
      <c r="M1513" s="8" t="s">
        <v>8</v>
      </c>
      <c r="N1513" s="8" t="s">
        <v>6362</v>
      </c>
      <c r="O1513" s="8" t="s">
        <v>212</v>
      </c>
      <c r="P1513" s="8" t="s">
        <v>6363</v>
      </c>
      <c r="Q1513" s="8" t="s">
        <v>53</v>
      </c>
      <c r="R1513" s="9" t="s">
        <v>6364</v>
      </c>
    </row>
    <row r="1514" s="3" customFormat="true" ht="20" hidden="true" customHeight="true" outlineLevel="0" collapsed="false">
      <c r="A1514" s="6"/>
      <c r="B1514" s="6"/>
      <c r="C1514" s="7" t="n">
        <v>1512</v>
      </c>
      <c r="D1514" s="8" t="s">
        <v>6365</v>
      </c>
      <c r="E1514" s="8" t="s">
        <v>21</v>
      </c>
      <c r="F1514" s="8" t="s">
        <v>48</v>
      </c>
      <c r="G1514" s="8" t="s">
        <v>6366</v>
      </c>
      <c r="H1514" s="8" t="s">
        <v>1737</v>
      </c>
      <c r="I1514" s="8" t="s">
        <v>189</v>
      </c>
      <c r="J1514" s="8" t="s">
        <v>5841</v>
      </c>
      <c r="K1514" s="8" t="s">
        <v>6240</v>
      </c>
      <c r="L1514" s="9" t="s">
        <v>27</v>
      </c>
      <c r="M1514" s="8" t="s">
        <v>16</v>
      </c>
      <c r="N1514" s="8" t="s">
        <v>6367</v>
      </c>
      <c r="O1514" s="8" t="s">
        <v>810</v>
      </c>
      <c r="P1514" s="8" t="s">
        <v>6367</v>
      </c>
      <c r="Q1514" s="8" t="s">
        <v>53</v>
      </c>
      <c r="R1514" s="8" t="s">
        <v>6368</v>
      </c>
    </row>
    <row r="1515" s="3" customFormat="true" ht="20" hidden="true" customHeight="true" outlineLevel="0" collapsed="false">
      <c r="A1515" s="6"/>
      <c r="B1515" s="6"/>
      <c r="C1515" s="7" t="n">
        <v>1513</v>
      </c>
      <c r="D1515" s="8" t="s">
        <v>6369</v>
      </c>
      <c r="E1515" s="8" t="s">
        <v>21</v>
      </c>
      <c r="F1515" s="8" t="s">
        <v>48</v>
      </c>
      <c r="G1515" s="8" t="s">
        <v>6370</v>
      </c>
      <c r="H1515" s="8" t="s">
        <v>5124</v>
      </c>
      <c r="I1515" s="8" t="s">
        <v>35</v>
      </c>
      <c r="J1515" s="8" t="s">
        <v>5841</v>
      </c>
      <c r="K1515" s="8" t="s">
        <v>6240</v>
      </c>
      <c r="L1515" s="9" t="s">
        <v>27</v>
      </c>
      <c r="M1515" s="8" t="s">
        <v>8</v>
      </c>
      <c r="N1515" s="8" t="s">
        <v>5124</v>
      </c>
      <c r="O1515" s="8" t="s">
        <v>2586</v>
      </c>
      <c r="P1515" s="8" t="s">
        <v>6371</v>
      </c>
      <c r="Q1515" s="8" t="s">
        <v>53</v>
      </c>
      <c r="R1515" s="8" t="s">
        <v>6372</v>
      </c>
    </row>
    <row r="1516" s="3" customFormat="true" ht="20" hidden="true" customHeight="true" outlineLevel="0" collapsed="false">
      <c r="A1516" s="6"/>
      <c r="B1516" s="6"/>
      <c r="C1516" s="7" t="n">
        <v>1514</v>
      </c>
      <c r="D1516" s="8" t="s">
        <v>6373</v>
      </c>
      <c r="E1516" s="8" t="s">
        <v>21</v>
      </c>
      <c r="F1516" s="8" t="s">
        <v>48</v>
      </c>
      <c r="G1516" s="8" t="s">
        <v>1049</v>
      </c>
      <c r="H1516" s="8" t="s">
        <v>202</v>
      </c>
      <c r="I1516" s="8" t="s">
        <v>35</v>
      </c>
      <c r="J1516" s="8" t="s">
        <v>5841</v>
      </c>
      <c r="K1516" s="8" t="s">
        <v>6240</v>
      </c>
      <c r="L1516" s="9" t="s">
        <v>27</v>
      </c>
      <c r="M1516" s="8" t="s">
        <v>16</v>
      </c>
      <c r="N1516" s="8" t="s">
        <v>6374</v>
      </c>
      <c r="O1516" s="8" t="s">
        <v>341</v>
      </c>
      <c r="P1516" s="8" t="s">
        <v>6374</v>
      </c>
      <c r="Q1516" s="8" t="s">
        <v>53</v>
      </c>
      <c r="R1516" s="8" t="s">
        <v>6375</v>
      </c>
    </row>
    <row r="1517" s="3" customFormat="true" ht="20" hidden="true" customHeight="true" outlineLevel="0" collapsed="false">
      <c r="A1517" s="6"/>
      <c r="B1517" s="6"/>
      <c r="C1517" s="7" t="n">
        <v>1515</v>
      </c>
      <c r="D1517" s="8" t="s">
        <v>6376</v>
      </c>
      <c r="E1517" s="8" t="s">
        <v>56</v>
      </c>
      <c r="F1517" s="8" t="s">
        <v>48</v>
      </c>
      <c r="G1517" s="8" t="s">
        <v>326</v>
      </c>
      <c r="H1517" s="8" t="s">
        <v>5887</v>
      </c>
      <c r="I1517" s="8" t="s">
        <v>43</v>
      </c>
      <c r="J1517" s="8" t="s">
        <v>5841</v>
      </c>
      <c r="K1517" s="8" t="s">
        <v>6240</v>
      </c>
      <c r="L1517" s="9" t="s">
        <v>27</v>
      </c>
      <c r="M1517" s="8" t="s">
        <v>8</v>
      </c>
      <c r="N1517" s="8" t="s">
        <v>5887</v>
      </c>
      <c r="O1517" s="8" t="s">
        <v>831</v>
      </c>
      <c r="P1517" s="8" t="s">
        <v>6377</v>
      </c>
      <c r="Q1517" s="8" t="s">
        <v>73</v>
      </c>
      <c r="R1517" s="8" t="s">
        <v>6378</v>
      </c>
    </row>
    <row r="1518" s="3" customFormat="true" ht="20" hidden="true" customHeight="true" outlineLevel="0" collapsed="false">
      <c r="A1518" s="6"/>
      <c r="B1518" s="6"/>
      <c r="C1518" s="7" t="n">
        <v>1516</v>
      </c>
      <c r="D1518" s="8" t="s">
        <v>6379</v>
      </c>
      <c r="E1518" s="8" t="s">
        <v>21</v>
      </c>
      <c r="F1518" s="8" t="s">
        <v>48</v>
      </c>
      <c r="G1518" s="8" t="s">
        <v>6380</v>
      </c>
      <c r="H1518" s="8" t="s">
        <v>118</v>
      </c>
      <c r="I1518" s="8" t="s">
        <v>43</v>
      </c>
      <c r="J1518" s="8" t="s">
        <v>5841</v>
      </c>
      <c r="K1518" s="8" t="s">
        <v>6240</v>
      </c>
      <c r="L1518" s="9" t="s">
        <v>27</v>
      </c>
      <c r="M1518" s="8" t="s">
        <v>8</v>
      </c>
      <c r="N1518" s="8" t="s">
        <v>118</v>
      </c>
      <c r="O1518" s="8" t="s">
        <v>184</v>
      </c>
      <c r="P1518" s="8" t="s">
        <v>6381</v>
      </c>
      <c r="Q1518" s="8" t="s">
        <v>30</v>
      </c>
      <c r="R1518" s="8" t="s">
        <v>6382</v>
      </c>
    </row>
    <row r="1519" s="3" customFormat="true" ht="20" hidden="true" customHeight="true" outlineLevel="0" collapsed="false">
      <c r="A1519" s="6"/>
      <c r="B1519" s="6"/>
      <c r="C1519" s="7" t="n">
        <v>1517</v>
      </c>
      <c r="D1519" s="8" t="s">
        <v>6383</v>
      </c>
      <c r="E1519" s="8" t="s">
        <v>21</v>
      </c>
      <c r="F1519" s="8" t="s">
        <v>76</v>
      </c>
      <c r="G1519" s="8" t="s">
        <v>84</v>
      </c>
      <c r="H1519" s="8" t="s">
        <v>6274</v>
      </c>
      <c r="I1519" s="8" t="s">
        <v>43</v>
      </c>
      <c r="J1519" s="8" t="s">
        <v>5841</v>
      </c>
      <c r="K1519" s="8" t="s">
        <v>6384</v>
      </c>
      <c r="L1519" s="9" t="s">
        <v>27</v>
      </c>
      <c r="M1519" s="8" t="s">
        <v>8</v>
      </c>
      <c r="N1519" s="8" t="s">
        <v>6274</v>
      </c>
      <c r="O1519" s="8" t="s">
        <v>66</v>
      </c>
      <c r="P1519" s="8" t="s">
        <v>6385</v>
      </c>
      <c r="Q1519" s="8" t="s">
        <v>53</v>
      </c>
      <c r="R1519" s="8" t="s">
        <v>6386</v>
      </c>
    </row>
    <row r="1520" s="3" customFormat="true" ht="20" hidden="true" customHeight="true" outlineLevel="0" collapsed="false">
      <c r="A1520" s="6"/>
      <c r="B1520" s="6"/>
      <c r="C1520" s="7" t="n">
        <v>1518</v>
      </c>
      <c r="D1520" s="8" t="s">
        <v>6387</v>
      </c>
      <c r="E1520" s="8" t="s">
        <v>21</v>
      </c>
      <c r="F1520" s="8" t="s">
        <v>48</v>
      </c>
      <c r="G1520" s="8" t="s">
        <v>805</v>
      </c>
      <c r="H1520" s="8" t="s">
        <v>6388</v>
      </c>
      <c r="I1520" s="8" t="s">
        <v>25</v>
      </c>
      <c r="J1520" s="8" t="s">
        <v>5841</v>
      </c>
      <c r="K1520" s="8" t="s">
        <v>6384</v>
      </c>
      <c r="L1520" s="9" t="s">
        <v>27</v>
      </c>
      <c r="M1520" s="8" t="s">
        <v>8</v>
      </c>
      <c r="N1520" s="8" t="s">
        <v>6388</v>
      </c>
      <c r="O1520" s="8" t="s">
        <v>51</v>
      </c>
      <c r="P1520" s="8" t="s">
        <v>6389</v>
      </c>
      <c r="Q1520" s="8" t="s">
        <v>53</v>
      </c>
      <c r="R1520" s="8" t="s">
        <v>6390</v>
      </c>
    </row>
    <row r="1521" s="3" customFormat="true" ht="20" hidden="true" customHeight="true" outlineLevel="0" collapsed="false">
      <c r="A1521" s="6"/>
      <c r="B1521" s="6"/>
      <c r="C1521" s="7" t="n">
        <v>1519</v>
      </c>
      <c r="D1521" s="8" t="s">
        <v>6391</v>
      </c>
      <c r="E1521" s="8" t="s">
        <v>56</v>
      </c>
      <c r="F1521" s="8" t="s">
        <v>48</v>
      </c>
      <c r="G1521" s="8" t="s">
        <v>5279</v>
      </c>
      <c r="H1521" s="8" t="s">
        <v>5124</v>
      </c>
      <c r="I1521" s="8" t="s">
        <v>35</v>
      </c>
      <c r="J1521" s="8" t="s">
        <v>5841</v>
      </c>
      <c r="K1521" s="8" t="s">
        <v>6384</v>
      </c>
      <c r="L1521" s="9" t="s">
        <v>27</v>
      </c>
      <c r="M1521" s="8" t="s">
        <v>16</v>
      </c>
      <c r="N1521" s="8" t="s">
        <v>6392</v>
      </c>
      <c r="O1521" s="8" t="s">
        <v>28</v>
      </c>
      <c r="P1521" s="8" t="s">
        <v>6392</v>
      </c>
      <c r="Q1521" s="8" t="s">
        <v>73</v>
      </c>
      <c r="R1521" s="8" t="s">
        <v>6393</v>
      </c>
    </row>
    <row r="1522" s="3" customFormat="true" ht="20" hidden="true" customHeight="true" outlineLevel="0" collapsed="false">
      <c r="A1522" s="6"/>
      <c r="B1522" s="6"/>
      <c r="C1522" s="7" t="n">
        <v>1520</v>
      </c>
      <c r="D1522" s="8" t="s">
        <v>6394</v>
      </c>
      <c r="E1522" s="8" t="s">
        <v>56</v>
      </c>
      <c r="F1522" s="8" t="s">
        <v>22</v>
      </c>
      <c r="G1522" s="8" t="s">
        <v>5191</v>
      </c>
      <c r="H1522" s="8" t="s">
        <v>6149</v>
      </c>
      <c r="I1522" s="8" t="s">
        <v>35</v>
      </c>
      <c r="J1522" s="8" t="s">
        <v>5841</v>
      </c>
      <c r="K1522" s="8" t="s">
        <v>6395</v>
      </c>
      <c r="L1522" s="9" t="s">
        <v>27</v>
      </c>
      <c r="M1522" s="8" t="s">
        <v>8</v>
      </c>
      <c r="N1522" s="8" t="s">
        <v>6149</v>
      </c>
      <c r="O1522" s="8" t="s">
        <v>51</v>
      </c>
      <c r="P1522" s="8" t="s">
        <v>6396</v>
      </c>
      <c r="Q1522" s="8" t="s">
        <v>53</v>
      </c>
      <c r="R1522" s="9" t="s">
        <v>6397</v>
      </c>
    </row>
    <row r="1523" s="3" customFormat="true" ht="20" hidden="true" customHeight="true" outlineLevel="0" collapsed="false">
      <c r="A1523" s="6"/>
      <c r="B1523" s="6"/>
      <c r="C1523" s="7" t="n">
        <v>1521</v>
      </c>
      <c r="D1523" s="8" t="s">
        <v>6398</v>
      </c>
      <c r="E1523" s="8" t="s">
        <v>56</v>
      </c>
      <c r="F1523" s="8" t="s">
        <v>48</v>
      </c>
      <c r="G1523" s="8" t="s">
        <v>604</v>
      </c>
      <c r="H1523" s="8" t="s">
        <v>5124</v>
      </c>
      <c r="I1523" s="8" t="s">
        <v>35</v>
      </c>
      <c r="J1523" s="8" t="s">
        <v>5841</v>
      </c>
      <c r="K1523" s="8" t="s">
        <v>6395</v>
      </c>
      <c r="L1523" s="9" t="s">
        <v>27</v>
      </c>
      <c r="M1523" s="8" t="s">
        <v>8</v>
      </c>
      <c r="N1523" s="8" t="s">
        <v>5124</v>
      </c>
      <c r="O1523" s="8" t="s">
        <v>322</v>
      </c>
      <c r="P1523" s="8" t="s">
        <v>6399</v>
      </c>
      <c r="Q1523" s="8" t="s">
        <v>53</v>
      </c>
      <c r="R1523" s="8" t="s">
        <v>6400</v>
      </c>
    </row>
    <row r="1524" s="3" customFormat="true" ht="20" hidden="true" customHeight="true" outlineLevel="0" collapsed="false">
      <c r="A1524" s="6"/>
      <c r="B1524" s="6"/>
      <c r="C1524" s="7" t="n">
        <v>1522</v>
      </c>
      <c r="D1524" s="8" t="s">
        <v>6401</v>
      </c>
      <c r="E1524" s="8" t="s">
        <v>21</v>
      </c>
      <c r="F1524" s="8" t="s">
        <v>48</v>
      </c>
      <c r="G1524" s="8" t="s">
        <v>2067</v>
      </c>
      <c r="H1524" s="8" t="s">
        <v>1433</v>
      </c>
      <c r="I1524" s="8" t="s">
        <v>43</v>
      </c>
      <c r="J1524" s="8" t="s">
        <v>5841</v>
      </c>
      <c r="K1524" s="8" t="s">
        <v>6395</v>
      </c>
      <c r="L1524" s="9" t="s">
        <v>27</v>
      </c>
      <c r="M1524" s="8" t="s">
        <v>16</v>
      </c>
      <c r="N1524" s="8" t="s">
        <v>6402</v>
      </c>
      <c r="O1524" s="8" t="s">
        <v>714</v>
      </c>
      <c r="P1524" s="8" t="s">
        <v>6402</v>
      </c>
      <c r="Q1524" s="8" t="s">
        <v>53</v>
      </c>
      <c r="R1524" s="8" t="s">
        <v>6403</v>
      </c>
    </row>
    <row r="1525" s="3" customFormat="true" ht="20" hidden="true" customHeight="true" outlineLevel="0" collapsed="false">
      <c r="A1525" s="6"/>
      <c r="B1525" s="6"/>
      <c r="C1525" s="7" t="n">
        <v>1523</v>
      </c>
      <c r="D1525" s="8" t="s">
        <v>6404</v>
      </c>
      <c r="E1525" s="8" t="s">
        <v>21</v>
      </c>
      <c r="F1525" s="8" t="s">
        <v>48</v>
      </c>
      <c r="G1525" s="8" t="s">
        <v>6405</v>
      </c>
      <c r="H1525" s="8" t="s">
        <v>1433</v>
      </c>
      <c r="I1525" s="8" t="s">
        <v>43</v>
      </c>
      <c r="J1525" s="8" t="s">
        <v>5841</v>
      </c>
      <c r="K1525" s="8" t="s">
        <v>6395</v>
      </c>
      <c r="L1525" s="9" t="s">
        <v>27</v>
      </c>
      <c r="M1525" s="8" t="s">
        <v>8</v>
      </c>
      <c r="N1525" s="8" t="s">
        <v>1433</v>
      </c>
      <c r="O1525" s="8" t="s">
        <v>1444</v>
      </c>
      <c r="P1525" s="8" t="s">
        <v>6406</v>
      </c>
      <c r="Q1525" s="8" t="s">
        <v>53</v>
      </c>
      <c r="R1525" s="9" t="s">
        <v>6407</v>
      </c>
    </row>
    <row r="1526" s="3" customFormat="true" ht="20" hidden="true" customHeight="true" outlineLevel="0" collapsed="false">
      <c r="A1526" s="6"/>
      <c r="B1526" s="6"/>
      <c r="C1526" s="7" t="n">
        <v>1524</v>
      </c>
      <c r="D1526" s="8" t="s">
        <v>6408</v>
      </c>
      <c r="E1526" s="8" t="s">
        <v>21</v>
      </c>
      <c r="F1526" s="8" t="s">
        <v>22</v>
      </c>
      <c r="G1526" s="8" t="s">
        <v>6409</v>
      </c>
      <c r="H1526" s="8" t="s">
        <v>2660</v>
      </c>
      <c r="I1526" s="8" t="s">
        <v>35</v>
      </c>
      <c r="J1526" s="8" t="s">
        <v>5841</v>
      </c>
      <c r="K1526" s="8" t="s">
        <v>6410</v>
      </c>
      <c r="L1526" s="9" t="s">
        <v>27</v>
      </c>
      <c r="M1526" s="8" t="s">
        <v>16</v>
      </c>
      <c r="N1526" s="8" t="s">
        <v>6411</v>
      </c>
      <c r="O1526" s="8" t="s">
        <v>453</v>
      </c>
      <c r="P1526" s="8" t="s">
        <v>6411</v>
      </c>
      <c r="Q1526" s="8" t="s">
        <v>30</v>
      </c>
      <c r="R1526" s="9" t="s">
        <v>6412</v>
      </c>
    </row>
    <row r="1527" s="3" customFormat="true" ht="20" hidden="true" customHeight="true" outlineLevel="0" collapsed="false">
      <c r="A1527" s="6"/>
      <c r="B1527" s="6"/>
      <c r="C1527" s="7" t="n">
        <v>1525</v>
      </c>
      <c r="D1527" s="8" t="s">
        <v>6413</v>
      </c>
      <c r="E1527" s="8" t="s">
        <v>56</v>
      </c>
      <c r="F1527" s="8" t="s">
        <v>22</v>
      </c>
      <c r="G1527" s="8" t="s">
        <v>2155</v>
      </c>
      <c r="H1527" s="8" t="s">
        <v>6414</v>
      </c>
      <c r="I1527" s="8" t="s">
        <v>35</v>
      </c>
      <c r="J1527" s="8" t="s">
        <v>5841</v>
      </c>
      <c r="K1527" s="8" t="s">
        <v>6410</v>
      </c>
      <c r="L1527" s="9" t="s">
        <v>27</v>
      </c>
      <c r="M1527" s="8" t="s">
        <v>8</v>
      </c>
      <c r="N1527" s="8" t="s">
        <v>6414</v>
      </c>
      <c r="O1527" s="8" t="s">
        <v>652</v>
      </c>
      <c r="P1527" s="8" t="s">
        <v>6415</v>
      </c>
      <c r="Q1527" s="8" t="s">
        <v>30</v>
      </c>
      <c r="R1527" s="8" t="s">
        <v>6416</v>
      </c>
    </row>
    <row r="1528" s="3" customFormat="true" ht="20" hidden="true" customHeight="true" outlineLevel="0" collapsed="false">
      <c r="A1528" s="6"/>
      <c r="B1528" s="6"/>
      <c r="C1528" s="7" t="n">
        <v>1526</v>
      </c>
      <c r="D1528" s="8" t="s">
        <v>6417</v>
      </c>
      <c r="E1528" s="8" t="s">
        <v>56</v>
      </c>
      <c r="F1528" s="8" t="s">
        <v>48</v>
      </c>
      <c r="G1528" s="8" t="s">
        <v>6418</v>
      </c>
      <c r="H1528" s="8" t="s">
        <v>1433</v>
      </c>
      <c r="I1528" s="8" t="s">
        <v>112</v>
      </c>
      <c r="J1528" s="8" t="s">
        <v>5841</v>
      </c>
      <c r="K1528" s="8" t="s">
        <v>6410</v>
      </c>
      <c r="L1528" s="9" t="s">
        <v>27</v>
      </c>
      <c r="M1528" s="8" t="s">
        <v>8</v>
      </c>
      <c r="N1528" s="8" t="s">
        <v>1433</v>
      </c>
      <c r="O1528" s="8" t="s">
        <v>184</v>
      </c>
      <c r="P1528" s="8" t="s">
        <v>6419</v>
      </c>
      <c r="Q1528" s="8" t="s">
        <v>30</v>
      </c>
      <c r="R1528" s="8" t="s">
        <v>6420</v>
      </c>
    </row>
    <row r="1529" s="3" customFormat="true" ht="20" hidden="true" customHeight="true" outlineLevel="0" collapsed="false">
      <c r="A1529" s="6"/>
      <c r="B1529" s="6"/>
      <c r="C1529" s="7" t="n">
        <v>1527</v>
      </c>
      <c r="D1529" s="8" t="s">
        <v>6421</v>
      </c>
      <c r="E1529" s="8" t="s">
        <v>56</v>
      </c>
      <c r="F1529" s="8" t="s">
        <v>76</v>
      </c>
      <c r="G1529" s="8" t="s">
        <v>1066</v>
      </c>
      <c r="H1529" s="8" t="s">
        <v>6422</v>
      </c>
      <c r="I1529" s="8" t="s">
        <v>3457</v>
      </c>
      <c r="J1529" s="8" t="s">
        <v>5841</v>
      </c>
      <c r="K1529" s="8" t="s">
        <v>6410</v>
      </c>
      <c r="L1529" s="9" t="s">
        <v>27</v>
      </c>
      <c r="M1529" s="8" t="s">
        <v>16</v>
      </c>
      <c r="N1529" s="8" t="s">
        <v>6423</v>
      </c>
      <c r="O1529" s="8" t="s">
        <v>600</v>
      </c>
      <c r="P1529" s="8" t="s">
        <v>6423</v>
      </c>
      <c r="Q1529" s="8" t="s">
        <v>30</v>
      </c>
      <c r="R1529" s="8" t="s">
        <v>6424</v>
      </c>
    </row>
    <row r="1530" s="3" customFormat="true" ht="20" hidden="true" customHeight="true" outlineLevel="0" collapsed="false">
      <c r="A1530" s="6"/>
      <c r="B1530" s="6"/>
      <c r="C1530" s="7" t="n">
        <v>1528</v>
      </c>
      <c r="D1530" s="8" t="s">
        <v>6425</v>
      </c>
      <c r="E1530" s="8" t="s">
        <v>21</v>
      </c>
      <c r="F1530" s="8" t="s">
        <v>48</v>
      </c>
      <c r="G1530" s="8" t="s">
        <v>6426</v>
      </c>
      <c r="H1530" s="8" t="s">
        <v>6427</v>
      </c>
      <c r="I1530" s="8" t="s">
        <v>79</v>
      </c>
      <c r="J1530" s="8" t="s">
        <v>5841</v>
      </c>
      <c r="K1530" s="8" t="s">
        <v>6410</v>
      </c>
      <c r="L1530" s="9" t="s">
        <v>27</v>
      </c>
      <c r="M1530" s="8" t="s">
        <v>16</v>
      </c>
      <c r="N1530" s="8" t="s">
        <v>6428</v>
      </c>
      <c r="O1530" s="8" t="s">
        <v>51</v>
      </c>
      <c r="P1530" s="8" t="s">
        <v>6428</v>
      </c>
      <c r="Q1530" s="8" t="s">
        <v>53</v>
      </c>
      <c r="R1530" s="8" t="s">
        <v>6429</v>
      </c>
    </row>
    <row r="1531" s="3" customFormat="true" ht="20" hidden="true" customHeight="true" outlineLevel="0" collapsed="false">
      <c r="A1531" s="6"/>
      <c r="B1531" s="6"/>
      <c r="C1531" s="7" t="n">
        <v>1529</v>
      </c>
      <c r="D1531" s="8" t="s">
        <v>6430</v>
      </c>
      <c r="E1531" s="8" t="s">
        <v>21</v>
      </c>
      <c r="F1531" s="8" t="s">
        <v>48</v>
      </c>
      <c r="G1531" s="8" t="s">
        <v>6431</v>
      </c>
      <c r="H1531" s="8" t="s">
        <v>5124</v>
      </c>
      <c r="I1531" s="8" t="s">
        <v>35</v>
      </c>
      <c r="J1531" s="8" t="s">
        <v>5841</v>
      </c>
      <c r="K1531" s="8" t="s">
        <v>6410</v>
      </c>
      <c r="L1531" s="9" t="s">
        <v>27</v>
      </c>
      <c r="M1531" s="8" t="s">
        <v>8</v>
      </c>
      <c r="N1531" s="8" t="s">
        <v>5124</v>
      </c>
      <c r="O1531" s="8" t="s">
        <v>66</v>
      </c>
      <c r="P1531" s="8" t="s">
        <v>6432</v>
      </c>
      <c r="Q1531" s="8" t="s">
        <v>53</v>
      </c>
      <c r="R1531" s="9" t="s">
        <v>6433</v>
      </c>
    </row>
    <row r="1532" s="3" customFormat="true" ht="20" hidden="true" customHeight="true" outlineLevel="0" collapsed="false">
      <c r="A1532" s="6"/>
      <c r="B1532" s="6"/>
      <c r="C1532" s="7" t="n">
        <v>1530</v>
      </c>
      <c r="D1532" s="8" t="s">
        <v>6434</v>
      </c>
      <c r="E1532" s="8" t="s">
        <v>56</v>
      </c>
      <c r="F1532" s="8" t="s">
        <v>48</v>
      </c>
      <c r="G1532" s="8" t="s">
        <v>6435</v>
      </c>
      <c r="H1532" s="8" t="s">
        <v>1433</v>
      </c>
      <c r="I1532" s="8" t="s">
        <v>35</v>
      </c>
      <c r="J1532" s="8" t="s">
        <v>5841</v>
      </c>
      <c r="K1532" s="8" t="s">
        <v>6410</v>
      </c>
      <c r="L1532" s="9" t="s">
        <v>27</v>
      </c>
      <c r="M1532" s="8" t="s">
        <v>8</v>
      </c>
      <c r="N1532" s="8" t="s">
        <v>1433</v>
      </c>
      <c r="O1532" s="8" t="s">
        <v>1444</v>
      </c>
      <c r="P1532" s="8" t="s">
        <v>6436</v>
      </c>
      <c r="Q1532" s="8" t="s">
        <v>73</v>
      </c>
      <c r="R1532" s="9" t="s">
        <v>6437</v>
      </c>
    </row>
    <row r="1533" s="3" customFormat="true" ht="20" hidden="true" customHeight="true" outlineLevel="0" collapsed="false">
      <c r="A1533" s="6"/>
      <c r="B1533" s="6"/>
      <c r="C1533" s="7" t="n">
        <v>1531</v>
      </c>
      <c r="D1533" s="8" t="s">
        <v>6438</v>
      </c>
      <c r="E1533" s="8" t="s">
        <v>21</v>
      </c>
      <c r="F1533" s="8" t="s">
        <v>48</v>
      </c>
      <c r="G1533" s="8" t="s">
        <v>90</v>
      </c>
      <c r="H1533" s="8" t="s">
        <v>6439</v>
      </c>
      <c r="I1533" s="8" t="s">
        <v>112</v>
      </c>
      <c r="J1533" s="8" t="s">
        <v>5841</v>
      </c>
      <c r="K1533" s="8" t="s">
        <v>6410</v>
      </c>
      <c r="L1533" s="9" t="s">
        <v>27</v>
      </c>
      <c r="M1533" s="8" t="s">
        <v>16</v>
      </c>
      <c r="N1533" s="8" t="s">
        <v>6440</v>
      </c>
      <c r="O1533" s="8" t="s">
        <v>60</v>
      </c>
      <c r="P1533" s="8" t="s">
        <v>6440</v>
      </c>
      <c r="Q1533" s="8" t="s">
        <v>30</v>
      </c>
      <c r="R1533" s="9" t="s">
        <v>6441</v>
      </c>
    </row>
    <row r="1534" s="3" customFormat="true" ht="20" hidden="false" customHeight="true" outlineLevel="0" collapsed="false">
      <c r="A1534" s="6"/>
      <c r="B1534" s="6"/>
      <c r="C1534" s="7" t="n">
        <v>1532</v>
      </c>
      <c r="D1534" s="8" t="s">
        <v>6442</v>
      </c>
      <c r="E1534" s="8" t="s">
        <v>21</v>
      </c>
      <c r="F1534" s="8" t="s">
        <v>48</v>
      </c>
      <c r="G1534" s="8" t="s">
        <v>6443</v>
      </c>
      <c r="H1534" s="8" t="s">
        <v>2818</v>
      </c>
      <c r="I1534" s="8" t="s">
        <v>43</v>
      </c>
      <c r="J1534" s="8" t="s">
        <v>5841</v>
      </c>
      <c r="K1534" s="8" t="s">
        <v>6410</v>
      </c>
      <c r="L1534" s="9" t="s">
        <v>27</v>
      </c>
      <c r="M1534" s="8" t="s">
        <v>16</v>
      </c>
      <c r="N1534" s="8" t="s">
        <v>6444</v>
      </c>
      <c r="O1534" s="8" t="s">
        <v>297</v>
      </c>
      <c r="P1534" s="8" t="s">
        <v>6444</v>
      </c>
      <c r="Q1534" s="8" t="s">
        <v>30</v>
      </c>
      <c r="R1534" s="8" t="s">
        <v>6445</v>
      </c>
    </row>
    <row r="1535" s="3" customFormat="true" ht="20" hidden="true" customHeight="true" outlineLevel="0" collapsed="false">
      <c r="A1535" s="6"/>
      <c r="B1535" s="6"/>
      <c r="C1535" s="7" t="n">
        <v>1533</v>
      </c>
      <c r="D1535" s="8" t="s">
        <v>6446</v>
      </c>
      <c r="E1535" s="8" t="s">
        <v>56</v>
      </c>
      <c r="F1535" s="8" t="s">
        <v>48</v>
      </c>
      <c r="G1535" s="8" t="s">
        <v>6447</v>
      </c>
      <c r="H1535" s="8" t="s">
        <v>141</v>
      </c>
      <c r="I1535" s="8" t="s">
        <v>43</v>
      </c>
      <c r="J1535" s="8" t="s">
        <v>5841</v>
      </c>
      <c r="K1535" s="8" t="s">
        <v>6448</v>
      </c>
      <c r="L1535" s="9" t="s">
        <v>27</v>
      </c>
      <c r="M1535" s="8" t="s">
        <v>8</v>
      </c>
      <c r="N1535" s="8" t="s">
        <v>141</v>
      </c>
      <c r="O1535" s="8" t="s">
        <v>411</v>
      </c>
      <c r="P1535" s="8" t="s">
        <v>6449</v>
      </c>
      <c r="Q1535" s="8" t="s">
        <v>127</v>
      </c>
      <c r="R1535" s="8" t="s">
        <v>6450</v>
      </c>
    </row>
    <row r="1536" s="3" customFormat="true" ht="20" hidden="true" customHeight="true" outlineLevel="0" collapsed="false">
      <c r="A1536" s="6"/>
      <c r="B1536" s="6"/>
      <c r="C1536" s="7" t="n">
        <v>1534</v>
      </c>
      <c r="D1536" s="8" t="s">
        <v>6451</v>
      </c>
      <c r="E1536" s="8" t="s">
        <v>21</v>
      </c>
      <c r="F1536" s="8" t="s">
        <v>48</v>
      </c>
      <c r="G1536" s="8" t="s">
        <v>6452</v>
      </c>
      <c r="H1536" s="8" t="s">
        <v>1433</v>
      </c>
      <c r="I1536" s="8" t="s">
        <v>35</v>
      </c>
      <c r="J1536" s="8" t="s">
        <v>5841</v>
      </c>
      <c r="K1536" s="8" t="s">
        <v>6448</v>
      </c>
      <c r="L1536" s="9" t="s">
        <v>27</v>
      </c>
      <c r="M1536" s="8" t="s">
        <v>8</v>
      </c>
      <c r="N1536" s="8" t="s">
        <v>1433</v>
      </c>
      <c r="O1536" s="8" t="s">
        <v>6095</v>
      </c>
      <c r="P1536" s="8" t="s">
        <v>6453</v>
      </c>
      <c r="Q1536" s="8" t="s">
        <v>53</v>
      </c>
      <c r="R1536" s="8" t="s">
        <v>6454</v>
      </c>
    </row>
    <row r="1537" s="3" customFormat="true" ht="20" hidden="true" customHeight="true" outlineLevel="0" collapsed="false">
      <c r="A1537" s="6"/>
      <c r="B1537" s="6"/>
      <c r="C1537" s="7" t="n">
        <v>1535</v>
      </c>
      <c r="D1537" s="8" t="s">
        <v>6455</v>
      </c>
      <c r="E1537" s="8" t="s">
        <v>21</v>
      </c>
      <c r="F1537" s="8" t="s">
        <v>48</v>
      </c>
      <c r="G1537" s="8" t="s">
        <v>6456</v>
      </c>
      <c r="H1537" s="8" t="s">
        <v>3068</v>
      </c>
      <c r="I1537" s="8" t="s">
        <v>43</v>
      </c>
      <c r="J1537" s="8" t="s">
        <v>5841</v>
      </c>
      <c r="K1537" s="8" t="s">
        <v>6448</v>
      </c>
      <c r="L1537" s="9" t="s">
        <v>27</v>
      </c>
      <c r="M1537" s="8" t="s">
        <v>16</v>
      </c>
      <c r="N1537" s="8" t="s">
        <v>6457</v>
      </c>
      <c r="O1537" s="8" t="s">
        <v>113</v>
      </c>
      <c r="P1537" s="8" t="s">
        <v>6457</v>
      </c>
      <c r="Q1537" s="8" t="s">
        <v>30</v>
      </c>
      <c r="R1537" s="8" t="s">
        <v>6458</v>
      </c>
    </row>
    <row r="1538" s="3" customFormat="true" ht="20" hidden="true" customHeight="true" outlineLevel="0" collapsed="false">
      <c r="A1538" s="6"/>
      <c r="B1538" s="6"/>
      <c r="C1538" s="7" t="n">
        <v>1536</v>
      </c>
      <c r="D1538" s="8" t="s">
        <v>6459</v>
      </c>
      <c r="E1538" s="8" t="s">
        <v>56</v>
      </c>
      <c r="F1538" s="8" t="s">
        <v>48</v>
      </c>
      <c r="G1538" s="8" t="s">
        <v>2649</v>
      </c>
      <c r="H1538" s="8" t="s">
        <v>238</v>
      </c>
      <c r="I1538" s="8" t="s">
        <v>43</v>
      </c>
      <c r="J1538" s="8" t="s">
        <v>5841</v>
      </c>
      <c r="K1538" s="8" t="s">
        <v>6448</v>
      </c>
      <c r="L1538" s="9" t="s">
        <v>27</v>
      </c>
      <c r="M1538" s="8" t="s">
        <v>8</v>
      </c>
      <c r="N1538" s="8" t="s">
        <v>238</v>
      </c>
      <c r="O1538" s="8" t="s">
        <v>113</v>
      </c>
      <c r="P1538" s="8" t="s">
        <v>6460</v>
      </c>
      <c r="Q1538" s="8" t="s">
        <v>30</v>
      </c>
      <c r="R1538" s="8" t="s">
        <v>6461</v>
      </c>
    </row>
    <row r="1539" s="3" customFormat="true" ht="20" hidden="true" customHeight="true" outlineLevel="0" collapsed="false">
      <c r="A1539" s="6"/>
      <c r="B1539" s="6"/>
      <c r="C1539" s="7" t="n">
        <v>1537</v>
      </c>
      <c r="D1539" s="8" t="s">
        <v>6462</v>
      </c>
      <c r="E1539" s="8" t="s">
        <v>56</v>
      </c>
      <c r="F1539" s="8" t="s">
        <v>48</v>
      </c>
      <c r="G1539" s="8" t="s">
        <v>3621</v>
      </c>
      <c r="H1539" s="8" t="s">
        <v>111</v>
      </c>
      <c r="I1539" s="8" t="s">
        <v>112</v>
      </c>
      <c r="J1539" s="8" t="s">
        <v>5841</v>
      </c>
      <c r="K1539" s="8" t="s">
        <v>6448</v>
      </c>
      <c r="L1539" s="9" t="s">
        <v>27</v>
      </c>
      <c r="M1539" s="8" t="s">
        <v>8</v>
      </c>
      <c r="N1539" s="8" t="s">
        <v>111</v>
      </c>
      <c r="O1539" s="8" t="s">
        <v>670</v>
      </c>
      <c r="P1539" s="8" t="s">
        <v>6463</v>
      </c>
      <c r="Q1539" s="8" t="s">
        <v>30</v>
      </c>
      <c r="R1539" s="8" t="s">
        <v>6464</v>
      </c>
    </row>
    <row r="1540" s="3" customFormat="true" ht="20" hidden="true" customHeight="true" outlineLevel="0" collapsed="false">
      <c r="A1540" s="6"/>
      <c r="B1540" s="6"/>
      <c r="C1540" s="7" t="n">
        <v>1538</v>
      </c>
      <c r="D1540" s="8" t="s">
        <v>6465</v>
      </c>
      <c r="E1540" s="8" t="s">
        <v>21</v>
      </c>
      <c r="F1540" s="8" t="s">
        <v>22</v>
      </c>
      <c r="G1540" s="8" t="s">
        <v>1932</v>
      </c>
      <c r="H1540" s="8" t="s">
        <v>6466</v>
      </c>
      <c r="I1540" s="8" t="s">
        <v>43</v>
      </c>
      <c r="J1540" s="8" t="s">
        <v>5841</v>
      </c>
      <c r="K1540" s="8" t="s">
        <v>6448</v>
      </c>
      <c r="L1540" s="9" t="s">
        <v>27</v>
      </c>
      <c r="M1540" s="8" t="s">
        <v>8</v>
      </c>
      <c r="N1540" s="8" t="s">
        <v>6466</v>
      </c>
      <c r="O1540" s="8" t="s">
        <v>4492</v>
      </c>
      <c r="P1540" s="8" t="s">
        <v>6467</v>
      </c>
      <c r="Q1540" s="8" t="s">
        <v>30</v>
      </c>
      <c r="R1540" s="8" t="s">
        <v>6468</v>
      </c>
    </row>
    <row r="1541" s="3" customFormat="true" ht="20" hidden="true" customHeight="true" outlineLevel="0" collapsed="false">
      <c r="A1541" s="6"/>
      <c r="B1541" s="6"/>
      <c r="C1541" s="7" t="n">
        <v>1539</v>
      </c>
      <c r="D1541" s="8" t="s">
        <v>6469</v>
      </c>
      <c r="E1541" s="8" t="s">
        <v>56</v>
      </c>
      <c r="F1541" s="8" t="s">
        <v>48</v>
      </c>
      <c r="G1541" s="8" t="s">
        <v>1010</v>
      </c>
      <c r="H1541" s="8" t="s">
        <v>975</v>
      </c>
      <c r="I1541" s="8" t="s">
        <v>43</v>
      </c>
      <c r="J1541" s="8" t="s">
        <v>5841</v>
      </c>
      <c r="K1541" s="8" t="s">
        <v>6448</v>
      </c>
      <c r="L1541" s="9" t="s">
        <v>27</v>
      </c>
      <c r="M1541" s="8" t="s">
        <v>8</v>
      </c>
      <c r="N1541" s="8" t="s">
        <v>975</v>
      </c>
      <c r="O1541" s="8" t="s">
        <v>284</v>
      </c>
      <c r="P1541" s="8" t="s">
        <v>6470</v>
      </c>
      <c r="Q1541" s="8" t="s">
        <v>73</v>
      </c>
      <c r="R1541" s="8" t="s">
        <v>6471</v>
      </c>
    </row>
    <row r="1542" s="3" customFormat="true" ht="20" hidden="true" customHeight="true" outlineLevel="0" collapsed="false">
      <c r="A1542" s="6"/>
      <c r="B1542" s="6"/>
      <c r="C1542" s="7" t="n">
        <v>1540</v>
      </c>
      <c r="D1542" s="8" t="s">
        <v>6472</v>
      </c>
      <c r="E1542" s="8" t="s">
        <v>56</v>
      </c>
      <c r="F1542" s="8" t="s">
        <v>48</v>
      </c>
      <c r="G1542" s="8" t="s">
        <v>6473</v>
      </c>
      <c r="H1542" s="8" t="s">
        <v>2008</v>
      </c>
      <c r="I1542" s="8" t="s">
        <v>43</v>
      </c>
      <c r="J1542" s="8" t="s">
        <v>5841</v>
      </c>
      <c r="K1542" s="8" t="s">
        <v>6448</v>
      </c>
      <c r="L1542" s="9" t="s">
        <v>27</v>
      </c>
      <c r="M1542" s="8" t="s">
        <v>8</v>
      </c>
      <c r="N1542" s="8" t="s">
        <v>2008</v>
      </c>
      <c r="O1542" s="8" t="s">
        <v>51</v>
      </c>
      <c r="P1542" s="8" t="s">
        <v>6474</v>
      </c>
      <c r="Q1542" s="8" t="s">
        <v>53</v>
      </c>
      <c r="R1542" s="8" t="s">
        <v>6475</v>
      </c>
    </row>
    <row r="1543" s="3" customFormat="true" ht="20" hidden="true" customHeight="true" outlineLevel="0" collapsed="false">
      <c r="A1543" s="6"/>
      <c r="B1543" s="6"/>
      <c r="C1543" s="7" t="n">
        <v>1541</v>
      </c>
      <c r="D1543" s="8" t="s">
        <v>6476</v>
      </c>
      <c r="E1543" s="8" t="s">
        <v>56</v>
      </c>
      <c r="F1543" s="8" t="s">
        <v>48</v>
      </c>
      <c r="G1543" s="8" t="s">
        <v>2116</v>
      </c>
      <c r="H1543" s="8" t="s">
        <v>6208</v>
      </c>
      <c r="I1543" s="8" t="s">
        <v>43</v>
      </c>
      <c r="J1543" s="8" t="s">
        <v>5841</v>
      </c>
      <c r="K1543" s="8" t="s">
        <v>6448</v>
      </c>
      <c r="L1543" s="9" t="s">
        <v>27</v>
      </c>
      <c r="M1543" s="8" t="s">
        <v>8</v>
      </c>
      <c r="N1543" s="8" t="s">
        <v>6208</v>
      </c>
      <c r="O1543" s="8" t="s">
        <v>66</v>
      </c>
      <c r="P1543" s="8" t="s">
        <v>6477</v>
      </c>
      <c r="Q1543" s="8" t="s">
        <v>53</v>
      </c>
      <c r="R1543" s="8" t="s">
        <v>6478</v>
      </c>
    </row>
    <row r="1544" s="3" customFormat="true" ht="20" hidden="true" customHeight="true" outlineLevel="0" collapsed="false">
      <c r="A1544" s="6"/>
      <c r="B1544" s="6"/>
      <c r="C1544" s="7" t="n">
        <v>1542</v>
      </c>
      <c r="D1544" s="8" t="s">
        <v>6479</v>
      </c>
      <c r="E1544" s="8" t="s">
        <v>21</v>
      </c>
      <c r="F1544" s="8" t="s">
        <v>22</v>
      </c>
      <c r="G1544" s="8" t="s">
        <v>462</v>
      </c>
      <c r="H1544" s="8" t="s">
        <v>1982</v>
      </c>
      <c r="I1544" s="8" t="s">
        <v>35</v>
      </c>
      <c r="J1544" s="8" t="s">
        <v>5841</v>
      </c>
      <c r="K1544" s="8" t="s">
        <v>6448</v>
      </c>
      <c r="L1544" s="9" t="s">
        <v>27</v>
      </c>
      <c r="M1544" s="8" t="s">
        <v>16</v>
      </c>
      <c r="N1544" s="8" t="s">
        <v>6480</v>
      </c>
      <c r="O1544" s="8" t="s">
        <v>166</v>
      </c>
      <c r="P1544" s="8" t="s">
        <v>6480</v>
      </c>
      <c r="Q1544" s="8" t="s">
        <v>30</v>
      </c>
      <c r="R1544" s="8" t="s">
        <v>6481</v>
      </c>
    </row>
    <row r="1545" s="3" customFormat="true" ht="20" hidden="true" customHeight="true" outlineLevel="0" collapsed="false">
      <c r="A1545" s="6"/>
      <c r="B1545" s="6"/>
      <c r="C1545" s="7" t="n">
        <v>1543</v>
      </c>
      <c r="D1545" s="8" t="s">
        <v>6482</v>
      </c>
      <c r="E1545" s="8" t="s">
        <v>21</v>
      </c>
      <c r="F1545" s="8" t="s">
        <v>22</v>
      </c>
      <c r="G1545" s="8" t="s">
        <v>6483</v>
      </c>
      <c r="H1545" s="8" t="s">
        <v>6484</v>
      </c>
      <c r="I1545" s="8" t="s">
        <v>35</v>
      </c>
      <c r="J1545" s="8" t="s">
        <v>5841</v>
      </c>
      <c r="K1545" s="8" t="s">
        <v>6448</v>
      </c>
      <c r="L1545" s="9" t="s">
        <v>27</v>
      </c>
      <c r="M1545" s="8" t="s">
        <v>16</v>
      </c>
      <c r="N1545" s="8" t="s">
        <v>6485</v>
      </c>
      <c r="O1545" s="8" t="s">
        <v>1939</v>
      </c>
      <c r="P1545" s="8" t="s">
        <v>6485</v>
      </c>
      <c r="Q1545" s="8" t="s">
        <v>53</v>
      </c>
      <c r="R1545" s="9" t="s">
        <v>6486</v>
      </c>
    </row>
    <row r="1546" s="3" customFormat="true" ht="20" hidden="true" customHeight="true" outlineLevel="0" collapsed="false">
      <c r="A1546" s="6"/>
      <c r="B1546" s="6"/>
      <c r="C1546" s="7" t="n">
        <v>1544</v>
      </c>
      <c r="D1546" s="8" t="s">
        <v>6487</v>
      </c>
      <c r="E1546" s="8" t="s">
        <v>21</v>
      </c>
      <c r="F1546" s="8" t="s">
        <v>76</v>
      </c>
      <c r="G1546" s="8" t="s">
        <v>84</v>
      </c>
      <c r="H1546" s="8" t="s">
        <v>5887</v>
      </c>
      <c r="I1546" s="8" t="s">
        <v>35</v>
      </c>
      <c r="J1546" s="8" t="s">
        <v>5841</v>
      </c>
      <c r="K1546" s="8" t="s">
        <v>6448</v>
      </c>
      <c r="L1546" s="9" t="s">
        <v>27</v>
      </c>
      <c r="M1546" s="8" t="s">
        <v>8</v>
      </c>
      <c r="N1546" s="8" t="s">
        <v>5887</v>
      </c>
      <c r="O1546" s="8" t="s">
        <v>66</v>
      </c>
      <c r="P1546" s="8" t="s">
        <v>6488</v>
      </c>
      <c r="Q1546" s="8" t="s">
        <v>234</v>
      </c>
      <c r="R1546" s="8" t="s">
        <v>6489</v>
      </c>
    </row>
    <row r="1547" s="3" customFormat="true" ht="20" hidden="true" customHeight="true" outlineLevel="0" collapsed="false">
      <c r="A1547" s="6"/>
      <c r="B1547" s="6"/>
      <c r="C1547" s="7" t="n">
        <v>1545</v>
      </c>
      <c r="D1547" s="8" t="s">
        <v>6490</v>
      </c>
      <c r="E1547" s="8" t="s">
        <v>21</v>
      </c>
      <c r="F1547" s="8" t="s">
        <v>48</v>
      </c>
      <c r="G1547" s="8" t="s">
        <v>6491</v>
      </c>
      <c r="H1547" s="8" t="s">
        <v>254</v>
      </c>
      <c r="I1547" s="8" t="s">
        <v>35</v>
      </c>
      <c r="J1547" s="8" t="s">
        <v>5841</v>
      </c>
      <c r="K1547" s="8" t="s">
        <v>6448</v>
      </c>
      <c r="L1547" s="9" t="s">
        <v>27</v>
      </c>
      <c r="M1547" s="8" t="s">
        <v>8</v>
      </c>
      <c r="N1547" s="8" t="s">
        <v>254</v>
      </c>
      <c r="O1547" s="8" t="s">
        <v>28</v>
      </c>
      <c r="P1547" s="8" t="s">
        <v>6492</v>
      </c>
      <c r="Q1547" s="8" t="s">
        <v>30</v>
      </c>
      <c r="R1547" s="8" t="s">
        <v>6493</v>
      </c>
    </row>
    <row r="1548" s="3" customFormat="true" ht="20" hidden="true" customHeight="true" outlineLevel="0" collapsed="false">
      <c r="A1548" s="6"/>
      <c r="B1548" s="6"/>
      <c r="C1548" s="7" t="n">
        <v>1546</v>
      </c>
      <c r="D1548" s="8" t="s">
        <v>6494</v>
      </c>
      <c r="E1548" s="8" t="s">
        <v>56</v>
      </c>
      <c r="F1548" s="8" t="s">
        <v>76</v>
      </c>
      <c r="G1548" s="8" t="s">
        <v>6495</v>
      </c>
      <c r="H1548" s="8" t="s">
        <v>5887</v>
      </c>
      <c r="I1548" s="8" t="s">
        <v>35</v>
      </c>
      <c r="J1548" s="8" t="s">
        <v>5841</v>
      </c>
      <c r="K1548" s="8" t="s">
        <v>6448</v>
      </c>
      <c r="L1548" s="9" t="s">
        <v>27</v>
      </c>
      <c r="M1548" s="8" t="s">
        <v>8</v>
      </c>
      <c r="N1548" s="8" t="s">
        <v>5887</v>
      </c>
      <c r="O1548" s="8" t="s">
        <v>66</v>
      </c>
      <c r="P1548" s="8" t="s">
        <v>6496</v>
      </c>
      <c r="Q1548" s="8" t="s">
        <v>53</v>
      </c>
      <c r="R1548" s="8" t="s">
        <v>6497</v>
      </c>
    </row>
    <row r="1549" s="3" customFormat="true" ht="20" hidden="true" customHeight="true" outlineLevel="0" collapsed="false">
      <c r="A1549" s="6"/>
      <c r="B1549" s="6"/>
      <c r="C1549" s="7" t="n">
        <v>1547</v>
      </c>
      <c r="D1549" s="8" t="s">
        <v>6498</v>
      </c>
      <c r="E1549" s="8" t="s">
        <v>21</v>
      </c>
      <c r="F1549" s="8" t="s">
        <v>48</v>
      </c>
      <c r="G1549" s="8" t="s">
        <v>462</v>
      </c>
      <c r="H1549" s="8" t="s">
        <v>6208</v>
      </c>
      <c r="I1549" s="8" t="s">
        <v>35</v>
      </c>
      <c r="J1549" s="8" t="s">
        <v>5841</v>
      </c>
      <c r="K1549" s="8" t="s">
        <v>6448</v>
      </c>
      <c r="L1549" s="9" t="s">
        <v>27</v>
      </c>
      <c r="M1549" s="8" t="s">
        <v>8</v>
      </c>
      <c r="N1549" s="8" t="s">
        <v>6208</v>
      </c>
      <c r="O1549" s="8" t="s">
        <v>184</v>
      </c>
      <c r="P1549" s="8" t="s">
        <v>6499</v>
      </c>
      <c r="Q1549" s="8" t="s">
        <v>30</v>
      </c>
      <c r="R1549" s="8" t="s">
        <v>6500</v>
      </c>
    </row>
    <row r="1550" s="3" customFormat="true" ht="20" hidden="true" customHeight="true" outlineLevel="0" collapsed="false">
      <c r="A1550" s="6"/>
      <c r="B1550" s="6"/>
      <c r="C1550" s="7" t="n">
        <v>1548</v>
      </c>
      <c r="D1550" s="8" t="s">
        <v>6501</v>
      </c>
      <c r="E1550" s="8" t="s">
        <v>21</v>
      </c>
      <c r="F1550" s="8" t="s">
        <v>48</v>
      </c>
      <c r="G1550" s="8" t="s">
        <v>6502</v>
      </c>
      <c r="H1550" s="8" t="s">
        <v>801</v>
      </c>
      <c r="I1550" s="8" t="s">
        <v>25</v>
      </c>
      <c r="J1550" s="8" t="s">
        <v>5841</v>
      </c>
      <c r="K1550" s="8" t="s">
        <v>6448</v>
      </c>
      <c r="L1550" s="9" t="s">
        <v>27</v>
      </c>
      <c r="M1550" s="8" t="s">
        <v>8</v>
      </c>
      <c r="N1550" s="8" t="s">
        <v>801</v>
      </c>
      <c r="O1550" s="8" t="s">
        <v>170</v>
      </c>
      <c r="P1550" s="8" t="s">
        <v>6503</v>
      </c>
      <c r="Q1550" s="8" t="s">
        <v>53</v>
      </c>
      <c r="R1550" s="8" t="s">
        <v>6504</v>
      </c>
    </row>
    <row r="1551" s="3" customFormat="true" ht="20" hidden="true" customHeight="true" outlineLevel="0" collapsed="false">
      <c r="A1551" s="6"/>
      <c r="B1551" s="6"/>
      <c r="C1551" s="7" t="n">
        <v>1549</v>
      </c>
      <c r="D1551" s="8" t="s">
        <v>6505</v>
      </c>
      <c r="E1551" s="8" t="s">
        <v>21</v>
      </c>
      <c r="F1551" s="8" t="s">
        <v>48</v>
      </c>
      <c r="G1551" s="8" t="s">
        <v>6506</v>
      </c>
      <c r="H1551" s="8" t="s">
        <v>6507</v>
      </c>
      <c r="I1551" s="8" t="s">
        <v>35</v>
      </c>
      <c r="J1551" s="8" t="s">
        <v>5841</v>
      </c>
      <c r="K1551" s="8" t="s">
        <v>6448</v>
      </c>
      <c r="L1551" s="9" t="s">
        <v>27</v>
      </c>
      <c r="M1551" s="8" t="s">
        <v>8</v>
      </c>
      <c r="N1551" s="8" t="s">
        <v>6507</v>
      </c>
      <c r="O1551" s="8" t="s">
        <v>478</v>
      </c>
      <c r="P1551" s="8" t="s">
        <v>6508</v>
      </c>
      <c r="Q1551" s="8" t="s">
        <v>30</v>
      </c>
      <c r="R1551" s="8" t="s">
        <v>6509</v>
      </c>
    </row>
    <row r="1552" s="3" customFormat="true" ht="20" hidden="true" customHeight="true" outlineLevel="0" collapsed="false">
      <c r="A1552" s="6"/>
      <c r="B1552" s="6"/>
      <c r="C1552" s="7" t="n">
        <v>1550</v>
      </c>
      <c r="D1552" s="8" t="s">
        <v>6510</v>
      </c>
      <c r="E1552" s="8" t="s">
        <v>21</v>
      </c>
      <c r="F1552" s="8" t="s">
        <v>48</v>
      </c>
      <c r="G1552" s="8" t="s">
        <v>6511</v>
      </c>
      <c r="H1552" s="8" t="s">
        <v>6512</v>
      </c>
      <c r="I1552" s="8" t="s">
        <v>43</v>
      </c>
      <c r="J1552" s="8" t="s">
        <v>5841</v>
      </c>
      <c r="K1552" s="8" t="s">
        <v>6448</v>
      </c>
      <c r="L1552" s="9" t="s">
        <v>27</v>
      </c>
      <c r="M1552" s="8" t="s">
        <v>16</v>
      </c>
      <c r="N1552" s="8" t="s">
        <v>6513</v>
      </c>
      <c r="O1552" s="8" t="s">
        <v>28</v>
      </c>
      <c r="P1552" s="8" t="s">
        <v>6513</v>
      </c>
      <c r="Q1552" s="8" t="s">
        <v>30</v>
      </c>
      <c r="R1552" s="9" t="s">
        <v>6514</v>
      </c>
    </row>
    <row r="1553" s="3" customFormat="true" ht="20" hidden="true" customHeight="true" outlineLevel="0" collapsed="false">
      <c r="A1553" s="6"/>
      <c r="B1553" s="6"/>
      <c r="C1553" s="7" t="n">
        <v>1551</v>
      </c>
      <c r="D1553" s="8" t="s">
        <v>6515</v>
      </c>
      <c r="E1553" s="8" t="s">
        <v>21</v>
      </c>
      <c r="F1553" s="8" t="s">
        <v>48</v>
      </c>
      <c r="G1553" s="8" t="s">
        <v>6516</v>
      </c>
      <c r="H1553" s="8" t="s">
        <v>273</v>
      </c>
      <c r="I1553" s="8" t="s">
        <v>43</v>
      </c>
      <c r="J1553" s="8" t="s">
        <v>5841</v>
      </c>
      <c r="K1553" s="8" t="s">
        <v>6448</v>
      </c>
      <c r="L1553" s="9" t="s">
        <v>27</v>
      </c>
      <c r="M1553" s="8" t="s">
        <v>8</v>
      </c>
      <c r="N1553" s="8" t="s">
        <v>273</v>
      </c>
      <c r="O1553" s="8" t="s">
        <v>1343</v>
      </c>
      <c r="P1553" s="8" t="s">
        <v>6517</v>
      </c>
      <c r="Q1553" s="8" t="s">
        <v>53</v>
      </c>
      <c r="R1553" s="9" t="s">
        <v>6518</v>
      </c>
    </row>
    <row r="1554" s="3" customFormat="true" ht="20" hidden="true" customHeight="true" outlineLevel="0" collapsed="false">
      <c r="A1554" s="6"/>
      <c r="B1554" s="6"/>
      <c r="C1554" s="7" t="n">
        <v>1552</v>
      </c>
      <c r="D1554" s="8" t="s">
        <v>6519</v>
      </c>
      <c r="E1554" s="8" t="s">
        <v>21</v>
      </c>
      <c r="F1554" s="8" t="s">
        <v>48</v>
      </c>
      <c r="G1554" s="8" t="s">
        <v>6520</v>
      </c>
      <c r="H1554" s="8" t="s">
        <v>50</v>
      </c>
      <c r="I1554" s="8" t="s">
        <v>35</v>
      </c>
      <c r="J1554" s="8" t="s">
        <v>5841</v>
      </c>
      <c r="K1554" s="8" t="s">
        <v>6448</v>
      </c>
      <c r="L1554" s="9" t="s">
        <v>27</v>
      </c>
      <c r="M1554" s="8" t="s">
        <v>8</v>
      </c>
      <c r="N1554" s="8" t="s">
        <v>50</v>
      </c>
      <c r="O1554" s="8" t="s">
        <v>51</v>
      </c>
      <c r="P1554" s="8" t="s">
        <v>6521</v>
      </c>
      <c r="Q1554" s="8" t="s">
        <v>53</v>
      </c>
      <c r="R1554" s="8" t="s">
        <v>6522</v>
      </c>
    </row>
    <row r="1555" s="3" customFormat="true" ht="20" hidden="true" customHeight="true" outlineLevel="0" collapsed="false">
      <c r="A1555" s="6"/>
      <c r="B1555" s="6"/>
      <c r="C1555" s="7" t="n">
        <v>1553</v>
      </c>
      <c r="D1555" s="8" t="s">
        <v>6523</v>
      </c>
      <c r="E1555" s="8" t="s">
        <v>21</v>
      </c>
      <c r="F1555" s="8" t="s">
        <v>48</v>
      </c>
      <c r="G1555" s="8" t="s">
        <v>4672</v>
      </c>
      <c r="H1555" s="8" t="s">
        <v>6524</v>
      </c>
      <c r="I1555" s="8" t="s">
        <v>43</v>
      </c>
      <c r="J1555" s="8" t="s">
        <v>5841</v>
      </c>
      <c r="K1555" s="8" t="s">
        <v>6448</v>
      </c>
      <c r="L1555" s="9" t="s">
        <v>27</v>
      </c>
      <c r="M1555" s="8" t="s">
        <v>8</v>
      </c>
      <c r="N1555" s="8" t="s">
        <v>6524</v>
      </c>
      <c r="O1555" s="8" t="s">
        <v>2029</v>
      </c>
      <c r="P1555" s="8" t="s">
        <v>6525</v>
      </c>
      <c r="Q1555" s="8" t="s">
        <v>73</v>
      </c>
      <c r="R1555" s="8" t="s">
        <v>6526</v>
      </c>
    </row>
    <row r="1556" s="3" customFormat="true" ht="20" hidden="true" customHeight="true" outlineLevel="0" collapsed="false">
      <c r="A1556" s="6"/>
      <c r="B1556" s="6"/>
      <c r="C1556" s="7" t="n">
        <v>1554</v>
      </c>
      <c r="D1556" s="8" t="s">
        <v>6527</v>
      </c>
      <c r="E1556" s="8" t="s">
        <v>21</v>
      </c>
      <c r="F1556" s="8" t="s">
        <v>48</v>
      </c>
      <c r="G1556" s="8" t="s">
        <v>6528</v>
      </c>
      <c r="H1556" s="8" t="s">
        <v>4202</v>
      </c>
      <c r="I1556" s="8" t="s">
        <v>35</v>
      </c>
      <c r="J1556" s="8" t="s">
        <v>5841</v>
      </c>
      <c r="K1556" s="8" t="s">
        <v>6448</v>
      </c>
      <c r="L1556" s="9" t="s">
        <v>27</v>
      </c>
      <c r="M1556" s="8" t="s">
        <v>16</v>
      </c>
      <c r="N1556" s="8" t="s">
        <v>6529</v>
      </c>
      <c r="O1556" s="8" t="s">
        <v>6530</v>
      </c>
      <c r="P1556" s="8" t="s">
        <v>6529</v>
      </c>
      <c r="Q1556" s="8" t="s">
        <v>30</v>
      </c>
      <c r="R1556" s="8" t="s">
        <v>6531</v>
      </c>
    </row>
    <row r="1557" s="3" customFormat="true" ht="20" hidden="true" customHeight="true" outlineLevel="0" collapsed="false">
      <c r="A1557" s="6"/>
      <c r="B1557" s="6"/>
      <c r="C1557" s="7" t="n">
        <v>1555</v>
      </c>
      <c r="D1557" s="8" t="s">
        <v>6532</v>
      </c>
      <c r="E1557" s="8" t="s">
        <v>21</v>
      </c>
      <c r="F1557" s="8" t="s">
        <v>48</v>
      </c>
      <c r="G1557" s="8" t="s">
        <v>6533</v>
      </c>
      <c r="H1557" s="8" t="s">
        <v>6534</v>
      </c>
      <c r="I1557" s="8" t="s">
        <v>43</v>
      </c>
      <c r="J1557" s="8" t="s">
        <v>5841</v>
      </c>
      <c r="K1557" s="8" t="s">
        <v>6448</v>
      </c>
      <c r="L1557" s="9" t="s">
        <v>27</v>
      </c>
      <c r="M1557" s="8" t="s">
        <v>8</v>
      </c>
      <c r="N1557" s="8" t="s">
        <v>6534</v>
      </c>
      <c r="O1557" s="8" t="s">
        <v>51</v>
      </c>
      <c r="P1557" s="8" t="s">
        <v>6535</v>
      </c>
      <c r="Q1557" s="8" t="s">
        <v>53</v>
      </c>
      <c r="R1557" s="8" t="s">
        <v>6536</v>
      </c>
    </row>
    <row r="1558" s="3" customFormat="true" ht="20" hidden="true" customHeight="true" outlineLevel="0" collapsed="false">
      <c r="A1558" s="6"/>
      <c r="B1558" s="6"/>
      <c r="C1558" s="7" t="n">
        <v>1556</v>
      </c>
      <c r="D1558" s="8" t="s">
        <v>6537</v>
      </c>
      <c r="E1558" s="8" t="s">
        <v>21</v>
      </c>
      <c r="F1558" s="8" t="s">
        <v>48</v>
      </c>
      <c r="G1558" s="8" t="s">
        <v>6538</v>
      </c>
      <c r="H1558" s="8" t="s">
        <v>273</v>
      </c>
      <c r="I1558" s="8" t="s">
        <v>35</v>
      </c>
      <c r="J1558" s="8" t="s">
        <v>5841</v>
      </c>
      <c r="K1558" s="8" t="s">
        <v>6448</v>
      </c>
      <c r="L1558" s="9" t="s">
        <v>27</v>
      </c>
      <c r="M1558" s="8" t="s">
        <v>8</v>
      </c>
      <c r="N1558" s="8" t="s">
        <v>273</v>
      </c>
      <c r="O1558" s="8" t="s">
        <v>212</v>
      </c>
      <c r="P1558" s="8" t="s">
        <v>6539</v>
      </c>
      <c r="Q1558" s="8" t="s">
        <v>30</v>
      </c>
      <c r="R1558" s="8" t="s">
        <v>6540</v>
      </c>
    </row>
    <row r="1559" s="3" customFormat="true" ht="20" hidden="true" customHeight="true" outlineLevel="0" collapsed="false">
      <c r="A1559" s="6"/>
      <c r="B1559" s="6"/>
      <c r="C1559" s="7" t="n">
        <v>1557</v>
      </c>
      <c r="D1559" s="8" t="s">
        <v>6541</v>
      </c>
      <c r="E1559" s="8" t="s">
        <v>21</v>
      </c>
      <c r="F1559" s="8" t="s">
        <v>48</v>
      </c>
      <c r="G1559" s="8" t="s">
        <v>4284</v>
      </c>
      <c r="H1559" s="8" t="s">
        <v>1433</v>
      </c>
      <c r="I1559" s="8" t="s">
        <v>43</v>
      </c>
      <c r="J1559" s="8" t="s">
        <v>5841</v>
      </c>
      <c r="K1559" s="8" t="s">
        <v>6448</v>
      </c>
      <c r="L1559" s="9" t="s">
        <v>27</v>
      </c>
      <c r="M1559" s="8" t="s">
        <v>8</v>
      </c>
      <c r="N1559" s="8" t="s">
        <v>1433</v>
      </c>
      <c r="O1559" s="8" t="s">
        <v>954</v>
      </c>
      <c r="P1559" s="8" t="s">
        <v>6542</v>
      </c>
      <c r="Q1559" s="8" t="s">
        <v>53</v>
      </c>
      <c r="R1559" s="8" t="s">
        <v>6543</v>
      </c>
    </row>
    <row r="1560" s="3" customFormat="true" ht="20" hidden="true" customHeight="true" outlineLevel="0" collapsed="false">
      <c r="A1560" s="6"/>
      <c r="B1560" s="6"/>
      <c r="C1560" s="7" t="n">
        <v>1558</v>
      </c>
      <c r="D1560" s="8" t="s">
        <v>6544</v>
      </c>
      <c r="E1560" s="8" t="s">
        <v>21</v>
      </c>
      <c r="F1560" s="8" t="s">
        <v>48</v>
      </c>
      <c r="G1560" s="8" t="s">
        <v>6545</v>
      </c>
      <c r="H1560" s="8" t="s">
        <v>1690</v>
      </c>
      <c r="I1560" s="8" t="s">
        <v>35</v>
      </c>
      <c r="J1560" s="8" t="s">
        <v>5841</v>
      </c>
      <c r="K1560" s="8" t="s">
        <v>6448</v>
      </c>
      <c r="L1560" s="9" t="s">
        <v>27</v>
      </c>
      <c r="M1560" s="8" t="s">
        <v>16</v>
      </c>
      <c r="N1560" s="8" t="s">
        <v>6546</v>
      </c>
      <c r="O1560" s="8" t="s">
        <v>119</v>
      </c>
      <c r="P1560" s="8" t="s">
        <v>6546</v>
      </c>
      <c r="Q1560" s="8" t="s">
        <v>30</v>
      </c>
      <c r="R1560" s="9" t="s">
        <v>6547</v>
      </c>
    </row>
    <row r="1561" s="3" customFormat="true" ht="20" hidden="true" customHeight="true" outlineLevel="0" collapsed="false">
      <c r="A1561" s="6"/>
      <c r="B1561" s="6"/>
      <c r="C1561" s="7" t="n">
        <v>1559</v>
      </c>
      <c r="D1561" s="8" t="s">
        <v>6548</v>
      </c>
      <c r="E1561" s="8" t="s">
        <v>56</v>
      </c>
      <c r="F1561" s="8" t="s">
        <v>48</v>
      </c>
      <c r="G1561" s="8" t="s">
        <v>6549</v>
      </c>
      <c r="H1561" s="8" t="s">
        <v>6550</v>
      </c>
      <c r="I1561" s="8" t="s">
        <v>25</v>
      </c>
      <c r="J1561" s="8" t="s">
        <v>5841</v>
      </c>
      <c r="K1561" s="8" t="s">
        <v>6448</v>
      </c>
      <c r="L1561" s="9" t="s">
        <v>27</v>
      </c>
      <c r="M1561" s="8" t="s">
        <v>16</v>
      </c>
      <c r="N1561" s="8" t="s">
        <v>6551</v>
      </c>
      <c r="O1561" s="8" t="s">
        <v>60</v>
      </c>
      <c r="P1561" s="8" t="s">
        <v>6551</v>
      </c>
      <c r="Q1561" s="8" t="s">
        <v>30</v>
      </c>
      <c r="R1561" s="8" t="s">
        <v>6552</v>
      </c>
    </row>
    <row r="1562" s="3" customFormat="true" ht="20" hidden="true" customHeight="true" outlineLevel="0" collapsed="false">
      <c r="A1562" s="6"/>
      <c r="B1562" s="6"/>
      <c r="C1562" s="7" t="n">
        <v>1560</v>
      </c>
      <c r="D1562" s="8" t="s">
        <v>6553</v>
      </c>
      <c r="E1562" s="8" t="s">
        <v>56</v>
      </c>
      <c r="F1562" s="8" t="s">
        <v>48</v>
      </c>
      <c r="G1562" s="8" t="s">
        <v>3727</v>
      </c>
      <c r="H1562" s="8" t="s">
        <v>254</v>
      </c>
      <c r="I1562" s="8" t="s">
        <v>43</v>
      </c>
      <c r="J1562" s="8" t="s">
        <v>5841</v>
      </c>
      <c r="K1562" s="8" t="s">
        <v>6448</v>
      </c>
      <c r="L1562" s="9" t="s">
        <v>27</v>
      </c>
      <c r="M1562" s="8" t="s">
        <v>8</v>
      </c>
      <c r="N1562" s="8" t="s">
        <v>254</v>
      </c>
      <c r="O1562" s="8" t="s">
        <v>390</v>
      </c>
      <c r="P1562" s="8" t="s">
        <v>6554</v>
      </c>
      <c r="Q1562" s="8" t="s">
        <v>30</v>
      </c>
      <c r="R1562" s="8" t="s">
        <v>6555</v>
      </c>
    </row>
    <row r="1563" s="3" customFormat="true" ht="20" hidden="true" customHeight="true" outlineLevel="0" collapsed="false">
      <c r="A1563" s="6"/>
      <c r="B1563" s="6"/>
      <c r="C1563" s="7" t="n">
        <v>1561</v>
      </c>
      <c r="D1563" s="8" t="s">
        <v>6556</v>
      </c>
      <c r="E1563" s="8" t="s">
        <v>21</v>
      </c>
      <c r="F1563" s="8" t="s">
        <v>48</v>
      </c>
      <c r="G1563" s="8" t="s">
        <v>6557</v>
      </c>
      <c r="H1563" s="8" t="s">
        <v>3152</v>
      </c>
      <c r="I1563" s="8" t="s">
        <v>43</v>
      </c>
      <c r="J1563" s="8" t="s">
        <v>5841</v>
      </c>
      <c r="K1563" s="8" t="s">
        <v>6448</v>
      </c>
      <c r="L1563" s="9" t="s">
        <v>27</v>
      </c>
      <c r="M1563" s="8" t="s">
        <v>16</v>
      </c>
      <c r="N1563" s="8" t="s">
        <v>6558</v>
      </c>
      <c r="O1563" s="8" t="s">
        <v>99</v>
      </c>
      <c r="P1563" s="8" t="s">
        <v>6558</v>
      </c>
      <c r="Q1563" s="8" t="s">
        <v>30</v>
      </c>
      <c r="R1563" s="9" t="s">
        <v>6559</v>
      </c>
    </row>
    <row r="1564" s="3" customFormat="true" ht="20" hidden="true" customHeight="true" outlineLevel="0" collapsed="false">
      <c r="A1564" s="6"/>
      <c r="B1564" s="6"/>
      <c r="C1564" s="7" t="n">
        <v>1562</v>
      </c>
      <c r="D1564" s="8" t="s">
        <v>6560</v>
      </c>
      <c r="E1564" s="8" t="s">
        <v>56</v>
      </c>
      <c r="F1564" s="8" t="s">
        <v>48</v>
      </c>
      <c r="G1564" s="8" t="s">
        <v>2261</v>
      </c>
      <c r="H1564" s="8" t="s">
        <v>687</v>
      </c>
      <c r="I1564" s="8" t="s">
        <v>112</v>
      </c>
      <c r="J1564" s="8" t="s">
        <v>5841</v>
      </c>
      <c r="K1564" s="8" t="s">
        <v>6448</v>
      </c>
      <c r="L1564" s="9" t="s">
        <v>27</v>
      </c>
      <c r="M1564" s="8" t="s">
        <v>8</v>
      </c>
      <c r="N1564" s="8" t="s">
        <v>687</v>
      </c>
      <c r="O1564" s="8" t="s">
        <v>28</v>
      </c>
      <c r="P1564" s="8" t="s">
        <v>6561</v>
      </c>
      <c r="Q1564" s="8" t="s">
        <v>30</v>
      </c>
      <c r="R1564" s="8" t="s">
        <v>6562</v>
      </c>
    </row>
    <row r="1565" s="3" customFormat="true" ht="20" hidden="true" customHeight="true" outlineLevel="0" collapsed="false">
      <c r="A1565" s="6"/>
      <c r="B1565" s="6"/>
      <c r="C1565" s="7" t="n">
        <v>1563</v>
      </c>
      <c r="D1565" s="8" t="s">
        <v>6563</v>
      </c>
      <c r="E1565" s="8" t="s">
        <v>21</v>
      </c>
      <c r="F1565" s="8" t="s">
        <v>22</v>
      </c>
      <c r="G1565" s="8" t="s">
        <v>6564</v>
      </c>
      <c r="H1565" s="8" t="s">
        <v>141</v>
      </c>
      <c r="I1565" s="8" t="s">
        <v>43</v>
      </c>
      <c r="J1565" s="8" t="s">
        <v>5841</v>
      </c>
      <c r="K1565" s="8" t="s">
        <v>6448</v>
      </c>
      <c r="L1565" s="9" t="s">
        <v>27</v>
      </c>
      <c r="M1565" s="8" t="s">
        <v>8</v>
      </c>
      <c r="N1565" s="8" t="s">
        <v>141</v>
      </c>
      <c r="O1565" s="8" t="s">
        <v>6565</v>
      </c>
      <c r="P1565" s="8" t="s">
        <v>6566</v>
      </c>
      <c r="Q1565" s="8" t="s">
        <v>53</v>
      </c>
      <c r="R1565" s="9" t="s">
        <v>6567</v>
      </c>
    </row>
    <row r="1566" s="3" customFormat="true" ht="20" hidden="true" customHeight="true" outlineLevel="0" collapsed="false">
      <c r="A1566" s="6"/>
      <c r="B1566" s="6"/>
      <c r="C1566" s="7" t="n">
        <v>1564</v>
      </c>
      <c r="D1566" s="8" t="s">
        <v>6568</v>
      </c>
      <c r="E1566" s="8" t="s">
        <v>56</v>
      </c>
      <c r="F1566" s="8" t="s">
        <v>76</v>
      </c>
      <c r="G1566" s="8" t="s">
        <v>6569</v>
      </c>
      <c r="H1566" s="8" t="s">
        <v>5473</v>
      </c>
      <c r="I1566" s="8" t="s">
        <v>43</v>
      </c>
      <c r="J1566" s="8" t="s">
        <v>5841</v>
      </c>
      <c r="K1566" s="8" t="s">
        <v>6448</v>
      </c>
      <c r="L1566" s="9" t="s">
        <v>27</v>
      </c>
      <c r="M1566" s="8" t="s">
        <v>8</v>
      </c>
      <c r="N1566" s="8" t="s">
        <v>5473</v>
      </c>
      <c r="O1566" s="8" t="s">
        <v>6565</v>
      </c>
      <c r="P1566" s="8" t="s">
        <v>6570</v>
      </c>
      <c r="Q1566" s="8" t="s">
        <v>53</v>
      </c>
      <c r="R1566" s="9" t="s">
        <v>6571</v>
      </c>
    </row>
    <row r="1567" s="3" customFormat="true" ht="20" hidden="true" customHeight="true" outlineLevel="0" collapsed="false">
      <c r="A1567" s="6"/>
      <c r="B1567" s="6"/>
      <c r="C1567" s="7" t="n">
        <v>1565</v>
      </c>
      <c r="D1567" s="8" t="s">
        <v>6572</v>
      </c>
      <c r="E1567" s="8" t="s">
        <v>21</v>
      </c>
      <c r="F1567" s="8" t="s">
        <v>76</v>
      </c>
      <c r="G1567" s="8" t="s">
        <v>6573</v>
      </c>
      <c r="H1567" s="8" t="s">
        <v>682</v>
      </c>
      <c r="I1567" s="8" t="s">
        <v>112</v>
      </c>
      <c r="J1567" s="8" t="s">
        <v>5841</v>
      </c>
      <c r="K1567" s="8" t="s">
        <v>6448</v>
      </c>
      <c r="L1567" s="9" t="s">
        <v>27</v>
      </c>
      <c r="M1567" s="8" t="s">
        <v>8</v>
      </c>
      <c r="N1567" s="8" t="s">
        <v>682</v>
      </c>
      <c r="O1567" s="8" t="s">
        <v>28</v>
      </c>
      <c r="P1567" s="8" t="s">
        <v>6574</v>
      </c>
      <c r="Q1567" s="8" t="s">
        <v>30</v>
      </c>
      <c r="R1567" s="8" t="s">
        <v>6575</v>
      </c>
    </row>
    <row r="1568" s="3" customFormat="true" ht="20" hidden="true" customHeight="true" outlineLevel="0" collapsed="false">
      <c r="A1568" s="6"/>
      <c r="B1568" s="6"/>
      <c r="C1568" s="7" t="n">
        <v>1566</v>
      </c>
      <c r="D1568" s="8" t="s">
        <v>6576</v>
      </c>
      <c r="E1568" s="8" t="s">
        <v>21</v>
      </c>
      <c r="F1568" s="8" t="s">
        <v>76</v>
      </c>
      <c r="G1568" s="8" t="s">
        <v>6577</v>
      </c>
      <c r="H1568" s="8" t="s">
        <v>416</v>
      </c>
      <c r="I1568" s="8" t="s">
        <v>79</v>
      </c>
      <c r="J1568" s="8" t="s">
        <v>5841</v>
      </c>
      <c r="K1568" s="8" t="s">
        <v>6448</v>
      </c>
      <c r="L1568" s="9" t="s">
        <v>27</v>
      </c>
      <c r="M1568" s="8" t="s">
        <v>8</v>
      </c>
      <c r="N1568" s="8" t="s">
        <v>416</v>
      </c>
      <c r="O1568" s="8" t="s">
        <v>51</v>
      </c>
      <c r="P1568" s="8" t="s">
        <v>6578</v>
      </c>
      <c r="Q1568" s="8" t="s">
        <v>53</v>
      </c>
      <c r="R1568" s="8" t="s">
        <v>6579</v>
      </c>
    </row>
    <row r="1569" s="3" customFormat="true" ht="20" hidden="true" customHeight="true" outlineLevel="0" collapsed="false">
      <c r="A1569" s="6"/>
      <c r="B1569" s="6"/>
      <c r="C1569" s="7" t="n">
        <v>1567</v>
      </c>
      <c r="D1569" s="8" t="s">
        <v>6580</v>
      </c>
      <c r="E1569" s="8" t="s">
        <v>56</v>
      </c>
      <c r="F1569" s="8" t="s">
        <v>48</v>
      </c>
      <c r="G1569" s="8" t="s">
        <v>2305</v>
      </c>
      <c r="H1569" s="8" t="s">
        <v>2008</v>
      </c>
      <c r="I1569" s="8" t="s">
        <v>43</v>
      </c>
      <c r="J1569" s="8" t="s">
        <v>5841</v>
      </c>
      <c r="K1569" s="8" t="s">
        <v>6448</v>
      </c>
      <c r="L1569" s="9" t="s">
        <v>27</v>
      </c>
      <c r="M1569" s="8" t="s">
        <v>8</v>
      </c>
      <c r="N1569" s="8" t="s">
        <v>2008</v>
      </c>
      <c r="O1569" s="8" t="s">
        <v>51</v>
      </c>
      <c r="P1569" s="8" t="s">
        <v>6581</v>
      </c>
      <c r="Q1569" s="8" t="s">
        <v>53</v>
      </c>
      <c r="R1569" s="8" t="s">
        <v>6582</v>
      </c>
    </row>
    <row r="1570" s="3" customFormat="true" ht="20" hidden="true" customHeight="true" outlineLevel="0" collapsed="false">
      <c r="A1570" s="6"/>
      <c r="B1570" s="6"/>
      <c r="C1570" s="7" t="n">
        <v>1568</v>
      </c>
      <c r="D1570" s="8" t="s">
        <v>6583</v>
      </c>
      <c r="E1570" s="8" t="s">
        <v>21</v>
      </c>
      <c r="F1570" s="8" t="s">
        <v>48</v>
      </c>
      <c r="G1570" s="8" t="s">
        <v>6584</v>
      </c>
      <c r="H1570" s="8" t="s">
        <v>118</v>
      </c>
      <c r="I1570" s="8" t="s">
        <v>43</v>
      </c>
      <c r="J1570" s="8" t="s">
        <v>5841</v>
      </c>
      <c r="K1570" s="8" t="s">
        <v>6448</v>
      </c>
      <c r="L1570" s="9" t="s">
        <v>27</v>
      </c>
      <c r="M1570" s="8" t="s">
        <v>8</v>
      </c>
      <c r="N1570" s="8" t="s">
        <v>118</v>
      </c>
      <c r="O1570" s="8" t="s">
        <v>153</v>
      </c>
      <c r="P1570" s="8" t="s">
        <v>6585</v>
      </c>
      <c r="Q1570" s="8" t="s">
        <v>53</v>
      </c>
      <c r="R1570" s="8" t="s">
        <v>6586</v>
      </c>
    </row>
    <row r="1571" s="3" customFormat="true" ht="20" hidden="true" customHeight="true" outlineLevel="0" collapsed="false">
      <c r="A1571" s="6"/>
      <c r="B1571" s="6"/>
      <c r="C1571" s="7" t="n">
        <v>1569</v>
      </c>
      <c r="D1571" s="8" t="s">
        <v>6587</v>
      </c>
      <c r="E1571" s="8" t="s">
        <v>21</v>
      </c>
      <c r="F1571" s="8" t="s">
        <v>48</v>
      </c>
      <c r="G1571" s="8" t="s">
        <v>6588</v>
      </c>
      <c r="H1571" s="8" t="s">
        <v>6589</v>
      </c>
      <c r="I1571" s="8" t="s">
        <v>43</v>
      </c>
      <c r="J1571" s="8" t="s">
        <v>5841</v>
      </c>
      <c r="K1571" s="8" t="s">
        <v>6448</v>
      </c>
      <c r="L1571" s="9" t="s">
        <v>27</v>
      </c>
      <c r="M1571" s="8" t="s">
        <v>8</v>
      </c>
      <c r="N1571" s="8" t="s">
        <v>6589</v>
      </c>
      <c r="O1571" s="8" t="s">
        <v>1709</v>
      </c>
      <c r="P1571" s="8" t="s">
        <v>6590</v>
      </c>
      <c r="Q1571" s="8" t="s">
        <v>53</v>
      </c>
      <c r="R1571" s="8" t="s">
        <v>6591</v>
      </c>
    </row>
    <row r="1572" s="3" customFormat="true" ht="20" hidden="true" customHeight="true" outlineLevel="0" collapsed="false">
      <c r="A1572" s="6"/>
      <c r="B1572" s="6"/>
      <c r="C1572" s="7" t="n">
        <v>1570</v>
      </c>
      <c r="D1572" s="8" t="s">
        <v>6592</v>
      </c>
      <c r="E1572" s="8" t="s">
        <v>21</v>
      </c>
      <c r="F1572" s="8" t="s">
        <v>76</v>
      </c>
      <c r="G1572" s="8" t="s">
        <v>2120</v>
      </c>
      <c r="H1572" s="8" t="s">
        <v>2008</v>
      </c>
      <c r="I1572" s="8" t="s">
        <v>79</v>
      </c>
      <c r="J1572" s="8" t="s">
        <v>5841</v>
      </c>
      <c r="K1572" s="8" t="s">
        <v>6448</v>
      </c>
      <c r="L1572" s="9" t="s">
        <v>27</v>
      </c>
      <c r="M1572" s="8" t="s">
        <v>8</v>
      </c>
      <c r="N1572" s="8" t="s">
        <v>2008</v>
      </c>
      <c r="O1572" s="8" t="s">
        <v>1709</v>
      </c>
      <c r="P1572" s="8" t="s">
        <v>6593</v>
      </c>
      <c r="Q1572" s="8" t="s">
        <v>53</v>
      </c>
      <c r="R1572" s="8" t="s">
        <v>6594</v>
      </c>
    </row>
    <row r="1573" s="3" customFormat="true" ht="20" hidden="true" customHeight="true" outlineLevel="0" collapsed="false">
      <c r="A1573" s="6"/>
      <c r="B1573" s="6"/>
      <c r="C1573" s="7" t="n">
        <v>1571</v>
      </c>
      <c r="D1573" s="8" t="s">
        <v>6595</v>
      </c>
      <c r="E1573" s="8" t="s">
        <v>21</v>
      </c>
      <c r="F1573" s="8" t="s">
        <v>48</v>
      </c>
      <c r="G1573" s="8" t="s">
        <v>6596</v>
      </c>
      <c r="H1573" s="8" t="s">
        <v>6069</v>
      </c>
      <c r="I1573" s="8" t="s">
        <v>43</v>
      </c>
      <c r="J1573" s="8" t="s">
        <v>5841</v>
      </c>
      <c r="K1573" s="8" t="s">
        <v>6448</v>
      </c>
      <c r="L1573" s="9" t="s">
        <v>27</v>
      </c>
      <c r="M1573" s="8" t="s">
        <v>16</v>
      </c>
      <c r="N1573" s="8" t="s">
        <v>6597</v>
      </c>
      <c r="O1573" s="8" t="s">
        <v>4766</v>
      </c>
      <c r="P1573" s="8" t="s">
        <v>6597</v>
      </c>
      <c r="Q1573" s="8" t="s">
        <v>30</v>
      </c>
      <c r="R1573" s="8" t="s">
        <v>6598</v>
      </c>
    </row>
    <row r="1574" s="3" customFormat="true" ht="20" hidden="true" customHeight="true" outlineLevel="0" collapsed="false">
      <c r="A1574" s="6"/>
      <c r="B1574" s="6"/>
      <c r="C1574" s="7" t="n">
        <v>1572</v>
      </c>
      <c r="D1574" s="8" t="s">
        <v>6599</v>
      </c>
      <c r="E1574" s="8" t="s">
        <v>21</v>
      </c>
      <c r="F1574" s="8" t="s">
        <v>48</v>
      </c>
      <c r="G1574" s="8" t="s">
        <v>795</v>
      </c>
      <c r="H1574" s="8" t="s">
        <v>6600</v>
      </c>
      <c r="I1574" s="8" t="s">
        <v>882</v>
      </c>
      <c r="J1574" s="8" t="s">
        <v>5841</v>
      </c>
      <c r="K1574" s="8" t="s">
        <v>6448</v>
      </c>
      <c r="L1574" s="9" t="s">
        <v>27</v>
      </c>
      <c r="M1574" s="8" t="s">
        <v>8</v>
      </c>
      <c r="N1574" s="8" t="s">
        <v>6600</v>
      </c>
      <c r="O1574" s="8" t="s">
        <v>51</v>
      </c>
      <c r="P1574" s="8" t="s">
        <v>6601</v>
      </c>
      <c r="Q1574" s="8" t="s">
        <v>53</v>
      </c>
      <c r="R1574" s="8" t="s">
        <v>6602</v>
      </c>
    </row>
    <row r="1575" s="3" customFormat="true" ht="20" hidden="true" customHeight="true" outlineLevel="0" collapsed="false">
      <c r="A1575" s="6"/>
      <c r="B1575" s="6"/>
      <c r="C1575" s="7" t="n">
        <v>1573</v>
      </c>
      <c r="D1575" s="8" t="s">
        <v>6603</v>
      </c>
      <c r="E1575" s="8" t="s">
        <v>21</v>
      </c>
      <c r="F1575" s="8" t="s">
        <v>48</v>
      </c>
      <c r="G1575" s="8" t="s">
        <v>6604</v>
      </c>
      <c r="H1575" s="8" t="s">
        <v>1780</v>
      </c>
      <c r="I1575" s="8" t="s">
        <v>35</v>
      </c>
      <c r="J1575" s="8" t="s">
        <v>5841</v>
      </c>
      <c r="K1575" s="8" t="s">
        <v>6448</v>
      </c>
      <c r="L1575" s="9" t="s">
        <v>27</v>
      </c>
      <c r="M1575" s="8" t="s">
        <v>16</v>
      </c>
      <c r="N1575" s="8" t="s">
        <v>6605</v>
      </c>
      <c r="O1575" s="8" t="s">
        <v>390</v>
      </c>
      <c r="P1575" s="8" t="s">
        <v>6605</v>
      </c>
      <c r="Q1575" s="8" t="s">
        <v>30</v>
      </c>
      <c r="R1575" s="8" t="s">
        <v>6606</v>
      </c>
    </row>
    <row r="1576" s="3" customFormat="true" ht="20" hidden="true" customHeight="true" outlineLevel="0" collapsed="false">
      <c r="A1576" s="6"/>
      <c r="B1576" s="6"/>
      <c r="C1576" s="7" t="n">
        <v>1574</v>
      </c>
      <c r="D1576" s="8" t="s">
        <v>6607</v>
      </c>
      <c r="E1576" s="8" t="s">
        <v>21</v>
      </c>
      <c r="F1576" s="8" t="s">
        <v>48</v>
      </c>
      <c r="G1576" s="8" t="s">
        <v>6608</v>
      </c>
      <c r="H1576" s="8" t="s">
        <v>6600</v>
      </c>
      <c r="I1576" s="8" t="s">
        <v>43</v>
      </c>
      <c r="J1576" s="8" t="s">
        <v>5841</v>
      </c>
      <c r="K1576" s="8" t="s">
        <v>6448</v>
      </c>
      <c r="L1576" s="9" t="s">
        <v>27</v>
      </c>
      <c r="M1576" s="8" t="s">
        <v>8</v>
      </c>
      <c r="N1576" s="8" t="s">
        <v>6600</v>
      </c>
      <c r="O1576" s="8" t="s">
        <v>44</v>
      </c>
      <c r="P1576" s="8" t="s">
        <v>6609</v>
      </c>
      <c r="Q1576" s="8" t="s">
        <v>53</v>
      </c>
      <c r="R1576" s="8" t="s">
        <v>6610</v>
      </c>
    </row>
    <row r="1577" s="3" customFormat="true" ht="20" hidden="true" customHeight="true" outlineLevel="0" collapsed="false">
      <c r="A1577" s="6"/>
      <c r="B1577" s="6"/>
      <c r="C1577" s="7" t="n">
        <v>1575</v>
      </c>
      <c r="D1577" s="8" t="s">
        <v>6611</v>
      </c>
      <c r="E1577" s="8" t="s">
        <v>21</v>
      </c>
      <c r="F1577" s="8" t="s">
        <v>48</v>
      </c>
      <c r="G1577" s="8" t="s">
        <v>2403</v>
      </c>
      <c r="H1577" s="8" t="s">
        <v>1780</v>
      </c>
      <c r="I1577" s="8" t="s">
        <v>43</v>
      </c>
      <c r="J1577" s="8" t="s">
        <v>5841</v>
      </c>
      <c r="K1577" s="8" t="s">
        <v>6448</v>
      </c>
      <c r="L1577" s="9" t="s">
        <v>27</v>
      </c>
      <c r="M1577" s="8" t="s">
        <v>8</v>
      </c>
      <c r="N1577" s="8" t="s">
        <v>1780</v>
      </c>
      <c r="O1577" s="8" t="s">
        <v>390</v>
      </c>
      <c r="P1577" s="8" t="s">
        <v>6612</v>
      </c>
      <c r="Q1577" s="8" t="s">
        <v>30</v>
      </c>
      <c r="R1577" s="8" t="s">
        <v>6613</v>
      </c>
    </row>
    <row r="1578" s="3" customFormat="true" ht="20" hidden="true" customHeight="true" outlineLevel="0" collapsed="false">
      <c r="A1578" s="6"/>
      <c r="B1578" s="6"/>
      <c r="C1578" s="7" t="n">
        <v>1576</v>
      </c>
      <c r="D1578" s="8" t="s">
        <v>6614</v>
      </c>
      <c r="E1578" s="8" t="s">
        <v>21</v>
      </c>
      <c r="F1578" s="8" t="s">
        <v>48</v>
      </c>
      <c r="G1578" s="8" t="s">
        <v>6615</v>
      </c>
      <c r="H1578" s="8" t="s">
        <v>111</v>
      </c>
      <c r="I1578" s="8" t="s">
        <v>25</v>
      </c>
      <c r="J1578" s="8" t="s">
        <v>5841</v>
      </c>
      <c r="K1578" s="8" t="s">
        <v>6616</v>
      </c>
      <c r="L1578" s="9" t="s">
        <v>27</v>
      </c>
      <c r="M1578" s="8" t="s">
        <v>8</v>
      </c>
      <c r="N1578" s="8" t="s">
        <v>111</v>
      </c>
      <c r="O1578" s="8" t="s">
        <v>113</v>
      </c>
      <c r="P1578" s="8" t="s">
        <v>6617</v>
      </c>
      <c r="Q1578" s="8" t="s">
        <v>30</v>
      </c>
      <c r="R1578" s="8" t="s">
        <v>6618</v>
      </c>
    </row>
    <row r="1579" s="3" customFormat="true" ht="20" hidden="true" customHeight="true" outlineLevel="0" collapsed="false">
      <c r="A1579" s="6"/>
      <c r="B1579" s="6"/>
      <c r="C1579" s="7" t="n">
        <v>1577</v>
      </c>
      <c r="D1579" s="8" t="s">
        <v>6619</v>
      </c>
      <c r="E1579" s="8" t="s">
        <v>56</v>
      </c>
      <c r="F1579" s="8" t="s">
        <v>48</v>
      </c>
      <c r="G1579" s="8" t="s">
        <v>6620</v>
      </c>
      <c r="H1579" s="8" t="s">
        <v>202</v>
      </c>
      <c r="I1579" s="8" t="s">
        <v>35</v>
      </c>
      <c r="J1579" s="8" t="s">
        <v>5841</v>
      </c>
      <c r="K1579" s="8" t="s">
        <v>6616</v>
      </c>
      <c r="L1579" s="9" t="s">
        <v>27</v>
      </c>
      <c r="M1579" s="8" t="s">
        <v>1256</v>
      </c>
      <c r="N1579" s="8" t="s">
        <v>6621</v>
      </c>
      <c r="O1579" s="8" t="s">
        <v>170</v>
      </c>
      <c r="P1579" s="8" t="s">
        <v>6622</v>
      </c>
      <c r="Q1579" s="8" t="s">
        <v>53</v>
      </c>
      <c r="R1579" s="8" t="s">
        <v>6623</v>
      </c>
    </row>
    <row r="1580" s="3" customFormat="true" ht="20" hidden="true" customHeight="true" outlineLevel="0" collapsed="false">
      <c r="A1580" s="6"/>
      <c r="B1580" s="6"/>
      <c r="C1580" s="7" t="n">
        <v>1578</v>
      </c>
      <c r="D1580" s="8" t="s">
        <v>6624</v>
      </c>
      <c r="E1580" s="8" t="s">
        <v>21</v>
      </c>
      <c r="F1580" s="8" t="s">
        <v>48</v>
      </c>
      <c r="G1580" s="8" t="s">
        <v>6625</v>
      </c>
      <c r="H1580" s="8" t="s">
        <v>6626</v>
      </c>
      <c r="I1580" s="8" t="s">
        <v>35</v>
      </c>
      <c r="J1580" s="8" t="s">
        <v>5841</v>
      </c>
      <c r="K1580" s="8" t="s">
        <v>6616</v>
      </c>
      <c r="L1580" s="9" t="s">
        <v>27</v>
      </c>
      <c r="M1580" s="8" t="s">
        <v>16</v>
      </c>
      <c r="N1580" s="8" t="s">
        <v>6627</v>
      </c>
      <c r="O1580" s="8" t="s">
        <v>153</v>
      </c>
      <c r="P1580" s="8" t="s">
        <v>6627</v>
      </c>
      <c r="Q1580" s="8" t="s">
        <v>30</v>
      </c>
      <c r="R1580" s="9" t="s">
        <v>6628</v>
      </c>
    </row>
    <row r="1581" s="3" customFormat="true" ht="20" hidden="true" customHeight="true" outlineLevel="0" collapsed="false">
      <c r="A1581" s="6"/>
      <c r="B1581" s="6"/>
      <c r="C1581" s="7" t="n">
        <v>1579</v>
      </c>
      <c r="D1581" s="8" t="s">
        <v>6629</v>
      </c>
      <c r="E1581" s="8" t="s">
        <v>21</v>
      </c>
      <c r="F1581" s="8" t="s">
        <v>48</v>
      </c>
      <c r="G1581" s="8" t="s">
        <v>6630</v>
      </c>
      <c r="H1581" s="8" t="s">
        <v>5882</v>
      </c>
      <c r="I1581" s="8" t="s">
        <v>43</v>
      </c>
      <c r="J1581" s="8" t="s">
        <v>5841</v>
      </c>
      <c r="K1581" s="8" t="s">
        <v>6616</v>
      </c>
      <c r="L1581" s="9" t="s">
        <v>27</v>
      </c>
      <c r="M1581" s="8" t="s">
        <v>16</v>
      </c>
      <c r="N1581" s="8" t="s">
        <v>6631</v>
      </c>
      <c r="O1581" s="8" t="s">
        <v>1207</v>
      </c>
      <c r="P1581" s="8" t="s">
        <v>6631</v>
      </c>
      <c r="Q1581" s="8" t="s">
        <v>30</v>
      </c>
      <c r="R1581" s="8" t="s">
        <v>6632</v>
      </c>
    </row>
    <row r="1582" s="3" customFormat="true" ht="20" hidden="true" customHeight="true" outlineLevel="0" collapsed="false">
      <c r="A1582" s="6"/>
      <c r="B1582" s="6"/>
      <c r="C1582" s="7" t="n">
        <v>1580</v>
      </c>
      <c r="D1582" s="8" t="s">
        <v>6633</v>
      </c>
      <c r="E1582" s="8" t="s">
        <v>21</v>
      </c>
      <c r="F1582" s="8" t="s">
        <v>48</v>
      </c>
      <c r="G1582" s="8" t="s">
        <v>6634</v>
      </c>
      <c r="H1582" s="8" t="s">
        <v>254</v>
      </c>
      <c r="I1582" s="8" t="s">
        <v>35</v>
      </c>
      <c r="J1582" s="8" t="s">
        <v>5841</v>
      </c>
      <c r="K1582" s="8" t="s">
        <v>6616</v>
      </c>
      <c r="L1582" s="9" t="s">
        <v>27</v>
      </c>
      <c r="M1582" s="8" t="s">
        <v>8</v>
      </c>
      <c r="N1582" s="8" t="s">
        <v>254</v>
      </c>
      <c r="O1582" s="8" t="s">
        <v>170</v>
      </c>
      <c r="P1582" s="8" t="s">
        <v>6635</v>
      </c>
      <c r="Q1582" s="8" t="s">
        <v>30</v>
      </c>
      <c r="R1582" s="8" t="s">
        <v>6636</v>
      </c>
    </row>
    <row r="1583" s="3" customFormat="true" ht="20" hidden="true" customHeight="true" outlineLevel="0" collapsed="false">
      <c r="A1583" s="6"/>
      <c r="B1583" s="6"/>
      <c r="C1583" s="7" t="n">
        <v>1581</v>
      </c>
      <c r="D1583" s="8" t="s">
        <v>6637</v>
      </c>
      <c r="E1583" s="8" t="s">
        <v>21</v>
      </c>
      <c r="F1583" s="8" t="s">
        <v>48</v>
      </c>
      <c r="G1583" s="8" t="s">
        <v>1754</v>
      </c>
      <c r="H1583" s="8" t="s">
        <v>1433</v>
      </c>
      <c r="I1583" s="8" t="s">
        <v>43</v>
      </c>
      <c r="J1583" s="8" t="s">
        <v>5841</v>
      </c>
      <c r="K1583" s="8" t="s">
        <v>6616</v>
      </c>
      <c r="L1583" s="9" t="s">
        <v>27</v>
      </c>
      <c r="M1583" s="8" t="s">
        <v>8</v>
      </c>
      <c r="N1583" s="8" t="s">
        <v>1433</v>
      </c>
      <c r="O1583" s="8" t="s">
        <v>113</v>
      </c>
      <c r="P1583" s="8" t="s">
        <v>6638</v>
      </c>
      <c r="Q1583" s="8" t="s">
        <v>30</v>
      </c>
      <c r="R1583" s="8" t="s">
        <v>6639</v>
      </c>
    </row>
    <row r="1584" s="3" customFormat="true" ht="20" hidden="true" customHeight="true" outlineLevel="0" collapsed="false">
      <c r="A1584" s="6"/>
      <c r="B1584" s="6"/>
      <c r="C1584" s="7" t="n">
        <v>1582</v>
      </c>
      <c r="D1584" s="8" t="s">
        <v>6640</v>
      </c>
      <c r="E1584" s="8" t="s">
        <v>56</v>
      </c>
      <c r="F1584" s="8" t="s">
        <v>48</v>
      </c>
      <c r="G1584" s="8" t="s">
        <v>5076</v>
      </c>
      <c r="H1584" s="8" t="s">
        <v>6362</v>
      </c>
      <c r="I1584" s="8" t="s">
        <v>35</v>
      </c>
      <c r="J1584" s="8" t="s">
        <v>5841</v>
      </c>
      <c r="K1584" s="8" t="s">
        <v>6616</v>
      </c>
      <c r="L1584" s="9" t="s">
        <v>27</v>
      </c>
      <c r="M1584" s="8" t="s">
        <v>8</v>
      </c>
      <c r="N1584" s="8" t="s">
        <v>6362</v>
      </c>
      <c r="O1584" s="8" t="s">
        <v>212</v>
      </c>
      <c r="P1584" s="8" t="s">
        <v>6641</v>
      </c>
      <c r="Q1584" s="8" t="s">
        <v>53</v>
      </c>
      <c r="R1584" s="9" t="s">
        <v>6642</v>
      </c>
    </row>
    <row r="1585" s="3" customFormat="true" ht="20" hidden="true" customHeight="true" outlineLevel="0" collapsed="false">
      <c r="A1585" s="6"/>
      <c r="B1585" s="6"/>
      <c r="C1585" s="7" t="n">
        <v>1583</v>
      </c>
      <c r="D1585" s="8" t="s">
        <v>6643</v>
      </c>
      <c r="E1585" s="8" t="s">
        <v>21</v>
      </c>
      <c r="F1585" s="8" t="s">
        <v>48</v>
      </c>
      <c r="G1585" s="8" t="s">
        <v>6644</v>
      </c>
      <c r="H1585" s="8" t="s">
        <v>6645</v>
      </c>
      <c r="I1585" s="8" t="s">
        <v>35</v>
      </c>
      <c r="J1585" s="8" t="s">
        <v>5841</v>
      </c>
      <c r="K1585" s="8" t="s">
        <v>6616</v>
      </c>
      <c r="L1585" s="9" t="s">
        <v>27</v>
      </c>
      <c r="M1585" s="8" t="s">
        <v>8</v>
      </c>
      <c r="N1585" s="8" t="s">
        <v>6645</v>
      </c>
      <c r="O1585" s="8" t="s">
        <v>1439</v>
      </c>
      <c r="P1585" s="8" t="s">
        <v>6646</v>
      </c>
      <c r="Q1585" s="8" t="s">
        <v>53</v>
      </c>
      <c r="R1585" s="8" t="s">
        <v>6647</v>
      </c>
    </row>
    <row r="1586" s="3" customFormat="true" ht="20" hidden="true" customHeight="true" outlineLevel="0" collapsed="false">
      <c r="A1586" s="6"/>
      <c r="B1586" s="6"/>
      <c r="C1586" s="7" t="n">
        <v>1584</v>
      </c>
      <c r="D1586" s="8" t="s">
        <v>6648</v>
      </c>
      <c r="E1586" s="8" t="s">
        <v>21</v>
      </c>
      <c r="F1586" s="8" t="s">
        <v>48</v>
      </c>
      <c r="G1586" s="8" t="s">
        <v>6649</v>
      </c>
      <c r="H1586" s="8" t="s">
        <v>801</v>
      </c>
      <c r="I1586" s="8" t="s">
        <v>189</v>
      </c>
      <c r="J1586" s="8" t="s">
        <v>5841</v>
      </c>
      <c r="K1586" s="8" t="s">
        <v>6616</v>
      </c>
      <c r="L1586" s="9" t="s">
        <v>27</v>
      </c>
      <c r="M1586" s="8" t="s">
        <v>8</v>
      </c>
      <c r="N1586" s="8" t="s">
        <v>801</v>
      </c>
      <c r="O1586" s="8" t="s">
        <v>2586</v>
      </c>
      <c r="P1586" s="8" t="s">
        <v>6650</v>
      </c>
      <c r="Q1586" s="8" t="s">
        <v>53</v>
      </c>
      <c r="R1586" s="9" t="s">
        <v>6651</v>
      </c>
    </row>
    <row r="1587" s="3" customFormat="true" ht="20" hidden="true" customHeight="true" outlineLevel="0" collapsed="false">
      <c r="A1587" s="6"/>
      <c r="B1587" s="6"/>
      <c r="C1587" s="7" t="n">
        <v>1585</v>
      </c>
      <c r="D1587" s="8" t="s">
        <v>6652</v>
      </c>
      <c r="E1587" s="8" t="s">
        <v>21</v>
      </c>
      <c r="F1587" s="8" t="s">
        <v>48</v>
      </c>
      <c r="G1587" s="8" t="s">
        <v>6653</v>
      </c>
      <c r="H1587" s="8" t="s">
        <v>164</v>
      </c>
      <c r="I1587" s="8" t="s">
        <v>35</v>
      </c>
      <c r="J1587" s="8" t="s">
        <v>5841</v>
      </c>
      <c r="K1587" s="8" t="s">
        <v>6654</v>
      </c>
      <c r="L1587" s="9" t="s">
        <v>27</v>
      </c>
      <c r="M1587" s="8" t="s">
        <v>8</v>
      </c>
      <c r="N1587" s="8" t="s">
        <v>164</v>
      </c>
      <c r="O1587" s="8" t="s">
        <v>1983</v>
      </c>
      <c r="P1587" s="8" t="s">
        <v>6655</v>
      </c>
      <c r="Q1587" s="8" t="s">
        <v>53</v>
      </c>
      <c r="R1587" s="9" t="s">
        <v>6656</v>
      </c>
    </row>
    <row r="1588" s="3" customFormat="true" ht="20" hidden="true" customHeight="true" outlineLevel="0" collapsed="false">
      <c r="A1588" s="6"/>
      <c r="B1588" s="6"/>
      <c r="C1588" s="7" t="n">
        <v>1586</v>
      </c>
      <c r="D1588" s="8" t="s">
        <v>6657</v>
      </c>
      <c r="E1588" s="8" t="s">
        <v>21</v>
      </c>
      <c r="F1588" s="8" t="s">
        <v>48</v>
      </c>
      <c r="G1588" s="8" t="s">
        <v>6658</v>
      </c>
      <c r="H1588" s="8" t="s">
        <v>1433</v>
      </c>
      <c r="I1588" s="8" t="s">
        <v>43</v>
      </c>
      <c r="J1588" s="8" t="s">
        <v>5841</v>
      </c>
      <c r="K1588" s="8" t="s">
        <v>6654</v>
      </c>
      <c r="L1588" s="9" t="s">
        <v>27</v>
      </c>
      <c r="M1588" s="8" t="s">
        <v>8</v>
      </c>
      <c r="N1588" s="8" t="s">
        <v>1433</v>
      </c>
      <c r="O1588" s="8" t="s">
        <v>3242</v>
      </c>
      <c r="P1588" s="8" t="s">
        <v>6659</v>
      </c>
      <c r="Q1588" s="8" t="s">
        <v>53</v>
      </c>
      <c r="R1588" s="9" t="s">
        <v>6660</v>
      </c>
    </row>
    <row r="1589" s="3" customFormat="true" ht="20" hidden="true" customHeight="true" outlineLevel="0" collapsed="false">
      <c r="A1589" s="6"/>
      <c r="B1589" s="6"/>
      <c r="C1589" s="7" t="n">
        <v>1587</v>
      </c>
      <c r="D1589" s="8" t="s">
        <v>6661</v>
      </c>
      <c r="E1589" s="8" t="s">
        <v>56</v>
      </c>
      <c r="F1589" s="8" t="s">
        <v>48</v>
      </c>
      <c r="G1589" s="8" t="s">
        <v>6662</v>
      </c>
      <c r="H1589" s="8" t="s">
        <v>2017</v>
      </c>
      <c r="I1589" s="8" t="s">
        <v>43</v>
      </c>
      <c r="J1589" s="8" t="s">
        <v>5841</v>
      </c>
      <c r="K1589" s="8" t="s">
        <v>6654</v>
      </c>
      <c r="L1589" s="9" t="s">
        <v>27</v>
      </c>
      <c r="M1589" s="8" t="s">
        <v>8</v>
      </c>
      <c r="N1589" s="8" t="s">
        <v>2017</v>
      </c>
      <c r="O1589" s="8" t="s">
        <v>6663</v>
      </c>
      <c r="P1589" s="8" t="s">
        <v>6664</v>
      </c>
      <c r="Q1589" s="8" t="s">
        <v>53</v>
      </c>
      <c r="R1589" s="8" t="s">
        <v>6665</v>
      </c>
    </row>
    <row r="1590" s="3" customFormat="true" ht="20" hidden="true" customHeight="true" outlineLevel="0" collapsed="false">
      <c r="A1590" s="6"/>
      <c r="B1590" s="6"/>
      <c r="C1590" s="7" t="n">
        <v>1588</v>
      </c>
      <c r="D1590" s="8" t="s">
        <v>6666</v>
      </c>
      <c r="E1590" s="8" t="s">
        <v>21</v>
      </c>
      <c r="F1590" s="8" t="s">
        <v>22</v>
      </c>
      <c r="G1590" s="8" t="s">
        <v>6667</v>
      </c>
      <c r="H1590" s="8" t="s">
        <v>5871</v>
      </c>
      <c r="I1590" s="8" t="s">
        <v>25</v>
      </c>
      <c r="J1590" s="8" t="s">
        <v>5841</v>
      </c>
      <c r="K1590" s="8" t="s">
        <v>6654</v>
      </c>
      <c r="L1590" s="9" t="s">
        <v>27</v>
      </c>
      <c r="M1590" s="8" t="s">
        <v>8</v>
      </c>
      <c r="N1590" s="8" t="s">
        <v>5871</v>
      </c>
      <c r="O1590" s="8" t="s">
        <v>28</v>
      </c>
      <c r="P1590" s="8" t="s">
        <v>6668</v>
      </c>
      <c r="Q1590" s="8" t="s">
        <v>30</v>
      </c>
      <c r="R1590" s="8" t="s">
        <v>6669</v>
      </c>
    </row>
    <row r="1591" s="3" customFormat="true" ht="20" hidden="true" customHeight="true" outlineLevel="0" collapsed="false">
      <c r="A1591" s="6"/>
      <c r="B1591" s="6"/>
      <c r="C1591" s="7" t="n">
        <v>1589</v>
      </c>
      <c r="D1591" s="8" t="s">
        <v>6670</v>
      </c>
      <c r="E1591" s="8" t="s">
        <v>21</v>
      </c>
      <c r="F1591" s="8" t="s">
        <v>48</v>
      </c>
      <c r="G1591" s="8" t="s">
        <v>6671</v>
      </c>
      <c r="H1591" s="8" t="s">
        <v>164</v>
      </c>
      <c r="I1591" s="8" t="s">
        <v>35</v>
      </c>
      <c r="J1591" s="8" t="s">
        <v>5841</v>
      </c>
      <c r="K1591" s="8" t="s">
        <v>6654</v>
      </c>
      <c r="L1591" s="9" t="s">
        <v>27</v>
      </c>
      <c r="M1591" s="8" t="s">
        <v>8</v>
      </c>
      <c r="N1591" s="8" t="s">
        <v>164</v>
      </c>
      <c r="O1591" s="8" t="s">
        <v>1983</v>
      </c>
      <c r="P1591" s="8" t="s">
        <v>6672</v>
      </c>
      <c r="Q1591" s="8" t="s">
        <v>234</v>
      </c>
      <c r="R1591" s="8" t="s">
        <v>6673</v>
      </c>
    </row>
    <row r="1592" s="3" customFormat="true" ht="20" hidden="true" customHeight="true" outlineLevel="0" collapsed="false">
      <c r="A1592" s="6"/>
      <c r="B1592" s="6"/>
      <c r="C1592" s="7" t="n">
        <v>1590</v>
      </c>
      <c r="D1592" s="8" t="s">
        <v>6674</v>
      </c>
      <c r="E1592" s="8" t="s">
        <v>56</v>
      </c>
      <c r="F1592" s="8" t="s">
        <v>48</v>
      </c>
      <c r="G1592" s="8" t="s">
        <v>3220</v>
      </c>
      <c r="H1592" s="8" t="s">
        <v>1433</v>
      </c>
      <c r="I1592" s="8" t="s">
        <v>43</v>
      </c>
      <c r="J1592" s="8" t="s">
        <v>5841</v>
      </c>
      <c r="K1592" s="8" t="s">
        <v>6654</v>
      </c>
      <c r="L1592" s="9" t="s">
        <v>27</v>
      </c>
      <c r="M1592" s="8" t="s">
        <v>8</v>
      </c>
      <c r="N1592" s="8" t="s">
        <v>1433</v>
      </c>
      <c r="O1592" s="8" t="s">
        <v>1560</v>
      </c>
      <c r="P1592" s="8" t="s">
        <v>6675</v>
      </c>
      <c r="Q1592" s="8" t="s">
        <v>53</v>
      </c>
      <c r="R1592" s="9" t="s">
        <v>6676</v>
      </c>
    </row>
    <row r="1593" s="3" customFormat="true" ht="20" hidden="true" customHeight="true" outlineLevel="0" collapsed="false">
      <c r="A1593" s="6"/>
      <c r="B1593" s="6"/>
      <c r="C1593" s="7" t="n">
        <v>1591</v>
      </c>
      <c r="D1593" s="8" t="s">
        <v>6677</v>
      </c>
      <c r="E1593" s="8" t="s">
        <v>21</v>
      </c>
      <c r="F1593" s="8" t="s">
        <v>48</v>
      </c>
      <c r="G1593" s="8" t="s">
        <v>5009</v>
      </c>
      <c r="H1593" s="8" t="s">
        <v>6678</v>
      </c>
      <c r="I1593" s="8" t="s">
        <v>43</v>
      </c>
      <c r="J1593" s="8" t="s">
        <v>5841</v>
      </c>
      <c r="K1593" s="8" t="s">
        <v>6654</v>
      </c>
      <c r="L1593" s="9" t="s">
        <v>27</v>
      </c>
      <c r="M1593" s="8" t="s">
        <v>16</v>
      </c>
      <c r="N1593" s="8" t="s">
        <v>6679</v>
      </c>
      <c r="O1593" s="8" t="s">
        <v>399</v>
      </c>
      <c r="P1593" s="8" t="s">
        <v>6679</v>
      </c>
      <c r="Q1593" s="8" t="s">
        <v>53</v>
      </c>
      <c r="R1593" s="8" t="s">
        <v>6680</v>
      </c>
    </row>
    <row r="1594" s="3" customFormat="true" ht="20" hidden="true" customHeight="true" outlineLevel="0" collapsed="false">
      <c r="A1594" s="6"/>
      <c r="B1594" s="6"/>
      <c r="C1594" s="7" t="n">
        <v>1592</v>
      </c>
      <c r="D1594" s="8" t="s">
        <v>6681</v>
      </c>
      <c r="E1594" s="8" t="s">
        <v>21</v>
      </c>
      <c r="F1594" s="8" t="s">
        <v>48</v>
      </c>
      <c r="G1594" s="8" t="s">
        <v>1357</v>
      </c>
      <c r="H1594" s="8" t="s">
        <v>6682</v>
      </c>
      <c r="I1594" s="8" t="s">
        <v>79</v>
      </c>
      <c r="J1594" s="8" t="s">
        <v>5841</v>
      </c>
      <c r="K1594" s="8" t="s">
        <v>6654</v>
      </c>
      <c r="L1594" s="9" t="s">
        <v>27</v>
      </c>
      <c r="M1594" s="8" t="s">
        <v>8</v>
      </c>
      <c r="N1594" s="8" t="s">
        <v>6682</v>
      </c>
      <c r="O1594" s="8" t="s">
        <v>119</v>
      </c>
      <c r="P1594" s="8" t="s">
        <v>6683</v>
      </c>
      <c r="Q1594" s="8" t="s">
        <v>30</v>
      </c>
      <c r="R1594" s="8" t="s">
        <v>6684</v>
      </c>
    </row>
    <row r="1595" s="3" customFormat="true" ht="20" hidden="true" customHeight="true" outlineLevel="0" collapsed="false">
      <c r="A1595" s="6"/>
      <c r="B1595" s="6"/>
      <c r="C1595" s="7" t="n">
        <v>1593</v>
      </c>
      <c r="D1595" s="8" t="s">
        <v>6685</v>
      </c>
      <c r="E1595" s="8" t="s">
        <v>21</v>
      </c>
      <c r="F1595" s="8" t="s">
        <v>48</v>
      </c>
      <c r="G1595" s="8" t="s">
        <v>5603</v>
      </c>
      <c r="H1595" s="8" t="s">
        <v>6686</v>
      </c>
      <c r="I1595" s="8" t="s">
        <v>35</v>
      </c>
      <c r="J1595" s="8" t="s">
        <v>5841</v>
      </c>
      <c r="K1595" s="8" t="s">
        <v>6654</v>
      </c>
      <c r="L1595" s="9" t="s">
        <v>27</v>
      </c>
      <c r="M1595" s="8" t="s">
        <v>8</v>
      </c>
      <c r="N1595" s="8" t="s">
        <v>6686</v>
      </c>
      <c r="O1595" s="8" t="s">
        <v>66</v>
      </c>
      <c r="P1595" s="8" t="s">
        <v>6687</v>
      </c>
      <c r="Q1595" s="8" t="s">
        <v>53</v>
      </c>
      <c r="R1595" s="8" t="s">
        <v>6688</v>
      </c>
    </row>
    <row r="1596" s="3" customFormat="true" ht="20" hidden="true" customHeight="true" outlineLevel="0" collapsed="false">
      <c r="A1596" s="6"/>
      <c r="B1596" s="6"/>
      <c r="C1596" s="7" t="n">
        <v>1594</v>
      </c>
      <c r="D1596" s="8" t="s">
        <v>6689</v>
      </c>
      <c r="E1596" s="8" t="s">
        <v>21</v>
      </c>
      <c r="F1596" s="8" t="s">
        <v>48</v>
      </c>
      <c r="G1596" s="8" t="s">
        <v>1216</v>
      </c>
      <c r="H1596" s="8" t="s">
        <v>5882</v>
      </c>
      <c r="I1596" s="8" t="s">
        <v>35</v>
      </c>
      <c r="J1596" s="8" t="s">
        <v>5841</v>
      </c>
      <c r="K1596" s="8" t="s">
        <v>6654</v>
      </c>
      <c r="L1596" s="9" t="s">
        <v>27</v>
      </c>
      <c r="M1596" s="8" t="s">
        <v>16</v>
      </c>
      <c r="N1596" s="8" t="s">
        <v>6690</v>
      </c>
      <c r="O1596" s="8" t="s">
        <v>1516</v>
      </c>
      <c r="P1596" s="8" t="s">
        <v>6690</v>
      </c>
      <c r="Q1596" s="8" t="s">
        <v>53</v>
      </c>
      <c r="R1596" s="8" t="s">
        <v>6691</v>
      </c>
    </row>
    <row r="1597" s="3" customFormat="true" ht="20" hidden="true" customHeight="true" outlineLevel="0" collapsed="false">
      <c r="A1597" s="6"/>
      <c r="B1597" s="6"/>
      <c r="C1597" s="7" t="n">
        <v>1595</v>
      </c>
      <c r="D1597" s="8" t="s">
        <v>6692</v>
      </c>
      <c r="E1597" s="8" t="s">
        <v>56</v>
      </c>
      <c r="F1597" s="8" t="s">
        <v>48</v>
      </c>
      <c r="G1597" s="8" t="s">
        <v>6693</v>
      </c>
      <c r="H1597" s="8" t="s">
        <v>6682</v>
      </c>
      <c r="I1597" s="8" t="s">
        <v>112</v>
      </c>
      <c r="J1597" s="8" t="s">
        <v>5841</v>
      </c>
      <c r="K1597" s="8" t="s">
        <v>6654</v>
      </c>
      <c r="L1597" s="9" t="s">
        <v>27</v>
      </c>
      <c r="M1597" s="8" t="s">
        <v>8</v>
      </c>
      <c r="N1597" s="8" t="s">
        <v>6682</v>
      </c>
      <c r="O1597" s="8" t="s">
        <v>212</v>
      </c>
      <c r="P1597" s="8" t="s">
        <v>6694</v>
      </c>
      <c r="Q1597" s="8" t="s">
        <v>30</v>
      </c>
      <c r="R1597" s="8" t="s">
        <v>6695</v>
      </c>
    </row>
    <row r="1598" s="3" customFormat="true" ht="20" hidden="true" customHeight="true" outlineLevel="0" collapsed="false">
      <c r="A1598" s="6"/>
      <c r="B1598" s="6"/>
      <c r="C1598" s="7" t="n">
        <v>1596</v>
      </c>
      <c r="D1598" s="8" t="s">
        <v>6696</v>
      </c>
      <c r="E1598" s="8" t="s">
        <v>56</v>
      </c>
      <c r="F1598" s="8" t="s">
        <v>48</v>
      </c>
      <c r="G1598" s="8" t="s">
        <v>6697</v>
      </c>
      <c r="H1598" s="8" t="s">
        <v>1982</v>
      </c>
      <c r="I1598" s="8" t="s">
        <v>43</v>
      </c>
      <c r="J1598" s="8" t="s">
        <v>5841</v>
      </c>
      <c r="K1598" s="8" t="s">
        <v>6654</v>
      </c>
      <c r="L1598" s="9" t="s">
        <v>27</v>
      </c>
      <c r="M1598" s="8" t="s">
        <v>8</v>
      </c>
      <c r="N1598" s="8" t="s">
        <v>1982</v>
      </c>
      <c r="O1598" s="8" t="s">
        <v>119</v>
      </c>
      <c r="P1598" s="8" t="s">
        <v>6698</v>
      </c>
      <c r="Q1598" s="8" t="s">
        <v>53</v>
      </c>
      <c r="R1598" s="8" t="s">
        <v>6699</v>
      </c>
    </row>
    <row r="1599" s="3" customFormat="true" ht="20" hidden="true" customHeight="true" outlineLevel="0" collapsed="false">
      <c r="A1599" s="6"/>
      <c r="B1599" s="6"/>
      <c r="C1599" s="7" t="n">
        <v>1597</v>
      </c>
      <c r="D1599" s="8" t="s">
        <v>6700</v>
      </c>
      <c r="E1599" s="8" t="s">
        <v>21</v>
      </c>
      <c r="F1599" s="8" t="s">
        <v>48</v>
      </c>
      <c r="G1599" s="8" t="s">
        <v>6701</v>
      </c>
      <c r="H1599" s="8" t="s">
        <v>6702</v>
      </c>
      <c r="I1599" s="8" t="s">
        <v>43</v>
      </c>
      <c r="J1599" s="8" t="s">
        <v>5841</v>
      </c>
      <c r="K1599" s="8" t="s">
        <v>6654</v>
      </c>
      <c r="L1599" s="9" t="s">
        <v>27</v>
      </c>
      <c r="M1599" s="8" t="s">
        <v>16</v>
      </c>
      <c r="N1599" s="8" t="s">
        <v>6703</v>
      </c>
      <c r="O1599" s="8" t="s">
        <v>1605</v>
      </c>
      <c r="P1599" s="8" t="s">
        <v>6703</v>
      </c>
      <c r="Q1599" s="8" t="s">
        <v>73</v>
      </c>
      <c r="R1599" s="9" t="s">
        <v>6704</v>
      </c>
    </row>
    <row r="1600" s="3" customFormat="true" ht="20" hidden="true" customHeight="true" outlineLevel="0" collapsed="false">
      <c r="A1600" s="6"/>
      <c r="B1600" s="6"/>
      <c r="C1600" s="7" t="n">
        <v>1598</v>
      </c>
      <c r="D1600" s="8" t="s">
        <v>6705</v>
      </c>
      <c r="E1600" s="8" t="s">
        <v>56</v>
      </c>
      <c r="F1600" s="8" t="s">
        <v>48</v>
      </c>
      <c r="G1600" s="8" t="s">
        <v>6706</v>
      </c>
      <c r="H1600" s="8" t="s">
        <v>6682</v>
      </c>
      <c r="I1600" s="8" t="s">
        <v>112</v>
      </c>
      <c r="J1600" s="8" t="s">
        <v>5841</v>
      </c>
      <c r="K1600" s="8" t="s">
        <v>6654</v>
      </c>
      <c r="L1600" s="9" t="s">
        <v>27</v>
      </c>
      <c r="M1600" s="8" t="s">
        <v>8</v>
      </c>
      <c r="N1600" s="8" t="s">
        <v>6682</v>
      </c>
      <c r="O1600" s="8" t="s">
        <v>522</v>
      </c>
      <c r="P1600" s="8" t="s">
        <v>6707</v>
      </c>
      <c r="Q1600" s="8" t="s">
        <v>30</v>
      </c>
      <c r="R1600" s="8" t="s">
        <v>6708</v>
      </c>
    </row>
    <row r="1601" s="3" customFormat="true" ht="20" hidden="true" customHeight="true" outlineLevel="0" collapsed="false">
      <c r="A1601" s="6"/>
      <c r="B1601" s="6"/>
      <c r="C1601" s="7" t="n">
        <v>1599</v>
      </c>
      <c r="D1601" s="8" t="s">
        <v>6709</v>
      </c>
      <c r="E1601" s="8" t="s">
        <v>56</v>
      </c>
      <c r="F1601" s="8" t="s">
        <v>48</v>
      </c>
      <c r="G1601" s="8" t="s">
        <v>5447</v>
      </c>
      <c r="H1601" s="8" t="s">
        <v>6682</v>
      </c>
      <c r="I1601" s="8" t="s">
        <v>25</v>
      </c>
      <c r="J1601" s="8" t="s">
        <v>5841</v>
      </c>
      <c r="K1601" s="8" t="s">
        <v>6654</v>
      </c>
      <c r="L1601" s="9" t="s">
        <v>27</v>
      </c>
      <c r="M1601" s="8" t="s">
        <v>8</v>
      </c>
      <c r="N1601" s="8" t="s">
        <v>6682</v>
      </c>
      <c r="O1601" s="8" t="s">
        <v>212</v>
      </c>
      <c r="P1601" s="8" t="s">
        <v>6710</v>
      </c>
      <c r="Q1601" s="8" t="s">
        <v>53</v>
      </c>
      <c r="R1601" s="8" t="s">
        <v>6711</v>
      </c>
    </row>
    <row r="1602" s="3" customFormat="true" ht="20" hidden="true" customHeight="true" outlineLevel="0" collapsed="false">
      <c r="A1602" s="6"/>
      <c r="B1602" s="6"/>
      <c r="C1602" s="7" t="n">
        <v>1600</v>
      </c>
      <c r="D1602" s="8" t="s">
        <v>6712</v>
      </c>
      <c r="E1602" s="8" t="s">
        <v>21</v>
      </c>
      <c r="F1602" s="8" t="s">
        <v>48</v>
      </c>
      <c r="G1602" s="8" t="s">
        <v>5437</v>
      </c>
      <c r="H1602" s="8" t="s">
        <v>6069</v>
      </c>
      <c r="I1602" s="8" t="s">
        <v>35</v>
      </c>
      <c r="J1602" s="8" t="s">
        <v>5841</v>
      </c>
      <c r="K1602" s="8" t="s">
        <v>6654</v>
      </c>
      <c r="L1602" s="9" t="s">
        <v>27</v>
      </c>
      <c r="M1602" s="8" t="s">
        <v>8</v>
      </c>
      <c r="N1602" s="8" t="s">
        <v>6069</v>
      </c>
      <c r="O1602" s="8" t="s">
        <v>1458</v>
      </c>
      <c r="P1602" s="8" t="s">
        <v>6713</v>
      </c>
      <c r="Q1602" s="8" t="s">
        <v>53</v>
      </c>
      <c r="R1602" s="8" t="s">
        <v>6714</v>
      </c>
    </row>
    <row r="1603" s="3" customFormat="true" ht="20" hidden="true" customHeight="true" outlineLevel="0" collapsed="false">
      <c r="A1603" s="6"/>
      <c r="B1603" s="6"/>
      <c r="C1603" s="7" t="n">
        <v>1601</v>
      </c>
      <c r="D1603" s="8" t="s">
        <v>6715</v>
      </c>
      <c r="E1603" s="8" t="s">
        <v>21</v>
      </c>
      <c r="F1603" s="8" t="s">
        <v>48</v>
      </c>
      <c r="G1603" s="8" t="s">
        <v>6716</v>
      </c>
      <c r="H1603" s="8" t="s">
        <v>6682</v>
      </c>
      <c r="I1603" s="8" t="s">
        <v>112</v>
      </c>
      <c r="J1603" s="8" t="s">
        <v>5841</v>
      </c>
      <c r="K1603" s="8" t="s">
        <v>6654</v>
      </c>
      <c r="L1603" s="9" t="s">
        <v>27</v>
      </c>
      <c r="M1603" s="8" t="s">
        <v>8</v>
      </c>
      <c r="N1603" s="8" t="s">
        <v>6682</v>
      </c>
      <c r="O1603" s="8" t="s">
        <v>1158</v>
      </c>
      <c r="P1603" s="8" t="s">
        <v>6717</v>
      </c>
      <c r="Q1603" s="8" t="s">
        <v>30</v>
      </c>
      <c r="R1603" s="8" t="s">
        <v>6718</v>
      </c>
    </row>
    <row r="1604" s="3" customFormat="true" ht="20" hidden="true" customHeight="true" outlineLevel="0" collapsed="false">
      <c r="A1604" s="6"/>
      <c r="B1604" s="6"/>
      <c r="C1604" s="7" t="n">
        <v>1602</v>
      </c>
      <c r="D1604" s="8" t="s">
        <v>6719</v>
      </c>
      <c r="E1604" s="8" t="s">
        <v>21</v>
      </c>
      <c r="F1604" s="8" t="s">
        <v>48</v>
      </c>
      <c r="G1604" s="8" t="s">
        <v>6720</v>
      </c>
      <c r="H1604" s="8" t="s">
        <v>6682</v>
      </c>
      <c r="I1604" s="8" t="s">
        <v>112</v>
      </c>
      <c r="J1604" s="8" t="s">
        <v>5841</v>
      </c>
      <c r="K1604" s="8" t="s">
        <v>6654</v>
      </c>
      <c r="L1604" s="9" t="s">
        <v>27</v>
      </c>
      <c r="M1604" s="8" t="s">
        <v>8</v>
      </c>
      <c r="N1604" s="8" t="s">
        <v>6682</v>
      </c>
      <c r="O1604" s="8" t="s">
        <v>184</v>
      </c>
      <c r="P1604" s="8" t="s">
        <v>6721</v>
      </c>
      <c r="Q1604" s="8" t="s">
        <v>30</v>
      </c>
      <c r="R1604" s="8" t="s">
        <v>6722</v>
      </c>
    </row>
    <row r="1605" s="3" customFormat="true" ht="20" hidden="true" customHeight="true" outlineLevel="0" collapsed="false">
      <c r="A1605" s="6"/>
      <c r="B1605" s="6"/>
      <c r="C1605" s="7" t="n">
        <v>1603</v>
      </c>
      <c r="D1605" s="8" t="s">
        <v>6723</v>
      </c>
      <c r="E1605" s="8" t="s">
        <v>56</v>
      </c>
      <c r="F1605" s="8" t="s">
        <v>48</v>
      </c>
      <c r="G1605" s="8" t="s">
        <v>6724</v>
      </c>
      <c r="H1605" s="8" t="s">
        <v>5882</v>
      </c>
      <c r="I1605" s="8" t="s">
        <v>35</v>
      </c>
      <c r="J1605" s="8" t="s">
        <v>5841</v>
      </c>
      <c r="K1605" s="8" t="s">
        <v>6654</v>
      </c>
      <c r="L1605" s="9" t="s">
        <v>27</v>
      </c>
      <c r="M1605" s="8" t="s">
        <v>16</v>
      </c>
      <c r="N1605" s="8" t="s">
        <v>6725</v>
      </c>
      <c r="O1605" s="8" t="s">
        <v>2178</v>
      </c>
      <c r="P1605" s="8" t="s">
        <v>6725</v>
      </c>
      <c r="Q1605" s="8" t="s">
        <v>53</v>
      </c>
      <c r="R1605" s="9" t="s">
        <v>6726</v>
      </c>
    </row>
    <row r="1606" s="3" customFormat="true" ht="20" hidden="true" customHeight="true" outlineLevel="0" collapsed="false">
      <c r="A1606" s="6"/>
      <c r="B1606" s="6"/>
      <c r="C1606" s="7" t="n">
        <v>1604</v>
      </c>
      <c r="D1606" s="8" t="s">
        <v>6727</v>
      </c>
      <c r="E1606" s="8" t="s">
        <v>21</v>
      </c>
      <c r="F1606" s="8" t="s">
        <v>48</v>
      </c>
      <c r="G1606" s="8" t="s">
        <v>1211</v>
      </c>
      <c r="H1606" s="8" t="s">
        <v>6728</v>
      </c>
      <c r="I1606" s="8" t="s">
        <v>79</v>
      </c>
      <c r="J1606" s="8" t="s">
        <v>5841</v>
      </c>
      <c r="K1606" s="8" t="s">
        <v>6654</v>
      </c>
      <c r="L1606" s="9" t="s">
        <v>27</v>
      </c>
      <c r="M1606" s="8" t="s">
        <v>8</v>
      </c>
      <c r="N1606" s="8" t="s">
        <v>6728</v>
      </c>
      <c r="O1606" s="8" t="s">
        <v>322</v>
      </c>
      <c r="P1606" s="8" t="s">
        <v>6729</v>
      </c>
      <c r="Q1606" s="8" t="s">
        <v>53</v>
      </c>
      <c r="R1606" s="8" t="s">
        <v>6730</v>
      </c>
    </row>
    <row r="1607" s="3" customFormat="true" ht="20" hidden="true" customHeight="true" outlineLevel="0" collapsed="false">
      <c r="A1607" s="6"/>
      <c r="B1607" s="6"/>
      <c r="C1607" s="7" t="n">
        <v>1605</v>
      </c>
      <c r="D1607" s="8" t="s">
        <v>6731</v>
      </c>
      <c r="E1607" s="8" t="s">
        <v>21</v>
      </c>
      <c r="F1607" s="8" t="s">
        <v>48</v>
      </c>
      <c r="G1607" s="8" t="s">
        <v>6732</v>
      </c>
      <c r="H1607" s="8" t="s">
        <v>2008</v>
      </c>
      <c r="I1607" s="8" t="s">
        <v>35</v>
      </c>
      <c r="J1607" s="8" t="s">
        <v>5841</v>
      </c>
      <c r="K1607" s="8" t="s">
        <v>6654</v>
      </c>
      <c r="L1607" s="9" t="s">
        <v>27</v>
      </c>
      <c r="M1607" s="8" t="s">
        <v>8</v>
      </c>
      <c r="N1607" s="8" t="s">
        <v>2008</v>
      </c>
      <c r="O1607" s="8" t="s">
        <v>399</v>
      </c>
      <c r="P1607" s="8" t="s">
        <v>6733</v>
      </c>
      <c r="Q1607" s="8" t="s">
        <v>73</v>
      </c>
      <c r="R1607" s="8" t="s">
        <v>6734</v>
      </c>
    </row>
    <row r="1608" s="3" customFormat="true" ht="20" hidden="true" customHeight="true" outlineLevel="0" collapsed="false">
      <c r="A1608" s="6"/>
      <c r="B1608" s="6"/>
      <c r="C1608" s="7" t="n">
        <v>1606</v>
      </c>
      <c r="D1608" s="8" t="s">
        <v>6735</v>
      </c>
      <c r="E1608" s="8" t="s">
        <v>56</v>
      </c>
      <c r="F1608" s="8" t="s">
        <v>48</v>
      </c>
      <c r="G1608" s="8" t="s">
        <v>1211</v>
      </c>
      <c r="H1608" s="8" t="s">
        <v>6736</v>
      </c>
      <c r="I1608" s="8" t="s">
        <v>35</v>
      </c>
      <c r="J1608" s="8" t="s">
        <v>5841</v>
      </c>
      <c r="K1608" s="8" t="s">
        <v>6737</v>
      </c>
      <c r="L1608" s="9" t="s">
        <v>27</v>
      </c>
      <c r="M1608" s="8" t="s">
        <v>16</v>
      </c>
      <c r="N1608" s="8" t="s">
        <v>6738</v>
      </c>
      <c r="O1608" s="8" t="s">
        <v>1207</v>
      </c>
      <c r="P1608" s="8" t="s">
        <v>6738</v>
      </c>
      <c r="Q1608" s="8" t="s">
        <v>53</v>
      </c>
      <c r="R1608" s="8" t="s">
        <v>6739</v>
      </c>
    </row>
    <row r="1609" s="3" customFormat="true" ht="20" hidden="true" customHeight="true" outlineLevel="0" collapsed="false">
      <c r="A1609" s="6"/>
      <c r="B1609" s="6"/>
      <c r="C1609" s="7" t="n">
        <v>1607</v>
      </c>
      <c r="D1609" s="8" t="s">
        <v>6740</v>
      </c>
      <c r="E1609" s="8" t="s">
        <v>56</v>
      </c>
      <c r="F1609" s="8" t="s">
        <v>48</v>
      </c>
      <c r="G1609" s="8" t="s">
        <v>6741</v>
      </c>
      <c r="H1609" s="8" t="s">
        <v>164</v>
      </c>
      <c r="I1609" s="8" t="s">
        <v>43</v>
      </c>
      <c r="J1609" s="8" t="s">
        <v>5841</v>
      </c>
      <c r="K1609" s="8" t="s">
        <v>6737</v>
      </c>
      <c r="L1609" s="9" t="s">
        <v>27</v>
      </c>
      <c r="M1609" s="8" t="s">
        <v>8</v>
      </c>
      <c r="N1609" s="8" t="s">
        <v>164</v>
      </c>
      <c r="O1609" s="8" t="s">
        <v>4871</v>
      </c>
      <c r="P1609" s="8" t="s">
        <v>6742</v>
      </c>
      <c r="Q1609" s="8" t="s">
        <v>30</v>
      </c>
      <c r="R1609" s="8" t="s">
        <v>6743</v>
      </c>
    </row>
    <row r="1610" s="3" customFormat="true" ht="20" hidden="true" customHeight="true" outlineLevel="0" collapsed="false">
      <c r="A1610" s="6"/>
      <c r="B1610" s="6"/>
      <c r="C1610" s="7" t="n">
        <v>1608</v>
      </c>
      <c r="D1610" s="8" t="s">
        <v>6744</v>
      </c>
      <c r="E1610" s="8" t="s">
        <v>56</v>
      </c>
      <c r="F1610" s="8" t="s">
        <v>48</v>
      </c>
      <c r="G1610" s="8" t="s">
        <v>6745</v>
      </c>
      <c r="H1610" s="8" t="s">
        <v>6208</v>
      </c>
      <c r="I1610" s="8" t="s">
        <v>43</v>
      </c>
      <c r="J1610" s="8" t="s">
        <v>5841</v>
      </c>
      <c r="K1610" s="8" t="s">
        <v>6737</v>
      </c>
      <c r="L1610" s="9" t="s">
        <v>27</v>
      </c>
      <c r="M1610" s="8" t="s">
        <v>8</v>
      </c>
      <c r="N1610" s="8" t="s">
        <v>6208</v>
      </c>
      <c r="O1610" s="8" t="s">
        <v>6746</v>
      </c>
      <c r="P1610" s="8" t="s">
        <v>6747</v>
      </c>
      <c r="Q1610" s="8" t="s">
        <v>73</v>
      </c>
      <c r="R1610" s="8" t="s">
        <v>6748</v>
      </c>
    </row>
    <row r="1611" s="3" customFormat="true" ht="20" hidden="true" customHeight="true" outlineLevel="0" collapsed="false">
      <c r="A1611" s="6"/>
      <c r="B1611" s="6"/>
      <c r="C1611" s="7" t="n">
        <v>1609</v>
      </c>
      <c r="D1611" s="8" t="s">
        <v>6749</v>
      </c>
      <c r="E1611" s="8" t="s">
        <v>56</v>
      </c>
      <c r="F1611" s="8" t="s">
        <v>48</v>
      </c>
      <c r="G1611" s="8" t="s">
        <v>795</v>
      </c>
      <c r="H1611" s="8" t="s">
        <v>202</v>
      </c>
      <c r="I1611" s="8" t="s">
        <v>35</v>
      </c>
      <c r="J1611" s="8" t="s">
        <v>5841</v>
      </c>
      <c r="K1611" s="8" t="s">
        <v>6737</v>
      </c>
      <c r="L1611" s="9" t="s">
        <v>27</v>
      </c>
      <c r="M1611" s="8" t="s">
        <v>8</v>
      </c>
      <c r="N1611" s="8" t="s">
        <v>202</v>
      </c>
      <c r="O1611" s="8" t="s">
        <v>44</v>
      </c>
      <c r="P1611" s="8" t="s">
        <v>6750</v>
      </c>
      <c r="Q1611" s="8" t="s">
        <v>53</v>
      </c>
      <c r="R1611" s="8" t="s">
        <v>6751</v>
      </c>
    </row>
    <row r="1612" s="3" customFormat="true" ht="20" hidden="true" customHeight="true" outlineLevel="0" collapsed="false">
      <c r="A1612" s="6"/>
      <c r="B1612" s="6"/>
      <c r="C1612" s="7" t="n">
        <v>1610</v>
      </c>
      <c r="D1612" s="8" t="s">
        <v>6752</v>
      </c>
      <c r="E1612" s="8" t="s">
        <v>56</v>
      </c>
      <c r="F1612" s="8" t="s">
        <v>48</v>
      </c>
      <c r="G1612" s="8" t="s">
        <v>6753</v>
      </c>
      <c r="H1612" s="8" t="s">
        <v>202</v>
      </c>
      <c r="I1612" s="8" t="s">
        <v>35</v>
      </c>
      <c r="J1612" s="8" t="s">
        <v>5841</v>
      </c>
      <c r="K1612" s="8" t="s">
        <v>6737</v>
      </c>
      <c r="L1612" s="9" t="s">
        <v>27</v>
      </c>
      <c r="M1612" s="8" t="s">
        <v>8</v>
      </c>
      <c r="N1612" s="8" t="s">
        <v>202</v>
      </c>
      <c r="O1612" s="8" t="s">
        <v>51</v>
      </c>
      <c r="P1612" s="8" t="s">
        <v>6754</v>
      </c>
      <c r="Q1612" s="8" t="s">
        <v>53</v>
      </c>
      <c r="R1612" s="8" t="s">
        <v>6755</v>
      </c>
    </row>
    <row r="1613" s="3" customFormat="true" ht="20" hidden="true" customHeight="true" outlineLevel="0" collapsed="false">
      <c r="A1613" s="6"/>
      <c r="B1613" s="6"/>
      <c r="C1613" s="7" t="n">
        <v>1611</v>
      </c>
      <c r="D1613" s="8" t="s">
        <v>6756</v>
      </c>
      <c r="E1613" s="8" t="s">
        <v>21</v>
      </c>
      <c r="F1613" s="8" t="s">
        <v>48</v>
      </c>
      <c r="G1613" s="8" t="s">
        <v>3220</v>
      </c>
      <c r="H1613" s="8" t="s">
        <v>1126</v>
      </c>
      <c r="I1613" s="8" t="s">
        <v>35</v>
      </c>
      <c r="J1613" s="8" t="s">
        <v>5841</v>
      </c>
      <c r="K1613" s="8" t="s">
        <v>6737</v>
      </c>
      <c r="L1613" s="9" t="s">
        <v>27</v>
      </c>
      <c r="M1613" s="8" t="s">
        <v>8</v>
      </c>
      <c r="N1613" s="8" t="s">
        <v>1126</v>
      </c>
      <c r="O1613" s="8" t="s">
        <v>1127</v>
      </c>
      <c r="P1613" s="8" t="s">
        <v>6757</v>
      </c>
      <c r="Q1613" s="8" t="s">
        <v>53</v>
      </c>
      <c r="R1613" s="8" t="s">
        <v>6758</v>
      </c>
    </row>
    <row r="1614" s="3" customFormat="true" ht="20" hidden="true" customHeight="true" outlineLevel="0" collapsed="false">
      <c r="A1614" s="6"/>
      <c r="B1614" s="6"/>
      <c r="C1614" s="7" t="n">
        <v>1612</v>
      </c>
      <c r="D1614" s="8" t="s">
        <v>6759</v>
      </c>
      <c r="E1614" s="8" t="s">
        <v>56</v>
      </c>
      <c r="F1614" s="8" t="s">
        <v>48</v>
      </c>
      <c r="G1614" s="8" t="s">
        <v>6760</v>
      </c>
      <c r="H1614" s="8" t="s">
        <v>164</v>
      </c>
      <c r="I1614" s="8" t="s">
        <v>35</v>
      </c>
      <c r="J1614" s="8" t="s">
        <v>5841</v>
      </c>
      <c r="K1614" s="8" t="s">
        <v>6737</v>
      </c>
      <c r="L1614" s="9" t="s">
        <v>27</v>
      </c>
      <c r="M1614" s="8" t="s">
        <v>8</v>
      </c>
      <c r="N1614" s="8" t="s">
        <v>164</v>
      </c>
      <c r="O1614" s="8" t="s">
        <v>119</v>
      </c>
      <c r="P1614" s="8" t="s">
        <v>6761</v>
      </c>
      <c r="Q1614" s="8" t="s">
        <v>38</v>
      </c>
      <c r="R1614" s="8" t="s">
        <v>6762</v>
      </c>
    </row>
    <row r="1615" s="3" customFormat="true" ht="20" hidden="true" customHeight="true" outlineLevel="0" collapsed="false">
      <c r="A1615" s="6"/>
      <c r="B1615" s="6"/>
      <c r="C1615" s="7" t="n">
        <v>1613</v>
      </c>
      <c r="D1615" s="8" t="s">
        <v>6763</v>
      </c>
      <c r="E1615" s="8" t="s">
        <v>21</v>
      </c>
      <c r="F1615" s="8" t="s">
        <v>48</v>
      </c>
      <c r="G1615" s="8" t="s">
        <v>6764</v>
      </c>
      <c r="H1615" s="8" t="s">
        <v>6208</v>
      </c>
      <c r="I1615" s="8" t="s">
        <v>35</v>
      </c>
      <c r="J1615" s="8" t="s">
        <v>5841</v>
      </c>
      <c r="K1615" s="8" t="s">
        <v>6737</v>
      </c>
      <c r="L1615" s="9" t="s">
        <v>27</v>
      </c>
      <c r="M1615" s="8" t="s">
        <v>8</v>
      </c>
      <c r="N1615" s="8" t="s">
        <v>6208</v>
      </c>
      <c r="O1615" s="8" t="s">
        <v>119</v>
      </c>
      <c r="P1615" s="8" t="s">
        <v>6765</v>
      </c>
      <c r="Q1615" s="8" t="s">
        <v>53</v>
      </c>
      <c r="R1615" s="8" t="s">
        <v>6766</v>
      </c>
    </row>
    <row r="1616" s="3" customFormat="true" ht="20" hidden="true" customHeight="true" outlineLevel="0" collapsed="false">
      <c r="A1616" s="6"/>
      <c r="B1616" s="6"/>
      <c r="C1616" s="7" t="n">
        <v>1614</v>
      </c>
      <c r="D1616" s="8" t="s">
        <v>6767</v>
      </c>
      <c r="E1616" s="8" t="s">
        <v>56</v>
      </c>
      <c r="F1616" s="8" t="s">
        <v>48</v>
      </c>
      <c r="G1616" s="8" t="s">
        <v>6768</v>
      </c>
      <c r="H1616" s="8" t="s">
        <v>919</v>
      </c>
      <c r="I1616" s="8" t="s">
        <v>112</v>
      </c>
      <c r="J1616" s="8" t="s">
        <v>5841</v>
      </c>
      <c r="K1616" s="8" t="s">
        <v>6737</v>
      </c>
      <c r="L1616" s="9" t="s">
        <v>27</v>
      </c>
      <c r="M1616" s="8" t="s">
        <v>8</v>
      </c>
      <c r="N1616" s="8" t="s">
        <v>919</v>
      </c>
      <c r="O1616" s="8" t="s">
        <v>297</v>
      </c>
      <c r="P1616" s="8" t="s">
        <v>6769</v>
      </c>
      <c r="Q1616" s="8" t="s">
        <v>30</v>
      </c>
      <c r="R1616" s="8" t="s">
        <v>6770</v>
      </c>
    </row>
    <row r="1617" s="3" customFormat="true" ht="20" hidden="true" customHeight="true" outlineLevel="0" collapsed="false">
      <c r="A1617" s="6"/>
      <c r="B1617" s="6"/>
      <c r="C1617" s="7" t="n">
        <v>1615</v>
      </c>
      <c r="D1617" s="8" t="s">
        <v>6771</v>
      </c>
      <c r="E1617" s="8" t="s">
        <v>21</v>
      </c>
      <c r="F1617" s="8" t="s">
        <v>48</v>
      </c>
      <c r="G1617" s="8" t="s">
        <v>6772</v>
      </c>
      <c r="H1617" s="8" t="s">
        <v>1737</v>
      </c>
      <c r="I1617" s="8" t="s">
        <v>79</v>
      </c>
      <c r="J1617" s="8" t="s">
        <v>5841</v>
      </c>
      <c r="K1617" s="8" t="s">
        <v>6737</v>
      </c>
      <c r="L1617" s="9" t="s">
        <v>27</v>
      </c>
      <c r="M1617" s="8" t="s">
        <v>16</v>
      </c>
      <c r="N1617" s="8" t="s">
        <v>6773</v>
      </c>
      <c r="O1617" s="8" t="s">
        <v>1709</v>
      </c>
      <c r="P1617" s="8" t="s">
        <v>6773</v>
      </c>
      <c r="Q1617" s="8" t="s">
        <v>73</v>
      </c>
      <c r="R1617" s="9" t="s">
        <v>6774</v>
      </c>
    </row>
    <row r="1618" s="3" customFormat="true" ht="20" hidden="true" customHeight="true" outlineLevel="0" collapsed="false">
      <c r="A1618" s="6"/>
      <c r="B1618" s="6"/>
      <c r="C1618" s="7" t="n">
        <v>1616</v>
      </c>
      <c r="D1618" s="8" t="s">
        <v>6775</v>
      </c>
      <c r="E1618" s="8" t="s">
        <v>21</v>
      </c>
      <c r="F1618" s="8" t="s">
        <v>48</v>
      </c>
      <c r="G1618" s="8" t="s">
        <v>6776</v>
      </c>
      <c r="H1618" s="8" t="s">
        <v>5524</v>
      </c>
      <c r="I1618" s="8" t="s">
        <v>35</v>
      </c>
      <c r="J1618" s="8" t="s">
        <v>5841</v>
      </c>
      <c r="K1618" s="8" t="s">
        <v>6737</v>
      </c>
      <c r="L1618" s="9" t="s">
        <v>27</v>
      </c>
      <c r="M1618" s="8" t="s">
        <v>16</v>
      </c>
      <c r="N1618" s="8" t="s">
        <v>6777</v>
      </c>
      <c r="O1618" s="8" t="s">
        <v>3358</v>
      </c>
      <c r="P1618" s="8" t="s">
        <v>6777</v>
      </c>
      <c r="Q1618" s="8" t="s">
        <v>53</v>
      </c>
      <c r="R1618" s="8" t="s">
        <v>6778</v>
      </c>
    </row>
    <row r="1619" s="3" customFormat="true" ht="20" hidden="true" customHeight="true" outlineLevel="0" collapsed="false">
      <c r="A1619" s="6"/>
      <c r="B1619" s="6"/>
      <c r="C1619" s="7" t="n">
        <v>1617</v>
      </c>
      <c r="D1619" s="8" t="s">
        <v>6779</v>
      </c>
      <c r="E1619" s="8" t="s">
        <v>21</v>
      </c>
      <c r="F1619" s="8" t="s">
        <v>48</v>
      </c>
      <c r="G1619" s="8" t="s">
        <v>365</v>
      </c>
      <c r="H1619" s="8" t="s">
        <v>6780</v>
      </c>
      <c r="I1619" s="8" t="s">
        <v>35</v>
      </c>
      <c r="J1619" s="8" t="s">
        <v>5841</v>
      </c>
      <c r="K1619" s="8" t="s">
        <v>6737</v>
      </c>
      <c r="L1619" s="9" t="s">
        <v>27</v>
      </c>
      <c r="M1619" s="8" t="s">
        <v>8</v>
      </c>
      <c r="N1619" s="8" t="s">
        <v>6780</v>
      </c>
      <c r="O1619" s="8" t="s">
        <v>865</v>
      </c>
      <c r="P1619" s="8" t="s">
        <v>6781</v>
      </c>
      <c r="Q1619" s="8" t="s">
        <v>53</v>
      </c>
      <c r="R1619" s="9" t="s">
        <v>6782</v>
      </c>
    </row>
    <row r="1620" s="3" customFormat="true" ht="20" hidden="true" customHeight="true" outlineLevel="0" collapsed="false">
      <c r="A1620" s="6"/>
      <c r="B1620" s="6"/>
      <c r="C1620" s="7" t="n">
        <v>1618</v>
      </c>
      <c r="D1620" s="8" t="s">
        <v>6783</v>
      </c>
      <c r="E1620" s="8" t="s">
        <v>56</v>
      </c>
      <c r="F1620" s="8" t="s">
        <v>48</v>
      </c>
      <c r="G1620" s="8" t="s">
        <v>1612</v>
      </c>
      <c r="H1620" s="8" t="s">
        <v>5124</v>
      </c>
      <c r="I1620" s="8" t="s">
        <v>43</v>
      </c>
      <c r="J1620" s="8" t="s">
        <v>5841</v>
      </c>
      <c r="K1620" s="8" t="s">
        <v>6737</v>
      </c>
      <c r="L1620" s="9" t="s">
        <v>27</v>
      </c>
      <c r="M1620" s="8" t="s">
        <v>8</v>
      </c>
      <c r="N1620" s="8" t="s">
        <v>5124</v>
      </c>
      <c r="O1620" s="8" t="s">
        <v>212</v>
      </c>
      <c r="P1620" s="8" t="s">
        <v>6784</v>
      </c>
      <c r="Q1620" s="8" t="s">
        <v>53</v>
      </c>
      <c r="R1620" s="8" t="s">
        <v>6785</v>
      </c>
    </row>
    <row r="1621" s="3" customFormat="true" ht="20" hidden="true" customHeight="true" outlineLevel="0" collapsed="false">
      <c r="A1621" s="6"/>
      <c r="B1621" s="6"/>
      <c r="C1621" s="7" t="n">
        <v>1619</v>
      </c>
      <c r="D1621" s="8" t="s">
        <v>6786</v>
      </c>
      <c r="E1621" s="8" t="s">
        <v>21</v>
      </c>
      <c r="F1621" s="8" t="s">
        <v>48</v>
      </c>
      <c r="G1621" s="8" t="s">
        <v>6787</v>
      </c>
      <c r="H1621" s="8" t="s">
        <v>164</v>
      </c>
      <c r="I1621" s="8" t="s">
        <v>43</v>
      </c>
      <c r="J1621" s="8" t="s">
        <v>5841</v>
      </c>
      <c r="K1621" s="8" t="s">
        <v>6737</v>
      </c>
      <c r="L1621" s="9" t="s">
        <v>27</v>
      </c>
      <c r="M1621" s="8" t="s">
        <v>8</v>
      </c>
      <c r="N1621" s="8" t="s">
        <v>164</v>
      </c>
      <c r="O1621" s="8" t="s">
        <v>51</v>
      </c>
      <c r="P1621" s="8" t="s">
        <v>6788</v>
      </c>
      <c r="Q1621" s="8" t="s">
        <v>53</v>
      </c>
      <c r="R1621" s="8" t="s">
        <v>6789</v>
      </c>
    </row>
    <row r="1622" s="3" customFormat="true" ht="20" hidden="true" customHeight="true" outlineLevel="0" collapsed="false">
      <c r="A1622" s="6"/>
      <c r="B1622" s="6"/>
      <c r="C1622" s="7" t="n">
        <v>1620</v>
      </c>
      <c r="D1622" s="8" t="s">
        <v>6790</v>
      </c>
      <c r="E1622" s="8" t="s">
        <v>56</v>
      </c>
      <c r="F1622" s="8" t="s">
        <v>48</v>
      </c>
      <c r="G1622" s="8" t="s">
        <v>6791</v>
      </c>
      <c r="H1622" s="8" t="s">
        <v>1851</v>
      </c>
      <c r="I1622" s="8" t="s">
        <v>35</v>
      </c>
      <c r="J1622" s="8" t="s">
        <v>5841</v>
      </c>
      <c r="K1622" s="8" t="s">
        <v>6792</v>
      </c>
      <c r="L1622" s="9" t="s">
        <v>27</v>
      </c>
      <c r="M1622" s="8" t="s">
        <v>8</v>
      </c>
      <c r="N1622" s="8" t="s">
        <v>1851</v>
      </c>
      <c r="O1622" s="8" t="s">
        <v>119</v>
      </c>
      <c r="P1622" s="8" t="s">
        <v>6793</v>
      </c>
      <c r="Q1622" s="8" t="s">
        <v>30</v>
      </c>
      <c r="R1622" s="8" t="s">
        <v>6794</v>
      </c>
    </row>
    <row r="1623" s="3" customFormat="true" ht="20" hidden="true" customHeight="true" outlineLevel="0" collapsed="false">
      <c r="A1623" s="6"/>
      <c r="B1623" s="6"/>
      <c r="C1623" s="7" t="n">
        <v>1621</v>
      </c>
      <c r="D1623" s="8" t="s">
        <v>6795</v>
      </c>
      <c r="E1623" s="8" t="s">
        <v>21</v>
      </c>
      <c r="F1623" s="8" t="s">
        <v>48</v>
      </c>
      <c r="G1623" s="8" t="s">
        <v>64</v>
      </c>
      <c r="H1623" s="8" t="s">
        <v>6796</v>
      </c>
      <c r="I1623" s="8" t="s">
        <v>35</v>
      </c>
      <c r="J1623" s="8" t="s">
        <v>5841</v>
      </c>
      <c r="K1623" s="8" t="s">
        <v>6792</v>
      </c>
      <c r="L1623" s="9" t="s">
        <v>27</v>
      </c>
      <c r="M1623" s="8" t="s">
        <v>16</v>
      </c>
      <c r="N1623" s="8" t="s">
        <v>6797</v>
      </c>
      <c r="O1623" s="8" t="s">
        <v>611</v>
      </c>
      <c r="P1623" s="8" t="s">
        <v>6797</v>
      </c>
      <c r="Q1623" s="8" t="s">
        <v>53</v>
      </c>
      <c r="R1623" s="9" t="s">
        <v>6798</v>
      </c>
    </row>
    <row r="1624" s="3" customFormat="true" ht="20" hidden="true" customHeight="true" outlineLevel="0" collapsed="false">
      <c r="A1624" s="6"/>
      <c r="B1624" s="6"/>
      <c r="C1624" s="7" t="n">
        <v>1622</v>
      </c>
      <c r="D1624" s="8" t="s">
        <v>6799</v>
      </c>
      <c r="E1624" s="8" t="s">
        <v>56</v>
      </c>
      <c r="F1624" s="8" t="s">
        <v>48</v>
      </c>
      <c r="G1624" s="8" t="s">
        <v>1222</v>
      </c>
      <c r="H1624" s="8" t="s">
        <v>1223</v>
      </c>
      <c r="I1624" s="8" t="s">
        <v>882</v>
      </c>
      <c r="J1624" s="8" t="s">
        <v>5841</v>
      </c>
      <c r="K1624" s="8" t="s">
        <v>6792</v>
      </c>
      <c r="L1624" s="9" t="s">
        <v>27</v>
      </c>
      <c r="M1624" s="8" t="s">
        <v>16</v>
      </c>
      <c r="N1624" s="8" t="s">
        <v>6800</v>
      </c>
      <c r="O1624" s="8" t="s">
        <v>6801</v>
      </c>
      <c r="P1624" s="8" t="s">
        <v>6800</v>
      </c>
      <c r="Q1624" s="8" t="s">
        <v>30</v>
      </c>
      <c r="R1624" s="8" t="s">
        <v>6802</v>
      </c>
    </row>
    <row r="1625" s="3" customFormat="true" ht="20" hidden="true" customHeight="true" outlineLevel="0" collapsed="false">
      <c r="A1625" s="6"/>
      <c r="B1625" s="6"/>
      <c r="C1625" s="7" t="n">
        <v>1623</v>
      </c>
      <c r="D1625" s="8" t="s">
        <v>6803</v>
      </c>
      <c r="E1625" s="8" t="s">
        <v>56</v>
      </c>
      <c r="F1625" s="8" t="s">
        <v>48</v>
      </c>
      <c r="G1625" s="8" t="s">
        <v>6804</v>
      </c>
      <c r="H1625" s="8" t="s">
        <v>2395</v>
      </c>
      <c r="I1625" s="8" t="s">
        <v>25</v>
      </c>
      <c r="J1625" s="8" t="s">
        <v>5841</v>
      </c>
      <c r="K1625" s="8" t="s">
        <v>6792</v>
      </c>
      <c r="L1625" s="9" t="s">
        <v>27</v>
      </c>
      <c r="M1625" s="8" t="s">
        <v>16</v>
      </c>
      <c r="N1625" s="8" t="s">
        <v>6805</v>
      </c>
      <c r="O1625" s="8" t="s">
        <v>1268</v>
      </c>
      <c r="P1625" s="8" t="s">
        <v>6805</v>
      </c>
      <c r="Q1625" s="8" t="s">
        <v>30</v>
      </c>
      <c r="R1625" s="8" t="s">
        <v>6806</v>
      </c>
    </row>
    <row r="1626" s="3" customFormat="true" ht="20" hidden="true" customHeight="true" outlineLevel="0" collapsed="false">
      <c r="A1626" s="6"/>
      <c r="B1626" s="6"/>
      <c r="C1626" s="7" t="n">
        <v>1624</v>
      </c>
      <c r="D1626" s="8" t="s">
        <v>6807</v>
      </c>
      <c r="E1626" s="8" t="s">
        <v>56</v>
      </c>
      <c r="F1626" s="8" t="s">
        <v>48</v>
      </c>
      <c r="G1626" s="8" t="s">
        <v>6808</v>
      </c>
      <c r="H1626" s="8" t="s">
        <v>5887</v>
      </c>
      <c r="I1626" s="8" t="s">
        <v>35</v>
      </c>
      <c r="J1626" s="8" t="s">
        <v>5841</v>
      </c>
      <c r="K1626" s="8" t="s">
        <v>6792</v>
      </c>
      <c r="L1626" s="9" t="s">
        <v>27</v>
      </c>
      <c r="M1626" s="8" t="s">
        <v>8</v>
      </c>
      <c r="N1626" s="8" t="s">
        <v>5887</v>
      </c>
      <c r="O1626" s="8" t="s">
        <v>212</v>
      </c>
      <c r="P1626" s="8" t="s">
        <v>6809</v>
      </c>
      <c r="Q1626" s="8" t="s">
        <v>30</v>
      </c>
      <c r="R1626" s="8" t="s">
        <v>6810</v>
      </c>
    </row>
    <row r="1627" s="3" customFormat="true" ht="20" hidden="true" customHeight="true" outlineLevel="0" collapsed="false">
      <c r="A1627" s="6"/>
      <c r="B1627" s="6"/>
      <c r="C1627" s="7" t="n">
        <v>1625</v>
      </c>
      <c r="D1627" s="8" t="s">
        <v>6811</v>
      </c>
      <c r="E1627" s="8" t="s">
        <v>21</v>
      </c>
      <c r="F1627" s="8" t="s">
        <v>48</v>
      </c>
      <c r="G1627" s="8" t="s">
        <v>130</v>
      </c>
      <c r="H1627" s="8" t="s">
        <v>135</v>
      </c>
      <c r="I1627" s="8" t="s">
        <v>25</v>
      </c>
      <c r="J1627" s="8" t="s">
        <v>5841</v>
      </c>
      <c r="K1627" s="8" t="s">
        <v>6792</v>
      </c>
      <c r="L1627" s="9" t="s">
        <v>27</v>
      </c>
      <c r="M1627" s="8" t="s">
        <v>8</v>
      </c>
      <c r="N1627" s="8" t="s">
        <v>135</v>
      </c>
      <c r="O1627" s="8" t="s">
        <v>66</v>
      </c>
      <c r="P1627" s="8" t="s">
        <v>6812</v>
      </c>
      <c r="Q1627" s="8" t="s">
        <v>53</v>
      </c>
      <c r="R1627" s="8" t="s">
        <v>6813</v>
      </c>
    </row>
    <row r="1628" s="3" customFormat="true" ht="20" hidden="true" customHeight="true" outlineLevel="0" collapsed="false">
      <c r="A1628" s="6"/>
      <c r="B1628" s="6"/>
      <c r="C1628" s="7" t="n">
        <v>1626</v>
      </c>
      <c r="D1628" s="8" t="s">
        <v>6814</v>
      </c>
      <c r="E1628" s="8" t="s">
        <v>21</v>
      </c>
      <c r="F1628" s="8" t="s">
        <v>48</v>
      </c>
      <c r="G1628" s="8" t="s">
        <v>4626</v>
      </c>
      <c r="H1628" s="8" t="s">
        <v>111</v>
      </c>
      <c r="I1628" s="8" t="s">
        <v>25</v>
      </c>
      <c r="J1628" s="8" t="s">
        <v>5841</v>
      </c>
      <c r="K1628" s="8" t="s">
        <v>6792</v>
      </c>
      <c r="L1628" s="9" t="s">
        <v>27</v>
      </c>
      <c r="M1628" s="8" t="s">
        <v>8</v>
      </c>
      <c r="N1628" s="8" t="s">
        <v>111</v>
      </c>
      <c r="O1628" s="8" t="s">
        <v>125</v>
      </c>
      <c r="P1628" s="8" t="s">
        <v>6815</v>
      </c>
      <c r="Q1628" s="8" t="s">
        <v>30</v>
      </c>
      <c r="R1628" s="8" t="s">
        <v>6816</v>
      </c>
    </row>
    <row r="1629" s="3" customFormat="true" ht="20" hidden="true" customHeight="true" outlineLevel="0" collapsed="false">
      <c r="A1629" s="6"/>
      <c r="B1629" s="6"/>
      <c r="C1629" s="7" t="n">
        <v>1627</v>
      </c>
      <c r="D1629" s="8" t="s">
        <v>6817</v>
      </c>
      <c r="E1629" s="8" t="s">
        <v>56</v>
      </c>
      <c r="F1629" s="8" t="s">
        <v>48</v>
      </c>
      <c r="G1629" s="8" t="s">
        <v>604</v>
      </c>
      <c r="H1629" s="8" t="s">
        <v>6818</v>
      </c>
      <c r="I1629" s="8" t="s">
        <v>43</v>
      </c>
      <c r="J1629" s="8" t="s">
        <v>5841</v>
      </c>
      <c r="K1629" s="8" t="s">
        <v>6792</v>
      </c>
      <c r="L1629" s="9" t="s">
        <v>27</v>
      </c>
      <c r="M1629" s="8" t="s">
        <v>8</v>
      </c>
      <c r="N1629" s="8" t="s">
        <v>6818</v>
      </c>
      <c r="O1629" s="8" t="s">
        <v>5750</v>
      </c>
      <c r="P1629" s="8" t="s">
        <v>6819</v>
      </c>
      <c r="Q1629" s="8" t="s">
        <v>53</v>
      </c>
      <c r="R1629" s="8" t="s">
        <v>6820</v>
      </c>
    </row>
    <row r="1630" s="3" customFormat="true" ht="20" hidden="true" customHeight="true" outlineLevel="0" collapsed="false">
      <c r="A1630" s="6"/>
      <c r="B1630" s="6"/>
      <c r="C1630" s="7" t="n">
        <v>1628</v>
      </c>
      <c r="D1630" s="8" t="s">
        <v>6821</v>
      </c>
      <c r="E1630" s="8" t="s">
        <v>56</v>
      </c>
      <c r="F1630" s="8" t="s">
        <v>48</v>
      </c>
      <c r="G1630" s="8" t="s">
        <v>295</v>
      </c>
      <c r="H1630" s="8" t="s">
        <v>6822</v>
      </c>
      <c r="I1630" s="8" t="s">
        <v>35</v>
      </c>
      <c r="J1630" s="8" t="s">
        <v>5841</v>
      </c>
      <c r="K1630" s="8" t="s">
        <v>6792</v>
      </c>
      <c r="L1630" s="9" t="s">
        <v>27</v>
      </c>
      <c r="M1630" s="8" t="s">
        <v>16</v>
      </c>
      <c r="N1630" s="8" t="s">
        <v>6823</v>
      </c>
      <c r="O1630" s="8" t="s">
        <v>297</v>
      </c>
      <c r="P1630" s="8" t="s">
        <v>6823</v>
      </c>
      <c r="Q1630" s="8" t="s">
        <v>30</v>
      </c>
      <c r="R1630" s="8" t="s">
        <v>6824</v>
      </c>
    </row>
    <row r="1631" s="3" customFormat="true" ht="20" hidden="true" customHeight="true" outlineLevel="0" collapsed="false">
      <c r="A1631" s="6"/>
      <c r="B1631" s="6"/>
      <c r="C1631" s="7" t="n">
        <v>1629</v>
      </c>
      <c r="D1631" s="8" t="s">
        <v>6825</v>
      </c>
      <c r="E1631" s="8" t="s">
        <v>56</v>
      </c>
      <c r="F1631" s="8" t="s">
        <v>76</v>
      </c>
      <c r="G1631" s="8" t="s">
        <v>1865</v>
      </c>
      <c r="H1631" s="8" t="s">
        <v>709</v>
      </c>
      <c r="I1631" s="8" t="s">
        <v>112</v>
      </c>
      <c r="J1631" s="8" t="s">
        <v>5841</v>
      </c>
      <c r="K1631" s="8" t="s">
        <v>6792</v>
      </c>
      <c r="L1631" s="9" t="s">
        <v>27</v>
      </c>
      <c r="M1631" s="8" t="s">
        <v>8</v>
      </c>
      <c r="N1631" s="8" t="s">
        <v>709</v>
      </c>
      <c r="O1631" s="8" t="s">
        <v>297</v>
      </c>
      <c r="P1631" s="8" t="s">
        <v>6826</v>
      </c>
      <c r="Q1631" s="8" t="s">
        <v>30</v>
      </c>
      <c r="R1631" s="9" t="s">
        <v>6827</v>
      </c>
    </row>
    <row r="1632" s="3" customFormat="true" ht="20" hidden="true" customHeight="true" outlineLevel="0" collapsed="false">
      <c r="A1632" s="6"/>
      <c r="B1632" s="6"/>
      <c r="C1632" s="7" t="n">
        <v>1630</v>
      </c>
      <c r="D1632" s="8" t="s">
        <v>6828</v>
      </c>
      <c r="E1632" s="8" t="s">
        <v>21</v>
      </c>
      <c r="F1632" s="8" t="s">
        <v>76</v>
      </c>
      <c r="G1632" s="8" t="s">
        <v>6829</v>
      </c>
      <c r="H1632" s="8" t="s">
        <v>6830</v>
      </c>
      <c r="I1632" s="8" t="s">
        <v>43</v>
      </c>
      <c r="J1632" s="8" t="s">
        <v>5841</v>
      </c>
      <c r="K1632" s="8" t="s">
        <v>6792</v>
      </c>
      <c r="L1632" s="9" t="s">
        <v>27</v>
      </c>
      <c r="M1632" s="8" t="s">
        <v>8</v>
      </c>
      <c r="N1632" s="8" t="s">
        <v>6830</v>
      </c>
      <c r="O1632" s="8" t="s">
        <v>175</v>
      </c>
      <c r="P1632" s="8" t="s">
        <v>6831</v>
      </c>
      <c r="Q1632" s="8" t="s">
        <v>30</v>
      </c>
      <c r="R1632" s="8" t="s">
        <v>6832</v>
      </c>
    </row>
    <row r="1633" s="3" customFormat="true" ht="20" hidden="true" customHeight="true" outlineLevel="0" collapsed="false">
      <c r="A1633" s="6"/>
      <c r="B1633" s="6"/>
      <c r="C1633" s="7" t="n">
        <v>1631</v>
      </c>
      <c r="D1633" s="8" t="s">
        <v>6833</v>
      </c>
      <c r="E1633" s="8" t="s">
        <v>21</v>
      </c>
      <c r="F1633" s="8" t="s">
        <v>48</v>
      </c>
      <c r="G1633" s="8" t="s">
        <v>6834</v>
      </c>
      <c r="H1633" s="8" t="s">
        <v>254</v>
      </c>
      <c r="I1633" s="8" t="s">
        <v>35</v>
      </c>
      <c r="J1633" s="8" t="s">
        <v>5841</v>
      </c>
      <c r="K1633" s="8" t="s">
        <v>6792</v>
      </c>
      <c r="L1633" s="9" t="s">
        <v>27</v>
      </c>
      <c r="M1633" s="8" t="s">
        <v>8</v>
      </c>
      <c r="N1633" s="8" t="s">
        <v>254</v>
      </c>
      <c r="O1633" s="8" t="s">
        <v>113</v>
      </c>
      <c r="P1633" s="8" t="s">
        <v>6835</v>
      </c>
      <c r="Q1633" s="8" t="s">
        <v>30</v>
      </c>
      <c r="R1633" s="8" t="s">
        <v>6836</v>
      </c>
    </row>
    <row r="1634" s="3" customFormat="true" ht="20" hidden="true" customHeight="true" outlineLevel="0" collapsed="false">
      <c r="A1634" s="6"/>
      <c r="B1634" s="6"/>
      <c r="C1634" s="7" t="n">
        <v>1632</v>
      </c>
      <c r="D1634" s="8" t="s">
        <v>6837</v>
      </c>
      <c r="E1634" s="8" t="s">
        <v>21</v>
      </c>
      <c r="F1634" s="8" t="s">
        <v>48</v>
      </c>
      <c r="G1634" s="8" t="s">
        <v>851</v>
      </c>
      <c r="H1634" s="8" t="s">
        <v>4181</v>
      </c>
      <c r="I1634" s="8" t="s">
        <v>43</v>
      </c>
      <c r="J1634" s="8" t="s">
        <v>5841</v>
      </c>
      <c r="K1634" s="8" t="s">
        <v>6792</v>
      </c>
      <c r="L1634" s="9" t="s">
        <v>27</v>
      </c>
      <c r="M1634" s="8" t="s">
        <v>8</v>
      </c>
      <c r="N1634" s="8" t="s">
        <v>4181</v>
      </c>
      <c r="O1634" s="8" t="s">
        <v>284</v>
      </c>
      <c r="P1634" s="8" t="s">
        <v>6838</v>
      </c>
      <c r="Q1634" s="8" t="s">
        <v>30</v>
      </c>
      <c r="R1634" s="8" t="s">
        <v>6839</v>
      </c>
    </row>
    <row r="1635" s="3" customFormat="true" ht="20" hidden="true" customHeight="true" outlineLevel="0" collapsed="false">
      <c r="A1635" s="6"/>
      <c r="B1635" s="6"/>
      <c r="C1635" s="7" t="n">
        <v>1633</v>
      </c>
      <c r="D1635" s="8" t="s">
        <v>6840</v>
      </c>
      <c r="E1635" s="8" t="s">
        <v>21</v>
      </c>
      <c r="F1635" s="8" t="s">
        <v>22</v>
      </c>
      <c r="G1635" s="8" t="s">
        <v>6841</v>
      </c>
      <c r="H1635" s="8" t="s">
        <v>6842</v>
      </c>
      <c r="I1635" s="8" t="s">
        <v>6843</v>
      </c>
      <c r="J1635" s="8" t="s">
        <v>5841</v>
      </c>
      <c r="K1635" s="8" t="s">
        <v>6792</v>
      </c>
      <c r="L1635" s="9" t="s">
        <v>27</v>
      </c>
      <c r="M1635" s="8" t="s">
        <v>16</v>
      </c>
      <c r="N1635" s="8" t="s">
        <v>6844</v>
      </c>
      <c r="O1635" s="8" t="s">
        <v>119</v>
      </c>
      <c r="P1635" s="8" t="s">
        <v>6844</v>
      </c>
      <c r="Q1635" s="8" t="s">
        <v>127</v>
      </c>
      <c r="R1635" s="8" t="s">
        <v>6845</v>
      </c>
    </row>
    <row r="1636" s="3" customFormat="true" ht="20" hidden="true" customHeight="true" outlineLevel="0" collapsed="false">
      <c r="A1636" s="6"/>
      <c r="B1636" s="6"/>
      <c r="C1636" s="7" t="n">
        <v>1634</v>
      </c>
      <c r="D1636" s="8" t="s">
        <v>6846</v>
      </c>
      <c r="E1636" s="8" t="s">
        <v>21</v>
      </c>
      <c r="F1636" s="8" t="s">
        <v>48</v>
      </c>
      <c r="G1636" s="8" t="s">
        <v>6847</v>
      </c>
      <c r="H1636" s="8" t="s">
        <v>254</v>
      </c>
      <c r="I1636" s="8" t="s">
        <v>35</v>
      </c>
      <c r="J1636" s="8" t="s">
        <v>5841</v>
      </c>
      <c r="K1636" s="8" t="s">
        <v>6792</v>
      </c>
      <c r="L1636" s="9" t="s">
        <v>27</v>
      </c>
      <c r="M1636" s="8" t="s">
        <v>8</v>
      </c>
      <c r="N1636" s="8" t="s">
        <v>254</v>
      </c>
      <c r="O1636" s="8" t="s">
        <v>99</v>
      </c>
      <c r="P1636" s="8" t="s">
        <v>6848</v>
      </c>
      <c r="Q1636" s="8" t="s">
        <v>127</v>
      </c>
      <c r="R1636" s="8" t="s">
        <v>6849</v>
      </c>
    </row>
    <row r="1637" s="3" customFormat="true" ht="20" hidden="true" customHeight="true" outlineLevel="0" collapsed="false">
      <c r="A1637" s="6"/>
      <c r="B1637" s="6"/>
      <c r="C1637" s="7" t="n">
        <v>1635</v>
      </c>
      <c r="D1637" s="8" t="s">
        <v>6850</v>
      </c>
      <c r="E1637" s="8" t="s">
        <v>21</v>
      </c>
      <c r="F1637" s="8" t="s">
        <v>48</v>
      </c>
      <c r="G1637" s="8" t="s">
        <v>6851</v>
      </c>
      <c r="H1637" s="8" t="s">
        <v>1433</v>
      </c>
      <c r="I1637" s="8" t="s">
        <v>43</v>
      </c>
      <c r="J1637" s="8" t="s">
        <v>5841</v>
      </c>
      <c r="K1637" s="8" t="s">
        <v>6792</v>
      </c>
      <c r="L1637" s="9" t="s">
        <v>27</v>
      </c>
      <c r="M1637" s="8" t="s">
        <v>8</v>
      </c>
      <c r="N1637" s="8" t="s">
        <v>1433</v>
      </c>
      <c r="O1637" s="8" t="s">
        <v>113</v>
      </c>
      <c r="P1637" s="8" t="s">
        <v>6852</v>
      </c>
      <c r="Q1637" s="8" t="s">
        <v>30</v>
      </c>
      <c r="R1637" s="8" t="s">
        <v>6853</v>
      </c>
    </row>
    <row r="1638" s="3" customFormat="true" ht="20" hidden="true" customHeight="true" outlineLevel="0" collapsed="false">
      <c r="A1638" s="6"/>
      <c r="B1638" s="6"/>
      <c r="C1638" s="7" t="n">
        <v>1636</v>
      </c>
      <c r="D1638" s="8" t="s">
        <v>6854</v>
      </c>
      <c r="E1638" s="8" t="s">
        <v>56</v>
      </c>
      <c r="F1638" s="8" t="s">
        <v>48</v>
      </c>
      <c r="G1638" s="8" t="s">
        <v>6855</v>
      </c>
      <c r="H1638" s="8" t="s">
        <v>4044</v>
      </c>
      <c r="I1638" s="8" t="s">
        <v>35</v>
      </c>
      <c r="J1638" s="8" t="s">
        <v>5841</v>
      </c>
      <c r="K1638" s="8" t="s">
        <v>6792</v>
      </c>
      <c r="L1638" s="9" t="s">
        <v>27</v>
      </c>
      <c r="M1638" s="8" t="s">
        <v>8</v>
      </c>
      <c r="N1638" s="8" t="s">
        <v>4044</v>
      </c>
      <c r="O1638" s="8" t="s">
        <v>6856</v>
      </c>
      <c r="P1638" s="8" t="s">
        <v>6857</v>
      </c>
      <c r="Q1638" s="8" t="s">
        <v>53</v>
      </c>
      <c r="R1638" s="9" t="s">
        <v>6858</v>
      </c>
    </row>
    <row r="1639" s="3" customFormat="true" ht="20" hidden="true" customHeight="true" outlineLevel="0" collapsed="false">
      <c r="A1639" s="6"/>
      <c r="B1639" s="6"/>
      <c r="C1639" s="7" t="n">
        <v>1637</v>
      </c>
      <c r="D1639" s="8" t="s">
        <v>6859</v>
      </c>
      <c r="E1639" s="8" t="s">
        <v>56</v>
      </c>
      <c r="F1639" s="8" t="s">
        <v>48</v>
      </c>
      <c r="G1639" s="8" t="s">
        <v>6860</v>
      </c>
      <c r="H1639" s="8" t="s">
        <v>3801</v>
      </c>
      <c r="I1639" s="8" t="s">
        <v>43</v>
      </c>
      <c r="J1639" s="8" t="s">
        <v>5841</v>
      </c>
      <c r="K1639" s="8" t="s">
        <v>6792</v>
      </c>
      <c r="L1639" s="9" t="s">
        <v>27</v>
      </c>
      <c r="M1639" s="8" t="s">
        <v>8</v>
      </c>
      <c r="N1639" s="8" t="s">
        <v>3801</v>
      </c>
      <c r="O1639" s="8" t="s">
        <v>6861</v>
      </c>
      <c r="P1639" s="8" t="s">
        <v>6862</v>
      </c>
      <c r="Q1639" s="8" t="s">
        <v>73</v>
      </c>
      <c r="R1639" s="8" t="s">
        <v>6863</v>
      </c>
    </row>
    <row r="1640" s="3" customFormat="true" ht="20" hidden="true" customHeight="true" outlineLevel="0" collapsed="false">
      <c r="A1640" s="6"/>
      <c r="B1640" s="6"/>
      <c r="C1640" s="7" t="n">
        <v>1638</v>
      </c>
      <c r="D1640" s="8" t="s">
        <v>6864</v>
      </c>
      <c r="E1640" s="8" t="s">
        <v>21</v>
      </c>
      <c r="F1640" s="8" t="s">
        <v>76</v>
      </c>
      <c r="G1640" s="8" t="s">
        <v>2659</v>
      </c>
      <c r="H1640" s="8" t="s">
        <v>1085</v>
      </c>
      <c r="I1640" s="8" t="s">
        <v>43</v>
      </c>
      <c r="J1640" s="8" t="s">
        <v>5841</v>
      </c>
      <c r="K1640" s="8" t="s">
        <v>6792</v>
      </c>
      <c r="L1640" s="9" t="s">
        <v>27</v>
      </c>
      <c r="M1640" s="8" t="s">
        <v>8</v>
      </c>
      <c r="N1640" s="8" t="s">
        <v>1085</v>
      </c>
      <c r="O1640" s="8" t="s">
        <v>1560</v>
      </c>
      <c r="P1640" s="8" t="s">
        <v>6865</v>
      </c>
      <c r="Q1640" s="8" t="s">
        <v>53</v>
      </c>
      <c r="R1640" s="8" t="s">
        <v>6866</v>
      </c>
    </row>
    <row r="1641" s="3" customFormat="true" ht="20" hidden="true" customHeight="true" outlineLevel="0" collapsed="false">
      <c r="A1641" s="6"/>
      <c r="B1641" s="6"/>
      <c r="C1641" s="7" t="n">
        <v>1639</v>
      </c>
      <c r="D1641" s="8" t="s">
        <v>6867</v>
      </c>
      <c r="E1641" s="8" t="s">
        <v>21</v>
      </c>
      <c r="F1641" s="8" t="s">
        <v>48</v>
      </c>
      <c r="G1641" s="8" t="s">
        <v>6868</v>
      </c>
      <c r="H1641" s="8" t="s">
        <v>6822</v>
      </c>
      <c r="I1641" s="8" t="s">
        <v>35</v>
      </c>
      <c r="J1641" s="8" t="s">
        <v>5841</v>
      </c>
      <c r="K1641" s="8" t="s">
        <v>6792</v>
      </c>
      <c r="L1641" s="9" t="s">
        <v>27</v>
      </c>
      <c r="M1641" s="8" t="s">
        <v>16</v>
      </c>
      <c r="N1641" s="8" t="s">
        <v>6869</v>
      </c>
      <c r="O1641" s="8" t="s">
        <v>1895</v>
      </c>
      <c r="P1641" s="8" t="s">
        <v>6869</v>
      </c>
      <c r="Q1641" s="8" t="s">
        <v>30</v>
      </c>
      <c r="R1641" s="8" t="s">
        <v>6870</v>
      </c>
    </row>
    <row r="1642" s="3" customFormat="true" ht="20" hidden="true" customHeight="true" outlineLevel="0" collapsed="false">
      <c r="A1642" s="6"/>
      <c r="B1642" s="6"/>
      <c r="C1642" s="7" t="n">
        <v>1640</v>
      </c>
      <c r="D1642" s="8" t="s">
        <v>6871</v>
      </c>
      <c r="E1642" s="8" t="s">
        <v>21</v>
      </c>
      <c r="F1642" s="8" t="s">
        <v>48</v>
      </c>
      <c r="G1642" s="8" t="s">
        <v>6872</v>
      </c>
      <c r="H1642" s="8" t="s">
        <v>1433</v>
      </c>
      <c r="I1642" s="8" t="s">
        <v>43</v>
      </c>
      <c r="J1642" s="8" t="s">
        <v>5841</v>
      </c>
      <c r="K1642" s="8" t="s">
        <v>6792</v>
      </c>
      <c r="L1642" s="9" t="s">
        <v>27</v>
      </c>
      <c r="M1642" s="8" t="s">
        <v>8</v>
      </c>
      <c r="N1642" s="8" t="s">
        <v>1433</v>
      </c>
      <c r="O1642" s="8" t="s">
        <v>119</v>
      </c>
      <c r="P1642" s="8" t="s">
        <v>6873</v>
      </c>
      <c r="Q1642" s="8" t="s">
        <v>30</v>
      </c>
      <c r="R1642" s="8" t="s">
        <v>6874</v>
      </c>
    </row>
    <row r="1643" s="3" customFormat="true" ht="20" hidden="true" customHeight="true" outlineLevel="0" collapsed="false">
      <c r="A1643" s="6"/>
      <c r="B1643" s="6"/>
      <c r="C1643" s="7" t="n">
        <v>1641</v>
      </c>
      <c r="D1643" s="8" t="s">
        <v>6875</v>
      </c>
      <c r="E1643" s="8" t="s">
        <v>21</v>
      </c>
      <c r="F1643" s="8" t="s">
        <v>48</v>
      </c>
      <c r="G1643" s="8" t="s">
        <v>795</v>
      </c>
      <c r="H1643" s="8" t="s">
        <v>6069</v>
      </c>
      <c r="I1643" s="8" t="s">
        <v>35</v>
      </c>
      <c r="J1643" s="8" t="s">
        <v>5841</v>
      </c>
      <c r="K1643" s="8" t="s">
        <v>6792</v>
      </c>
      <c r="L1643" s="9" t="s">
        <v>27</v>
      </c>
      <c r="M1643" s="8" t="s">
        <v>8</v>
      </c>
      <c r="N1643" s="8" t="s">
        <v>6069</v>
      </c>
      <c r="O1643" s="8" t="s">
        <v>1751</v>
      </c>
      <c r="P1643" s="8" t="s">
        <v>6876</v>
      </c>
      <c r="Q1643" s="8" t="s">
        <v>53</v>
      </c>
      <c r="R1643" s="8" t="s">
        <v>6877</v>
      </c>
    </row>
    <row r="1644" s="3" customFormat="true" ht="20" hidden="true" customHeight="true" outlineLevel="0" collapsed="false">
      <c r="A1644" s="6" t="s">
        <v>6878</v>
      </c>
      <c r="B1644" s="6" t="n">
        <v>300</v>
      </c>
      <c r="C1644" s="7" t="n">
        <v>1642</v>
      </c>
      <c r="D1644" s="8" t="s">
        <v>6879</v>
      </c>
      <c r="E1644" s="8" t="s">
        <v>56</v>
      </c>
      <c r="F1644" s="8" t="s">
        <v>76</v>
      </c>
      <c r="G1644" s="8" t="s">
        <v>1175</v>
      </c>
      <c r="H1644" s="8" t="s">
        <v>118</v>
      </c>
      <c r="I1644" s="8" t="s">
        <v>92</v>
      </c>
      <c r="J1644" s="8" t="s">
        <v>6878</v>
      </c>
      <c r="K1644" s="8" t="s">
        <v>6880</v>
      </c>
      <c r="L1644" s="9" t="s">
        <v>27</v>
      </c>
      <c r="M1644" s="8" t="s">
        <v>8</v>
      </c>
      <c r="N1644" s="8" t="s">
        <v>118</v>
      </c>
      <c r="O1644" s="8" t="s">
        <v>2201</v>
      </c>
      <c r="P1644" s="8" t="s">
        <v>6881</v>
      </c>
      <c r="Q1644" s="8" t="s">
        <v>30</v>
      </c>
      <c r="R1644" s="9" t="s">
        <v>6882</v>
      </c>
    </row>
    <row r="1645" s="3" customFormat="true" ht="20" hidden="true" customHeight="true" outlineLevel="0" collapsed="false">
      <c r="A1645" s="6"/>
      <c r="B1645" s="6"/>
      <c r="C1645" s="7" t="n">
        <v>1643</v>
      </c>
      <c r="D1645" s="8" t="s">
        <v>6883</v>
      </c>
      <c r="E1645" s="8" t="s">
        <v>21</v>
      </c>
      <c r="F1645" s="8" t="s">
        <v>48</v>
      </c>
      <c r="G1645" s="8" t="s">
        <v>6884</v>
      </c>
      <c r="H1645" s="8" t="s">
        <v>857</v>
      </c>
      <c r="I1645" s="8" t="s">
        <v>35</v>
      </c>
      <c r="J1645" s="8" t="s">
        <v>6878</v>
      </c>
      <c r="K1645" s="8" t="s">
        <v>6880</v>
      </c>
      <c r="L1645" s="9" t="s">
        <v>27</v>
      </c>
      <c r="M1645" s="8" t="s">
        <v>8</v>
      </c>
      <c r="N1645" s="8" t="s">
        <v>857</v>
      </c>
      <c r="O1645" s="8" t="s">
        <v>453</v>
      </c>
      <c r="P1645" s="8" t="s">
        <v>6885</v>
      </c>
      <c r="Q1645" s="8" t="s">
        <v>53</v>
      </c>
      <c r="R1645" s="8" t="s">
        <v>6886</v>
      </c>
    </row>
    <row r="1646" s="3" customFormat="true" ht="20" hidden="true" customHeight="true" outlineLevel="0" collapsed="false">
      <c r="A1646" s="6"/>
      <c r="B1646" s="6"/>
      <c r="C1646" s="7" t="n">
        <v>1644</v>
      </c>
      <c r="D1646" s="8" t="s">
        <v>6887</v>
      </c>
      <c r="E1646" s="8" t="s">
        <v>21</v>
      </c>
      <c r="F1646" s="8" t="s">
        <v>76</v>
      </c>
      <c r="G1646" s="8" t="s">
        <v>6888</v>
      </c>
      <c r="H1646" s="8" t="s">
        <v>3410</v>
      </c>
      <c r="I1646" s="8" t="s">
        <v>136</v>
      </c>
      <c r="J1646" s="8" t="s">
        <v>6878</v>
      </c>
      <c r="K1646" s="8" t="s">
        <v>6880</v>
      </c>
      <c r="L1646" s="9" t="s">
        <v>27</v>
      </c>
      <c r="M1646" s="8" t="s">
        <v>8</v>
      </c>
      <c r="N1646" s="8" t="s">
        <v>3410</v>
      </c>
      <c r="O1646" s="8" t="s">
        <v>405</v>
      </c>
      <c r="P1646" s="8" t="s">
        <v>6889</v>
      </c>
      <c r="Q1646" s="8" t="s">
        <v>30</v>
      </c>
      <c r="R1646" s="9" t="s">
        <v>6890</v>
      </c>
    </row>
    <row r="1647" s="3" customFormat="true" ht="20" hidden="true" customHeight="true" outlineLevel="0" collapsed="false">
      <c r="A1647" s="6"/>
      <c r="B1647" s="6"/>
      <c r="C1647" s="7" t="n">
        <v>1645</v>
      </c>
      <c r="D1647" s="8" t="s">
        <v>6891</v>
      </c>
      <c r="E1647" s="8" t="s">
        <v>21</v>
      </c>
      <c r="F1647" s="8" t="s">
        <v>48</v>
      </c>
      <c r="G1647" s="8" t="s">
        <v>6892</v>
      </c>
      <c r="H1647" s="8" t="s">
        <v>91</v>
      </c>
      <c r="I1647" s="8" t="s">
        <v>35</v>
      </c>
      <c r="J1647" s="8" t="s">
        <v>6878</v>
      </c>
      <c r="K1647" s="8" t="s">
        <v>6880</v>
      </c>
      <c r="L1647" s="9" t="s">
        <v>27</v>
      </c>
      <c r="M1647" s="8" t="s">
        <v>8</v>
      </c>
      <c r="N1647" s="8" t="s">
        <v>91</v>
      </c>
      <c r="O1647" s="8" t="s">
        <v>6893</v>
      </c>
      <c r="P1647" s="8" t="s">
        <v>6894</v>
      </c>
      <c r="Q1647" s="8" t="s">
        <v>30</v>
      </c>
      <c r="R1647" s="8" t="s">
        <v>6895</v>
      </c>
    </row>
    <row r="1648" s="3" customFormat="true" ht="20" hidden="true" customHeight="true" outlineLevel="0" collapsed="false">
      <c r="A1648" s="6"/>
      <c r="B1648" s="6"/>
      <c r="C1648" s="7" t="n">
        <v>1646</v>
      </c>
      <c r="D1648" s="8" t="s">
        <v>6896</v>
      </c>
      <c r="E1648" s="8" t="s">
        <v>56</v>
      </c>
      <c r="F1648" s="8" t="s">
        <v>48</v>
      </c>
      <c r="G1648" s="8" t="s">
        <v>1577</v>
      </c>
      <c r="H1648" s="8" t="s">
        <v>238</v>
      </c>
      <c r="I1648" s="8" t="s">
        <v>92</v>
      </c>
      <c r="J1648" s="8" t="s">
        <v>6878</v>
      </c>
      <c r="K1648" s="8" t="s">
        <v>6880</v>
      </c>
      <c r="L1648" s="9" t="s">
        <v>27</v>
      </c>
      <c r="M1648" s="8" t="s">
        <v>8</v>
      </c>
      <c r="N1648" s="8" t="s">
        <v>238</v>
      </c>
      <c r="O1648" s="8" t="s">
        <v>405</v>
      </c>
      <c r="P1648" s="8" t="s">
        <v>6897</v>
      </c>
      <c r="Q1648" s="8" t="s">
        <v>4890</v>
      </c>
      <c r="R1648" s="8" t="s">
        <v>6898</v>
      </c>
    </row>
    <row r="1649" s="3" customFormat="true" ht="20" hidden="true" customHeight="true" outlineLevel="0" collapsed="false">
      <c r="A1649" s="6"/>
      <c r="B1649" s="6"/>
      <c r="C1649" s="7" t="n">
        <v>1647</v>
      </c>
      <c r="D1649" s="8" t="s">
        <v>6899</v>
      </c>
      <c r="E1649" s="8" t="s">
        <v>56</v>
      </c>
      <c r="F1649" s="8" t="s">
        <v>76</v>
      </c>
      <c r="G1649" s="8" t="s">
        <v>681</v>
      </c>
      <c r="H1649" s="8" t="s">
        <v>1673</v>
      </c>
      <c r="I1649" s="8" t="s">
        <v>521</v>
      </c>
      <c r="J1649" s="8" t="s">
        <v>6878</v>
      </c>
      <c r="K1649" s="8" t="s">
        <v>6880</v>
      </c>
      <c r="L1649" s="9" t="s">
        <v>27</v>
      </c>
      <c r="M1649" s="8" t="s">
        <v>8</v>
      </c>
      <c r="N1649" s="8" t="s">
        <v>1673</v>
      </c>
      <c r="O1649" s="8" t="s">
        <v>297</v>
      </c>
      <c r="P1649" s="8" t="s">
        <v>6900</v>
      </c>
      <c r="Q1649" s="8" t="s">
        <v>30</v>
      </c>
      <c r="R1649" s="8" t="s">
        <v>6901</v>
      </c>
    </row>
    <row r="1650" s="3" customFormat="true" ht="20" hidden="true" customHeight="true" outlineLevel="0" collapsed="false">
      <c r="A1650" s="6"/>
      <c r="B1650" s="6"/>
      <c r="C1650" s="7" t="n">
        <v>1648</v>
      </c>
      <c r="D1650" s="8" t="s">
        <v>6902</v>
      </c>
      <c r="E1650" s="8" t="s">
        <v>21</v>
      </c>
      <c r="F1650" s="8" t="s">
        <v>76</v>
      </c>
      <c r="G1650" s="8" t="s">
        <v>6903</v>
      </c>
      <c r="H1650" s="8" t="s">
        <v>646</v>
      </c>
      <c r="I1650" s="8" t="s">
        <v>86</v>
      </c>
      <c r="J1650" s="8" t="s">
        <v>6878</v>
      </c>
      <c r="K1650" s="8" t="s">
        <v>6880</v>
      </c>
      <c r="L1650" s="9" t="s">
        <v>27</v>
      </c>
      <c r="M1650" s="8" t="s">
        <v>8</v>
      </c>
      <c r="N1650" s="8" t="s">
        <v>646</v>
      </c>
      <c r="O1650" s="8" t="s">
        <v>99</v>
      </c>
      <c r="P1650" s="8" t="s">
        <v>6904</v>
      </c>
      <c r="Q1650" s="8" t="s">
        <v>30</v>
      </c>
      <c r="R1650" s="8" t="s">
        <v>6905</v>
      </c>
    </row>
    <row r="1651" s="3" customFormat="true" ht="20" hidden="true" customHeight="true" outlineLevel="0" collapsed="false">
      <c r="A1651" s="6"/>
      <c r="B1651" s="6"/>
      <c r="C1651" s="7" t="n">
        <v>1649</v>
      </c>
      <c r="D1651" s="8" t="s">
        <v>6906</v>
      </c>
      <c r="E1651" s="8" t="s">
        <v>56</v>
      </c>
      <c r="F1651" s="8" t="s">
        <v>76</v>
      </c>
      <c r="G1651" s="8" t="s">
        <v>6907</v>
      </c>
      <c r="H1651" s="8" t="s">
        <v>135</v>
      </c>
      <c r="I1651" s="8" t="s">
        <v>136</v>
      </c>
      <c r="J1651" s="8" t="s">
        <v>6878</v>
      </c>
      <c r="K1651" s="8" t="s">
        <v>6880</v>
      </c>
      <c r="L1651" s="9" t="s">
        <v>27</v>
      </c>
      <c r="M1651" s="8" t="s">
        <v>8</v>
      </c>
      <c r="N1651" s="8" t="s">
        <v>135</v>
      </c>
      <c r="O1651" s="8" t="s">
        <v>66</v>
      </c>
      <c r="P1651" s="8" t="s">
        <v>6908</v>
      </c>
      <c r="Q1651" s="8" t="s">
        <v>53</v>
      </c>
      <c r="R1651" s="8" t="s">
        <v>6909</v>
      </c>
    </row>
    <row r="1652" s="3" customFormat="true" ht="20" hidden="true" customHeight="true" outlineLevel="0" collapsed="false">
      <c r="A1652" s="6"/>
      <c r="B1652" s="6"/>
      <c r="C1652" s="7" t="n">
        <v>1650</v>
      </c>
      <c r="D1652" s="8" t="s">
        <v>6910</v>
      </c>
      <c r="E1652" s="8" t="s">
        <v>21</v>
      </c>
      <c r="F1652" s="8" t="s">
        <v>22</v>
      </c>
      <c r="G1652" s="8" t="s">
        <v>795</v>
      </c>
      <c r="H1652" s="8" t="s">
        <v>1020</v>
      </c>
      <c r="I1652" s="8" t="s">
        <v>43</v>
      </c>
      <c r="J1652" s="8" t="s">
        <v>6878</v>
      </c>
      <c r="K1652" s="8" t="s">
        <v>6880</v>
      </c>
      <c r="L1652" s="9" t="s">
        <v>27</v>
      </c>
      <c r="M1652" s="8" t="s">
        <v>8</v>
      </c>
      <c r="N1652" s="8" t="s">
        <v>1020</v>
      </c>
      <c r="O1652" s="8" t="s">
        <v>51</v>
      </c>
      <c r="P1652" s="8" t="s">
        <v>6911</v>
      </c>
      <c r="Q1652" s="8" t="s">
        <v>53</v>
      </c>
      <c r="R1652" s="8" t="s">
        <v>6912</v>
      </c>
    </row>
    <row r="1653" s="3" customFormat="true" ht="20" hidden="true" customHeight="true" outlineLevel="0" collapsed="false">
      <c r="A1653" s="6"/>
      <c r="B1653" s="6"/>
      <c r="C1653" s="7" t="n">
        <v>1651</v>
      </c>
      <c r="D1653" s="8" t="s">
        <v>6913</v>
      </c>
      <c r="E1653" s="8" t="s">
        <v>21</v>
      </c>
      <c r="F1653" s="8" t="s">
        <v>48</v>
      </c>
      <c r="G1653" s="8" t="s">
        <v>6447</v>
      </c>
      <c r="H1653" s="8" t="s">
        <v>6914</v>
      </c>
      <c r="I1653" s="8" t="s">
        <v>43</v>
      </c>
      <c r="J1653" s="8" t="s">
        <v>6878</v>
      </c>
      <c r="K1653" s="8" t="s">
        <v>6880</v>
      </c>
      <c r="L1653" s="9" t="s">
        <v>27</v>
      </c>
      <c r="M1653" s="8" t="s">
        <v>8</v>
      </c>
      <c r="N1653" s="8" t="s">
        <v>6914</v>
      </c>
      <c r="O1653" s="8" t="s">
        <v>361</v>
      </c>
      <c r="P1653" s="8" t="s">
        <v>6915</v>
      </c>
      <c r="Q1653" s="8" t="s">
        <v>30</v>
      </c>
      <c r="R1653" s="8" t="s">
        <v>6916</v>
      </c>
    </row>
    <row r="1654" s="3" customFormat="true" ht="20" hidden="true" customHeight="true" outlineLevel="0" collapsed="false">
      <c r="A1654" s="6"/>
      <c r="B1654" s="6"/>
      <c r="C1654" s="7" t="n">
        <v>1652</v>
      </c>
      <c r="D1654" s="8" t="s">
        <v>6917</v>
      </c>
      <c r="E1654" s="8" t="s">
        <v>21</v>
      </c>
      <c r="F1654" s="8" t="s">
        <v>48</v>
      </c>
      <c r="G1654" s="8" t="s">
        <v>532</v>
      </c>
      <c r="H1654" s="8" t="s">
        <v>709</v>
      </c>
      <c r="I1654" s="8" t="s">
        <v>136</v>
      </c>
      <c r="J1654" s="8" t="s">
        <v>6878</v>
      </c>
      <c r="K1654" s="8" t="s">
        <v>6880</v>
      </c>
      <c r="L1654" s="9" t="s">
        <v>27</v>
      </c>
      <c r="M1654" s="8" t="s">
        <v>8</v>
      </c>
      <c r="N1654" s="8" t="s">
        <v>709</v>
      </c>
      <c r="O1654" s="8" t="s">
        <v>28</v>
      </c>
      <c r="P1654" s="8" t="s">
        <v>6918</v>
      </c>
      <c r="Q1654" s="8" t="s">
        <v>30</v>
      </c>
      <c r="R1654" s="8" t="s">
        <v>6919</v>
      </c>
    </row>
    <row r="1655" s="3" customFormat="true" ht="20" hidden="true" customHeight="true" outlineLevel="0" collapsed="false">
      <c r="A1655" s="6"/>
      <c r="B1655" s="6"/>
      <c r="C1655" s="7" t="n">
        <v>1653</v>
      </c>
      <c r="D1655" s="8" t="s">
        <v>6920</v>
      </c>
      <c r="E1655" s="8" t="s">
        <v>21</v>
      </c>
      <c r="F1655" s="8" t="s">
        <v>48</v>
      </c>
      <c r="G1655" s="8" t="s">
        <v>6921</v>
      </c>
      <c r="H1655" s="8" t="s">
        <v>5342</v>
      </c>
      <c r="I1655" s="8" t="s">
        <v>25</v>
      </c>
      <c r="J1655" s="8" t="s">
        <v>6878</v>
      </c>
      <c r="K1655" s="8" t="s">
        <v>6880</v>
      </c>
      <c r="L1655" s="9" t="s">
        <v>27</v>
      </c>
      <c r="M1655" s="8" t="s">
        <v>8</v>
      </c>
      <c r="N1655" s="8" t="s">
        <v>5342</v>
      </c>
      <c r="O1655" s="8" t="s">
        <v>6663</v>
      </c>
      <c r="P1655" s="8" t="s">
        <v>6922</v>
      </c>
      <c r="Q1655" s="8" t="s">
        <v>53</v>
      </c>
      <c r="R1655" s="8" t="s">
        <v>6923</v>
      </c>
    </row>
    <row r="1656" s="3" customFormat="true" ht="20" hidden="true" customHeight="true" outlineLevel="0" collapsed="false">
      <c r="A1656" s="6"/>
      <c r="B1656" s="6"/>
      <c r="C1656" s="7" t="n">
        <v>1654</v>
      </c>
      <c r="D1656" s="8" t="s">
        <v>6924</v>
      </c>
      <c r="E1656" s="8" t="s">
        <v>56</v>
      </c>
      <c r="F1656" s="8" t="s">
        <v>76</v>
      </c>
      <c r="G1656" s="8" t="s">
        <v>6925</v>
      </c>
      <c r="H1656" s="8" t="s">
        <v>6926</v>
      </c>
      <c r="I1656" s="8" t="s">
        <v>79</v>
      </c>
      <c r="J1656" s="8" t="s">
        <v>6878</v>
      </c>
      <c r="K1656" s="8" t="s">
        <v>6880</v>
      </c>
      <c r="L1656" s="9" t="s">
        <v>27</v>
      </c>
      <c r="M1656" s="8" t="s">
        <v>16</v>
      </c>
      <c r="N1656" s="8" t="s">
        <v>6927</v>
      </c>
      <c r="O1656" s="8" t="s">
        <v>453</v>
      </c>
      <c r="P1656" s="8" t="s">
        <v>6927</v>
      </c>
      <c r="Q1656" s="8" t="s">
        <v>30</v>
      </c>
      <c r="R1656" s="8" t="s">
        <v>6928</v>
      </c>
    </row>
    <row r="1657" s="3" customFormat="true" ht="20" hidden="true" customHeight="true" outlineLevel="0" collapsed="false">
      <c r="A1657" s="6"/>
      <c r="B1657" s="6"/>
      <c r="C1657" s="7" t="n">
        <v>1655</v>
      </c>
      <c r="D1657" s="8" t="s">
        <v>6929</v>
      </c>
      <c r="E1657" s="8" t="s">
        <v>21</v>
      </c>
      <c r="F1657" s="8" t="s">
        <v>76</v>
      </c>
      <c r="G1657" s="8" t="s">
        <v>1066</v>
      </c>
      <c r="H1657" s="8" t="s">
        <v>6422</v>
      </c>
      <c r="I1657" s="8" t="s">
        <v>3457</v>
      </c>
      <c r="J1657" s="8" t="s">
        <v>6878</v>
      </c>
      <c r="K1657" s="8" t="s">
        <v>6880</v>
      </c>
      <c r="L1657" s="9" t="s">
        <v>27</v>
      </c>
      <c r="M1657" s="8" t="s">
        <v>16</v>
      </c>
      <c r="N1657" s="8" t="s">
        <v>6930</v>
      </c>
      <c r="O1657" s="8" t="s">
        <v>600</v>
      </c>
      <c r="P1657" s="8" t="s">
        <v>6930</v>
      </c>
      <c r="Q1657" s="8" t="s">
        <v>30</v>
      </c>
      <c r="R1657" s="8" t="s">
        <v>6931</v>
      </c>
    </row>
    <row r="1658" s="3" customFormat="true" ht="20" hidden="true" customHeight="true" outlineLevel="0" collapsed="false">
      <c r="A1658" s="6"/>
      <c r="B1658" s="6"/>
      <c r="C1658" s="7" t="n">
        <v>1656</v>
      </c>
      <c r="D1658" s="8" t="s">
        <v>6932</v>
      </c>
      <c r="E1658" s="8" t="s">
        <v>21</v>
      </c>
      <c r="F1658" s="8" t="s">
        <v>48</v>
      </c>
      <c r="G1658" s="8" t="s">
        <v>6933</v>
      </c>
      <c r="H1658" s="8" t="s">
        <v>2017</v>
      </c>
      <c r="I1658" s="8" t="s">
        <v>92</v>
      </c>
      <c r="J1658" s="8" t="s">
        <v>6878</v>
      </c>
      <c r="K1658" s="8" t="s">
        <v>6880</v>
      </c>
      <c r="L1658" s="9" t="s">
        <v>27</v>
      </c>
      <c r="M1658" s="8" t="s">
        <v>8</v>
      </c>
      <c r="N1658" s="8" t="s">
        <v>2017</v>
      </c>
      <c r="O1658" s="8" t="s">
        <v>6934</v>
      </c>
      <c r="P1658" s="8" t="s">
        <v>6935</v>
      </c>
      <c r="Q1658" s="8" t="s">
        <v>53</v>
      </c>
      <c r="R1658" s="8" t="s">
        <v>6936</v>
      </c>
    </row>
    <row r="1659" s="3" customFormat="true" ht="20" hidden="true" customHeight="true" outlineLevel="0" collapsed="false">
      <c r="A1659" s="6"/>
      <c r="B1659" s="6"/>
      <c r="C1659" s="7" t="n">
        <v>1657</v>
      </c>
      <c r="D1659" s="8" t="s">
        <v>6937</v>
      </c>
      <c r="E1659" s="8" t="s">
        <v>21</v>
      </c>
      <c r="F1659" s="8" t="s">
        <v>76</v>
      </c>
      <c r="G1659" s="8" t="s">
        <v>6938</v>
      </c>
      <c r="H1659" s="8" t="s">
        <v>1020</v>
      </c>
      <c r="I1659" s="8" t="s">
        <v>112</v>
      </c>
      <c r="J1659" s="8" t="s">
        <v>6878</v>
      </c>
      <c r="K1659" s="8" t="s">
        <v>6880</v>
      </c>
      <c r="L1659" s="9" t="s">
        <v>27</v>
      </c>
      <c r="M1659" s="8" t="s">
        <v>8</v>
      </c>
      <c r="N1659" s="8" t="s">
        <v>1020</v>
      </c>
      <c r="O1659" s="8" t="s">
        <v>28</v>
      </c>
      <c r="P1659" s="8" t="s">
        <v>6939</v>
      </c>
      <c r="Q1659" s="8" t="s">
        <v>1407</v>
      </c>
      <c r="R1659" s="9" t="s">
        <v>6940</v>
      </c>
    </row>
    <row r="1660" s="3" customFormat="true" ht="20" hidden="true" customHeight="true" outlineLevel="0" collapsed="false">
      <c r="A1660" s="6"/>
      <c r="B1660" s="6"/>
      <c r="C1660" s="7" t="n">
        <v>1658</v>
      </c>
      <c r="D1660" s="8" t="s">
        <v>6941</v>
      </c>
      <c r="E1660" s="8" t="s">
        <v>56</v>
      </c>
      <c r="F1660" s="8" t="s">
        <v>48</v>
      </c>
      <c r="G1660" s="8" t="s">
        <v>6942</v>
      </c>
      <c r="H1660" s="8" t="s">
        <v>91</v>
      </c>
      <c r="I1660" s="8" t="s">
        <v>43</v>
      </c>
      <c r="J1660" s="8" t="s">
        <v>6878</v>
      </c>
      <c r="K1660" s="8" t="s">
        <v>6880</v>
      </c>
      <c r="L1660" s="9" t="s">
        <v>27</v>
      </c>
      <c r="M1660" s="8" t="s">
        <v>8</v>
      </c>
      <c r="N1660" s="8" t="s">
        <v>91</v>
      </c>
      <c r="O1660" s="8" t="s">
        <v>66</v>
      </c>
      <c r="P1660" s="8" t="s">
        <v>6943</v>
      </c>
      <c r="Q1660" s="8" t="s">
        <v>53</v>
      </c>
      <c r="R1660" s="8" t="s">
        <v>6944</v>
      </c>
    </row>
    <row r="1661" s="3" customFormat="true" ht="20" hidden="true" customHeight="true" outlineLevel="0" collapsed="false">
      <c r="A1661" s="6"/>
      <c r="B1661" s="6"/>
      <c r="C1661" s="7" t="n">
        <v>1659</v>
      </c>
      <c r="D1661" s="8" t="s">
        <v>6945</v>
      </c>
      <c r="E1661" s="8" t="s">
        <v>56</v>
      </c>
      <c r="F1661" s="8" t="s">
        <v>76</v>
      </c>
      <c r="G1661" s="8" t="s">
        <v>6946</v>
      </c>
      <c r="H1661" s="8" t="s">
        <v>416</v>
      </c>
      <c r="I1661" s="8" t="s">
        <v>92</v>
      </c>
      <c r="J1661" s="8" t="s">
        <v>6878</v>
      </c>
      <c r="K1661" s="8" t="s">
        <v>6880</v>
      </c>
      <c r="L1661" s="9" t="s">
        <v>27</v>
      </c>
      <c r="M1661" s="8" t="s">
        <v>8</v>
      </c>
      <c r="N1661" s="8" t="s">
        <v>416</v>
      </c>
      <c r="O1661" s="8" t="s">
        <v>71</v>
      </c>
      <c r="P1661" s="8" t="s">
        <v>6947</v>
      </c>
      <c r="Q1661" s="8" t="s">
        <v>53</v>
      </c>
      <c r="R1661" s="8" t="s">
        <v>6948</v>
      </c>
    </row>
    <row r="1662" s="3" customFormat="true" ht="20" hidden="true" customHeight="true" outlineLevel="0" collapsed="false">
      <c r="A1662" s="6"/>
      <c r="B1662" s="6"/>
      <c r="C1662" s="7" t="n">
        <v>1660</v>
      </c>
      <c r="D1662" s="8" t="s">
        <v>6949</v>
      </c>
      <c r="E1662" s="8" t="s">
        <v>21</v>
      </c>
      <c r="F1662" s="8" t="s">
        <v>22</v>
      </c>
      <c r="G1662" s="8" t="s">
        <v>6950</v>
      </c>
      <c r="H1662" s="8" t="s">
        <v>6951</v>
      </c>
      <c r="I1662" s="8" t="s">
        <v>2623</v>
      </c>
      <c r="J1662" s="8" t="s">
        <v>6878</v>
      </c>
      <c r="K1662" s="8" t="s">
        <v>6880</v>
      </c>
      <c r="L1662" s="9" t="s">
        <v>27</v>
      </c>
      <c r="M1662" s="8" t="s">
        <v>8</v>
      </c>
      <c r="N1662" s="8" t="s">
        <v>6951</v>
      </c>
      <c r="O1662" s="8" t="s">
        <v>113</v>
      </c>
      <c r="P1662" s="8" t="s">
        <v>6952</v>
      </c>
      <c r="Q1662" s="8" t="s">
        <v>30</v>
      </c>
      <c r="R1662" s="8" t="s">
        <v>6953</v>
      </c>
    </row>
    <row r="1663" s="3" customFormat="true" ht="20" hidden="true" customHeight="true" outlineLevel="0" collapsed="false">
      <c r="A1663" s="6"/>
      <c r="B1663" s="6"/>
      <c r="C1663" s="7" t="n">
        <v>1661</v>
      </c>
      <c r="D1663" s="8" t="s">
        <v>6954</v>
      </c>
      <c r="E1663" s="8" t="s">
        <v>21</v>
      </c>
      <c r="F1663" s="8" t="s">
        <v>22</v>
      </c>
      <c r="G1663" s="8" t="s">
        <v>6955</v>
      </c>
      <c r="H1663" s="8" t="s">
        <v>135</v>
      </c>
      <c r="I1663" s="8" t="s">
        <v>25</v>
      </c>
      <c r="J1663" s="8" t="s">
        <v>6878</v>
      </c>
      <c r="K1663" s="8" t="s">
        <v>6880</v>
      </c>
      <c r="L1663" s="9" t="s">
        <v>27</v>
      </c>
      <c r="M1663" s="8" t="s">
        <v>8</v>
      </c>
      <c r="N1663" s="8" t="s">
        <v>135</v>
      </c>
      <c r="O1663" s="8" t="s">
        <v>28</v>
      </c>
      <c r="P1663" s="8" t="s">
        <v>6956</v>
      </c>
      <c r="Q1663" s="8" t="s">
        <v>30</v>
      </c>
      <c r="R1663" s="8" t="s">
        <v>6957</v>
      </c>
    </row>
    <row r="1664" s="3" customFormat="true" ht="20" hidden="true" customHeight="true" outlineLevel="0" collapsed="false">
      <c r="A1664" s="6"/>
      <c r="B1664" s="6"/>
      <c r="C1664" s="7" t="n">
        <v>1662</v>
      </c>
      <c r="D1664" s="8" t="s">
        <v>6958</v>
      </c>
      <c r="E1664" s="8" t="s">
        <v>21</v>
      </c>
      <c r="F1664" s="8" t="s">
        <v>76</v>
      </c>
      <c r="G1664" s="8" t="s">
        <v>6959</v>
      </c>
      <c r="H1664" s="8" t="s">
        <v>238</v>
      </c>
      <c r="I1664" s="8" t="s">
        <v>278</v>
      </c>
      <c r="J1664" s="8" t="s">
        <v>6878</v>
      </c>
      <c r="K1664" s="8" t="s">
        <v>6880</v>
      </c>
      <c r="L1664" s="9" t="s">
        <v>27</v>
      </c>
      <c r="M1664" s="8" t="s">
        <v>8</v>
      </c>
      <c r="N1664" s="8" t="s">
        <v>238</v>
      </c>
      <c r="O1664" s="8" t="s">
        <v>113</v>
      </c>
      <c r="P1664" s="8" t="s">
        <v>6960</v>
      </c>
      <c r="Q1664" s="8" t="s">
        <v>30</v>
      </c>
      <c r="R1664" s="8" t="s">
        <v>6961</v>
      </c>
    </row>
    <row r="1665" s="3" customFormat="true" ht="20" hidden="true" customHeight="true" outlineLevel="0" collapsed="false">
      <c r="A1665" s="6"/>
      <c r="B1665" s="6"/>
      <c r="C1665" s="7" t="n">
        <v>1663</v>
      </c>
      <c r="D1665" s="8" t="s">
        <v>6962</v>
      </c>
      <c r="E1665" s="8" t="s">
        <v>21</v>
      </c>
      <c r="F1665" s="8" t="s">
        <v>48</v>
      </c>
      <c r="G1665" s="8" t="s">
        <v>6963</v>
      </c>
      <c r="H1665" s="8" t="s">
        <v>404</v>
      </c>
      <c r="I1665" s="8" t="s">
        <v>136</v>
      </c>
      <c r="J1665" s="8" t="s">
        <v>6878</v>
      </c>
      <c r="K1665" s="8" t="s">
        <v>6880</v>
      </c>
      <c r="L1665" s="9" t="s">
        <v>27</v>
      </c>
      <c r="M1665" s="8" t="s">
        <v>8</v>
      </c>
      <c r="N1665" s="8" t="s">
        <v>404</v>
      </c>
      <c r="O1665" s="8" t="s">
        <v>297</v>
      </c>
      <c r="P1665" s="8" t="s">
        <v>6964</v>
      </c>
      <c r="Q1665" s="8" t="s">
        <v>30</v>
      </c>
      <c r="R1665" s="8" t="s">
        <v>6965</v>
      </c>
    </row>
    <row r="1666" s="3" customFormat="true" ht="20" hidden="true" customHeight="true" outlineLevel="0" collapsed="false">
      <c r="A1666" s="6"/>
      <c r="B1666" s="6"/>
      <c r="C1666" s="7" t="n">
        <v>1664</v>
      </c>
      <c r="D1666" s="8" t="s">
        <v>6966</v>
      </c>
      <c r="E1666" s="8" t="s">
        <v>56</v>
      </c>
      <c r="F1666" s="8" t="s">
        <v>48</v>
      </c>
      <c r="G1666" s="8" t="s">
        <v>350</v>
      </c>
      <c r="H1666" s="8" t="s">
        <v>1020</v>
      </c>
      <c r="I1666" s="8" t="s">
        <v>92</v>
      </c>
      <c r="J1666" s="8" t="s">
        <v>6878</v>
      </c>
      <c r="K1666" s="8" t="s">
        <v>6880</v>
      </c>
      <c r="L1666" s="9" t="s">
        <v>27</v>
      </c>
      <c r="M1666" s="8" t="s">
        <v>8</v>
      </c>
      <c r="N1666" s="8" t="s">
        <v>1020</v>
      </c>
      <c r="O1666" s="8" t="s">
        <v>405</v>
      </c>
      <c r="P1666" s="8" t="s">
        <v>6967</v>
      </c>
      <c r="Q1666" s="8" t="s">
        <v>30</v>
      </c>
      <c r="R1666" s="9" t="s">
        <v>6968</v>
      </c>
    </row>
    <row r="1667" s="3" customFormat="true" ht="20" hidden="true" customHeight="true" outlineLevel="0" collapsed="false">
      <c r="A1667" s="6"/>
      <c r="B1667" s="6"/>
      <c r="C1667" s="7" t="n">
        <v>1665</v>
      </c>
      <c r="D1667" s="8" t="s">
        <v>6969</v>
      </c>
      <c r="E1667" s="8" t="s">
        <v>21</v>
      </c>
      <c r="F1667" s="8" t="s">
        <v>22</v>
      </c>
      <c r="G1667" s="8" t="s">
        <v>1203</v>
      </c>
      <c r="H1667" s="8" t="s">
        <v>3040</v>
      </c>
      <c r="I1667" s="8" t="s">
        <v>25</v>
      </c>
      <c r="J1667" s="8" t="s">
        <v>6878</v>
      </c>
      <c r="K1667" s="8" t="s">
        <v>6880</v>
      </c>
      <c r="L1667" s="9" t="s">
        <v>27</v>
      </c>
      <c r="M1667" s="8" t="s">
        <v>8</v>
      </c>
      <c r="N1667" s="8" t="s">
        <v>3040</v>
      </c>
      <c r="O1667" s="8" t="s">
        <v>28</v>
      </c>
      <c r="P1667" s="8" t="s">
        <v>6970</v>
      </c>
      <c r="Q1667" s="8" t="s">
        <v>127</v>
      </c>
      <c r="R1667" s="8" t="s">
        <v>6971</v>
      </c>
    </row>
    <row r="1668" s="3" customFormat="true" ht="20" hidden="true" customHeight="true" outlineLevel="0" collapsed="false">
      <c r="A1668" s="6"/>
      <c r="B1668" s="6"/>
      <c r="C1668" s="7" t="n">
        <v>1666</v>
      </c>
      <c r="D1668" s="8" t="s">
        <v>6972</v>
      </c>
      <c r="E1668" s="8" t="s">
        <v>56</v>
      </c>
      <c r="F1668" s="8" t="s">
        <v>48</v>
      </c>
      <c r="G1668" s="8" t="s">
        <v>786</v>
      </c>
      <c r="H1668" s="8" t="s">
        <v>312</v>
      </c>
      <c r="I1668" s="8" t="s">
        <v>136</v>
      </c>
      <c r="J1668" s="8" t="s">
        <v>6878</v>
      </c>
      <c r="K1668" s="8" t="s">
        <v>6880</v>
      </c>
      <c r="L1668" s="9" t="s">
        <v>27</v>
      </c>
      <c r="M1668" s="8" t="s">
        <v>8</v>
      </c>
      <c r="N1668" s="8" t="s">
        <v>312</v>
      </c>
      <c r="O1668" s="8" t="s">
        <v>28</v>
      </c>
      <c r="P1668" s="8" t="s">
        <v>6973</v>
      </c>
      <c r="Q1668" s="8" t="s">
        <v>30</v>
      </c>
      <c r="R1668" s="9" t="s">
        <v>6974</v>
      </c>
    </row>
    <row r="1669" s="3" customFormat="true" ht="20" hidden="true" customHeight="true" outlineLevel="0" collapsed="false">
      <c r="A1669" s="6"/>
      <c r="B1669" s="6"/>
      <c r="C1669" s="7" t="n">
        <v>1667</v>
      </c>
      <c r="D1669" s="8" t="s">
        <v>6975</v>
      </c>
      <c r="E1669" s="8" t="s">
        <v>21</v>
      </c>
      <c r="F1669" s="8" t="s">
        <v>76</v>
      </c>
      <c r="G1669" s="8" t="s">
        <v>6976</v>
      </c>
      <c r="H1669" s="8" t="s">
        <v>416</v>
      </c>
      <c r="I1669" s="8" t="s">
        <v>35</v>
      </c>
      <c r="J1669" s="8" t="s">
        <v>6878</v>
      </c>
      <c r="K1669" s="8" t="s">
        <v>6880</v>
      </c>
      <c r="L1669" s="9" t="s">
        <v>27</v>
      </c>
      <c r="M1669" s="8" t="s">
        <v>8</v>
      </c>
      <c r="N1669" s="8" t="s">
        <v>416</v>
      </c>
      <c r="O1669" s="8" t="s">
        <v>51</v>
      </c>
      <c r="P1669" s="8" t="s">
        <v>6977</v>
      </c>
      <c r="Q1669" s="8" t="s">
        <v>53</v>
      </c>
      <c r="R1669" s="9" t="s">
        <v>6978</v>
      </c>
    </row>
    <row r="1670" s="3" customFormat="true" ht="20" hidden="true" customHeight="true" outlineLevel="0" collapsed="false">
      <c r="A1670" s="6"/>
      <c r="B1670" s="6"/>
      <c r="C1670" s="7" t="n">
        <v>1668</v>
      </c>
      <c r="D1670" s="8" t="s">
        <v>6979</v>
      </c>
      <c r="E1670" s="8" t="s">
        <v>21</v>
      </c>
      <c r="F1670" s="8" t="s">
        <v>48</v>
      </c>
      <c r="G1670" s="8" t="s">
        <v>64</v>
      </c>
      <c r="H1670" s="8" t="s">
        <v>65</v>
      </c>
      <c r="I1670" s="8" t="s">
        <v>35</v>
      </c>
      <c r="J1670" s="8" t="s">
        <v>6878</v>
      </c>
      <c r="K1670" s="8" t="s">
        <v>6980</v>
      </c>
      <c r="L1670" s="9" t="s">
        <v>27</v>
      </c>
      <c r="M1670" s="8" t="s">
        <v>8</v>
      </c>
      <c r="N1670" s="8" t="s">
        <v>65</v>
      </c>
      <c r="O1670" s="8" t="s">
        <v>66</v>
      </c>
      <c r="P1670" s="8" t="s">
        <v>6981</v>
      </c>
      <c r="Q1670" s="8" t="s">
        <v>53</v>
      </c>
      <c r="R1670" s="8" t="s">
        <v>6982</v>
      </c>
    </row>
    <row r="1671" s="3" customFormat="true" ht="20" hidden="true" customHeight="true" outlineLevel="0" collapsed="false">
      <c r="A1671" s="6"/>
      <c r="B1671" s="6"/>
      <c r="C1671" s="7" t="n">
        <v>1669</v>
      </c>
      <c r="D1671" s="8" t="s">
        <v>6983</v>
      </c>
      <c r="E1671" s="8" t="s">
        <v>21</v>
      </c>
      <c r="F1671" s="8" t="s">
        <v>48</v>
      </c>
      <c r="G1671" s="8" t="s">
        <v>681</v>
      </c>
      <c r="H1671" s="8" t="s">
        <v>919</v>
      </c>
      <c r="I1671" s="8" t="s">
        <v>35</v>
      </c>
      <c r="J1671" s="8" t="s">
        <v>6878</v>
      </c>
      <c r="K1671" s="8" t="s">
        <v>6980</v>
      </c>
      <c r="L1671" s="9" t="s">
        <v>27</v>
      </c>
      <c r="M1671" s="8" t="s">
        <v>8</v>
      </c>
      <c r="N1671" s="8" t="s">
        <v>919</v>
      </c>
      <c r="O1671" s="8" t="s">
        <v>297</v>
      </c>
      <c r="P1671" s="8" t="s">
        <v>6984</v>
      </c>
      <c r="Q1671" s="8" t="s">
        <v>30</v>
      </c>
      <c r="R1671" s="8" t="s">
        <v>6985</v>
      </c>
    </row>
    <row r="1672" s="3" customFormat="true" ht="20" hidden="true" customHeight="true" outlineLevel="0" collapsed="false">
      <c r="A1672" s="6"/>
      <c r="B1672" s="6"/>
      <c r="C1672" s="7" t="n">
        <v>1670</v>
      </c>
      <c r="D1672" s="8" t="s">
        <v>6986</v>
      </c>
      <c r="E1672" s="8" t="s">
        <v>21</v>
      </c>
      <c r="F1672" s="8" t="s">
        <v>22</v>
      </c>
      <c r="G1672" s="8" t="s">
        <v>6987</v>
      </c>
      <c r="H1672" s="8" t="s">
        <v>6988</v>
      </c>
      <c r="I1672" s="8" t="s">
        <v>668</v>
      </c>
      <c r="J1672" s="8" t="s">
        <v>6878</v>
      </c>
      <c r="K1672" s="8" t="s">
        <v>6980</v>
      </c>
      <c r="L1672" s="9" t="s">
        <v>27</v>
      </c>
      <c r="M1672" s="8" t="s">
        <v>16</v>
      </c>
      <c r="N1672" s="8" t="s">
        <v>6989</v>
      </c>
      <c r="O1672" s="8" t="s">
        <v>28</v>
      </c>
      <c r="P1672" s="8" t="s">
        <v>6989</v>
      </c>
      <c r="Q1672" s="8" t="s">
        <v>30</v>
      </c>
      <c r="R1672" s="8" t="s">
        <v>6990</v>
      </c>
    </row>
    <row r="1673" s="3" customFormat="true" ht="20" hidden="true" customHeight="true" outlineLevel="0" collapsed="false">
      <c r="A1673" s="6"/>
      <c r="B1673" s="6"/>
      <c r="C1673" s="7" t="n">
        <v>1671</v>
      </c>
      <c r="D1673" s="8" t="s">
        <v>6991</v>
      </c>
      <c r="E1673" s="8" t="s">
        <v>21</v>
      </c>
      <c r="F1673" s="8" t="s">
        <v>48</v>
      </c>
      <c r="G1673" s="8" t="s">
        <v>6992</v>
      </c>
      <c r="H1673" s="8" t="s">
        <v>111</v>
      </c>
      <c r="I1673" s="8" t="s">
        <v>112</v>
      </c>
      <c r="J1673" s="8" t="s">
        <v>6878</v>
      </c>
      <c r="K1673" s="8" t="s">
        <v>6980</v>
      </c>
      <c r="L1673" s="9" t="s">
        <v>27</v>
      </c>
      <c r="M1673" s="8" t="s">
        <v>8</v>
      </c>
      <c r="N1673" s="8" t="s">
        <v>111</v>
      </c>
      <c r="O1673" s="8" t="s">
        <v>119</v>
      </c>
      <c r="P1673" s="8" t="s">
        <v>6993</v>
      </c>
      <c r="Q1673" s="8" t="s">
        <v>234</v>
      </c>
      <c r="R1673" s="8" t="s">
        <v>6994</v>
      </c>
    </row>
    <row r="1674" s="3" customFormat="true" ht="20" hidden="true" customHeight="true" outlineLevel="0" collapsed="false">
      <c r="A1674" s="6"/>
      <c r="B1674" s="6"/>
      <c r="C1674" s="7" t="n">
        <v>1672</v>
      </c>
      <c r="D1674" s="8" t="s">
        <v>6995</v>
      </c>
      <c r="E1674" s="8" t="s">
        <v>21</v>
      </c>
      <c r="F1674" s="8" t="s">
        <v>22</v>
      </c>
      <c r="G1674" s="8" t="s">
        <v>2649</v>
      </c>
      <c r="H1674" s="8" t="s">
        <v>404</v>
      </c>
      <c r="I1674" s="8" t="s">
        <v>25</v>
      </c>
      <c r="J1674" s="8" t="s">
        <v>6878</v>
      </c>
      <c r="K1674" s="8" t="s">
        <v>6980</v>
      </c>
      <c r="L1674" s="9" t="s">
        <v>27</v>
      </c>
      <c r="M1674" s="8" t="s">
        <v>16</v>
      </c>
      <c r="N1674" s="8" t="s">
        <v>6996</v>
      </c>
      <c r="O1674" s="8" t="s">
        <v>113</v>
      </c>
      <c r="P1674" s="8" t="s">
        <v>6996</v>
      </c>
      <c r="Q1674" s="8" t="s">
        <v>30</v>
      </c>
      <c r="R1674" s="8" t="s">
        <v>6997</v>
      </c>
    </row>
    <row r="1675" s="3" customFormat="true" ht="20" hidden="true" customHeight="true" outlineLevel="0" collapsed="false">
      <c r="A1675" s="6"/>
      <c r="B1675" s="6"/>
      <c r="C1675" s="7" t="n">
        <v>1673</v>
      </c>
      <c r="D1675" s="8" t="s">
        <v>6998</v>
      </c>
      <c r="E1675" s="8" t="s">
        <v>21</v>
      </c>
      <c r="F1675" s="8" t="s">
        <v>22</v>
      </c>
      <c r="G1675" s="8" t="s">
        <v>6999</v>
      </c>
      <c r="H1675" s="8" t="s">
        <v>104</v>
      </c>
      <c r="I1675" s="8" t="s">
        <v>92</v>
      </c>
      <c r="J1675" s="8" t="s">
        <v>6878</v>
      </c>
      <c r="K1675" s="8" t="s">
        <v>6980</v>
      </c>
      <c r="L1675" s="9" t="s">
        <v>27</v>
      </c>
      <c r="M1675" s="8" t="s">
        <v>16</v>
      </c>
      <c r="N1675" s="8" t="s">
        <v>7000</v>
      </c>
      <c r="O1675" s="8" t="s">
        <v>390</v>
      </c>
      <c r="P1675" s="8" t="s">
        <v>7000</v>
      </c>
      <c r="Q1675" s="8" t="s">
        <v>30</v>
      </c>
      <c r="R1675" s="8" t="s">
        <v>7001</v>
      </c>
    </row>
    <row r="1676" s="3" customFormat="true" ht="20" hidden="true" customHeight="true" outlineLevel="0" collapsed="false">
      <c r="A1676" s="6"/>
      <c r="B1676" s="6"/>
      <c r="C1676" s="7" t="n">
        <v>1674</v>
      </c>
      <c r="D1676" s="8" t="s">
        <v>7002</v>
      </c>
      <c r="E1676" s="8" t="s">
        <v>56</v>
      </c>
      <c r="F1676" s="8" t="s">
        <v>48</v>
      </c>
      <c r="G1676" s="8" t="s">
        <v>5279</v>
      </c>
      <c r="H1676" s="8" t="s">
        <v>202</v>
      </c>
      <c r="I1676" s="8" t="s">
        <v>43</v>
      </c>
      <c r="J1676" s="8" t="s">
        <v>6878</v>
      </c>
      <c r="K1676" s="8" t="s">
        <v>6980</v>
      </c>
      <c r="L1676" s="9" t="s">
        <v>27</v>
      </c>
      <c r="M1676" s="8" t="s">
        <v>16</v>
      </c>
      <c r="N1676" s="8" t="s">
        <v>7003</v>
      </c>
      <c r="O1676" s="8" t="s">
        <v>66</v>
      </c>
      <c r="P1676" s="8" t="s">
        <v>7003</v>
      </c>
      <c r="Q1676" s="8" t="s">
        <v>53</v>
      </c>
      <c r="R1676" s="9" t="s">
        <v>7004</v>
      </c>
    </row>
    <row r="1677" s="3" customFormat="true" ht="20" hidden="true" customHeight="true" outlineLevel="0" collapsed="false">
      <c r="A1677" s="6"/>
      <c r="B1677" s="6"/>
      <c r="C1677" s="7" t="n">
        <v>1675</v>
      </c>
      <c r="D1677" s="8" t="s">
        <v>7005</v>
      </c>
      <c r="E1677" s="8" t="s">
        <v>21</v>
      </c>
      <c r="F1677" s="8" t="s">
        <v>76</v>
      </c>
      <c r="G1677" s="8" t="s">
        <v>7006</v>
      </c>
      <c r="H1677" s="8" t="s">
        <v>2457</v>
      </c>
      <c r="I1677" s="8" t="s">
        <v>43</v>
      </c>
      <c r="J1677" s="8" t="s">
        <v>6878</v>
      </c>
      <c r="K1677" s="8" t="s">
        <v>6980</v>
      </c>
      <c r="L1677" s="9" t="s">
        <v>27</v>
      </c>
      <c r="M1677" s="8" t="s">
        <v>8</v>
      </c>
      <c r="N1677" s="8" t="s">
        <v>2457</v>
      </c>
      <c r="O1677" s="8" t="s">
        <v>284</v>
      </c>
      <c r="P1677" s="8" t="s">
        <v>7007</v>
      </c>
      <c r="Q1677" s="8" t="s">
        <v>73</v>
      </c>
      <c r="R1677" s="8" t="s">
        <v>7008</v>
      </c>
    </row>
    <row r="1678" s="3" customFormat="true" ht="20" hidden="true" customHeight="true" outlineLevel="0" collapsed="false">
      <c r="A1678" s="6"/>
      <c r="B1678" s="6"/>
      <c r="C1678" s="7" t="n">
        <v>1676</v>
      </c>
      <c r="D1678" s="8" t="s">
        <v>7009</v>
      </c>
      <c r="E1678" s="8" t="s">
        <v>56</v>
      </c>
      <c r="F1678" s="8" t="s">
        <v>76</v>
      </c>
      <c r="G1678" s="8" t="s">
        <v>7010</v>
      </c>
      <c r="H1678" s="8" t="s">
        <v>7011</v>
      </c>
      <c r="I1678" s="8" t="s">
        <v>79</v>
      </c>
      <c r="J1678" s="8" t="s">
        <v>6878</v>
      </c>
      <c r="K1678" s="8" t="s">
        <v>6980</v>
      </c>
      <c r="L1678" s="9" t="s">
        <v>27</v>
      </c>
      <c r="M1678" s="8" t="s">
        <v>16</v>
      </c>
      <c r="N1678" s="8" t="s">
        <v>7012</v>
      </c>
      <c r="O1678" s="8" t="s">
        <v>66</v>
      </c>
      <c r="P1678" s="8" t="s">
        <v>7012</v>
      </c>
      <c r="Q1678" s="8" t="s">
        <v>53</v>
      </c>
      <c r="R1678" s="9" t="s">
        <v>7013</v>
      </c>
    </row>
    <row r="1679" s="3" customFormat="true" ht="20" hidden="true" customHeight="true" outlineLevel="0" collapsed="false">
      <c r="A1679" s="6"/>
      <c r="B1679" s="6"/>
      <c r="C1679" s="7" t="n">
        <v>1677</v>
      </c>
      <c r="D1679" s="8" t="s">
        <v>7014</v>
      </c>
      <c r="E1679" s="8" t="s">
        <v>21</v>
      </c>
      <c r="F1679" s="8" t="s">
        <v>48</v>
      </c>
      <c r="G1679" s="8" t="s">
        <v>7015</v>
      </c>
      <c r="H1679" s="8" t="s">
        <v>1020</v>
      </c>
      <c r="I1679" s="8" t="s">
        <v>43</v>
      </c>
      <c r="J1679" s="8" t="s">
        <v>6878</v>
      </c>
      <c r="K1679" s="8" t="s">
        <v>6980</v>
      </c>
      <c r="L1679" s="9" t="s">
        <v>27</v>
      </c>
      <c r="M1679" s="8" t="s">
        <v>16</v>
      </c>
      <c r="N1679" s="8" t="s">
        <v>7016</v>
      </c>
      <c r="O1679" s="8" t="s">
        <v>405</v>
      </c>
      <c r="P1679" s="8" t="s">
        <v>7016</v>
      </c>
      <c r="Q1679" s="8" t="s">
        <v>30</v>
      </c>
      <c r="R1679" s="8" t="s">
        <v>7017</v>
      </c>
    </row>
    <row r="1680" s="3" customFormat="true" ht="20" hidden="true" customHeight="true" outlineLevel="0" collapsed="false">
      <c r="A1680" s="6"/>
      <c r="B1680" s="6"/>
      <c r="C1680" s="7" t="n">
        <v>1678</v>
      </c>
      <c r="D1680" s="8" t="s">
        <v>7018</v>
      </c>
      <c r="E1680" s="8" t="s">
        <v>21</v>
      </c>
      <c r="F1680" s="8" t="s">
        <v>76</v>
      </c>
      <c r="G1680" s="8" t="s">
        <v>7019</v>
      </c>
      <c r="H1680" s="8" t="s">
        <v>709</v>
      </c>
      <c r="I1680" s="8" t="s">
        <v>136</v>
      </c>
      <c r="J1680" s="8" t="s">
        <v>6878</v>
      </c>
      <c r="K1680" s="8" t="s">
        <v>6980</v>
      </c>
      <c r="L1680" s="9" t="s">
        <v>27</v>
      </c>
      <c r="M1680" s="8" t="s">
        <v>8</v>
      </c>
      <c r="N1680" s="8" t="s">
        <v>709</v>
      </c>
      <c r="O1680" s="8" t="s">
        <v>28</v>
      </c>
      <c r="P1680" s="8" t="s">
        <v>7020</v>
      </c>
      <c r="Q1680" s="8" t="s">
        <v>30</v>
      </c>
      <c r="R1680" s="8" t="s">
        <v>7021</v>
      </c>
    </row>
    <row r="1681" s="3" customFormat="true" ht="20" hidden="true" customHeight="true" outlineLevel="0" collapsed="false">
      <c r="A1681" s="6"/>
      <c r="B1681" s="6"/>
      <c r="C1681" s="7" t="n">
        <v>1679</v>
      </c>
      <c r="D1681" s="8" t="s">
        <v>7022</v>
      </c>
      <c r="E1681" s="8" t="s">
        <v>21</v>
      </c>
      <c r="F1681" s="8" t="s">
        <v>22</v>
      </c>
      <c r="G1681" s="8" t="s">
        <v>130</v>
      </c>
      <c r="H1681" s="8" t="s">
        <v>65</v>
      </c>
      <c r="I1681" s="8" t="s">
        <v>79</v>
      </c>
      <c r="J1681" s="8" t="s">
        <v>6878</v>
      </c>
      <c r="K1681" s="8" t="s">
        <v>6980</v>
      </c>
      <c r="L1681" s="9" t="s">
        <v>27</v>
      </c>
      <c r="M1681" s="8" t="s">
        <v>8</v>
      </c>
      <c r="N1681" s="8" t="s">
        <v>65</v>
      </c>
      <c r="O1681" s="8" t="s">
        <v>66</v>
      </c>
      <c r="P1681" s="8" t="s">
        <v>7023</v>
      </c>
      <c r="Q1681" s="8" t="s">
        <v>53</v>
      </c>
      <c r="R1681" s="8" t="s">
        <v>7024</v>
      </c>
    </row>
    <row r="1682" s="3" customFormat="true" ht="20" hidden="true" customHeight="true" outlineLevel="0" collapsed="false">
      <c r="A1682" s="6"/>
      <c r="B1682" s="6"/>
      <c r="C1682" s="7" t="n">
        <v>1680</v>
      </c>
      <c r="D1682" s="8" t="s">
        <v>7025</v>
      </c>
      <c r="E1682" s="8" t="s">
        <v>56</v>
      </c>
      <c r="F1682" s="8" t="s">
        <v>76</v>
      </c>
      <c r="G1682" s="8" t="s">
        <v>7026</v>
      </c>
      <c r="H1682" s="8" t="s">
        <v>3462</v>
      </c>
      <c r="I1682" s="8" t="s">
        <v>79</v>
      </c>
      <c r="J1682" s="8" t="s">
        <v>6878</v>
      </c>
      <c r="K1682" s="8" t="s">
        <v>6980</v>
      </c>
      <c r="L1682" s="9" t="s">
        <v>27</v>
      </c>
      <c r="M1682" s="8" t="s">
        <v>16</v>
      </c>
      <c r="N1682" s="8" t="s">
        <v>7027</v>
      </c>
      <c r="O1682" s="8" t="s">
        <v>1595</v>
      </c>
      <c r="P1682" s="8" t="s">
        <v>7027</v>
      </c>
      <c r="Q1682" s="8" t="s">
        <v>30</v>
      </c>
      <c r="R1682" s="8" t="s">
        <v>7028</v>
      </c>
    </row>
    <row r="1683" s="3" customFormat="true" ht="20" hidden="true" customHeight="true" outlineLevel="0" collapsed="false">
      <c r="A1683" s="6"/>
      <c r="B1683" s="6"/>
      <c r="C1683" s="7" t="n">
        <v>1681</v>
      </c>
      <c r="D1683" s="8" t="s">
        <v>7029</v>
      </c>
      <c r="E1683" s="8" t="s">
        <v>56</v>
      </c>
      <c r="F1683" s="8" t="s">
        <v>48</v>
      </c>
      <c r="G1683" s="8" t="s">
        <v>7030</v>
      </c>
      <c r="H1683" s="8" t="s">
        <v>1780</v>
      </c>
      <c r="I1683" s="8" t="s">
        <v>43</v>
      </c>
      <c r="J1683" s="8" t="s">
        <v>6878</v>
      </c>
      <c r="K1683" s="8" t="s">
        <v>6980</v>
      </c>
      <c r="L1683" s="9" t="s">
        <v>27</v>
      </c>
      <c r="M1683" s="8" t="s">
        <v>8</v>
      </c>
      <c r="N1683" s="8" t="s">
        <v>1780</v>
      </c>
      <c r="O1683" s="8" t="s">
        <v>1158</v>
      </c>
      <c r="P1683" s="8" t="s">
        <v>7031</v>
      </c>
      <c r="Q1683" s="8" t="s">
        <v>30</v>
      </c>
      <c r="R1683" s="8" t="s">
        <v>7032</v>
      </c>
    </row>
    <row r="1684" s="3" customFormat="true" ht="20" hidden="true" customHeight="true" outlineLevel="0" collapsed="false">
      <c r="A1684" s="6"/>
      <c r="B1684" s="6"/>
      <c r="C1684" s="7" t="n">
        <v>1682</v>
      </c>
      <c r="D1684" s="8" t="s">
        <v>7033</v>
      </c>
      <c r="E1684" s="8" t="s">
        <v>21</v>
      </c>
      <c r="F1684" s="8" t="s">
        <v>48</v>
      </c>
      <c r="G1684" s="8" t="s">
        <v>394</v>
      </c>
      <c r="H1684" s="8" t="s">
        <v>3223</v>
      </c>
      <c r="I1684" s="8" t="s">
        <v>25</v>
      </c>
      <c r="J1684" s="8" t="s">
        <v>6878</v>
      </c>
      <c r="K1684" s="8" t="s">
        <v>6980</v>
      </c>
      <c r="L1684" s="9" t="s">
        <v>27</v>
      </c>
      <c r="M1684" s="8" t="s">
        <v>16</v>
      </c>
      <c r="N1684" s="8" t="s">
        <v>7034</v>
      </c>
      <c r="O1684" s="8" t="s">
        <v>28</v>
      </c>
      <c r="P1684" s="8" t="s">
        <v>7034</v>
      </c>
      <c r="Q1684" s="8" t="s">
        <v>30</v>
      </c>
      <c r="R1684" s="8" t="s">
        <v>7035</v>
      </c>
    </row>
    <row r="1685" s="3" customFormat="true" ht="20" hidden="true" customHeight="true" outlineLevel="0" collapsed="false">
      <c r="A1685" s="6"/>
      <c r="B1685" s="6"/>
      <c r="C1685" s="7" t="n">
        <v>1683</v>
      </c>
      <c r="D1685" s="8" t="s">
        <v>7036</v>
      </c>
      <c r="E1685" s="8" t="s">
        <v>56</v>
      </c>
      <c r="F1685" s="8" t="s">
        <v>48</v>
      </c>
      <c r="G1685" s="8" t="s">
        <v>2649</v>
      </c>
      <c r="H1685" s="8" t="s">
        <v>404</v>
      </c>
      <c r="I1685" s="8" t="s">
        <v>112</v>
      </c>
      <c r="J1685" s="8" t="s">
        <v>6878</v>
      </c>
      <c r="K1685" s="8" t="s">
        <v>6980</v>
      </c>
      <c r="L1685" s="9" t="s">
        <v>27</v>
      </c>
      <c r="M1685" s="8" t="s">
        <v>16</v>
      </c>
      <c r="N1685" s="8" t="s">
        <v>7037</v>
      </c>
      <c r="O1685" s="8" t="s">
        <v>113</v>
      </c>
      <c r="P1685" s="8" t="s">
        <v>7037</v>
      </c>
      <c r="Q1685" s="8" t="s">
        <v>30</v>
      </c>
      <c r="R1685" s="9" t="s">
        <v>7038</v>
      </c>
    </row>
    <row r="1686" s="3" customFormat="true" ht="20" hidden="true" customHeight="true" outlineLevel="0" collapsed="false">
      <c r="A1686" s="6"/>
      <c r="B1686" s="6"/>
      <c r="C1686" s="7" t="n">
        <v>1684</v>
      </c>
      <c r="D1686" s="8" t="s">
        <v>7039</v>
      </c>
      <c r="E1686" s="8" t="s">
        <v>21</v>
      </c>
      <c r="F1686" s="8" t="s">
        <v>76</v>
      </c>
      <c r="G1686" s="8" t="s">
        <v>7040</v>
      </c>
      <c r="H1686" s="8" t="s">
        <v>1673</v>
      </c>
      <c r="I1686" s="8" t="s">
        <v>136</v>
      </c>
      <c r="J1686" s="8" t="s">
        <v>6878</v>
      </c>
      <c r="K1686" s="8" t="s">
        <v>6980</v>
      </c>
      <c r="L1686" s="9" t="s">
        <v>27</v>
      </c>
      <c r="M1686" s="8" t="s">
        <v>8</v>
      </c>
      <c r="N1686" s="8" t="s">
        <v>1673</v>
      </c>
      <c r="O1686" s="8" t="s">
        <v>119</v>
      </c>
      <c r="P1686" s="8" t="s">
        <v>7041</v>
      </c>
      <c r="Q1686" s="8" t="s">
        <v>30</v>
      </c>
      <c r="R1686" s="9" t="s">
        <v>7042</v>
      </c>
    </row>
    <row r="1687" s="3" customFormat="true" ht="20" hidden="true" customHeight="true" outlineLevel="0" collapsed="false">
      <c r="A1687" s="6"/>
      <c r="B1687" s="6"/>
      <c r="C1687" s="7" t="n">
        <v>1685</v>
      </c>
      <c r="D1687" s="8" t="s">
        <v>7043</v>
      </c>
      <c r="E1687" s="8" t="s">
        <v>56</v>
      </c>
      <c r="F1687" s="8" t="s">
        <v>48</v>
      </c>
      <c r="G1687" s="8" t="s">
        <v>7044</v>
      </c>
      <c r="H1687" s="8" t="s">
        <v>547</v>
      </c>
      <c r="I1687" s="8" t="s">
        <v>112</v>
      </c>
      <c r="J1687" s="8" t="s">
        <v>6878</v>
      </c>
      <c r="K1687" s="8" t="s">
        <v>6980</v>
      </c>
      <c r="L1687" s="9" t="s">
        <v>27</v>
      </c>
      <c r="M1687" s="8" t="s">
        <v>8</v>
      </c>
      <c r="N1687" s="8" t="s">
        <v>547</v>
      </c>
      <c r="O1687" s="8" t="s">
        <v>390</v>
      </c>
      <c r="P1687" s="8" t="s">
        <v>7045</v>
      </c>
      <c r="Q1687" s="8" t="s">
        <v>30</v>
      </c>
      <c r="R1687" s="8" t="s">
        <v>7046</v>
      </c>
    </row>
    <row r="1688" s="3" customFormat="true" ht="20" hidden="true" customHeight="true" outlineLevel="0" collapsed="false">
      <c r="A1688" s="6"/>
      <c r="B1688" s="6"/>
      <c r="C1688" s="7" t="n">
        <v>1686</v>
      </c>
      <c r="D1688" s="8" t="s">
        <v>7047</v>
      </c>
      <c r="E1688" s="8" t="s">
        <v>56</v>
      </c>
      <c r="F1688" s="8" t="s">
        <v>48</v>
      </c>
      <c r="G1688" s="8" t="s">
        <v>7048</v>
      </c>
      <c r="H1688" s="8" t="s">
        <v>50</v>
      </c>
      <c r="I1688" s="8" t="s">
        <v>35</v>
      </c>
      <c r="J1688" s="8" t="s">
        <v>6878</v>
      </c>
      <c r="K1688" s="8" t="s">
        <v>6980</v>
      </c>
      <c r="L1688" s="9" t="s">
        <v>27</v>
      </c>
      <c r="M1688" s="8" t="s">
        <v>8</v>
      </c>
      <c r="N1688" s="8" t="s">
        <v>50</v>
      </c>
      <c r="O1688" s="8" t="s">
        <v>7049</v>
      </c>
      <c r="P1688" s="8" t="s">
        <v>7050</v>
      </c>
      <c r="Q1688" s="8" t="s">
        <v>53</v>
      </c>
      <c r="R1688" s="8" t="s">
        <v>7051</v>
      </c>
    </row>
    <row r="1689" s="3" customFormat="true" ht="20" hidden="true" customHeight="true" outlineLevel="0" collapsed="false">
      <c r="A1689" s="6"/>
      <c r="B1689" s="6"/>
      <c r="C1689" s="7" t="n">
        <v>1687</v>
      </c>
      <c r="D1689" s="8" t="s">
        <v>7052</v>
      </c>
      <c r="E1689" s="8" t="s">
        <v>21</v>
      </c>
      <c r="F1689" s="8" t="s">
        <v>22</v>
      </c>
      <c r="G1689" s="8" t="s">
        <v>7053</v>
      </c>
      <c r="H1689" s="8" t="s">
        <v>3462</v>
      </c>
      <c r="I1689" s="8" t="s">
        <v>79</v>
      </c>
      <c r="J1689" s="8" t="s">
        <v>6878</v>
      </c>
      <c r="K1689" s="8" t="s">
        <v>6980</v>
      </c>
      <c r="L1689" s="9" t="s">
        <v>27</v>
      </c>
      <c r="M1689" s="8" t="s">
        <v>16</v>
      </c>
      <c r="N1689" s="8" t="s">
        <v>7054</v>
      </c>
      <c r="O1689" s="8" t="s">
        <v>1595</v>
      </c>
      <c r="P1689" s="8" t="s">
        <v>7054</v>
      </c>
      <c r="Q1689" s="8" t="s">
        <v>30</v>
      </c>
      <c r="R1689" s="8" t="s">
        <v>7055</v>
      </c>
    </row>
    <row r="1690" s="3" customFormat="true" ht="20" hidden="true" customHeight="true" outlineLevel="0" collapsed="false">
      <c r="A1690" s="6"/>
      <c r="B1690" s="6"/>
      <c r="C1690" s="7" t="n">
        <v>1688</v>
      </c>
      <c r="D1690" s="8" t="s">
        <v>7056</v>
      </c>
      <c r="E1690" s="8" t="s">
        <v>21</v>
      </c>
      <c r="F1690" s="8" t="s">
        <v>48</v>
      </c>
      <c r="G1690" s="8" t="s">
        <v>1612</v>
      </c>
      <c r="H1690" s="8" t="s">
        <v>118</v>
      </c>
      <c r="I1690" s="8" t="s">
        <v>43</v>
      </c>
      <c r="J1690" s="8" t="s">
        <v>6878</v>
      </c>
      <c r="K1690" s="8" t="s">
        <v>6980</v>
      </c>
      <c r="L1690" s="9" t="s">
        <v>27</v>
      </c>
      <c r="M1690" s="8" t="s">
        <v>8</v>
      </c>
      <c r="N1690" s="8" t="s">
        <v>118</v>
      </c>
      <c r="O1690" s="8" t="s">
        <v>212</v>
      </c>
      <c r="P1690" s="8" t="s">
        <v>7057</v>
      </c>
      <c r="Q1690" s="8" t="s">
        <v>53</v>
      </c>
      <c r="R1690" s="8" t="s">
        <v>7058</v>
      </c>
    </row>
    <row r="1691" s="3" customFormat="true" ht="20" hidden="true" customHeight="true" outlineLevel="0" collapsed="false">
      <c r="A1691" s="6"/>
      <c r="B1691" s="6"/>
      <c r="C1691" s="7" t="n">
        <v>1689</v>
      </c>
      <c r="D1691" s="8" t="s">
        <v>7059</v>
      </c>
      <c r="E1691" s="8" t="s">
        <v>56</v>
      </c>
      <c r="F1691" s="8" t="s">
        <v>48</v>
      </c>
      <c r="G1691" s="8" t="s">
        <v>1726</v>
      </c>
      <c r="H1691" s="8" t="s">
        <v>254</v>
      </c>
      <c r="I1691" s="8" t="s">
        <v>43</v>
      </c>
      <c r="J1691" s="8" t="s">
        <v>6878</v>
      </c>
      <c r="K1691" s="8" t="s">
        <v>6980</v>
      </c>
      <c r="L1691" s="9" t="s">
        <v>27</v>
      </c>
      <c r="M1691" s="8" t="s">
        <v>8</v>
      </c>
      <c r="N1691" s="8" t="s">
        <v>254</v>
      </c>
      <c r="O1691" s="8" t="s">
        <v>453</v>
      </c>
      <c r="P1691" s="8" t="s">
        <v>7060</v>
      </c>
      <c r="Q1691" s="8" t="s">
        <v>30</v>
      </c>
      <c r="R1691" s="8" t="s">
        <v>7061</v>
      </c>
    </row>
    <row r="1692" s="3" customFormat="true" ht="20" hidden="true" customHeight="true" outlineLevel="0" collapsed="false">
      <c r="A1692" s="6"/>
      <c r="B1692" s="6"/>
      <c r="C1692" s="7" t="n">
        <v>1690</v>
      </c>
      <c r="D1692" s="8" t="s">
        <v>7062</v>
      </c>
      <c r="E1692" s="8" t="s">
        <v>21</v>
      </c>
      <c r="F1692" s="8" t="s">
        <v>76</v>
      </c>
      <c r="G1692" s="8" t="s">
        <v>7063</v>
      </c>
      <c r="H1692" s="8" t="s">
        <v>1673</v>
      </c>
      <c r="I1692" s="8" t="s">
        <v>521</v>
      </c>
      <c r="J1692" s="8" t="s">
        <v>6878</v>
      </c>
      <c r="K1692" s="8" t="s">
        <v>6980</v>
      </c>
      <c r="L1692" s="9" t="s">
        <v>27</v>
      </c>
      <c r="M1692" s="8" t="s">
        <v>8</v>
      </c>
      <c r="N1692" s="8" t="s">
        <v>1673</v>
      </c>
      <c r="O1692" s="8" t="s">
        <v>113</v>
      </c>
      <c r="P1692" s="8" t="s">
        <v>7064</v>
      </c>
      <c r="Q1692" s="8" t="s">
        <v>30</v>
      </c>
      <c r="R1692" s="8" t="s">
        <v>7065</v>
      </c>
    </row>
    <row r="1693" s="3" customFormat="true" ht="20" hidden="true" customHeight="true" outlineLevel="0" collapsed="false">
      <c r="A1693" s="6"/>
      <c r="B1693" s="6"/>
      <c r="C1693" s="7" t="n">
        <v>1691</v>
      </c>
      <c r="D1693" s="8" t="s">
        <v>7066</v>
      </c>
      <c r="E1693" s="8" t="s">
        <v>21</v>
      </c>
      <c r="F1693" s="8" t="s">
        <v>22</v>
      </c>
      <c r="G1693" s="8" t="s">
        <v>1865</v>
      </c>
      <c r="H1693" s="8" t="s">
        <v>7067</v>
      </c>
      <c r="I1693" s="8" t="s">
        <v>700</v>
      </c>
      <c r="J1693" s="8" t="s">
        <v>6878</v>
      </c>
      <c r="K1693" s="8" t="s">
        <v>7068</v>
      </c>
      <c r="L1693" s="9" t="s">
        <v>27</v>
      </c>
      <c r="M1693" s="8" t="s">
        <v>8</v>
      </c>
      <c r="N1693" s="8" t="s">
        <v>7067</v>
      </c>
      <c r="O1693" s="8" t="s">
        <v>28</v>
      </c>
      <c r="P1693" s="8" t="s">
        <v>7069</v>
      </c>
      <c r="Q1693" s="8" t="s">
        <v>30</v>
      </c>
      <c r="R1693" s="8" t="s">
        <v>7070</v>
      </c>
    </row>
    <row r="1694" s="3" customFormat="true" ht="20" hidden="true" customHeight="true" outlineLevel="0" collapsed="false">
      <c r="A1694" s="6"/>
      <c r="B1694" s="6"/>
      <c r="C1694" s="7" t="n">
        <v>1692</v>
      </c>
      <c r="D1694" s="8" t="s">
        <v>7071</v>
      </c>
      <c r="E1694" s="8" t="s">
        <v>21</v>
      </c>
      <c r="F1694" s="8" t="s">
        <v>48</v>
      </c>
      <c r="G1694" s="8" t="s">
        <v>7072</v>
      </c>
      <c r="H1694" s="8" t="s">
        <v>7073</v>
      </c>
      <c r="I1694" s="8" t="s">
        <v>136</v>
      </c>
      <c r="J1694" s="8" t="s">
        <v>6878</v>
      </c>
      <c r="K1694" s="8" t="s">
        <v>7068</v>
      </c>
      <c r="L1694" s="9" t="s">
        <v>27</v>
      </c>
      <c r="M1694" s="8" t="s">
        <v>16</v>
      </c>
      <c r="N1694" s="8" t="s">
        <v>7074</v>
      </c>
      <c r="O1694" s="8" t="s">
        <v>1547</v>
      </c>
      <c r="P1694" s="8" t="s">
        <v>7074</v>
      </c>
      <c r="Q1694" s="8" t="s">
        <v>53</v>
      </c>
      <c r="R1694" s="8" t="s">
        <v>7075</v>
      </c>
    </row>
    <row r="1695" s="3" customFormat="true" ht="20" hidden="true" customHeight="true" outlineLevel="0" collapsed="false">
      <c r="A1695" s="6"/>
      <c r="B1695" s="6"/>
      <c r="C1695" s="7" t="n">
        <v>1693</v>
      </c>
      <c r="D1695" s="8" t="s">
        <v>7076</v>
      </c>
      <c r="E1695" s="8" t="s">
        <v>56</v>
      </c>
      <c r="F1695" s="8" t="s">
        <v>48</v>
      </c>
      <c r="G1695" s="8" t="s">
        <v>7077</v>
      </c>
      <c r="H1695" s="8" t="s">
        <v>124</v>
      </c>
      <c r="I1695" s="8" t="s">
        <v>92</v>
      </c>
      <c r="J1695" s="8" t="s">
        <v>6878</v>
      </c>
      <c r="K1695" s="8" t="s">
        <v>7068</v>
      </c>
      <c r="L1695" s="9" t="s">
        <v>27</v>
      </c>
      <c r="M1695" s="8" t="s">
        <v>16</v>
      </c>
      <c r="N1695" s="8" t="s">
        <v>7078</v>
      </c>
      <c r="O1695" s="8" t="s">
        <v>831</v>
      </c>
      <c r="P1695" s="8" t="s">
        <v>7078</v>
      </c>
      <c r="Q1695" s="8" t="s">
        <v>53</v>
      </c>
      <c r="R1695" s="8" t="s">
        <v>7079</v>
      </c>
    </row>
    <row r="1696" s="3" customFormat="true" ht="20" hidden="true" customHeight="true" outlineLevel="0" collapsed="false">
      <c r="A1696" s="6"/>
      <c r="B1696" s="6"/>
      <c r="C1696" s="7" t="n">
        <v>1694</v>
      </c>
      <c r="D1696" s="8" t="s">
        <v>7080</v>
      </c>
      <c r="E1696" s="8" t="s">
        <v>21</v>
      </c>
      <c r="F1696" s="8" t="s">
        <v>76</v>
      </c>
      <c r="G1696" s="8" t="s">
        <v>1680</v>
      </c>
      <c r="H1696" s="8" t="s">
        <v>7081</v>
      </c>
      <c r="I1696" s="8" t="s">
        <v>86</v>
      </c>
      <c r="J1696" s="8" t="s">
        <v>6878</v>
      </c>
      <c r="K1696" s="8" t="s">
        <v>7068</v>
      </c>
      <c r="L1696" s="9" t="s">
        <v>27</v>
      </c>
      <c r="M1696" s="8" t="s">
        <v>16</v>
      </c>
      <c r="N1696" s="8" t="s">
        <v>7082</v>
      </c>
      <c r="O1696" s="8" t="s">
        <v>453</v>
      </c>
      <c r="P1696" s="8" t="s">
        <v>7082</v>
      </c>
      <c r="Q1696" s="8" t="s">
        <v>73</v>
      </c>
      <c r="R1696" s="8" t="s">
        <v>7083</v>
      </c>
    </row>
    <row r="1697" s="3" customFormat="true" ht="20" hidden="true" customHeight="true" outlineLevel="0" collapsed="false">
      <c r="A1697" s="6"/>
      <c r="B1697" s="6"/>
      <c r="C1697" s="7" t="n">
        <v>1695</v>
      </c>
      <c r="D1697" s="8" t="s">
        <v>7084</v>
      </c>
      <c r="E1697" s="8" t="s">
        <v>21</v>
      </c>
      <c r="F1697" s="8" t="s">
        <v>76</v>
      </c>
      <c r="G1697" s="8" t="s">
        <v>7085</v>
      </c>
      <c r="H1697" s="8" t="s">
        <v>1673</v>
      </c>
      <c r="I1697" s="8" t="s">
        <v>521</v>
      </c>
      <c r="J1697" s="8" t="s">
        <v>6878</v>
      </c>
      <c r="K1697" s="8" t="s">
        <v>7068</v>
      </c>
      <c r="L1697" s="9" t="s">
        <v>27</v>
      </c>
      <c r="M1697" s="8" t="s">
        <v>8</v>
      </c>
      <c r="N1697" s="8" t="s">
        <v>1673</v>
      </c>
      <c r="O1697" s="8" t="s">
        <v>28</v>
      </c>
      <c r="P1697" s="8" t="s">
        <v>7086</v>
      </c>
      <c r="Q1697" s="8" t="s">
        <v>53</v>
      </c>
      <c r="R1697" s="8" t="s">
        <v>7087</v>
      </c>
    </row>
    <row r="1698" s="3" customFormat="true" ht="20" hidden="true" customHeight="true" outlineLevel="0" collapsed="false">
      <c r="A1698" s="6"/>
      <c r="B1698" s="6"/>
      <c r="C1698" s="7" t="n">
        <v>1696</v>
      </c>
      <c r="D1698" s="8" t="s">
        <v>7088</v>
      </c>
      <c r="E1698" s="8" t="s">
        <v>56</v>
      </c>
      <c r="F1698" s="8" t="s">
        <v>48</v>
      </c>
      <c r="G1698" s="8" t="s">
        <v>1285</v>
      </c>
      <c r="H1698" s="8" t="s">
        <v>7089</v>
      </c>
      <c r="I1698" s="8" t="s">
        <v>25</v>
      </c>
      <c r="J1698" s="8" t="s">
        <v>6878</v>
      </c>
      <c r="K1698" s="8" t="s">
        <v>7068</v>
      </c>
      <c r="L1698" s="9" t="s">
        <v>27</v>
      </c>
      <c r="M1698" s="8" t="s">
        <v>16</v>
      </c>
      <c r="N1698" s="8" t="s">
        <v>7090</v>
      </c>
      <c r="O1698" s="8" t="s">
        <v>113</v>
      </c>
      <c r="P1698" s="8" t="s">
        <v>7090</v>
      </c>
      <c r="Q1698" s="8" t="s">
        <v>30</v>
      </c>
      <c r="R1698" s="8" t="s">
        <v>7091</v>
      </c>
    </row>
    <row r="1699" s="3" customFormat="true" ht="20" hidden="true" customHeight="true" outlineLevel="0" collapsed="false">
      <c r="A1699" s="6"/>
      <c r="B1699" s="6"/>
      <c r="C1699" s="7" t="n">
        <v>1697</v>
      </c>
      <c r="D1699" s="8" t="s">
        <v>7092</v>
      </c>
      <c r="E1699" s="8" t="s">
        <v>21</v>
      </c>
      <c r="F1699" s="8" t="s">
        <v>76</v>
      </c>
      <c r="G1699" s="8" t="s">
        <v>7093</v>
      </c>
      <c r="H1699" s="8" t="s">
        <v>50</v>
      </c>
      <c r="I1699" s="8" t="s">
        <v>43</v>
      </c>
      <c r="J1699" s="8" t="s">
        <v>6878</v>
      </c>
      <c r="K1699" s="8" t="s">
        <v>7068</v>
      </c>
      <c r="L1699" s="9" t="s">
        <v>27</v>
      </c>
      <c r="M1699" s="8" t="s">
        <v>8</v>
      </c>
      <c r="N1699" s="8" t="s">
        <v>50</v>
      </c>
      <c r="O1699" s="8" t="s">
        <v>1751</v>
      </c>
      <c r="P1699" s="8" t="s">
        <v>7094</v>
      </c>
      <c r="Q1699" s="8" t="s">
        <v>53</v>
      </c>
      <c r="R1699" s="8" t="s">
        <v>7095</v>
      </c>
    </row>
    <row r="1700" s="3" customFormat="true" ht="20" hidden="true" customHeight="true" outlineLevel="0" collapsed="false">
      <c r="A1700" s="6"/>
      <c r="B1700" s="6"/>
      <c r="C1700" s="7" t="n">
        <v>1698</v>
      </c>
      <c r="D1700" s="8" t="s">
        <v>7096</v>
      </c>
      <c r="E1700" s="8" t="s">
        <v>21</v>
      </c>
      <c r="F1700" s="8" t="s">
        <v>48</v>
      </c>
      <c r="G1700" s="8" t="s">
        <v>7097</v>
      </c>
      <c r="H1700" s="8" t="s">
        <v>2612</v>
      </c>
      <c r="I1700" s="8" t="s">
        <v>25</v>
      </c>
      <c r="J1700" s="8" t="s">
        <v>6878</v>
      </c>
      <c r="K1700" s="8" t="s">
        <v>7068</v>
      </c>
      <c r="L1700" s="9" t="s">
        <v>27</v>
      </c>
      <c r="M1700" s="8" t="s">
        <v>16</v>
      </c>
      <c r="N1700" s="8" t="s">
        <v>7078</v>
      </c>
      <c r="O1700" s="8" t="s">
        <v>3140</v>
      </c>
      <c r="P1700" s="8" t="s">
        <v>7078</v>
      </c>
      <c r="Q1700" s="8" t="s">
        <v>53</v>
      </c>
      <c r="R1700" s="8" t="s">
        <v>7098</v>
      </c>
    </row>
    <row r="1701" s="3" customFormat="true" ht="20" hidden="true" customHeight="true" outlineLevel="0" collapsed="false">
      <c r="A1701" s="6"/>
      <c r="B1701" s="6"/>
      <c r="C1701" s="7" t="n">
        <v>1699</v>
      </c>
      <c r="D1701" s="8" t="s">
        <v>7099</v>
      </c>
      <c r="E1701" s="8" t="s">
        <v>21</v>
      </c>
      <c r="F1701" s="8" t="s">
        <v>48</v>
      </c>
      <c r="G1701" s="8" t="s">
        <v>7100</v>
      </c>
      <c r="H1701" s="8" t="s">
        <v>254</v>
      </c>
      <c r="I1701" s="8" t="s">
        <v>35</v>
      </c>
      <c r="J1701" s="8" t="s">
        <v>6878</v>
      </c>
      <c r="K1701" s="8" t="s">
        <v>7068</v>
      </c>
      <c r="L1701" s="9" t="s">
        <v>27</v>
      </c>
      <c r="M1701" s="8" t="s">
        <v>8</v>
      </c>
      <c r="N1701" s="8" t="s">
        <v>254</v>
      </c>
      <c r="O1701" s="8" t="s">
        <v>453</v>
      </c>
      <c r="P1701" s="8" t="s">
        <v>7101</v>
      </c>
      <c r="Q1701" s="8" t="s">
        <v>30</v>
      </c>
      <c r="R1701" s="8" t="s">
        <v>7102</v>
      </c>
    </row>
    <row r="1702" s="3" customFormat="true" ht="20" hidden="true" customHeight="true" outlineLevel="0" collapsed="false">
      <c r="A1702" s="6"/>
      <c r="B1702" s="6"/>
      <c r="C1702" s="7" t="n">
        <v>1700</v>
      </c>
      <c r="D1702" s="8" t="s">
        <v>7103</v>
      </c>
      <c r="E1702" s="8" t="s">
        <v>21</v>
      </c>
      <c r="F1702" s="8" t="s">
        <v>22</v>
      </c>
      <c r="G1702" s="8" t="s">
        <v>7104</v>
      </c>
      <c r="H1702" s="8" t="s">
        <v>7067</v>
      </c>
      <c r="I1702" s="8" t="s">
        <v>668</v>
      </c>
      <c r="J1702" s="8" t="s">
        <v>6878</v>
      </c>
      <c r="K1702" s="8" t="s">
        <v>7068</v>
      </c>
      <c r="L1702" s="9" t="s">
        <v>27</v>
      </c>
      <c r="M1702" s="8" t="s">
        <v>8</v>
      </c>
      <c r="N1702" s="8" t="s">
        <v>7067</v>
      </c>
      <c r="O1702" s="8" t="s">
        <v>297</v>
      </c>
      <c r="P1702" s="8" t="s">
        <v>7105</v>
      </c>
      <c r="Q1702" s="8" t="s">
        <v>30</v>
      </c>
      <c r="R1702" s="8" t="s">
        <v>7106</v>
      </c>
    </row>
    <row r="1703" s="3" customFormat="true" ht="20" hidden="true" customHeight="true" outlineLevel="0" collapsed="false">
      <c r="A1703" s="6"/>
      <c r="B1703" s="6"/>
      <c r="C1703" s="7" t="n">
        <v>1701</v>
      </c>
      <c r="D1703" s="8" t="s">
        <v>7107</v>
      </c>
      <c r="E1703" s="8" t="s">
        <v>21</v>
      </c>
      <c r="F1703" s="8" t="s">
        <v>48</v>
      </c>
      <c r="G1703" s="8" t="s">
        <v>2867</v>
      </c>
      <c r="H1703" s="8" t="s">
        <v>1020</v>
      </c>
      <c r="I1703" s="8" t="s">
        <v>43</v>
      </c>
      <c r="J1703" s="8" t="s">
        <v>6878</v>
      </c>
      <c r="K1703" s="8" t="s">
        <v>7068</v>
      </c>
      <c r="L1703" s="9" t="s">
        <v>27</v>
      </c>
      <c r="M1703" s="8" t="s">
        <v>8</v>
      </c>
      <c r="N1703" s="8" t="s">
        <v>1020</v>
      </c>
      <c r="O1703" s="8" t="s">
        <v>119</v>
      </c>
      <c r="P1703" s="8" t="s">
        <v>7108</v>
      </c>
      <c r="Q1703" s="8" t="s">
        <v>30</v>
      </c>
      <c r="R1703" s="8" t="s">
        <v>7109</v>
      </c>
    </row>
    <row r="1704" s="3" customFormat="true" ht="20" hidden="true" customHeight="true" outlineLevel="0" collapsed="false">
      <c r="A1704" s="6"/>
      <c r="B1704" s="6"/>
      <c r="C1704" s="7" t="n">
        <v>1702</v>
      </c>
      <c r="D1704" s="8" t="s">
        <v>7110</v>
      </c>
      <c r="E1704" s="8" t="s">
        <v>21</v>
      </c>
      <c r="F1704" s="8" t="s">
        <v>48</v>
      </c>
      <c r="G1704" s="8" t="s">
        <v>7111</v>
      </c>
      <c r="H1704" s="8" t="s">
        <v>2404</v>
      </c>
      <c r="I1704" s="8" t="s">
        <v>92</v>
      </c>
      <c r="J1704" s="8" t="s">
        <v>6878</v>
      </c>
      <c r="K1704" s="8" t="s">
        <v>7068</v>
      </c>
      <c r="L1704" s="9" t="s">
        <v>27</v>
      </c>
      <c r="M1704" s="8" t="s">
        <v>8</v>
      </c>
      <c r="N1704" s="8" t="s">
        <v>2404</v>
      </c>
      <c r="O1704" s="8" t="s">
        <v>600</v>
      </c>
      <c r="P1704" s="8" t="s">
        <v>7112</v>
      </c>
      <c r="Q1704" s="8" t="s">
        <v>30</v>
      </c>
      <c r="R1704" s="8" t="s">
        <v>7113</v>
      </c>
    </row>
    <row r="1705" s="3" customFormat="true" ht="20" hidden="true" customHeight="true" outlineLevel="0" collapsed="false">
      <c r="A1705" s="6"/>
      <c r="B1705" s="6"/>
      <c r="C1705" s="7" t="n">
        <v>1703</v>
      </c>
      <c r="D1705" s="8" t="s">
        <v>7114</v>
      </c>
      <c r="E1705" s="8" t="s">
        <v>56</v>
      </c>
      <c r="F1705" s="8" t="s">
        <v>48</v>
      </c>
      <c r="G1705" s="8" t="s">
        <v>874</v>
      </c>
      <c r="H1705" s="8" t="s">
        <v>1229</v>
      </c>
      <c r="I1705" s="8" t="s">
        <v>59</v>
      </c>
      <c r="J1705" s="8" t="s">
        <v>6878</v>
      </c>
      <c r="K1705" s="8" t="s">
        <v>7068</v>
      </c>
      <c r="L1705" s="9" t="s">
        <v>27</v>
      </c>
      <c r="M1705" s="8" t="s">
        <v>8</v>
      </c>
      <c r="N1705" s="8" t="s">
        <v>1229</v>
      </c>
      <c r="O1705" s="8" t="s">
        <v>1486</v>
      </c>
      <c r="P1705" s="8" t="s">
        <v>7115</v>
      </c>
      <c r="Q1705" s="8" t="s">
        <v>30</v>
      </c>
      <c r="R1705" s="8" t="s">
        <v>7116</v>
      </c>
    </row>
    <row r="1706" s="3" customFormat="true" ht="20" hidden="true" customHeight="true" outlineLevel="0" collapsed="false">
      <c r="A1706" s="6"/>
      <c r="B1706" s="6"/>
      <c r="C1706" s="7" t="n">
        <v>1704</v>
      </c>
      <c r="D1706" s="8" t="s">
        <v>7117</v>
      </c>
      <c r="E1706" s="8" t="s">
        <v>21</v>
      </c>
      <c r="F1706" s="8" t="s">
        <v>48</v>
      </c>
      <c r="G1706" s="8" t="s">
        <v>7118</v>
      </c>
      <c r="H1706" s="8" t="s">
        <v>1034</v>
      </c>
      <c r="I1706" s="8" t="s">
        <v>79</v>
      </c>
      <c r="J1706" s="8" t="s">
        <v>6878</v>
      </c>
      <c r="K1706" s="8" t="s">
        <v>7068</v>
      </c>
      <c r="L1706" s="9" t="s">
        <v>27</v>
      </c>
      <c r="M1706" s="8" t="s">
        <v>16</v>
      </c>
      <c r="N1706" s="8" t="s">
        <v>7119</v>
      </c>
      <c r="O1706" s="8" t="s">
        <v>153</v>
      </c>
      <c r="P1706" s="8" t="s">
        <v>7119</v>
      </c>
      <c r="Q1706" s="8" t="s">
        <v>73</v>
      </c>
      <c r="R1706" s="8" t="s">
        <v>7120</v>
      </c>
    </row>
    <row r="1707" s="3" customFormat="true" ht="20" hidden="true" customHeight="true" outlineLevel="0" collapsed="false">
      <c r="A1707" s="6"/>
      <c r="B1707" s="6"/>
      <c r="C1707" s="7" t="n">
        <v>1705</v>
      </c>
      <c r="D1707" s="8" t="s">
        <v>7121</v>
      </c>
      <c r="E1707" s="8" t="s">
        <v>56</v>
      </c>
      <c r="F1707" s="8" t="s">
        <v>22</v>
      </c>
      <c r="G1707" s="8" t="s">
        <v>7122</v>
      </c>
      <c r="H1707" s="8" t="s">
        <v>1673</v>
      </c>
      <c r="I1707" s="8" t="s">
        <v>668</v>
      </c>
      <c r="J1707" s="8" t="s">
        <v>6878</v>
      </c>
      <c r="K1707" s="8" t="s">
        <v>7068</v>
      </c>
      <c r="L1707" s="9" t="s">
        <v>27</v>
      </c>
      <c r="M1707" s="8" t="s">
        <v>8</v>
      </c>
      <c r="N1707" s="8" t="s">
        <v>1673</v>
      </c>
      <c r="O1707" s="8" t="s">
        <v>405</v>
      </c>
      <c r="P1707" s="8" t="s">
        <v>7123</v>
      </c>
      <c r="Q1707" s="8" t="s">
        <v>30</v>
      </c>
      <c r="R1707" s="8" t="s">
        <v>7124</v>
      </c>
    </row>
    <row r="1708" s="3" customFormat="true" ht="20" hidden="true" customHeight="true" outlineLevel="0" collapsed="false">
      <c r="A1708" s="6"/>
      <c r="B1708" s="6"/>
      <c r="C1708" s="7" t="n">
        <v>1706</v>
      </c>
      <c r="D1708" s="8" t="s">
        <v>7125</v>
      </c>
      <c r="E1708" s="8" t="s">
        <v>21</v>
      </c>
      <c r="F1708" s="8" t="s">
        <v>76</v>
      </c>
      <c r="G1708" s="8" t="s">
        <v>4269</v>
      </c>
      <c r="H1708" s="8" t="s">
        <v>1673</v>
      </c>
      <c r="I1708" s="8" t="s">
        <v>136</v>
      </c>
      <c r="J1708" s="8" t="s">
        <v>6878</v>
      </c>
      <c r="K1708" s="8" t="s">
        <v>7068</v>
      </c>
      <c r="L1708" s="9" t="s">
        <v>27</v>
      </c>
      <c r="M1708" s="8" t="s">
        <v>8</v>
      </c>
      <c r="N1708" s="8" t="s">
        <v>1673</v>
      </c>
      <c r="O1708" s="8" t="s">
        <v>652</v>
      </c>
      <c r="P1708" s="8" t="s">
        <v>7126</v>
      </c>
      <c r="Q1708" s="8" t="s">
        <v>30</v>
      </c>
      <c r="R1708" s="8" t="s">
        <v>7127</v>
      </c>
    </row>
    <row r="1709" s="3" customFormat="true" ht="20" hidden="true" customHeight="true" outlineLevel="0" collapsed="false">
      <c r="A1709" s="6"/>
      <c r="B1709" s="6"/>
      <c r="C1709" s="7" t="n">
        <v>1707</v>
      </c>
      <c r="D1709" s="8" t="s">
        <v>7128</v>
      </c>
      <c r="E1709" s="8" t="s">
        <v>21</v>
      </c>
      <c r="F1709" s="8" t="s">
        <v>48</v>
      </c>
      <c r="G1709" s="8" t="s">
        <v>7129</v>
      </c>
      <c r="H1709" s="8" t="s">
        <v>1020</v>
      </c>
      <c r="I1709" s="8" t="s">
        <v>43</v>
      </c>
      <c r="J1709" s="8" t="s">
        <v>6878</v>
      </c>
      <c r="K1709" s="8" t="s">
        <v>7068</v>
      </c>
      <c r="L1709" s="9" t="s">
        <v>27</v>
      </c>
      <c r="M1709" s="8" t="s">
        <v>8</v>
      </c>
      <c r="N1709" s="8" t="s">
        <v>1020</v>
      </c>
      <c r="O1709" s="8" t="s">
        <v>212</v>
      </c>
      <c r="P1709" s="8" t="s">
        <v>7130</v>
      </c>
      <c r="Q1709" s="8" t="s">
        <v>53</v>
      </c>
      <c r="R1709" s="8" t="s">
        <v>7131</v>
      </c>
    </row>
    <row r="1710" s="3" customFormat="true" ht="20" hidden="true" customHeight="true" outlineLevel="0" collapsed="false">
      <c r="A1710" s="6"/>
      <c r="B1710" s="6"/>
      <c r="C1710" s="7" t="n">
        <v>1708</v>
      </c>
      <c r="D1710" s="8" t="s">
        <v>7132</v>
      </c>
      <c r="E1710" s="8" t="s">
        <v>21</v>
      </c>
      <c r="F1710" s="8" t="s">
        <v>48</v>
      </c>
      <c r="G1710" s="8" t="s">
        <v>880</v>
      </c>
      <c r="H1710" s="8" t="s">
        <v>50</v>
      </c>
      <c r="I1710" s="8" t="s">
        <v>43</v>
      </c>
      <c r="J1710" s="8" t="s">
        <v>6878</v>
      </c>
      <c r="K1710" s="8" t="s">
        <v>7068</v>
      </c>
      <c r="L1710" s="9" t="s">
        <v>27</v>
      </c>
      <c r="M1710" s="8" t="s">
        <v>8</v>
      </c>
      <c r="N1710" s="8" t="s">
        <v>50</v>
      </c>
      <c r="O1710" s="8" t="s">
        <v>884</v>
      </c>
      <c r="P1710" s="8" t="s">
        <v>7133</v>
      </c>
      <c r="Q1710" s="8" t="s">
        <v>53</v>
      </c>
      <c r="R1710" s="8" t="s">
        <v>7134</v>
      </c>
    </row>
    <row r="1711" s="3" customFormat="true" ht="20" hidden="true" customHeight="true" outlineLevel="0" collapsed="false">
      <c r="A1711" s="6"/>
      <c r="B1711" s="6"/>
      <c r="C1711" s="7" t="n">
        <v>1709</v>
      </c>
      <c r="D1711" s="8" t="s">
        <v>7135</v>
      </c>
      <c r="E1711" s="8" t="s">
        <v>21</v>
      </c>
      <c r="F1711" s="8" t="s">
        <v>76</v>
      </c>
      <c r="G1711" s="8" t="s">
        <v>394</v>
      </c>
      <c r="H1711" s="8" t="s">
        <v>709</v>
      </c>
      <c r="I1711" s="8" t="s">
        <v>112</v>
      </c>
      <c r="J1711" s="8" t="s">
        <v>6878</v>
      </c>
      <c r="K1711" s="8" t="s">
        <v>7068</v>
      </c>
      <c r="L1711" s="9" t="s">
        <v>27</v>
      </c>
      <c r="M1711" s="8" t="s">
        <v>8</v>
      </c>
      <c r="N1711" s="8" t="s">
        <v>709</v>
      </c>
      <c r="O1711" s="8" t="s">
        <v>28</v>
      </c>
      <c r="P1711" s="8" t="s">
        <v>7105</v>
      </c>
      <c r="Q1711" s="8" t="s">
        <v>30</v>
      </c>
      <c r="R1711" s="8" t="s">
        <v>7136</v>
      </c>
    </row>
    <row r="1712" s="3" customFormat="true" ht="20" hidden="true" customHeight="true" outlineLevel="0" collapsed="false">
      <c r="A1712" s="6"/>
      <c r="B1712" s="6"/>
      <c r="C1712" s="7" t="n">
        <v>1710</v>
      </c>
      <c r="D1712" s="8" t="s">
        <v>7137</v>
      </c>
      <c r="E1712" s="8" t="s">
        <v>56</v>
      </c>
      <c r="F1712" s="8" t="s">
        <v>76</v>
      </c>
      <c r="G1712" s="8" t="s">
        <v>1175</v>
      </c>
      <c r="H1712" s="8" t="s">
        <v>1020</v>
      </c>
      <c r="I1712" s="8" t="s">
        <v>278</v>
      </c>
      <c r="J1712" s="8" t="s">
        <v>6878</v>
      </c>
      <c r="K1712" s="8" t="s">
        <v>7068</v>
      </c>
      <c r="L1712" s="9" t="s">
        <v>27</v>
      </c>
      <c r="M1712" s="8" t="s">
        <v>8</v>
      </c>
      <c r="N1712" s="8" t="s">
        <v>1020</v>
      </c>
      <c r="O1712" s="8" t="s">
        <v>119</v>
      </c>
      <c r="P1712" s="8" t="s">
        <v>7138</v>
      </c>
      <c r="Q1712" s="8" t="s">
        <v>30</v>
      </c>
      <c r="R1712" s="8" t="s">
        <v>7139</v>
      </c>
    </row>
    <row r="1713" s="3" customFormat="true" ht="20" hidden="true" customHeight="true" outlineLevel="0" collapsed="false">
      <c r="A1713" s="6"/>
      <c r="B1713" s="6"/>
      <c r="C1713" s="7" t="n">
        <v>1711</v>
      </c>
      <c r="D1713" s="8" t="s">
        <v>7140</v>
      </c>
      <c r="E1713" s="8" t="s">
        <v>21</v>
      </c>
      <c r="F1713" s="8" t="s">
        <v>22</v>
      </c>
      <c r="G1713" s="8" t="s">
        <v>532</v>
      </c>
      <c r="H1713" s="8" t="s">
        <v>687</v>
      </c>
      <c r="I1713" s="8" t="s">
        <v>700</v>
      </c>
      <c r="J1713" s="8" t="s">
        <v>6878</v>
      </c>
      <c r="K1713" s="8" t="s">
        <v>7068</v>
      </c>
      <c r="L1713" s="9" t="s">
        <v>27</v>
      </c>
      <c r="M1713" s="8" t="s">
        <v>8</v>
      </c>
      <c r="N1713" s="8" t="s">
        <v>687</v>
      </c>
      <c r="O1713" s="8" t="s">
        <v>28</v>
      </c>
      <c r="P1713" s="8" t="s">
        <v>7141</v>
      </c>
      <c r="Q1713" s="8" t="s">
        <v>30</v>
      </c>
      <c r="R1713" s="8" t="s">
        <v>7142</v>
      </c>
    </row>
    <row r="1714" s="3" customFormat="true" ht="20" hidden="true" customHeight="true" outlineLevel="0" collapsed="false">
      <c r="A1714" s="6"/>
      <c r="B1714" s="6"/>
      <c r="C1714" s="7" t="n">
        <v>1712</v>
      </c>
      <c r="D1714" s="8" t="s">
        <v>7143</v>
      </c>
      <c r="E1714" s="8" t="s">
        <v>56</v>
      </c>
      <c r="F1714" s="8" t="s">
        <v>76</v>
      </c>
      <c r="G1714" s="8" t="s">
        <v>1953</v>
      </c>
      <c r="H1714" s="8" t="s">
        <v>1020</v>
      </c>
      <c r="I1714" s="8" t="s">
        <v>35</v>
      </c>
      <c r="J1714" s="8" t="s">
        <v>6878</v>
      </c>
      <c r="K1714" s="8" t="s">
        <v>7068</v>
      </c>
      <c r="L1714" s="9" t="s">
        <v>27</v>
      </c>
      <c r="M1714" s="8" t="s">
        <v>8</v>
      </c>
      <c r="N1714" s="8" t="s">
        <v>1020</v>
      </c>
      <c r="O1714" s="8" t="s">
        <v>1127</v>
      </c>
      <c r="P1714" s="8" t="s">
        <v>7144</v>
      </c>
      <c r="Q1714" s="8" t="s">
        <v>53</v>
      </c>
      <c r="R1714" s="8" t="s">
        <v>7145</v>
      </c>
    </row>
    <row r="1715" s="3" customFormat="true" ht="20" hidden="true" customHeight="true" outlineLevel="0" collapsed="false">
      <c r="A1715" s="6"/>
      <c r="B1715" s="6"/>
      <c r="C1715" s="7" t="n">
        <v>1713</v>
      </c>
      <c r="D1715" s="8" t="s">
        <v>7146</v>
      </c>
      <c r="E1715" s="8" t="s">
        <v>21</v>
      </c>
      <c r="F1715" s="8" t="s">
        <v>48</v>
      </c>
      <c r="G1715" s="8" t="s">
        <v>722</v>
      </c>
      <c r="H1715" s="8" t="s">
        <v>1713</v>
      </c>
      <c r="I1715" s="8" t="s">
        <v>35</v>
      </c>
      <c r="J1715" s="8" t="s">
        <v>6878</v>
      </c>
      <c r="K1715" s="8" t="s">
        <v>7068</v>
      </c>
      <c r="L1715" s="9" t="s">
        <v>27</v>
      </c>
      <c r="M1715" s="8" t="s">
        <v>8</v>
      </c>
      <c r="N1715" s="8" t="s">
        <v>1713</v>
      </c>
      <c r="O1715" s="8" t="s">
        <v>119</v>
      </c>
      <c r="P1715" s="8" t="s">
        <v>7147</v>
      </c>
      <c r="Q1715" s="8" t="s">
        <v>30</v>
      </c>
      <c r="R1715" s="9" t="s">
        <v>7148</v>
      </c>
    </row>
    <row r="1716" s="3" customFormat="true" ht="20" hidden="true" customHeight="true" outlineLevel="0" collapsed="false">
      <c r="A1716" s="6"/>
      <c r="B1716" s="6"/>
      <c r="C1716" s="7" t="n">
        <v>1714</v>
      </c>
      <c r="D1716" s="8" t="s">
        <v>7149</v>
      </c>
      <c r="E1716" s="8" t="s">
        <v>21</v>
      </c>
      <c r="F1716" s="8" t="s">
        <v>22</v>
      </c>
      <c r="G1716" s="8" t="s">
        <v>681</v>
      </c>
      <c r="H1716" s="8" t="s">
        <v>7150</v>
      </c>
      <c r="I1716" s="8" t="s">
        <v>1719</v>
      </c>
      <c r="J1716" s="8" t="s">
        <v>6878</v>
      </c>
      <c r="K1716" s="8" t="s">
        <v>7151</v>
      </c>
      <c r="L1716" s="9" t="s">
        <v>27</v>
      </c>
      <c r="M1716" s="8" t="s">
        <v>16</v>
      </c>
      <c r="N1716" s="8" t="s">
        <v>7152</v>
      </c>
      <c r="O1716" s="8" t="s">
        <v>297</v>
      </c>
      <c r="P1716" s="8" t="s">
        <v>7152</v>
      </c>
      <c r="Q1716" s="8" t="s">
        <v>30</v>
      </c>
      <c r="R1716" s="8" t="s">
        <v>7153</v>
      </c>
    </row>
    <row r="1717" s="3" customFormat="true" ht="20" hidden="true" customHeight="true" outlineLevel="0" collapsed="false">
      <c r="A1717" s="6"/>
      <c r="B1717" s="6"/>
      <c r="C1717" s="7" t="n">
        <v>1715</v>
      </c>
      <c r="D1717" s="8" t="s">
        <v>7154</v>
      </c>
      <c r="E1717" s="8" t="s">
        <v>56</v>
      </c>
      <c r="F1717" s="8" t="s">
        <v>22</v>
      </c>
      <c r="G1717" s="8" t="s">
        <v>7155</v>
      </c>
      <c r="H1717" s="8" t="s">
        <v>687</v>
      </c>
      <c r="I1717" s="8" t="s">
        <v>2385</v>
      </c>
      <c r="J1717" s="8" t="s">
        <v>6878</v>
      </c>
      <c r="K1717" s="8" t="s">
        <v>7151</v>
      </c>
      <c r="L1717" s="9" t="s">
        <v>27</v>
      </c>
      <c r="M1717" s="8" t="s">
        <v>16</v>
      </c>
      <c r="N1717" s="8" t="s">
        <v>7156</v>
      </c>
      <c r="O1717" s="8" t="s">
        <v>578</v>
      </c>
      <c r="P1717" s="8" t="s">
        <v>7156</v>
      </c>
      <c r="Q1717" s="8" t="s">
        <v>587</v>
      </c>
      <c r="R1717" s="9" t="s">
        <v>7157</v>
      </c>
    </row>
    <row r="1718" s="3" customFormat="true" ht="20" hidden="true" customHeight="true" outlineLevel="0" collapsed="false">
      <c r="A1718" s="6"/>
      <c r="B1718" s="6"/>
      <c r="C1718" s="7" t="n">
        <v>1716</v>
      </c>
      <c r="D1718" s="8" t="s">
        <v>7158</v>
      </c>
      <c r="E1718" s="8" t="s">
        <v>21</v>
      </c>
      <c r="F1718" s="8" t="s">
        <v>48</v>
      </c>
      <c r="G1718" s="8" t="s">
        <v>520</v>
      </c>
      <c r="H1718" s="8" t="s">
        <v>7159</v>
      </c>
      <c r="I1718" s="8" t="s">
        <v>92</v>
      </c>
      <c r="J1718" s="8" t="s">
        <v>6878</v>
      </c>
      <c r="K1718" s="8" t="s">
        <v>7151</v>
      </c>
      <c r="L1718" s="9" t="s">
        <v>27</v>
      </c>
      <c r="M1718" s="8" t="s">
        <v>16</v>
      </c>
      <c r="N1718" s="8" t="s">
        <v>7160</v>
      </c>
      <c r="O1718" s="8" t="s">
        <v>119</v>
      </c>
      <c r="P1718" s="8" t="s">
        <v>7160</v>
      </c>
      <c r="Q1718" s="8" t="s">
        <v>53</v>
      </c>
      <c r="R1718" s="8" t="s">
        <v>7161</v>
      </c>
    </row>
    <row r="1719" s="3" customFormat="true" ht="20" hidden="true" customHeight="true" outlineLevel="0" collapsed="false">
      <c r="A1719" s="6"/>
      <c r="B1719" s="6"/>
      <c r="C1719" s="7" t="n">
        <v>1717</v>
      </c>
      <c r="D1719" s="8" t="s">
        <v>7162</v>
      </c>
      <c r="E1719" s="8" t="s">
        <v>21</v>
      </c>
      <c r="F1719" s="8" t="s">
        <v>76</v>
      </c>
      <c r="G1719" s="8" t="s">
        <v>5083</v>
      </c>
      <c r="H1719" s="8" t="s">
        <v>709</v>
      </c>
      <c r="I1719" s="8" t="s">
        <v>136</v>
      </c>
      <c r="J1719" s="8" t="s">
        <v>6878</v>
      </c>
      <c r="K1719" s="8" t="s">
        <v>7151</v>
      </c>
      <c r="L1719" s="9" t="s">
        <v>27</v>
      </c>
      <c r="M1719" s="8" t="s">
        <v>8</v>
      </c>
      <c r="N1719" s="8" t="s">
        <v>709</v>
      </c>
      <c r="O1719" s="8" t="s">
        <v>28</v>
      </c>
      <c r="P1719" s="8" t="s">
        <v>7163</v>
      </c>
      <c r="Q1719" s="8" t="s">
        <v>30</v>
      </c>
      <c r="R1719" s="8" t="s">
        <v>7164</v>
      </c>
    </row>
    <row r="1720" s="3" customFormat="true" ht="20" hidden="true" customHeight="true" outlineLevel="0" collapsed="false">
      <c r="A1720" s="6"/>
      <c r="B1720" s="6"/>
      <c r="C1720" s="7" t="n">
        <v>1718</v>
      </c>
      <c r="D1720" s="8" t="s">
        <v>7165</v>
      </c>
      <c r="E1720" s="8" t="s">
        <v>21</v>
      </c>
      <c r="F1720" s="8" t="s">
        <v>22</v>
      </c>
      <c r="G1720" s="8" t="s">
        <v>1297</v>
      </c>
      <c r="H1720" s="8" t="s">
        <v>301</v>
      </c>
      <c r="I1720" s="8" t="s">
        <v>136</v>
      </c>
      <c r="J1720" s="8" t="s">
        <v>6878</v>
      </c>
      <c r="K1720" s="8" t="s">
        <v>7151</v>
      </c>
      <c r="L1720" s="9" t="s">
        <v>27</v>
      </c>
      <c r="M1720" s="8" t="s">
        <v>8</v>
      </c>
      <c r="N1720" s="8" t="s">
        <v>301</v>
      </c>
      <c r="O1720" s="8" t="s">
        <v>297</v>
      </c>
      <c r="P1720" s="8" t="s">
        <v>7166</v>
      </c>
      <c r="Q1720" s="8" t="s">
        <v>30</v>
      </c>
      <c r="R1720" s="8" t="s">
        <v>7167</v>
      </c>
    </row>
    <row r="1721" s="3" customFormat="true" ht="20" hidden="true" customHeight="true" outlineLevel="0" collapsed="false">
      <c r="A1721" s="6"/>
      <c r="B1721" s="6"/>
      <c r="C1721" s="7" t="n">
        <v>1719</v>
      </c>
      <c r="D1721" s="8" t="s">
        <v>7168</v>
      </c>
      <c r="E1721" s="8" t="s">
        <v>21</v>
      </c>
      <c r="F1721" s="8" t="s">
        <v>76</v>
      </c>
      <c r="G1721" s="8" t="s">
        <v>1156</v>
      </c>
      <c r="H1721" s="8" t="s">
        <v>777</v>
      </c>
      <c r="I1721" s="8" t="s">
        <v>112</v>
      </c>
      <c r="J1721" s="8" t="s">
        <v>6878</v>
      </c>
      <c r="K1721" s="8" t="s">
        <v>7151</v>
      </c>
      <c r="L1721" s="9" t="s">
        <v>27</v>
      </c>
      <c r="M1721" s="8" t="s">
        <v>16</v>
      </c>
      <c r="N1721" s="8" t="s">
        <v>7169</v>
      </c>
      <c r="O1721" s="8" t="s">
        <v>4973</v>
      </c>
      <c r="P1721" s="8" t="s">
        <v>7169</v>
      </c>
      <c r="Q1721" s="8" t="s">
        <v>30</v>
      </c>
      <c r="R1721" s="8" t="s">
        <v>7170</v>
      </c>
    </row>
    <row r="1722" s="3" customFormat="true" ht="20" hidden="true" customHeight="true" outlineLevel="0" collapsed="false">
      <c r="A1722" s="6"/>
      <c r="B1722" s="6"/>
      <c r="C1722" s="7" t="n">
        <v>1720</v>
      </c>
      <c r="D1722" s="8" t="s">
        <v>7171</v>
      </c>
      <c r="E1722" s="8" t="s">
        <v>21</v>
      </c>
      <c r="F1722" s="8" t="s">
        <v>22</v>
      </c>
      <c r="G1722" s="8" t="s">
        <v>481</v>
      </c>
      <c r="H1722" s="8" t="s">
        <v>259</v>
      </c>
      <c r="I1722" s="8" t="s">
        <v>79</v>
      </c>
      <c r="J1722" s="8" t="s">
        <v>6878</v>
      </c>
      <c r="K1722" s="8" t="s">
        <v>7151</v>
      </c>
      <c r="L1722" s="9" t="s">
        <v>27</v>
      </c>
      <c r="M1722" s="8" t="s">
        <v>16</v>
      </c>
      <c r="N1722" s="8" t="s">
        <v>7172</v>
      </c>
      <c r="O1722" s="8" t="s">
        <v>166</v>
      </c>
      <c r="P1722" s="8" t="s">
        <v>7172</v>
      </c>
      <c r="Q1722" s="8" t="s">
        <v>30</v>
      </c>
      <c r="R1722" s="8" t="s">
        <v>7173</v>
      </c>
    </row>
    <row r="1723" s="3" customFormat="true" ht="20" hidden="true" customHeight="true" outlineLevel="0" collapsed="false">
      <c r="A1723" s="6"/>
      <c r="B1723" s="6"/>
      <c r="C1723" s="7" t="n">
        <v>1721</v>
      </c>
      <c r="D1723" s="8" t="s">
        <v>7174</v>
      </c>
      <c r="E1723" s="8" t="s">
        <v>21</v>
      </c>
      <c r="F1723" s="8" t="s">
        <v>76</v>
      </c>
      <c r="G1723" s="8" t="s">
        <v>7175</v>
      </c>
      <c r="H1723" s="8" t="s">
        <v>547</v>
      </c>
      <c r="I1723" s="8" t="s">
        <v>112</v>
      </c>
      <c r="J1723" s="8" t="s">
        <v>6878</v>
      </c>
      <c r="K1723" s="8" t="s">
        <v>7151</v>
      </c>
      <c r="L1723" s="9" t="s">
        <v>27</v>
      </c>
      <c r="M1723" s="8" t="s">
        <v>16</v>
      </c>
      <c r="N1723" s="8" t="s">
        <v>7176</v>
      </c>
      <c r="O1723" s="8" t="s">
        <v>390</v>
      </c>
      <c r="P1723" s="8" t="s">
        <v>7176</v>
      </c>
      <c r="Q1723" s="8" t="s">
        <v>30</v>
      </c>
      <c r="R1723" s="8" t="s">
        <v>7177</v>
      </c>
    </row>
    <row r="1724" s="3" customFormat="true" ht="20" hidden="true" customHeight="true" outlineLevel="0" collapsed="false">
      <c r="A1724" s="6"/>
      <c r="B1724" s="6"/>
      <c r="C1724" s="7" t="n">
        <v>1722</v>
      </c>
      <c r="D1724" s="8" t="s">
        <v>7178</v>
      </c>
      <c r="E1724" s="8" t="s">
        <v>21</v>
      </c>
      <c r="F1724" s="8" t="s">
        <v>22</v>
      </c>
      <c r="G1724" s="8" t="s">
        <v>7179</v>
      </c>
      <c r="H1724" s="8" t="s">
        <v>164</v>
      </c>
      <c r="I1724" s="8" t="s">
        <v>43</v>
      </c>
      <c r="J1724" s="8" t="s">
        <v>6878</v>
      </c>
      <c r="K1724" s="8" t="s">
        <v>7151</v>
      </c>
      <c r="L1724" s="9" t="s">
        <v>27</v>
      </c>
      <c r="M1724" s="8" t="s">
        <v>16</v>
      </c>
      <c r="N1724" s="8" t="s">
        <v>7180</v>
      </c>
      <c r="O1724" s="8" t="s">
        <v>166</v>
      </c>
      <c r="P1724" s="8" t="s">
        <v>7180</v>
      </c>
      <c r="Q1724" s="8" t="s">
        <v>30</v>
      </c>
      <c r="R1724" s="8" t="s">
        <v>7181</v>
      </c>
    </row>
    <row r="1725" s="3" customFormat="true" ht="20" hidden="true" customHeight="true" outlineLevel="0" collapsed="false">
      <c r="A1725" s="6"/>
      <c r="B1725" s="6"/>
      <c r="C1725" s="7" t="n">
        <v>1723</v>
      </c>
      <c r="D1725" s="8" t="s">
        <v>7182</v>
      </c>
      <c r="E1725" s="8" t="s">
        <v>56</v>
      </c>
      <c r="F1725" s="8" t="s">
        <v>76</v>
      </c>
      <c r="G1725" s="8" t="s">
        <v>7183</v>
      </c>
      <c r="H1725" s="8" t="s">
        <v>301</v>
      </c>
      <c r="I1725" s="8" t="s">
        <v>136</v>
      </c>
      <c r="J1725" s="8" t="s">
        <v>6878</v>
      </c>
      <c r="K1725" s="8" t="s">
        <v>7151</v>
      </c>
      <c r="L1725" s="9" t="s">
        <v>27</v>
      </c>
      <c r="M1725" s="8" t="s">
        <v>8</v>
      </c>
      <c r="N1725" s="8" t="s">
        <v>301</v>
      </c>
      <c r="O1725" s="8" t="s">
        <v>297</v>
      </c>
      <c r="P1725" s="8" t="s">
        <v>7184</v>
      </c>
      <c r="Q1725" s="8" t="s">
        <v>30</v>
      </c>
      <c r="R1725" s="8" t="s">
        <v>7185</v>
      </c>
    </row>
    <row r="1726" s="3" customFormat="true" ht="20" hidden="true" customHeight="true" outlineLevel="0" collapsed="false">
      <c r="A1726" s="6"/>
      <c r="B1726" s="6"/>
      <c r="C1726" s="7" t="n">
        <v>1724</v>
      </c>
      <c r="D1726" s="8" t="s">
        <v>7186</v>
      </c>
      <c r="E1726" s="8" t="s">
        <v>21</v>
      </c>
      <c r="F1726" s="8" t="s">
        <v>22</v>
      </c>
      <c r="G1726" s="8" t="s">
        <v>7187</v>
      </c>
      <c r="H1726" s="8" t="s">
        <v>7150</v>
      </c>
      <c r="I1726" s="8" t="s">
        <v>1719</v>
      </c>
      <c r="J1726" s="8" t="s">
        <v>6878</v>
      </c>
      <c r="K1726" s="8" t="s">
        <v>7151</v>
      </c>
      <c r="L1726" s="9" t="s">
        <v>27</v>
      </c>
      <c r="M1726" s="8" t="s">
        <v>16</v>
      </c>
      <c r="N1726" s="8" t="s">
        <v>7188</v>
      </c>
      <c r="O1726" s="8" t="s">
        <v>113</v>
      </c>
      <c r="P1726" s="8" t="s">
        <v>7188</v>
      </c>
      <c r="Q1726" s="8" t="s">
        <v>30</v>
      </c>
      <c r="R1726" s="8" t="s">
        <v>7189</v>
      </c>
    </row>
    <row r="1727" s="3" customFormat="true" ht="20" hidden="true" customHeight="true" outlineLevel="0" collapsed="false">
      <c r="A1727" s="6"/>
      <c r="B1727" s="6"/>
      <c r="C1727" s="7" t="n">
        <v>1725</v>
      </c>
      <c r="D1727" s="8" t="s">
        <v>7190</v>
      </c>
      <c r="E1727" s="8" t="s">
        <v>21</v>
      </c>
      <c r="F1727" s="8" t="s">
        <v>22</v>
      </c>
      <c r="G1727" s="8" t="s">
        <v>7191</v>
      </c>
      <c r="H1727" s="8" t="s">
        <v>7192</v>
      </c>
      <c r="I1727" s="8" t="s">
        <v>189</v>
      </c>
      <c r="J1727" s="8" t="s">
        <v>6878</v>
      </c>
      <c r="K1727" s="8" t="s">
        <v>7151</v>
      </c>
      <c r="L1727" s="9" t="s">
        <v>27</v>
      </c>
      <c r="M1727" s="8" t="s">
        <v>16</v>
      </c>
      <c r="N1727" s="8" t="s">
        <v>7193</v>
      </c>
      <c r="O1727" s="8" t="s">
        <v>453</v>
      </c>
      <c r="P1727" s="8" t="s">
        <v>7193</v>
      </c>
      <c r="Q1727" s="8" t="s">
        <v>234</v>
      </c>
      <c r="R1727" s="9" t="s">
        <v>7194</v>
      </c>
    </row>
    <row r="1728" s="3" customFormat="true" ht="20" hidden="true" customHeight="true" outlineLevel="0" collapsed="false">
      <c r="A1728" s="6"/>
      <c r="B1728" s="6"/>
      <c r="C1728" s="7" t="n">
        <v>1726</v>
      </c>
      <c r="D1728" s="8" t="s">
        <v>7195</v>
      </c>
      <c r="E1728" s="8" t="s">
        <v>56</v>
      </c>
      <c r="F1728" s="8" t="s">
        <v>22</v>
      </c>
      <c r="G1728" s="8" t="s">
        <v>2155</v>
      </c>
      <c r="H1728" s="8" t="s">
        <v>7196</v>
      </c>
      <c r="I1728" s="8" t="s">
        <v>43</v>
      </c>
      <c r="J1728" s="8" t="s">
        <v>6878</v>
      </c>
      <c r="K1728" s="8" t="s">
        <v>7151</v>
      </c>
      <c r="L1728" s="9" t="s">
        <v>27</v>
      </c>
      <c r="M1728" s="8" t="s">
        <v>8</v>
      </c>
      <c r="N1728" s="8" t="s">
        <v>7196</v>
      </c>
      <c r="O1728" s="8" t="s">
        <v>652</v>
      </c>
      <c r="P1728" s="8" t="s">
        <v>7197</v>
      </c>
      <c r="Q1728" s="8" t="s">
        <v>53</v>
      </c>
      <c r="R1728" s="8" t="s">
        <v>7198</v>
      </c>
    </row>
    <row r="1729" s="3" customFormat="true" ht="20" hidden="true" customHeight="true" outlineLevel="0" collapsed="false">
      <c r="A1729" s="6"/>
      <c r="B1729" s="6"/>
      <c r="C1729" s="7" t="n">
        <v>1727</v>
      </c>
      <c r="D1729" s="8" t="s">
        <v>7199</v>
      </c>
      <c r="E1729" s="8" t="s">
        <v>21</v>
      </c>
      <c r="F1729" s="8" t="s">
        <v>48</v>
      </c>
      <c r="G1729" s="8" t="s">
        <v>7200</v>
      </c>
      <c r="H1729" s="8" t="s">
        <v>777</v>
      </c>
      <c r="I1729" s="8" t="s">
        <v>35</v>
      </c>
      <c r="J1729" s="8" t="s">
        <v>6878</v>
      </c>
      <c r="K1729" s="8" t="s">
        <v>7151</v>
      </c>
      <c r="L1729" s="9" t="s">
        <v>27</v>
      </c>
      <c r="M1729" s="8" t="s">
        <v>8</v>
      </c>
      <c r="N1729" s="8" t="s">
        <v>777</v>
      </c>
      <c r="O1729" s="8" t="s">
        <v>4803</v>
      </c>
      <c r="P1729" s="8" t="s">
        <v>7201</v>
      </c>
      <c r="Q1729" s="8" t="s">
        <v>53</v>
      </c>
      <c r="R1729" s="8" t="s">
        <v>7202</v>
      </c>
    </row>
    <row r="1730" s="3" customFormat="true" ht="20" hidden="true" customHeight="true" outlineLevel="0" collapsed="false">
      <c r="A1730" s="6"/>
      <c r="B1730" s="6"/>
      <c r="C1730" s="7" t="n">
        <v>1728</v>
      </c>
      <c r="D1730" s="8" t="s">
        <v>7203</v>
      </c>
      <c r="E1730" s="8" t="s">
        <v>21</v>
      </c>
      <c r="F1730" s="8" t="s">
        <v>48</v>
      </c>
      <c r="G1730" s="8" t="s">
        <v>7204</v>
      </c>
      <c r="H1730" s="8" t="s">
        <v>1020</v>
      </c>
      <c r="I1730" s="8" t="s">
        <v>43</v>
      </c>
      <c r="J1730" s="8" t="s">
        <v>6878</v>
      </c>
      <c r="K1730" s="8" t="s">
        <v>7151</v>
      </c>
      <c r="L1730" s="9" t="s">
        <v>27</v>
      </c>
      <c r="M1730" s="8" t="s">
        <v>8</v>
      </c>
      <c r="N1730" s="8" t="s">
        <v>1020</v>
      </c>
      <c r="O1730" s="8" t="s">
        <v>212</v>
      </c>
      <c r="P1730" s="8" t="s">
        <v>7205</v>
      </c>
      <c r="Q1730" s="8" t="s">
        <v>53</v>
      </c>
      <c r="R1730" s="8" t="s">
        <v>7206</v>
      </c>
    </row>
    <row r="1731" s="3" customFormat="true" ht="20" hidden="true" customHeight="true" outlineLevel="0" collapsed="false">
      <c r="A1731" s="6"/>
      <c r="B1731" s="6"/>
      <c r="C1731" s="7" t="n">
        <v>1729</v>
      </c>
      <c r="D1731" s="8" t="s">
        <v>7207</v>
      </c>
      <c r="E1731" s="8" t="s">
        <v>21</v>
      </c>
      <c r="F1731" s="8" t="s">
        <v>48</v>
      </c>
      <c r="G1731" s="8" t="s">
        <v>3080</v>
      </c>
      <c r="H1731" s="8" t="s">
        <v>1020</v>
      </c>
      <c r="I1731" s="8" t="s">
        <v>43</v>
      </c>
      <c r="J1731" s="8" t="s">
        <v>6878</v>
      </c>
      <c r="K1731" s="8" t="s">
        <v>7151</v>
      </c>
      <c r="L1731" s="9" t="s">
        <v>27</v>
      </c>
      <c r="M1731" s="8" t="s">
        <v>8</v>
      </c>
      <c r="N1731" s="8" t="s">
        <v>1020</v>
      </c>
      <c r="O1731" s="8" t="s">
        <v>212</v>
      </c>
      <c r="P1731" s="8" t="s">
        <v>7208</v>
      </c>
      <c r="Q1731" s="8" t="s">
        <v>53</v>
      </c>
      <c r="R1731" s="8" t="s">
        <v>7209</v>
      </c>
    </row>
    <row r="1732" s="3" customFormat="true" ht="20" hidden="true" customHeight="true" outlineLevel="0" collapsed="false">
      <c r="A1732" s="6"/>
      <c r="B1732" s="6"/>
      <c r="C1732" s="7" t="n">
        <v>1730</v>
      </c>
      <c r="D1732" s="8" t="s">
        <v>7210</v>
      </c>
      <c r="E1732" s="8" t="s">
        <v>56</v>
      </c>
      <c r="F1732" s="8" t="s">
        <v>48</v>
      </c>
      <c r="G1732" s="8" t="s">
        <v>5076</v>
      </c>
      <c r="H1732" s="8" t="s">
        <v>2017</v>
      </c>
      <c r="I1732" s="8" t="s">
        <v>79</v>
      </c>
      <c r="J1732" s="8" t="s">
        <v>6878</v>
      </c>
      <c r="K1732" s="8" t="s">
        <v>7151</v>
      </c>
      <c r="L1732" s="9" t="s">
        <v>27</v>
      </c>
      <c r="M1732" s="8" t="s">
        <v>8</v>
      </c>
      <c r="N1732" s="8" t="s">
        <v>2017</v>
      </c>
      <c r="O1732" s="8" t="s">
        <v>170</v>
      </c>
      <c r="P1732" s="8" t="s">
        <v>7211</v>
      </c>
      <c r="Q1732" s="8" t="s">
        <v>53</v>
      </c>
      <c r="R1732" s="8" t="s">
        <v>7212</v>
      </c>
    </row>
    <row r="1733" s="3" customFormat="true" ht="20" hidden="true" customHeight="true" outlineLevel="0" collapsed="false">
      <c r="A1733" s="6"/>
      <c r="B1733" s="6"/>
      <c r="C1733" s="7" t="n">
        <v>1731</v>
      </c>
      <c r="D1733" s="8" t="s">
        <v>7213</v>
      </c>
      <c r="E1733" s="8" t="s">
        <v>21</v>
      </c>
      <c r="F1733" s="8" t="s">
        <v>76</v>
      </c>
      <c r="G1733" s="8" t="s">
        <v>7214</v>
      </c>
      <c r="H1733" s="8" t="s">
        <v>1020</v>
      </c>
      <c r="I1733" s="8" t="s">
        <v>278</v>
      </c>
      <c r="J1733" s="8" t="s">
        <v>6878</v>
      </c>
      <c r="K1733" s="8" t="s">
        <v>7151</v>
      </c>
      <c r="L1733" s="9" t="s">
        <v>27</v>
      </c>
      <c r="M1733" s="8" t="s">
        <v>8</v>
      </c>
      <c r="N1733" s="8" t="s">
        <v>1020</v>
      </c>
      <c r="O1733" s="8" t="s">
        <v>810</v>
      </c>
      <c r="P1733" s="8" t="s">
        <v>7215</v>
      </c>
      <c r="Q1733" s="8" t="s">
        <v>30</v>
      </c>
      <c r="R1733" s="8" t="s">
        <v>7216</v>
      </c>
    </row>
    <row r="1734" s="3" customFormat="true" ht="20" hidden="true" customHeight="true" outlineLevel="0" collapsed="false">
      <c r="A1734" s="6"/>
      <c r="B1734" s="6"/>
      <c r="C1734" s="7" t="n">
        <v>1732</v>
      </c>
      <c r="D1734" s="8" t="s">
        <v>7217</v>
      </c>
      <c r="E1734" s="8" t="s">
        <v>56</v>
      </c>
      <c r="F1734" s="8" t="s">
        <v>48</v>
      </c>
      <c r="G1734" s="8" t="s">
        <v>2649</v>
      </c>
      <c r="H1734" s="8" t="s">
        <v>404</v>
      </c>
      <c r="I1734" s="8" t="s">
        <v>136</v>
      </c>
      <c r="J1734" s="8" t="s">
        <v>6878</v>
      </c>
      <c r="K1734" s="8" t="s">
        <v>7151</v>
      </c>
      <c r="L1734" s="9" t="s">
        <v>27</v>
      </c>
      <c r="M1734" s="8" t="s">
        <v>16</v>
      </c>
      <c r="N1734" s="8" t="s">
        <v>7218</v>
      </c>
      <c r="O1734" s="8" t="s">
        <v>113</v>
      </c>
      <c r="P1734" s="8" t="s">
        <v>7218</v>
      </c>
      <c r="Q1734" s="8" t="s">
        <v>30</v>
      </c>
      <c r="R1734" s="8" t="s">
        <v>7219</v>
      </c>
    </row>
    <row r="1735" s="3" customFormat="true" ht="20" hidden="true" customHeight="true" outlineLevel="0" collapsed="false">
      <c r="A1735" s="6"/>
      <c r="B1735" s="6"/>
      <c r="C1735" s="7" t="n">
        <v>1733</v>
      </c>
      <c r="D1735" s="8" t="s">
        <v>7220</v>
      </c>
      <c r="E1735" s="8" t="s">
        <v>21</v>
      </c>
      <c r="F1735" s="8" t="s">
        <v>48</v>
      </c>
      <c r="G1735" s="8" t="s">
        <v>3727</v>
      </c>
      <c r="H1735" s="8" t="s">
        <v>254</v>
      </c>
      <c r="I1735" s="8" t="s">
        <v>43</v>
      </c>
      <c r="J1735" s="8" t="s">
        <v>6878</v>
      </c>
      <c r="K1735" s="8" t="s">
        <v>7151</v>
      </c>
      <c r="L1735" s="9" t="s">
        <v>27</v>
      </c>
      <c r="M1735" s="8" t="s">
        <v>16</v>
      </c>
      <c r="N1735" s="8" t="s">
        <v>7221</v>
      </c>
      <c r="O1735" s="8" t="s">
        <v>390</v>
      </c>
      <c r="P1735" s="8" t="s">
        <v>7221</v>
      </c>
      <c r="Q1735" s="8" t="s">
        <v>127</v>
      </c>
      <c r="R1735" s="8" t="s">
        <v>7222</v>
      </c>
    </row>
    <row r="1736" s="3" customFormat="true" ht="20" hidden="true" customHeight="true" outlineLevel="0" collapsed="false">
      <c r="A1736" s="6"/>
      <c r="B1736" s="6"/>
      <c r="C1736" s="7" t="n">
        <v>1734</v>
      </c>
      <c r="D1736" s="8" t="s">
        <v>7223</v>
      </c>
      <c r="E1736" s="8" t="s">
        <v>21</v>
      </c>
      <c r="F1736" s="8" t="s">
        <v>48</v>
      </c>
      <c r="G1736" s="8" t="s">
        <v>7224</v>
      </c>
      <c r="H1736" s="8" t="s">
        <v>7225</v>
      </c>
      <c r="I1736" s="8" t="s">
        <v>92</v>
      </c>
      <c r="J1736" s="8" t="s">
        <v>6878</v>
      </c>
      <c r="K1736" s="8" t="s">
        <v>7151</v>
      </c>
      <c r="L1736" s="9" t="s">
        <v>27</v>
      </c>
      <c r="M1736" s="8" t="s">
        <v>8</v>
      </c>
      <c r="N1736" s="8" t="s">
        <v>7225</v>
      </c>
      <c r="O1736" s="8" t="s">
        <v>1516</v>
      </c>
      <c r="P1736" s="8" t="s">
        <v>7226</v>
      </c>
      <c r="Q1736" s="8" t="s">
        <v>53</v>
      </c>
      <c r="R1736" s="8" t="s">
        <v>7227</v>
      </c>
    </row>
    <row r="1737" s="3" customFormat="true" ht="20" hidden="true" customHeight="true" outlineLevel="0" collapsed="false">
      <c r="A1737" s="6"/>
      <c r="B1737" s="6"/>
      <c r="C1737" s="7" t="n">
        <v>1735</v>
      </c>
      <c r="D1737" s="8" t="s">
        <v>7228</v>
      </c>
      <c r="E1737" s="8" t="s">
        <v>21</v>
      </c>
      <c r="F1737" s="8" t="s">
        <v>1252</v>
      </c>
      <c r="G1737" s="8" t="s">
        <v>246</v>
      </c>
      <c r="H1737" s="8" t="s">
        <v>7229</v>
      </c>
      <c r="I1737" s="8" t="s">
        <v>668</v>
      </c>
      <c r="J1737" s="8" t="s">
        <v>6878</v>
      </c>
      <c r="K1737" s="8" t="s">
        <v>7151</v>
      </c>
      <c r="L1737" s="9" t="s">
        <v>27</v>
      </c>
      <c r="M1737" s="8" t="s">
        <v>16</v>
      </c>
      <c r="N1737" s="8" t="s">
        <v>7230</v>
      </c>
      <c r="O1737" s="8" t="s">
        <v>28</v>
      </c>
      <c r="P1737" s="8" t="s">
        <v>7230</v>
      </c>
      <c r="Q1737" s="8" t="s">
        <v>30</v>
      </c>
      <c r="R1737" s="9" t="s">
        <v>7231</v>
      </c>
    </row>
    <row r="1738" s="3" customFormat="true" ht="20" hidden="true" customHeight="true" outlineLevel="0" collapsed="false">
      <c r="A1738" s="6"/>
      <c r="B1738" s="6"/>
      <c r="C1738" s="7" t="n">
        <v>1736</v>
      </c>
      <c r="D1738" s="8" t="s">
        <v>7213</v>
      </c>
      <c r="E1738" s="8" t="s">
        <v>21</v>
      </c>
      <c r="F1738" s="8" t="s">
        <v>76</v>
      </c>
      <c r="G1738" s="8" t="s">
        <v>1297</v>
      </c>
      <c r="H1738" s="8" t="s">
        <v>301</v>
      </c>
      <c r="I1738" s="8" t="s">
        <v>112</v>
      </c>
      <c r="J1738" s="8" t="s">
        <v>6878</v>
      </c>
      <c r="K1738" s="8" t="s">
        <v>7151</v>
      </c>
      <c r="L1738" s="9" t="s">
        <v>27</v>
      </c>
      <c r="M1738" s="8" t="s">
        <v>8</v>
      </c>
      <c r="N1738" s="8" t="s">
        <v>301</v>
      </c>
      <c r="O1738" s="8" t="s">
        <v>297</v>
      </c>
      <c r="P1738" s="8" t="s">
        <v>7232</v>
      </c>
      <c r="Q1738" s="8" t="s">
        <v>30</v>
      </c>
      <c r="R1738" s="8" t="s">
        <v>7233</v>
      </c>
    </row>
    <row r="1739" s="3" customFormat="true" ht="20" hidden="true" customHeight="true" outlineLevel="0" collapsed="false">
      <c r="A1739" s="6"/>
      <c r="B1739" s="6"/>
      <c r="C1739" s="7" t="n">
        <v>1737</v>
      </c>
      <c r="D1739" s="8" t="s">
        <v>7234</v>
      </c>
      <c r="E1739" s="8" t="s">
        <v>21</v>
      </c>
      <c r="F1739" s="8" t="s">
        <v>22</v>
      </c>
      <c r="G1739" s="8" t="s">
        <v>7235</v>
      </c>
      <c r="H1739" s="8" t="s">
        <v>635</v>
      </c>
      <c r="I1739" s="8" t="s">
        <v>25</v>
      </c>
      <c r="J1739" s="8" t="s">
        <v>6878</v>
      </c>
      <c r="K1739" s="8" t="s">
        <v>7236</v>
      </c>
      <c r="L1739" s="9" t="s">
        <v>27</v>
      </c>
      <c r="M1739" s="8" t="s">
        <v>8</v>
      </c>
      <c r="N1739" s="8" t="s">
        <v>635</v>
      </c>
      <c r="O1739" s="8" t="s">
        <v>399</v>
      </c>
      <c r="P1739" s="8" t="s">
        <v>7237</v>
      </c>
      <c r="Q1739" s="8" t="s">
        <v>30</v>
      </c>
      <c r="R1739" s="8" t="s">
        <v>7238</v>
      </c>
    </row>
    <row r="1740" s="3" customFormat="true" ht="20" hidden="true" customHeight="true" outlineLevel="0" collapsed="false">
      <c r="A1740" s="6"/>
      <c r="B1740" s="6"/>
      <c r="C1740" s="7" t="n">
        <v>1738</v>
      </c>
      <c r="D1740" s="8" t="s">
        <v>7239</v>
      </c>
      <c r="E1740" s="8" t="s">
        <v>21</v>
      </c>
      <c r="F1740" s="8" t="s">
        <v>76</v>
      </c>
      <c r="G1740" s="8" t="s">
        <v>7240</v>
      </c>
      <c r="H1740" s="8" t="s">
        <v>111</v>
      </c>
      <c r="I1740" s="8" t="s">
        <v>25</v>
      </c>
      <c r="J1740" s="8" t="s">
        <v>6878</v>
      </c>
      <c r="K1740" s="8" t="s">
        <v>7236</v>
      </c>
      <c r="L1740" s="9" t="s">
        <v>27</v>
      </c>
      <c r="M1740" s="8" t="s">
        <v>8</v>
      </c>
      <c r="N1740" s="8" t="s">
        <v>111</v>
      </c>
      <c r="O1740" s="8" t="s">
        <v>670</v>
      </c>
      <c r="P1740" s="8" t="s">
        <v>7241</v>
      </c>
      <c r="Q1740" s="8" t="s">
        <v>30</v>
      </c>
      <c r="R1740" s="8" t="s">
        <v>7242</v>
      </c>
    </row>
    <row r="1741" s="3" customFormat="true" ht="20" hidden="true" customHeight="true" outlineLevel="0" collapsed="false">
      <c r="A1741" s="6"/>
      <c r="B1741" s="6"/>
      <c r="C1741" s="7" t="n">
        <v>1739</v>
      </c>
      <c r="D1741" s="8" t="s">
        <v>7243</v>
      </c>
      <c r="E1741" s="8" t="s">
        <v>21</v>
      </c>
      <c r="F1741" s="8" t="s">
        <v>22</v>
      </c>
      <c r="G1741" s="8" t="s">
        <v>7244</v>
      </c>
      <c r="H1741" s="8" t="s">
        <v>7245</v>
      </c>
      <c r="I1741" s="8" t="s">
        <v>875</v>
      </c>
      <c r="J1741" s="8" t="s">
        <v>6878</v>
      </c>
      <c r="K1741" s="8" t="s">
        <v>7236</v>
      </c>
      <c r="L1741" s="9" t="s">
        <v>27</v>
      </c>
      <c r="M1741" s="8" t="s">
        <v>16</v>
      </c>
      <c r="N1741" s="8" t="s">
        <v>7246</v>
      </c>
      <c r="O1741" s="8" t="s">
        <v>346</v>
      </c>
      <c r="P1741" s="8" t="s">
        <v>7246</v>
      </c>
      <c r="Q1741" s="8" t="s">
        <v>30</v>
      </c>
      <c r="R1741" s="8" t="s">
        <v>7247</v>
      </c>
    </row>
    <row r="1742" s="3" customFormat="true" ht="20" hidden="true" customHeight="true" outlineLevel="0" collapsed="false">
      <c r="A1742" s="6"/>
      <c r="B1742" s="6"/>
      <c r="C1742" s="7" t="n">
        <v>1740</v>
      </c>
      <c r="D1742" s="8" t="s">
        <v>7248</v>
      </c>
      <c r="E1742" s="8" t="s">
        <v>21</v>
      </c>
      <c r="F1742" s="8" t="s">
        <v>22</v>
      </c>
      <c r="G1742" s="8" t="s">
        <v>1066</v>
      </c>
      <c r="H1742" s="8" t="s">
        <v>547</v>
      </c>
      <c r="I1742" s="8" t="s">
        <v>112</v>
      </c>
      <c r="J1742" s="8" t="s">
        <v>6878</v>
      </c>
      <c r="K1742" s="8" t="s">
        <v>7236</v>
      </c>
      <c r="L1742" s="9" t="s">
        <v>27</v>
      </c>
      <c r="M1742" s="8" t="s">
        <v>8</v>
      </c>
      <c r="N1742" s="8" t="s">
        <v>547</v>
      </c>
      <c r="O1742" s="8" t="s">
        <v>390</v>
      </c>
      <c r="P1742" s="8" t="s">
        <v>7249</v>
      </c>
      <c r="Q1742" s="8" t="s">
        <v>30</v>
      </c>
      <c r="R1742" s="8" t="s">
        <v>7250</v>
      </c>
    </row>
    <row r="1743" s="3" customFormat="true" ht="20" hidden="true" customHeight="true" outlineLevel="0" collapsed="false">
      <c r="A1743" s="6"/>
      <c r="B1743" s="6"/>
      <c r="C1743" s="7" t="n">
        <v>1741</v>
      </c>
      <c r="D1743" s="8" t="s">
        <v>7251</v>
      </c>
      <c r="E1743" s="8" t="s">
        <v>56</v>
      </c>
      <c r="F1743" s="8" t="s">
        <v>76</v>
      </c>
      <c r="G1743" s="8" t="s">
        <v>291</v>
      </c>
      <c r="H1743" s="8" t="s">
        <v>1673</v>
      </c>
      <c r="I1743" s="8" t="s">
        <v>136</v>
      </c>
      <c r="J1743" s="8" t="s">
        <v>6878</v>
      </c>
      <c r="K1743" s="8" t="s">
        <v>7236</v>
      </c>
      <c r="L1743" s="9" t="s">
        <v>27</v>
      </c>
      <c r="M1743" s="8" t="s">
        <v>8</v>
      </c>
      <c r="N1743" s="8" t="s">
        <v>1673</v>
      </c>
      <c r="O1743" s="8" t="s">
        <v>113</v>
      </c>
      <c r="P1743" s="8" t="s">
        <v>7252</v>
      </c>
      <c r="Q1743" s="8" t="s">
        <v>30</v>
      </c>
      <c r="R1743" s="8" t="s">
        <v>7253</v>
      </c>
    </row>
    <row r="1744" s="3" customFormat="true" ht="20" hidden="true" customHeight="true" outlineLevel="0" collapsed="false">
      <c r="A1744" s="6"/>
      <c r="B1744" s="6"/>
      <c r="C1744" s="7" t="n">
        <v>1742</v>
      </c>
      <c r="D1744" s="8" t="s">
        <v>7254</v>
      </c>
      <c r="E1744" s="8" t="s">
        <v>21</v>
      </c>
      <c r="F1744" s="8" t="s">
        <v>22</v>
      </c>
      <c r="G1744" s="8" t="s">
        <v>7255</v>
      </c>
      <c r="H1744" s="8" t="s">
        <v>7256</v>
      </c>
      <c r="I1744" s="8" t="s">
        <v>700</v>
      </c>
      <c r="J1744" s="8" t="s">
        <v>6878</v>
      </c>
      <c r="K1744" s="8" t="s">
        <v>7236</v>
      </c>
      <c r="L1744" s="9" t="s">
        <v>27</v>
      </c>
      <c r="M1744" s="8" t="s">
        <v>16</v>
      </c>
      <c r="N1744" s="8" t="s">
        <v>7257</v>
      </c>
      <c r="O1744" s="8" t="s">
        <v>113</v>
      </c>
      <c r="P1744" s="8" t="s">
        <v>7257</v>
      </c>
      <c r="Q1744" s="8" t="s">
        <v>30</v>
      </c>
      <c r="R1744" s="8" t="s">
        <v>7258</v>
      </c>
    </row>
    <row r="1745" s="3" customFormat="true" ht="20" hidden="true" customHeight="true" outlineLevel="0" collapsed="false">
      <c r="A1745" s="6"/>
      <c r="B1745" s="6"/>
      <c r="C1745" s="7" t="n">
        <v>1743</v>
      </c>
      <c r="D1745" s="8" t="s">
        <v>7259</v>
      </c>
      <c r="E1745" s="8" t="s">
        <v>56</v>
      </c>
      <c r="F1745" s="8" t="s">
        <v>22</v>
      </c>
      <c r="G1745" s="8" t="s">
        <v>7260</v>
      </c>
      <c r="H1745" s="8" t="s">
        <v>7245</v>
      </c>
      <c r="I1745" s="8" t="s">
        <v>668</v>
      </c>
      <c r="J1745" s="8" t="s">
        <v>6878</v>
      </c>
      <c r="K1745" s="8" t="s">
        <v>7236</v>
      </c>
      <c r="L1745" s="9" t="s">
        <v>27</v>
      </c>
      <c r="M1745" s="8" t="s">
        <v>16</v>
      </c>
      <c r="N1745" s="8" t="s">
        <v>7261</v>
      </c>
      <c r="O1745" s="8" t="s">
        <v>113</v>
      </c>
      <c r="P1745" s="8" t="s">
        <v>7261</v>
      </c>
      <c r="Q1745" s="8" t="s">
        <v>30</v>
      </c>
      <c r="R1745" s="8" t="s">
        <v>7262</v>
      </c>
    </row>
    <row r="1746" s="3" customFormat="true" ht="20" hidden="true" customHeight="true" outlineLevel="0" collapsed="false">
      <c r="A1746" s="6"/>
      <c r="B1746" s="6"/>
      <c r="C1746" s="7" t="n">
        <v>1744</v>
      </c>
      <c r="D1746" s="8" t="s">
        <v>7263</v>
      </c>
      <c r="E1746" s="8" t="s">
        <v>21</v>
      </c>
      <c r="F1746" s="8" t="s">
        <v>76</v>
      </c>
      <c r="G1746" s="8" t="s">
        <v>7264</v>
      </c>
      <c r="H1746" s="8" t="s">
        <v>1020</v>
      </c>
      <c r="I1746" s="8" t="s">
        <v>158</v>
      </c>
      <c r="J1746" s="8" t="s">
        <v>6878</v>
      </c>
      <c r="K1746" s="8" t="s">
        <v>7236</v>
      </c>
      <c r="L1746" s="9" t="s">
        <v>27</v>
      </c>
      <c r="M1746" s="8" t="s">
        <v>8</v>
      </c>
      <c r="N1746" s="8" t="s">
        <v>1020</v>
      </c>
      <c r="O1746" s="8" t="s">
        <v>954</v>
      </c>
      <c r="P1746" s="8" t="s">
        <v>7265</v>
      </c>
      <c r="Q1746" s="8" t="s">
        <v>30</v>
      </c>
      <c r="R1746" s="8" t="s">
        <v>7266</v>
      </c>
    </row>
    <row r="1747" s="3" customFormat="true" ht="20" hidden="true" customHeight="true" outlineLevel="0" collapsed="false">
      <c r="A1747" s="6"/>
      <c r="B1747" s="6"/>
      <c r="C1747" s="7" t="n">
        <v>1745</v>
      </c>
      <c r="D1747" s="8" t="s">
        <v>7267</v>
      </c>
      <c r="E1747" s="8" t="s">
        <v>21</v>
      </c>
      <c r="F1747" s="8" t="s">
        <v>22</v>
      </c>
      <c r="G1747" s="8" t="s">
        <v>7268</v>
      </c>
      <c r="H1747" s="8" t="s">
        <v>312</v>
      </c>
      <c r="I1747" s="8" t="s">
        <v>112</v>
      </c>
      <c r="J1747" s="8" t="s">
        <v>6878</v>
      </c>
      <c r="K1747" s="8" t="s">
        <v>7236</v>
      </c>
      <c r="L1747" s="9" t="s">
        <v>27</v>
      </c>
      <c r="M1747" s="8" t="s">
        <v>16</v>
      </c>
      <c r="N1747" s="8" t="s">
        <v>7269</v>
      </c>
      <c r="O1747" s="8" t="s">
        <v>28</v>
      </c>
      <c r="P1747" s="8" t="s">
        <v>7269</v>
      </c>
      <c r="Q1747" s="8" t="s">
        <v>30</v>
      </c>
      <c r="R1747" s="8" t="s">
        <v>7270</v>
      </c>
    </row>
    <row r="1748" s="3" customFormat="true" ht="20" hidden="true" customHeight="true" outlineLevel="0" collapsed="false">
      <c r="A1748" s="6"/>
      <c r="B1748" s="6"/>
      <c r="C1748" s="7" t="n">
        <v>1746</v>
      </c>
      <c r="D1748" s="8" t="s">
        <v>7271</v>
      </c>
      <c r="E1748" s="8" t="s">
        <v>56</v>
      </c>
      <c r="F1748" s="8" t="s">
        <v>22</v>
      </c>
      <c r="G1748" s="8" t="s">
        <v>7272</v>
      </c>
      <c r="H1748" s="8" t="s">
        <v>7245</v>
      </c>
      <c r="I1748" s="8" t="s">
        <v>875</v>
      </c>
      <c r="J1748" s="8" t="s">
        <v>6878</v>
      </c>
      <c r="K1748" s="8" t="s">
        <v>7236</v>
      </c>
      <c r="L1748" s="9" t="s">
        <v>27</v>
      </c>
      <c r="M1748" s="8" t="s">
        <v>16</v>
      </c>
      <c r="N1748" s="8" t="s">
        <v>7273</v>
      </c>
      <c r="O1748" s="8" t="s">
        <v>876</v>
      </c>
      <c r="P1748" s="8" t="s">
        <v>7273</v>
      </c>
      <c r="Q1748" s="8" t="s">
        <v>30</v>
      </c>
      <c r="R1748" s="8" t="s">
        <v>7274</v>
      </c>
    </row>
    <row r="1749" s="3" customFormat="true" ht="20" hidden="true" customHeight="true" outlineLevel="0" collapsed="false">
      <c r="A1749" s="6"/>
      <c r="B1749" s="6"/>
      <c r="C1749" s="7" t="n">
        <v>1747</v>
      </c>
      <c r="D1749" s="8" t="s">
        <v>7275</v>
      </c>
      <c r="E1749" s="8" t="s">
        <v>21</v>
      </c>
      <c r="F1749" s="8" t="s">
        <v>76</v>
      </c>
      <c r="G1749" s="8" t="s">
        <v>394</v>
      </c>
      <c r="H1749" s="8" t="s">
        <v>709</v>
      </c>
      <c r="I1749" s="8" t="s">
        <v>112</v>
      </c>
      <c r="J1749" s="8" t="s">
        <v>6878</v>
      </c>
      <c r="K1749" s="8" t="s">
        <v>7236</v>
      </c>
      <c r="L1749" s="9" t="s">
        <v>27</v>
      </c>
      <c r="M1749" s="8" t="s">
        <v>8</v>
      </c>
      <c r="N1749" s="8" t="s">
        <v>709</v>
      </c>
      <c r="O1749" s="8" t="s">
        <v>28</v>
      </c>
      <c r="P1749" s="8" t="s">
        <v>7276</v>
      </c>
      <c r="Q1749" s="8" t="s">
        <v>30</v>
      </c>
      <c r="R1749" s="9" t="s">
        <v>7277</v>
      </c>
    </row>
    <row r="1750" s="3" customFormat="true" ht="20" hidden="true" customHeight="true" outlineLevel="0" collapsed="false">
      <c r="A1750" s="6"/>
      <c r="B1750" s="6"/>
      <c r="C1750" s="7" t="n">
        <v>1748</v>
      </c>
      <c r="D1750" s="8" t="s">
        <v>7278</v>
      </c>
      <c r="E1750" s="8" t="s">
        <v>21</v>
      </c>
      <c r="F1750" s="8" t="s">
        <v>22</v>
      </c>
      <c r="G1750" s="8" t="s">
        <v>23</v>
      </c>
      <c r="H1750" s="8" t="s">
        <v>111</v>
      </c>
      <c r="I1750" s="8" t="s">
        <v>136</v>
      </c>
      <c r="J1750" s="8" t="s">
        <v>6878</v>
      </c>
      <c r="K1750" s="8" t="s">
        <v>7236</v>
      </c>
      <c r="L1750" s="9" t="s">
        <v>27</v>
      </c>
      <c r="M1750" s="8" t="s">
        <v>8</v>
      </c>
      <c r="N1750" s="8" t="s">
        <v>111</v>
      </c>
      <c r="O1750" s="8" t="s">
        <v>28</v>
      </c>
      <c r="P1750" s="8" t="s">
        <v>7279</v>
      </c>
      <c r="Q1750" s="8" t="s">
        <v>30</v>
      </c>
      <c r="R1750" s="9" t="s">
        <v>7280</v>
      </c>
    </row>
    <row r="1751" s="3" customFormat="true" ht="20" hidden="true" customHeight="true" outlineLevel="0" collapsed="false">
      <c r="A1751" s="6"/>
      <c r="B1751" s="6"/>
      <c r="C1751" s="7" t="n">
        <v>1749</v>
      </c>
      <c r="D1751" s="8" t="s">
        <v>7281</v>
      </c>
      <c r="E1751" s="8" t="s">
        <v>21</v>
      </c>
      <c r="F1751" s="8" t="s">
        <v>22</v>
      </c>
      <c r="G1751" s="8" t="s">
        <v>1577</v>
      </c>
      <c r="H1751" s="8" t="s">
        <v>682</v>
      </c>
      <c r="I1751" s="8" t="s">
        <v>112</v>
      </c>
      <c r="J1751" s="8" t="s">
        <v>6878</v>
      </c>
      <c r="K1751" s="8" t="s">
        <v>7236</v>
      </c>
      <c r="L1751" s="9" t="s">
        <v>27</v>
      </c>
      <c r="M1751" s="8" t="s">
        <v>8</v>
      </c>
      <c r="N1751" s="8" t="s">
        <v>682</v>
      </c>
      <c r="O1751" s="8" t="s">
        <v>113</v>
      </c>
      <c r="P1751" s="8" t="s">
        <v>7282</v>
      </c>
      <c r="Q1751" s="8" t="s">
        <v>30</v>
      </c>
      <c r="R1751" s="8" t="s">
        <v>7283</v>
      </c>
    </row>
    <row r="1752" s="3" customFormat="true" ht="20" hidden="true" customHeight="true" outlineLevel="0" collapsed="false">
      <c r="A1752" s="6"/>
      <c r="B1752" s="6"/>
      <c r="C1752" s="7" t="n">
        <v>1750</v>
      </c>
      <c r="D1752" s="8" t="s">
        <v>7284</v>
      </c>
      <c r="E1752" s="8" t="s">
        <v>21</v>
      </c>
      <c r="F1752" s="8" t="s">
        <v>76</v>
      </c>
      <c r="G1752" s="8" t="s">
        <v>520</v>
      </c>
      <c r="H1752" s="8" t="s">
        <v>7150</v>
      </c>
      <c r="I1752" s="8" t="s">
        <v>1719</v>
      </c>
      <c r="J1752" s="8" t="s">
        <v>6878</v>
      </c>
      <c r="K1752" s="8" t="s">
        <v>7236</v>
      </c>
      <c r="L1752" s="9" t="s">
        <v>27</v>
      </c>
      <c r="M1752" s="8" t="s">
        <v>16</v>
      </c>
      <c r="N1752" s="8" t="s">
        <v>7285</v>
      </c>
      <c r="O1752" s="8" t="s">
        <v>7286</v>
      </c>
      <c r="P1752" s="8" t="s">
        <v>7285</v>
      </c>
      <c r="Q1752" s="8" t="s">
        <v>30</v>
      </c>
      <c r="R1752" s="8" t="s">
        <v>7287</v>
      </c>
    </row>
    <row r="1753" s="3" customFormat="true" ht="20" hidden="true" customHeight="true" outlineLevel="0" collapsed="false">
      <c r="A1753" s="6"/>
      <c r="B1753" s="6"/>
      <c r="C1753" s="7" t="n">
        <v>1751</v>
      </c>
      <c r="D1753" s="8" t="s">
        <v>7288</v>
      </c>
      <c r="E1753" s="8" t="s">
        <v>21</v>
      </c>
      <c r="F1753" s="8" t="s">
        <v>22</v>
      </c>
      <c r="G1753" s="8" t="s">
        <v>1203</v>
      </c>
      <c r="H1753" s="8" t="s">
        <v>404</v>
      </c>
      <c r="I1753" s="8" t="s">
        <v>25</v>
      </c>
      <c r="J1753" s="8" t="s">
        <v>6878</v>
      </c>
      <c r="K1753" s="8" t="s">
        <v>7236</v>
      </c>
      <c r="L1753" s="9" t="s">
        <v>27</v>
      </c>
      <c r="M1753" s="8" t="s">
        <v>8</v>
      </c>
      <c r="N1753" s="8" t="s">
        <v>404</v>
      </c>
      <c r="O1753" s="8" t="s">
        <v>361</v>
      </c>
      <c r="P1753" s="8" t="s">
        <v>7289</v>
      </c>
      <c r="Q1753" s="8" t="s">
        <v>30</v>
      </c>
      <c r="R1753" s="8" t="s">
        <v>7290</v>
      </c>
    </row>
    <row r="1754" s="3" customFormat="true" ht="20" hidden="true" customHeight="true" outlineLevel="0" collapsed="false">
      <c r="A1754" s="6"/>
      <c r="B1754" s="6"/>
      <c r="C1754" s="7" t="n">
        <v>1752</v>
      </c>
      <c r="D1754" s="8" t="s">
        <v>7291</v>
      </c>
      <c r="E1754" s="8" t="s">
        <v>21</v>
      </c>
      <c r="F1754" s="8" t="s">
        <v>76</v>
      </c>
      <c r="G1754" s="8" t="s">
        <v>7292</v>
      </c>
      <c r="H1754" s="8" t="s">
        <v>4306</v>
      </c>
      <c r="I1754" s="8" t="s">
        <v>136</v>
      </c>
      <c r="J1754" s="8" t="s">
        <v>6878</v>
      </c>
      <c r="K1754" s="8" t="s">
        <v>7236</v>
      </c>
      <c r="L1754" s="9" t="s">
        <v>27</v>
      </c>
      <c r="M1754" s="8" t="s">
        <v>8</v>
      </c>
      <c r="N1754" s="8" t="s">
        <v>4306</v>
      </c>
      <c r="O1754" s="8" t="s">
        <v>66</v>
      </c>
      <c r="P1754" s="8" t="s">
        <v>7293</v>
      </c>
      <c r="Q1754" s="8" t="s">
        <v>53</v>
      </c>
      <c r="R1754" s="8" t="s">
        <v>7294</v>
      </c>
    </row>
    <row r="1755" s="3" customFormat="true" ht="20" hidden="true" customHeight="true" outlineLevel="0" collapsed="false">
      <c r="A1755" s="6"/>
      <c r="B1755" s="6"/>
      <c r="C1755" s="7" t="n">
        <v>1753</v>
      </c>
      <c r="D1755" s="8" t="s">
        <v>7295</v>
      </c>
      <c r="E1755" s="8" t="s">
        <v>21</v>
      </c>
      <c r="F1755" s="8" t="s">
        <v>22</v>
      </c>
      <c r="G1755" s="8" t="s">
        <v>1156</v>
      </c>
      <c r="H1755" s="8" t="s">
        <v>777</v>
      </c>
      <c r="I1755" s="8" t="s">
        <v>882</v>
      </c>
      <c r="J1755" s="8" t="s">
        <v>6878</v>
      </c>
      <c r="K1755" s="8" t="s">
        <v>7236</v>
      </c>
      <c r="L1755" s="9" t="s">
        <v>27</v>
      </c>
      <c r="M1755" s="8" t="s">
        <v>8</v>
      </c>
      <c r="N1755" s="8" t="s">
        <v>777</v>
      </c>
      <c r="O1755" s="8" t="s">
        <v>1158</v>
      </c>
      <c r="P1755" s="8" t="s">
        <v>7296</v>
      </c>
      <c r="Q1755" s="8" t="s">
        <v>30</v>
      </c>
      <c r="R1755" s="8" t="s">
        <v>7297</v>
      </c>
    </row>
    <row r="1756" s="3" customFormat="true" ht="20" hidden="true" customHeight="true" outlineLevel="0" collapsed="false">
      <c r="A1756" s="6"/>
      <c r="B1756" s="6"/>
      <c r="C1756" s="7" t="n">
        <v>1754</v>
      </c>
      <c r="D1756" s="8" t="s">
        <v>7298</v>
      </c>
      <c r="E1756" s="8" t="s">
        <v>21</v>
      </c>
      <c r="F1756" s="8" t="s">
        <v>76</v>
      </c>
      <c r="G1756" s="8" t="s">
        <v>7299</v>
      </c>
      <c r="H1756" s="8" t="s">
        <v>5473</v>
      </c>
      <c r="I1756" s="8" t="s">
        <v>43</v>
      </c>
      <c r="J1756" s="8" t="s">
        <v>6878</v>
      </c>
      <c r="K1756" s="8" t="s">
        <v>7236</v>
      </c>
      <c r="L1756" s="9" t="s">
        <v>27</v>
      </c>
      <c r="M1756" s="8" t="s">
        <v>8</v>
      </c>
      <c r="N1756" s="8" t="s">
        <v>5473</v>
      </c>
      <c r="O1756" s="8" t="s">
        <v>5569</v>
      </c>
      <c r="P1756" s="8" t="s">
        <v>7300</v>
      </c>
      <c r="Q1756" s="8" t="s">
        <v>30</v>
      </c>
      <c r="R1756" s="9" t="s">
        <v>7301</v>
      </c>
    </row>
    <row r="1757" s="3" customFormat="true" ht="20" hidden="true" customHeight="true" outlineLevel="0" collapsed="false">
      <c r="A1757" s="6"/>
      <c r="B1757" s="6"/>
      <c r="C1757" s="7" t="n">
        <v>1755</v>
      </c>
      <c r="D1757" s="8" t="s">
        <v>7302</v>
      </c>
      <c r="E1757" s="8" t="s">
        <v>56</v>
      </c>
      <c r="F1757" s="8" t="s">
        <v>76</v>
      </c>
      <c r="G1757" s="8" t="s">
        <v>7303</v>
      </c>
      <c r="H1757" s="8" t="s">
        <v>1673</v>
      </c>
      <c r="I1757" s="8" t="s">
        <v>521</v>
      </c>
      <c r="J1757" s="8" t="s">
        <v>6878</v>
      </c>
      <c r="K1757" s="8" t="s">
        <v>7236</v>
      </c>
      <c r="L1757" s="9" t="s">
        <v>27</v>
      </c>
      <c r="M1757" s="8" t="s">
        <v>8</v>
      </c>
      <c r="N1757" s="8" t="s">
        <v>1673</v>
      </c>
      <c r="O1757" s="8" t="s">
        <v>113</v>
      </c>
      <c r="P1757" s="8" t="s">
        <v>7304</v>
      </c>
      <c r="Q1757" s="8" t="s">
        <v>30</v>
      </c>
      <c r="R1757" s="8" t="s">
        <v>7305</v>
      </c>
    </row>
    <row r="1758" s="3" customFormat="true" ht="20" hidden="true" customHeight="true" outlineLevel="0" collapsed="false">
      <c r="A1758" s="6"/>
      <c r="B1758" s="6"/>
      <c r="C1758" s="7" t="n">
        <v>1756</v>
      </c>
      <c r="D1758" s="8" t="s">
        <v>7306</v>
      </c>
      <c r="E1758" s="8" t="s">
        <v>56</v>
      </c>
      <c r="F1758" s="8" t="s">
        <v>22</v>
      </c>
      <c r="G1758" s="8" t="s">
        <v>1680</v>
      </c>
      <c r="H1758" s="8" t="s">
        <v>7307</v>
      </c>
      <c r="I1758" s="8" t="s">
        <v>79</v>
      </c>
      <c r="J1758" s="8" t="s">
        <v>6878</v>
      </c>
      <c r="K1758" s="8" t="s">
        <v>7236</v>
      </c>
      <c r="L1758" s="9" t="s">
        <v>27</v>
      </c>
      <c r="M1758" s="8" t="s">
        <v>16</v>
      </c>
      <c r="N1758" s="8" t="s">
        <v>7308</v>
      </c>
      <c r="O1758" s="8" t="s">
        <v>453</v>
      </c>
      <c r="P1758" s="8" t="s">
        <v>7308</v>
      </c>
      <c r="Q1758" s="8" t="s">
        <v>30</v>
      </c>
      <c r="R1758" s="8" t="s">
        <v>7309</v>
      </c>
    </row>
    <row r="1759" s="3" customFormat="true" ht="20" hidden="true" customHeight="true" outlineLevel="0" collapsed="false">
      <c r="A1759" s="6"/>
      <c r="B1759" s="6"/>
      <c r="C1759" s="7" t="n">
        <v>1757</v>
      </c>
      <c r="D1759" s="8" t="s">
        <v>7310</v>
      </c>
      <c r="E1759" s="8" t="s">
        <v>21</v>
      </c>
      <c r="F1759" s="8" t="s">
        <v>22</v>
      </c>
      <c r="G1759" s="8" t="s">
        <v>1156</v>
      </c>
      <c r="H1759" s="8" t="s">
        <v>7311</v>
      </c>
      <c r="I1759" s="8" t="s">
        <v>5736</v>
      </c>
      <c r="J1759" s="8" t="s">
        <v>6878</v>
      </c>
      <c r="K1759" s="8" t="s">
        <v>7236</v>
      </c>
      <c r="L1759" s="9" t="s">
        <v>27</v>
      </c>
      <c r="M1759" s="8" t="s">
        <v>16</v>
      </c>
      <c r="N1759" s="8" t="s">
        <v>7312</v>
      </c>
      <c r="O1759" s="8" t="s">
        <v>1158</v>
      </c>
      <c r="P1759" s="8" t="s">
        <v>7312</v>
      </c>
      <c r="Q1759" s="8" t="s">
        <v>30</v>
      </c>
      <c r="R1759" s="8" t="s">
        <v>7313</v>
      </c>
    </row>
    <row r="1760" s="3" customFormat="true" ht="20" hidden="true" customHeight="true" outlineLevel="0" collapsed="false">
      <c r="A1760" s="6"/>
      <c r="B1760" s="6"/>
      <c r="C1760" s="7" t="n">
        <v>1758</v>
      </c>
      <c r="D1760" s="8" t="s">
        <v>7314</v>
      </c>
      <c r="E1760" s="8" t="s">
        <v>56</v>
      </c>
      <c r="F1760" s="8" t="s">
        <v>22</v>
      </c>
      <c r="G1760" s="8" t="s">
        <v>1253</v>
      </c>
      <c r="H1760" s="8" t="s">
        <v>7245</v>
      </c>
      <c r="I1760" s="8" t="s">
        <v>875</v>
      </c>
      <c r="J1760" s="8" t="s">
        <v>6878</v>
      </c>
      <c r="K1760" s="8" t="s">
        <v>7236</v>
      </c>
      <c r="L1760" s="9" t="s">
        <v>27</v>
      </c>
      <c r="M1760" s="8" t="s">
        <v>16</v>
      </c>
      <c r="N1760" s="8" t="s">
        <v>7315</v>
      </c>
      <c r="O1760" s="8" t="s">
        <v>548</v>
      </c>
      <c r="P1760" s="8" t="s">
        <v>7315</v>
      </c>
      <c r="Q1760" s="8" t="s">
        <v>30</v>
      </c>
      <c r="R1760" s="8" t="s">
        <v>7316</v>
      </c>
    </row>
    <row r="1761" s="3" customFormat="true" ht="20" hidden="true" customHeight="true" outlineLevel="0" collapsed="false">
      <c r="A1761" s="6"/>
      <c r="B1761" s="6"/>
      <c r="C1761" s="7" t="n">
        <v>1759</v>
      </c>
      <c r="D1761" s="8" t="s">
        <v>7317</v>
      </c>
      <c r="E1761" s="8" t="s">
        <v>56</v>
      </c>
      <c r="F1761" s="8" t="s">
        <v>76</v>
      </c>
      <c r="G1761" s="8" t="s">
        <v>7318</v>
      </c>
      <c r="H1761" s="8" t="s">
        <v>135</v>
      </c>
      <c r="I1761" s="8" t="s">
        <v>136</v>
      </c>
      <c r="J1761" s="8" t="s">
        <v>6878</v>
      </c>
      <c r="K1761" s="8" t="s">
        <v>7236</v>
      </c>
      <c r="L1761" s="9" t="s">
        <v>27</v>
      </c>
      <c r="M1761" s="8" t="s">
        <v>8</v>
      </c>
      <c r="N1761" s="8" t="s">
        <v>135</v>
      </c>
      <c r="O1761" s="8" t="s">
        <v>831</v>
      </c>
      <c r="P1761" s="8" t="s">
        <v>7319</v>
      </c>
      <c r="Q1761" s="8" t="s">
        <v>30</v>
      </c>
      <c r="R1761" s="8" t="s">
        <v>7320</v>
      </c>
    </row>
    <row r="1762" s="3" customFormat="true" ht="20" hidden="true" customHeight="true" outlineLevel="0" collapsed="false">
      <c r="A1762" s="6"/>
      <c r="B1762" s="6"/>
      <c r="C1762" s="7" t="n">
        <v>1760</v>
      </c>
      <c r="D1762" s="8" t="s">
        <v>7321</v>
      </c>
      <c r="E1762" s="8" t="s">
        <v>21</v>
      </c>
      <c r="F1762" s="8" t="s">
        <v>22</v>
      </c>
      <c r="G1762" s="8" t="s">
        <v>1680</v>
      </c>
      <c r="H1762" s="8" t="s">
        <v>7081</v>
      </c>
      <c r="I1762" s="8" t="s">
        <v>79</v>
      </c>
      <c r="J1762" s="8" t="s">
        <v>6878</v>
      </c>
      <c r="K1762" s="8" t="s">
        <v>7236</v>
      </c>
      <c r="L1762" s="9" t="s">
        <v>27</v>
      </c>
      <c r="M1762" s="8" t="s">
        <v>16</v>
      </c>
      <c r="N1762" s="8" t="s">
        <v>7322</v>
      </c>
      <c r="O1762" s="8" t="s">
        <v>453</v>
      </c>
      <c r="P1762" s="8" t="s">
        <v>7322</v>
      </c>
      <c r="Q1762" s="8" t="s">
        <v>30</v>
      </c>
      <c r="R1762" s="8" t="s">
        <v>7323</v>
      </c>
    </row>
    <row r="1763" s="3" customFormat="true" ht="20" hidden="true" customHeight="true" outlineLevel="0" collapsed="false">
      <c r="A1763" s="6"/>
      <c r="B1763" s="6"/>
      <c r="C1763" s="7" t="n">
        <v>1761</v>
      </c>
      <c r="D1763" s="8" t="s">
        <v>7324</v>
      </c>
      <c r="E1763" s="8" t="s">
        <v>56</v>
      </c>
      <c r="F1763" s="8" t="s">
        <v>48</v>
      </c>
      <c r="G1763" s="8" t="s">
        <v>4373</v>
      </c>
      <c r="H1763" s="8" t="s">
        <v>164</v>
      </c>
      <c r="I1763" s="8" t="s">
        <v>43</v>
      </c>
      <c r="J1763" s="8" t="s">
        <v>6878</v>
      </c>
      <c r="K1763" s="8" t="s">
        <v>7325</v>
      </c>
      <c r="L1763" s="9" t="s">
        <v>27</v>
      </c>
      <c r="M1763" s="8" t="s">
        <v>8</v>
      </c>
      <c r="N1763" s="8" t="s">
        <v>164</v>
      </c>
      <c r="O1763" s="8" t="s">
        <v>166</v>
      </c>
      <c r="P1763" s="8" t="s">
        <v>7326</v>
      </c>
      <c r="Q1763" s="8" t="s">
        <v>30</v>
      </c>
      <c r="R1763" s="8" t="s">
        <v>7327</v>
      </c>
    </row>
    <row r="1764" s="3" customFormat="true" ht="20" hidden="true" customHeight="true" outlineLevel="0" collapsed="false">
      <c r="A1764" s="6"/>
      <c r="B1764" s="6"/>
      <c r="C1764" s="7" t="n">
        <v>1762</v>
      </c>
      <c r="D1764" s="8" t="s">
        <v>7328</v>
      </c>
      <c r="E1764" s="8" t="s">
        <v>21</v>
      </c>
      <c r="F1764" s="8" t="s">
        <v>22</v>
      </c>
      <c r="G1764" s="8" t="s">
        <v>7329</v>
      </c>
      <c r="H1764" s="8" t="s">
        <v>7330</v>
      </c>
      <c r="I1764" s="8" t="s">
        <v>189</v>
      </c>
      <c r="J1764" s="8" t="s">
        <v>6878</v>
      </c>
      <c r="K1764" s="8" t="s">
        <v>7325</v>
      </c>
      <c r="L1764" s="9" t="s">
        <v>27</v>
      </c>
      <c r="M1764" s="8" t="s">
        <v>8</v>
      </c>
      <c r="N1764" s="8" t="s">
        <v>7330</v>
      </c>
      <c r="O1764" s="8" t="s">
        <v>453</v>
      </c>
      <c r="P1764" s="8" t="s">
        <v>7331</v>
      </c>
      <c r="Q1764" s="8" t="s">
        <v>30</v>
      </c>
      <c r="R1764" s="8" t="s">
        <v>2424</v>
      </c>
    </row>
    <row r="1765" s="3" customFormat="true" ht="20" hidden="true" customHeight="true" outlineLevel="0" collapsed="false">
      <c r="A1765" s="6"/>
      <c r="B1765" s="6"/>
      <c r="C1765" s="7" t="n">
        <v>1763</v>
      </c>
      <c r="D1765" s="8" t="s">
        <v>7332</v>
      </c>
      <c r="E1765" s="8" t="s">
        <v>21</v>
      </c>
      <c r="F1765" s="8" t="s">
        <v>48</v>
      </c>
      <c r="G1765" s="8" t="s">
        <v>7333</v>
      </c>
      <c r="H1765" s="8" t="s">
        <v>312</v>
      </c>
      <c r="I1765" s="8" t="s">
        <v>136</v>
      </c>
      <c r="J1765" s="8" t="s">
        <v>6878</v>
      </c>
      <c r="K1765" s="8" t="s">
        <v>7325</v>
      </c>
      <c r="L1765" s="9" t="s">
        <v>27</v>
      </c>
      <c r="M1765" s="8" t="s">
        <v>16</v>
      </c>
      <c r="N1765" s="8" t="s">
        <v>7334</v>
      </c>
      <c r="O1765" s="8" t="s">
        <v>28</v>
      </c>
      <c r="P1765" s="8" t="s">
        <v>7334</v>
      </c>
      <c r="Q1765" s="8" t="s">
        <v>30</v>
      </c>
      <c r="R1765" s="8" t="s">
        <v>7335</v>
      </c>
    </row>
    <row r="1766" s="3" customFormat="true" ht="20" hidden="true" customHeight="true" outlineLevel="0" collapsed="false">
      <c r="A1766" s="6"/>
      <c r="B1766" s="6"/>
      <c r="C1766" s="7" t="n">
        <v>1764</v>
      </c>
      <c r="D1766" s="8" t="s">
        <v>7336</v>
      </c>
      <c r="E1766" s="8" t="s">
        <v>21</v>
      </c>
      <c r="F1766" s="8" t="s">
        <v>22</v>
      </c>
      <c r="G1766" s="8" t="s">
        <v>1253</v>
      </c>
      <c r="H1766" s="8" t="s">
        <v>7337</v>
      </c>
      <c r="I1766" s="8" t="s">
        <v>7338</v>
      </c>
      <c r="J1766" s="8" t="s">
        <v>6878</v>
      </c>
      <c r="K1766" s="8" t="s">
        <v>7325</v>
      </c>
      <c r="L1766" s="9" t="s">
        <v>27</v>
      </c>
      <c r="M1766" s="8" t="s">
        <v>16</v>
      </c>
      <c r="N1766" s="8" t="s">
        <v>7339</v>
      </c>
      <c r="O1766" s="8" t="s">
        <v>390</v>
      </c>
      <c r="P1766" s="8" t="s">
        <v>7339</v>
      </c>
      <c r="Q1766" s="8" t="s">
        <v>234</v>
      </c>
      <c r="R1766" s="8" t="s">
        <v>7340</v>
      </c>
    </row>
    <row r="1767" s="3" customFormat="true" ht="20" hidden="true" customHeight="true" outlineLevel="0" collapsed="false">
      <c r="A1767" s="6"/>
      <c r="B1767" s="6"/>
      <c r="C1767" s="7" t="n">
        <v>1765</v>
      </c>
      <c r="D1767" s="8" t="s">
        <v>7341</v>
      </c>
      <c r="E1767" s="8" t="s">
        <v>21</v>
      </c>
      <c r="F1767" s="8" t="s">
        <v>22</v>
      </c>
      <c r="G1767" s="8" t="s">
        <v>481</v>
      </c>
      <c r="H1767" s="8" t="s">
        <v>7337</v>
      </c>
      <c r="I1767" s="8" t="s">
        <v>79</v>
      </c>
      <c r="J1767" s="8" t="s">
        <v>6878</v>
      </c>
      <c r="K1767" s="8" t="s">
        <v>7325</v>
      </c>
      <c r="L1767" s="9" t="s">
        <v>27</v>
      </c>
      <c r="M1767" s="8" t="s">
        <v>1256</v>
      </c>
      <c r="N1767" s="8" t="s">
        <v>7342</v>
      </c>
      <c r="O1767" s="8" t="s">
        <v>478</v>
      </c>
      <c r="P1767" s="8" t="s">
        <v>7343</v>
      </c>
      <c r="Q1767" s="8" t="s">
        <v>30</v>
      </c>
      <c r="R1767" s="8" t="s">
        <v>7344</v>
      </c>
    </row>
    <row r="1768" s="3" customFormat="true" ht="20" hidden="true" customHeight="true" outlineLevel="0" collapsed="false">
      <c r="A1768" s="6"/>
      <c r="B1768" s="6"/>
      <c r="C1768" s="7" t="n">
        <v>1766</v>
      </c>
      <c r="D1768" s="8" t="s">
        <v>7345</v>
      </c>
      <c r="E1768" s="8" t="s">
        <v>21</v>
      </c>
      <c r="F1768" s="8" t="s">
        <v>76</v>
      </c>
      <c r="G1768" s="8" t="s">
        <v>532</v>
      </c>
      <c r="H1768" s="8" t="s">
        <v>1673</v>
      </c>
      <c r="I1768" s="8" t="s">
        <v>112</v>
      </c>
      <c r="J1768" s="8" t="s">
        <v>6878</v>
      </c>
      <c r="K1768" s="8" t="s">
        <v>7325</v>
      </c>
      <c r="L1768" s="9" t="s">
        <v>27</v>
      </c>
      <c r="M1768" s="8" t="s">
        <v>8</v>
      </c>
      <c r="N1768" s="8" t="s">
        <v>1673</v>
      </c>
      <c r="O1768" s="8" t="s">
        <v>28</v>
      </c>
      <c r="P1768" s="8" t="s">
        <v>7346</v>
      </c>
      <c r="Q1768" s="8" t="s">
        <v>30</v>
      </c>
      <c r="R1768" s="8" t="s">
        <v>7347</v>
      </c>
    </row>
    <row r="1769" s="3" customFormat="true" ht="20" hidden="true" customHeight="true" outlineLevel="0" collapsed="false">
      <c r="A1769" s="6"/>
      <c r="B1769" s="6"/>
      <c r="C1769" s="7" t="n">
        <v>1767</v>
      </c>
      <c r="D1769" s="8" t="s">
        <v>7348</v>
      </c>
      <c r="E1769" s="8" t="s">
        <v>21</v>
      </c>
      <c r="F1769" s="8" t="s">
        <v>76</v>
      </c>
      <c r="G1769" s="8" t="s">
        <v>520</v>
      </c>
      <c r="H1769" s="8" t="s">
        <v>7150</v>
      </c>
      <c r="I1769" s="8" t="s">
        <v>1719</v>
      </c>
      <c r="J1769" s="8" t="s">
        <v>6878</v>
      </c>
      <c r="K1769" s="8" t="s">
        <v>7325</v>
      </c>
      <c r="L1769" s="9" t="s">
        <v>27</v>
      </c>
      <c r="M1769" s="8" t="s">
        <v>16</v>
      </c>
      <c r="N1769" s="8" t="s">
        <v>7349</v>
      </c>
      <c r="O1769" s="8" t="s">
        <v>119</v>
      </c>
      <c r="P1769" s="8" t="s">
        <v>7349</v>
      </c>
      <c r="Q1769" s="8" t="s">
        <v>30</v>
      </c>
      <c r="R1769" s="8" t="s">
        <v>7350</v>
      </c>
    </row>
    <row r="1770" s="3" customFormat="true" ht="20" hidden="true" customHeight="true" outlineLevel="0" collapsed="false">
      <c r="A1770" s="6"/>
      <c r="B1770" s="6"/>
      <c r="C1770" s="7" t="n">
        <v>1768</v>
      </c>
      <c r="D1770" s="8" t="s">
        <v>7351</v>
      </c>
      <c r="E1770" s="8" t="s">
        <v>21</v>
      </c>
      <c r="F1770" s="8" t="s">
        <v>76</v>
      </c>
      <c r="G1770" s="8" t="s">
        <v>7352</v>
      </c>
      <c r="H1770" s="8" t="s">
        <v>1673</v>
      </c>
      <c r="I1770" s="8" t="s">
        <v>112</v>
      </c>
      <c r="J1770" s="8" t="s">
        <v>6878</v>
      </c>
      <c r="K1770" s="8" t="s">
        <v>7325</v>
      </c>
      <c r="L1770" s="9" t="s">
        <v>27</v>
      </c>
      <c r="M1770" s="8" t="s">
        <v>8</v>
      </c>
      <c r="N1770" s="8" t="s">
        <v>1673</v>
      </c>
      <c r="O1770" s="8" t="s">
        <v>113</v>
      </c>
      <c r="P1770" s="8" t="s">
        <v>7353</v>
      </c>
      <c r="Q1770" s="8" t="s">
        <v>30</v>
      </c>
      <c r="R1770" s="8" t="s">
        <v>7354</v>
      </c>
    </row>
    <row r="1771" s="3" customFormat="true" ht="20" hidden="true" customHeight="true" outlineLevel="0" collapsed="false">
      <c r="A1771" s="6"/>
      <c r="B1771" s="6"/>
      <c r="C1771" s="7" t="n">
        <v>1769</v>
      </c>
      <c r="D1771" s="8" t="s">
        <v>7355</v>
      </c>
      <c r="E1771" s="8" t="s">
        <v>21</v>
      </c>
      <c r="F1771" s="8" t="s">
        <v>76</v>
      </c>
      <c r="G1771" s="8" t="s">
        <v>1680</v>
      </c>
      <c r="H1771" s="8" t="s">
        <v>7356</v>
      </c>
      <c r="I1771" s="8" t="s">
        <v>86</v>
      </c>
      <c r="J1771" s="8" t="s">
        <v>6878</v>
      </c>
      <c r="K1771" s="8" t="s">
        <v>7325</v>
      </c>
      <c r="L1771" s="9" t="s">
        <v>27</v>
      </c>
      <c r="M1771" s="8" t="s">
        <v>8</v>
      </c>
      <c r="N1771" s="8" t="s">
        <v>7356</v>
      </c>
      <c r="O1771" s="8" t="s">
        <v>93</v>
      </c>
      <c r="P1771" s="8" t="s">
        <v>7357</v>
      </c>
      <c r="Q1771" s="8" t="s">
        <v>53</v>
      </c>
      <c r="R1771" s="8" t="s">
        <v>7358</v>
      </c>
    </row>
    <row r="1772" s="3" customFormat="true" ht="20" hidden="true" customHeight="true" outlineLevel="0" collapsed="false">
      <c r="A1772" s="6"/>
      <c r="B1772" s="6"/>
      <c r="C1772" s="7" t="n">
        <v>1770</v>
      </c>
      <c r="D1772" s="8" t="s">
        <v>7359</v>
      </c>
      <c r="E1772" s="8" t="s">
        <v>56</v>
      </c>
      <c r="F1772" s="8" t="s">
        <v>76</v>
      </c>
      <c r="G1772" s="8" t="s">
        <v>1754</v>
      </c>
      <c r="H1772" s="8" t="s">
        <v>312</v>
      </c>
      <c r="I1772" s="8" t="s">
        <v>112</v>
      </c>
      <c r="J1772" s="8" t="s">
        <v>6878</v>
      </c>
      <c r="K1772" s="8" t="s">
        <v>7325</v>
      </c>
      <c r="L1772" s="9" t="s">
        <v>27</v>
      </c>
      <c r="M1772" s="8" t="s">
        <v>8</v>
      </c>
      <c r="N1772" s="8" t="s">
        <v>312</v>
      </c>
      <c r="O1772" s="8" t="s">
        <v>113</v>
      </c>
      <c r="P1772" s="8" t="s">
        <v>7360</v>
      </c>
      <c r="Q1772" s="8" t="s">
        <v>30</v>
      </c>
      <c r="R1772" s="9" t="s">
        <v>7361</v>
      </c>
    </row>
    <row r="1773" s="3" customFormat="true" ht="20" hidden="true" customHeight="true" outlineLevel="0" collapsed="false">
      <c r="A1773" s="6"/>
      <c r="B1773" s="6"/>
      <c r="C1773" s="7" t="n">
        <v>1771</v>
      </c>
      <c r="D1773" s="8" t="s">
        <v>325</v>
      </c>
      <c r="E1773" s="8" t="s">
        <v>21</v>
      </c>
      <c r="F1773" s="8" t="s">
        <v>22</v>
      </c>
      <c r="G1773" s="8" t="s">
        <v>7362</v>
      </c>
      <c r="H1773" s="8" t="s">
        <v>687</v>
      </c>
      <c r="I1773" s="8" t="s">
        <v>112</v>
      </c>
      <c r="J1773" s="8" t="s">
        <v>6878</v>
      </c>
      <c r="K1773" s="8" t="s">
        <v>7325</v>
      </c>
      <c r="L1773" s="9" t="s">
        <v>27</v>
      </c>
      <c r="M1773" s="8" t="s">
        <v>8</v>
      </c>
      <c r="N1773" s="8" t="s">
        <v>687</v>
      </c>
      <c r="O1773" s="8" t="s">
        <v>166</v>
      </c>
      <c r="P1773" s="8" t="s">
        <v>7363</v>
      </c>
      <c r="Q1773" s="8" t="s">
        <v>30</v>
      </c>
      <c r="R1773" s="8" t="s">
        <v>7364</v>
      </c>
    </row>
    <row r="1774" s="3" customFormat="true" ht="20" hidden="true" customHeight="true" outlineLevel="0" collapsed="false">
      <c r="A1774" s="6"/>
      <c r="B1774" s="6"/>
      <c r="C1774" s="7" t="n">
        <v>1772</v>
      </c>
      <c r="D1774" s="8" t="s">
        <v>7365</v>
      </c>
      <c r="E1774" s="8" t="s">
        <v>21</v>
      </c>
      <c r="F1774" s="8" t="s">
        <v>48</v>
      </c>
      <c r="G1774" s="8" t="s">
        <v>481</v>
      </c>
      <c r="H1774" s="8" t="s">
        <v>164</v>
      </c>
      <c r="I1774" s="8" t="s">
        <v>35</v>
      </c>
      <c r="J1774" s="8" t="s">
        <v>6878</v>
      </c>
      <c r="K1774" s="8" t="s">
        <v>7325</v>
      </c>
      <c r="L1774" s="9" t="s">
        <v>27</v>
      </c>
      <c r="M1774" s="8" t="s">
        <v>8</v>
      </c>
      <c r="N1774" s="8" t="s">
        <v>164</v>
      </c>
      <c r="O1774" s="8" t="s">
        <v>166</v>
      </c>
      <c r="P1774" s="8" t="s">
        <v>7366</v>
      </c>
      <c r="Q1774" s="8" t="s">
        <v>30</v>
      </c>
      <c r="R1774" s="8" t="s">
        <v>7367</v>
      </c>
    </row>
    <row r="1775" s="3" customFormat="true" ht="20" hidden="true" customHeight="true" outlineLevel="0" collapsed="false">
      <c r="A1775" s="6"/>
      <c r="B1775" s="6"/>
      <c r="C1775" s="7" t="n">
        <v>1773</v>
      </c>
      <c r="D1775" s="8" t="s">
        <v>7368</v>
      </c>
      <c r="E1775" s="8" t="s">
        <v>21</v>
      </c>
      <c r="F1775" s="8" t="s">
        <v>48</v>
      </c>
      <c r="G1775" s="8" t="s">
        <v>7369</v>
      </c>
      <c r="H1775" s="8" t="s">
        <v>6914</v>
      </c>
      <c r="I1775" s="8" t="s">
        <v>35</v>
      </c>
      <c r="J1775" s="8" t="s">
        <v>6878</v>
      </c>
      <c r="K1775" s="8" t="s">
        <v>7325</v>
      </c>
      <c r="L1775" s="9" t="s">
        <v>27</v>
      </c>
      <c r="M1775" s="8" t="s">
        <v>8</v>
      </c>
      <c r="N1775" s="8" t="s">
        <v>6914</v>
      </c>
      <c r="O1775" s="8" t="s">
        <v>284</v>
      </c>
      <c r="P1775" s="8" t="s">
        <v>7370</v>
      </c>
      <c r="Q1775" s="8" t="s">
        <v>30</v>
      </c>
      <c r="R1775" s="8" t="s">
        <v>7371</v>
      </c>
    </row>
    <row r="1776" s="3" customFormat="true" ht="20" hidden="true" customHeight="true" outlineLevel="0" collapsed="false">
      <c r="A1776" s="6"/>
      <c r="B1776" s="6"/>
      <c r="C1776" s="7" t="n">
        <v>1774</v>
      </c>
      <c r="D1776" s="8" t="s">
        <v>7372</v>
      </c>
      <c r="E1776" s="8" t="s">
        <v>56</v>
      </c>
      <c r="F1776" s="8" t="s">
        <v>48</v>
      </c>
      <c r="G1776" s="8" t="s">
        <v>7373</v>
      </c>
      <c r="H1776" s="8" t="s">
        <v>1020</v>
      </c>
      <c r="I1776" s="8" t="s">
        <v>43</v>
      </c>
      <c r="J1776" s="8" t="s">
        <v>6878</v>
      </c>
      <c r="K1776" s="8" t="s">
        <v>7325</v>
      </c>
      <c r="L1776" s="9" t="s">
        <v>27</v>
      </c>
      <c r="M1776" s="8" t="s">
        <v>8</v>
      </c>
      <c r="N1776" s="8" t="s">
        <v>1020</v>
      </c>
      <c r="O1776" s="8" t="s">
        <v>284</v>
      </c>
      <c r="P1776" s="8" t="s">
        <v>7374</v>
      </c>
      <c r="Q1776" s="8" t="s">
        <v>53</v>
      </c>
      <c r="R1776" s="8" t="s">
        <v>7375</v>
      </c>
    </row>
    <row r="1777" s="3" customFormat="true" ht="20" hidden="true" customHeight="true" outlineLevel="0" collapsed="false">
      <c r="A1777" s="6"/>
      <c r="B1777" s="6"/>
      <c r="C1777" s="7" t="n">
        <v>1775</v>
      </c>
      <c r="D1777" s="8" t="s">
        <v>7376</v>
      </c>
      <c r="E1777" s="8" t="s">
        <v>21</v>
      </c>
      <c r="F1777" s="8" t="s">
        <v>76</v>
      </c>
      <c r="G1777" s="8" t="s">
        <v>1290</v>
      </c>
      <c r="H1777" s="8" t="s">
        <v>1020</v>
      </c>
      <c r="I1777" s="8" t="s">
        <v>43</v>
      </c>
      <c r="J1777" s="8" t="s">
        <v>6878</v>
      </c>
      <c r="K1777" s="8" t="s">
        <v>7325</v>
      </c>
      <c r="L1777" s="9" t="s">
        <v>27</v>
      </c>
      <c r="M1777" s="8" t="s">
        <v>8</v>
      </c>
      <c r="N1777" s="8" t="s">
        <v>1020</v>
      </c>
      <c r="O1777" s="8" t="s">
        <v>411</v>
      </c>
      <c r="P1777" s="8" t="s">
        <v>7377</v>
      </c>
      <c r="Q1777" s="8" t="s">
        <v>30</v>
      </c>
      <c r="R1777" s="8" t="s">
        <v>7378</v>
      </c>
    </row>
    <row r="1778" s="3" customFormat="true" ht="20" hidden="true" customHeight="true" outlineLevel="0" collapsed="false">
      <c r="A1778" s="6"/>
      <c r="B1778" s="6"/>
      <c r="C1778" s="7" t="n">
        <v>1776</v>
      </c>
      <c r="D1778" s="8" t="s">
        <v>325</v>
      </c>
      <c r="E1778" s="8" t="s">
        <v>21</v>
      </c>
      <c r="F1778" s="8" t="s">
        <v>48</v>
      </c>
      <c r="G1778" s="8" t="s">
        <v>7379</v>
      </c>
      <c r="H1778" s="8" t="s">
        <v>164</v>
      </c>
      <c r="I1778" s="8" t="s">
        <v>43</v>
      </c>
      <c r="J1778" s="8" t="s">
        <v>6878</v>
      </c>
      <c r="K1778" s="8" t="s">
        <v>7325</v>
      </c>
      <c r="L1778" s="9" t="s">
        <v>27</v>
      </c>
      <c r="M1778" s="8" t="s">
        <v>8</v>
      </c>
      <c r="N1778" s="8" t="s">
        <v>164</v>
      </c>
      <c r="O1778" s="8" t="s">
        <v>4897</v>
      </c>
      <c r="P1778" s="8" t="s">
        <v>7380</v>
      </c>
      <c r="Q1778" s="8" t="s">
        <v>30</v>
      </c>
      <c r="R1778" s="9" t="s">
        <v>7381</v>
      </c>
    </row>
    <row r="1779" s="3" customFormat="true" ht="20" hidden="true" customHeight="true" outlineLevel="0" collapsed="false">
      <c r="A1779" s="6"/>
      <c r="B1779" s="6"/>
      <c r="C1779" s="7" t="n">
        <v>1777</v>
      </c>
      <c r="D1779" s="8" t="s">
        <v>7382</v>
      </c>
      <c r="E1779" s="8" t="s">
        <v>21</v>
      </c>
      <c r="F1779" s="8" t="s">
        <v>22</v>
      </c>
      <c r="G1779" s="8" t="s">
        <v>1513</v>
      </c>
      <c r="H1779" s="8" t="s">
        <v>7383</v>
      </c>
      <c r="I1779" s="8" t="s">
        <v>43</v>
      </c>
      <c r="J1779" s="8" t="s">
        <v>6878</v>
      </c>
      <c r="K1779" s="8" t="s">
        <v>7325</v>
      </c>
      <c r="L1779" s="9" t="s">
        <v>27</v>
      </c>
      <c r="M1779" s="8" t="s">
        <v>8</v>
      </c>
      <c r="N1779" s="8" t="s">
        <v>7383</v>
      </c>
      <c r="O1779" s="8" t="s">
        <v>1516</v>
      </c>
      <c r="P1779" s="8" t="s">
        <v>7384</v>
      </c>
      <c r="Q1779" s="8" t="s">
        <v>53</v>
      </c>
      <c r="R1779" s="9" t="s">
        <v>7385</v>
      </c>
    </row>
    <row r="1780" s="3" customFormat="true" ht="20" hidden="true" customHeight="true" outlineLevel="0" collapsed="false">
      <c r="A1780" s="6"/>
      <c r="B1780" s="6"/>
      <c r="C1780" s="7" t="n">
        <v>1778</v>
      </c>
      <c r="D1780" s="8" t="s">
        <v>7386</v>
      </c>
      <c r="E1780" s="8" t="s">
        <v>21</v>
      </c>
      <c r="F1780" s="8" t="s">
        <v>76</v>
      </c>
      <c r="G1780" s="8" t="s">
        <v>7387</v>
      </c>
      <c r="H1780" s="8" t="s">
        <v>312</v>
      </c>
      <c r="I1780" s="8" t="s">
        <v>136</v>
      </c>
      <c r="J1780" s="8" t="s">
        <v>6878</v>
      </c>
      <c r="K1780" s="8" t="s">
        <v>7325</v>
      </c>
      <c r="L1780" s="9" t="s">
        <v>27</v>
      </c>
      <c r="M1780" s="8" t="s">
        <v>8</v>
      </c>
      <c r="N1780" s="8" t="s">
        <v>312</v>
      </c>
      <c r="O1780" s="8" t="s">
        <v>113</v>
      </c>
      <c r="P1780" s="8" t="s">
        <v>7388</v>
      </c>
      <c r="Q1780" s="8" t="s">
        <v>30</v>
      </c>
      <c r="R1780" s="8" t="s">
        <v>7389</v>
      </c>
    </row>
    <row r="1781" s="3" customFormat="true" ht="20" hidden="true" customHeight="true" outlineLevel="0" collapsed="false">
      <c r="A1781" s="6"/>
      <c r="B1781" s="6"/>
      <c r="C1781" s="7" t="n">
        <v>1779</v>
      </c>
      <c r="D1781" s="8" t="s">
        <v>7390</v>
      </c>
      <c r="E1781" s="8" t="s">
        <v>21</v>
      </c>
      <c r="F1781" s="8" t="s">
        <v>22</v>
      </c>
      <c r="G1781" s="8" t="s">
        <v>7391</v>
      </c>
      <c r="H1781" s="8" t="s">
        <v>7196</v>
      </c>
      <c r="I1781" s="8" t="s">
        <v>43</v>
      </c>
      <c r="J1781" s="8" t="s">
        <v>6878</v>
      </c>
      <c r="K1781" s="8" t="s">
        <v>7325</v>
      </c>
      <c r="L1781" s="9" t="s">
        <v>27</v>
      </c>
      <c r="M1781" s="8" t="s">
        <v>8</v>
      </c>
      <c r="N1781" s="8" t="s">
        <v>7196</v>
      </c>
      <c r="O1781" s="8" t="s">
        <v>51</v>
      </c>
      <c r="P1781" s="8" t="s">
        <v>7392</v>
      </c>
      <c r="Q1781" s="8" t="s">
        <v>53</v>
      </c>
      <c r="R1781" s="8" t="s">
        <v>7393</v>
      </c>
    </row>
    <row r="1782" s="3" customFormat="true" ht="20" hidden="true" customHeight="true" outlineLevel="0" collapsed="false">
      <c r="A1782" s="6"/>
      <c r="B1782" s="6"/>
      <c r="C1782" s="7" t="n">
        <v>1780</v>
      </c>
      <c r="D1782" s="8" t="s">
        <v>7394</v>
      </c>
      <c r="E1782" s="8" t="s">
        <v>21</v>
      </c>
      <c r="F1782" s="8" t="s">
        <v>48</v>
      </c>
      <c r="G1782" s="8" t="s">
        <v>326</v>
      </c>
      <c r="H1782" s="8" t="s">
        <v>7383</v>
      </c>
      <c r="I1782" s="8" t="s">
        <v>35</v>
      </c>
      <c r="J1782" s="8" t="s">
        <v>6878</v>
      </c>
      <c r="K1782" s="8" t="s">
        <v>7325</v>
      </c>
      <c r="L1782" s="9" t="s">
        <v>27</v>
      </c>
      <c r="M1782" s="8" t="s">
        <v>8</v>
      </c>
      <c r="N1782" s="8" t="s">
        <v>7383</v>
      </c>
      <c r="O1782" s="8" t="s">
        <v>212</v>
      </c>
      <c r="P1782" s="8" t="s">
        <v>7395</v>
      </c>
      <c r="Q1782" s="8" t="s">
        <v>53</v>
      </c>
      <c r="R1782" s="9" t="s">
        <v>7396</v>
      </c>
    </row>
    <row r="1783" s="3" customFormat="true" ht="20" hidden="true" customHeight="true" outlineLevel="0" collapsed="false">
      <c r="A1783" s="6"/>
      <c r="B1783" s="6"/>
      <c r="C1783" s="7" t="n">
        <v>1781</v>
      </c>
      <c r="D1783" s="8" t="s">
        <v>7397</v>
      </c>
      <c r="E1783" s="8" t="s">
        <v>21</v>
      </c>
      <c r="F1783" s="8" t="s">
        <v>76</v>
      </c>
      <c r="G1783" s="8" t="s">
        <v>4360</v>
      </c>
      <c r="H1783" s="8" t="s">
        <v>682</v>
      </c>
      <c r="I1783" s="8" t="s">
        <v>136</v>
      </c>
      <c r="J1783" s="8" t="s">
        <v>6878</v>
      </c>
      <c r="K1783" s="8" t="s">
        <v>7325</v>
      </c>
      <c r="L1783" s="9" t="s">
        <v>27</v>
      </c>
      <c r="M1783" s="8" t="s">
        <v>8</v>
      </c>
      <c r="N1783" s="8" t="s">
        <v>682</v>
      </c>
      <c r="O1783" s="8" t="s">
        <v>119</v>
      </c>
      <c r="P1783" s="8" t="s">
        <v>7398</v>
      </c>
      <c r="Q1783" s="8" t="s">
        <v>30</v>
      </c>
      <c r="R1783" s="8" t="s">
        <v>7399</v>
      </c>
    </row>
    <row r="1784" s="3" customFormat="true" ht="20" hidden="true" customHeight="true" outlineLevel="0" collapsed="false">
      <c r="A1784" s="6"/>
      <c r="B1784" s="6"/>
      <c r="C1784" s="7" t="n">
        <v>1782</v>
      </c>
      <c r="D1784" s="8" t="s">
        <v>7400</v>
      </c>
      <c r="E1784" s="8" t="s">
        <v>21</v>
      </c>
      <c r="F1784" s="8" t="s">
        <v>22</v>
      </c>
      <c r="G1784" s="8" t="s">
        <v>7401</v>
      </c>
      <c r="H1784" s="8" t="s">
        <v>7196</v>
      </c>
      <c r="I1784" s="8" t="s">
        <v>43</v>
      </c>
      <c r="J1784" s="8" t="s">
        <v>6878</v>
      </c>
      <c r="K1784" s="8" t="s">
        <v>7325</v>
      </c>
      <c r="L1784" s="9" t="s">
        <v>27</v>
      </c>
      <c r="M1784" s="8" t="s">
        <v>8</v>
      </c>
      <c r="N1784" s="8" t="s">
        <v>7196</v>
      </c>
      <c r="O1784" s="8" t="s">
        <v>865</v>
      </c>
      <c r="P1784" s="8" t="s">
        <v>7402</v>
      </c>
      <c r="Q1784" s="8" t="s">
        <v>53</v>
      </c>
      <c r="R1784" s="8" t="s">
        <v>7403</v>
      </c>
    </row>
    <row r="1785" s="3" customFormat="true" ht="20" hidden="true" customHeight="true" outlineLevel="0" collapsed="false">
      <c r="A1785" s="6"/>
      <c r="B1785" s="6"/>
      <c r="C1785" s="7" t="n">
        <v>1783</v>
      </c>
      <c r="D1785" s="8" t="s">
        <v>7404</v>
      </c>
      <c r="E1785" s="8" t="s">
        <v>56</v>
      </c>
      <c r="F1785" s="8" t="s">
        <v>48</v>
      </c>
      <c r="G1785" s="8" t="s">
        <v>3621</v>
      </c>
      <c r="H1785" s="8" t="s">
        <v>254</v>
      </c>
      <c r="I1785" s="8" t="s">
        <v>35</v>
      </c>
      <c r="J1785" s="8" t="s">
        <v>6878</v>
      </c>
      <c r="K1785" s="8" t="s">
        <v>7325</v>
      </c>
      <c r="L1785" s="9" t="s">
        <v>27</v>
      </c>
      <c r="M1785" s="8" t="s">
        <v>8</v>
      </c>
      <c r="N1785" s="8" t="s">
        <v>254</v>
      </c>
      <c r="O1785" s="8" t="s">
        <v>28</v>
      </c>
      <c r="P1785" s="8" t="s">
        <v>7405</v>
      </c>
      <c r="Q1785" s="8" t="s">
        <v>30</v>
      </c>
      <c r="R1785" s="8" t="s">
        <v>7406</v>
      </c>
    </row>
    <row r="1786" s="3" customFormat="true" ht="20" hidden="true" customHeight="true" outlineLevel="0" collapsed="false">
      <c r="A1786" s="6"/>
      <c r="B1786" s="6"/>
      <c r="C1786" s="7" t="n">
        <v>1784</v>
      </c>
      <c r="D1786" s="8" t="s">
        <v>7407</v>
      </c>
      <c r="E1786" s="8" t="s">
        <v>21</v>
      </c>
      <c r="F1786" s="8" t="s">
        <v>48</v>
      </c>
      <c r="G1786" s="8" t="s">
        <v>7408</v>
      </c>
      <c r="H1786" s="8" t="s">
        <v>1020</v>
      </c>
      <c r="I1786" s="8" t="s">
        <v>35</v>
      </c>
      <c r="J1786" s="8" t="s">
        <v>6878</v>
      </c>
      <c r="K1786" s="8" t="s">
        <v>7409</v>
      </c>
      <c r="L1786" s="9" t="s">
        <v>27</v>
      </c>
      <c r="M1786" s="8" t="s">
        <v>8</v>
      </c>
      <c r="N1786" s="8" t="s">
        <v>1020</v>
      </c>
      <c r="O1786" s="8" t="s">
        <v>51</v>
      </c>
      <c r="P1786" s="8" t="s">
        <v>7410</v>
      </c>
      <c r="Q1786" s="8" t="s">
        <v>53</v>
      </c>
      <c r="R1786" s="8" t="s">
        <v>7411</v>
      </c>
    </row>
    <row r="1787" s="3" customFormat="true" ht="20" hidden="true" customHeight="true" outlineLevel="0" collapsed="false">
      <c r="A1787" s="6"/>
      <c r="B1787" s="6"/>
      <c r="C1787" s="7" t="n">
        <v>1785</v>
      </c>
      <c r="D1787" s="8" t="s">
        <v>7412</v>
      </c>
      <c r="E1787" s="8" t="s">
        <v>56</v>
      </c>
      <c r="F1787" s="8" t="s">
        <v>76</v>
      </c>
      <c r="G1787" s="8" t="s">
        <v>532</v>
      </c>
      <c r="H1787" s="8" t="s">
        <v>3152</v>
      </c>
      <c r="I1787" s="8" t="s">
        <v>882</v>
      </c>
      <c r="J1787" s="8" t="s">
        <v>6878</v>
      </c>
      <c r="K1787" s="8" t="s">
        <v>7409</v>
      </c>
      <c r="L1787" s="9" t="s">
        <v>27</v>
      </c>
      <c r="M1787" s="8" t="s">
        <v>8</v>
      </c>
      <c r="N1787" s="8" t="s">
        <v>3152</v>
      </c>
      <c r="O1787" s="8" t="s">
        <v>28</v>
      </c>
      <c r="P1787" s="8" t="s">
        <v>7413</v>
      </c>
      <c r="Q1787" s="8" t="s">
        <v>30</v>
      </c>
      <c r="R1787" s="8" t="s">
        <v>7414</v>
      </c>
    </row>
    <row r="1788" s="3" customFormat="true" ht="20" hidden="true" customHeight="true" outlineLevel="0" collapsed="false">
      <c r="A1788" s="6"/>
      <c r="B1788" s="6"/>
      <c r="C1788" s="7" t="n">
        <v>1786</v>
      </c>
      <c r="D1788" s="8" t="s">
        <v>7415</v>
      </c>
      <c r="E1788" s="8" t="s">
        <v>21</v>
      </c>
      <c r="F1788" s="8" t="s">
        <v>48</v>
      </c>
      <c r="G1788" s="8" t="s">
        <v>7416</v>
      </c>
      <c r="H1788" s="8" t="s">
        <v>1020</v>
      </c>
      <c r="I1788" s="8" t="s">
        <v>43</v>
      </c>
      <c r="J1788" s="8" t="s">
        <v>6878</v>
      </c>
      <c r="K1788" s="8" t="s">
        <v>7409</v>
      </c>
      <c r="L1788" s="9" t="s">
        <v>27</v>
      </c>
      <c r="M1788" s="8" t="s">
        <v>8</v>
      </c>
      <c r="N1788" s="8" t="s">
        <v>1020</v>
      </c>
      <c r="O1788" s="8" t="s">
        <v>51</v>
      </c>
      <c r="P1788" s="8" t="s">
        <v>7417</v>
      </c>
      <c r="Q1788" s="8" t="s">
        <v>53</v>
      </c>
      <c r="R1788" s="8" t="s">
        <v>7418</v>
      </c>
    </row>
    <row r="1789" s="3" customFormat="true" ht="20" hidden="true" customHeight="true" outlineLevel="0" collapsed="false">
      <c r="A1789" s="6"/>
      <c r="B1789" s="6"/>
      <c r="C1789" s="7" t="n">
        <v>1787</v>
      </c>
      <c r="D1789" s="8" t="s">
        <v>5967</v>
      </c>
      <c r="E1789" s="8" t="s">
        <v>21</v>
      </c>
      <c r="F1789" s="8" t="s">
        <v>48</v>
      </c>
      <c r="G1789" s="8" t="s">
        <v>7419</v>
      </c>
      <c r="H1789" s="8" t="s">
        <v>2771</v>
      </c>
      <c r="I1789" s="8" t="s">
        <v>43</v>
      </c>
      <c r="J1789" s="8" t="s">
        <v>6878</v>
      </c>
      <c r="K1789" s="8" t="s">
        <v>7409</v>
      </c>
      <c r="L1789" s="9" t="s">
        <v>27</v>
      </c>
      <c r="M1789" s="8" t="s">
        <v>16</v>
      </c>
      <c r="N1789" s="8" t="s">
        <v>7420</v>
      </c>
      <c r="O1789" s="8" t="s">
        <v>170</v>
      </c>
      <c r="P1789" s="8" t="s">
        <v>7420</v>
      </c>
      <c r="Q1789" s="8" t="s">
        <v>53</v>
      </c>
      <c r="R1789" s="8" t="s">
        <v>7421</v>
      </c>
    </row>
    <row r="1790" s="3" customFormat="true" ht="20" hidden="true" customHeight="true" outlineLevel="0" collapsed="false">
      <c r="A1790" s="6"/>
      <c r="B1790" s="6"/>
      <c r="C1790" s="7" t="n">
        <v>1788</v>
      </c>
      <c r="D1790" s="8" t="s">
        <v>7422</v>
      </c>
      <c r="E1790" s="8" t="s">
        <v>21</v>
      </c>
      <c r="F1790" s="8" t="s">
        <v>22</v>
      </c>
      <c r="G1790" s="8" t="s">
        <v>7423</v>
      </c>
      <c r="H1790" s="8" t="s">
        <v>7081</v>
      </c>
      <c r="I1790" s="8" t="s">
        <v>43</v>
      </c>
      <c r="J1790" s="8" t="s">
        <v>6878</v>
      </c>
      <c r="K1790" s="8" t="s">
        <v>7409</v>
      </c>
      <c r="L1790" s="9" t="s">
        <v>27</v>
      </c>
      <c r="M1790" s="8" t="s">
        <v>16</v>
      </c>
      <c r="N1790" s="8" t="s">
        <v>7424</v>
      </c>
      <c r="O1790" s="8" t="s">
        <v>453</v>
      </c>
      <c r="P1790" s="8" t="s">
        <v>7424</v>
      </c>
      <c r="Q1790" s="8" t="s">
        <v>30</v>
      </c>
      <c r="R1790" s="9" t="s">
        <v>7425</v>
      </c>
    </row>
    <row r="1791" s="3" customFormat="true" ht="20" hidden="true" customHeight="true" outlineLevel="0" collapsed="false">
      <c r="A1791" s="6"/>
      <c r="B1791" s="6"/>
      <c r="C1791" s="7" t="n">
        <v>1789</v>
      </c>
      <c r="D1791" s="8" t="s">
        <v>7426</v>
      </c>
      <c r="E1791" s="8" t="s">
        <v>21</v>
      </c>
      <c r="F1791" s="8" t="s">
        <v>48</v>
      </c>
      <c r="G1791" s="8" t="s">
        <v>1379</v>
      </c>
      <c r="H1791" s="8" t="s">
        <v>70</v>
      </c>
      <c r="I1791" s="8" t="s">
        <v>35</v>
      </c>
      <c r="J1791" s="8" t="s">
        <v>6878</v>
      </c>
      <c r="K1791" s="8" t="s">
        <v>7409</v>
      </c>
      <c r="L1791" s="9" t="s">
        <v>27</v>
      </c>
      <c r="M1791" s="8" t="s">
        <v>8</v>
      </c>
      <c r="N1791" s="8" t="s">
        <v>70</v>
      </c>
      <c r="O1791" s="8" t="s">
        <v>1709</v>
      </c>
      <c r="P1791" s="8" t="s">
        <v>7427</v>
      </c>
      <c r="Q1791" s="8" t="s">
        <v>53</v>
      </c>
      <c r="R1791" s="8" t="s">
        <v>7428</v>
      </c>
    </row>
    <row r="1792" s="3" customFormat="true" ht="20" hidden="true" customHeight="true" outlineLevel="0" collapsed="false">
      <c r="A1792" s="6"/>
      <c r="B1792" s="6"/>
      <c r="C1792" s="7" t="n">
        <v>1790</v>
      </c>
      <c r="D1792" s="8" t="s">
        <v>7429</v>
      </c>
      <c r="E1792" s="8" t="s">
        <v>21</v>
      </c>
      <c r="F1792" s="8" t="s">
        <v>22</v>
      </c>
      <c r="G1792" s="8" t="s">
        <v>4284</v>
      </c>
      <c r="H1792" s="8" t="s">
        <v>1600</v>
      </c>
      <c r="I1792" s="8" t="s">
        <v>86</v>
      </c>
      <c r="J1792" s="8" t="s">
        <v>6878</v>
      </c>
      <c r="K1792" s="8" t="s">
        <v>7409</v>
      </c>
      <c r="L1792" s="9" t="s">
        <v>27</v>
      </c>
      <c r="M1792" s="8" t="s">
        <v>8</v>
      </c>
      <c r="N1792" s="8" t="s">
        <v>1600</v>
      </c>
      <c r="O1792" s="8" t="s">
        <v>175</v>
      </c>
      <c r="P1792" s="8" t="s">
        <v>7430</v>
      </c>
      <c r="Q1792" s="8" t="s">
        <v>30</v>
      </c>
      <c r="R1792" s="8" t="s">
        <v>7431</v>
      </c>
    </row>
    <row r="1793" s="3" customFormat="true" ht="20" hidden="true" customHeight="true" outlineLevel="0" collapsed="false">
      <c r="A1793" s="6"/>
      <c r="B1793" s="6"/>
      <c r="C1793" s="7" t="n">
        <v>1791</v>
      </c>
      <c r="D1793" s="8" t="s">
        <v>7432</v>
      </c>
      <c r="E1793" s="8" t="s">
        <v>21</v>
      </c>
      <c r="F1793" s="8" t="s">
        <v>48</v>
      </c>
      <c r="G1793" s="8" t="s">
        <v>7433</v>
      </c>
      <c r="H1793" s="8" t="s">
        <v>254</v>
      </c>
      <c r="I1793" s="8" t="s">
        <v>59</v>
      </c>
      <c r="J1793" s="8" t="s">
        <v>6878</v>
      </c>
      <c r="K1793" s="8" t="s">
        <v>7409</v>
      </c>
      <c r="L1793" s="9" t="s">
        <v>27</v>
      </c>
      <c r="M1793" s="8" t="s">
        <v>8</v>
      </c>
      <c r="N1793" s="8" t="s">
        <v>254</v>
      </c>
      <c r="O1793" s="8" t="s">
        <v>113</v>
      </c>
      <c r="P1793" s="8" t="s">
        <v>7434</v>
      </c>
      <c r="Q1793" s="8" t="s">
        <v>30</v>
      </c>
      <c r="R1793" s="8" t="s">
        <v>7435</v>
      </c>
    </row>
    <row r="1794" s="3" customFormat="true" ht="20" hidden="true" customHeight="true" outlineLevel="0" collapsed="false">
      <c r="A1794" s="6"/>
      <c r="B1794" s="6"/>
      <c r="C1794" s="7" t="n">
        <v>1792</v>
      </c>
      <c r="D1794" s="8" t="s">
        <v>7436</v>
      </c>
      <c r="E1794" s="8" t="s">
        <v>21</v>
      </c>
      <c r="F1794" s="8" t="s">
        <v>48</v>
      </c>
      <c r="G1794" s="8" t="s">
        <v>1953</v>
      </c>
      <c r="H1794" s="8" t="s">
        <v>1020</v>
      </c>
      <c r="I1794" s="8" t="s">
        <v>43</v>
      </c>
      <c r="J1794" s="8" t="s">
        <v>6878</v>
      </c>
      <c r="K1794" s="8" t="s">
        <v>7409</v>
      </c>
      <c r="L1794" s="9" t="s">
        <v>27</v>
      </c>
      <c r="M1794" s="8" t="s">
        <v>8</v>
      </c>
      <c r="N1794" s="8" t="s">
        <v>1020</v>
      </c>
      <c r="O1794" s="8" t="s">
        <v>2217</v>
      </c>
      <c r="P1794" s="8" t="s">
        <v>7437</v>
      </c>
      <c r="Q1794" s="8" t="s">
        <v>53</v>
      </c>
      <c r="R1794" s="8" t="s">
        <v>7438</v>
      </c>
    </row>
    <row r="1795" s="3" customFormat="true" ht="20" hidden="true" customHeight="true" outlineLevel="0" collapsed="false">
      <c r="A1795" s="6"/>
      <c r="B1795" s="6"/>
      <c r="C1795" s="7" t="n">
        <v>1793</v>
      </c>
      <c r="D1795" s="8" t="s">
        <v>7439</v>
      </c>
      <c r="E1795" s="8" t="s">
        <v>56</v>
      </c>
      <c r="F1795" s="8" t="s">
        <v>48</v>
      </c>
      <c r="G1795" s="8" t="s">
        <v>4284</v>
      </c>
      <c r="H1795" s="8" t="s">
        <v>7440</v>
      </c>
      <c r="I1795" s="8" t="s">
        <v>25</v>
      </c>
      <c r="J1795" s="8" t="s">
        <v>6878</v>
      </c>
      <c r="K1795" s="8" t="s">
        <v>7409</v>
      </c>
      <c r="L1795" s="9" t="s">
        <v>27</v>
      </c>
      <c r="M1795" s="8" t="s">
        <v>16</v>
      </c>
      <c r="N1795" s="8" t="s">
        <v>7441</v>
      </c>
      <c r="O1795" s="8" t="s">
        <v>1268</v>
      </c>
      <c r="P1795" s="8" t="s">
        <v>7441</v>
      </c>
      <c r="Q1795" s="8" t="s">
        <v>956</v>
      </c>
      <c r="R1795" s="8" t="s">
        <v>7442</v>
      </c>
    </row>
    <row r="1796" s="3" customFormat="true" ht="20" hidden="true" customHeight="true" outlineLevel="0" collapsed="false">
      <c r="A1796" s="6"/>
      <c r="B1796" s="6"/>
      <c r="C1796" s="7" t="n">
        <v>1794</v>
      </c>
      <c r="D1796" s="8" t="s">
        <v>7443</v>
      </c>
      <c r="E1796" s="8" t="s">
        <v>21</v>
      </c>
      <c r="F1796" s="8" t="s">
        <v>48</v>
      </c>
      <c r="G1796" s="8" t="s">
        <v>7444</v>
      </c>
      <c r="H1796" s="8" t="s">
        <v>1020</v>
      </c>
      <c r="I1796" s="8" t="s">
        <v>43</v>
      </c>
      <c r="J1796" s="8" t="s">
        <v>6878</v>
      </c>
      <c r="K1796" s="8" t="s">
        <v>7409</v>
      </c>
      <c r="L1796" s="9" t="s">
        <v>27</v>
      </c>
      <c r="M1796" s="8" t="s">
        <v>8</v>
      </c>
      <c r="N1796" s="8" t="s">
        <v>1020</v>
      </c>
      <c r="O1796" s="8" t="s">
        <v>99</v>
      </c>
      <c r="P1796" s="8" t="s">
        <v>7445</v>
      </c>
      <c r="Q1796" s="8" t="s">
        <v>73</v>
      </c>
      <c r="R1796" s="8" t="s">
        <v>7446</v>
      </c>
    </row>
    <row r="1797" s="3" customFormat="true" ht="20" hidden="true" customHeight="true" outlineLevel="0" collapsed="false">
      <c r="A1797" s="6"/>
      <c r="B1797" s="6"/>
      <c r="C1797" s="7" t="n">
        <v>1795</v>
      </c>
      <c r="D1797" s="8" t="s">
        <v>7447</v>
      </c>
      <c r="E1797" s="8" t="s">
        <v>21</v>
      </c>
      <c r="F1797" s="8" t="s">
        <v>48</v>
      </c>
      <c r="G1797" s="8" t="s">
        <v>1357</v>
      </c>
      <c r="H1797" s="8" t="s">
        <v>1433</v>
      </c>
      <c r="I1797" s="8" t="s">
        <v>278</v>
      </c>
      <c r="J1797" s="8" t="s">
        <v>6878</v>
      </c>
      <c r="K1797" s="8" t="s">
        <v>7409</v>
      </c>
      <c r="L1797" s="9" t="s">
        <v>27</v>
      </c>
      <c r="M1797" s="8" t="s">
        <v>16</v>
      </c>
      <c r="N1797" s="8" t="s">
        <v>7448</v>
      </c>
      <c r="O1797" s="8" t="s">
        <v>1516</v>
      </c>
      <c r="P1797" s="8" t="s">
        <v>7448</v>
      </c>
      <c r="Q1797" s="8" t="s">
        <v>73</v>
      </c>
      <c r="R1797" s="8" t="s">
        <v>7449</v>
      </c>
    </row>
    <row r="1798" s="3" customFormat="true" ht="20" hidden="true" customHeight="true" outlineLevel="0" collapsed="false">
      <c r="A1798" s="6"/>
      <c r="B1798" s="6"/>
      <c r="C1798" s="7" t="n">
        <v>1796</v>
      </c>
      <c r="D1798" s="8" t="s">
        <v>5263</v>
      </c>
      <c r="E1798" s="8" t="s">
        <v>56</v>
      </c>
      <c r="F1798" s="8" t="s">
        <v>48</v>
      </c>
      <c r="G1798" s="8" t="s">
        <v>7450</v>
      </c>
      <c r="H1798" s="8" t="s">
        <v>416</v>
      </c>
      <c r="I1798" s="8" t="s">
        <v>43</v>
      </c>
      <c r="J1798" s="8" t="s">
        <v>6878</v>
      </c>
      <c r="K1798" s="8" t="s">
        <v>7409</v>
      </c>
      <c r="L1798" s="9" t="s">
        <v>27</v>
      </c>
      <c r="M1798" s="8" t="s">
        <v>8</v>
      </c>
      <c r="N1798" s="8" t="s">
        <v>416</v>
      </c>
      <c r="O1798" s="8" t="s">
        <v>3765</v>
      </c>
      <c r="P1798" s="8" t="s">
        <v>7451</v>
      </c>
      <c r="Q1798" s="8" t="s">
        <v>73</v>
      </c>
      <c r="R1798" s="8" t="s">
        <v>7452</v>
      </c>
    </row>
    <row r="1799" s="3" customFormat="true" ht="20" hidden="true" customHeight="true" outlineLevel="0" collapsed="false">
      <c r="A1799" s="6"/>
      <c r="B1799" s="6"/>
      <c r="C1799" s="7" t="n">
        <v>1797</v>
      </c>
      <c r="D1799" s="8" t="s">
        <v>7453</v>
      </c>
      <c r="E1799" s="8" t="s">
        <v>21</v>
      </c>
      <c r="F1799" s="8" t="s">
        <v>48</v>
      </c>
      <c r="G1799" s="8" t="s">
        <v>7454</v>
      </c>
      <c r="H1799" s="8" t="s">
        <v>7455</v>
      </c>
      <c r="I1799" s="8" t="s">
        <v>43</v>
      </c>
      <c r="J1799" s="8" t="s">
        <v>6878</v>
      </c>
      <c r="K1799" s="8" t="s">
        <v>7409</v>
      </c>
      <c r="L1799" s="9" t="s">
        <v>27</v>
      </c>
      <c r="M1799" s="8" t="s">
        <v>1256</v>
      </c>
      <c r="N1799" s="8" t="s">
        <v>7456</v>
      </c>
      <c r="O1799" s="8" t="s">
        <v>113</v>
      </c>
      <c r="P1799" s="8" t="s">
        <v>7457</v>
      </c>
      <c r="Q1799" s="8" t="s">
        <v>30</v>
      </c>
      <c r="R1799" s="9" t="s">
        <v>7458</v>
      </c>
    </row>
    <row r="1800" s="3" customFormat="true" ht="20" hidden="true" customHeight="true" outlineLevel="0" collapsed="false">
      <c r="A1800" s="6"/>
      <c r="B1800" s="6"/>
      <c r="C1800" s="7" t="n">
        <v>1798</v>
      </c>
      <c r="D1800" s="8" t="s">
        <v>7459</v>
      </c>
      <c r="E1800" s="8" t="s">
        <v>56</v>
      </c>
      <c r="F1800" s="8" t="s">
        <v>76</v>
      </c>
      <c r="G1800" s="8" t="s">
        <v>7460</v>
      </c>
      <c r="H1800" s="8" t="s">
        <v>7196</v>
      </c>
      <c r="I1800" s="8" t="s">
        <v>43</v>
      </c>
      <c r="J1800" s="8" t="s">
        <v>6878</v>
      </c>
      <c r="K1800" s="8" t="s">
        <v>7409</v>
      </c>
      <c r="L1800" s="9" t="s">
        <v>27</v>
      </c>
      <c r="M1800" s="8" t="s">
        <v>1256</v>
      </c>
      <c r="N1800" s="8" t="s">
        <v>7456</v>
      </c>
      <c r="O1800" s="8" t="s">
        <v>4492</v>
      </c>
      <c r="P1800" s="8" t="s">
        <v>7461</v>
      </c>
      <c r="Q1800" s="8" t="s">
        <v>53</v>
      </c>
      <c r="R1800" s="8" t="s">
        <v>7462</v>
      </c>
    </row>
    <row r="1801" s="3" customFormat="true" ht="20" hidden="true" customHeight="true" outlineLevel="0" collapsed="false">
      <c r="A1801" s="6"/>
      <c r="B1801" s="6"/>
      <c r="C1801" s="7" t="n">
        <v>1799</v>
      </c>
      <c r="D1801" s="8" t="s">
        <v>7463</v>
      </c>
      <c r="E1801" s="8" t="s">
        <v>21</v>
      </c>
      <c r="F1801" s="8" t="s">
        <v>48</v>
      </c>
      <c r="G1801" s="8" t="s">
        <v>2067</v>
      </c>
      <c r="H1801" s="8" t="s">
        <v>2017</v>
      </c>
      <c r="I1801" s="8" t="s">
        <v>35</v>
      </c>
      <c r="J1801" s="8" t="s">
        <v>6878</v>
      </c>
      <c r="K1801" s="8" t="s">
        <v>7409</v>
      </c>
      <c r="L1801" s="9" t="s">
        <v>27</v>
      </c>
      <c r="M1801" s="8" t="s">
        <v>8</v>
      </c>
      <c r="N1801" s="8" t="s">
        <v>2017</v>
      </c>
      <c r="O1801" s="8" t="s">
        <v>399</v>
      </c>
      <c r="P1801" s="8" t="s">
        <v>7464</v>
      </c>
      <c r="Q1801" s="8" t="s">
        <v>73</v>
      </c>
      <c r="R1801" s="8" t="s">
        <v>7465</v>
      </c>
    </row>
    <row r="1802" s="3" customFormat="true" ht="20" hidden="true" customHeight="true" outlineLevel="0" collapsed="false">
      <c r="A1802" s="6"/>
      <c r="B1802" s="6"/>
      <c r="C1802" s="7" t="n">
        <v>1800</v>
      </c>
      <c r="D1802" s="8" t="s">
        <v>7466</v>
      </c>
      <c r="E1802" s="8" t="s">
        <v>56</v>
      </c>
      <c r="F1802" s="8" t="s">
        <v>76</v>
      </c>
      <c r="G1802" s="8" t="s">
        <v>7467</v>
      </c>
      <c r="H1802" s="8" t="s">
        <v>7196</v>
      </c>
      <c r="I1802" s="8" t="s">
        <v>92</v>
      </c>
      <c r="J1802" s="8" t="s">
        <v>6878</v>
      </c>
      <c r="K1802" s="8" t="s">
        <v>7409</v>
      </c>
      <c r="L1802" s="9" t="s">
        <v>27</v>
      </c>
      <c r="M1802" s="8" t="s">
        <v>8</v>
      </c>
      <c r="N1802" s="8" t="s">
        <v>7196</v>
      </c>
      <c r="O1802" s="8" t="s">
        <v>4141</v>
      </c>
      <c r="P1802" s="8" t="s">
        <v>7468</v>
      </c>
      <c r="Q1802" s="8" t="s">
        <v>30</v>
      </c>
      <c r="R1802" s="8" t="s">
        <v>7469</v>
      </c>
    </row>
    <row r="1803" s="3" customFormat="true" ht="20" hidden="true" customHeight="true" outlineLevel="0" collapsed="false">
      <c r="A1803" s="6"/>
      <c r="B1803" s="6"/>
      <c r="C1803" s="7" t="n">
        <v>1801</v>
      </c>
      <c r="D1803" s="8" t="s">
        <v>7470</v>
      </c>
      <c r="E1803" s="8" t="s">
        <v>21</v>
      </c>
      <c r="F1803" s="8" t="s">
        <v>76</v>
      </c>
      <c r="G1803" s="8" t="s">
        <v>7471</v>
      </c>
      <c r="H1803" s="8" t="s">
        <v>70</v>
      </c>
      <c r="I1803" s="8" t="s">
        <v>92</v>
      </c>
      <c r="J1803" s="8" t="s">
        <v>6878</v>
      </c>
      <c r="K1803" s="8" t="s">
        <v>7409</v>
      </c>
      <c r="L1803" s="9" t="s">
        <v>27</v>
      </c>
      <c r="M1803" s="8" t="s">
        <v>8</v>
      </c>
      <c r="N1803" s="8" t="s">
        <v>70</v>
      </c>
      <c r="O1803" s="8" t="s">
        <v>367</v>
      </c>
      <c r="P1803" s="8" t="s">
        <v>7472</v>
      </c>
      <c r="Q1803" s="8" t="s">
        <v>53</v>
      </c>
      <c r="R1803" s="8" t="s">
        <v>7473</v>
      </c>
    </row>
    <row r="1804" s="3" customFormat="true" ht="20" hidden="true" customHeight="true" outlineLevel="0" collapsed="false">
      <c r="A1804" s="6"/>
      <c r="B1804" s="6"/>
      <c r="C1804" s="7" t="n">
        <v>1802</v>
      </c>
      <c r="D1804" s="8" t="s">
        <v>7474</v>
      </c>
      <c r="E1804" s="8" t="s">
        <v>21</v>
      </c>
      <c r="F1804" s="8" t="s">
        <v>48</v>
      </c>
      <c r="G1804" s="8" t="s">
        <v>7475</v>
      </c>
      <c r="H1804" s="8" t="s">
        <v>1020</v>
      </c>
      <c r="I1804" s="8" t="s">
        <v>43</v>
      </c>
      <c r="J1804" s="8" t="s">
        <v>6878</v>
      </c>
      <c r="K1804" s="8" t="s">
        <v>7409</v>
      </c>
      <c r="L1804" s="9" t="s">
        <v>27</v>
      </c>
      <c r="M1804" s="8" t="s">
        <v>8</v>
      </c>
      <c r="N1804" s="8" t="s">
        <v>1020</v>
      </c>
      <c r="O1804" s="8" t="s">
        <v>1560</v>
      </c>
      <c r="P1804" s="8" t="s">
        <v>7476</v>
      </c>
      <c r="Q1804" s="8" t="s">
        <v>53</v>
      </c>
      <c r="R1804" s="8" t="s">
        <v>7477</v>
      </c>
    </row>
    <row r="1805" s="3" customFormat="true" ht="20" hidden="true" customHeight="true" outlineLevel="0" collapsed="false">
      <c r="A1805" s="6"/>
      <c r="B1805" s="6"/>
      <c r="C1805" s="7" t="n">
        <v>1803</v>
      </c>
      <c r="D1805" s="8" t="s">
        <v>7478</v>
      </c>
      <c r="E1805" s="8" t="s">
        <v>21</v>
      </c>
      <c r="F1805" s="8" t="s">
        <v>48</v>
      </c>
      <c r="G1805" s="8" t="s">
        <v>7479</v>
      </c>
      <c r="H1805" s="8" t="s">
        <v>1020</v>
      </c>
      <c r="I1805" s="8" t="s">
        <v>35</v>
      </c>
      <c r="J1805" s="8" t="s">
        <v>6878</v>
      </c>
      <c r="K1805" s="8" t="s">
        <v>7409</v>
      </c>
      <c r="L1805" s="9" t="s">
        <v>27</v>
      </c>
      <c r="M1805" s="8" t="s">
        <v>8</v>
      </c>
      <c r="N1805" s="8" t="s">
        <v>1020</v>
      </c>
      <c r="O1805" s="8" t="s">
        <v>405</v>
      </c>
      <c r="P1805" s="8" t="s">
        <v>7480</v>
      </c>
      <c r="Q1805" s="8" t="s">
        <v>30</v>
      </c>
      <c r="R1805" s="9" t="s">
        <v>7481</v>
      </c>
    </row>
    <row r="1806" s="3" customFormat="true" ht="20" hidden="true" customHeight="true" outlineLevel="0" collapsed="false">
      <c r="A1806" s="6"/>
      <c r="B1806" s="6"/>
      <c r="C1806" s="7" t="n">
        <v>1804</v>
      </c>
      <c r="D1806" s="8" t="s">
        <v>7482</v>
      </c>
      <c r="E1806" s="8" t="s">
        <v>56</v>
      </c>
      <c r="F1806" s="8" t="s">
        <v>22</v>
      </c>
      <c r="G1806" s="8" t="s">
        <v>7183</v>
      </c>
      <c r="H1806" s="8" t="s">
        <v>301</v>
      </c>
      <c r="I1806" s="8" t="s">
        <v>112</v>
      </c>
      <c r="J1806" s="8" t="s">
        <v>6878</v>
      </c>
      <c r="K1806" s="8" t="s">
        <v>7409</v>
      </c>
      <c r="L1806" s="9" t="s">
        <v>27</v>
      </c>
      <c r="M1806" s="8" t="s">
        <v>8</v>
      </c>
      <c r="N1806" s="8" t="s">
        <v>301</v>
      </c>
      <c r="O1806" s="8" t="s">
        <v>297</v>
      </c>
      <c r="P1806" s="8" t="s">
        <v>7483</v>
      </c>
      <c r="Q1806" s="8" t="s">
        <v>30</v>
      </c>
      <c r="R1806" s="8" t="s">
        <v>7484</v>
      </c>
    </row>
    <row r="1807" s="3" customFormat="true" ht="20" hidden="true" customHeight="true" outlineLevel="0" collapsed="false">
      <c r="A1807" s="6"/>
      <c r="B1807" s="6"/>
      <c r="C1807" s="7" t="n">
        <v>1805</v>
      </c>
      <c r="D1807" s="8" t="s">
        <v>7485</v>
      </c>
      <c r="E1807" s="8" t="s">
        <v>21</v>
      </c>
      <c r="F1807" s="8" t="s">
        <v>48</v>
      </c>
      <c r="G1807" s="8" t="s">
        <v>7486</v>
      </c>
      <c r="H1807" s="8" t="s">
        <v>7487</v>
      </c>
      <c r="I1807" s="8" t="s">
        <v>43</v>
      </c>
      <c r="J1807" s="8" t="s">
        <v>6878</v>
      </c>
      <c r="K1807" s="8" t="s">
        <v>7409</v>
      </c>
      <c r="L1807" s="9" t="s">
        <v>27</v>
      </c>
      <c r="M1807" s="8" t="s">
        <v>16</v>
      </c>
      <c r="N1807" s="8" t="s">
        <v>7488</v>
      </c>
      <c r="O1807" s="8" t="s">
        <v>1819</v>
      </c>
      <c r="P1807" s="8" t="s">
        <v>7488</v>
      </c>
      <c r="Q1807" s="8" t="s">
        <v>53</v>
      </c>
      <c r="R1807" s="8" t="s">
        <v>7489</v>
      </c>
    </row>
    <row r="1808" s="3" customFormat="true" ht="20" hidden="true" customHeight="true" outlineLevel="0" collapsed="false">
      <c r="A1808" s="6"/>
      <c r="B1808" s="6"/>
      <c r="C1808" s="7" t="n">
        <v>1806</v>
      </c>
      <c r="D1808" s="8" t="s">
        <v>7490</v>
      </c>
      <c r="E1808" s="8" t="s">
        <v>56</v>
      </c>
      <c r="F1808" s="8" t="s">
        <v>76</v>
      </c>
      <c r="G1808" s="8" t="s">
        <v>7491</v>
      </c>
      <c r="H1808" s="8" t="s">
        <v>6926</v>
      </c>
      <c r="I1808" s="8" t="s">
        <v>79</v>
      </c>
      <c r="J1808" s="8" t="s">
        <v>6878</v>
      </c>
      <c r="K1808" s="8" t="s">
        <v>7409</v>
      </c>
      <c r="L1808" s="9" t="s">
        <v>27</v>
      </c>
      <c r="M1808" s="8" t="s">
        <v>16</v>
      </c>
      <c r="N1808" s="8" t="s">
        <v>7492</v>
      </c>
      <c r="O1808" s="8" t="s">
        <v>1733</v>
      </c>
      <c r="P1808" s="8" t="s">
        <v>7492</v>
      </c>
      <c r="Q1808" s="8" t="s">
        <v>53</v>
      </c>
      <c r="R1808" s="8" t="s">
        <v>7493</v>
      </c>
    </row>
    <row r="1809" s="3" customFormat="true" ht="20" hidden="true" customHeight="true" outlineLevel="0" collapsed="false">
      <c r="A1809" s="6"/>
      <c r="B1809" s="6"/>
      <c r="C1809" s="7" t="n">
        <v>1807</v>
      </c>
      <c r="D1809" s="8" t="s">
        <v>7494</v>
      </c>
      <c r="E1809" s="8" t="s">
        <v>56</v>
      </c>
      <c r="F1809" s="8" t="s">
        <v>22</v>
      </c>
      <c r="G1809" s="8" t="s">
        <v>1953</v>
      </c>
      <c r="H1809" s="8" t="s">
        <v>7196</v>
      </c>
      <c r="I1809" s="8" t="s">
        <v>92</v>
      </c>
      <c r="J1809" s="8" t="s">
        <v>6878</v>
      </c>
      <c r="K1809" s="8" t="s">
        <v>7409</v>
      </c>
      <c r="L1809" s="9" t="s">
        <v>27</v>
      </c>
      <c r="M1809" s="8" t="s">
        <v>8</v>
      </c>
      <c r="N1809" s="8" t="s">
        <v>7196</v>
      </c>
      <c r="O1809" s="8" t="s">
        <v>1560</v>
      </c>
      <c r="P1809" s="8" t="s">
        <v>7495</v>
      </c>
      <c r="Q1809" s="8" t="s">
        <v>73</v>
      </c>
      <c r="R1809" s="8" t="s">
        <v>7496</v>
      </c>
    </row>
    <row r="1810" s="3" customFormat="true" ht="20" hidden="true" customHeight="true" outlineLevel="0" collapsed="false">
      <c r="A1810" s="6"/>
      <c r="B1810" s="6"/>
      <c r="C1810" s="7" t="n">
        <v>1808</v>
      </c>
      <c r="D1810" s="8" t="s">
        <v>7497</v>
      </c>
      <c r="E1810" s="8" t="s">
        <v>21</v>
      </c>
      <c r="F1810" s="8" t="s">
        <v>48</v>
      </c>
      <c r="G1810" s="8" t="s">
        <v>326</v>
      </c>
      <c r="H1810" s="8" t="s">
        <v>1020</v>
      </c>
      <c r="I1810" s="8" t="s">
        <v>35</v>
      </c>
      <c r="J1810" s="8" t="s">
        <v>6878</v>
      </c>
      <c r="K1810" s="8" t="s">
        <v>7409</v>
      </c>
      <c r="L1810" s="9" t="s">
        <v>27</v>
      </c>
      <c r="M1810" s="8" t="s">
        <v>8</v>
      </c>
      <c r="N1810" s="8" t="s">
        <v>1020</v>
      </c>
      <c r="O1810" s="8" t="s">
        <v>831</v>
      </c>
      <c r="P1810" s="8" t="s">
        <v>7498</v>
      </c>
      <c r="Q1810" s="8" t="s">
        <v>53</v>
      </c>
      <c r="R1810" s="8" t="s">
        <v>7499</v>
      </c>
    </row>
    <row r="1811" s="3" customFormat="true" ht="20" hidden="true" customHeight="true" outlineLevel="0" collapsed="false">
      <c r="A1811" s="6"/>
      <c r="B1811" s="6"/>
      <c r="C1811" s="7" t="n">
        <v>1809</v>
      </c>
      <c r="D1811" s="8" t="s">
        <v>7500</v>
      </c>
      <c r="E1811" s="8" t="s">
        <v>21</v>
      </c>
      <c r="F1811" s="8" t="s">
        <v>48</v>
      </c>
      <c r="G1811" s="8" t="s">
        <v>3405</v>
      </c>
      <c r="H1811" s="8" t="s">
        <v>1020</v>
      </c>
      <c r="I1811" s="8" t="s">
        <v>35</v>
      </c>
      <c r="J1811" s="8" t="s">
        <v>6878</v>
      </c>
      <c r="K1811" s="8" t="s">
        <v>7409</v>
      </c>
      <c r="L1811" s="9" t="s">
        <v>27</v>
      </c>
      <c r="M1811" s="8" t="s">
        <v>8</v>
      </c>
      <c r="N1811" s="8" t="s">
        <v>1020</v>
      </c>
      <c r="O1811" s="8" t="s">
        <v>99</v>
      </c>
      <c r="P1811" s="8" t="s">
        <v>7501</v>
      </c>
      <c r="Q1811" s="8" t="s">
        <v>30</v>
      </c>
      <c r="R1811" s="8" t="s">
        <v>7502</v>
      </c>
    </row>
    <row r="1812" s="3" customFormat="true" ht="20" hidden="true" customHeight="true" outlineLevel="0" collapsed="false">
      <c r="A1812" s="6"/>
      <c r="B1812" s="6"/>
      <c r="C1812" s="7" t="n">
        <v>1810</v>
      </c>
      <c r="D1812" s="8" t="s">
        <v>7503</v>
      </c>
      <c r="E1812" s="8" t="s">
        <v>21</v>
      </c>
      <c r="F1812" s="8" t="s">
        <v>76</v>
      </c>
      <c r="G1812" s="8" t="s">
        <v>246</v>
      </c>
      <c r="H1812" s="8" t="s">
        <v>1673</v>
      </c>
      <c r="I1812" s="8" t="s">
        <v>112</v>
      </c>
      <c r="J1812" s="8" t="s">
        <v>6878</v>
      </c>
      <c r="K1812" s="8" t="s">
        <v>7409</v>
      </c>
      <c r="L1812" s="9" t="s">
        <v>27</v>
      </c>
      <c r="M1812" s="8" t="s">
        <v>8</v>
      </c>
      <c r="N1812" s="8" t="s">
        <v>1673</v>
      </c>
      <c r="O1812" s="8" t="s">
        <v>113</v>
      </c>
      <c r="P1812" s="8" t="s">
        <v>7504</v>
      </c>
      <c r="Q1812" s="8" t="s">
        <v>30</v>
      </c>
      <c r="R1812" s="8" t="s">
        <v>7505</v>
      </c>
    </row>
    <row r="1813" s="3" customFormat="true" ht="20" hidden="true" customHeight="true" outlineLevel="0" collapsed="false">
      <c r="A1813" s="6"/>
      <c r="B1813" s="6"/>
      <c r="C1813" s="7" t="n">
        <v>1811</v>
      </c>
      <c r="D1813" s="8" t="s">
        <v>7506</v>
      </c>
      <c r="E1813" s="8" t="s">
        <v>56</v>
      </c>
      <c r="F1813" s="8" t="s">
        <v>22</v>
      </c>
      <c r="G1813" s="8" t="s">
        <v>1680</v>
      </c>
      <c r="H1813" s="8" t="s">
        <v>1020</v>
      </c>
      <c r="I1813" s="8" t="s">
        <v>189</v>
      </c>
      <c r="J1813" s="8" t="s">
        <v>6878</v>
      </c>
      <c r="K1813" s="8" t="s">
        <v>7409</v>
      </c>
      <c r="L1813" s="9" t="s">
        <v>27</v>
      </c>
      <c r="M1813" s="8" t="s">
        <v>8</v>
      </c>
      <c r="N1813" s="8" t="s">
        <v>1020</v>
      </c>
      <c r="O1813" s="8" t="s">
        <v>453</v>
      </c>
      <c r="P1813" s="8" t="s">
        <v>7507</v>
      </c>
      <c r="Q1813" s="8" t="s">
        <v>73</v>
      </c>
      <c r="R1813" s="8" t="s">
        <v>7508</v>
      </c>
    </row>
    <row r="1814" s="3" customFormat="true" ht="20" hidden="true" customHeight="true" outlineLevel="0" collapsed="false">
      <c r="A1814" s="6"/>
      <c r="B1814" s="6"/>
      <c r="C1814" s="7" t="n">
        <v>1812</v>
      </c>
      <c r="D1814" s="8" t="s">
        <v>7509</v>
      </c>
      <c r="E1814" s="8" t="s">
        <v>21</v>
      </c>
      <c r="F1814" s="8" t="s">
        <v>22</v>
      </c>
      <c r="G1814" s="8" t="s">
        <v>7510</v>
      </c>
      <c r="H1814" s="8" t="s">
        <v>1020</v>
      </c>
      <c r="I1814" s="8" t="s">
        <v>882</v>
      </c>
      <c r="J1814" s="8" t="s">
        <v>6878</v>
      </c>
      <c r="K1814" s="8" t="s">
        <v>7409</v>
      </c>
      <c r="L1814" s="9" t="s">
        <v>27</v>
      </c>
      <c r="M1814" s="8" t="s">
        <v>8</v>
      </c>
      <c r="N1814" s="8" t="s">
        <v>1020</v>
      </c>
      <c r="O1814" s="8" t="s">
        <v>399</v>
      </c>
      <c r="P1814" s="8" t="s">
        <v>7511</v>
      </c>
      <c r="Q1814" s="8" t="s">
        <v>73</v>
      </c>
      <c r="R1814" s="9" t="s">
        <v>7512</v>
      </c>
    </row>
    <row r="1815" s="3" customFormat="true" ht="20" hidden="true" customHeight="true" outlineLevel="0" collapsed="false">
      <c r="A1815" s="6"/>
      <c r="B1815" s="6"/>
      <c r="C1815" s="7" t="n">
        <v>1813</v>
      </c>
      <c r="D1815" s="8" t="s">
        <v>7513</v>
      </c>
      <c r="E1815" s="8" t="s">
        <v>21</v>
      </c>
      <c r="F1815" s="8" t="s">
        <v>76</v>
      </c>
      <c r="G1815" s="8" t="s">
        <v>7514</v>
      </c>
      <c r="H1815" s="8" t="s">
        <v>1020</v>
      </c>
      <c r="I1815" s="8" t="s">
        <v>43</v>
      </c>
      <c r="J1815" s="8" t="s">
        <v>6878</v>
      </c>
      <c r="K1815" s="8" t="s">
        <v>7409</v>
      </c>
      <c r="L1815" s="9" t="s">
        <v>27</v>
      </c>
      <c r="M1815" s="8" t="s">
        <v>8</v>
      </c>
      <c r="N1815" s="8" t="s">
        <v>1020</v>
      </c>
      <c r="O1815" s="8" t="s">
        <v>322</v>
      </c>
      <c r="P1815" s="8" t="s">
        <v>7515</v>
      </c>
      <c r="Q1815" s="8" t="s">
        <v>53</v>
      </c>
      <c r="R1815" s="9" t="s">
        <v>7516</v>
      </c>
    </row>
    <row r="1816" s="3" customFormat="true" ht="20" hidden="true" customHeight="true" outlineLevel="0" collapsed="false">
      <c r="A1816" s="6"/>
      <c r="B1816" s="6"/>
      <c r="C1816" s="7" t="n">
        <v>1814</v>
      </c>
      <c r="D1816" s="8" t="s">
        <v>7517</v>
      </c>
      <c r="E1816" s="8" t="s">
        <v>21</v>
      </c>
      <c r="F1816" s="8" t="s">
        <v>48</v>
      </c>
      <c r="G1816" s="8" t="s">
        <v>3080</v>
      </c>
      <c r="H1816" s="8" t="s">
        <v>1020</v>
      </c>
      <c r="I1816" s="8" t="s">
        <v>43</v>
      </c>
      <c r="J1816" s="8" t="s">
        <v>6878</v>
      </c>
      <c r="K1816" s="8" t="s">
        <v>7409</v>
      </c>
      <c r="L1816" s="9" t="s">
        <v>27</v>
      </c>
      <c r="M1816" s="8" t="s">
        <v>8</v>
      </c>
      <c r="N1816" s="8" t="s">
        <v>1020</v>
      </c>
      <c r="O1816" s="8" t="s">
        <v>212</v>
      </c>
      <c r="P1816" s="8" t="s">
        <v>7518</v>
      </c>
      <c r="Q1816" s="8" t="s">
        <v>53</v>
      </c>
      <c r="R1816" s="9" t="s">
        <v>7519</v>
      </c>
    </row>
    <row r="1817" s="3" customFormat="true" ht="20" hidden="true" customHeight="true" outlineLevel="0" collapsed="false">
      <c r="A1817" s="6"/>
      <c r="B1817" s="6"/>
      <c r="C1817" s="7" t="n">
        <v>1815</v>
      </c>
      <c r="D1817" s="8" t="s">
        <v>7520</v>
      </c>
      <c r="E1817" s="8" t="s">
        <v>56</v>
      </c>
      <c r="F1817" s="8" t="s">
        <v>76</v>
      </c>
      <c r="G1817" s="8" t="s">
        <v>7521</v>
      </c>
      <c r="H1817" s="8" t="s">
        <v>141</v>
      </c>
      <c r="I1817" s="8" t="s">
        <v>43</v>
      </c>
      <c r="J1817" s="8" t="s">
        <v>6878</v>
      </c>
      <c r="K1817" s="8" t="s">
        <v>7409</v>
      </c>
      <c r="L1817" s="9" t="s">
        <v>27</v>
      </c>
      <c r="M1817" s="8" t="s">
        <v>8</v>
      </c>
      <c r="N1817" s="8" t="s">
        <v>141</v>
      </c>
      <c r="O1817" s="8" t="s">
        <v>7522</v>
      </c>
      <c r="P1817" s="8" t="s">
        <v>7523</v>
      </c>
      <c r="Q1817" s="8" t="s">
        <v>38</v>
      </c>
      <c r="R1817" s="8" t="s">
        <v>7524</v>
      </c>
    </row>
    <row r="1818" s="3" customFormat="true" ht="20" hidden="true" customHeight="true" outlineLevel="0" collapsed="false">
      <c r="A1818" s="6"/>
      <c r="B1818" s="6"/>
      <c r="C1818" s="7" t="n">
        <v>1816</v>
      </c>
      <c r="D1818" s="8" t="s">
        <v>7525</v>
      </c>
      <c r="E1818" s="8" t="s">
        <v>21</v>
      </c>
      <c r="F1818" s="8" t="s">
        <v>48</v>
      </c>
      <c r="G1818" s="8" t="s">
        <v>1513</v>
      </c>
      <c r="H1818" s="8" t="s">
        <v>118</v>
      </c>
      <c r="I1818" s="8" t="s">
        <v>35</v>
      </c>
      <c r="J1818" s="8" t="s">
        <v>6878</v>
      </c>
      <c r="K1818" s="8" t="s">
        <v>7409</v>
      </c>
      <c r="L1818" s="9" t="s">
        <v>27</v>
      </c>
      <c r="M1818" s="8" t="s">
        <v>8</v>
      </c>
      <c r="N1818" s="8" t="s">
        <v>118</v>
      </c>
      <c r="O1818" s="8" t="s">
        <v>1516</v>
      </c>
      <c r="P1818" s="8" t="s">
        <v>7526</v>
      </c>
      <c r="Q1818" s="8" t="s">
        <v>53</v>
      </c>
      <c r="R1818" s="8" t="s">
        <v>7075</v>
      </c>
    </row>
    <row r="1819" s="3" customFormat="true" ht="20" hidden="true" customHeight="true" outlineLevel="0" collapsed="false">
      <c r="A1819" s="6"/>
      <c r="B1819" s="6"/>
      <c r="C1819" s="7" t="n">
        <v>1817</v>
      </c>
      <c r="D1819" s="8" t="s">
        <v>7527</v>
      </c>
      <c r="E1819" s="8" t="s">
        <v>21</v>
      </c>
      <c r="F1819" s="8" t="s">
        <v>22</v>
      </c>
      <c r="G1819" s="8" t="s">
        <v>5313</v>
      </c>
      <c r="H1819" s="8" t="s">
        <v>7196</v>
      </c>
      <c r="I1819" s="8" t="s">
        <v>43</v>
      </c>
      <c r="J1819" s="8" t="s">
        <v>6878</v>
      </c>
      <c r="K1819" s="8" t="s">
        <v>7409</v>
      </c>
      <c r="L1819" s="9" t="s">
        <v>27</v>
      </c>
      <c r="M1819" s="8" t="s">
        <v>8</v>
      </c>
      <c r="N1819" s="8" t="s">
        <v>7196</v>
      </c>
      <c r="O1819" s="8" t="s">
        <v>432</v>
      </c>
      <c r="P1819" s="8" t="s">
        <v>7528</v>
      </c>
      <c r="Q1819" s="8" t="s">
        <v>53</v>
      </c>
      <c r="R1819" s="8" t="s">
        <v>7529</v>
      </c>
    </row>
    <row r="1820" s="3" customFormat="true" ht="20" hidden="true" customHeight="true" outlineLevel="0" collapsed="false">
      <c r="A1820" s="6"/>
      <c r="B1820" s="6"/>
      <c r="C1820" s="7" t="n">
        <v>1818</v>
      </c>
      <c r="D1820" s="8" t="s">
        <v>7530</v>
      </c>
      <c r="E1820" s="8" t="s">
        <v>21</v>
      </c>
      <c r="F1820" s="8" t="s">
        <v>48</v>
      </c>
      <c r="G1820" s="8" t="s">
        <v>7531</v>
      </c>
      <c r="H1820" s="8" t="s">
        <v>1020</v>
      </c>
      <c r="I1820" s="8" t="s">
        <v>92</v>
      </c>
      <c r="J1820" s="8" t="s">
        <v>6878</v>
      </c>
      <c r="K1820" s="8" t="s">
        <v>7409</v>
      </c>
      <c r="L1820" s="9" t="s">
        <v>27</v>
      </c>
      <c r="M1820" s="8" t="s">
        <v>8</v>
      </c>
      <c r="N1820" s="8" t="s">
        <v>1020</v>
      </c>
      <c r="O1820" s="8" t="s">
        <v>51</v>
      </c>
      <c r="P1820" s="8" t="s">
        <v>7532</v>
      </c>
      <c r="Q1820" s="8" t="s">
        <v>53</v>
      </c>
      <c r="R1820" s="8" t="s">
        <v>7533</v>
      </c>
    </row>
    <row r="1821" s="3" customFormat="true" ht="20" hidden="true" customHeight="true" outlineLevel="0" collapsed="false">
      <c r="A1821" s="6"/>
      <c r="B1821" s="6"/>
      <c r="C1821" s="7" t="n">
        <v>1819</v>
      </c>
      <c r="D1821" s="8" t="s">
        <v>7534</v>
      </c>
      <c r="E1821" s="8" t="s">
        <v>21</v>
      </c>
      <c r="F1821" s="8" t="s">
        <v>76</v>
      </c>
      <c r="G1821" s="8" t="s">
        <v>7535</v>
      </c>
      <c r="H1821" s="8" t="s">
        <v>1020</v>
      </c>
      <c r="I1821" s="8" t="s">
        <v>43</v>
      </c>
      <c r="J1821" s="8" t="s">
        <v>6878</v>
      </c>
      <c r="K1821" s="8" t="s">
        <v>7409</v>
      </c>
      <c r="L1821" s="9" t="s">
        <v>27</v>
      </c>
      <c r="M1821" s="8" t="s">
        <v>8</v>
      </c>
      <c r="N1821" s="8" t="s">
        <v>1020</v>
      </c>
      <c r="O1821" s="8" t="s">
        <v>1127</v>
      </c>
      <c r="P1821" s="8" t="s">
        <v>7536</v>
      </c>
      <c r="Q1821" s="8" t="s">
        <v>53</v>
      </c>
      <c r="R1821" s="8" t="s">
        <v>7537</v>
      </c>
    </row>
    <row r="1822" s="3" customFormat="true" ht="20" hidden="true" customHeight="true" outlineLevel="0" collapsed="false">
      <c r="A1822" s="6"/>
      <c r="B1822" s="6"/>
      <c r="C1822" s="7" t="n">
        <v>1820</v>
      </c>
      <c r="D1822" s="8" t="s">
        <v>7538</v>
      </c>
      <c r="E1822" s="8" t="s">
        <v>21</v>
      </c>
      <c r="F1822" s="8" t="s">
        <v>76</v>
      </c>
      <c r="G1822" s="8" t="s">
        <v>2365</v>
      </c>
      <c r="H1822" s="8" t="s">
        <v>1673</v>
      </c>
      <c r="I1822" s="8" t="s">
        <v>112</v>
      </c>
      <c r="J1822" s="8" t="s">
        <v>6878</v>
      </c>
      <c r="K1822" s="8" t="s">
        <v>7539</v>
      </c>
      <c r="L1822" s="9" t="s">
        <v>27</v>
      </c>
      <c r="M1822" s="8" t="s">
        <v>8</v>
      </c>
      <c r="N1822" s="8" t="s">
        <v>1673</v>
      </c>
      <c r="O1822" s="8" t="s">
        <v>113</v>
      </c>
      <c r="P1822" s="8" t="s">
        <v>7540</v>
      </c>
      <c r="Q1822" s="8" t="s">
        <v>30</v>
      </c>
      <c r="R1822" s="8" t="s">
        <v>7541</v>
      </c>
    </row>
    <row r="1823" s="3" customFormat="true" ht="20" hidden="true" customHeight="true" outlineLevel="0" collapsed="false">
      <c r="A1823" s="6"/>
      <c r="B1823" s="6"/>
      <c r="C1823" s="7" t="n">
        <v>1821</v>
      </c>
      <c r="D1823" s="8" t="s">
        <v>7542</v>
      </c>
      <c r="E1823" s="8" t="s">
        <v>21</v>
      </c>
      <c r="F1823" s="8" t="s">
        <v>76</v>
      </c>
      <c r="G1823" s="8" t="s">
        <v>7543</v>
      </c>
      <c r="H1823" s="8" t="s">
        <v>254</v>
      </c>
      <c r="I1823" s="8" t="s">
        <v>43</v>
      </c>
      <c r="J1823" s="8" t="s">
        <v>6878</v>
      </c>
      <c r="K1823" s="8" t="s">
        <v>7539</v>
      </c>
      <c r="L1823" s="9" t="s">
        <v>27</v>
      </c>
      <c r="M1823" s="8" t="s">
        <v>8</v>
      </c>
      <c r="N1823" s="8" t="s">
        <v>254</v>
      </c>
      <c r="O1823" s="8" t="s">
        <v>66</v>
      </c>
      <c r="P1823" s="8" t="s">
        <v>7544</v>
      </c>
      <c r="Q1823" s="8" t="s">
        <v>53</v>
      </c>
      <c r="R1823" s="8" t="s">
        <v>7545</v>
      </c>
    </row>
    <row r="1824" s="3" customFormat="true" ht="20" hidden="true" customHeight="true" outlineLevel="0" collapsed="false">
      <c r="A1824" s="6"/>
      <c r="B1824" s="6"/>
      <c r="C1824" s="7" t="n">
        <v>1822</v>
      </c>
      <c r="D1824" s="8" t="s">
        <v>7546</v>
      </c>
      <c r="E1824" s="8" t="s">
        <v>56</v>
      </c>
      <c r="F1824" s="8" t="s">
        <v>48</v>
      </c>
      <c r="G1824" s="8" t="s">
        <v>7547</v>
      </c>
      <c r="H1824" s="8" t="s">
        <v>1020</v>
      </c>
      <c r="I1824" s="8" t="s">
        <v>35</v>
      </c>
      <c r="J1824" s="8" t="s">
        <v>6878</v>
      </c>
      <c r="K1824" s="8" t="s">
        <v>7539</v>
      </c>
      <c r="L1824" s="9" t="s">
        <v>27</v>
      </c>
      <c r="M1824" s="8" t="s">
        <v>8</v>
      </c>
      <c r="N1824" s="8" t="s">
        <v>1020</v>
      </c>
      <c r="O1824" s="8" t="s">
        <v>119</v>
      </c>
      <c r="P1824" s="8" t="s">
        <v>7548</v>
      </c>
      <c r="Q1824" s="8" t="s">
        <v>30</v>
      </c>
      <c r="R1824" s="8" t="s">
        <v>7549</v>
      </c>
    </row>
    <row r="1825" s="3" customFormat="true" ht="20" hidden="true" customHeight="true" outlineLevel="0" collapsed="false">
      <c r="A1825" s="6"/>
      <c r="B1825" s="6"/>
      <c r="C1825" s="7" t="n">
        <v>1823</v>
      </c>
      <c r="D1825" s="8" t="s">
        <v>7550</v>
      </c>
      <c r="E1825" s="8" t="s">
        <v>56</v>
      </c>
      <c r="F1825" s="8" t="s">
        <v>76</v>
      </c>
      <c r="G1825" s="8" t="s">
        <v>7551</v>
      </c>
      <c r="H1825" s="8" t="s">
        <v>1673</v>
      </c>
      <c r="I1825" s="8" t="s">
        <v>136</v>
      </c>
      <c r="J1825" s="8" t="s">
        <v>6878</v>
      </c>
      <c r="K1825" s="8" t="s">
        <v>7539</v>
      </c>
      <c r="L1825" s="9" t="s">
        <v>27</v>
      </c>
      <c r="M1825" s="8" t="s">
        <v>8</v>
      </c>
      <c r="N1825" s="8" t="s">
        <v>1673</v>
      </c>
      <c r="O1825" s="8" t="s">
        <v>66</v>
      </c>
      <c r="P1825" s="8" t="s">
        <v>7552</v>
      </c>
      <c r="Q1825" s="8" t="s">
        <v>53</v>
      </c>
      <c r="R1825" s="8" t="s">
        <v>7553</v>
      </c>
    </row>
    <row r="1826" s="3" customFormat="true" ht="20" hidden="true" customHeight="true" outlineLevel="0" collapsed="false">
      <c r="A1826" s="6"/>
      <c r="B1826" s="6"/>
      <c r="C1826" s="7" t="n">
        <v>1824</v>
      </c>
      <c r="D1826" s="8" t="s">
        <v>7554</v>
      </c>
      <c r="E1826" s="8" t="s">
        <v>56</v>
      </c>
      <c r="F1826" s="8" t="s">
        <v>48</v>
      </c>
      <c r="G1826" s="8" t="s">
        <v>7555</v>
      </c>
      <c r="H1826" s="8" t="s">
        <v>7556</v>
      </c>
      <c r="I1826" s="8" t="s">
        <v>4293</v>
      </c>
      <c r="J1826" s="8" t="s">
        <v>6878</v>
      </c>
      <c r="K1826" s="8" t="s">
        <v>7539</v>
      </c>
      <c r="L1826" s="9" t="s">
        <v>27</v>
      </c>
      <c r="M1826" s="8" t="s">
        <v>16</v>
      </c>
      <c r="N1826" s="8" t="s">
        <v>7557</v>
      </c>
      <c r="O1826" s="8" t="s">
        <v>7558</v>
      </c>
      <c r="P1826" s="8" t="s">
        <v>7557</v>
      </c>
      <c r="Q1826" s="8" t="s">
        <v>53</v>
      </c>
      <c r="R1826" s="9" t="s">
        <v>7559</v>
      </c>
    </row>
    <row r="1827" s="3" customFormat="true" ht="20" hidden="true" customHeight="true" outlineLevel="0" collapsed="false">
      <c r="A1827" s="6"/>
      <c r="B1827" s="6"/>
      <c r="C1827" s="7" t="n">
        <v>1825</v>
      </c>
      <c r="D1827" s="8" t="s">
        <v>7560</v>
      </c>
      <c r="E1827" s="8" t="s">
        <v>21</v>
      </c>
      <c r="F1827" s="8" t="s">
        <v>48</v>
      </c>
      <c r="G1827" s="8" t="s">
        <v>7561</v>
      </c>
      <c r="H1827" s="8" t="s">
        <v>202</v>
      </c>
      <c r="I1827" s="8" t="s">
        <v>43</v>
      </c>
      <c r="J1827" s="8" t="s">
        <v>6878</v>
      </c>
      <c r="K1827" s="8" t="s">
        <v>7539</v>
      </c>
      <c r="L1827" s="9" t="s">
        <v>27</v>
      </c>
      <c r="M1827" s="8" t="s">
        <v>16</v>
      </c>
      <c r="N1827" s="8" t="s">
        <v>7562</v>
      </c>
      <c r="O1827" s="8" t="s">
        <v>51</v>
      </c>
      <c r="P1827" s="8" t="s">
        <v>7562</v>
      </c>
      <c r="Q1827" s="8" t="s">
        <v>956</v>
      </c>
      <c r="R1827" s="8" t="s">
        <v>7563</v>
      </c>
    </row>
    <row r="1828" s="3" customFormat="true" ht="20" hidden="true" customHeight="true" outlineLevel="0" collapsed="false">
      <c r="A1828" s="6"/>
      <c r="B1828" s="6"/>
      <c r="C1828" s="7" t="n">
        <v>1826</v>
      </c>
      <c r="D1828" s="8" t="s">
        <v>7564</v>
      </c>
      <c r="E1828" s="8" t="s">
        <v>21</v>
      </c>
      <c r="F1828" s="8" t="s">
        <v>48</v>
      </c>
      <c r="G1828" s="8" t="s">
        <v>7565</v>
      </c>
      <c r="H1828" s="8" t="s">
        <v>1020</v>
      </c>
      <c r="I1828" s="8" t="s">
        <v>43</v>
      </c>
      <c r="J1828" s="8" t="s">
        <v>6878</v>
      </c>
      <c r="K1828" s="8" t="s">
        <v>7539</v>
      </c>
      <c r="L1828" s="9" t="s">
        <v>27</v>
      </c>
      <c r="M1828" s="8" t="s">
        <v>8</v>
      </c>
      <c r="N1828" s="8" t="s">
        <v>1020</v>
      </c>
      <c r="O1828" s="8" t="s">
        <v>170</v>
      </c>
      <c r="P1828" s="8" t="s">
        <v>7566</v>
      </c>
      <c r="Q1828" s="8" t="s">
        <v>53</v>
      </c>
      <c r="R1828" s="8" t="s">
        <v>7567</v>
      </c>
    </row>
    <row r="1829" s="3" customFormat="true" ht="20" hidden="true" customHeight="true" outlineLevel="0" collapsed="false">
      <c r="A1829" s="6"/>
      <c r="B1829" s="6"/>
      <c r="C1829" s="7" t="n">
        <v>1827</v>
      </c>
      <c r="D1829" s="8" t="s">
        <v>7568</v>
      </c>
      <c r="E1829" s="8" t="s">
        <v>21</v>
      </c>
      <c r="F1829" s="8" t="s">
        <v>22</v>
      </c>
      <c r="G1829" s="8" t="s">
        <v>7569</v>
      </c>
      <c r="H1829" s="8" t="s">
        <v>283</v>
      </c>
      <c r="I1829" s="8" t="s">
        <v>43</v>
      </c>
      <c r="J1829" s="8" t="s">
        <v>6878</v>
      </c>
      <c r="K1829" s="8" t="s">
        <v>7539</v>
      </c>
      <c r="L1829" s="9" t="s">
        <v>27</v>
      </c>
      <c r="M1829" s="8" t="s">
        <v>16</v>
      </c>
      <c r="N1829" s="8" t="s">
        <v>7570</v>
      </c>
      <c r="O1829" s="8" t="s">
        <v>379</v>
      </c>
      <c r="P1829" s="8" t="s">
        <v>7570</v>
      </c>
      <c r="Q1829" s="8" t="s">
        <v>73</v>
      </c>
      <c r="R1829" s="9" t="s">
        <v>7571</v>
      </c>
    </row>
    <row r="1830" s="3" customFormat="true" ht="20" hidden="true" customHeight="true" outlineLevel="0" collapsed="false">
      <c r="A1830" s="6"/>
      <c r="B1830" s="6"/>
      <c r="C1830" s="7" t="n">
        <v>1828</v>
      </c>
      <c r="D1830" s="8" t="s">
        <v>7572</v>
      </c>
      <c r="E1830" s="8" t="s">
        <v>56</v>
      </c>
      <c r="F1830" s="8" t="s">
        <v>76</v>
      </c>
      <c r="G1830" s="8" t="s">
        <v>7085</v>
      </c>
      <c r="H1830" s="8" t="s">
        <v>1673</v>
      </c>
      <c r="I1830" s="8" t="s">
        <v>112</v>
      </c>
      <c r="J1830" s="8" t="s">
        <v>6878</v>
      </c>
      <c r="K1830" s="8" t="s">
        <v>7539</v>
      </c>
      <c r="L1830" s="9" t="s">
        <v>27</v>
      </c>
      <c r="M1830" s="8" t="s">
        <v>8</v>
      </c>
      <c r="N1830" s="8" t="s">
        <v>1673</v>
      </c>
      <c r="O1830" s="8" t="s">
        <v>28</v>
      </c>
      <c r="P1830" s="8" t="s">
        <v>7573</v>
      </c>
      <c r="Q1830" s="8" t="s">
        <v>30</v>
      </c>
      <c r="R1830" s="8" t="s">
        <v>7574</v>
      </c>
    </row>
    <row r="1831" s="3" customFormat="true" ht="20" hidden="true" customHeight="true" outlineLevel="0" collapsed="false">
      <c r="A1831" s="6"/>
      <c r="B1831" s="6"/>
      <c r="C1831" s="7" t="n">
        <v>1829</v>
      </c>
      <c r="D1831" s="8" t="s">
        <v>7575</v>
      </c>
      <c r="E1831" s="8" t="s">
        <v>21</v>
      </c>
      <c r="F1831" s="8" t="s">
        <v>48</v>
      </c>
      <c r="G1831" s="8" t="s">
        <v>7576</v>
      </c>
      <c r="H1831" s="8" t="s">
        <v>6686</v>
      </c>
      <c r="I1831" s="8" t="s">
        <v>43</v>
      </c>
      <c r="J1831" s="8" t="s">
        <v>6878</v>
      </c>
      <c r="K1831" s="8" t="s">
        <v>7539</v>
      </c>
      <c r="L1831" s="9" t="s">
        <v>27</v>
      </c>
      <c r="M1831" s="8" t="s">
        <v>8</v>
      </c>
      <c r="N1831" s="8" t="s">
        <v>6686</v>
      </c>
      <c r="O1831" s="8" t="s">
        <v>66</v>
      </c>
      <c r="P1831" s="8" t="s">
        <v>7577</v>
      </c>
      <c r="Q1831" s="8" t="s">
        <v>53</v>
      </c>
      <c r="R1831" s="8" t="s">
        <v>7578</v>
      </c>
    </row>
    <row r="1832" s="3" customFormat="true" ht="20" hidden="true" customHeight="true" outlineLevel="0" collapsed="false">
      <c r="A1832" s="6"/>
      <c r="B1832" s="6"/>
      <c r="C1832" s="7" t="n">
        <v>1830</v>
      </c>
      <c r="D1832" s="8" t="s">
        <v>7579</v>
      </c>
      <c r="E1832" s="8" t="s">
        <v>56</v>
      </c>
      <c r="F1832" s="8" t="s">
        <v>48</v>
      </c>
      <c r="G1832" s="8" t="s">
        <v>7580</v>
      </c>
      <c r="H1832" s="8" t="s">
        <v>254</v>
      </c>
      <c r="I1832" s="8" t="s">
        <v>35</v>
      </c>
      <c r="J1832" s="8" t="s">
        <v>6878</v>
      </c>
      <c r="K1832" s="8" t="s">
        <v>7539</v>
      </c>
      <c r="L1832" s="9" t="s">
        <v>27</v>
      </c>
      <c r="M1832" s="8" t="s">
        <v>8</v>
      </c>
      <c r="N1832" s="8" t="s">
        <v>254</v>
      </c>
      <c r="O1832" s="8" t="s">
        <v>170</v>
      </c>
      <c r="P1832" s="8" t="s">
        <v>7581</v>
      </c>
      <c r="Q1832" s="8" t="s">
        <v>30</v>
      </c>
      <c r="R1832" s="9" t="s">
        <v>7582</v>
      </c>
    </row>
    <row r="1833" s="3" customFormat="true" ht="20" hidden="true" customHeight="true" outlineLevel="0" collapsed="false">
      <c r="A1833" s="6"/>
      <c r="B1833" s="6"/>
      <c r="C1833" s="7" t="n">
        <v>1831</v>
      </c>
      <c r="D1833" s="8" t="s">
        <v>7583</v>
      </c>
      <c r="E1833" s="8" t="s">
        <v>56</v>
      </c>
      <c r="F1833" s="8" t="s">
        <v>48</v>
      </c>
      <c r="G1833" s="8" t="s">
        <v>3196</v>
      </c>
      <c r="H1833" s="8" t="s">
        <v>202</v>
      </c>
      <c r="I1833" s="8" t="s">
        <v>43</v>
      </c>
      <c r="J1833" s="8" t="s">
        <v>6878</v>
      </c>
      <c r="K1833" s="8" t="s">
        <v>7539</v>
      </c>
      <c r="L1833" s="9" t="s">
        <v>27</v>
      </c>
      <c r="M1833" s="8" t="s">
        <v>8</v>
      </c>
      <c r="N1833" s="8" t="s">
        <v>202</v>
      </c>
      <c r="O1833" s="8" t="s">
        <v>2960</v>
      </c>
      <c r="P1833" s="8" t="s">
        <v>7584</v>
      </c>
      <c r="Q1833" s="8" t="s">
        <v>73</v>
      </c>
      <c r="R1833" s="8" t="s">
        <v>7585</v>
      </c>
    </row>
    <row r="1834" s="3" customFormat="true" ht="20" hidden="true" customHeight="true" outlineLevel="0" collapsed="false">
      <c r="A1834" s="6"/>
      <c r="B1834" s="6"/>
      <c r="C1834" s="7" t="n">
        <v>1832</v>
      </c>
      <c r="D1834" s="8" t="s">
        <v>7586</v>
      </c>
      <c r="E1834" s="8" t="s">
        <v>21</v>
      </c>
      <c r="F1834" s="8" t="s">
        <v>48</v>
      </c>
      <c r="G1834" s="8" t="s">
        <v>880</v>
      </c>
      <c r="H1834" s="8" t="s">
        <v>202</v>
      </c>
      <c r="I1834" s="8" t="s">
        <v>35</v>
      </c>
      <c r="J1834" s="8" t="s">
        <v>6878</v>
      </c>
      <c r="K1834" s="8" t="s">
        <v>7539</v>
      </c>
      <c r="L1834" s="9" t="s">
        <v>27</v>
      </c>
      <c r="M1834" s="8" t="s">
        <v>8</v>
      </c>
      <c r="N1834" s="8" t="s">
        <v>202</v>
      </c>
      <c r="O1834" s="8" t="s">
        <v>1751</v>
      </c>
      <c r="P1834" s="8" t="s">
        <v>7587</v>
      </c>
      <c r="Q1834" s="8" t="s">
        <v>53</v>
      </c>
      <c r="R1834" s="8" t="s">
        <v>7588</v>
      </c>
    </row>
    <row r="1835" s="3" customFormat="true" ht="20" hidden="true" customHeight="true" outlineLevel="0" collapsed="false">
      <c r="A1835" s="6"/>
      <c r="B1835" s="6"/>
      <c r="C1835" s="7" t="n">
        <v>1833</v>
      </c>
      <c r="D1835" s="8" t="s">
        <v>461</v>
      </c>
      <c r="E1835" s="8" t="s">
        <v>21</v>
      </c>
      <c r="F1835" s="8" t="s">
        <v>48</v>
      </c>
      <c r="G1835" s="8" t="s">
        <v>795</v>
      </c>
      <c r="H1835" s="8" t="s">
        <v>2017</v>
      </c>
      <c r="I1835" s="8" t="s">
        <v>35</v>
      </c>
      <c r="J1835" s="8" t="s">
        <v>6878</v>
      </c>
      <c r="K1835" s="8" t="s">
        <v>7539</v>
      </c>
      <c r="L1835" s="9" t="s">
        <v>27</v>
      </c>
      <c r="M1835" s="8" t="s">
        <v>8</v>
      </c>
      <c r="N1835" s="8" t="s">
        <v>2017</v>
      </c>
      <c r="O1835" s="8" t="s">
        <v>51</v>
      </c>
      <c r="P1835" s="8" t="s">
        <v>7589</v>
      </c>
      <c r="Q1835" s="8" t="s">
        <v>53</v>
      </c>
      <c r="R1835" s="8" t="s">
        <v>7590</v>
      </c>
    </row>
    <row r="1836" s="3" customFormat="true" ht="20" hidden="true" customHeight="true" outlineLevel="0" collapsed="false">
      <c r="A1836" s="6"/>
      <c r="B1836" s="6"/>
      <c r="C1836" s="7" t="n">
        <v>1834</v>
      </c>
      <c r="D1836" s="8" t="s">
        <v>7591</v>
      </c>
      <c r="E1836" s="8" t="s">
        <v>21</v>
      </c>
      <c r="F1836" s="8" t="s">
        <v>76</v>
      </c>
      <c r="G1836" s="8" t="s">
        <v>2817</v>
      </c>
      <c r="H1836" s="8" t="s">
        <v>1673</v>
      </c>
      <c r="I1836" s="8" t="s">
        <v>136</v>
      </c>
      <c r="J1836" s="8" t="s">
        <v>6878</v>
      </c>
      <c r="K1836" s="8" t="s">
        <v>7539</v>
      </c>
      <c r="L1836" s="9" t="s">
        <v>27</v>
      </c>
      <c r="M1836" s="8" t="s">
        <v>8</v>
      </c>
      <c r="N1836" s="8" t="s">
        <v>1673</v>
      </c>
      <c r="O1836" s="8" t="s">
        <v>28</v>
      </c>
      <c r="P1836" s="8" t="s">
        <v>7592</v>
      </c>
      <c r="Q1836" s="8" t="s">
        <v>30</v>
      </c>
      <c r="R1836" s="8" t="s">
        <v>7593</v>
      </c>
    </row>
    <row r="1837" s="3" customFormat="true" ht="20" hidden="true" customHeight="true" outlineLevel="0" collapsed="false">
      <c r="A1837" s="6"/>
      <c r="B1837" s="6"/>
      <c r="C1837" s="7" t="n">
        <v>1835</v>
      </c>
      <c r="D1837" s="8" t="s">
        <v>7594</v>
      </c>
      <c r="E1837" s="8" t="s">
        <v>56</v>
      </c>
      <c r="F1837" s="8" t="s">
        <v>22</v>
      </c>
      <c r="G1837" s="8" t="s">
        <v>7595</v>
      </c>
      <c r="H1837" s="8" t="s">
        <v>7596</v>
      </c>
      <c r="I1837" s="8" t="s">
        <v>79</v>
      </c>
      <c r="J1837" s="8" t="s">
        <v>6878</v>
      </c>
      <c r="K1837" s="8" t="s">
        <v>7539</v>
      </c>
      <c r="L1837" s="9" t="s">
        <v>27</v>
      </c>
      <c r="M1837" s="8" t="s">
        <v>8</v>
      </c>
      <c r="N1837" s="8" t="s">
        <v>7596</v>
      </c>
      <c r="O1837" s="8" t="s">
        <v>453</v>
      </c>
      <c r="P1837" s="8" t="s">
        <v>7597</v>
      </c>
      <c r="Q1837" s="8" t="s">
        <v>30</v>
      </c>
      <c r="R1837" s="8" t="s">
        <v>7598</v>
      </c>
    </row>
    <row r="1838" s="3" customFormat="true" ht="20" hidden="true" customHeight="true" outlineLevel="0" collapsed="false">
      <c r="A1838" s="6"/>
      <c r="B1838" s="6"/>
      <c r="C1838" s="7" t="n">
        <v>1836</v>
      </c>
      <c r="D1838" s="8" t="s">
        <v>7599</v>
      </c>
      <c r="E1838" s="8" t="s">
        <v>21</v>
      </c>
      <c r="F1838" s="8" t="s">
        <v>76</v>
      </c>
      <c r="G1838" s="8" t="s">
        <v>7600</v>
      </c>
      <c r="H1838" s="8" t="s">
        <v>1673</v>
      </c>
      <c r="I1838" s="8" t="s">
        <v>136</v>
      </c>
      <c r="J1838" s="8" t="s">
        <v>6878</v>
      </c>
      <c r="K1838" s="8" t="s">
        <v>7539</v>
      </c>
      <c r="L1838" s="9" t="s">
        <v>27</v>
      </c>
      <c r="M1838" s="8" t="s">
        <v>8</v>
      </c>
      <c r="N1838" s="8" t="s">
        <v>1673</v>
      </c>
      <c r="O1838" s="8" t="s">
        <v>119</v>
      </c>
      <c r="P1838" s="8" t="s">
        <v>7601</v>
      </c>
      <c r="Q1838" s="8" t="s">
        <v>30</v>
      </c>
      <c r="R1838" s="8" t="s">
        <v>7602</v>
      </c>
    </row>
    <row r="1839" s="3" customFormat="true" ht="20" hidden="true" customHeight="true" outlineLevel="0" collapsed="false">
      <c r="A1839" s="6"/>
      <c r="B1839" s="6"/>
      <c r="C1839" s="7" t="n">
        <v>1837</v>
      </c>
      <c r="D1839" s="8" t="s">
        <v>7603</v>
      </c>
      <c r="E1839" s="8" t="s">
        <v>21</v>
      </c>
      <c r="F1839" s="8" t="s">
        <v>48</v>
      </c>
      <c r="G1839" s="8" t="s">
        <v>1049</v>
      </c>
      <c r="H1839" s="8" t="s">
        <v>605</v>
      </c>
      <c r="I1839" s="8" t="s">
        <v>43</v>
      </c>
      <c r="J1839" s="8" t="s">
        <v>6878</v>
      </c>
      <c r="K1839" s="8" t="s">
        <v>7539</v>
      </c>
      <c r="L1839" s="9" t="s">
        <v>27</v>
      </c>
      <c r="M1839" s="8" t="s">
        <v>8</v>
      </c>
      <c r="N1839" s="8" t="s">
        <v>605</v>
      </c>
      <c r="O1839" s="8" t="s">
        <v>170</v>
      </c>
      <c r="P1839" s="8" t="s">
        <v>7604</v>
      </c>
      <c r="Q1839" s="8" t="s">
        <v>53</v>
      </c>
      <c r="R1839" s="8" t="s">
        <v>7605</v>
      </c>
    </row>
    <row r="1840" s="3" customFormat="true" ht="20" hidden="true" customHeight="true" outlineLevel="0" collapsed="false">
      <c r="A1840" s="6"/>
      <c r="B1840" s="6"/>
      <c r="C1840" s="7" t="n">
        <v>1838</v>
      </c>
      <c r="D1840" s="8" t="s">
        <v>7606</v>
      </c>
      <c r="E1840" s="8" t="s">
        <v>21</v>
      </c>
      <c r="F1840" s="8" t="s">
        <v>48</v>
      </c>
      <c r="G1840" s="8" t="s">
        <v>7607</v>
      </c>
      <c r="H1840" s="8" t="s">
        <v>7089</v>
      </c>
      <c r="I1840" s="8" t="s">
        <v>136</v>
      </c>
      <c r="J1840" s="8" t="s">
        <v>6878</v>
      </c>
      <c r="K1840" s="8" t="s">
        <v>7539</v>
      </c>
      <c r="L1840" s="9" t="s">
        <v>27</v>
      </c>
      <c r="M1840" s="8" t="s">
        <v>16</v>
      </c>
      <c r="N1840" s="8" t="s">
        <v>7608</v>
      </c>
      <c r="O1840" s="8" t="s">
        <v>113</v>
      </c>
      <c r="P1840" s="8" t="s">
        <v>7608</v>
      </c>
      <c r="Q1840" s="8" t="s">
        <v>30</v>
      </c>
      <c r="R1840" s="9" t="s">
        <v>7609</v>
      </c>
    </row>
    <row r="1841" s="3" customFormat="true" ht="20" hidden="true" customHeight="true" outlineLevel="0" collapsed="false">
      <c r="A1841" s="6"/>
      <c r="B1841" s="6"/>
      <c r="C1841" s="7" t="n">
        <v>1839</v>
      </c>
      <c r="D1841" s="8" t="s">
        <v>7610</v>
      </c>
      <c r="E1841" s="8" t="s">
        <v>21</v>
      </c>
      <c r="F1841" s="8" t="s">
        <v>22</v>
      </c>
      <c r="G1841" s="8" t="s">
        <v>7611</v>
      </c>
      <c r="H1841" s="8" t="s">
        <v>791</v>
      </c>
      <c r="I1841" s="8" t="s">
        <v>79</v>
      </c>
      <c r="J1841" s="8" t="s">
        <v>6878</v>
      </c>
      <c r="K1841" s="8" t="s">
        <v>7539</v>
      </c>
      <c r="L1841" s="9" t="s">
        <v>27</v>
      </c>
      <c r="M1841" s="8" t="s">
        <v>16</v>
      </c>
      <c r="N1841" s="8" t="s">
        <v>7612</v>
      </c>
      <c r="O1841" s="8" t="s">
        <v>51</v>
      </c>
      <c r="P1841" s="8" t="s">
        <v>7612</v>
      </c>
      <c r="Q1841" s="8" t="s">
        <v>53</v>
      </c>
      <c r="R1841" s="8" t="s">
        <v>7613</v>
      </c>
    </row>
    <row r="1842" s="3" customFormat="true" ht="20" hidden="true" customHeight="true" outlineLevel="0" collapsed="false">
      <c r="A1842" s="6"/>
      <c r="B1842" s="6"/>
      <c r="C1842" s="7" t="n">
        <v>1840</v>
      </c>
      <c r="D1842" s="8" t="s">
        <v>7614</v>
      </c>
      <c r="E1842" s="8" t="s">
        <v>21</v>
      </c>
      <c r="F1842" s="8" t="s">
        <v>22</v>
      </c>
      <c r="G1842" s="8" t="s">
        <v>7615</v>
      </c>
      <c r="H1842" s="8" t="s">
        <v>1673</v>
      </c>
      <c r="I1842" s="8" t="s">
        <v>136</v>
      </c>
      <c r="J1842" s="8" t="s">
        <v>6878</v>
      </c>
      <c r="K1842" s="8" t="s">
        <v>7539</v>
      </c>
      <c r="L1842" s="9" t="s">
        <v>27</v>
      </c>
      <c r="M1842" s="8" t="s">
        <v>8</v>
      </c>
      <c r="N1842" s="8" t="s">
        <v>1673</v>
      </c>
      <c r="O1842" s="8" t="s">
        <v>119</v>
      </c>
      <c r="P1842" s="8" t="s">
        <v>7616</v>
      </c>
      <c r="Q1842" s="8" t="s">
        <v>30</v>
      </c>
      <c r="R1842" s="8" t="s">
        <v>7617</v>
      </c>
    </row>
    <row r="1843" s="3" customFormat="true" ht="20" hidden="true" customHeight="true" outlineLevel="0" collapsed="false">
      <c r="A1843" s="6"/>
      <c r="B1843" s="6"/>
      <c r="C1843" s="7" t="n">
        <v>1841</v>
      </c>
      <c r="D1843" s="8" t="s">
        <v>7618</v>
      </c>
      <c r="E1843" s="8" t="s">
        <v>21</v>
      </c>
      <c r="F1843" s="8" t="s">
        <v>48</v>
      </c>
      <c r="G1843" s="8" t="s">
        <v>5866</v>
      </c>
      <c r="H1843" s="8" t="s">
        <v>635</v>
      </c>
      <c r="I1843" s="8" t="s">
        <v>112</v>
      </c>
      <c r="J1843" s="8" t="s">
        <v>6878</v>
      </c>
      <c r="K1843" s="8" t="s">
        <v>7539</v>
      </c>
      <c r="L1843" s="9" t="s">
        <v>27</v>
      </c>
      <c r="M1843" s="8" t="s">
        <v>8</v>
      </c>
      <c r="N1843" s="8" t="s">
        <v>635</v>
      </c>
      <c r="O1843" s="8" t="s">
        <v>119</v>
      </c>
      <c r="P1843" s="8" t="s">
        <v>7619</v>
      </c>
      <c r="Q1843" s="8" t="s">
        <v>234</v>
      </c>
      <c r="R1843" s="8" t="s">
        <v>7620</v>
      </c>
    </row>
    <row r="1844" s="3" customFormat="true" ht="20" hidden="true" customHeight="true" outlineLevel="0" collapsed="false">
      <c r="A1844" s="6"/>
      <c r="B1844" s="6"/>
      <c r="C1844" s="7" t="n">
        <v>1842</v>
      </c>
      <c r="D1844" s="8" t="s">
        <v>7621</v>
      </c>
      <c r="E1844" s="8" t="s">
        <v>21</v>
      </c>
      <c r="F1844" s="8" t="s">
        <v>48</v>
      </c>
      <c r="G1844" s="8" t="s">
        <v>7622</v>
      </c>
      <c r="H1844" s="8" t="s">
        <v>1673</v>
      </c>
      <c r="I1844" s="8" t="s">
        <v>112</v>
      </c>
      <c r="J1844" s="8" t="s">
        <v>6878</v>
      </c>
      <c r="K1844" s="8" t="s">
        <v>7539</v>
      </c>
      <c r="L1844" s="9" t="s">
        <v>27</v>
      </c>
      <c r="M1844" s="8" t="s">
        <v>8</v>
      </c>
      <c r="N1844" s="8" t="s">
        <v>1673</v>
      </c>
      <c r="O1844" s="8" t="s">
        <v>113</v>
      </c>
      <c r="P1844" s="8" t="s">
        <v>7623</v>
      </c>
      <c r="Q1844" s="8" t="s">
        <v>30</v>
      </c>
      <c r="R1844" s="8" t="s">
        <v>7624</v>
      </c>
    </row>
    <row r="1845" s="3" customFormat="true" ht="20" hidden="true" customHeight="true" outlineLevel="0" collapsed="false">
      <c r="A1845" s="6"/>
      <c r="B1845" s="6"/>
      <c r="C1845" s="7" t="n">
        <v>1843</v>
      </c>
      <c r="D1845" s="8" t="s">
        <v>7625</v>
      </c>
      <c r="E1845" s="8" t="s">
        <v>21</v>
      </c>
      <c r="F1845" s="8" t="s">
        <v>22</v>
      </c>
      <c r="G1845" s="8" t="s">
        <v>7626</v>
      </c>
      <c r="H1845" s="8" t="s">
        <v>7627</v>
      </c>
      <c r="I1845" s="8" t="s">
        <v>79</v>
      </c>
      <c r="J1845" s="8" t="s">
        <v>6878</v>
      </c>
      <c r="K1845" s="8" t="s">
        <v>7539</v>
      </c>
      <c r="L1845" s="9" t="s">
        <v>27</v>
      </c>
      <c r="M1845" s="8" t="s">
        <v>8</v>
      </c>
      <c r="N1845" s="8" t="s">
        <v>7627</v>
      </c>
      <c r="O1845" s="8" t="s">
        <v>453</v>
      </c>
      <c r="P1845" s="8" t="s">
        <v>7628</v>
      </c>
      <c r="Q1845" s="8" t="s">
        <v>30</v>
      </c>
      <c r="R1845" s="9" t="s">
        <v>7629</v>
      </c>
    </row>
    <row r="1846" s="3" customFormat="true" ht="20" hidden="true" customHeight="true" outlineLevel="0" collapsed="false">
      <c r="A1846" s="6"/>
      <c r="B1846" s="6"/>
      <c r="C1846" s="7" t="n">
        <v>1844</v>
      </c>
      <c r="D1846" s="8" t="s">
        <v>7630</v>
      </c>
      <c r="E1846" s="8" t="s">
        <v>21</v>
      </c>
      <c r="F1846" s="8" t="s">
        <v>48</v>
      </c>
      <c r="G1846" s="8" t="s">
        <v>3196</v>
      </c>
      <c r="H1846" s="8" t="s">
        <v>254</v>
      </c>
      <c r="I1846" s="8" t="s">
        <v>35</v>
      </c>
      <c r="J1846" s="8" t="s">
        <v>6878</v>
      </c>
      <c r="K1846" s="8" t="s">
        <v>7539</v>
      </c>
      <c r="L1846" s="9" t="s">
        <v>27</v>
      </c>
      <c r="M1846" s="8" t="s">
        <v>8</v>
      </c>
      <c r="N1846" s="8" t="s">
        <v>254</v>
      </c>
      <c r="O1846" s="8" t="s">
        <v>3202</v>
      </c>
      <c r="P1846" s="8" t="s">
        <v>7631</v>
      </c>
      <c r="Q1846" s="8" t="s">
        <v>30</v>
      </c>
      <c r="R1846" s="8" t="s">
        <v>7632</v>
      </c>
    </row>
    <row r="1847" s="3" customFormat="true" ht="20" hidden="true" customHeight="true" outlineLevel="0" collapsed="false">
      <c r="A1847" s="6"/>
      <c r="B1847" s="6"/>
      <c r="C1847" s="7" t="n">
        <v>1845</v>
      </c>
      <c r="D1847" s="8" t="s">
        <v>7633</v>
      </c>
      <c r="E1847" s="8" t="s">
        <v>56</v>
      </c>
      <c r="F1847" s="8" t="s">
        <v>76</v>
      </c>
      <c r="G1847" s="8" t="s">
        <v>786</v>
      </c>
      <c r="H1847" s="8" t="s">
        <v>1673</v>
      </c>
      <c r="I1847" s="8" t="s">
        <v>136</v>
      </c>
      <c r="J1847" s="8" t="s">
        <v>6878</v>
      </c>
      <c r="K1847" s="8" t="s">
        <v>7539</v>
      </c>
      <c r="L1847" s="9" t="s">
        <v>27</v>
      </c>
      <c r="M1847" s="8" t="s">
        <v>8</v>
      </c>
      <c r="N1847" s="8" t="s">
        <v>1673</v>
      </c>
      <c r="O1847" s="8" t="s">
        <v>113</v>
      </c>
      <c r="P1847" s="8" t="s">
        <v>7634</v>
      </c>
      <c r="Q1847" s="8" t="s">
        <v>30</v>
      </c>
      <c r="R1847" s="8" t="s">
        <v>7635</v>
      </c>
    </row>
    <row r="1848" s="3" customFormat="true" ht="20" hidden="true" customHeight="true" outlineLevel="0" collapsed="false">
      <c r="A1848" s="6"/>
      <c r="B1848" s="6"/>
      <c r="C1848" s="7" t="n">
        <v>1846</v>
      </c>
      <c r="D1848" s="8" t="s">
        <v>7636</v>
      </c>
      <c r="E1848" s="8" t="s">
        <v>21</v>
      </c>
      <c r="F1848" s="8" t="s">
        <v>76</v>
      </c>
      <c r="G1848" s="8" t="s">
        <v>7637</v>
      </c>
      <c r="H1848" s="8" t="s">
        <v>7638</v>
      </c>
      <c r="I1848" s="8" t="s">
        <v>92</v>
      </c>
      <c r="J1848" s="8" t="s">
        <v>6878</v>
      </c>
      <c r="K1848" s="8" t="s">
        <v>7539</v>
      </c>
      <c r="L1848" s="9" t="s">
        <v>27</v>
      </c>
      <c r="M1848" s="8" t="s">
        <v>8</v>
      </c>
      <c r="N1848" s="8" t="s">
        <v>7638</v>
      </c>
      <c r="O1848" s="8" t="s">
        <v>1961</v>
      </c>
      <c r="P1848" s="8" t="s">
        <v>7639</v>
      </c>
      <c r="Q1848" s="8" t="s">
        <v>73</v>
      </c>
      <c r="R1848" s="8" t="s">
        <v>7640</v>
      </c>
    </row>
    <row r="1849" s="3" customFormat="true" ht="20" hidden="true" customHeight="true" outlineLevel="0" collapsed="false">
      <c r="A1849" s="6"/>
      <c r="B1849" s="6"/>
      <c r="C1849" s="7" t="n">
        <v>1847</v>
      </c>
      <c r="D1849" s="8" t="s">
        <v>7641</v>
      </c>
      <c r="E1849" s="8" t="s">
        <v>21</v>
      </c>
      <c r="F1849" s="8" t="s">
        <v>76</v>
      </c>
      <c r="G1849" s="8" t="s">
        <v>330</v>
      </c>
      <c r="H1849" s="8" t="s">
        <v>135</v>
      </c>
      <c r="I1849" s="8" t="s">
        <v>112</v>
      </c>
      <c r="J1849" s="8" t="s">
        <v>6878</v>
      </c>
      <c r="K1849" s="8" t="s">
        <v>7539</v>
      </c>
      <c r="L1849" s="9" t="s">
        <v>27</v>
      </c>
      <c r="M1849" s="8" t="s">
        <v>8</v>
      </c>
      <c r="N1849" s="8" t="s">
        <v>135</v>
      </c>
      <c r="O1849" s="8" t="s">
        <v>611</v>
      </c>
      <c r="P1849" s="8" t="s">
        <v>7642</v>
      </c>
      <c r="Q1849" s="8" t="s">
        <v>53</v>
      </c>
      <c r="R1849" s="9" t="s">
        <v>7643</v>
      </c>
    </row>
    <row r="1850" s="3" customFormat="true" ht="20" hidden="true" customHeight="true" outlineLevel="0" collapsed="false">
      <c r="A1850" s="6"/>
      <c r="B1850" s="6"/>
      <c r="C1850" s="7" t="n">
        <v>1848</v>
      </c>
      <c r="D1850" s="8" t="s">
        <v>7644</v>
      </c>
      <c r="E1850" s="8" t="s">
        <v>21</v>
      </c>
      <c r="F1850" s="8" t="s">
        <v>48</v>
      </c>
      <c r="G1850" s="8" t="s">
        <v>3080</v>
      </c>
      <c r="H1850" s="8" t="s">
        <v>1020</v>
      </c>
      <c r="I1850" s="8" t="s">
        <v>43</v>
      </c>
      <c r="J1850" s="8" t="s">
        <v>6878</v>
      </c>
      <c r="K1850" s="8" t="s">
        <v>7539</v>
      </c>
      <c r="L1850" s="9" t="s">
        <v>27</v>
      </c>
      <c r="M1850" s="8" t="s">
        <v>8</v>
      </c>
      <c r="N1850" s="8" t="s">
        <v>1020</v>
      </c>
      <c r="O1850" s="8" t="s">
        <v>831</v>
      </c>
      <c r="P1850" s="8" t="s">
        <v>7645</v>
      </c>
      <c r="Q1850" s="8" t="s">
        <v>53</v>
      </c>
      <c r="R1850" s="8" t="s">
        <v>7646</v>
      </c>
    </row>
    <row r="1851" s="3" customFormat="true" ht="20" hidden="true" customHeight="true" outlineLevel="0" collapsed="false">
      <c r="A1851" s="6"/>
      <c r="B1851" s="6"/>
      <c r="C1851" s="7" t="n">
        <v>1849</v>
      </c>
      <c r="D1851" s="8" t="s">
        <v>7647</v>
      </c>
      <c r="E1851" s="8" t="s">
        <v>21</v>
      </c>
      <c r="F1851" s="8" t="s">
        <v>76</v>
      </c>
      <c r="G1851" s="8" t="s">
        <v>7648</v>
      </c>
      <c r="H1851" s="8" t="s">
        <v>1673</v>
      </c>
      <c r="I1851" s="8" t="s">
        <v>112</v>
      </c>
      <c r="J1851" s="8" t="s">
        <v>6878</v>
      </c>
      <c r="K1851" s="8" t="s">
        <v>7539</v>
      </c>
      <c r="L1851" s="9" t="s">
        <v>27</v>
      </c>
      <c r="M1851" s="8" t="s">
        <v>8</v>
      </c>
      <c r="N1851" s="8" t="s">
        <v>1673</v>
      </c>
      <c r="O1851" s="8" t="s">
        <v>113</v>
      </c>
      <c r="P1851" s="8" t="s">
        <v>7649</v>
      </c>
      <c r="Q1851" s="8" t="s">
        <v>30</v>
      </c>
      <c r="R1851" s="8" t="s">
        <v>7650</v>
      </c>
    </row>
    <row r="1852" s="3" customFormat="true" ht="20" hidden="true" customHeight="true" outlineLevel="0" collapsed="false">
      <c r="A1852" s="6"/>
      <c r="B1852" s="6"/>
      <c r="C1852" s="7" t="n">
        <v>1850</v>
      </c>
      <c r="D1852" s="8" t="s">
        <v>7651</v>
      </c>
      <c r="E1852" s="8" t="s">
        <v>21</v>
      </c>
      <c r="F1852" s="8" t="s">
        <v>76</v>
      </c>
      <c r="G1852" s="8" t="s">
        <v>7085</v>
      </c>
      <c r="H1852" s="8" t="s">
        <v>1673</v>
      </c>
      <c r="I1852" s="8" t="s">
        <v>136</v>
      </c>
      <c r="J1852" s="8" t="s">
        <v>6878</v>
      </c>
      <c r="K1852" s="8" t="s">
        <v>7539</v>
      </c>
      <c r="L1852" s="9" t="s">
        <v>27</v>
      </c>
      <c r="M1852" s="8" t="s">
        <v>8</v>
      </c>
      <c r="N1852" s="8" t="s">
        <v>1673</v>
      </c>
      <c r="O1852" s="8" t="s">
        <v>28</v>
      </c>
      <c r="P1852" s="8" t="s">
        <v>7652</v>
      </c>
      <c r="Q1852" s="8" t="s">
        <v>30</v>
      </c>
      <c r="R1852" s="8" t="s">
        <v>7653</v>
      </c>
    </row>
    <row r="1853" s="3" customFormat="true" ht="20" hidden="true" customHeight="true" outlineLevel="0" collapsed="false">
      <c r="A1853" s="6"/>
      <c r="B1853" s="6"/>
      <c r="C1853" s="7" t="n">
        <v>1851</v>
      </c>
      <c r="D1853" s="8" t="s">
        <v>7654</v>
      </c>
      <c r="E1853" s="8" t="s">
        <v>21</v>
      </c>
      <c r="F1853" s="8" t="s">
        <v>48</v>
      </c>
      <c r="G1853" s="8" t="s">
        <v>7655</v>
      </c>
      <c r="H1853" s="8" t="s">
        <v>1673</v>
      </c>
      <c r="I1853" s="8" t="s">
        <v>59</v>
      </c>
      <c r="J1853" s="8" t="s">
        <v>6878</v>
      </c>
      <c r="K1853" s="8" t="s">
        <v>7539</v>
      </c>
      <c r="L1853" s="9" t="s">
        <v>27</v>
      </c>
      <c r="M1853" s="8" t="s">
        <v>8</v>
      </c>
      <c r="N1853" s="8" t="s">
        <v>1673</v>
      </c>
      <c r="O1853" s="8" t="s">
        <v>175</v>
      </c>
      <c r="P1853" s="8" t="s">
        <v>7656</v>
      </c>
      <c r="Q1853" s="8" t="s">
        <v>30</v>
      </c>
      <c r="R1853" s="8" t="s">
        <v>7657</v>
      </c>
    </row>
    <row r="1854" s="3" customFormat="true" ht="20" hidden="true" customHeight="true" outlineLevel="0" collapsed="false">
      <c r="A1854" s="6"/>
      <c r="B1854" s="6"/>
      <c r="C1854" s="7" t="n">
        <v>1852</v>
      </c>
      <c r="D1854" s="8" t="s">
        <v>7658</v>
      </c>
      <c r="E1854" s="8" t="s">
        <v>21</v>
      </c>
      <c r="F1854" s="8" t="s">
        <v>22</v>
      </c>
      <c r="G1854" s="8" t="s">
        <v>7659</v>
      </c>
      <c r="H1854" s="8" t="s">
        <v>7660</v>
      </c>
      <c r="I1854" s="8" t="s">
        <v>668</v>
      </c>
      <c r="J1854" s="8" t="s">
        <v>6878</v>
      </c>
      <c r="K1854" s="8" t="s">
        <v>7539</v>
      </c>
      <c r="L1854" s="9" t="s">
        <v>27</v>
      </c>
      <c r="M1854" s="8" t="s">
        <v>16</v>
      </c>
      <c r="N1854" s="8" t="s">
        <v>7661</v>
      </c>
      <c r="O1854" s="8" t="s">
        <v>113</v>
      </c>
      <c r="P1854" s="8" t="s">
        <v>7661</v>
      </c>
      <c r="Q1854" s="8" t="s">
        <v>30</v>
      </c>
      <c r="R1854" s="8" t="s">
        <v>7662</v>
      </c>
    </row>
    <row r="1855" s="3" customFormat="true" ht="20" hidden="true" customHeight="true" outlineLevel="0" collapsed="false">
      <c r="A1855" s="6"/>
      <c r="B1855" s="6"/>
      <c r="C1855" s="7" t="n">
        <v>1853</v>
      </c>
      <c r="D1855" s="8" t="s">
        <v>7663</v>
      </c>
      <c r="E1855" s="8" t="s">
        <v>21</v>
      </c>
      <c r="F1855" s="8" t="s">
        <v>22</v>
      </c>
      <c r="G1855" s="8" t="s">
        <v>7664</v>
      </c>
      <c r="H1855" s="8" t="s">
        <v>7627</v>
      </c>
      <c r="I1855" s="8" t="s">
        <v>189</v>
      </c>
      <c r="J1855" s="8" t="s">
        <v>6878</v>
      </c>
      <c r="K1855" s="8" t="s">
        <v>7539</v>
      </c>
      <c r="L1855" s="9" t="s">
        <v>27</v>
      </c>
      <c r="M1855" s="8" t="s">
        <v>8</v>
      </c>
      <c r="N1855" s="8" t="s">
        <v>7627</v>
      </c>
      <c r="O1855" s="8" t="s">
        <v>453</v>
      </c>
      <c r="P1855" s="8" t="s">
        <v>7665</v>
      </c>
      <c r="Q1855" s="8" t="s">
        <v>30</v>
      </c>
      <c r="R1855" s="8" t="s">
        <v>7666</v>
      </c>
    </row>
    <row r="1856" s="3" customFormat="true" ht="20" hidden="true" customHeight="true" outlineLevel="0" collapsed="false">
      <c r="A1856" s="6"/>
      <c r="B1856" s="6"/>
      <c r="C1856" s="7" t="n">
        <v>1854</v>
      </c>
      <c r="D1856" s="8" t="s">
        <v>7667</v>
      </c>
      <c r="E1856" s="8" t="s">
        <v>56</v>
      </c>
      <c r="F1856" s="8" t="s">
        <v>76</v>
      </c>
      <c r="G1856" s="8" t="s">
        <v>7063</v>
      </c>
      <c r="H1856" s="8" t="s">
        <v>1673</v>
      </c>
      <c r="I1856" s="8" t="s">
        <v>112</v>
      </c>
      <c r="J1856" s="8" t="s">
        <v>6878</v>
      </c>
      <c r="K1856" s="8" t="s">
        <v>7539</v>
      </c>
      <c r="L1856" s="9" t="s">
        <v>27</v>
      </c>
      <c r="M1856" s="8" t="s">
        <v>8</v>
      </c>
      <c r="N1856" s="8" t="s">
        <v>1673</v>
      </c>
      <c r="O1856" s="8" t="s">
        <v>405</v>
      </c>
      <c r="P1856" s="8" t="s">
        <v>7668</v>
      </c>
      <c r="Q1856" s="8" t="s">
        <v>30</v>
      </c>
      <c r="R1856" s="8" t="s">
        <v>7669</v>
      </c>
    </row>
    <row r="1857" s="3" customFormat="true" ht="20" hidden="true" customHeight="true" outlineLevel="0" collapsed="false">
      <c r="A1857" s="6"/>
      <c r="B1857" s="6"/>
      <c r="C1857" s="7" t="n">
        <v>1855</v>
      </c>
      <c r="D1857" s="8" t="s">
        <v>7670</v>
      </c>
      <c r="E1857" s="8" t="s">
        <v>56</v>
      </c>
      <c r="F1857" s="8" t="s">
        <v>76</v>
      </c>
      <c r="G1857" s="8" t="s">
        <v>3563</v>
      </c>
      <c r="H1857" s="8" t="s">
        <v>6926</v>
      </c>
      <c r="I1857" s="8" t="s">
        <v>79</v>
      </c>
      <c r="J1857" s="8" t="s">
        <v>6878</v>
      </c>
      <c r="K1857" s="8" t="s">
        <v>7539</v>
      </c>
      <c r="L1857" s="9" t="s">
        <v>27</v>
      </c>
      <c r="M1857" s="8" t="s">
        <v>8</v>
      </c>
      <c r="N1857" s="8" t="s">
        <v>6926</v>
      </c>
      <c r="O1857" s="8" t="s">
        <v>453</v>
      </c>
      <c r="P1857" s="8" t="s">
        <v>7671</v>
      </c>
      <c r="Q1857" s="8" t="s">
        <v>30</v>
      </c>
      <c r="R1857" s="9" t="s">
        <v>7672</v>
      </c>
    </row>
    <row r="1858" s="3" customFormat="true" ht="20" hidden="true" customHeight="true" outlineLevel="0" collapsed="false">
      <c r="A1858" s="6"/>
      <c r="B1858" s="6"/>
      <c r="C1858" s="7" t="n">
        <v>1856</v>
      </c>
      <c r="D1858" s="8" t="s">
        <v>7673</v>
      </c>
      <c r="E1858" s="8" t="s">
        <v>21</v>
      </c>
      <c r="F1858" s="8" t="s">
        <v>76</v>
      </c>
      <c r="G1858" s="8" t="s">
        <v>2649</v>
      </c>
      <c r="H1858" s="8" t="s">
        <v>7674</v>
      </c>
      <c r="I1858" s="8" t="s">
        <v>668</v>
      </c>
      <c r="J1858" s="8" t="s">
        <v>6878</v>
      </c>
      <c r="K1858" s="8" t="s">
        <v>7675</v>
      </c>
      <c r="L1858" s="9" t="s">
        <v>27</v>
      </c>
      <c r="M1858" s="8" t="s">
        <v>16</v>
      </c>
      <c r="N1858" s="8" t="s">
        <v>7676</v>
      </c>
      <c r="O1858" s="8" t="s">
        <v>113</v>
      </c>
      <c r="P1858" s="8" t="s">
        <v>7676</v>
      </c>
      <c r="Q1858" s="8" t="s">
        <v>30</v>
      </c>
      <c r="R1858" s="9" t="s">
        <v>7677</v>
      </c>
    </row>
    <row r="1859" s="3" customFormat="true" ht="20" hidden="true" customHeight="true" outlineLevel="0" collapsed="false">
      <c r="A1859" s="6"/>
      <c r="B1859" s="6"/>
      <c r="C1859" s="7" t="n">
        <v>1857</v>
      </c>
      <c r="D1859" s="8" t="s">
        <v>7678</v>
      </c>
      <c r="E1859" s="8" t="s">
        <v>56</v>
      </c>
      <c r="F1859" s="8" t="s">
        <v>48</v>
      </c>
      <c r="G1859" s="8" t="s">
        <v>1703</v>
      </c>
      <c r="H1859" s="8" t="s">
        <v>1229</v>
      </c>
      <c r="I1859" s="8" t="s">
        <v>35</v>
      </c>
      <c r="J1859" s="8" t="s">
        <v>6878</v>
      </c>
      <c r="K1859" s="8" t="s">
        <v>7675</v>
      </c>
      <c r="L1859" s="9" t="s">
        <v>27</v>
      </c>
      <c r="M1859" s="8" t="s">
        <v>16</v>
      </c>
      <c r="N1859" s="8" t="s">
        <v>7679</v>
      </c>
      <c r="O1859" s="8" t="s">
        <v>548</v>
      </c>
      <c r="P1859" s="8" t="s">
        <v>7679</v>
      </c>
      <c r="Q1859" s="8" t="s">
        <v>30</v>
      </c>
      <c r="R1859" s="8" t="s">
        <v>7680</v>
      </c>
    </row>
    <row r="1860" s="3" customFormat="true" ht="20" hidden="true" customHeight="true" outlineLevel="0" collapsed="false">
      <c r="A1860" s="6"/>
      <c r="B1860" s="6"/>
      <c r="C1860" s="7" t="n">
        <v>1858</v>
      </c>
      <c r="D1860" s="8" t="s">
        <v>7681</v>
      </c>
      <c r="E1860" s="8" t="s">
        <v>21</v>
      </c>
      <c r="F1860" s="8" t="s">
        <v>22</v>
      </c>
      <c r="G1860" s="8" t="s">
        <v>781</v>
      </c>
      <c r="H1860" s="8" t="s">
        <v>1020</v>
      </c>
      <c r="I1860" s="8" t="s">
        <v>43</v>
      </c>
      <c r="J1860" s="8" t="s">
        <v>6878</v>
      </c>
      <c r="K1860" s="8" t="s">
        <v>7675</v>
      </c>
      <c r="L1860" s="9" t="s">
        <v>27</v>
      </c>
      <c r="M1860" s="8" t="s">
        <v>8</v>
      </c>
      <c r="N1860" s="8" t="s">
        <v>1020</v>
      </c>
      <c r="O1860" s="8" t="s">
        <v>411</v>
      </c>
      <c r="P1860" s="8" t="s">
        <v>7682</v>
      </c>
      <c r="Q1860" s="8" t="s">
        <v>53</v>
      </c>
      <c r="R1860" s="8" t="s">
        <v>7683</v>
      </c>
    </row>
    <row r="1861" s="3" customFormat="true" ht="20" hidden="true" customHeight="true" outlineLevel="0" collapsed="false">
      <c r="A1861" s="6"/>
      <c r="B1861" s="6"/>
      <c r="C1861" s="7" t="n">
        <v>1859</v>
      </c>
      <c r="D1861" s="8" t="s">
        <v>7684</v>
      </c>
      <c r="E1861" s="8" t="s">
        <v>21</v>
      </c>
      <c r="F1861" s="8" t="s">
        <v>22</v>
      </c>
      <c r="G1861" s="8" t="s">
        <v>7685</v>
      </c>
      <c r="H1861" s="8" t="s">
        <v>254</v>
      </c>
      <c r="I1861" s="8" t="s">
        <v>35</v>
      </c>
      <c r="J1861" s="8" t="s">
        <v>6878</v>
      </c>
      <c r="K1861" s="8" t="s">
        <v>7675</v>
      </c>
      <c r="L1861" s="9" t="s">
        <v>27</v>
      </c>
      <c r="M1861" s="8" t="s">
        <v>16</v>
      </c>
      <c r="N1861" s="8" t="s">
        <v>7686</v>
      </c>
      <c r="O1861" s="8" t="s">
        <v>297</v>
      </c>
      <c r="P1861" s="8" t="s">
        <v>7686</v>
      </c>
      <c r="Q1861" s="8" t="s">
        <v>30</v>
      </c>
      <c r="R1861" s="8" t="s">
        <v>7687</v>
      </c>
    </row>
    <row r="1862" s="3" customFormat="true" ht="20" hidden="true" customHeight="true" outlineLevel="0" collapsed="false">
      <c r="A1862" s="6"/>
      <c r="B1862" s="6"/>
      <c r="C1862" s="7" t="n">
        <v>1860</v>
      </c>
      <c r="D1862" s="8" t="s">
        <v>7688</v>
      </c>
      <c r="E1862" s="8" t="s">
        <v>21</v>
      </c>
      <c r="F1862" s="8" t="s">
        <v>48</v>
      </c>
      <c r="G1862" s="8" t="s">
        <v>7689</v>
      </c>
      <c r="H1862" s="8" t="s">
        <v>3622</v>
      </c>
      <c r="I1862" s="8" t="s">
        <v>43</v>
      </c>
      <c r="J1862" s="8" t="s">
        <v>6878</v>
      </c>
      <c r="K1862" s="8" t="s">
        <v>7675</v>
      </c>
      <c r="L1862" s="9" t="s">
        <v>27</v>
      </c>
      <c r="M1862" s="8" t="s">
        <v>16</v>
      </c>
      <c r="N1862" s="8" t="s">
        <v>7690</v>
      </c>
      <c r="O1862" s="8" t="s">
        <v>212</v>
      </c>
      <c r="P1862" s="8" t="s">
        <v>7690</v>
      </c>
      <c r="Q1862" s="8" t="s">
        <v>53</v>
      </c>
      <c r="R1862" s="8" t="s">
        <v>7691</v>
      </c>
    </row>
    <row r="1863" s="3" customFormat="true" ht="20" hidden="true" customHeight="true" outlineLevel="0" collapsed="false">
      <c r="A1863" s="6"/>
      <c r="B1863" s="6"/>
      <c r="C1863" s="7" t="n">
        <v>1861</v>
      </c>
      <c r="D1863" s="8" t="s">
        <v>7692</v>
      </c>
      <c r="E1863" s="8" t="s">
        <v>56</v>
      </c>
      <c r="F1863" s="8" t="s">
        <v>76</v>
      </c>
      <c r="G1863" s="8" t="s">
        <v>291</v>
      </c>
      <c r="H1863" s="8" t="s">
        <v>312</v>
      </c>
      <c r="I1863" s="8" t="s">
        <v>521</v>
      </c>
      <c r="J1863" s="8" t="s">
        <v>6878</v>
      </c>
      <c r="K1863" s="8" t="s">
        <v>7675</v>
      </c>
      <c r="L1863" s="9" t="s">
        <v>27</v>
      </c>
      <c r="M1863" s="8" t="s">
        <v>16</v>
      </c>
      <c r="N1863" s="8" t="s">
        <v>7693</v>
      </c>
      <c r="O1863" s="8" t="s">
        <v>113</v>
      </c>
      <c r="P1863" s="8" t="s">
        <v>7693</v>
      </c>
      <c r="Q1863" s="8" t="s">
        <v>53</v>
      </c>
      <c r="R1863" s="8" t="s">
        <v>7694</v>
      </c>
    </row>
    <row r="1864" s="3" customFormat="true" ht="20" hidden="true" customHeight="true" outlineLevel="0" collapsed="false">
      <c r="A1864" s="6"/>
      <c r="B1864" s="6"/>
      <c r="C1864" s="7" t="n">
        <v>1862</v>
      </c>
      <c r="D1864" s="8" t="s">
        <v>7695</v>
      </c>
      <c r="E1864" s="8" t="s">
        <v>56</v>
      </c>
      <c r="F1864" s="8" t="s">
        <v>48</v>
      </c>
      <c r="G1864" s="8" t="s">
        <v>5730</v>
      </c>
      <c r="H1864" s="8" t="s">
        <v>135</v>
      </c>
      <c r="I1864" s="8" t="s">
        <v>59</v>
      </c>
      <c r="J1864" s="8" t="s">
        <v>6878</v>
      </c>
      <c r="K1864" s="8" t="s">
        <v>7675</v>
      </c>
      <c r="L1864" s="9" t="s">
        <v>27</v>
      </c>
      <c r="M1864" s="8" t="s">
        <v>16</v>
      </c>
      <c r="N1864" s="8" t="s">
        <v>7696</v>
      </c>
      <c r="O1864" s="8" t="s">
        <v>66</v>
      </c>
      <c r="P1864" s="8" t="s">
        <v>7696</v>
      </c>
      <c r="Q1864" s="8" t="s">
        <v>956</v>
      </c>
      <c r="R1864" s="8" t="s">
        <v>7697</v>
      </c>
    </row>
    <row r="1865" s="3" customFormat="true" ht="20" hidden="true" customHeight="true" outlineLevel="0" collapsed="false">
      <c r="A1865" s="6"/>
      <c r="B1865" s="6"/>
      <c r="C1865" s="7" t="n">
        <v>1863</v>
      </c>
      <c r="D1865" s="8" t="s">
        <v>7698</v>
      </c>
      <c r="E1865" s="8" t="s">
        <v>21</v>
      </c>
      <c r="F1865" s="8" t="s">
        <v>48</v>
      </c>
      <c r="G1865" s="8" t="s">
        <v>7699</v>
      </c>
      <c r="H1865" s="8" t="s">
        <v>135</v>
      </c>
      <c r="I1865" s="8" t="s">
        <v>136</v>
      </c>
      <c r="J1865" s="8" t="s">
        <v>6878</v>
      </c>
      <c r="K1865" s="8" t="s">
        <v>7675</v>
      </c>
      <c r="L1865" s="9" t="s">
        <v>27</v>
      </c>
      <c r="M1865" s="8" t="s">
        <v>8</v>
      </c>
      <c r="N1865" s="8" t="s">
        <v>135</v>
      </c>
      <c r="O1865" s="8" t="s">
        <v>66</v>
      </c>
      <c r="P1865" s="8" t="s">
        <v>7700</v>
      </c>
      <c r="Q1865" s="8" t="s">
        <v>53</v>
      </c>
      <c r="R1865" s="9" t="s">
        <v>7701</v>
      </c>
    </row>
    <row r="1866" s="3" customFormat="true" ht="20" hidden="true" customHeight="true" outlineLevel="0" collapsed="false">
      <c r="A1866" s="6"/>
      <c r="B1866" s="6"/>
      <c r="C1866" s="7" t="n">
        <v>1864</v>
      </c>
      <c r="D1866" s="8" t="s">
        <v>7702</v>
      </c>
      <c r="E1866" s="8" t="s">
        <v>21</v>
      </c>
      <c r="F1866" s="8" t="s">
        <v>48</v>
      </c>
      <c r="G1866" s="8" t="s">
        <v>7703</v>
      </c>
      <c r="H1866" s="8" t="s">
        <v>254</v>
      </c>
      <c r="I1866" s="8" t="s">
        <v>35</v>
      </c>
      <c r="J1866" s="8" t="s">
        <v>6878</v>
      </c>
      <c r="K1866" s="8" t="s">
        <v>7675</v>
      </c>
      <c r="L1866" s="9" t="s">
        <v>27</v>
      </c>
      <c r="M1866" s="8" t="s">
        <v>8</v>
      </c>
      <c r="N1866" s="8" t="s">
        <v>254</v>
      </c>
      <c r="O1866" s="8" t="s">
        <v>175</v>
      </c>
      <c r="P1866" s="8" t="s">
        <v>7704</v>
      </c>
      <c r="Q1866" s="8" t="s">
        <v>30</v>
      </c>
      <c r="R1866" s="8" t="s">
        <v>7705</v>
      </c>
    </row>
    <row r="1867" s="3" customFormat="true" ht="20" hidden="true" customHeight="true" outlineLevel="0" collapsed="false">
      <c r="A1867" s="6"/>
      <c r="B1867" s="6"/>
      <c r="C1867" s="7" t="n">
        <v>1865</v>
      </c>
      <c r="D1867" s="8" t="s">
        <v>7706</v>
      </c>
      <c r="E1867" s="8" t="s">
        <v>21</v>
      </c>
      <c r="F1867" s="8" t="s">
        <v>48</v>
      </c>
      <c r="G1867" s="8" t="s">
        <v>7707</v>
      </c>
      <c r="H1867" s="8" t="s">
        <v>273</v>
      </c>
      <c r="I1867" s="8" t="s">
        <v>112</v>
      </c>
      <c r="J1867" s="8" t="s">
        <v>6878</v>
      </c>
      <c r="K1867" s="8" t="s">
        <v>7675</v>
      </c>
      <c r="L1867" s="9" t="s">
        <v>27</v>
      </c>
      <c r="M1867" s="8" t="s">
        <v>8</v>
      </c>
      <c r="N1867" s="8" t="s">
        <v>273</v>
      </c>
      <c r="O1867" s="8" t="s">
        <v>175</v>
      </c>
      <c r="P1867" s="8" t="s">
        <v>7708</v>
      </c>
      <c r="Q1867" s="8" t="s">
        <v>53</v>
      </c>
      <c r="R1867" s="8" t="s">
        <v>7709</v>
      </c>
    </row>
    <row r="1868" s="3" customFormat="true" ht="20" hidden="true" customHeight="true" outlineLevel="0" collapsed="false">
      <c r="A1868" s="6"/>
      <c r="B1868" s="6"/>
      <c r="C1868" s="7" t="n">
        <v>1866</v>
      </c>
      <c r="D1868" s="8" t="s">
        <v>7710</v>
      </c>
      <c r="E1868" s="8" t="s">
        <v>21</v>
      </c>
      <c r="F1868" s="8" t="s">
        <v>48</v>
      </c>
      <c r="G1868" s="8" t="s">
        <v>49</v>
      </c>
      <c r="H1868" s="8" t="s">
        <v>50</v>
      </c>
      <c r="I1868" s="8" t="s">
        <v>43</v>
      </c>
      <c r="J1868" s="8" t="s">
        <v>6878</v>
      </c>
      <c r="K1868" s="8" t="s">
        <v>7675</v>
      </c>
      <c r="L1868" s="9" t="s">
        <v>27</v>
      </c>
      <c r="M1868" s="8" t="s">
        <v>16</v>
      </c>
      <c r="N1868" s="8" t="s">
        <v>7711</v>
      </c>
      <c r="O1868" s="8" t="s">
        <v>51</v>
      </c>
      <c r="P1868" s="8" t="s">
        <v>7711</v>
      </c>
      <c r="Q1868" s="8" t="s">
        <v>30</v>
      </c>
      <c r="R1868" s="8" t="s">
        <v>7712</v>
      </c>
    </row>
    <row r="1869" s="3" customFormat="true" ht="20" hidden="true" customHeight="true" outlineLevel="0" collapsed="false">
      <c r="A1869" s="6"/>
      <c r="B1869" s="6"/>
      <c r="C1869" s="7" t="n">
        <v>1867</v>
      </c>
      <c r="D1869" s="8" t="s">
        <v>7713</v>
      </c>
      <c r="E1869" s="8" t="s">
        <v>21</v>
      </c>
      <c r="F1869" s="8" t="s">
        <v>76</v>
      </c>
      <c r="G1869" s="8" t="s">
        <v>7714</v>
      </c>
      <c r="H1869" s="8" t="s">
        <v>1673</v>
      </c>
      <c r="I1869" s="8" t="s">
        <v>521</v>
      </c>
      <c r="J1869" s="8" t="s">
        <v>6878</v>
      </c>
      <c r="K1869" s="8" t="s">
        <v>7675</v>
      </c>
      <c r="L1869" s="9" t="s">
        <v>27</v>
      </c>
      <c r="M1869" s="8" t="s">
        <v>8</v>
      </c>
      <c r="N1869" s="8" t="s">
        <v>1673</v>
      </c>
      <c r="O1869" s="8" t="s">
        <v>297</v>
      </c>
      <c r="P1869" s="8" t="s">
        <v>7715</v>
      </c>
      <c r="Q1869" s="8" t="s">
        <v>30</v>
      </c>
      <c r="R1869" s="8" t="s">
        <v>7716</v>
      </c>
    </row>
    <row r="1870" s="3" customFormat="true" ht="20" hidden="true" customHeight="true" outlineLevel="0" collapsed="false">
      <c r="A1870" s="6"/>
      <c r="B1870" s="6"/>
      <c r="C1870" s="7" t="n">
        <v>1868</v>
      </c>
      <c r="D1870" s="8" t="s">
        <v>7717</v>
      </c>
      <c r="E1870" s="8" t="s">
        <v>56</v>
      </c>
      <c r="F1870" s="8" t="s">
        <v>48</v>
      </c>
      <c r="G1870" s="8" t="s">
        <v>7718</v>
      </c>
      <c r="H1870" s="8" t="s">
        <v>254</v>
      </c>
      <c r="I1870" s="8" t="s">
        <v>59</v>
      </c>
      <c r="J1870" s="8" t="s">
        <v>6878</v>
      </c>
      <c r="K1870" s="8" t="s">
        <v>7675</v>
      </c>
      <c r="L1870" s="9" t="s">
        <v>27</v>
      </c>
      <c r="M1870" s="8" t="s">
        <v>16</v>
      </c>
      <c r="N1870" s="8" t="s">
        <v>7719</v>
      </c>
      <c r="O1870" s="8" t="s">
        <v>2960</v>
      </c>
      <c r="P1870" s="8" t="s">
        <v>7719</v>
      </c>
      <c r="Q1870" s="8" t="s">
        <v>30</v>
      </c>
      <c r="R1870" s="8" t="s">
        <v>7720</v>
      </c>
    </row>
    <row r="1871" s="3" customFormat="true" ht="20" hidden="true" customHeight="true" outlineLevel="0" collapsed="false">
      <c r="A1871" s="6"/>
      <c r="B1871" s="6"/>
      <c r="C1871" s="7" t="n">
        <v>1869</v>
      </c>
      <c r="D1871" s="8" t="s">
        <v>7721</v>
      </c>
      <c r="E1871" s="8" t="s">
        <v>21</v>
      </c>
      <c r="F1871" s="8" t="s">
        <v>22</v>
      </c>
      <c r="G1871" s="8" t="s">
        <v>272</v>
      </c>
      <c r="H1871" s="8" t="s">
        <v>1003</v>
      </c>
      <c r="I1871" s="8" t="s">
        <v>136</v>
      </c>
      <c r="J1871" s="8" t="s">
        <v>6878</v>
      </c>
      <c r="K1871" s="8" t="s">
        <v>7675</v>
      </c>
      <c r="L1871" s="9" t="s">
        <v>27</v>
      </c>
      <c r="M1871" s="8" t="s">
        <v>8</v>
      </c>
      <c r="N1871" s="8" t="s">
        <v>1003</v>
      </c>
      <c r="O1871" s="8" t="s">
        <v>119</v>
      </c>
      <c r="P1871" s="8" t="s">
        <v>7722</v>
      </c>
      <c r="Q1871" s="8" t="s">
        <v>30</v>
      </c>
      <c r="R1871" s="8" t="s">
        <v>7723</v>
      </c>
    </row>
    <row r="1872" s="3" customFormat="true" ht="20" hidden="true" customHeight="true" outlineLevel="0" collapsed="false">
      <c r="A1872" s="6"/>
      <c r="B1872" s="6"/>
      <c r="C1872" s="7" t="n">
        <v>1870</v>
      </c>
      <c r="D1872" s="8" t="s">
        <v>7724</v>
      </c>
      <c r="E1872" s="8" t="s">
        <v>56</v>
      </c>
      <c r="F1872" s="8" t="s">
        <v>22</v>
      </c>
      <c r="G1872" s="8" t="s">
        <v>7725</v>
      </c>
      <c r="H1872" s="8" t="s">
        <v>1272</v>
      </c>
      <c r="I1872" s="8" t="s">
        <v>136</v>
      </c>
      <c r="J1872" s="8" t="s">
        <v>6878</v>
      </c>
      <c r="K1872" s="8" t="s">
        <v>7675</v>
      </c>
      <c r="L1872" s="9" t="s">
        <v>27</v>
      </c>
      <c r="M1872" s="8" t="s">
        <v>8</v>
      </c>
      <c r="N1872" s="8" t="s">
        <v>1272</v>
      </c>
      <c r="O1872" s="8" t="s">
        <v>297</v>
      </c>
      <c r="P1872" s="8" t="s">
        <v>7726</v>
      </c>
      <c r="Q1872" s="8" t="s">
        <v>30</v>
      </c>
      <c r="R1872" s="8" t="s">
        <v>7727</v>
      </c>
    </row>
    <row r="1873" s="3" customFormat="true" ht="20" hidden="true" customHeight="true" outlineLevel="0" collapsed="false">
      <c r="A1873" s="6"/>
      <c r="B1873" s="6"/>
      <c r="C1873" s="7" t="n">
        <v>1871</v>
      </c>
      <c r="D1873" s="8" t="s">
        <v>7728</v>
      </c>
      <c r="E1873" s="8" t="s">
        <v>56</v>
      </c>
      <c r="F1873" s="8" t="s">
        <v>48</v>
      </c>
      <c r="G1873" s="8" t="s">
        <v>4252</v>
      </c>
      <c r="H1873" s="8" t="s">
        <v>547</v>
      </c>
      <c r="I1873" s="8" t="s">
        <v>112</v>
      </c>
      <c r="J1873" s="8" t="s">
        <v>6878</v>
      </c>
      <c r="K1873" s="8" t="s">
        <v>7675</v>
      </c>
      <c r="L1873" s="9" t="s">
        <v>27</v>
      </c>
      <c r="M1873" s="8" t="s">
        <v>8</v>
      </c>
      <c r="N1873" s="8" t="s">
        <v>547</v>
      </c>
      <c r="O1873" s="8" t="s">
        <v>346</v>
      </c>
      <c r="P1873" s="8" t="s">
        <v>7729</v>
      </c>
      <c r="Q1873" s="8" t="s">
        <v>30</v>
      </c>
      <c r="R1873" s="9" t="s">
        <v>7730</v>
      </c>
    </row>
    <row r="1874" s="3" customFormat="true" ht="20" hidden="true" customHeight="true" outlineLevel="0" collapsed="false">
      <c r="A1874" s="6"/>
      <c r="B1874" s="6"/>
      <c r="C1874" s="7" t="n">
        <v>1872</v>
      </c>
      <c r="D1874" s="8" t="s">
        <v>7731</v>
      </c>
      <c r="E1874" s="8" t="s">
        <v>21</v>
      </c>
      <c r="F1874" s="8" t="s">
        <v>76</v>
      </c>
      <c r="G1874" s="8" t="s">
        <v>7732</v>
      </c>
      <c r="H1874" s="8" t="s">
        <v>687</v>
      </c>
      <c r="I1874" s="8" t="s">
        <v>136</v>
      </c>
      <c r="J1874" s="8" t="s">
        <v>6878</v>
      </c>
      <c r="K1874" s="8" t="s">
        <v>7675</v>
      </c>
      <c r="L1874" s="9" t="s">
        <v>27</v>
      </c>
      <c r="M1874" s="8" t="s">
        <v>8</v>
      </c>
      <c r="N1874" s="8" t="s">
        <v>687</v>
      </c>
      <c r="O1874" s="8" t="s">
        <v>119</v>
      </c>
      <c r="P1874" s="8" t="s">
        <v>7733</v>
      </c>
      <c r="Q1874" s="8" t="s">
        <v>30</v>
      </c>
      <c r="R1874" s="8" t="s">
        <v>7734</v>
      </c>
    </row>
    <row r="1875" s="3" customFormat="true" ht="20" hidden="true" customHeight="true" outlineLevel="0" collapsed="false">
      <c r="A1875" s="6"/>
      <c r="B1875" s="6"/>
      <c r="C1875" s="7" t="n">
        <v>1873</v>
      </c>
      <c r="D1875" s="8" t="s">
        <v>7735</v>
      </c>
      <c r="E1875" s="8" t="s">
        <v>56</v>
      </c>
      <c r="F1875" s="8" t="s">
        <v>48</v>
      </c>
      <c r="G1875" s="8" t="s">
        <v>7736</v>
      </c>
      <c r="H1875" s="8" t="s">
        <v>646</v>
      </c>
      <c r="I1875" s="8" t="s">
        <v>189</v>
      </c>
      <c r="J1875" s="8" t="s">
        <v>6878</v>
      </c>
      <c r="K1875" s="8" t="s">
        <v>7675</v>
      </c>
      <c r="L1875" s="9" t="s">
        <v>27</v>
      </c>
      <c r="M1875" s="8" t="s">
        <v>8</v>
      </c>
      <c r="N1875" s="8" t="s">
        <v>646</v>
      </c>
      <c r="O1875" s="8" t="s">
        <v>453</v>
      </c>
      <c r="P1875" s="8" t="s">
        <v>7737</v>
      </c>
      <c r="Q1875" s="8" t="s">
        <v>30</v>
      </c>
      <c r="R1875" s="8" t="s">
        <v>7738</v>
      </c>
    </row>
    <row r="1876" s="3" customFormat="true" ht="20" hidden="true" customHeight="true" outlineLevel="0" collapsed="false">
      <c r="A1876" s="6"/>
      <c r="B1876" s="6"/>
      <c r="C1876" s="7" t="n">
        <v>1874</v>
      </c>
      <c r="D1876" s="8" t="s">
        <v>7739</v>
      </c>
      <c r="E1876" s="8" t="s">
        <v>21</v>
      </c>
      <c r="F1876" s="8" t="s">
        <v>48</v>
      </c>
      <c r="G1876" s="8" t="s">
        <v>130</v>
      </c>
      <c r="H1876" s="8" t="s">
        <v>254</v>
      </c>
      <c r="I1876" s="8" t="s">
        <v>882</v>
      </c>
      <c r="J1876" s="8" t="s">
        <v>6878</v>
      </c>
      <c r="K1876" s="8" t="s">
        <v>7675</v>
      </c>
      <c r="L1876" s="9" t="s">
        <v>27</v>
      </c>
      <c r="M1876" s="8" t="s">
        <v>8</v>
      </c>
      <c r="N1876" s="8" t="s">
        <v>254</v>
      </c>
      <c r="O1876" s="8" t="s">
        <v>66</v>
      </c>
      <c r="P1876" s="8" t="s">
        <v>7740</v>
      </c>
      <c r="Q1876" s="8" t="s">
        <v>53</v>
      </c>
      <c r="R1876" s="8" t="s">
        <v>7741</v>
      </c>
    </row>
    <row r="1877" s="3" customFormat="true" ht="20" hidden="true" customHeight="true" outlineLevel="0" collapsed="false">
      <c r="A1877" s="6"/>
      <c r="B1877" s="6"/>
      <c r="C1877" s="7" t="n">
        <v>1875</v>
      </c>
      <c r="D1877" s="8" t="s">
        <v>7742</v>
      </c>
      <c r="E1877" s="8" t="s">
        <v>21</v>
      </c>
      <c r="F1877" s="8" t="s">
        <v>48</v>
      </c>
      <c r="G1877" s="8" t="s">
        <v>7743</v>
      </c>
      <c r="H1877" s="8" t="s">
        <v>254</v>
      </c>
      <c r="I1877" s="8" t="s">
        <v>43</v>
      </c>
      <c r="J1877" s="8" t="s">
        <v>6878</v>
      </c>
      <c r="K1877" s="8" t="s">
        <v>7675</v>
      </c>
      <c r="L1877" s="9" t="s">
        <v>27</v>
      </c>
      <c r="M1877" s="8" t="s">
        <v>16</v>
      </c>
      <c r="N1877" s="8" t="s">
        <v>7744</v>
      </c>
      <c r="O1877" s="8" t="s">
        <v>66</v>
      </c>
      <c r="P1877" s="8" t="s">
        <v>7744</v>
      </c>
      <c r="Q1877" s="8" t="s">
        <v>53</v>
      </c>
      <c r="R1877" s="8" t="s">
        <v>7745</v>
      </c>
    </row>
    <row r="1878" s="3" customFormat="true" ht="20" hidden="true" customHeight="true" outlineLevel="0" collapsed="false">
      <c r="A1878" s="6"/>
      <c r="B1878" s="6"/>
      <c r="C1878" s="7" t="n">
        <v>1876</v>
      </c>
      <c r="D1878" s="8" t="s">
        <v>7746</v>
      </c>
      <c r="E1878" s="8" t="s">
        <v>21</v>
      </c>
      <c r="F1878" s="8" t="s">
        <v>76</v>
      </c>
      <c r="G1878" s="8" t="s">
        <v>4774</v>
      </c>
      <c r="H1878" s="8" t="s">
        <v>682</v>
      </c>
      <c r="I1878" s="8" t="s">
        <v>136</v>
      </c>
      <c r="J1878" s="8" t="s">
        <v>6878</v>
      </c>
      <c r="K1878" s="8" t="s">
        <v>7675</v>
      </c>
      <c r="L1878" s="9" t="s">
        <v>27</v>
      </c>
      <c r="M1878" s="8" t="s">
        <v>8</v>
      </c>
      <c r="N1878" s="8" t="s">
        <v>682</v>
      </c>
      <c r="O1878" s="8" t="s">
        <v>1595</v>
      </c>
      <c r="P1878" s="8" t="s">
        <v>7747</v>
      </c>
      <c r="Q1878" s="8" t="s">
        <v>30</v>
      </c>
      <c r="R1878" s="8" t="s">
        <v>7748</v>
      </c>
    </row>
    <row r="1879" s="3" customFormat="true" ht="20" hidden="true" customHeight="true" outlineLevel="0" collapsed="false">
      <c r="A1879" s="6"/>
      <c r="B1879" s="6"/>
      <c r="C1879" s="7" t="n">
        <v>1877</v>
      </c>
      <c r="D1879" s="8" t="s">
        <v>7749</v>
      </c>
      <c r="E1879" s="8" t="s">
        <v>21</v>
      </c>
      <c r="F1879" s="8" t="s">
        <v>22</v>
      </c>
      <c r="G1879" s="8" t="s">
        <v>7750</v>
      </c>
      <c r="H1879" s="8" t="s">
        <v>547</v>
      </c>
      <c r="I1879" s="8" t="s">
        <v>25</v>
      </c>
      <c r="J1879" s="8" t="s">
        <v>6878</v>
      </c>
      <c r="K1879" s="8" t="s">
        <v>7675</v>
      </c>
      <c r="L1879" s="9" t="s">
        <v>27</v>
      </c>
      <c r="M1879" s="8" t="s">
        <v>8</v>
      </c>
      <c r="N1879" s="8" t="s">
        <v>547</v>
      </c>
      <c r="O1879" s="8" t="s">
        <v>390</v>
      </c>
      <c r="P1879" s="8" t="s">
        <v>7751</v>
      </c>
      <c r="Q1879" s="8" t="s">
        <v>30</v>
      </c>
      <c r="R1879" s="8" t="s">
        <v>7752</v>
      </c>
    </row>
    <row r="1880" s="3" customFormat="true" ht="20" hidden="true" customHeight="true" outlineLevel="0" collapsed="false">
      <c r="A1880" s="6"/>
      <c r="B1880" s="6"/>
      <c r="C1880" s="7" t="n">
        <v>1878</v>
      </c>
      <c r="D1880" s="8" t="s">
        <v>2680</v>
      </c>
      <c r="E1880" s="8" t="s">
        <v>21</v>
      </c>
      <c r="F1880" s="8" t="s">
        <v>48</v>
      </c>
      <c r="G1880" s="8" t="s">
        <v>7753</v>
      </c>
      <c r="H1880" s="8" t="s">
        <v>135</v>
      </c>
      <c r="I1880" s="8" t="s">
        <v>25</v>
      </c>
      <c r="J1880" s="8" t="s">
        <v>6878</v>
      </c>
      <c r="K1880" s="8" t="s">
        <v>7675</v>
      </c>
      <c r="L1880" s="9" t="s">
        <v>27</v>
      </c>
      <c r="M1880" s="8" t="s">
        <v>16</v>
      </c>
      <c r="N1880" s="8" t="s">
        <v>7754</v>
      </c>
      <c r="O1880" s="8" t="s">
        <v>66</v>
      </c>
      <c r="P1880" s="8" t="s">
        <v>7754</v>
      </c>
      <c r="Q1880" s="8" t="s">
        <v>30</v>
      </c>
      <c r="R1880" s="8" t="s">
        <v>7755</v>
      </c>
    </row>
    <row r="1881" s="3" customFormat="true" ht="20" hidden="true" customHeight="true" outlineLevel="0" collapsed="false">
      <c r="A1881" s="6"/>
      <c r="B1881" s="6"/>
      <c r="C1881" s="7" t="n">
        <v>1879</v>
      </c>
      <c r="D1881" s="8" t="s">
        <v>7756</v>
      </c>
      <c r="E1881" s="8" t="s">
        <v>21</v>
      </c>
      <c r="F1881" s="8" t="s">
        <v>48</v>
      </c>
      <c r="G1881" s="8" t="s">
        <v>7757</v>
      </c>
      <c r="H1881" s="8" t="s">
        <v>2531</v>
      </c>
      <c r="I1881" s="8" t="s">
        <v>92</v>
      </c>
      <c r="J1881" s="8" t="s">
        <v>6878</v>
      </c>
      <c r="K1881" s="8" t="s">
        <v>7675</v>
      </c>
      <c r="L1881" s="9" t="s">
        <v>27</v>
      </c>
      <c r="M1881" s="8" t="s">
        <v>8</v>
      </c>
      <c r="N1881" s="8" t="s">
        <v>2531</v>
      </c>
      <c r="O1881" s="8" t="s">
        <v>453</v>
      </c>
      <c r="P1881" s="8" t="s">
        <v>7758</v>
      </c>
      <c r="Q1881" s="8" t="s">
        <v>73</v>
      </c>
      <c r="R1881" s="8" t="s">
        <v>7759</v>
      </c>
    </row>
    <row r="1882" s="3" customFormat="true" ht="20" hidden="true" customHeight="true" outlineLevel="0" collapsed="false">
      <c r="A1882" s="6"/>
      <c r="B1882" s="6"/>
      <c r="C1882" s="7" t="n">
        <v>1880</v>
      </c>
      <c r="D1882" s="8" t="s">
        <v>7760</v>
      </c>
      <c r="E1882" s="8" t="s">
        <v>21</v>
      </c>
      <c r="F1882" s="8" t="s">
        <v>22</v>
      </c>
      <c r="G1882" s="8" t="s">
        <v>7761</v>
      </c>
      <c r="H1882" s="8" t="s">
        <v>111</v>
      </c>
      <c r="I1882" s="8" t="s">
        <v>79</v>
      </c>
      <c r="J1882" s="8" t="s">
        <v>6878</v>
      </c>
      <c r="K1882" s="8" t="s">
        <v>7762</v>
      </c>
      <c r="L1882" s="9" t="s">
        <v>27</v>
      </c>
      <c r="M1882" s="8" t="s">
        <v>8</v>
      </c>
      <c r="N1882" s="8" t="s">
        <v>111</v>
      </c>
      <c r="O1882" s="8" t="s">
        <v>399</v>
      </c>
      <c r="P1882" s="8" t="s">
        <v>7763</v>
      </c>
      <c r="Q1882" s="8" t="s">
        <v>30</v>
      </c>
      <c r="R1882" s="8" t="s">
        <v>7764</v>
      </c>
    </row>
    <row r="1883" s="3" customFormat="true" ht="20" hidden="true" customHeight="true" outlineLevel="0" collapsed="false">
      <c r="A1883" s="6"/>
      <c r="B1883" s="6"/>
      <c r="C1883" s="7" t="n">
        <v>1881</v>
      </c>
      <c r="D1883" s="8" t="s">
        <v>7765</v>
      </c>
      <c r="E1883" s="8" t="s">
        <v>21</v>
      </c>
      <c r="F1883" s="8" t="s">
        <v>22</v>
      </c>
      <c r="G1883" s="8" t="s">
        <v>1726</v>
      </c>
      <c r="H1883" s="8" t="s">
        <v>7766</v>
      </c>
      <c r="I1883" s="8" t="s">
        <v>79</v>
      </c>
      <c r="J1883" s="8" t="s">
        <v>6878</v>
      </c>
      <c r="K1883" s="8" t="s">
        <v>7762</v>
      </c>
      <c r="L1883" s="9" t="s">
        <v>27</v>
      </c>
      <c r="M1883" s="8" t="s">
        <v>8</v>
      </c>
      <c r="N1883" s="8" t="s">
        <v>7766</v>
      </c>
      <c r="O1883" s="8" t="s">
        <v>453</v>
      </c>
      <c r="P1883" s="8" t="s">
        <v>7767</v>
      </c>
      <c r="Q1883" s="8" t="s">
        <v>30</v>
      </c>
      <c r="R1883" s="8" t="s">
        <v>7768</v>
      </c>
    </row>
    <row r="1884" s="3" customFormat="true" ht="20" hidden="true" customHeight="true" outlineLevel="0" collapsed="false">
      <c r="A1884" s="6"/>
      <c r="B1884" s="6"/>
      <c r="C1884" s="7" t="n">
        <v>1882</v>
      </c>
      <c r="D1884" s="8" t="s">
        <v>7769</v>
      </c>
      <c r="E1884" s="8" t="s">
        <v>21</v>
      </c>
      <c r="F1884" s="8" t="s">
        <v>76</v>
      </c>
      <c r="G1884" s="8" t="s">
        <v>1290</v>
      </c>
      <c r="H1884" s="8" t="s">
        <v>1020</v>
      </c>
      <c r="I1884" s="8" t="s">
        <v>43</v>
      </c>
      <c r="J1884" s="8" t="s">
        <v>6878</v>
      </c>
      <c r="K1884" s="8" t="s">
        <v>7762</v>
      </c>
      <c r="L1884" s="9" t="s">
        <v>27</v>
      </c>
      <c r="M1884" s="8" t="s">
        <v>8</v>
      </c>
      <c r="N1884" s="8" t="s">
        <v>1020</v>
      </c>
      <c r="O1884" s="8" t="s">
        <v>284</v>
      </c>
      <c r="P1884" s="8" t="s">
        <v>7770</v>
      </c>
      <c r="Q1884" s="8" t="s">
        <v>30</v>
      </c>
      <c r="R1884" s="8" t="s">
        <v>7771</v>
      </c>
    </row>
    <row r="1885" s="3" customFormat="true" ht="20" hidden="true" customHeight="true" outlineLevel="0" collapsed="false">
      <c r="A1885" s="6"/>
      <c r="B1885" s="6"/>
      <c r="C1885" s="7" t="n">
        <v>1883</v>
      </c>
      <c r="D1885" s="8" t="s">
        <v>7772</v>
      </c>
      <c r="E1885" s="8" t="s">
        <v>56</v>
      </c>
      <c r="F1885" s="8" t="s">
        <v>48</v>
      </c>
      <c r="G1885" s="8" t="s">
        <v>7773</v>
      </c>
      <c r="H1885" s="8" t="s">
        <v>7774</v>
      </c>
      <c r="I1885" s="8" t="s">
        <v>43</v>
      </c>
      <c r="J1885" s="8" t="s">
        <v>6878</v>
      </c>
      <c r="K1885" s="8" t="s">
        <v>7762</v>
      </c>
      <c r="L1885" s="9" t="s">
        <v>27</v>
      </c>
      <c r="M1885" s="8" t="s">
        <v>8</v>
      </c>
      <c r="N1885" s="8" t="s">
        <v>7774</v>
      </c>
      <c r="O1885" s="8" t="s">
        <v>113</v>
      </c>
      <c r="P1885" s="8" t="s">
        <v>7775</v>
      </c>
      <c r="Q1885" s="8" t="s">
        <v>30</v>
      </c>
      <c r="R1885" s="9" t="s">
        <v>7776</v>
      </c>
    </row>
    <row r="1886" s="3" customFormat="true" ht="20" hidden="true" customHeight="true" outlineLevel="0" collapsed="false">
      <c r="A1886" s="6"/>
      <c r="B1886" s="6"/>
      <c r="C1886" s="7" t="n">
        <v>1884</v>
      </c>
      <c r="D1886" s="8" t="s">
        <v>7777</v>
      </c>
      <c r="E1886" s="8" t="s">
        <v>21</v>
      </c>
      <c r="F1886" s="8" t="s">
        <v>76</v>
      </c>
      <c r="G1886" s="8" t="s">
        <v>7778</v>
      </c>
      <c r="H1886" s="8" t="s">
        <v>687</v>
      </c>
      <c r="I1886" s="8" t="s">
        <v>136</v>
      </c>
      <c r="J1886" s="8" t="s">
        <v>6878</v>
      </c>
      <c r="K1886" s="8" t="s">
        <v>7762</v>
      </c>
      <c r="L1886" s="9" t="s">
        <v>27</v>
      </c>
      <c r="M1886" s="8" t="s">
        <v>8</v>
      </c>
      <c r="N1886" s="8" t="s">
        <v>687</v>
      </c>
      <c r="O1886" s="8" t="s">
        <v>1486</v>
      </c>
      <c r="P1886" s="8" t="s">
        <v>7779</v>
      </c>
      <c r="Q1886" s="8" t="s">
        <v>30</v>
      </c>
      <c r="R1886" s="8" t="s">
        <v>7780</v>
      </c>
    </row>
    <row r="1887" s="3" customFormat="true" ht="20" hidden="true" customHeight="true" outlineLevel="0" collapsed="false">
      <c r="A1887" s="6"/>
      <c r="B1887" s="6"/>
      <c r="C1887" s="7" t="n">
        <v>1885</v>
      </c>
      <c r="D1887" s="8" t="s">
        <v>7781</v>
      </c>
      <c r="E1887" s="8" t="s">
        <v>56</v>
      </c>
      <c r="F1887" s="8" t="s">
        <v>22</v>
      </c>
      <c r="G1887" s="8" t="s">
        <v>7782</v>
      </c>
      <c r="H1887" s="8" t="s">
        <v>5473</v>
      </c>
      <c r="I1887" s="8" t="s">
        <v>136</v>
      </c>
      <c r="J1887" s="8" t="s">
        <v>6878</v>
      </c>
      <c r="K1887" s="8" t="s">
        <v>7762</v>
      </c>
      <c r="L1887" s="9" t="s">
        <v>27</v>
      </c>
      <c r="M1887" s="8" t="s">
        <v>8</v>
      </c>
      <c r="N1887" s="8" t="s">
        <v>5473</v>
      </c>
      <c r="O1887" s="8" t="s">
        <v>4492</v>
      </c>
      <c r="P1887" s="8" t="s">
        <v>7783</v>
      </c>
      <c r="Q1887" s="8" t="s">
        <v>30</v>
      </c>
      <c r="R1887" s="9" t="s">
        <v>7784</v>
      </c>
    </row>
    <row r="1888" s="3" customFormat="true" ht="20" hidden="true" customHeight="true" outlineLevel="0" collapsed="false">
      <c r="A1888" s="6"/>
      <c r="B1888" s="6"/>
      <c r="C1888" s="7" t="n">
        <v>1886</v>
      </c>
      <c r="D1888" s="8" t="s">
        <v>7785</v>
      </c>
      <c r="E1888" s="8" t="s">
        <v>21</v>
      </c>
      <c r="F1888" s="8" t="s">
        <v>22</v>
      </c>
      <c r="G1888" s="8" t="s">
        <v>1680</v>
      </c>
      <c r="H1888" s="8" t="s">
        <v>7786</v>
      </c>
      <c r="I1888" s="8" t="s">
        <v>189</v>
      </c>
      <c r="J1888" s="8" t="s">
        <v>6878</v>
      </c>
      <c r="K1888" s="8" t="s">
        <v>7762</v>
      </c>
      <c r="L1888" s="9" t="s">
        <v>27</v>
      </c>
      <c r="M1888" s="8" t="s">
        <v>16</v>
      </c>
      <c r="N1888" s="8" t="s">
        <v>7787</v>
      </c>
      <c r="O1888" s="8" t="s">
        <v>453</v>
      </c>
      <c r="P1888" s="8" t="s">
        <v>7787</v>
      </c>
      <c r="Q1888" s="8" t="s">
        <v>30</v>
      </c>
      <c r="R1888" s="8" t="s">
        <v>7788</v>
      </c>
    </row>
    <row r="1889" s="3" customFormat="true" ht="20" hidden="true" customHeight="true" outlineLevel="0" collapsed="false">
      <c r="A1889" s="6"/>
      <c r="B1889" s="6"/>
      <c r="C1889" s="7" t="n">
        <v>1887</v>
      </c>
      <c r="D1889" s="8" t="s">
        <v>7789</v>
      </c>
      <c r="E1889" s="8" t="s">
        <v>21</v>
      </c>
      <c r="F1889" s="8" t="s">
        <v>76</v>
      </c>
      <c r="G1889" s="8" t="s">
        <v>394</v>
      </c>
      <c r="H1889" s="8" t="s">
        <v>709</v>
      </c>
      <c r="I1889" s="8" t="s">
        <v>136</v>
      </c>
      <c r="J1889" s="8" t="s">
        <v>6878</v>
      </c>
      <c r="K1889" s="8" t="s">
        <v>7762</v>
      </c>
      <c r="L1889" s="9" t="s">
        <v>27</v>
      </c>
      <c r="M1889" s="8" t="s">
        <v>8</v>
      </c>
      <c r="N1889" s="8" t="s">
        <v>709</v>
      </c>
      <c r="O1889" s="8" t="s">
        <v>28</v>
      </c>
      <c r="P1889" s="8" t="s">
        <v>7790</v>
      </c>
      <c r="Q1889" s="8" t="s">
        <v>30</v>
      </c>
      <c r="R1889" s="9" t="s">
        <v>7791</v>
      </c>
    </row>
    <row r="1890" s="3" customFormat="true" ht="20" hidden="true" customHeight="true" outlineLevel="0" collapsed="false">
      <c r="A1890" s="6"/>
      <c r="B1890" s="6"/>
      <c r="C1890" s="7" t="n">
        <v>1888</v>
      </c>
      <c r="D1890" s="8" t="s">
        <v>7792</v>
      </c>
      <c r="E1890" s="8" t="s">
        <v>21</v>
      </c>
      <c r="F1890" s="8" t="s">
        <v>76</v>
      </c>
      <c r="G1890" s="8" t="s">
        <v>7793</v>
      </c>
      <c r="H1890" s="8" t="s">
        <v>5900</v>
      </c>
      <c r="I1890" s="8" t="s">
        <v>35</v>
      </c>
      <c r="J1890" s="8" t="s">
        <v>6878</v>
      </c>
      <c r="K1890" s="8" t="s">
        <v>7762</v>
      </c>
      <c r="L1890" s="9" t="s">
        <v>27</v>
      </c>
      <c r="M1890" s="8" t="s">
        <v>8</v>
      </c>
      <c r="N1890" s="8" t="s">
        <v>5900</v>
      </c>
      <c r="O1890" s="8" t="s">
        <v>865</v>
      </c>
      <c r="P1890" s="8" t="s">
        <v>7794</v>
      </c>
      <c r="Q1890" s="8" t="s">
        <v>53</v>
      </c>
      <c r="R1890" s="8" t="s">
        <v>7795</v>
      </c>
    </row>
    <row r="1891" s="3" customFormat="true" ht="20" hidden="true" customHeight="true" outlineLevel="0" collapsed="false">
      <c r="A1891" s="6"/>
      <c r="B1891" s="6"/>
      <c r="C1891" s="7" t="n">
        <v>1889</v>
      </c>
      <c r="D1891" s="8" t="s">
        <v>7796</v>
      </c>
      <c r="E1891" s="8" t="s">
        <v>56</v>
      </c>
      <c r="F1891" s="8" t="s">
        <v>48</v>
      </c>
      <c r="G1891" s="8" t="s">
        <v>948</v>
      </c>
      <c r="H1891" s="8" t="s">
        <v>2612</v>
      </c>
      <c r="I1891" s="8" t="s">
        <v>136</v>
      </c>
      <c r="J1891" s="8" t="s">
        <v>6878</v>
      </c>
      <c r="K1891" s="8" t="s">
        <v>7762</v>
      </c>
      <c r="L1891" s="9" t="s">
        <v>27</v>
      </c>
      <c r="M1891" s="8" t="s">
        <v>16</v>
      </c>
      <c r="N1891" s="8" t="s">
        <v>7797</v>
      </c>
      <c r="O1891" s="8" t="s">
        <v>1733</v>
      </c>
      <c r="P1891" s="8" t="s">
        <v>7797</v>
      </c>
      <c r="Q1891" s="8" t="s">
        <v>53</v>
      </c>
      <c r="R1891" s="8" t="s">
        <v>7798</v>
      </c>
    </row>
    <row r="1892" s="3" customFormat="true" ht="20" hidden="true" customHeight="true" outlineLevel="0" collapsed="false">
      <c r="A1892" s="6"/>
      <c r="B1892" s="6"/>
      <c r="C1892" s="7" t="n">
        <v>1890</v>
      </c>
      <c r="D1892" s="8" t="s">
        <v>7799</v>
      </c>
      <c r="E1892" s="8" t="s">
        <v>56</v>
      </c>
      <c r="F1892" s="8" t="s">
        <v>76</v>
      </c>
      <c r="G1892" s="8" t="s">
        <v>7800</v>
      </c>
      <c r="H1892" s="8" t="s">
        <v>2457</v>
      </c>
      <c r="I1892" s="8" t="s">
        <v>43</v>
      </c>
      <c r="J1892" s="8" t="s">
        <v>6878</v>
      </c>
      <c r="K1892" s="8" t="s">
        <v>7762</v>
      </c>
      <c r="L1892" s="9" t="s">
        <v>27</v>
      </c>
      <c r="M1892" s="8" t="s">
        <v>8</v>
      </c>
      <c r="N1892" s="8" t="s">
        <v>2457</v>
      </c>
      <c r="O1892" s="8" t="s">
        <v>284</v>
      </c>
      <c r="P1892" s="8" t="s">
        <v>7801</v>
      </c>
      <c r="Q1892" s="8" t="s">
        <v>30</v>
      </c>
      <c r="R1892" s="8" t="s">
        <v>7802</v>
      </c>
    </row>
    <row r="1893" s="3" customFormat="true" ht="20" hidden="true" customHeight="true" outlineLevel="0" collapsed="false">
      <c r="A1893" s="6"/>
      <c r="B1893" s="6"/>
      <c r="C1893" s="7" t="n">
        <v>1891</v>
      </c>
      <c r="D1893" s="8" t="s">
        <v>7803</v>
      </c>
      <c r="E1893" s="8" t="s">
        <v>56</v>
      </c>
      <c r="F1893" s="8" t="s">
        <v>76</v>
      </c>
      <c r="G1893" s="8" t="s">
        <v>7804</v>
      </c>
      <c r="H1893" s="8" t="s">
        <v>5900</v>
      </c>
      <c r="I1893" s="8" t="s">
        <v>35</v>
      </c>
      <c r="J1893" s="8" t="s">
        <v>6878</v>
      </c>
      <c r="K1893" s="8" t="s">
        <v>7762</v>
      </c>
      <c r="L1893" s="9" t="s">
        <v>27</v>
      </c>
      <c r="M1893" s="8" t="s">
        <v>8</v>
      </c>
      <c r="N1893" s="8" t="s">
        <v>5900</v>
      </c>
      <c r="O1893" s="8" t="s">
        <v>51</v>
      </c>
      <c r="P1893" s="8" t="s">
        <v>7805</v>
      </c>
      <c r="Q1893" s="8" t="s">
        <v>53</v>
      </c>
      <c r="R1893" s="9" t="s">
        <v>7806</v>
      </c>
    </row>
    <row r="1894" s="3" customFormat="true" ht="20" hidden="true" customHeight="true" outlineLevel="0" collapsed="false">
      <c r="A1894" s="6"/>
      <c r="B1894" s="6"/>
      <c r="C1894" s="7" t="n">
        <v>1892</v>
      </c>
      <c r="D1894" s="8" t="s">
        <v>7807</v>
      </c>
      <c r="E1894" s="8" t="s">
        <v>56</v>
      </c>
      <c r="F1894" s="8" t="s">
        <v>48</v>
      </c>
      <c r="G1894" s="8" t="s">
        <v>7808</v>
      </c>
      <c r="H1894" s="8" t="s">
        <v>1433</v>
      </c>
      <c r="I1894" s="8" t="s">
        <v>92</v>
      </c>
      <c r="J1894" s="8" t="s">
        <v>6878</v>
      </c>
      <c r="K1894" s="8" t="s">
        <v>7762</v>
      </c>
      <c r="L1894" s="9" t="s">
        <v>27</v>
      </c>
      <c r="M1894" s="8" t="s">
        <v>8</v>
      </c>
      <c r="N1894" s="8" t="s">
        <v>1433</v>
      </c>
      <c r="O1894" s="8" t="s">
        <v>1605</v>
      </c>
      <c r="P1894" s="8" t="s">
        <v>7809</v>
      </c>
      <c r="Q1894" s="8" t="s">
        <v>30</v>
      </c>
      <c r="R1894" s="9" t="s">
        <v>7810</v>
      </c>
    </row>
    <row r="1895" s="3" customFormat="true" ht="20" hidden="true" customHeight="true" outlineLevel="0" collapsed="false">
      <c r="A1895" s="6"/>
      <c r="B1895" s="6"/>
      <c r="C1895" s="7" t="n">
        <v>1893</v>
      </c>
      <c r="D1895" s="8" t="s">
        <v>7811</v>
      </c>
      <c r="E1895" s="8" t="s">
        <v>21</v>
      </c>
      <c r="F1895" s="8" t="s">
        <v>48</v>
      </c>
      <c r="G1895" s="8" t="s">
        <v>64</v>
      </c>
      <c r="H1895" s="8" t="s">
        <v>7812</v>
      </c>
      <c r="I1895" s="8" t="s">
        <v>43</v>
      </c>
      <c r="J1895" s="8" t="s">
        <v>6878</v>
      </c>
      <c r="K1895" s="8" t="s">
        <v>7762</v>
      </c>
      <c r="L1895" s="9" t="s">
        <v>27</v>
      </c>
      <c r="M1895" s="8" t="s">
        <v>8</v>
      </c>
      <c r="N1895" s="8" t="s">
        <v>7812</v>
      </c>
      <c r="O1895" s="8" t="s">
        <v>66</v>
      </c>
      <c r="P1895" s="8" t="s">
        <v>7813</v>
      </c>
      <c r="Q1895" s="8" t="s">
        <v>127</v>
      </c>
      <c r="R1895" s="8" t="s">
        <v>7814</v>
      </c>
    </row>
    <row r="1896" s="3" customFormat="true" ht="20" hidden="true" customHeight="true" outlineLevel="0" collapsed="false">
      <c r="A1896" s="6"/>
      <c r="B1896" s="6"/>
      <c r="C1896" s="7" t="n">
        <v>1894</v>
      </c>
      <c r="D1896" s="8" t="s">
        <v>7815</v>
      </c>
      <c r="E1896" s="8" t="s">
        <v>56</v>
      </c>
      <c r="F1896" s="8" t="s">
        <v>22</v>
      </c>
      <c r="G1896" s="8" t="s">
        <v>7816</v>
      </c>
      <c r="H1896" s="8" t="s">
        <v>7196</v>
      </c>
      <c r="I1896" s="8" t="s">
        <v>25</v>
      </c>
      <c r="J1896" s="8" t="s">
        <v>6878</v>
      </c>
      <c r="K1896" s="8" t="s">
        <v>7762</v>
      </c>
      <c r="L1896" s="9" t="s">
        <v>27</v>
      </c>
      <c r="M1896" s="8" t="s">
        <v>8</v>
      </c>
      <c r="N1896" s="8" t="s">
        <v>7196</v>
      </c>
      <c r="O1896" s="8" t="s">
        <v>1207</v>
      </c>
      <c r="P1896" s="8" t="s">
        <v>7817</v>
      </c>
      <c r="Q1896" s="8" t="s">
        <v>53</v>
      </c>
      <c r="R1896" s="8" t="s">
        <v>7818</v>
      </c>
    </row>
    <row r="1897" s="3" customFormat="true" ht="20" hidden="true" customHeight="true" outlineLevel="0" collapsed="false">
      <c r="A1897" s="6"/>
      <c r="B1897" s="6"/>
      <c r="C1897" s="7" t="n">
        <v>1895</v>
      </c>
      <c r="D1897" s="8" t="s">
        <v>7819</v>
      </c>
      <c r="E1897" s="8" t="s">
        <v>21</v>
      </c>
      <c r="F1897" s="8" t="s">
        <v>76</v>
      </c>
      <c r="G1897" s="8" t="s">
        <v>948</v>
      </c>
      <c r="H1897" s="8" t="s">
        <v>7820</v>
      </c>
      <c r="I1897" s="8" t="s">
        <v>882</v>
      </c>
      <c r="J1897" s="8" t="s">
        <v>6878</v>
      </c>
      <c r="K1897" s="8" t="s">
        <v>7762</v>
      </c>
      <c r="L1897" s="9" t="s">
        <v>27</v>
      </c>
      <c r="M1897" s="8" t="s">
        <v>16</v>
      </c>
      <c r="N1897" s="8" t="s">
        <v>7821</v>
      </c>
      <c r="O1897" s="8" t="s">
        <v>453</v>
      </c>
      <c r="P1897" s="8" t="s">
        <v>7821</v>
      </c>
      <c r="Q1897" s="8" t="s">
        <v>53</v>
      </c>
      <c r="R1897" s="8" t="s">
        <v>7822</v>
      </c>
    </row>
    <row r="1898" s="3" customFormat="true" ht="20" hidden="true" customHeight="true" outlineLevel="0" collapsed="false">
      <c r="A1898" s="6"/>
      <c r="B1898" s="6"/>
      <c r="C1898" s="7" t="n">
        <v>1896</v>
      </c>
      <c r="D1898" s="8" t="s">
        <v>7823</v>
      </c>
      <c r="E1898" s="8" t="s">
        <v>21</v>
      </c>
      <c r="F1898" s="8" t="s">
        <v>48</v>
      </c>
      <c r="G1898" s="8" t="s">
        <v>948</v>
      </c>
      <c r="H1898" s="8" t="s">
        <v>1690</v>
      </c>
      <c r="I1898" s="8" t="s">
        <v>43</v>
      </c>
      <c r="J1898" s="8" t="s">
        <v>6878</v>
      </c>
      <c r="K1898" s="8" t="s">
        <v>7762</v>
      </c>
      <c r="L1898" s="9" t="s">
        <v>27</v>
      </c>
      <c r="M1898" s="8" t="s">
        <v>16</v>
      </c>
      <c r="N1898" s="8" t="s">
        <v>7824</v>
      </c>
      <c r="O1898" s="8" t="s">
        <v>453</v>
      </c>
      <c r="P1898" s="8" t="s">
        <v>7824</v>
      </c>
      <c r="Q1898" s="8" t="s">
        <v>53</v>
      </c>
      <c r="R1898" s="8" t="s">
        <v>7825</v>
      </c>
    </row>
    <row r="1899" s="3" customFormat="true" ht="20" hidden="true" customHeight="true" outlineLevel="0" collapsed="false">
      <c r="A1899" s="6"/>
      <c r="B1899" s="6"/>
      <c r="C1899" s="7" t="n">
        <v>1897</v>
      </c>
      <c r="D1899" s="8" t="s">
        <v>7826</v>
      </c>
      <c r="E1899" s="8" t="s">
        <v>21</v>
      </c>
      <c r="F1899" s="8" t="s">
        <v>76</v>
      </c>
      <c r="G1899" s="8" t="s">
        <v>7827</v>
      </c>
      <c r="H1899" s="8" t="s">
        <v>1020</v>
      </c>
      <c r="I1899" s="8" t="s">
        <v>43</v>
      </c>
      <c r="J1899" s="8" t="s">
        <v>6878</v>
      </c>
      <c r="K1899" s="8" t="s">
        <v>7762</v>
      </c>
      <c r="L1899" s="9" t="s">
        <v>27</v>
      </c>
      <c r="M1899" s="8" t="s">
        <v>8</v>
      </c>
      <c r="N1899" s="8" t="s">
        <v>1020</v>
      </c>
      <c r="O1899" s="8" t="s">
        <v>453</v>
      </c>
      <c r="P1899" s="8" t="s">
        <v>7828</v>
      </c>
      <c r="Q1899" s="8" t="s">
        <v>53</v>
      </c>
      <c r="R1899" s="8" t="s">
        <v>7829</v>
      </c>
    </row>
    <row r="1900" s="3" customFormat="true" ht="20" hidden="true" customHeight="true" outlineLevel="0" collapsed="false">
      <c r="A1900" s="6"/>
      <c r="B1900" s="6"/>
      <c r="C1900" s="7" t="n">
        <v>1898</v>
      </c>
      <c r="D1900" s="8" t="s">
        <v>7830</v>
      </c>
      <c r="E1900" s="8" t="s">
        <v>21</v>
      </c>
      <c r="F1900" s="8" t="s">
        <v>22</v>
      </c>
      <c r="G1900" s="8" t="s">
        <v>277</v>
      </c>
      <c r="H1900" s="8" t="s">
        <v>7831</v>
      </c>
      <c r="I1900" s="8" t="s">
        <v>7832</v>
      </c>
      <c r="J1900" s="8" t="s">
        <v>6878</v>
      </c>
      <c r="K1900" s="8" t="s">
        <v>7762</v>
      </c>
      <c r="L1900" s="9" t="s">
        <v>27</v>
      </c>
      <c r="M1900" s="8" t="s">
        <v>16</v>
      </c>
      <c r="N1900" s="8" t="s">
        <v>7833</v>
      </c>
      <c r="O1900" s="8" t="s">
        <v>28</v>
      </c>
      <c r="P1900" s="8" t="s">
        <v>7833</v>
      </c>
      <c r="Q1900" s="8" t="s">
        <v>30</v>
      </c>
      <c r="R1900" s="9" t="s">
        <v>7834</v>
      </c>
    </row>
    <row r="1901" s="3" customFormat="true" ht="20" hidden="true" customHeight="true" outlineLevel="0" collapsed="false">
      <c r="A1901" s="6"/>
      <c r="B1901" s="6"/>
      <c r="C1901" s="7" t="n">
        <v>1899</v>
      </c>
      <c r="D1901" s="8" t="s">
        <v>7835</v>
      </c>
      <c r="E1901" s="8" t="s">
        <v>21</v>
      </c>
      <c r="F1901" s="8" t="s">
        <v>48</v>
      </c>
      <c r="G1901" s="8" t="s">
        <v>856</v>
      </c>
      <c r="H1901" s="8" t="s">
        <v>857</v>
      </c>
      <c r="I1901" s="8" t="s">
        <v>43</v>
      </c>
      <c r="J1901" s="8" t="s">
        <v>6878</v>
      </c>
      <c r="K1901" s="8" t="s">
        <v>7762</v>
      </c>
      <c r="L1901" s="9" t="s">
        <v>27</v>
      </c>
      <c r="M1901" s="8" t="s">
        <v>8</v>
      </c>
      <c r="N1901" s="8" t="s">
        <v>857</v>
      </c>
      <c r="O1901" s="8" t="s">
        <v>212</v>
      </c>
      <c r="P1901" s="8" t="s">
        <v>7836</v>
      </c>
      <c r="Q1901" s="8" t="s">
        <v>53</v>
      </c>
      <c r="R1901" s="8" t="s">
        <v>7837</v>
      </c>
    </row>
    <row r="1902" s="3" customFormat="true" ht="20" hidden="true" customHeight="true" outlineLevel="0" collapsed="false">
      <c r="A1902" s="6"/>
      <c r="B1902" s="6"/>
      <c r="C1902" s="7" t="n">
        <v>1900</v>
      </c>
      <c r="D1902" s="8" t="s">
        <v>7838</v>
      </c>
      <c r="E1902" s="8" t="s">
        <v>21</v>
      </c>
      <c r="F1902" s="8" t="s">
        <v>48</v>
      </c>
      <c r="G1902" s="8" t="s">
        <v>7839</v>
      </c>
      <c r="H1902" s="8" t="s">
        <v>1780</v>
      </c>
      <c r="I1902" s="8" t="s">
        <v>92</v>
      </c>
      <c r="J1902" s="8" t="s">
        <v>6878</v>
      </c>
      <c r="K1902" s="8" t="s">
        <v>7762</v>
      </c>
      <c r="L1902" s="9" t="s">
        <v>27</v>
      </c>
      <c r="M1902" s="8" t="s">
        <v>8</v>
      </c>
      <c r="N1902" s="8" t="s">
        <v>1780</v>
      </c>
      <c r="O1902" s="8" t="s">
        <v>1781</v>
      </c>
      <c r="P1902" s="8" t="s">
        <v>7840</v>
      </c>
      <c r="Q1902" s="8" t="s">
        <v>30</v>
      </c>
      <c r="R1902" s="8" t="s">
        <v>7841</v>
      </c>
    </row>
    <row r="1903" s="3" customFormat="true" ht="20" hidden="true" customHeight="true" outlineLevel="0" collapsed="false">
      <c r="A1903" s="6"/>
      <c r="B1903" s="6"/>
      <c r="C1903" s="7" t="n">
        <v>1901</v>
      </c>
      <c r="D1903" s="8" t="s">
        <v>7842</v>
      </c>
      <c r="E1903" s="8" t="s">
        <v>21</v>
      </c>
      <c r="F1903" s="8" t="s">
        <v>48</v>
      </c>
      <c r="G1903" s="8" t="s">
        <v>7843</v>
      </c>
      <c r="H1903" s="8" t="s">
        <v>1690</v>
      </c>
      <c r="I1903" s="8" t="s">
        <v>591</v>
      </c>
      <c r="J1903" s="8" t="s">
        <v>6878</v>
      </c>
      <c r="K1903" s="8" t="s">
        <v>7762</v>
      </c>
      <c r="L1903" s="9" t="s">
        <v>27</v>
      </c>
      <c r="M1903" s="8" t="s">
        <v>16</v>
      </c>
      <c r="N1903" s="8" t="s">
        <v>7844</v>
      </c>
      <c r="O1903" s="8" t="s">
        <v>453</v>
      </c>
      <c r="P1903" s="8" t="s">
        <v>7844</v>
      </c>
      <c r="Q1903" s="8" t="s">
        <v>53</v>
      </c>
      <c r="R1903" s="8" t="s">
        <v>7845</v>
      </c>
    </row>
    <row r="1904" s="3" customFormat="true" ht="20" hidden="true" customHeight="true" outlineLevel="0" collapsed="false">
      <c r="A1904" s="6"/>
      <c r="B1904" s="6"/>
      <c r="C1904" s="7" t="n">
        <v>1902</v>
      </c>
      <c r="D1904" s="8" t="s">
        <v>7846</v>
      </c>
      <c r="E1904" s="8" t="s">
        <v>21</v>
      </c>
      <c r="F1904" s="8" t="s">
        <v>22</v>
      </c>
      <c r="G1904" s="8" t="s">
        <v>291</v>
      </c>
      <c r="H1904" s="8" t="s">
        <v>301</v>
      </c>
      <c r="I1904" s="8" t="s">
        <v>25</v>
      </c>
      <c r="J1904" s="8" t="s">
        <v>6878</v>
      </c>
      <c r="K1904" s="8" t="s">
        <v>7762</v>
      </c>
      <c r="L1904" s="9" t="s">
        <v>27</v>
      </c>
      <c r="M1904" s="8" t="s">
        <v>8</v>
      </c>
      <c r="N1904" s="8" t="s">
        <v>301</v>
      </c>
      <c r="O1904" s="8" t="s">
        <v>405</v>
      </c>
      <c r="P1904" s="8" t="s">
        <v>7847</v>
      </c>
      <c r="Q1904" s="8" t="s">
        <v>30</v>
      </c>
      <c r="R1904" s="8" t="s">
        <v>7848</v>
      </c>
    </row>
    <row r="1905" s="3" customFormat="true" ht="20" hidden="true" customHeight="true" outlineLevel="0" collapsed="false">
      <c r="A1905" s="6"/>
      <c r="B1905" s="6"/>
      <c r="C1905" s="7" t="n">
        <v>1903</v>
      </c>
      <c r="D1905" s="8" t="s">
        <v>7849</v>
      </c>
      <c r="E1905" s="8" t="s">
        <v>21</v>
      </c>
      <c r="F1905" s="8" t="s">
        <v>48</v>
      </c>
      <c r="G1905" s="8" t="s">
        <v>948</v>
      </c>
      <c r="H1905" s="8" t="s">
        <v>1690</v>
      </c>
      <c r="I1905" s="8" t="s">
        <v>112</v>
      </c>
      <c r="J1905" s="8" t="s">
        <v>6878</v>
      </c>
      <c r="K1905" s="8" t="s">
        <v>7762</v>
      </c>
      <c r="L1905" s="9" t="s">
        <v>27</v>
      </c>
      <c r="M1905" s="8" t="s">
        <v>16</v>
      </c>
      <c r="N1905" s="8" t="s">
        <v>7850</v>
      </c>
      <c r="O1905" s="8" t="s">
        <v>453</v>
      </c>
      <c r="P1905" s="8" t="s">
        <v>7850</v>
      </c>
      <c r="Q1905" s="8" t="s">
        <v>53</v>
      </c>
      <c r="R1905" s="9" t="s">
        <v>7851</v>
      </c>
    </row>
    <row r="1906" s="3" customFormat="true" ht="20" hidden="true" customHeight="true" outlineLevel="0" collapsed="false">
      <c r="A1906" s="6"/>
      <c r="B1906" s="6"/>
      <c r="C1906" s="7" t="n">
        <v>1904</v>
      </c>
      <c r="D1906" s="8" t="s">
        <v>7852</v>
      </c>
      <c r="E1906" s="8" t="s">
        <v>21</v>
      </c>
      <c r="F1906" s="8" t="s">
        <v>48</v>
      </c>
      <c r="G1906" s="8" t="s">
        <v>7853</v>
      </c>
      <c r="H1906" s="8" t="s">
        <v>1433</v>
      </c>
      <c r="I1906" s="8" t="s">
        <v>43</v>
      </c>
      <c r="J1906" s="8" t="s">
        <v>6878</v>
      </c>
      <c r="K1906" s="8" t="s">
        <v>7762</v>
      </c>
      <c r="L1906" s="9" t="s">
        <v>27</v>
      </c>
      <c r="M1906" s="8" t="s">
        <v>8</v>
      </c>
      <c r="N1906" s="8" t="s">
        <v>1433</v>
      </c>
      <c r="O1906" s="8" t="s">
        <v>1516</v>
      </c>
      <c r="P1906" s="8" t="s">
        <v>7854</v>
      </c>
      <c r="Q1906" s="8" t="s">
        <v>53</v>
      </c>
      <c r="R1906" s="9" t="s">
        <v>7855</v>
      </c>
    </row>
    <row r="1907" s="3" customFormat="true" ht="20" hidden="true" customHeight="true" outlineLevel="0" collapsed="false">
      <c r="A1907" s="6"/>
      <c r="B1907" s="6"/>
      <c r="C1907" s="7" t="n">
        <v>1905</v>
      </c>
      <c r="D1907" s="8" t="s">
        <v>7856</v>
      </c>
      <c r="E1907" s="8" t="s">
        <v>56</v>
      </c>
      <c r="F1907" s="8" t="s">
        <v>48</v>
      </c>
      <c r="G1907" s="8" t="s">
        <v>7857</v>
      </c>
      <c r="H1907" s="8" t="s">
        <v>2404</v>
      </c>
      <c r="I1907" s="8" t="s">
        <v>43</v>
      </c>
      <c r="J1907" s="8" t="s">
        <v>6878</v>
      </c>
      <c r="K1907" s="8" t="s">
        <v>7762</v>
      </c>
      <c r="L1907" s="9" t="s">
        <v>27</v>
      </c>
      <c r="M1907" s="8" t="s">
        <v>8</v>
      </c>
      <c r="N1907" s="8" t="s">
        <v>2404</v>
      </c>
      <c r="O1907" s="8" t="s">
        <v>600</v>
      </c>
      <c r="P1907" s="8" t="s">
        <v>7858</v>
      </c>
      <c r="Q1907" s="8" t="s">
        <v>30</v>
      </c>
      <c r="R1907" s="8" t="s">
        <v>7859</v>
      </c>
    </row>
    <row r="1908" s="3" customFormat="true" ht="20" hidden="true" customHeight="true" outlineLevel="0" collapsed="false">
      <c r="A1908" s="6"/>
      <c r="B1908" s="6"/>
      <c r="C1908" s="7" t="n">
        <v>1906</v>
      </c>
      <c r="D1908" s="8" t="s">
        <v>7860</v>
      </c>
      <c r="E1908" s="8" t="s">
        <v>56</v>
      </c>
      <c r="F1908" s="8" t="s">
        <v>48</v>
      </c>
      <c r="G1908" s="8" t="s">
        <v>326</v>
      </c>
      <c r="H1908" s="8" t="s">
        <v>1020</v>
      </c>
      <c r="I1908" s="8" t="s">
        <v>43</v>
      </c>
      <c r="J1908" s="8" t="s">
        <v>6878</v>
      </c>
      <c r="K1908" s="8" t="s">
        <v>7762</v>
      </c>
      <c r="L1908" s="9" t="s">
        <v>27</v>
      </c>
      <c r="M1908" s="8" t="s">
        <v>8</v>
      </c>
      <c r="N1908" s="8" t="s">
        <v>1020</v>
      </c>
      <c r="O1908" s="8" t="s">
        <v>153</v>
      </c>
      <c r="P1908" s="8" t="s">
        <v>7861</v>
      </c>
      <c r="Q1908" s="8" t="s">
        <v>53</v>
      </c>
      <c r="R1908" s="8" t="s">
        <v>7862</v>
      </c>
    </row>
    <row r="1909" s="3" customFormat="true" ht="20" hidden="true" customHeight="true" outlineLevel="0" collapsed="false">
      <c r="A1909" s="6"/>
      <c r="B1909" s="6"/>
      <c r="C1909" s="7" t="n">
        <v>1907</v>
      </c>
      <c r="D1909" s="8" t="s">
        <v>7863</v>
      </c>
      <c r="E1909" s="8" t="s">
        <v>21</v>
      </c>
      <c r="F1909" s="8" t="s">
        <v>22</v>
      </c>
      <c r="G1909" s="8" t="s">
        <v>7864</v>
      </c>
      <c r="H1909" s="8" t="s">
        <v>687</v>
      </c>
      <c r="I1909" s="8" t="s">
        <v>136</v>
      </c>
      <c r="J1909" s="8" t="s">
        <v>6878</v>
      </c>
      <c r="K1909" s="8" t="s">
        <v>7762</v>
      </c>
      <c r="L1909" s="9" t="s">
        <v>27</v>
      </c>
      <c r="M1909" s="8" t="s">
        <v>8</v>
      </c>
      <c r="N1909" s="8" t="s">
        <v>687</v>
      </c>
      <c r="O1909" s="8" t="s">
        <v>113</v>
      </c>
      <c r="P1909" s="8" t="s">
        <v>7865</v>
      </c>
      <c r="Q1909" s="8" t="s">
        <v>30</v>
      </c>
      <c r="R1909" s="8" t="s">
        <v>7866</v>
      </c>
    </row>
    <row r="1910" s="3" customFormat="true" ht="20" hidden="true" customHeight="true" outlineLevel="0" collapsed="false">
      <c r="A1910" s="6"/>
      <c r="B1910" s="6"/>
      <c r="C1910" s="7" t="n">
        <v>1908</v>
      </c>
      <c r="D1910" s="8" t="s">
        <v>7867</v>
      </c>
      <c r="E1910" s="8" t="s">
        <v>56</v>
      </c>
      <c r="F1910" s="8" t="s">
        <v>22</v>
      </c>
      <c r="G1910" s="8" t="s">
        <v>7868</v>
      </c>
      <c r="H1910" s="8" t="s">
        <v>7766</v>
      </c>
      <c r="I1910" s="8" t="s">
        <v>79</v>
      </c>
      <c r="J1910" s="8" t="s">
        <v>6878</v>
      </c>
      <c r="K1910" s="8" t="s">
        <v>7762</v>
      </c>
      <c r="L1910" s="9" t="s">
        <v>27</v>
      </c>
      <c r="M1910" s="8" t="s">
        <v>16</v>
      </c>
      <c r="N1910" s="8" t="s">
        <v>7869</v>
      </c>
      <c r="O1910" s="8" t="s">
        <v>453</v>
      </c>
      <c r="P1910" s="8" t="s">
        <v>7869</v>
      </c>
      <c r="Q1910" s="8" t="s">
        <v>30</v>
      </c>
      <c r="R1910" s="8" t="s">
        <v>7870</v>
      </c>
    </row>
    <row r="1911" s="3" customFormat="true" ht="20" hidden="true" customHeight="true" outlineLevel="0" collapsed="false">
      <c r="A1911" s="6"/>
      <c r="B1911" s="6"/>
      <c r="C1911" s="7" t="n">
        <v>1909</v>
      </c>
      <c r="D1911" s="8" t="s">
        <v>7871</v>
      </c>
      <c r="E1911" s="8" t="s">
        <v>21</v>
      </c>
      <c r="F1911" s="8" t="s">
        <v>22</v>
      </c>
      <c r="G1911" s="8" t="s">
        <v>7872</v>
      </c>
      <c r="H1911" s="8" t="s">
        <v>5900</v>
      </c>
      <c r="I1911" s="8" t="s">
        <v>79</v>
      </c>
      <c r="J1911" s="8" t="s">
        <v>6878</v>
      </c>
      <c r="K1911" s="8" t="s">
        <v>7762</v>
      </c>
      <c r="L1911" s="9" t="s">
        <v>27</v>
      </c>
      <c r="M1911" s="8" t="s">
        <v>8</v>
      </c>
      <c r="N1911" s="8" t="s">
        <v>5900</v>
      </c>
      <c r="O1911" s="8" t="s">
        <v>71</v>
      </c>
      <c r="P1911" s="8" t="s">
        <v>7873</v>
      </c>
      <c r="Q1911" s="8" t="s">
        <v>53</v>
      </c>
      <c r="R1911" s="8" t="s">
        <v>7874</v>
      </c>
    </row>
    <row r="1912" s="3" customFormat="true" ht="20" hidden="true" customHeight="true" outlineLevel="0" collapsed="false">
      <c r="A1912" s="6"/>
      <c r="B1912" s="6"/>
      <c r="C1912" s="7" t="n">
        <v>1910</v>
      </c>
      <c r="D1912" s="8" t="s">
        <v>7875</v>
      </c>
      <c r="E1912" s="8" t="s">
        <v>21</v>
      </c>
      <c r="F1912" s="8" t="s">
        <v>76</v>
      </c>
      <c r="G1912" s="8" t="s">
        <v>7876</v>
      </c>
      <c r="H1912" s="8" t="s">
        <v>5900</v>
      </c>
      <c r="I1912" s="8" t="s">
        <v>92</v>
      </c>
      <c r="J1912" s="8" t="s">
        <v>6878</v>
      </c>
      <c r="K1912" s="8" t="s">
        <v>7762</v>
      </c>
      <c r="L1912" s="9" t="s">
        <v>27</v>
      </c>
      <c r="M1912" s="8" t="s">
        <v>8</v>
      </c>
      <c r="N1912" s="8" t="s">
        <v>5900</v>
      </c>
      <c r="O1912" s="8" t="s">
        <v>1933</v>
      </c>
      <c r="P1912" s="8" t="s">
        <v>7877</v>
      </c>
      <c r="Q1912" s="8" t="s">
        <v>73</v>
      </c>
      <c r="R1912" s="8" t="s">
        <v>7878</v>
      </c>
    </row>
    <row r="1913" s="3" customFormat="true" ht="20" hidden="true" customHeight="true" outlineLevel="0" collapsed="false">
      <c r="A1913" s="6"/>
      <c r="B1913" s="6"/>
      <c r="C1913" s="7" t="n">
        <v>1911</v>
      </c>
      <c r="D1913" s="8" t="s">
        <v>7879</v>
      </c>
      <c r="E1913" s="8" t="s">
        <v>21</v>
      </c>
      <c r="F1913" s="8" t="s">
        <v>76</v>
      </c>
      <c r="G1913" s="8" t="s">
        <v>49</v>
      </c>
      <c r="H1913" s="8" t="s">
        <v>1020</v>
      </c>
      <c r="I1913" s="8" t="s">
        <v>92</v>
      </c>
      <c r="J1913" s="8" t="s">
        <v>6878</v>
      </c>
      <c r="K1913" s="8" t="s">
        <v>7762</v>
      </c>
      <c r="L1913" s="9" t="s">
        <v>27</v>
      </c>
      <c r="M1913" s="8" t="s">
        <v>8</v>
      </c>
      <c r="N1913" s="8" t="s">
        <v>1020</v>
      </c>
      <c r="O1913" s="8" t="s">
        <v>51</v>
      </c>
      <c r="P1913" s="8" t="s">
        <v>7880</v>
      </c>
      <c r="Q1913" s="8" t="s">
        <v>53</v>
      </c>
      <c r="R1913" s="8" t="s">
        <v>7881</v>
      </c>
    </row>
    <row r="1914" s="3" customFormat="true" ht="20" hidden="true" customHeight="true" outlineLevel="0" collapsed="false">
      <c r="A1914" s="6"/>
      <c r="B1914" s="6"/>
      <c r="C1914" s="7" t="n">
        <v>1912</v>
      </c>
      <c r="D1914" s="8" t="s">
        <v>7882</v>
      </c>
      <c r="E1914" s="8" t="s">
        <v>21</v>
      </c>
      <c r="F1914" s="8" t="s">
        <v>76</v>
      </c>
      <c r="G1914" s="8" t="s">
        <v>7063</v>
      </c>
      <c r="H1914" s="8" t="s">
        <v>1673</v>
      </c>
      <c r="I1914" s="8" t="s">
        <v>136</v>
      </c>
      <c r="J1914" s="8" t="s">
        <v>6878</v>
      </c>
      <c r="K1914" s="8" t="s">
        <v>7762</v>
      </c>
      <c r="L1914" s="9" t="s">
        <v>27</v>
      </c>
      <c r="M1914" s="8" t="s">
        <v>8</v>
      </c>
      <c r="N1914" s="8" t="s">
        <v>1673</v>
      </c>
      <c r="O1914" s="8" t="s">
        <v>405</v>
      </c>
      <c r="P1914" s="8" t="s">
        <v>7883</v>
      </c>
      <c r="Q1914" s="8" t="s">
        <v>30</v>
      </c>
      <c r="R1914" s="8" t="s">
        <v>7884</v>
      </c>
    </row>
    <row r="1915" s="3" customFormat="true" ht="20" hidden="true" customHeight="true" outlineLevel="0" collapsed="false">
      <c r="A1915" s="6"/>
      <c r="B1915" s="6"/>
      <c r="C1915" s="7" t="n">
        <v>1913</v>
      </c>
      <c r="D1915" s="8" t="s">
        <v>7885</v>
      </c>
      <c r="E1915" s="8" t="s">
        <v>21</v>
      </c>
      <c r="F1915" s="8" t="s">
        <v>48</v>
      </c>
      <c r="G1915" s="8" t="s">
        <v>7886</v>
      </c>
      <c r="H1915" s="8" t="s">
        <v>5900</v>
      </c>
      <c r="I1915" s="8" t="s">
        <v>43</v>
      </c>
      <c r="J1915" s="8" t="s">
        <v>6878</v>
      </c>
      <c r="K1915" s="8" t="s">
        <v>7762</v>
      </c>
      <c r="L1915" s="9" t="s">
        <v>27</v>
      </c>
      <c r="M1915" s="8" t="s">
        <v>16</v>
      </c>
      <c r="N1915" s="8" t="s">
        <v>7887</v>
      </c>
      <c r="O1915" s="8" t="s">
        <v>2178</v>
      </c>
      <c r="P1915" s="8" t="s">
        <v>7887</v>
      </c>
      <c r="Q1915" s="8" t="s">
        <v>53</v>
      </c>
      <c r="R1915" s="8" t="s">
        <v>7888</v>
      </c>
    </row>
    <row r="1916" s="3" customFormat="true" ht="20" hidden="true" customHeight="true" outlineLevel="0" collapsed="false">
      <c r="A1916" s="6"/>
      <c r="B1916" s="6"/>
      <c r="C1916" s="7" t="n">
        <v>1914</v>
      </c>
      <c r="D1916" s="8" t="s">
        <v>7889</v>
      </c>
      <c r="E1916" s="8" t="s">
        <v>56</v>
      </c>
      <c r="F1916" s="8" t="s">
        <v>76</v>
      </c>
      <c r="G1916" s="8" t="s">
        <v>7890</v>
      </c>
      <c r="H1916" s="8" t="s">
        <v>1673</v>
      </c>
      <c r="I1916" s="8" t="s">
        <v>521</v>
      </c>
      <c r="J1916" s="8" t="s">
        <v>6878</v>
      </c>
      <c r="K1916" s="8" t="s">
        <v>7762</v>
      </c>
      <c r="L1916" s="9" t="s">
        <v>27</v>
      </c>
      <c r="M1916" s="8" t="s">
        <v>8</v>
      </c>
      <c r="N1916" s="8" t="s">
        <v>1673</v>
      </c>
      <c r="O1916" s="8" t="s">
        <v>297</v>
      </c>
      <c r="P1916" s="8" t="s">
        <v>7891</v>
      </c>
      <c r="Q1916" s="8" t="s">
        <v>30</v>
      </c>
      <c r="R1916" s="8" t="s">
        <v>7892</v>
      </c>
    </row>
    <row r="1917" s="3" customFormat="true" ht="20" hidden="true" customHeight="true" outlineLevel="0" collapsed="false">
      <c r="A1917" s="6"/>
      <c r="B1917" s="6"/>
      <c r="C1917" s="7" t="n">
        <v>1915</v>
      </c>
      <c r="D1917" s="8" t="s">
        <v>7860</v>
      </c>
      <c r="E1917" s="8" t="s">
        <v>56</v>
      </c>
      <c r="F1917" s="8" t="s">
        <v>76</v>
      </c>
      <c r="G1917" s="8" t="s">
        <v>7893</v>
      </c>
      <c r="H1917" s="8" t="s">
        <v>355</v>
      </c>
      <c r="I1917" s="8" t="s">
        <v>43</v>
      </c>
      <c r="J1917" s="8" t="s">
        <v>6878</v>
      </c>
      <c r="K1917" s="8" t="s">
        <v>7762</v>
      </c>
      <c r="L1917" s="9" t="s">
        <v>27</v>
      </c>
      <c r="M1917" s="8" t="s">
        <v>8</v>
      </c>
      <c r="N1917" s="8" t="s">
        <v>355</v>
      </c>
      <c r="O1917" s="8" t="s">
        <v>652</v>
      </c>
      <c r="P1917" s="8" t="s">
        <v>7894</v>
      </c>
      <c r="Q1917" s="8" t="s">
        <v>30</v>
      </c>
      <c r="R1917" s="8" t="s">
        <v>7895</v>
      </c>
    </row>
    <row r="1918" s="3" customFormat="true" ht="20" hidden="false" customHeight="true" outlineLevel="0" collapsed="false">
      <c r="A1918" s="6"/>
      <c r="B1918" s="6"/>
      <c r="C1918" s="7" t="n">
        <v>1916</v>
      </c>
      <c r="D1918" s="8" t="s">
        <v>7896</v>
      </c>
      <c r="E1918" s="8" t="s">
        <v>56</v>
      </c>
      <c r="F1918" s="8" t="s">
        <v>76</v>
      </c>
      <c r="G1918" s="8" t="s">
        <v>7897</v>
      </c>
      <c r="H1918" s="8" t="s">
        <v>7898</v>
      </c>
      <c r="I1918" s="8" t="s">
        <v>136</v>
      </c>
      <c r="J1918" s="8" t="s">
        <v>6878</v>
      </c>
      <c r="K1918" s="8" t="s">
        <v>7899</v>
      </c>
      <c r="L1918" s="9" t="s">
        <v>27</v>
      </c>
      <c r="M1918" s="8" t="s">
        <v>16</v>
      </c>
      <c r="N1918" s="8" t="s">
        <v>7900</v>
      </c>
      <c r="O1918" s="8" t="s">
        <v>379</v>
      </c>
      <c r="P1918" s="8" t="s">
        <v>7900</v>
      </c>
      <c r="Q1918" s="8" t="s">
        <v>53</v>
      </c>
      <c r="R1918" s="8" t="s">
        <v>7901</v>
      </c>
    </row>
    <row r="1919" s="3" customFormat="true" ht="20" hidden="true" customHeight="true" outlineLevel="0" collapsed="false">
      <c r="A1919" s="6"/>
      <c r="B1919" s="6"/>
      <c r="C1919" s="7" t="n">
        <v>1917</v>
      </c>
      <c r="D1919" s="8" t="s">
        <v>7902</v>
      </c>
      <c r="E1919" s="8" t="s">
        <v>21</v>
      </c>
      <c r="F1919" s="8" t="s">
        <v>48</v>
      </c>
      <c r="G1919" s="8" t="s">
        <v>821</v>
      </c>
      <c r="H1919" s="8" t="s">
        <v>709</v>
      </c>
      <c r="I1919" s="8" t="s">
        <v>136</v>
      </c>
      <c r="J1919" s="8" t="s">
        <v>6878</v>
      </c>
      <c r="K1919" s="8" t="s">
        <v>7899</v>
      </c>
      <c r="L1919" s="9" t="s">
        <v>27</v>
      </c>
      <c r="M1919" s="8" t="s">
        <v>8</v>
      </c>
      <c r="N1919" s="8" t="s">
        <v>709</v>
      </c>
      <c r="O1919" s="8" t="s">
        <v>297</v>
      </c>
      <c r="P1919" s="8" t="s">
        <v>7903</v>
      </c>
      <c r="Q1919" s="8" t="s">
        <v>30</v>
      </c>
      <c r="R1919" s="8" t="s">
        <v>7904</v>
      </c>
    </row>
    <row r="1920" s="3" customFormat="true" ht="20" hidden="true" customHeight="true" outlineLevel="0" collapsed="false">
      <c r="A1920" s="6"/>
      <c r="B1920" s="6"/>
      <c r="C1920" s="7" t="n">
        <v>1918</v>
      </c>
      <c r="D1920" s="8" t="s">
        <v>7905</v>
      </c>
      <c r="E1920" s="8" t="s">
        <v>21</v>
      </c>
      <c r="F1920" s="8" t="s">
        <v>48</v>
      </c>
      <c r="G1920" s="8" t="s">
        <v>3051</v>
      </c>
      <c r="H1920" s="8" t="s">
        <v>1713</v>
      </c>
      <c r="I1920" s="8" t="s">
        <v>43</v>
      </c>
      <c r="J1920" s="8" t="s">
        <v>6878</v>
      </c>
      <c r="K1920" s="8" t="s">
        <v>7899</v>
      </c>
      <c r="L1920" s="9" t="s">
        <v>27</v>
      </c>
      <c r="M1920" s="8" t="s">
        <v>8</v>
      </c>
      <c r="N1920" s="8" t="s">
        <v>1713</v>
      </c>
      <c r="O1920" s="8" t="s">
        <v>119</v>
      </c>
      <c r="P1920" s="8" t="s">
        <v>7906</v>
      </c>
      <c r="Q1920" s="8" t="s">
        <v>53</v>
      </c>
      <c r="R1920" s="8" t="s">
        <v>7907</v>
      </c>
    </row>
    <row r="1921" s="3" customFormat="true" ht="20" hidden="true" customHeight="true" outlineLevel="0" collapsed="false">
      <c r="A1921" s="6"/>
      <c r="B1921" s="6"/>
      <c r="C1921" s="7" t="n">
        <v>1919</v>
      </c>
      <c r="D1921" s="8" t="s">
        <v>7908</v>
      </c>
      <c r="E1921" s="8" t="s">
        <v>21</v>
      </c>
      <c r="F1921" s="8" t="s">
        <v>22</v>
      </c>
      <c r="G1921" s="8" t="s">
        <v>7909</v>
      </c>
      <c r="H1921" s="8" t="s">
        <v>7910</v>
      </c>
      <c r="I1921" s="8" t="s">
        <v>5917</v>
      </c>
      <c r="J1921" s="8" t="s">
        <v>6878</v>
      </c>
      <c r="K1921" s="8" t="s">
        <v>7899</v>
      </c>
      <c r="L1921" s="9" t="s">
        <v>27</v>
      </c>
      <c r="M1921" s="8" t="s">
        <v>8</v>
      </c>
      <c r="N1921" s="8" t="s">
        <v>7910</v>
      </c>
      <c r="O1921" s="8" t="s">
        <v>7911</v>
      </c>
      <c r="P1921" s="8" t="s">
        <v>7912</v>
      </c>
      <c r="Q1921" s="8" t="s">
        <v>53</v>
      </c>
      <c r="R1921" s="8" t="s">
        <v>7913</v>
      </c>
    </row>
    <row r="1922" s="3" customFormat="true" ht="20" hidden="true" customHeight="true" outlineLevel="0" collapsed="false">
      <c r="A1922" s="6"/>
      <c r="B1922" s="6"/>
      <c r="C1922" s="7" t="n">
        <v>1920</v>
      </c>
      <c r="D1922" s="8" t="s">
        <v>7914</v>
      </c>
      <c r="E1922" s="8" t="s">
        <v>56</v>
      </c>
      <c r="F1922" s="8" t="s">
        <v>76</v>
      </c>
      <c r="G1922" s="8" t="s">
        <v>394</v>
      </c>
      <c r="H1922" s="8" t="s">
        <v>1673</v>
      </c>
      <c r="I1922" s="8" t="s">
        <v>112</v>
      </c>
      <c r="J1922" s="8" t="s">
        <v>6878</v>
      </c>
      <c r="K1922" s="8" t="s">
        <v>7899</v>
      </c>
      <c r="L1922" s="9" t="s">
        <v>27</v>
      </c>
      <c r="M1922" s="8" t="s">
        <v>8</v>
      </c>
      <c r="N1922" s="8" t="s">
        <v>1673</v>
      </c>
      <c r="O1922" s="8" t="s">
        <v>28</v>
      </c>
      <c r="P1922" s="8" t="s">
        <v>7915</v>
      </c>
      <c r="Q1922" s="8" t="s">
        <v>30</v>
      </c>
      <c r="R1922" s="8" t="s">
        <v>7916</v>
      </c>
    </row>
    <row r="1923" s="3" customFormat="true" ht="20" hidden="true" customHeight="true" outlineLevel="0" collapsed="false">
      <c r="A1923" s="6"/>
      <c r="B1923" s="6"/>
      <c r="C1923" s="7" t="n">
        <v>1921</v>
      </c>
      <c r="D1923" s="8" t="s">
        <v>7917</v>
      </c>
      <c r="E1923" s="8" t="s">
        <v>56</v>
      </c>
      <c r="F1923" s="8" t="s">
        <v>1252</v>
      </c>
      <c r="G1923" s="8" t="s">
        <v>7918</v>
      </c>
      <c r="H1923" s="8" t="s">
        <v>7919</v>
      </c>
      <c r="I1923" s="8" t="s">
        <v>79</v>
      </c>
      <c r="J1923" s="8" t="s">
        <v>6878</v>
      </c>
      <c r="K1923" s="8" t="s">
        <v>7899</v>
      </c>
      <c r="L1923" s="9" t="s">
        <v>27</v>
      </c>
      <c r="M1923" s="8" t="s">
        <v>8</v>
      </c>
      <c r="N1923" s="8" t="s">
        <v>7919</v>
      </c>
      <c r="O1923" s="8" t="s">
        <v>1595</v>
      </c>
      <c r="P1923" s="8" t="s">
        <v>7920</v>
      </c>
      <c r="Q1923" s="8" t="s">
        <v>30</v>
      </c>
      <c r="R1923" s="8" t="s">
        <v>7921</v>
      </c>
    </row>
    <row r="1924" s="3" customFormat="true" ht="20" hidden="true" customHeight="true" outlineLevel="0" collapsed="false">
      <c r="A1924" s="6"/>
      <c r="B1924" s="6"/>
      <c r="C1924" s="7" t="n">
        <v>1922</v>
      </c>
      <c r="D1924" s="8" t="s">
        <v>7922</v>
      </c>
      <c r="E1924" s="8" t="s">
        <v>56</v>
      </c>
      <c r="F1924" s="8" t="s">
        <v>48</v>
      </c>
      <c r="G1924" s="8" t="s">
        <v>295</v>
      </c>
      <c r="H1924" s="8" t="s">
        <v>1020</v>
      </c>
      <c r="I1924" s="8" t="s">
        <v>59</v>
      </c>
      <c r="J1924" s="8" t="s">
        <v>6878</v>
      </c>
      <c r="K1924" s="8" t="s">
        <v>7899</v>
      </c>
      <c r="L1924" s="9" t="s">
        <v>27</v>
      </c>
      <c r="M1924" s="8" t="s">
        <v>8</v>
      </c>
      <c r="N1924" s="8" t="s">
        <v>1020</v>
      </c>
      <c r="O1924" s="8" t="s">
        <v>297</v>
      </c>
      <c r="P1924" s="8" t="s">
        <v>7923</v>
      </c>
      <c r="Q1924" s="8" t="s">
        <v>30</v>
      </c>
      <c r="R1924" s="8" t="s">
        <v>7924</v>
      </c>
    </row>
    <row r="1925" s="3" customFormat="true" ht="20" hidden="true" customHeight="true" outlineLevel="0" collapsed="false">
      <c r="A1925" s="6"/>
      <c r="B1925" s="6"/>
      <c r="C1925" s="7" t="n">
        <v>1923</v>
      </c>
      <c r="D1925" s="8" t="s">
        <v>7925</v>
      </c>
      <c r="E1925" s="8" t="s">
        <v>21</v>
      </c>
      <c r="F1925" s="8" t="s">
        <v>48</v>
      </c>
      <c r="G1925" s="8" t="s">
        <v>7926</v>
      </c>
      <c r="H1925" s="8" t="s">
        <v>975</v>
      </c>
      <c r="I1925" s="8" t="s">
        <v>35</v>
      </c>
      <c r="J1925" s="8" t="s">
        <v>6878</v>
      </c>
      <c r="K1925" s="8" t="s">
        <v>7899</v>
      </c>
      <c r="L1925" s="9" t="s">
        <v>27</v>
      </c>
      <c r="M1925" s="8" t="s">
        <v>8</v>
      </c>
      <c r="N1925" s="8" t="s">
        <v>975</v>
      </c>
      <c r="O1925" s="8" t="s">
        <v>284</v>
      </c>
      <c r="P1925" s="8" t="s">
        <v>7927</v>
      </c>
      <c r="Q1925" s="8" t="s">
        <v>73</v>
      </c>
      <c r="R1925" s="8" t="s">
        <v>7928</v>
      </c>
    </row>
    <row r="1926" s="3" customFormat="true" ht="20" hidden="true" customHeight="true" outlineLevel="0" collapsed="false">
      <c r="A1926" s="6"/>
      <c r="B1926" s="6"/>
      <c r="C1926" s="7" t="n">
        <v>1924</v>
      </c>
      <c r="D1926" s="8" t="s">
        <v>7929</v>
      </c>
      <c r="E1926" s="8" t="s">
        <v>21</v>
      </c>
      <c r="F1926" s="8" t="s">
        <v>76</v>
      </c>
      <c r="G1926" s="8" t="s">
        <v>7930</v>
      </c>
      <c r="H1926" s="8" t="s">
        <v>7196</v>
      </c>
      <c r="I1926" s="8" t="s">
        <v>79</v>
      </c>
      <c r="J1926" s="8" t="s">
        <v>6878</v>
      </c>
      <c r="K1926" s="8" t="s">
        <v>7899</v>
      </c>
      <c r="L1926" s="9" t="s">
        <v>27</v>
      </c>
      <c r="M1926" s="8" t="s">
        <v>8</v>
      </c>
      <c r="N1926" s="8" t="s">
        <v>7196</v>
      </c>
      <c r="O1926" s="8" t="s">
        <v>1471</v>
      </c>
      <c r="P1926" s="8" t="s">
        <v>7931</v>
      </c>
      <c r="Q1926" s="8" t="s">
        <v>53</v>
      </c>
      <c r="R1926" s="8" t="s">
        <v>7932</v>
      </c>
    </row>
    <row r="1927" s="3" customFormat="true" ht="20" hidden="true" customHeight="true" outlineLevel="0" collapsed="false">
      <c r="A1927" s="6"/>
      <c r="B1927" s="6"/>
      <c r="C1927" s="7" t="n">
        <v>1925</v>
      </c>
      <c r="D1927" s="8" t="s">
        <v>7933</v>
      </c>
      <c r="E1927" s="8" t="s">
        <v>21</v>
      </c>
      <c r="F1927" s="8" t="s">
        <v>22</v>
      </c>
      <c r="G1927" s="8" t="s">
        <v>7934</v>
      </c>
      <c r="H1927" s="8" t="s">
        <v>7935</v>
      </c>
      <c r="I1927" s="8" t="s">
        <v>79</v>
      </c>
      <c r="J1927" s="8" t="s">
        <v>6878</v>
      </c>
      <c r="K1927" s="8" t="s">
        <v>7899</v>
      </c>
      <c r="L1927" s="9" t="s">
        <v>27</v>
      </c>
      <c r="M1927" s="8" t="s">
        <v>16</v>
      </c>
      <c r="N1927" s="8" t="s">
        <v>7936</v>
      </c>
      <c r="O1927" s="8" t="s">
        <v>453</v>
      </c>
      <c r="P1927" s="8" t="s">
        <v>7936</v>
      </c>
      <c r="Q1927" s="8" t="s">
        <v>30</v>
      </c>
      <c r="R1927" s="8" t="s">
        <v>7937</v>
      </c>
    </row>
    <row r="1928" s="3" customFormat="true" ht="20" hidden="true" customHeight="true" outlineLevel="0" collapsed="false">
      <c r="A1928" s="6"/>
      <c r="B1928" s="6"/>
      <c r="C1928" s="7" t="n">
        <v>1926</v>
      </c>
      <c r="D1928" s="8" t="s">
        <v>7938</v>
      </c>
      <c r="E1928" s="8" t="s">
        <v>21</v>
      </c>
      <c r="F1928" s="8" t="s">
        <v>48</v>
      </c>
      <c r="G1928" s="8" t="s">
        <v>1726</v>
      </c>
      <c r="H1928" s="8" t="s">
        <v>646</v>
      </c>
      <c r="I1928" s="8" t="s">
        <v>59</v>
      </c>
      <c r="J1928" s="8" t="s">
        <v>6878</v>
      </c>
      <c r="K1928" s="8" t="s">
        <v>7899</v>
      </c>
      <c r="L1928" s="9" t="s">
        <v>27</v>
      </c>
      <c r="M1928" s="8" t="s">
        <v>8</v>
      </c>
      <c r="N1928" s="8" t="s">
        <v>646</v>
      </c>
      <c r="O1928" s="8" t="s">
        <v>453</v>
      </c>
      <c r="P1928" s="8" t="s">
        <v>7939</v>
      </c>
      <c r="Q1928" s="8" t="s">
        <v>30</v>
      </c>
      <c r="R1928" s="8" t="s">
        <v>7940</v>
      </c>
    </row>
    <row r="1929" s="3" customFormat="true" ht="20" hidden="true" customHeight="true" outlineLevel="0" collapsed="false">
      <c r="A1929" s="6"/>
      <c r="B1929" s="6"/>
      <c r="C1929" s="7" t="n">
        <v>1927</v>
      </c>
      <c r="D1929" s="8" t="s">
        <v>7941</v>
      </c>
      <c r="E1929" s="8" t="s">
        <v>21</v>
      </c>
      <c r="F1929" s="8" t="s">
        <v>48</v>
      </c>
      <c r="G1929" s="8" t="s">
        <v>7942</v>
      </c>
      <c r="H1929" s="8" t="s">
        <v>2634</v>
      </c>
      <c r="I1929" s="8" t="s">
        <v>136</v>
      </c>
      <c r="J1929" s="8" t="s">
        <v>6878</v>
      </c>
      <c r="K1929" s="8" t="s">
        <v>7899</v>
      </c>
      <c r="L1929" s="9" t="s">
        <v>27</v>
      </c>
      <c r="M1929" s="8" t="s">
        <v>16</v>
      </c>
      <c r="N1929" s="8" t="s">
        <v>7943</v>
      </c>
      <c r="O1929" s="8" t="s">
        <v>1733</v>
      </c>
      <c r="P1929" s="8" t="s">
        <v>7943</v>
      </c>
      <c r="Q1929" s="8" t="s">
        <v>53</v>
      </c>
      <c r="R1929" s="8" t="s">
        <v>7944</v>
      </c>
    </row>
    <row r="1930" s="3" customFormat="true" ht="20" hidden="true" customHeight="true" outlineLevel="0" collapsed="false">
      <c r="A1930" s="6"/>
      <c r="B1930" s="6"/>
      <c r="C1930" s="7" t="n">
        <v>1928</v>
      </c>
      <c r="D1930" s="8" t="s">
        <v>7945</v>
      </c>
      <c r="E1930" s="8" t="s">
        <v>21</v>
      </c>
      <c r="F1930" s="8" t="s">
        <v>48</v>
      </c>
      <c r="G1930" s="8" t="s">
        <v>7946</v>
      </c>
      <c r="H1930" s="8" t="s">
        <v>7947</v>
      </c>
      <c r="I1930" s="8" t="s">
        <v>112</v>
      </c>
      <c r="J1930" s="8" t="s">
        <v>6878</v>
      </c>
      <c r="K1930" s="8" t="s">
        <v>7899</v>
      </c>
      <c r="L1930" s="9" t="s">
        <v>27</v>
      </c>
      <c r="M1930" s="8" t="s">
        <v>8</v>
      </c>
      <c r="N1930" s="8" t="s">
        <v>7947</v>
      </c>
      <c r="O1930" s="8" t="s">
        <v>3278</v>
      </c>
      <c r="P1930" s="8" t="s">
        <v>7948</v>
      </c>
      <c r="Q1930" s="8" t="s">
        <v>38</v>
      </c>
      <c r="R1930" s="8" t="s">
        <v>7949</v>
      </c>
    </row>
    <row r="1931" s="3" customFormat="true" ht="20" hidden="true" customHeight="true" outlineLevel="0" collapsed="false">
      <c r="A1931" s="6"/>
      <c r="B1931" s="6"/>
      <c r="C1931" s="7" t="n">
        <v>1929</v>
      </c>
      <c r="D1931" s="8" t="s">
        <v>7950</v>
      </c>
      <c r="E1931" s="8" t="s">
        <v>56</v>
      </c>
      <c r="F1931" s="8" t="s">
        <v>48</v>
      </c>
      <c r="G1931" s="8" t="s">
        <v>7951</v>
      </c>
      <c r="H1931" s="8" t="s">
        <v>7952</v>
      </c>
      <c r="I1931" s="8" t="s">
        <v>43</v>
      </c>
      <c r="J1931" s="8" t="s">
        <v>6878</v>
      </c>
      <c r="K1931" s="8" t="s">
        <v>7899</v>
      </c>
      <c r="L1931" s="9" t="s">
        <v>27</v>
      </c>
      <c r="M1931" s="8" t="s">
        <v>8</v>
      </c>
      <c r="N1931" s="8" t="s">
        <v>7952</v>
      </c>
      <c r="O1931" s="8" t="s">
        <v>2810</v>
      </c>
      <c r="P1931" s="8" t="s">
        <v>7953</v>
      </c>
      <c r="Q1931" s="8" t="s">
        <v>53</v>
      </c>
      <c r="R1931" s="8" t="s">
        <v>7954</v>
      </c>
    </row>
    <row r="1932" s="3" customFormat="true" ht="20" hidden="true" customHeight="true" outlineLevel="0" collapsed="false">
      <c r="A1932" s="6"/>
      <c r="B1932" s="6"/>
      <c r="C1932" s="7" t="n">
        <v>1930</v>
      </c>
      <c r="D1932" s="8" t="s">
        <v>7955</v>
      </c>
      <c r="E1932" s="8" t="s">
        <v>21</v>
      </c>
      <c r="F1932" s="8" t="s">
        <v>22</v>
      </c>
      <c r="G1932" s="8" t="s">
        <v>722</v>
      </c>
      <c r="H1932" s="8" t="s">
        <v>7956</v>
      </c>
      <c r="I1932" s="8" t="s">
        <v>668</v>
      </c>
      <c r="J1932" s="8" t="s">
        <v>6878</v>
      </c>
      <c r="K1932" s="8" t="s">
        <v>7899</v>
      </c>
      <c r="L1932" s="9" t="s">
        <v>27</v>
      </c>
      <c r="M1932" s="8" t="s">
        <v>8</v>
      </c>
      <c r="N1932" s="8" t="s">
        <v>7956</v>
      </c>
      <c r="O1932" s="8" t="s">
        <v>119</v>
      </c>
      <c r="P1932" s="8" t="s">
        <v>7957</v>
      </c>
      <c r="Q1932" s="8" t="s">
        <v>30</v>
      </c>
      <c r="R1932" s="8" t="s">
        <v>7958</v>
      </c>
    </row>
    <row r="1933" s="3" customFormat="true" ht="20" hidden="true" customHeight="true" outlineLevel="0" collapsed="false">
      <c r="A1933" s="6"/>
      <c r="B1933" s="6"/>
      <c r="C1933" s="7" t="n">
        <v>1931</v>
      </c>
      <c r="D1933" s="8" t="s">
        <v>7959</v>
      </c>
      <c r="E1933" s="8" t="s">
        <v>21</v>
      </c>
      <c r="F1933" s="8" t="s">
        <v>48</v>
      </c>
      <c r="G1933" s="8" t="s">
        <v>722</v>
      </c>
      <c r="H1933" s="8" t="s">
        <v>254</v>
      </c>
      <c r="I1933" s="8" t="s">
        <v>43</v>
      </c>
      <c r="J1933" s="8" t="s">
        <v>6878</v>
      </c>
      <c r="K1933" s="8" t="s">
        <v>7899</v>
      </c>
      <c r="L1933" s="9" t="s">
        <v>27</v>
      </c>
      <c r="M1933" s="8" t="s">
        <v>8</v>
      </c>
      <c r="N1933" s="8" t="s">
        <v>254</v>
      </c>
      <c r="O1933" s="8" t="s">
        <v>113</v>
      </c>
      <c r="P1933" s="8" t="s">
        <v>7960</v>
      </c>
      <c r="Q1933" s="8" t="s">
        <v>30</v>
      </c>
      <c r="R1933" s="8" t="s">
        <v>7961</v>
      </c>
    </row>
    <row r="1934" s="3" customFormat="true" ht="20" hidden="true" customHeight="true" outlineLevel="0" collapsed="false">
      <c r="A1934" s="6"/>
      <c r="B1934" s="6"/>
      <c r="C1934" s="7" t="n">
        <v>1932</v>
      </c>
      <c r="D1934" s="8" t="s">
        <v>7962</v>
      </c>
      <c r="E1934" s="8" t="s">
        <v>56</v>
      </c>
      <c r="F1934" s="8" t="s">
        <v>48</v>
      </c>
      <c r="G1934" s="8" t="s">
        <v>7963</v>
      </c>
      <c r="H1934" s="8" t="s">
        <v>312</v>
      </c>
      <c r="I1934" s="8" t="s">
        <v>136</v>
      </c>
      <c r="J1934" s="8" t="s">
        <v>6878</v>
      </c>
      <c r="K1934" s="8" t="s">
        <v>7899</v>
      </c>
      <c r="L1934" s="9" t="s">
        <v>27</v>
      </c>
      <c r="M1934" s="8" t="s">
        <v>16</v>
      </c>
      <c r="N1934" s="8" t="s">
        <v>7964</v>
      </c>
      <c r="O1934" s="8" t="s">
        <v>297</v>
      </c>
      <c r="P1934" s="8" t="s">
        <v>7964</v>
      </c>
      <c r="Q1934" s="8" t="s">
        <v>30</v>
      </c>
      <c r="R1934" s="8" t="s">
        <v>7965</v>
      </c>
    </row>
    <row r="1935" s="3" customFormat="true" ht="20" hidden="true" customHeight="true" outlineLevel="0" collapsed="false">
      <c r="A1935" s="6"/>
      <c r="B1935" s="6"/>
      <c r="C1935" s="7" t="n">
        <v>1933</v>
      </c>
      <c r="D1935" s="8" t="s">
        <v>7966</v>
      </c>
      <c r="E1935" s="8" t="s">
        <v>56</v>
      </c>
      <c r="F1935" s="8" t="s">
        <v>22</v>
      </c>
      <c r="G1935" s="8" t="s">
        <v>7967</v>
      </c>
      <c r="H1935" s="8" t="s">
        <v>7956</v>
      </c>
      <c r="I1935" s="8" t="s">
        <v>668</v>
      </c>
      <c r="J1935" s="8" t="s">
        <v>6878</v>
      </c>
      <c r="K1935" s="8" t="s">
        <v>7899</v>
      </c>
      <c r="L1935" s="9" t="s">
        <v>27</v>
      </c>
      <c r="M1935" s="8" t="s">
        <v>16</v>
      </c>
      <c r="N1935" s="8" t="s">
        <v>7968</v>
      </c>
      <c r="O1935" s="8" t="s">
        <v>405</v>
      </c>
      <c r="P1935" s="8" t="s">
        <v>7968</v>
      </c>
      <c r="Q1935" s="8" t="s">
        <v>30</v>
      </c>
      <c r="R1935" s="8" t="s">
        <v>7969</v>
      </c>
    </row>
    <row r="1936" s="3" customFormat="true" ht="20" hidden="true" customHeight="true" outlineLevel="0" collapsed="false">
      <c r="A1936" s="6"/>
      <c r="B1936" s="6"/>
      <c r="C1936" s="7" t="n">
        <v>1934</v>
      </c>
      <c r="D1936" s="8" t="s">
        <v>7970</v>
      </c>
      <c r="E1936" s="8" t="s">
        <v>56</v>
      </c>
      <c r="F1936" s="8" t="s">
        <v>76</v>
      </c>
      <c r="G1936" s="8" t="s">
        <v>7971</v>
      </c>
      <c r="H1936" s="8" t="s">
        <v>1020</v>
      </c>
      <c r="I1936" s="8" t="s">
        <v>43</v>
      </c>
      <c r="J1936" s="8" t="s">
        <v>6878</v>
      </c>
      <c r="K1936" s="8" t="s">
        <v>7899</v>
      </c>
      <c r="L1936" s="9" t="s">
        <v>27</v>
      </c>
      <c r="M1936" s="8" t="s">
        <v>8</v>
      </c>
      <c r="N1936" s="8" t="s">
        <v>1020</v>
      </c>
      <c r="O1936" s="8" t="s">
        <v>4710</v>
      </c>
      <c r="P1936" s="8" t="s">
        <v>7972</v>
      </c>
      <c r="Q1936" s="8" t="s">
        <v>127</v>
      </c>
      <c r="R1936" s="8" t="s">
        <v>7973</v>
      </c>
    </row>
    <row r="1937" s="3" customFormat="true" ht="20" hidden="true" customHeight="true" outlineLevel="0" collapsed="false">
      <c r="A1937" s="6"/>
      <c r="B1937" s="6"/>
      <c r="C1937" s="7" t="n">
        <v>1935</v>
      </c>
      <c r="D1937" s="8" t="s">
        <v>7974</v>
      </c>
      <c r="E1937" s="8" t="s">
        <v>21</v>
      </c>
      <c r="F1937" s="8" t="s">
        <v>48</v>
      </c>
      <c r="G1937" s="8" t="s">
        <v>7975</v>
      </c>
      <c r="H1937" s="8" t="s">
        <v>2693</v>
      </c>
      <c r="I1937" s="8" t="s">
        <v>35</v>
      </c>
      <c r="J1937" s="8" t="s">
        <v>6878</v>
      </c>
      <c r="K1937" s="8" t="s">
        <v>7899</v>
      </c>
      <c r="L1937" s="9" t="s">
        <v>27</v>
      </c>
      <c r="M1937" s="8" t="s">
        <v>8</v>
      </c>
      <c r="N1937" s="8" t="s">
        <v>2693</v>
      </c>
      <c r="O1937" s="8" t="s">
        <v>7976</v>
      </c>
      <c r="P1937" s="8" t="s">
        <v>7977</v>
      </c>
      <c r="Q1937" s="8" t="s">
        <v>30</v>
      </c>
      <c r="R1937" s="8" t="s">
        <v>7978</v>
      </c>
    </row>
    <row r="1938" s="3" customFormat="true" ht="20" hidden="true" customHeight="true" outlineLevel="0" collapsed="false">
      <c r="A1938" s="6"/>
      <c r="B1938" s="6"/>
      <c r="C1938" s="7" t="n">
        <v>1936</v>
      </c>
      <c r="D1938" s="8" t="s">
        <v>7979</v>
      </c>
      <c r="E1938" s="8" t="s">
        <v>21</v>
      </c>
      <c r="F1938" s="8" t="s">
        <v>48</v>
      </c>
      <c r="G1938" s="8" t="s">
        <v>7980</v>
      </c>
      <c r="H1938" s="8" t="s">
        <v>1020</v>
      </c>
      <c r="I1938" s="8" t="s">
        <v>43</v>
      </c>
      <c r="J1938" s="8" t="s">
        <v>6878</v>
      </c>
      <c r="K1938" s="8" t="s">
        <v>7899</v>
      </c>
      <c r="L1938" s="9" t="s">
        <v>27</v>
      </c>
      <c r="M1938" s="8" t="s">
        <v>8</v>
      </c>
      <c r="N1938" s="8" t="s">
        <v>1020</v>
      </c>
      <c r="O1938" s="8" t="s">
        <v>170</v>
      </c>
      <c r="P1938" s="8" t="s">
        <v>7981</v>
      </c>
      <c r="Q1938" s="8" t="s">
        <v>53</v>
      </c>
      <c r="R1938" s="9" t="s">
        <v>7982</v>
      </c>
    </row>
    <row r="1939" s="3" customFormat="true" ht="20" hidden="true" customHeight="true" outlineLevel="0" collapsed="false">
      <c r="A1939" s="6"/>
      <c r="B1939" s="6"/>
      <c r="C1939" s="7" t="n">
        <v>1937</v>
      </c>
      <c r="D1939" s="8" t="s">
        <v>7983</v>
      </c>
      <c r="E1939" s="8" t="s">
        <v>56</v>
      </c>
      <c r="F1939" s="8" t="s">
        <v>48</v>
      </c>
      <c r="G1939" s="8" t="s">
        <v>2726</v>
      </c>
      <c r="H1939" s="8" t="s">
        <v>2622</v>
      </c>
      <c r="I1939" s="8" t="s">
        <v>92</v>
      </c>
      <c r="J1939" s="8" t="s">
        <v>6878</v>
      </c>
      <c r="K1939" s="8" t="s">
        <v>7899</v>
      </c>
      <c r="L1939" s="9" t="s">
        <v>27</v>
      </c>
      <c r="M1939" s="8" t="s">
        <v>8</v>
      </c>
      <c r="N1939" s="8" t="s">
        <v>2622</v>
      </c>
      <c r="O1939" s="8" t="s">
        <v>4766</v>
      </c>
      <c r="P1939" s="8" t="s">
        <v>7984</v>
      </c>
      <c r="Q1939" s="8" t="s">
        <v>127</v>
      </c>
      <c r="R1939" s="8" t="s">
        <v>7985</v>
      </c>
    </row>
    <row r="1940" s="3" customFormat="true" ht="20" hidden="true" customHeight="true" outlineLevel="0" collapsed="false">
      <c r="A1940" s="6"/>
      <c r="B1940" s="6"/>
      <c r="C1940" s="7" t="n">
        <v>1938</v>
      </c>
      <c r="D1940" s="8" t="s">
        <v>7986</v>
      </c>
      <c r="E1940" s="8" t="s">
        <v>21</v>
      </c>
      <c r="F1940" s="8" t="s">
        <v>48</v>
      </c>
      <c r="G1940" s="8" t="s">
        <v>7987</v>
      </c>
      <c r="H1940" s="8" t="s">
        <v>547</v>
      </c>
      <c r="I1940" s="8" t="s">
        <v>25</v>
      </c>
      <c r="J1940" s="8" t="s">
        <v>6878</v>
      </c>
      <c r="K1940" s="8" t="s">
        <v>7899</v>
      </c>
      <c r="L1940" s="9" t="s">
        <v>27</v>
      </c>
      <c r="M1940" s="8" t="s">
        <v>16</v>
      </c>
      <c r="N1940" s="8" t="s">
        <v>7988</v>
      </c>
      <c r="O1940" s="8" t="s">
        <v>548</v>
      </c>
      <c r="P1940" s="8" t="s">
        <v>7988</v>
      </c>
      <c r="Q1940" s="8" t="s">
        <v>30</v>
      </c>
      <c r="R1940" s="8" t="s">
        <v>7989</v>
      </c>
    </row>
    <row r="1941" s="3" customFormat="true" ht="20" hidden="true" customHeight="true" outlineLevel="0" collapsed="false">
      <c r="A1941" s="6"/>
      <c r="B1941" s="6"/>
      <c r="C1941" s="7" t="n">
        <v>1939</v>
      </c>
      <c r="D1941" s="8" t="s">
        <v>7990</v>
      </c>
      <c r="E1941" s="8" t="s">
        <v>56</v>
      </c>
      <c r="F1941" s="8" t="s">
        <v>48</v>
      </c>
      <c r="G1941" s="8" t="s">
        <v>7991</v>
      </c>
      <c r="H1941" s="8" t="s">
        <v>1020</v>
      </c>
      <c r="I1941" s="8" t="s">
        <v>43</v>
      </c>
      <c r="J1941" s="8" t="s">
        <v>6878</v>
      </c>
      <c r="K1941" s="8" t="s">
        <v>7899</v>
      </c>
      <c r="L1941" s="9" t="s">
        <v>27</v>
      </c>
      <c r="M1941" s="8" t="s">
        <v>8</v>
      </c>
      <c r="N1941" s="8" t="s">
        <v>1020</v>
      </c>
      <c r="O1941" s="8" t="s">
        <v>212</v>
      </c>
      <c r="P1941" s="8" t="s">
        <v>7992</v>
      </c>
      <c r="Q1941" s="8" t="s">
        <v>53</v>
      </c>
      <c r="R1941" s="8" t="s">
        <v>7993</v>
      </c>
    </row>
    <row r="1942" s="3" customFormat="true" ht="20" hidden="true" customHeight="true" outlineLevel="0" collapsed="false">
      <c r="A1942" s="6"/>
      <c r="B1942" s="6"/>
      <c r="C1942" s="7" t="n">
        <v>1940</v>
      </c>
      <c r="D1942" s="8" t="s">
        <v>7994</v>
      </c>
      <c r="E1942" s="8" t="s">
        <v>56</v>
      </c>
      <c r="F1942" s="8" t="s">
        <v>22</v>
      </c>
      <c r="G1942" s="8" t="s">
        <v>1211</v>
      </c>
      <c r="H1942" s="8" t="s">
        <v>7196</v>
      </c>
      <c r="I1942" s="8" t="s">
        <v>35</v>
      </c>
      <c r="J1942" s="8" t="s">
        <v>6878</v>
      </c>
      <c r="K1942" s="8" t="s">
        <v>7899</v>
      </c>
      <c r="L1942" s="9" t="s">
        <v>27</v>
      </c>
      <c r="M1942" s="8" t="s">
        <v>8</v>
      </c>
      <c r="N1942" s="8" t="s">
        <v>7196</v>
      </c>
      <c r="O1942" s="8" t="s">
        <v>322</v>
      </c>
      <c r="P1942" s="8" t="s">
        <v>7995</v>
      </c>
      <c r="Q1942" s="8" t="s">
        <v>53</v>
      </c>
      <c r="R1942" s="8" t="s">
        <v>7996</v>
      </c>
    </row>
    <row r="1943" s="3" customFormat="true" ht="20" hidden="true" customHeight="true" outlineLevel="0" collapsed="false">
      <c r="A1943" s="6"/>
      <c r="B1943" s="6"/>
      <c r="C1943" s="7" t="n">
        <v>1941</v>
      </c>
      <c r="D1943" s="8" t="s">
        <v>7997</v>
      </c>
      <c r="E1943" s="8" t="s">
        <v>21</v>
      </c>
      <c r="F1943" s="8" t="s">
        <v>48</v>
      </c>
      <c r="G1943" s="8" t="s">
        <v>2863</v>
      </c>
      <c r="H1943" s="8" t="s">
        <v>709</v>
      </c>
      <c r="I1943" s="8" t="s">
        <v>136</v>
      </c>
      <c r="J1943" s="8" t="s">
        <v>6878</v>
      </c>
      <c r="K1943" s="8" t="s">
        <v>7899</v>
      </c>
      <c r="L1943" s="9" t="s">
        <v>27</v>
      </c>
      <c r="M1943" s="8" t="s">
        <v>8</v>
      </c>
      <c r="N1943" s="8" t="s">
        <v>709</v>
      </c>
      <c r="O1943" s="8" t="s">
        <v>405</v>
      </c>
      <c r="P1943" s="8" t="s">
        <v>7998</v>
      </c>
      <c r="Q1943" s="8" t="s">
        <v>30</v>
      </c>
      <c r="R1943" s="8" t="s">
        <v>7999</v>
      </c>
    </row>
    <row r="1944" s="3" customFormat="true" ht="20" hidden="true" customHeight="true" outlineLevel="0" collapsed="false">
      <c r="A1944" s="6" t="s">
        <v>8000</v>
      </c>
      <c r="B1944" s="6" t="n">
        <v>260</v>
      </c>
      <c r="C1944" s="7" t="n">
        <v>1942</v>
      </c>
      <c r="D1944" s="8" t="s">
        <v>8001</v>
      </c>
      <c r="E1944" s="8" t="s">
        <v>21</v>
      </c>
      <c r="F1944" s="8" t="s">
        <v>76</v>
      </c>
      <c r="G1944" s="8" t="s">
        <v>8002</v>
      </c>
      <c r="H1944" s="8" t="s">
        <v>7159</v>
      </c>
      <c r="I1944" s="8" t="s">
        <v>92</v>
      </c>
      <c r="J1944" s="8" t="s">
        <v>8000</v>
      </c>
      <c r="K1944" s="8" t="s">
        <v>8003</v>
      </c>
      <c r="L1944" s="9" t="s">
        <v>27</v>
      </c>
      <c r="M1944" s="8" t="s">
        <v>8</v>
      </c>
      <c r="N1944" s="8" t="s">
        <v>7159</v>
      </c>
      <c r="O1944" s="8" t="s">
        <v>1751</v>
      </c>
      <c r="P1944" s="8" t="s">
        <v>8004</v>
      </c>
      <c r="Q1944" s="8" t="s">
        <v>53</v>
      </c>
      <c r="R1944" s="8" t="s">
        <v>8005</v>
      </c>
    </row>
    <row r="1945" s="3" customFormat="true" ht="20" hidden="true" customHeight="true" outlineLevel="0" collapsed="false">
      <c r="A1945" s="6"/>
      <c r="B1945" s="6"/>
      <c r="C1945" s="7" t="n">
        <v>1943</v>
      </c>
      <c r="D1945" s="8" t="s">
        <v>8006</v>
      </c>
      <c r="E1945" s="8" t="s">
        <v>21</v>
      </c>
      <c r="F1945" s="8" t="s">
        <v>76</v>
      </c>
      <c r="G1945" s="8" t="s">
        <v>2120</v>
      </c>
      <c r="H1945" s="8" t="s">
        <v>7159</v>
      </c>
      <c r="I1945" s="8" t="s">
        <v>43</v>
      </c>
      <c r="J1945" s="8" t="s">
        <v>8000</v>
      </c>
      <c r="K1945" s="8" t="s">
        <v>8003</v>
      </c>
      <c r="L1945" s="9" t="s">
        <v>27</v>
      </c>
      <c r="M1945" s="8" t="s">
        <v>8</v>
      </c>
      <c r="N1945" s="8" t="s">
        <v>7159</v>
      </c>
      <c r="O1945" s="8" t="s">
        <v>51</v>
      </c>
      <c r="P1945" s="8" t="s">
        <v>8007</v>
      </c>
      <c r="Q1945" s="8" t="s">
        <v>53</v>
      </c>
      <c r="R1945" s="8" t="s">
        <v>8008</v>
      </c>
    </row>
    <row r="1946" s="3" customFormat="true" ht="20" hidden="true" customHeight="true" outlineLevel="0" collapsed="false">
      <c r="A1946" s="6"/>
      <c r="B1946" s="6"/>
      <c r="C1946" s="7" t="n">
        <v>1944</v>
      </c>
      <c r="D1946" s="8" t="s">
        <v>8009</v>
      </c>
      <c r="E1946" s="8" t="s">
        <v>21</v>
      </c>
      <c r="F1946" s="8" t="s">
        <v>76</v>
      </c>
      <c r="G1946" s="8" t="s">
        <v>8010</v>
      </c>
      <c r="H1946" s="8" t="s">
        <v>7774</v>
      </c>
      <c r="I1946" s="8" t="s">
        <v>43</v>
      </c>
      <c r="J1946" s="8" t="s">
        <v>8000</v>
      </c>
      <c r="K1946" s="8" t="s">
        <v>8003</v>
      </c>
      <c r="L1946" s="9" t="s">
        <v>27</v>
      </c>
      <c r="M1946" s="8" t="s">
        <v>8</v>
      </c>
      <c r="N1946" s="8" t="s">
        <v>7774</v>
      </c>
      <c r="O1946" s="8" t="s">
        <v>119</v>
      </c>
      <c r="P1946" s="8" t="s">
        <v>8011</v>
      </c>
      <c r="Q1946" s="8" t="s">
        <v>30</v>
      </c>
      <c r="R1946" s="8" t="s">
        <v>8012</v>
      </c>
    </row>
    <row r="1947" s="3" customFormat="true" ht="20" hidden="true" customHeight="true" outlineLevel="0" collapsed="false">
      <c r="A1947" s="6"/>
      <c r="B1947" s="6"/>
      <c r="C1947" s="7" t="n">
        <v>1945</v>
      </c>
      <c r="D1947" s="8" t="s">
        <v>8013</v>
      </c>
      <c r="E1947" s="8" t="s">
        <v>21</v>
      </c>
      <c r="F1947" s="8" t="s">
        <v>48</v>
      </c>
      <c r="G1947" s="8" t="s">
        <v>8014</v>
      </c>
      <c r="H1947" s="8" t="s">
        <v>6682</v>
      </c>
      <c r="I1947" s="8" t="s">
        <v>189</v>
      </c>
      <c r="J1947" s="8" t="s">
        <v>8000</v>
      </c>
      <c r="K1947" s="8" t="s">
        <v>8015</v>
      </c>
      <c r="L1947" s="9" t="s">
        <v>27</v>
      </c>
      <c r="M1947" s="8" t="s">
        <v>8</v>
      </c>
      <c r="N1947" s="8" t="s">
        <v>6682</v>
      </c>
      <c r="O1947" s="8" t="s">
        <v>212</v>
      </c>
      <c r="P1947" s="8" t="s">
        <v>8016</v>
      </c>
      <c r="Q1947" s="8" t="s">
        <v>53</v>
      </c>
      <c r="R1947" s="8" t="s">
        <v>8017</v>
      </c>
    </row>
    <row r="1948" s="3" customFormat="true" ht="20" hidden="true" customHeight="true" outlineLevel="0" collapsed="false">
      <c r="A1948" s="6"/>
      <c r="B1948" s="6"/>
      <c r="C1948" s="7" t="n">
        <v>1946</v>
      </c>
      <c r="D1948" s="8" t="s">
        <v>8018</v>
      </c>
      <c r="E1948" s="8" t="s">
        <v>21</v>
      </c>
      <c r="F1948" s="8" t="s">
        <v>48</v>
      </c>
      <c r="G1948" s="8" t="s">
        <v>6697</v>
      </c>
      <c r="H1948" s="8" t="s">
        <v>687</v>
      </c>
      <c r="I1948" s="8" t="s">
        <v>86</v>
      </c>
      <c r="J1948" s="8" t="s">
        <v>8000</v>
      </c>
      <c r="K1948" s="8" t="s">
        <v>8015</v>
      </c>
      <c r="L1948" s="9" t="s">
        <v>27</v>
      </c>
      <c r="M1948" s="8" t="s">
        <v>8</v>
      </c>
      <c r="N1948" s="8" t="s">
        <v>687</v>
      </c>
      <c r="O1948" s="8" t="s">
        <v>166</v>
      </c>
      <c r="P1948" s="8" t="s">
        <v>8019</v>
      </c>
      <c r="Q1948" s="8" t="s">
        <v>30</v>
      </c>
      <c r="R1948" s="8" t="s">
        <v>8020</v>
      </c>
    </row>
    <row r="1949" s="3" customFormat="true" ht="20" hidden="true" customHeight="true" outlineLevel="0" collapsed="false">
      <c r="A1949" s="6"/>
      <c r="B1949" s="6"/>
      <c r="C1949" s="7" t="n">
        <v>1947</v>
      </c>
      <c r="D1949" s="8" t="s">
        <v>8021</v>
      </c>
      <c r="E1949" s="8" t="s">
        <v>21</v>
      </c>
      <c r="F1949" s="8" t="s">
        <v>22</v>
      </c>
      <c r="G1949" s="8" t="s">
        <v>8022</v>
      </c>
      <c r="H1949" s="8" t="s">
        <v>2008</v>
      </c>
      <c r="I1949" s="8" t="s">
        <v>591</v>
      </c>
      <c r="J1949" s="8" t="s">
        <v>8000</v>
      </c>
      <c r="K1949" s="8" t="s">
        <v>8015</v>
      </c>
      <c r="L1949" s="9" t="s">
        <v>27</v>
      </c>
      <c r="M1949" s="8" t="s">
        <v>8</v>
      </c>
      <c r="N1949" s="8" t="s">
        <v>2008</v>
      </c>
      <c r="O1949" s="8" t="s">
        <v>399</v>
      </c>
      <c r="P1949" s="8" t="s">
        <v>8023</v>
      </c>
      <c r="Q1949" s="8" t="s">
        <v>53</v>
      </c>
      <c r="R1949" s="9" t="s">
        <v>8024</v>
      </c>
    </row>
    <row r="1950" s="3" customFormat="true" ht="20" hidden="true" customHeight="true" outlineLevel="0" collapsed="false">
      <c r="A1950" s="6"/>
      <c r="B1950" s="6"/>
      <c r="C1950" s="7" t="n">
        <v>1948</v>
      </c>
      <c r="D1950" s="8" t="s">
        <v>8025</v>
      </c>
      <c r="E1950" s="8" t="s">
        <v>21</v>
      </c>
      <c r="F1950" s="8" t="s">
        <v>48</v>
      </c>
      <c r="G1950" s="8" t="s">
        <v>8026</v>
      </c>
      <c r="H1950" s="8" t="s">
        <v>164</v>
      </c>
      <c r="I1950" s="8" t="s">
        <v>43</v>
      </c>
      <c r="J1950" s="8" t="s">
        <v>8000</v>
      </c>
      <c r="K1950" s="8" t="s">
        <v>8015</v>
      </c>
      <c r="L1950" s="9" t="s">
        <v>27</v>
      </c>
      <c r="M1950" s="8" t="s">
        <v>8</v>
      </c>
      <c r="N1950" s="8" t="s">
        <v>164</v>
      </c>
      <c r="O1950" s="8" t="s">
        <v>611</v>
      </c>
      <c r="P1950" s="8" t="s">
        <v>8027</v>
      </c>
      <c r="Q1950" s="8" t="s">
        <v>53</v>
      </c>
      <c r="R1950" s="9" t="s">
        <v>8028</v>
      </c>
    </row>
    <row r="1951" s="3" customFormat="true" ht="20" hidden="true" customHeight="true" outlineLevel="0" collapsed="false">
      <c r="A1951" s="6"/>
      <c r="B1951" s="6"/>
      <c r="C1951" s="7" t="n">
        <v>1949</v>
      </c>
      <c r="D1951" s="8" t="s">
        <v>8029</v>
      </c>
      <c r="E1951" s="8" t="s">
        <v>21</v>
      </c>
      <c r="F1951" s="8" t="s">
        <v>48</v>
      </c>
      <c r="G1951" s="8" t="s">
        <v>8030</v>
      </c>
      <c r="H1951" s="8" t="s">
        <v>164</v>
      </c>
      <c r="I1951" s="8" t="s">
        <v>35</v>
      </c>
      <c r="J1951" s="8" t="s">
        <v>8000</v>
      </c>
      <c r="K1951" s="8" t="s">
        <v>8015</v>
      </c>
      <c r="L1951" s="9" t="s">
        <v>27</v>
      </c>
      <c r="M1951" s="8" t="s">
        <v>8</v>
      </c>
      <c r="N1951" s="8" t="s">
        <v>164</v>
      </c>
      <c r="O1951" s="8" t="s">
        <v>2184</v>
      </c>
      <c r="P1951" s="8" t="s">
        <v>8031</v>
      </c>
      <c r="Q1951" s="8" t="s">
        <v>30</v>
      </c>
      <c r="R1951" s="8" t="s">
        <v>8032</v>
      </c>
    </row>
    <row r="1952" s="3" customFormat="true" ht="20" hidden="true" customHeight="true" outlineLevel="0" collapsed="false">
      <c r="A1952" s="6"/>
      <c r="B1952" s="6"/>
      <c r="C1952" s="7" t="n">
        <v>1950</v>
      </c>
      <c r="D1952" s="8" t="s">
        <v>8033</v>
      </c>
      <c r="E1952" s="8" t="s">
        <v>56</v>
      </c>
      <c r="F1952" s="8" t="s">
        <v>76</v>
      </c>
      <c r="G1952" s="8" t="s">
        <v>8034</v>
      </c>
      <c r="H1952" s="8" t="s">
        <v>7159</v>
      </c>
      <c r="I1952" s="8" t="s">
        <v>92</v>
      </c>
      <c r="J1952" s="8" t="s">
        <v>8000</v>
      </c>
      <c r="K1952" s="8" t="s">
        <v>8015</v>
      </c>
      <c r="L1952" s="9" t="s">
        <v>27</v>
      </c>
      <c r="M1952" s="8" t="s">
        <v>8</v>
      </c>
      <c r="N1952" s="8" t="s">
        <v>7159</v>
      </c>
      <c r="O1952" s="8" t="s">
        <v>5087</v>
      </c>
      <c r="P1952" s="8" t="s">
        <v>8035</v>
      </c>
      <c r="Q1952" s="8" t="s">
        <v>73</v>
      </c>
      <c r="R1952" s="8" t="s">
        <v>8036</v>
      </c>
    </row>
    <row r="1953" s="3" customFormat="true" ht="20" hidden="true" customHeight="true" outlineLevel="0" collapsed="false">
      <c r="A1953" s="6"/>
      <c r="B1953" s="6"/>
      <c r="C1953" s="7" t="n">
        <v>1951</v>
      </c>
      <c r="D1953" s="8" t="s">
        <v>8037</v>
      </c>
      <c r="E1953" s="8" t="s">
        <v>21</v>
      </c>
      <c r="F1953" s="8" t="s">
        <v>48</v>
      </c>
      <c r="G1953" s="8" t="s">
        <v>8038</v>
      </c>
      <c r="H1953" s="8" t="s">
        <v>8039</v>
      </c>
      <c r="I1953" s="8" t="s">
        <v>35</v>
      </c>
      <c r="J1953" s="8" t="s">
        <v>8000</v>
      </c>
      <c r="K1953" s="8" t="s">
        <v>8015</v>
      </c>
      <c r="L1953" s="9" t="s">
        <v>27</v>
      </c>
      <c r="M1953" s="8" t="s">
        <v>8</v>
      </c>
      <c r="N1953" s="8" t="s">
        <v>8039</v>
      </c>
      <c r="O1953" s="8" t="s">
        <v>8040</v>
      </c>
      <c r="P1953" s="8" t="s">
        <v>8041</v>
      </c>
      <c r="Q1953" s="8" t="s">
        <v>53</v>
      </c>
      <c r="R1953" s="8" t="s">
        <v>8042</v>
      </c>
    </row>
    <row r="1954" s="3" customFormat="true" ht="20" hidden="true" customHeight="true" outlineLevel="0" collapsed="false">
      <c r="A1954" s="6"/>
      <c r="B1954" s="6"/>
      <c r="C1954" s="7" t="n">
        <v>1952</v>
      </c>
      <c r="D1954" s="8" t="s">
        <v>8043</v>
      </c>
      <c r="E1954" s="8" t="s">
        <v>21</v>
      </c>
      <c r="F1954" s="8" t="s">
        <v>22</v>
      </c>
      <c r="G1954" s="8" t="s">
        <v>8044</v>
      </c>
      <c r="H1954" s="8" t="s">
        <v>5473</v>
      </c>
      <c r="I1954" s="8" t="s">
        <v>43</v>
      </c>
      <c r="J1954" s="8" t="s">
        <v>8000</v>
      </c>
      <c r="K1954" s="8" t="s">
        <v>8015</v>
      </c>
      <c r="L1954" s="9" t="s">
        <v>27</v>
      </c>
      <c r="M1954" s="8" t="s">
        <v>8</v>
      </c>
      <c r="N1954" s="8" t="s">
        <v>5473</v>
      </c>
      <c r="O1954" s="8" t="s">
        <v>399</v>
      </c>
      <c r="P1954" s="8" t="s">
        <v>8045</v>
      </c>
      <c r="Q1954" s="8" t="s">
        <v>30</v>
      </c>
      <c r="R1954" s="8" t="s">
        <v>8046</v>
      </c>
    </row>
    <row r="1955" s="3" customFormat="true" ht="20" hidden="true" customHeight="true" outlineLevel="0" collapsed="false">
      <c r="A1955" s="6"/>
      <c r="B1955" s="6"/>
      <c r="C1955" s="7" t="n">
        <v>1953</v>
      </c>
      <c r="D1955" s="8" t="s">
        <v>8047</v>
      </c>
      <c r="E1955" s="8" t="s">
        <v>21</v>
      </c>
      <c r="F1955" s="8" t="s">
        <v>22</v>
      </c>
      <c r="G1955" s="8" t="s">
        <v>1581</v>
      </c>
      <c r="H1955" s="8" t="s">
        <v>7774</v>
      </c>
      <c r="I1955" s="8" t="s">
        <v>35</v>
      </c>
      <c r="J1955" s="8" t="s">
        <v>8000</v>
      </c>
      <c r="K1955" s="8" t="s">
        <v>8015</v>
      </c>
      <c r="L1955" s="9" t="s">
        <v>27</v>
      </c>
      <c r="M1955" s="8" t="s">
        <v>8</v>
      </c>
      <c r="N1955" s="8" t="s">
        <v>7774</v>
      </c>
      <c r="O1955" s="8" t="s">
        <v>399</v>
      </c>
      <c r="P1955" s="8" t="s">
        <v>8048</v>
      </c>
      <c r="Q1955" s="8" t="s">
        <v>73</v>
      </c>
      <c r="R1955" s="8" t="s">
        <v>8049</v>
      </c>
    </row>
    <row r="1956" s="3" customFormat="true" ht="20" hidden="true" customHeight="true" outlineLevel="0" collapsed="false">
      <c r="A1956" s="6"/>
      <c r="B1956" s="6"/>
      <c r="C1956" s="7" t="n">
        <v>1954</v>
      </c>
      <c r="D1956" s="8" t="s">
        <v>8050</v>
      </c>
      <c r="E1956" s="8" t="s">
        <v>21</v>
      </c>
      <c r="F1956" s="8" t="s">
        <v>48</v>
      </c>
      <c r="G1956" s="8" t="s">
        <v>8051</v>
      </c>
      <c r="H1956" s="8" t="s">
        <v>2017</v>
      </c>
      <c r="I1956" s="8" t="s">
        <v>79</v>
      </c>
      <c r="J1956" s="8" t="s">
        <v>8000</v>
      </c>
      <c r="K1956" s="8" t="s">
        <v>8015</v>
      </c>
      <c r="L1956" s="9" t="s">
        <v>27</v>
      </c>
      <c r="M1956" s="8" t="s">
        <v>8</v>
      </c>
      <c r="N1956" s="8" t="s">
        <v>2017</v>
      </c>
      <c r="O1956" s="8" t="s">
        <v>166</v>
      </c>
      <c r="P1956" s="8" t="s">
        <v>8052</v>
      </c>
      <c r="Q1956" s="8" t="s">
        <v>30</v>
      </c>
      <c r="R1956" s="9" t="s">
        <v>8053</v>
      </c>
    </row>
    <row r="1957" s="3" customFormat="true" ht="20" hidden="true" customHeight="true" outlineLevel="0" collapsed="false">
      <c r="A1957" s="6"/>
      <c r="B1957" s="6"/>
      <c r="C1957" s="7" t="n">
        <v>1955</v>
      </c>
      <c r="D1957" s="8" t="s">
        <v>8054</v>
      </c>
      <c r="E1957" s="8" t="s">
        <v>56</v>
      </c>
      <c r="F1957" s="8" t="s">
        <v>48</v>
      </c>
      <c r="G1957" s="8" t="s">
        <v>8055</v>
      </c>
      <c r="H1957" s="8" t="s">
        <v>4866</v>
      </c>
      <c r="I1957" s="8" t="s">
        <v>35</v>
      </c>
      <c r="J1957" s="8" t="s">
        <v>8000</v>
      </c>
      <c r="K1957" s="8" t="s">
        <v>8015</v>
      </c>
      <c r="L1957" s="9" t="s">
        <v>27</v>
      </c>
      <c r="M1957" s="8" t="s">
        <v>8</v>
      </c>
      <c r="N1957" s="8" t="s">
        <v>4866</v>
      </c>
      <c r="O1957" s="8" t="s">
        <v>166</v>
      </c>
      <c r="P1957" s="8" t="s">
        <v>8056</v>
      </c>
      <c r="Q1957" s="8" t="s">
        <v>53</v>
      </c>
      <c r="R1957" s="8" t="s">
        <v>8057</v>
      </c>
    </row>
    <row r="1958" s="3" customFormat="true" ht="20" hidden="true" customHeight="true" outlineLevel="0" collapsed="false">
      <c r="A1958" s="6"/>
      <c r="B1958" s="6"/>
      <c r="C1958" s="7" t="n">
        <v>1956</v>
      </c>
      <c r="D1958" s="8" t="s">
        <v>8058</v>
      </c>
      <c r="E1958" s="8" t="s">
        <v>21</v>
      </c>
      <c r="F1958" s="8" t="s">
        <v>48</v>
      </c>
      <c r="G1958" s="8" t="s">
        <v>8059</v>
      </c>
      <c r="H1958" s="8" t="s">
        <v>4866</v>
      </c>
      <c r="I1958" s="8" t="s">
        <v>35</v>
      </c>
      <c r="J1958" s="8" t="s">
        <v>8000</v>
      </c>
      <c r="K1958" s="8" t="s">
        <v>8015</v>
      </c>
      <c r="L1958" s="9" t="s">
        <v>27</v>
      </c>
      <c r="M1958" s="8" t="s">
        <v>8</v>
      </c>
      <c r="N1958" s="8" t="s">
        <v>4866</v>
      </c>
      <c r="O1958" s="8" t="s">
        <v>166</v>
      </c>
      <c r="P1958" s="8" t="s">
        <v>8060</v>
      </c>
      <c r="Q1958" s="8" t="s">
        <v>30</v>
      </c>
      <c r="R1958" s="8" t="s">
        <v>8061</v>
      </c>
    </row>
    <row r="1959" s="3" customFormat="true" ht="20" hidden="true" customHeight="true" outlineLevel="0" collapsed="false">
      <c r="A1959" s="6"/>
      <c r="B1959" s="6"/>
      <c r="C1959" s="7" t="n">
        <v>1957</v>
      </c>
      <c r="D1959" s="8" t="s">
        <v>8062</v>
      </c>
      <c r="E1959" s="8" t="s">
        <v>21</v>
      </c>
      <c r="F1959" s="8" t="s">
        <v>48</v>
      </c>
      <c r="G1959" s="8" t="s">
        <v>1357</v>
      </c>
      <c r="H1959" s="8" t="s">
        <v>164</v>
      </c>
      <c r="I1959" s="8" t="s">
        <v>43</v>
      </c>
      <c r="J1959" s="8" t="s">
        <v>8000</v>
      </c>
      <c r="K1959" s="8" t="s">
        <v>8015</v>
      </c>
      <c r="L1959" s="9" t="s">
        <v>27</v>
      </c>
      <c r="M1959" s="8" t="s">
        <v>8</v>
      </c>
      <c r="N1959" s="8" t="s">
        <v>164</v>
      </c>
      <c r="O1959" s="8" t="s">
        <v>212</v>
      </c>
      <c r="P1959" s="8" t="s">
        <v>8063</v>
      </c>
      <c r="Q1959" s="8" t="s">
        <v>53</v>
      </c>
      <c r="R1959" s="8" t="s">
        <v>8064</v>
      </c>
    </row>
    <row r="1960" s="3" customFormat="true" ht="20" hidden="true" customHeight="true" outlineLevel="0" collapsed="false">
      <c r="A1960" s="6"/>
      <c r="B1960" s="6"/>
      <c r="C1960" s="7" t="n">
        <v>1958</v>
      </c>
      <c r="D1960" s="8" t="s">
        <v>8065</v>
      </c>
      <c r="E1960" s="8" t="s">
        <v>21</v>
      </c>
      <c r="F1960" s="8" t="s">
        <v>76</v>
      </c>
      <c r="G1960" s="8" t="s">
        <v>8066</v>
      </c>
      <c r="H1960" s="8" t="s">
        <v>7159</v>
      </c>
      <c r="I1960" s="8" t="s">
        <v>92</v>
      </c>
      <c r="J1960" s="8" t="s">
        <v>8000</v>
      </c>
      <c r="K1960" s="8" t="s">
        <v>8015</v>
      </c>
      <c r="L1960" s="9" t="s">
        <v>27</v>
      </c>
      <c r="M1960" s="8" t="s">
        <v>8</v>
      </c>
      <c r="N1960" s="8" t="s">
        <v>7159</v>
      </c>
      <c r="O1960" s="8" t="s">
        <v>44</v>
      </c>
      <c r="P1960" s="8" t="s">
        <v>8067</v>
      </c>
      <c r="Q1960" s="8" t="s">
        <v>53</v>
      </c>
      <c r="R1960" s="8" t="s">
        <v>8068</v>
      </c>
    </row>
    <row r="1961" s="3" customFormat="true" ht="20" hidden="true" customHeight="true" outlineLevel="0" collapsed="false">
      <c r="A1961" s="6"/>
      <c r="B1961" s="6"/>
      <c r="C1961" s="7" t="n">
        <v>1959</v>
      </c>
      <c r="D1961" s="8" t="s">
        <v>545</v>
      </c>
      <c r="E1961" s="8" t="s">
        <v>56</v>
      </c>
      <c r="F1961" s="8" t="s">
        <v>48</v>
      </c>
      <c r="G1961" s="8" t="s">
        <v>1175</v>
      </c>
      <c r="H1961" s="8" t="s">
        <v>98</v>
      </c>
      <c r="I1961" s="8" t="s">
        <v>35</v>
      </c>
      <c r="J1961" s="8" t="s">
        <v>8000</v>
      </c>
      <c r="K1961" s="8" t="s">
        <v>8015</v>
      </c>
      <c r="L1961" s="9" t="s">
        <v>27</v>
      </c>
      <c r="M1961" s="8" t="s">
        <v>8</v>
      </c>
      <c r="N1961" s="8" t="s">
        <v>98</v>
      </c>
      <c r="O1961" s="8" t="s">
        <v>2201</v>
      </c>
      <c r="P1961" s="8" t="s">
        <v>8069</v>
      </c>
      <c r="Q1961" s="8" t="s">
        <v>30</v>
      </c>
      <c r="R1961" s="9" t="s">
        <v>8070</v>
      </c>
    </row>
    <row r="1962" s="3" customFormat="true" ht="20" hidden="true" customHeight="true" outlineLevel="0" collapsed="false">
      <c r="A1962" s="6"/>
      <c r="B1962" s="6"/>
      <c r="C1962" s="7" t="n">
        <v>1960</v>
      </c>
      <c r="D1962" s="8" t="s">
        <v>8071</v>
      </c>
      <c r="E1962" s="8" t="s">
        <v>21</v>
      </c>
      <c r="F1962" s="8" t="s">
        <v>76</v>
      </c>
      <c r="G1962" s="8" t="s">
        <v>8072</v>
      </c>
      <c r="H1962" s="8" t="s">
        <v>8073</v>
      </c>
      <c r="I1962" s="8" t="s">
        <v>112</v>
      </c>
      <c r="J1962" s="8" t="s">
        <v>8000</v>
      </c>
      <c r="K1962" s="8" t="s">
        <v>8074</v>
      </c>
      <c r="L1962" s="9" t="s">
        <v>27</v>
      </c>
      <c r="M1962" s="8" t="s">
        <v>8</v>
      </c>
      <c r="N1962" s="8" t="s">
        <v>8073</v>
      </c>
      <c r="O1962" s="8" t="s">
        <v>119</v>
      </c>
      <c r="P1962" s="8" t="s">
        <v>8075</v>
      </c>
      <c r="Q1962" s="8" t="s">
        <v>30</v>
      </c>
      <c r="R1962" s="8" t="s">
        <v>8076</v>
      </c>
    </row>
    <row r="1963" s="3" customFormat="true" ht="20" hidden="true" customHeight="true" outlineLevel="0" collapsed="false">
      <c r="A1963" s="6"/>
      <c r="B1963" s="6"/>
      <c r="C1963" s="7" t="n">
        <v>1961</v>
      </c>
      <c r="D1963" s="8" t="s">
        <v>8077</v>
      </c>
      <c r="E1963" s="8" t="s">
        <v>21</v>
      </c>
      <c r="F1963" s="8" t="s">
        <v>48</v>
      </c>
      <c r="G1963" s="8" t="s">
        <v>8078</v>
      </c>
      <c r="H1963" s="8" t="s">
        <v>8079</v>
      </c>
      <c r="I1963" s="8" t="s">
        <v>43</v>
      </c>
      <c r="J1963" s="8" t="s">
        <v>8000</v>
      </c>
      <c r="K1963" s="8" t="s">
        <v>8074</v>
      </c>
      <c r="L1963" s="9" t="s">
        <v>27</v>
      </c>
      <c r="M1963" s="8" t="s">
        <v>8</v>
      </c>
      <c r="N1963" s="8" t="s">
        <v>8079</v>
      </c>
      <c r="O1963" s="8" t="s">
        <v>5010</v>
      </c>
      <c r="P1963" s="8" t="s">
        <v>8080</v>
      </c>
      <c r="Q1963" s="8" t="s">
        <v>53</v>
      </c>
      <c r="R1963" s="8" t="s">
        <v>8081</v>
      </c>
    </row>
    <row r="1964" s="3" customFormat="true" ht="20" hidden="true" customHeight="true" outlineLevel="0" collapsed="false">
      <c r="A1964" s="6"/>
      <c r="B1964" s="6"/>
      <c r="C1964" s="7" t="n">
        <v>1962</v>
      </c>
      <c r="D1964" s="8" t="s">
        <v>8082</v>
      </c>
      <c r="E1964" s="8" t="s">
        <v>21</v>
      </c>
      <c r="F1964" s="8" t="s">
        <v>48</v>
      </c>
      <c r="G1964" s="8" t="s">
        <v>291</v>
      </c>
      <c r="H1964" s="8" t="s">
        <v>238</v>
      </c>
      <c r="I1964" s="8" t="s">
        <v>35</v>
      </c>
      <c r="J1964" s="8" t="s">
        <v>8000</v>
      </c>
      <c r="K1964" s="8" t="s">
        <v>8074</v>
      </c>
      <c r="L1964" s="9" t="s">
        <v>27</v>
      </c>
      <c r="M1964" s="8" t="s">
        <v>8</v>
      </c>
      <c r="N1964" s="8" t="s">
        <v>238</v>
      </c>
      <c r="O1964" s="8" t="s">
        <v>113</v>
      </c>
      <c r="P1964" s="8" t="s">
        <v>8083</v>
      </c>
      <c r="Q1964" s="8" t="s">
        <v>30</v>
      </c>
      <c r="R1964" s="8" t="s">
        <v>8084</v>
      </c>
    </row>
    <row r="1965" s="3" customFormat="true" ht="20" hidden="true" customHeight="true" outlineLevel="0" collapsed="false">
      <c r="A1965" s="6"/>
      <c r="B1965" s="6"/>
      <c r="C1965" s="7" t="n">
        <v>1963</v>
      </c>
      <c r="D1965" s="8" t="s">
        <v>8085</v>
      </c>
      <c r="E1965" s="8" t="s">
        <v>56</v>
      </c>
      <c r="F1965" s="8" t="s">
        <v>48</v>
      </c>
      <c r="G1965" s="8" t="s">
        <v>8086</v>
      </c>
      <c r="H1965" s="8" t="s">
        <v>7774</v>
      </c>
      <c r="I1965" s="8" t="s">
        <v>92</v>
      </c>
      <c r="J1965" s="8" t="s">
        <v>8000</v>
      </c>
      <c r="K1965" s="8" t="s">
        <v>8074</v>
      </c>
      <c r="L1965" s="9" t="s">
        <v>27</v>
      </c>
      <c r="M1965" s="8" t="s">
        <v>8</v>
      </c>
      <c r="N1965" s="8" t="s">
        <v>7774</v>
      </c>
      <c r="O1965" s="8" t="s">
        <v>5287</v>
      </c>
      <c r="P1965" s="8" t="s">
        <v>8087</v>
      </c>
      <c r="Q1965" s="8" t="s">
        <v>391</v>
      </c>
      <c r="R1965" s="8" t="s">
        <v>8088</v>
      </c>
    </row>
    <row r="1966" s="3" customFormat="true" ht="20" hidden="true" customHeight="true" outlineLevel="0" collapsed="false">
      <c r="A1966" s="6"/>
      <c r="B1966" s="6"/>
      <c r="C1966" s="7" t="n">
        <v>1964</v>
      </c>
      <c r="D1966" s="8" t="s">
        <v>8089</v>
      </c>
      <c r="E1966" s="8" t="s">
        <v>56</v>
      </c>
      <c r="F1966" s="8" t="s">
        <v>22</v>
      </c>
      <c r="G1966" s="8" t="s">
        <v>8090</v>
      </c>
      <c r="H1966" s="8" t="s">
        <v>8091</v>
      </c>
      <c r="I1966" s="8" t="s">
        <v>43</v>
      </c>
      <c r="J1966" s="8" t="s">
        <v>8000</v>
      </c>
      <c r="K1966" s="8" t="s">
        <v>8074</v>
      </c>
      <c r="L1966" s="9" t="s">
        <v>27</v>
      </c>
      <c r="M1966" s="8" t="s">
        <v>8</v>
      </c>
      <c r="N1966" s="8" t="s">
        <v>8091</v>
      </c>
      <c r="O1966" s="8" t="s">
        <v>8092</v>
      </c>
      <c r="P1966" s="8" t="s">
        <v>8093</v>
      </c>
      <c r="Q1966" s="8" t="s">
        <v>30</v>
      </c>
      <c r="R1966" s="8" t="s">
        <v>8094</v>
      </c>
    </row>
    <row r="1967" s="3" customFormat="true" ht="20" hidden="true" customHeight="true" outlineLevel="0" collapsed="false">
      <c r="A1967" s="6"/>
      <c r="B1967" s="6"/>
      <c r="C1967" s="7" t="n">
        <v>1965</v>
      </c>
      <c r="D1967" s="8" t="s">
        <v>8095</v>
      </c>
      <c r="E1967" s="8" t="s">
        <v>56</v>
      </c>
      <c r="F1967" s="8" t="s">
        <v>22</v>
      </c>
      <c r="G1967" s="8" t="s">
        <v>2350</v>
      </c>
      <c r="H1967" s="8" t="s">
        <v>7159</v>
      </c>
      <c r="I1967" s="8" t="s">
        <v>43</v>
      </c>
      <c r="J1967" s="8" t="s">
        <v>8000</v>
      </c>
      <c r="K1967" s="8" t="s">
        <v>8074</v>
      </c>
      <c r="L1967" s="9" t="s">
        <v>27</v>
      </c>
      <c r="M1967" s="8" t="s">
        <v>8</v>
      </c>
      <c r="N1967" s="8" t="s">
        <v>7159</v>
      </c>
      <c r="O1967" s="8" t="s">
        <v>194</v>
      </c>
      <c r="P1967" s="8" t="s">
        <v>8096</v>
      </c>
      <c r="Q1967" s="8" t="s">
        <v>73</v>
      </c>
      <c r="R1967" s="8" t="s">
        <v>8097</v>
      </c>
    </row>
    <row r="1968" s="3" customFormat="true" ht="20" hidden="true" customHeight="true" outlineLevel="0" collapsed="false">
      <c r="A1968" s="6"/>
      <c r="B1968" s="6"/>
      <c r="C1968" s="7" t="n">
        <v>1966</v>
      </c>
      <c r="D1968" s="8" t="s">
        <v>8098</v>
      </c>
      <c r="E1968" s="8" t="s">
        <v>21</v>
      </c>
      <c r="F1968" s="8" t="s">
        <v>48</v>
      </c>
      <c r="G1968" s="8" t="s">
        <v>805</v>
      </c>
      <c r="H1968" s="8" t="s">
        <v>7159</v>
      </c>
      <c r="I1968" s="8" t="s">
        <v>35</v>
      </c>
      <c r="J1968" s="8" t="s">
        <v>8000</v>
      </c>
      <c r="K1968" s="8" t="s">
        <v>8074</v>
      </c>
      <c r="L1968" s="9" t="s">
        <v>27</v>
      </c>
      <c r="M1968" s="8" t="s">
        <v>8</v>
      </c>
      <c r="N1968" s="8" t="s">
        <v>7159</v>
      </c>
      <c r="O1968" s="8" t="s">
        <v>51</v>
      </c>
      <c r="P1968" s="8" t="s">
        <v>8099</v>
      </c>
      <c r="Q1968" s="8" t="s">
        <v>53</v>
      </c>
      <c r="R1968" s="8" t="s">
        <v>8100</v>
      </c>
    </row>
    <row r="1969" s="3" customFormat="true" ht="20" hidden="true" customHeight="true" outlineLevel="0" collapsed="false">
      <c r="A1969" s="6"/>
      <c r="B1969" s="6"/>
      <c r="C1969" s="7" t="n">
        <v>1967</v>
      </c>
      <c r="D1969" s="8" t="s">
        <v>8101</v>
      </c>
      <c r="E1969" s="8" t="s">
        <v>21</v>
      </c>
      <c r="F1969" s="8" t="s">
        <v>22</v>
      </c>
      <c r="G1969" s="8" t="s">
        <v>8102</v>
      </c>
      <c r="H1969" s="8" t="s">
        <v>8079</v>
      </c>
      <c r="I1969" s="8" t="s">
        <v>35</v>
      </c>
      <c r="J1969" s="8" t="s">
        <v>8000</v>
      </c>
      <c r="K1969" s="8" t="s">
        <v>8074</v>
      </c>
      <c r="L1969" s="9" t="s">
        <v>27</v>
      </c>
      <c r="M1969" s="8" t="s">
        <v>8</v>
      </c>
      <c r="N1969" s="8" t="s">
        <v>8079</v>
      </c>
      <c r="O1969" s="8" t="s">
        <v>1444</v>
      </c>
      <c r="P1969" s="8" t="s">
        <v>8103</v>
      </c>
      <c r="Q1969" s="8" t="s">
        <v>73</v>
      </c>
      <c r="R1969" s="8" t="s">
        <v>8104</v>
      </c>
    </row>
    <row r="1970" s="3" customFormat="true" ht="20" hidden="true" customHeight="true" outlineLevel="0" collapsed="false">
      <c r="A1970" s="6"/>
      <c r="B1970" s="6"/>
      <c r="C1970" s="7" t="n">
        <v>1968</v>
      </c>
      <c r="D1970" s="8" t="s">
        <v>8105</v>
      </c>
      <c r="E1970" s="8" t="s">
        <v>21</v>
      </c>
      <c r="F1970" s="8" t="s">
        <v>48</v>
      </c>
      <c r="G1970" s="8" t="s">
        <v>8106</v>
      </c>
      <c r="H1970" s="8" t="s">
        <v>4956</v>
      </c>
      <c r="I1970" s="8" t="s">
        <v>112</v>
      </c>
      <c r="J1970" s="8" t="s">
        <v>8000</v>
      </c>
      <c r="K1970" s="8" t="s">
        <v>8107</v>
      </c>
      <c r="L1970" s="9" t="s">
        <v>27</v>
      </c>
      <c r="M1970" s="8" t="s">
        <v>1256</v>
      </c>
      <c r="N1970" s="8" t="s">
        <v>8108</v>
      </c>
      <c r="O1970" s="8" t="s">
        <v>184</v>
      </c>
      <c r="P1970" s="8" t="s">
        <v>8109</v>
      </c>
      <c r="Q1970" s="8" t="s">
        <v>30</v>
      </c>
      <c r="R1970" s="8" t="s">
        <v>8110</v>
      </c>
    </row>
    <row r="1971" s="3" customFormat="true" ht="20" hidden="true" customHeight="true" outlineLevel="0" collapsed="false">
      <c r="A1971" s="6"/>
      <c r="B1971" s="6"/>
      <c r="C1971" s="7" t="n">
        <v>1969</v>
      </c>
      <c r="D1971" s="8" t="s">
        <v>8111</v>
      </c>
      <c r="E1971" s="8" t="s">
        <v>56</v>
      </c>
      <c r="F1971" s="8" t="s">
        <v>22</v>
      </c>
      <c r="G1971" s="8" t="s">
        <v>90</v>
      </c>
      <c r="H1971" s="8" t="s">
        <v>7159</v>
      </c>
      <c r="I1971" s="8" t="s">
        <v>35</v>
      </c>
      <c r="J1971" s="8" t="s">
        <v>8000</v>
      </c>
      <c r="K1971" s="8" t="s">
        <v>8107</v>
      </c>
      <c r="L1971" s="9" t="s">
        <v>27</v>
      </c>
      <c r="M1971" s="8" t="s">
        <v>8</v>
      </c>
      <c r="N1971" s="8" t="s">
        <v>7159</v>
      </c>
      <c r="O1971" s="8" t="s">
        <v>113</v>
      </c>
      <c r="P1971" s="8" t="s">
        <v>8112</v>
      </c>
      <c r="Q1971" s="8" t="s">
        <v>30</v>
      </c>
      <c r="R1971" s="8" t="s">
        <v>8113</v>
      </c>
    </row>
    <row r="1972" s="3" customFormat="true" ht="20" hidden="true" customHeight="true" outlineLevel="0" collapsed="false">
      <c r="A1972" s="6"/>
      <c r="B1972" s="6"/>
      <c r="C1972" s="7" t="n">
        <v>1970</v>
      </c>
      <c r="D1972" s="8" t="s">
        <v>8114</v>
      </c>
      <c r="E1972" s="8" t="s">
        <v>21</v>
      </c>
      <c r="F1972" s="8" t="s">
        <v>22</v>
      </c>
      <c r="G1972" s="8" t="s">
        <v>8115</v>
      </c>
      <c r="H1972" s="8" t="s">
        <v>8116</v>
      </c>
      <c r="I1972" s="8" t="s">
        <v>79</v>
      </c>
      <c r="J1972" s="8" t="s">
        <v>8000</v>
      </c>
      <c r="K1972" s="8" t="s">
        <v>8107</v>
      </c>
      <c r="L1972" s="9" t="s">
        <v>27</v>
      </c>
      <c r="M1972" s="8" t="s">
        <v>8</v>
      </c>
      <c r="N1972" s="8" t="s">
        <v>8116</v>
      </c>
      <c r="O1972" s="8" t="s">
        <v>1760</v>
      </c>
      <c r="P1972" s="8" t="s">
        <v>8117</v>
      </c>
      <c r="Q1972" s="8" t="s">
        <v>38</v>
      </c>
      <c r="R1972" s="9" t="s">
        <v>8118</v>
      </c>
    </row>
    <row r="1973" s="3" customFormat="true" ht="20" hidden="true" customHeight="true" outlineLevel="0" collapsed="false">
      <c r="A1973" s="6"/>
      <c r="B1973" s="6"/>
      <c r="C1973" s="7" t="n">
        <v>1971</v>
      </c>
      <c r="D1973" s="8" t="s">
        <v>8119</v>
      </c>
      <c r="E1973" s="8" t="s">
        <v>21</v>
      </c>
      <c r="F1973" s="8" t="s">
        <v>76</v>
      </c>
      <c r="G1973" s="8" t="s">
        <v>8120</v>
      </c>
      <c r="H1973" s="8" t="s">
        <v>8121</v>
      </c>
      <c r="I1973" s="8" t="s">
        <v>79</v>
      </c>
      <c r="J1973" s="8" t="s">
        <v>8000</v>
      </c>
      <c r="K1973" s="8" t="s">
        <v>8107</v>
      </c>
      <c r="L1973" s="9" t="s">
        <v>27</v>
      </c>
      <c r="M1973" s="8" t="s">
        <v>8</v>
      </c>
      <c r="N1973" s="8" t="s">
        <v>8121</v>
      </c>
      <c r="O1973" s="8" t="s">
        <v>322</v>
      </c>
      <c r="P1973" s="8" t="s">
        <v>8122</v>
      </c>
      <c r="Q1973" s="8" t="s">
        <v>53</v>
      </c>
      <c r="R1973" s="8" t="s">
        <v>8123</v>
      </c>
    </row>
    <row r="1974" s="3" customFormat="true" ht="20" hidden="true" customHeight="true" outlineLevel="0" collapsed="false">
      <c r="A1974" s="6"/>
      <c r="B1974" s="6"/>
      <c r="C1974" s="7" t="n">
        <v>1972</v>
      </c>
      <c r="D1974" s="8" t="s">
        <v>8124</v>
      </c>
      <c r="E1974" s="8" t="s">
        <v>21</v>
      </c>
      <c r="F1974" s="8" t="s">
        <v>22</v>
      </c>
      <c r="G1974" s="8" t="s">
        <v>8125</v>
      </c>
      <c r="H1974" s="8" t="s">
        <v>8126</v>
      </c>
      <c r="I1974" s="8" t="s">
        <v>5352</v>
      </c>
      <c r="J1974" s="8" t="s">
        <v>8000</v>
      </c>
      <c r="K1974" s="8" t="s">
        <v>8107</v>
      </c>
      <c r="L1974" s="9" t="s">
        <v>27</v>
      </c>
      <c r="M1974" s="8" t="s">
        <v>8</v>
      </c>
      <c r="N1974" s="8" t="s">
        <v>8126</v>
      </c>
      <c r="O1974" s="8" t="s">
        <v>4141</v>
      </c>
      <c r="P1974" s="8" t="s">
        <v>8127</v>
      </c>
      <c r="Q1974" s="8" t="s">
        <v>587</v>
      </c>
      <c r="R1974" s="8" t="s">
        <v>8128</v>
      </c>
    </row>
    <row r="1975" s="3" customFormat="true" ht="20" hidden="true" customHeight="true" outlineLevel="0" collapsed="false">
      <c r="A1975" s="6"/>
      <c r="B1975" s="6"/>
      <c r="C1975" s="7" t="n">
        <v>1973</v>
      </c>
      <c r="D1975" s="8" t="s">
        <v>8129</v>
      </c>
      <c r="E1975" s="8" t="s">
        <v>56</v>
      </c>
      <c r="F1975" s="8" t="s">
        <v>76</v>
      </c>
      <c r="G1975" s="8" t="s">
        <v>8130</v>
      </c>
      <c r="H1975" s="8" t="s">
        <v>164</v>
      </c>
      <c r="I1975" s="8" t="s">
        <v>92</v>
      </c>
      <c r="J1975" s="8" t="s">
        <v>8000</v>
      </c>
      <c r="K1975" s="8" t="s">
        <v>8107</v>
      </c>
      <c r="L1975" s="9" t="s">
        <v>27</v>
      </c>
      <c r="M1975" s="8" t="s">
        <v>8</v>
      </c>
      <c r="N1975" s="8" t="s">
        <v>164</v>
      </c>
      <c r="O1975" s="8" t="s">
        <v>8131</v>
      </c>
      <c r="P1975" s="8" t="s">
        <v>8132</v>
      </c>
      <c r="Q1975" s="8" t="s">
        <v>73</v>
      </c>
      <c r="R1975" s="9" t="s">
        <v>8133</v>
      </c>
    </row>
    <row r="1976" s="3" customFormat="true" ht="20" hidden="true" customHeight="true" outlineLevel="0" collapsed="false">
      <c r="A1976" s="6"/>
      <c r="B1976" s="6"/>
      <c r="C1976" s="7" t="n">
        <v>1974</v>
      </c>
      <c r="D1976" s="8" t="s">
        <v>8134</v>
      </c>
      <c r="E1976" s="8" t="s">
        <v>21</v>
      </c>
      <c r="F1976" s="8" t="s">
        <v>22</v>
      </c>
      <c r="G1976" s="8" t="s">
        <v>8135</v>
      </c>
      <c r="H1976" s="8" t="s">
        <v>8136</v>
      </c>
      <c r="I1976" s="8" t="s">
        <v>79</v>
      </c>
      <c r="J1976" s="8" t="s">
        <v>8000</v>
      </c>
      <c r="K1976" s="8" t="s">
        <v>8107</v>
      </c>
      <c r="L1976" s="9" t="s">
        <v>27</v>
      </c>
      <c r="M1976" s="8" t="s">
        <v>8</v>
      </c>
      <c r="N1976" s="8" t="s">
        <v>8136</v>
      </c>
      <c r="O1976" s="8" t="s">
        <v>1605</v>
      </c>
      <c r="P1976" s="8" t="s">
        <v>8137</v>
      </c>
      <c r="Q1976" s="8" t="s">
        <v>38</v>
      </c>
      <c r="R1976" s="9" t="s">
        <v>8138</v>
      </c>
    </row>
    <row r="1977" s="3" customFormat="true" ht="20" hidden="true" customHeight="true" outlineLevel="0" collapsed="false">
      <c r="A1977" s="6"/>
      <c r="B1977" s="6"/>
      <c r="C1977" s="7" t="n">
        <v>1975</v>
      </c>
      <c r="D1977" s="8" t="s">
        <v>8139</v>
      </c>
      <c r="E1977" s="8" t="s">
        <v>21</v>
      </c>
      <c r="F1977" s="8" t="s">
        <v>48</v>
      </c>
      <c r="G1977" s="8" t="s">
        <v>2067</v>
      </c>
      <c r="H1977" s="8" t="s">
        <v>7774</v>
      </c>
      <c r="I1977" s="8" t="s">
        <v>35</v>
      </c>
      <c r="J1977" s="8" t="s">
        <v>8000</v>
      </c>
      <c r="K1977" s="8" t="s">
        <v>8107</v>
      </c>
      <c r="L1977" s="9" t="s">
        <v>27</v>
      </c>
      <c r="M1977" s="8" t="s">
        <v>8</v>
      </c>
      <c r="N1977" s="8" t="s">
        <v>7774</v>
      </c>
      <c r="O1977" s="8" t="s">
        <v>399</v>
      </c>
      <c r="P1977" s="8" t="s">
        <v>8140</v>
      </c>
      <c r="Q1977" s="8" t="s">
        <v>73</v>
      </c>
      <c r="R1977" s="8" t="s">
        <v>8141</v>
      </c>
    </row>
    <row r="1978" s="3" customFormat="true" ht="20" hidden="true" customHeight="true" outlineLevel="0" collapsed="false">
      <c r="A1978" s="6"/>
      <c r="B1978" s="6"/>
      <c r="C1978" s="7" t="n">
        <v>1976</v>
      </c>
      <c r="D1978" s="8" t="s">
        <v>8142</v>
      </c>
      <c r="E1978" s="8" t="s">
        <v>21</v>
      </c>
      <c r="F1978" s="8" t="s">
        <v>76</v>
      </c>
      <c r="G1978" s="8" t="s">
        <v>2686</v>
      </c>
      <c r="H1978" s="8" t="s">
        <v>8143</v>
      </c>
      <c r="I1978" s="8" t="s">
        <v>79</v>
      </c>
      <c r="J1978" s="8" t="s">
        <v>8000</v>
      </c>
      <c r="K1978" s="8" t="s">
        <v>8144</v>
      </c>
      <c r="L1978" s="9" t="s">
        <v>27</v>
      </c>
      <c r="M1978" s="8" t="s">
        <v>8</v>
      </c>
      <c r="N1978" s="8" t="s">
        <v>8143</v>
      </c>
      <c r="O1978" s="8" t="s">
        <v>1760</v>
      </c>
      <c r="P1978" s="8" t="s">
        <v>8145</v>
      </c>
      <c r="Q1978" s="8" t="s">
        <v>30</v>
      </c>
      <c r="R1978" s="8" t="s">
        <v>8146</v>
      </c>
    </row>
    <row r="1979" s="3" customFormat="true" ht="20" hidden="true" customHeight="true" outlineLevel="0" collapsed="false">
      <c r="A1979" s="6"/>
      <c r="B1979" s="6"/>
      <c r="C1979" s="7" t="n">
        <v>1977</v>
      </c>
      <c r="D1979" s="8" t="s">
        <v>8147</v>
      </c>
      <c r="E1979" s="8" t="s">
        <v>56</v>
      </c>
      <c r="F1979" s="8" t="s">
        <v>22</v>
      </c>
      <c r="G1979" s="8" t="s">
        <v>2686</v>
      </c>
      <c r="H1979" s="8" t="s">
        <v>8148</v>
      </c>
      <c r="I1979" s="8" t="s">
        <v>79</v>
      </c>
      <c r="J1979" s="8" t="s">
        <v>8000</v>
      </c>
      <c r="K1979" s="8" t="s">
        <v>8144</v>
      </c>
      <c r="L1979" s="9" t="s">
        <v>27</v>
      </c>
      <c r="M1979" s="8" t="s">
        <v>8</v>
      </c>
      <c r="N1979" s="8" t="s">
        <v>8148</v>
      </c>
      <c r="O1979" s="8" t="s">
        <v>2689</v>
      </c>
      <c r="P1979" s="8" t="s">
        <v>8149</v>
      </c>
      <c r="Q1979" s="8" t="s">
        <v>30</v>
      </c>
      <c r="R1979" s="9" t="s">
        <v>8150</v>
      </c>
    </row>
    <row r="1980" s="3" customFormat="true" ht="20" hidden="true" customHeight="true" outlineLevel="0" collapsed="false">
      <c r="A1980" s="6"/>
      <c r="B1980" s="6"/>
      <c r="C1980" s="7" t="n">
        <v>1978</v>
      </c>
      <c r="D1980" s="8" t="s">
        <v>8151</v>
      </c>
      <c r="E1980" s="8" t="s">
        <v>21</v>
      </c>
      <c r="F1980" s="8" t="s">
        <v>48</v>
      </c>
      <c r="G1980" s="8" t="s">
        <v>2548</v>
      </c>
      <c r="H1980" s="8" t="s">
        <v>111</v>
      </c>
      <c r="I1980" s="8" t="s">
        <v>136</v>
      </c>
      <c r="J1980" s="8" t="s">
        <v>8000</v>
      </c>
      <c r="K1980" s="8" t="s">
        <v>8144</v>
      </c>
      <c r="L1980" s="9" t="s">
        <v>27</v>
      </c>
      <c r="M1980" s="8" t="s">
        <v>8</v>
      </c>
      <c r="N1980" s="8" t="s">
        <v>111</v>
      </c>
      <c r="O1980" s="8" t="s">
        <v>7286</v>
      </c>
      <c r="P1980" s="8" t="s">
        <v>8152</v>
      </c>
      <c r="Q1980" s="8" t="s">
        <v>30</v>
      </c>
      <c r="R1980" s="8" t="s">
        <v>8153</v>
      </c>
    </row>
    <row r="1981" s="3" customFormat="true" ht="20" hidden="true" customHeight="true" outlineLevel="0" collapsed="false">
      <c r="A1981" s="6"/>
      <c r="B1981" s="6"/>
      <c r="C1981" s="7" t="n">
        <v>1979</v>
      </c>
      <c r="D1981" s="8" t="s">
        <v>8154</v>
      </c>
      <c r="E1981" s="8" t="s">
        <v>21</v>
      </c>
      <c r="F1981" s="8" t="s">
        <v>48</v>
      </c>
      <c r="G1981" s="8" t="s">
        <v>8155</v>
      </c>
      <c r="H1981" s="8" t="s">
        <v>7812</v>
      </c>
      <c r="I1981" s="8" t="s">
        <v>43</v>
      </c>
      <c r="J1981" s="8" t="s">
        <v>8000</v>
      </c>
      <c r="K1981" s="8" t="s">
        <v>8144</v>
      </c>
      <c r="L1981" s="9" t="s">
        <v>27</v>
      </c>
      <c r="M1981" s="8" t="s">
        <v>8</v>
      </c>
      <c r="N1981" s="8" t="s">
        <v>7812</v>
      </c>
      <c r="O1981" s="8" t="s">
        <v>99</v>
      </c>
      <c r="P1981" s="8" t="s">
        <v>8156</v>
      </c>
      <c r="Q1981" s="8" t="s">
        <v>127</v>
      </c>
      <c r="R1981" s="8" t="s">
        <v>8157</v>
      </c>
    </row>
    <row r="1982" s="3" customFormat="true" ht="20" hidden="true" customHeight="true" outlineLevel="0" collapsed="false">
      <c r="A1982" s="6"/>
      <c r="B1982" s="6"/>
      <c r="C1982" s="7" t="n">
        <v>1980</v>
      </c>
      <c r="D1982" s="8" t="s">
        <v>8158</v>
      </c>
      <c r="E1982" s="8" t="s">
        <v>21</v>
      </c>
      <c r="F1982" s="8" t="s">
        <v>48</v>
      </c>
      <c r="G1982" s="8" t="s">
        <v>8159</v>
      </c>
      <c r="H1982" s="8" t="s">
        <v>1085</v>
      </c>
      <c r="I1982" s="8" t="s">
        <v>35</v>
      </c>
      <c r="J1982" s="8" t="s">
        <v>8000</v>
      </c>
      <c r="K1982" s="8" t="s">
        <v>8144</v>
      </c>
      <c r="L1982" s="9" t="s">
        <v>27</v>
      </c>
      <c r="M1982" s="8" t="s">
        <v>8</v>
      </c>
      <c r="N1982" s="8" t="s">
        <v>1085</v>
      </c>
      <c r="O1982" s="8" t="s">
        <v>80</v>
      </c>
      <c r="P1982" s="8" t="s">
        <v>8160</v>
      </c>
      <c r="Q1982" s="8" t="s">
        <v>53</v>
      </c>
      <c r="R1982" s="9" t="s">
        <v>8161</v>
      </c>
    </row>
    <row r="1983" s="3" customFormat="true" ht="20" hidden="true" customHeight="true" outlineLevel="0" collapsed="false">
      <c r="A1983" s="6"/>
      <c r="B1983" s="6"/>
      <c r="C1983" s="7" t="n">
        <v>1981</v>
      </c>
      <c r="D1983" s="8" t="s">
        <v>8162</v>
      </c>
      <c r="E1983" s="8" t="s">
        <v>56</v>
      </c>
      <c r="F1983" s="8" t="s">
        <v>76</v>
      </c>
      <c r="G1983" s="8" t="s">
        <v>2305</v>
      </c>
      <c r="H1983" s="8" t="s">
        <v>7159</v>
      </c>
      <c r="I1983" s="8" t="s">
        <v>92</v>
      </c>
      <c r="J1983" s="8" t="s">
        <v>8000</v>
      </c>
      <c r="K1983" s="8" t="s">
        <v>8144</v>
      </c>
      <c r="L1983" s="9" t="s">
        <v>27</v>
      </c>
      <c r="M1983" s="8" t="s">
        <v>8</v>
      </c>
      <c r="N1983" s="8" t="s">
        <v>7159</v>
      </c>
      <c r="O1983" s="8" t="s">
        <v>51</v>
      </c>
      <c r="P1983" s="8" t="s">
        <v>8163</v>
      </c>
      <c r="Q1983" s="8" t="s">
        <v>53</v>
      </c>
      <c r="R1983" s="8" t="s">
        <v>8164</v>
      </c>
    </row>
    <row r="1984" s="3" customFormat="true" ht="20" hidden="true" customHeight="true" outlineLevel="0" collapsed="false">
      <c r="A1984" s="6"/>
      <c r="B1984" s="6"/>
      <c r="C1984" s="7" t="n">
        <v>1982</v>
      </c>
      <c r="D1984" s="8" t="s">
        <v>8165</v>
      </c>
      <c r="E1984" s="8" t="s">
        <v>21</v>
      </c>
      <c r="F1984" s="8" t="s">
        <v>22</v>
      </c>
      <c r="G1984" s="8" t="s">
        <v>8166</v>
      </c>
      <c r="H1984" s="8" t="s">
        <v>404</v>
      </c>
      <c r="I1984" s="8" t="s">
        <v>2623</v>
      </c>
      <c r="J1984" s="8" t="s">
        <v>8000</v>
      </c>
      <c r="K1984" s="8" t="s">
        <v>8144</v>
      </c>
      <c r="L1984" s="9" t="s">
        <v>27</v>
      </c>
      <c r="M1984" s="8" t="s">
        <v>8</v>
      </c>
      <c r="N1984" s="8" t="s">
        <v>404</v>
      </c>
      <c r="O1984" s="8" t="s">
        <v>28</v>
      </c>
      <c r="P1984" s="8" t="s">
        <v>8167</v>
      </c>
      <c r="Q1984" s="8" t="s">
        <v>30</v>
      </c>
      <c r="R1984" s="8" t="s">
        <v>8168</v>
      </c>
    </row>
    <row r="1985" s="3" customFormat="true" ht="20" hidden="true" customHeight="true" outlineLevel="0" collapsed="false">
      <c r="A1985" s="6"/>
      <c r="B1985" s="6"/>
      <c r="C1985" s="7" t="n">
        <v>1983</v>
      </c>
      <c r="D1985" s="8" t="s">
        <v>8169</v>
      </c>
      <c r="E1985" s="8" t="s">
        <v>21</v>
      </c>
      <c r="F1985" s="8" t="s">
        <v>22</v>
      </c>
      <c r="G1985" s="8" t="s">
        <v>1581</v>
      </c>
      <c r="H1985" s="8" t="s">
        <v>7159</v>
      </c>
      <c r="I1985" s="8" t="s">
        <v>92</v>
      </c>
      <c r="J1985" s="8" t="s">
        <v>8000</v>
      </c>
      <c r="K1985" s="8" t="s">
        <v>8144</v>
      </c>
      <c r="L1985" s="9" t="s">
        <v>27</v>
      </c>
      <c r="M1985" s="8" t="s">
        <v>8</v>
      </c>
      <c r="N1985" s="8" t="s">
        <v>7159</v>
      </c>
      <c r="O1985" s="8" t="s">
        <v>782</v>
      </c>
      <c r="P1985" s="8" t="s">
        <v>8170</v>
      </c>
      <c r="Q1985" s="8" t="s">
        <v>30</v>
      </c>
      <c r="R1985" s="8" t="s">
        <v>8171</v>
      </c>
    </row>
    <row r="1986" s="3" customFormat="true" ht="20" hidden="true" customHeight="true" outlineLevel="0" collapsed="false">
      <c r="A1986" s="6"/>
      <c r="B1986" s="6"/>
      <c r="C1986" s="7" t="n">
        <v>1984</v>
      </c>
      <c r="D1986" s="8" t="s">
        <v>8172</v>
      </c>
      <c r="E1986" s="8" t="s">
        <v>56</v>
      </c>
      <c r="F1986" s="8" t="s">
        <v>76</v>
      </c>
      <c r="G1986" s="8" t="s">
        <v>8173</v>
      </c>
      <c r="H1986" s="8" t="s">
        <v>7159</v>
      </c>
      <c r="I1986" s="8" t="s">
        <v>92</v>
      </c>
      <c r="J1986" s="8" t="s">
        <v>8000</v>
      </c>
      <c r="K1986" s="8" t="s">
        <v>8144</v>
      </c>
      <c r="L1986" s="9" t="s">
        <v>27</v>
      </c>
      <c r="M1986" s="8" t="s">
        <v>8</v>
      </c>
      <c r="N1986" s="8" t="s">
        <v>7159</v>
      </c>
      <c r="O1986" s="8" t="s">
        <v>1327</v>
      </c>
      <c r="P1986" s="8" t="s">
        <v>8174</v>
      </c>
      <c r="Q1986" s="8" t="s">
        <v>30</v>
      </c>
      <c r="R1986" s="8" t="s">
        <v>8175</v>
      </c>
    </row>
    <row r="1987" s="3" customFormat="true" ht="20" hidden="true" customHeight="true" outlineLevel="0" collapsed="false">
      <c r="A1987" s="6"/>
      <c r="B1987" s="6"/>
      <c r="C1987" s="7" t="n">
        <v>1985</v>
      </c>
      <c r="D1987" s="8" t="s">
        <v>8176</v>
      </c>
      <c r="E1987" s="8" t="s">
        <v>21</v>
      </c>
      <c r="F1987" s="8" t="s">
        <v>22</v>
      </c>
      <c r="G1987" s="8" t="s">
        <v>8177</v>
      </c>
      <c r="H1987" s="8" t="s">
        <v>3122</v>
      </c>
      <c r="I1987" s="8" t="s">
        <v>136</v>
      </c>
      <c r="J1987" s="8" t="s">
        <v>8000</v>
      </c>
      <c r="K1987" s="8" t="s">
        <v>8144</v>
      </c>
      <c r="L1987" s="9" t="s">
        <v>27</v>
      </c>
      <c r="M1987" s="8" t="s">
        <v>8</v>
      </c>
      <c r="N1987" s="8" t="s">
        <v>3122</v>
      </c>
      <c r="O1987" s="8" t="s">
        <v>113</v>
      </c>
      <c r="P1987" s="8" t="s">
        <v>8178</v>
      </c>
      <c r="Q1987" s="8" t="s">
        <v>30</v>
      </c>
      <c r="R1987" s="8" t="s">
        <v>8179</v>
      </c>
    </row>
    <row r="1988" s="3" customFormat="true" ht="20" hidden="true" customHeight="true" outlineLevel="0" collapsed="false">
      <c r="A1988" s="6"/>
      <c r="B1988" s="6"/>
      <c r="C1988" s="7" t="n">
        <v>1986</v>
      </c>
      <c r="D1988" s="8" t="s">
        <v>8180</v>
      </c>
      <c r="E1988" s="8" t="s">
        <v>21</v>
      </c>
      <c r="F1988" s="8" t="s">
        <v>76</v>
      </c>
      <c r="G1988" s="8" t="s">
        <v>8181</v>
      </c>
      <c r="H1988" s="8" t="s">
        <v>164</v>
      </c>
      <c r="I1988" s="8" t="s">
        <v>92</v>
      </c>
      <c r="J1988" s="8" t="s">
        <v>8000</v>
      </c>
      <c r="K1988" s="8" t="s">
        <v>8144</v>
      </c>
      <c r="L1988" s="9" t="s">
        <v>27</v>
      </c>
      <c r="M1988" s="8" t="s">
        <v>8</v>
      </c>
      <c r="N1988" s="8" t="s">
        <v>164</v>
      </c>
      <c r="O1988" s="8" t="s">
        <v>884</v>
      </c>
      <c r="P1988" s="8" t="s">
        <v>8182</v>
      </c>
      <c r="Q1988" s="8" t="s">
        <v>53</v>
      </c>
      <c r="R1988" s="9" t="s">
        <v>8183</v>
      </c>
    </row>
    <row r="1989" s="3" customFormat="true" ht="20" hidden="true" customHeight="true" outlineLevel="0" collapsed="false">
      <c r="A1989" s="6"/>
      <c r="B1989" s="6"/>
      <c r="C1989" s="7" t="n">
        <v>1987</v>
      </c>
      <c r="D1989" s="8" t="s">
        <v>8184</v>
      </c>
      <c r="E1989" s="8" t="s">
        <v>56</v>
      </c>
      <c r="F1989" s="8" t="s">
        <v>22</v>
      </c>
      <c r="G1989" s="8" t="s">
        <v>8185</v>
      </c>
      <c r="H1989" s="8" t="s">
        <v>8091</v>
      </c>
      <c r="I1989" s="8" t="s">
        <v>35</v>
      </c>
      <c r="J1989" s="8" t="s">
        <v>8000</v>
      </c>
      <c r="K1989" s="8" t="s">
        <v>8144</v>
      </c>
      <c r="L1989" s="9" t="s">
        <v>27</v>
      </c>
      <c r="M1989" s="8" t="s">
        <v>8</v>
      </c>
      <c r="N1989" s="8" t="s">
        <v>8091</v>
      </c>
      <c r="O1989" s="8" t="s">
        <v>1158</v>
      </c>
      <c r="P1989" s="8" t="s">
        <v>8186</v>
      </c>
      <c r="Q1989" s="8" t="s">
        <v>30</v>
      </c>
      <c r="R1989" s="8" t="s">
        <v>8187</v>
      </c>
    </row>
    <row r="1990" s="3" customFormat="true" ht="20" hidden="true" customHeight="true" outlineLevel="0" collapsed="false">
      <c r="A1990" s="6"/>
      <c r="B1990" s="6"/>
      <c r="C1990" s="7" t="n">
        <v>1988</v>
      </c>
      <c r="D1990" s="8" t="s">
        <v>8188</v>
      </c>
      <c r="E1990" s="8" t="s">
        <v>56</v>
      </c>
      <c r="F1990" s="8" t="s">
        <v>76</v>
      </c>
      <c r="G1990" s="8" t="s">
        <v>8189</v>
      </c>
      <c r="H1990" s="8" t="s">
        <v>1982</v>
      </c>
      <c r="I1990" s="8" t="s">
        <v>92</v>
      </c>
      <c r="J1990" s="8" t="s">
        <v>8000</v>
      </c>
      <c r="K1990" s="8" t="s">
        <v>8144</v>
      </c>
      <c r="L1990" s="9" t="s">
        <v>27</v>
      </c>
      <c r="M1990" s="8" t="s">
        <v>8</v>
      </c>
      <c r="N1990" s="8" t="s">
        <v>1982</v>
      </c>
      <c r="O1990" s="8" t="s">
        <v>113</v>
      </c>
      <c r="P1990" s="8" t="s">
        <v>8190</v>
      </c>
      <c r="Q1990" s="8" t="s">
        <v>30</v>
      </c>
      <c r="R1990" s="8" t="s">
        <v>8191</v>
      </c>
    </row>
    <row r="1991" s="3" customFormat="true" ht="20" hidden="true" customHeight="true" outlineLevel="0" collapsed="false">
      <c r="A1991" s="6"/>
      <c r="B1991" s="6"/>
      <c r="C1991" s="7" t="n">
        <v>1989</v>
      </c>
      <c r="D1991" s="8" t="s">
        <v>8192</v>
      </c>
      <c r="E1991" s="8" t="s">
        <v>56</v>
      </c>
      <c r="F1991" s="8" t="s">
        <v>76</v>
      </c>
      <c r="G1991" s="8" t="s">
        <v>8193</v>
      </c>
      <c r="H1991" s="8" t="s">
        <v>7159</v>
      </c>
      <c r="I1991" s="8" t="s">
        <v>92</v>
      </c>
      <c r="J1991" s="8" t="s">
        <v>8000</v>
      </c>
      <c r="K1991" s="8" t="s">
        <v>8144</v>
      </c>
      <c r="L1991" s="9" t="s">
        <v>27</v>
      </c>
      <c r="M1991" s="8" t="s">
        <v>8</v>
      </c>
      <c r="N1991" s="8" t="s">
        <v>7159</v>
      </c>
      <c r="O1991" s="8" t="s">
        <v>51</v>
      </c>
      <c r="P1991" s="8" t="s">
        <v>8194</v>
      </c>
      <c r="Q1991" s="8" t="s">
        <v>53</v>
      </c>
      <c r="R1991" s="8" t="s">
        <v>8195</v>
      </c>
    </row>
    <row r="1992" s="3" customFormat="true" ht="20" hidden="true" customHeight="true" outlineLevel="0" collapsed="false">
      <c r="A1992" s="6"/>
      <c r="B1992" s="6"/>
      <c r="C1992" s="7" t="n">
        <v>1990</v>
      </c>
      <c r="D1992" s="8" t="s">
        <v>8196</v>
      </c>
      <c r="E1992" s="8" t="s">
        <v>56</v>
      </c>
      <c r="F1992" s="8" t="s">
        <v>76</v>
      </c>
      <c r="G1992" s="8" t="s">
        <v>1290</v>
      </c>
      <c r="H1992" s="8" t="s">
        <v>7159</v>
      </c>
      <c r="I1992" s="8" t="s">
        <v>92</v>
      </c>
      <c r="J1992" s="8" t="s">
        <v>8000</v>
      </c>
      <c r="K1992" s="8" t="s">
        <v>8144</v>
      </c>
      <c r="L1992" s="9" t="s">
        <v>27</v>
      </c>
      <c r="M1992" s="8" t="s">
        <v>8</v>
      </c>
      <c r="N1992" s="8" t="s">
        <v>7159</v>
      </c>
      <c r="O1992" s="8" t="s">
        <v>284</v>
      </c>
      <c r="P1992" s="8" t="s">
        <v>8197</v>
      </c>
      <c r="Q1992" s="8" t="s">
        <v>73</v>
      </c>
      <c r="R1992" s="9" t="s">
        <v>8198</v>
      </c>
    </row>
    <row r="1993" s="3" customFormat="true" ht="20" hidden="true" customHeight="true" outlineLevel="0" collapsed="false">
      <c r="A1993" s="6"/>
      <c r="B1993" s="6"/>
      <c r="C1993" s="7" t="n">
        <v>1991</v>
      </c>
      <c r="D1993" s="8" t="s">
        <v>8199</v>
      </c>
      <c r="E1993" s="8" t="s">
        <v>21</v>
      </c>
      <c r="F1993" s="8" t="s">
        <v>76</v>
      </c>
      <c r="G1993" s="8" t="s">
        <v>795</v>
      </c>
      <c r="H1993" s="8" t="s">
        <v>7159</v>
      </c>
      <c r="I1993" s="8" t="s">
        <v>43</v>
      </c>
      <c r="J1993" s="8" t="s">
        <v>8000</v>
      </c>
      <c r="K1993" s="8" t="s">
        <v>8144</v>
      </c>
      <c r="L1993" s="9" t="s">
        <v>27</v>
      </c>
      <c r="M1993" s="8" t="s">
        <v>8</v>
      </c>
      <c r="N1993" s="8" t="s">
        <v>7159</v>
      </c>
      <c r="O1993" s="8" t="s">
        <v>44</v>
      </c>
      <c r="P1993" s="8" t="s">
        <v>8200</v>
      </c>
      <c r="Q1993" s="8" t="s">
        <v>53</v>
      </c>
      <c r="R1993" s="8" t="s">
        <v>8201</v>
      </c>
    </row>
    <row r="1994" s="3" customFormat="true" ht="20" hidden="true" customHeight="true" outlineLevel="0" collapsed="false">
      <c r="A1994" s="6"/>
      <c r="B1994" s="6"/>
      <c r="C1994" s="7" t="n">
        <v>1992</v>
      </c>
      <c r="D1994" s="8" t="s">
        <v>8202</v>
      </c>
      <c r="E1994" s="8" t="s">
        <v>56</v>
      </c>
      <c r="F1994" s="8" t="s">
        <v>22</v>
      </c>
      <c r="G1994" s="8" t="s">
        <v>8203</v>
      </c>
      <c r="H1994" s="8" t="s">
        <v>7159</v>
      </c>
      <c r="I1994" s="8" t="s">
        <v>43</v>
      </c>
      <c r="J1994" s="8" t="s">
        <v>8000</v>
      </c>
      <c r="K1994" s="8" t="s">
        <v>8144</v>
      </c>
      <c r="L1994" s="9" t="s">
        <v>27</v>
      </c>
      <c r="M1994" s="8" t="s">
        <v>8</v>
      </c>
      <c r="N1994" s="8" t="s">
        <v>7159</v>
      </c>
      <c r="O1994" s="8" t="s">
        <v>8204</v>
      </c>
      <c r="P1994" s="8" t="s">
        <v>8205</v>
      </c>
      <c r="Q1994" s="8" t="s">
        <v>53</v>
      </c>
      <c r="R1994" s="8" t="s">
        <v>8206</v>
      </c>
    </row>
    <row r="1995" s="3" customFormat="true" ht="20" hidden="true" customHeight="true" outlineLevel="0" collapsed="false">
      <c r="A1995" s="6"/>
      <c r="B1995" s="6"/>
      <c r="C1995" s="7" t="n">
        <v>1993</v>
      </c>
      <c r="D1995" s="8" t="s">
        <v>8207</v>
      </c>
      <c r="E1995" s="8" t="s">
        <v>21</v>
      </c>
      <c r="F1995" s="8" t="s">
        <v>76</v>
      </c>
      <c r="G1995" s="8" t="s">
        <v>8208</v>
      </c>
      <c r="H1995" s="8" t="s">
        <v>1085</v>
      </c>
      <c r="I1995" s="8" t="s">
        <v>43</v>
      </c>
      <c r="J1995" s="8" t="s">
        <v>8000</v>
      </c>
      <c r="K1995" s="8" t="s">
        <v>8144</v>
      </c>
      <c r="L1995" s="9" t="s">
        <v>27</v>
      </c>
      <c r="M1995" s="8" t="s">
        <v>8</v>
      </c>
      <c r="N1995" s="8" t="s">
        <v>1085</v>
      </c>
      <c r="O1995" s="8" t="s">
        <v>810</v>
      </c>
      <c r="P1995" s="8" t="s">
        <v>8209</v>
      </c>
      <c r="Q1995" s="8" t="s">
        <v>38</v>
      </c>
      <c r="R1995" s="8" t="s">
        <v>8210</v>
      </c>
    </row>
    <row r="1996" s="3" customFormat="true" ht="20" hidden="true" customHeight="true" outlineLevel="0" collapsed="false">
      <c r="A1996" s="6"/>
      <c r="B1996" s="6"/>
      <c r="C1996" s="7" t="n">
        <v>1994</v>
      </c>
      <c r="D1996" s="8" t="s">
        <v>8211</v>
      </c>
      <c r="E1996" s="8" t="s">
        <v>56</v>
      </c>
      <c r="F1996" s="8" t="s">
        <v>76</v>
      </c>
      <c r="G1996" s="8" t="s">
        <v>8212</v>
      </c>
      <c r="H1996" s="8" t="s">
        <v>5036</v>
      </c>
      <c r="I1996" s="8" t="s">
        <v>92</v>
      </c>
      <c r="J1996" s="8" t="s">
        <v>8000</v>
      </c>
      <c r="K1996" s="8" t="s">
        <v>8213</v>
      </c>
      <c r="L1996" s="9" t="s">
        <v>27</v>
      </c>
      <c r="M1996" s="8" t="s">
        <v>8</v>
      </c>
      <c r="N1996" s="8" t="s">
        <v>5036</v>
      </c>
      <c r="O1996" s="8" t="s">
        <v>831</v>
      </c>
      <c r="P1996" s="8" t="s">
        <v>8214</v>
      </c>
      <c r="Q1996" s="8" t="s">
        <v>53</v>
      </c>
      <c r="R1996" s="9" t="s">
        <v>8215</v>
      </c>
    </row>
    <row r="1997" s="3" customFormat="true" ht="20" hidden="true" customHeight="true" outlineLevel="0" collapsed="false">
      <c r="A1997" s="6"/>
      <c r="B1997" s="6"/>
      <c r="C1997" s="7" t="n">
        <v>1995</v>
      </c>
      <c r="D1997" s="8" t="s">
        <v>8216</v>
      </c>
      <c r="E1997" s="8" t="s">
        <v>56</v>
      </c>
      <c r="F1997" s="8" t="s">
        <v>48</v>
      </c>
      <c r="G1997" s="8" t="s">
        <v>330</v>
      </c>
      <c r="H1997" s="8" t="s">
        <v>7774</v>
      </c>
      <c r="I1997" s="8" t="s">
        <v>43</v>
      </c>
      <c r="J1997" s="8" t="s">
        <v>8000</v>
      </c>
      <c r="K1997" s="8" t="s">
        <v>8213</v>
      </c>
      <c r="L1997" s="9" t="s">
        <v>27</v>
      </c>
      <c r="M1997" s="8" t="s">
        <v>8</v>
      </c>
      <c r="N1997" s="8" t="s">
        <v>7774</v>
      </c>
      <c r="O1997" s="8" t="s">
        <v>66</v>
      </c>
      <c r="P1997" s="8" t="s">
        <v>8217</v>
      </c>
      <c r="Q1997" s="8" t="s">
        <v>234</v>
      </c>
      <c r="R1997" s="8" t="s">
        <v>8218</v>
      </c>
    </row>
    <row r="1998" s="3" customFormat="true" ht="20" hidden="true" customHeight="true" outlineLevel="0" collapsed="false">
      <c r="A1998" s="6"/>
      <c r="B1998" s="6"/>
      <c r="C1998" s="7" t="n">
        <v>1996</v>
      </c>
      <c r="D1998" s="8" t="s">
        <v>8219</v>
      </c>
      <c r="E1998" s="8" t="s">
        <v>21</v>
      </c>
      <c r="F1998" s="8" t="s">
        <v>22</v>
      </c>
      <c r="G1998" s="8" t="s">
        <v>8220</v>
      </c>
      <c r="H1998" s="8" t="s">
        <v>8073</v>
      </c>
      <c r="I1998" s="8" t="s">
        <v>668</v>
      </c>
      <c r="J1998" s="8" t="s">
        <v>8000</v>
      </c>
      <c r="K1998" s="8" t="s">
        <v>8213</v>
      </c>
      <c r="L1998" s="9" t="s">
        <v>27</v>
      </c>
      <c r="M1998" s="8" t="s">
        <v>8</v>
      </c>
      <c r="N1998" s="8" t="s">
        <v>8073</v>
      </c>
      <c r="O1998" s="8" t="s">
        <v>113</v>
      </c>
      <c r="P1998" s="8" t="s">
        <v>8221</v>
      </c>
      <c r="Q1998" s="8" t="s">
        <v>30</v>
      </c>
      <c r="R1998" s="8" t="s">
        <v>8222</v>
      </c>
    </row>
    <row r="1999" s="3" customFormat="true" ht="20" hidden="true" customHeight="true" outlineLevel="0" collapsed="false">
      <c r="A1999" s="6"/>
      <c r="B1999" s="6"/>
      <c r="C1999" s="7" t="n">
        <v>1997</v>
      </c>
      <c r="D1999" s="8" t="s">
        <v>8223</v>
      </c>
      <c r="E1999" s="8" t="s">
        <v>21</v>
      </c>
      <c r="F1999" s="8" t="s">
        <v>76</v>
      </c>
      <c r="G1999" s="8" t="s">
        <v>8224</v>
      </c>
      <c r="H1999" s="8" t="s">
        <v>1085</v>
      </c>
      <c r="I1999" s="8" t="s">
        <v>43</v>
      </c>
      <c r="J1999" s="8" t="s">
        <v>8000</v>
      </c>
      <c r="K1999" s="8" t="s">
        <v>8213</v>
      </c>
      <c r="L1999" s="9" t="s">
        <v>27</v>
      </c>
      <c r="M1999" s="8" t="s">
        <v>8</v>
      </c>
      <c r="N1999" s="8" t="s">
        <v>1085</v>
      </c>
      <c r="O1999" s="8" t="s">
        <v>1560</v>
      </c>
      <c r="P1999" s="8" t="s">
        <v>8225</v>
      </c>
      <c r="Q1999" s="8" t="s">
        <v>53</v>
      </c>
      <c r="R1999" s="8" t="s">
        <v>8226</v>
      </c>
    </row>
    <row r="2000" s="3" customFormat="true" ht="20" hidden="true" customHeight="true" outlineLevel="0" collapsed="false">
      <c r="A2000" s="6"/>
      <c r="B2000" s="6"/>
      <c r="C2000" s="7" t="n">
        <v>1998</v>
      </c>
      <c r="D2000" s="8" t="s">
        <v>8227</v>
      </c>
      <c r="E2000" s="8" t="s">
        <v>21</v>
      </c>
      <c r="F2000" s="8" t="s">
        <v>22</v>
      </c>
      <c r="G2000" s="8" t="s">
        <v>8228</v>
      </c>
      <c r="H2000" s="8" t="s">
        <v>8073</v>
      </c>
      <c r="I2000" s="8" t="s">
        <v>112</v>
      </c>
      <c r="J2000" s="8" t="s">
        <v>8000</v>
      </c>
      <c r="K2000" s="8" t="s">
        <v>8213</v>
      </c>
      <c r="L2000" s="9" t="s">
        <v>27</v>
      </c>
      <c r="M2000" s="8" t="s">
        <v>8</v>
      </c>
      <c r="N2000" s="8" t="s">
        <v>8073</v>
      </c>
      <c r="O2000" s="8" t="s">
        <v>113</v>
      </c>
      <c r="P2000" s="8" t="s">
        <v>8229</v>
      </c>
      <c r="Q2000" s="8" t="s">
        <v>30</v>
      </c>
      <c r="R2000" s="9" t="s">
        <v>8230</v>
      </c>
    </row>
    <row r="2001" s="3" customFormat="true" ht="20" hidden="true" customHeight="true" outlineLevel="0" collapsed="false">
      <c r="A2001" s="6"/>
      <c r="B2001" s="6"/>
      <c r="C2001" s="7" t="n">
        <v>1999</v>
      </c>
      <c r="D2001" s="8" t="s">
        <v>8231</v>
      </c>
      <c r="E2001" s="8" t="s">
        <v>21</v>
      </c>
      <c r="F2001" s="8" t="s">
        <v>48</v>
      </c>
      <c r="G2001" s="8" t="s">
        <v>5076</v>
      </c>
      <c r="H2001" s="8" t="s">
        <v>7774</v>
      </c>
      <c r="I2001" s="8" t="s">
        <v>35</v>
      </c>
      <c r="J2001" s="8" t="s">
        <v>8000</v>
      </c>
      <c r="K2001" s="8" t="s">
        <v>8213</v>
      </c>
      <c r="L2001" s="9" t="s">
        <v>27</v>
      </c>
      <c r="M2001" s="8" t="s">
        <v>8</v>
      </c>
      <c r="N2001" s="8" t="s">
        <v>7774</v>
      </c>
      <c r="O2001" s="8" t="s">
        <v>212</v>
      </c>
      <c r="P2001" s="8" t="s">
        <v>8232</v>
      </c>
      <c r="Q2001" s="8" t="s">
        <v>53</v>
      </c>
      <c r="R2001" s="8" t="s">
        <v>8233</v>
      </c>
    </row>
    <row r="2002" s="3" customFormat="true" ht="20" hidden="true" customHeight="true" outlineLevel="0" collapsed="false">
      <c r="A2002" s="6"/>
      <c r="B2002" s="6"/>
      <c r="C2002" s="7" t="n">
        <v>2000</v>
      </c>
      <c r="D2002" s="8" t="s">
        <v>8234</v>
      </c>
      <c r="E2002" s="8" t="s">
        <v>21</v>
      </c>
      <c r="F2002" s="8" t="s">
        <v>76</v>
      </c>
      <c r="G2002" s="8" t="s">
        <v>350</v>
      </c>
      <c r="H2002" s="8" t="s">
        <v>8235</v>
      </c>
      <c r="I2002" s="8" t="s">
        <v>668</v>
      </c>
      <c r="J2002" s="8" t="s">
        <v>8000</v>
      </c>
      <c r="K2002" s="8" t="s">
        <v>8213</v>
      </c>
      <c r="L2002" s="9" t="s">
        <v>27</v>
      </c>
      <c r="M2002" s="8" t="s">
        <v>8</v>
      </c>
      <c r="N2002" s="8" t="s">
        <v>8235</v>
      </c>
      <c r="O2002" s="8" t="s">
        <v>175</v>
      </c>
      <c r="P2002" s="8" t="s">
        <v>8236</v>
      </c>
      <c r="Q2002" s="8" t="s">
        <v>38</v>
      </c>
      <c r="R2002" s="8" t="s">
        <v>8237</v>
      </c>
    </row>
    <row r="2003" s="3" customFormat="true" ht="20" hidden="true" customHeight="true" outlineLevel="0" collapsed="false">
      <c r="A2003" s="6"/>
      <c r="B2003" s="6"/>
      <c r="C2003" s="7" t="n">
        <v>2001</v>
      </c>
      <c r="D2003" s="8" t="s">
        <v>8238</v>
      </c>
      <c r="E2003" s="8" t="s">
        <v>56</v>
      </c>
      <c r="F2003" s="8" t="s">
        <v>48</v>
      </c>
      <c r="G2003" s="8" t="s">
        <v>8239</v>
      </c>
      <c r="H2003" s="8" t="s">
        <v>202</v>
      </c>
      <c r="I2003" s="8" t="s">
        <v>112</v>
      </c>
      <c r="J2003" s="8" t="s">
        <v>8000</v>
      </c>
      <c r="K2003" s="8" t="s">
        <v>8213</v>
      </c>
      <c r="L2003" s="9" t="s">
        <v>27</v>
      </c>
      <c r="M2003" s="8" t="s">
        <v>8</v>
      </c>
      <c r="N2003" s="8" t="s">
        <v>202</v>
      </c>
      <c r="O2003" s="8" t="s">
        <v>772</v>
      </c>
      <c r="P2003" s="8" t="s">
        <v>8240</v>
      </c>
      <c r="Q2003" s="8" t="s">
        <v>53</v>
      </c>
      <c r="R2003" s="8" t="s">
        <v>8241</v>
      </c>
    </row>
    <row r="2004" s="3" customFormat="true" ht="20" hidden="true" customHeight="true" outlineLevel="0" collapsed="false">
      <c r="A2004" s="6"/>
      <c r="B2004" s="6"/>
      <c r="C2004" s="7" t="n">
        <v>2002</v>
      </c>
      <c r="D2004" s="8" t="s">
        <v>8242</v>
      </c>
      <c r="E2004" s="8" t="s">
        <v>56</v>
      </c>
      <c r="F2004" s="8" t="s">
        <v>22</v>
      </c>
      <c r="G2004" s="8" t="s">
        <v>330</v>
      </c>
      <c r="H2004" s="8" t="s">
        <v>1982</v>
      </c>
      <c r="I2004" s="8" t="s">
        <v>35</v>
      </c>
      <c r="J2004" s="8" t="s">
        <v>8000</v>
      </c>
      <c r="K2004" s="8" t="s">
        <v>8213</v>
      </c>
      <c r="L2004" s="9" t="s">
        <v>27</v>
      </c>
      <c r="M2004" s="8" t="s">
        <v>8</v>
      </c>
      <c r="N2004" s="8" t="s">
        <v>1982</v>
      </c>
      <c r="O2004" s="8" t="s">
        <v>66</v>
      </c>
      <c r="P2004" s="8" t="s">
        <v>8243</v>
      </c>
      <c r="Q2004" s="8" t="s">
        <v>53</v>
      </c>
      <c r="R2004" s="8" t="s">
        <v>8244</v>
      </c>
    </row>
    <row r="2005" s="3" customFormat="true" ht="20" hidden="true" customHeight="true" outlineLevel="0" collapsed="false">
      <c r="A2005" s="6"/>
      <c r="B2005" s="6"/>
      <c r="C2005" s="7" t="n">
        <v>2003</v>
      </c>
      <c r="D2005" s="8" t="s">
        <v>8245</v>
      </c>
      <c r="E2005" s="8" t="s">
        <v>21</v>
      </c>
      <c r="F2005" s="8" t="s">
        <v>76</v>
      </c>
      <c r="G2005" s="8" t="s">
        <v>8246</v>
      </c>
      <c r="H2005" s="8" t="s">
        <v>7774</v>
      </c>
      <c r="I2005" s="8" t="s">
        <v>136</v>
      </c>
      <c r="J2005" s="8" t="s">
        <v>8000</v>
      </c>
      <c r="K2005" s="8" t="s">
        <v>8213</v>
      </c>
      <c r="L2005" s="9" t="s">
        <v>27</v>
      </c>
      <c r="M2005" s="8" t="s">
        <v>8</v>
      </c>
      <c r="N2005" s="8" t="s">
        <v>7774</v>
      </c>
      <c r="O2005" s="8" t="s">
        <v>600</v>
      </c>
      <c r="P2005" s="8" t="s">
        <v>8247</v>
      </c>
      <c r="Q2005" s="8" t="s">
        <v>30</v>
      </c>
      <c r="R2005" s="9" t="s">
        <v>8248</v>
      </c>
    </row>
    <row r="2006" s="3" customFormat="true" ht="20" hidden="true" customHeight="true" outlineLevel="0" collapsed="false">
      <c r="A2006" s="6"/>
      <c r="B2006" s="6"/>
      <c r="C2006" s="7" t="n">
        <v>2004</v>
      </c>
      <c r="D2006" s="8" t="s">
        <v>8249</v>
      </c>
      <c r="E2006" s="8" t="s">
        <v>56</v>
      </c>
      <c r="F2006" s="8" t="s">
        <v>76</v>
      </c>
      <c r="G2006" s="8" t="s">
        <v>8250</v>
      </c>
      <c r="H2006" s="8" t="s">
        <v>8251</v>
      </c>
      <c r="I2006" s="8" t="s">
        <v>158</v>
      </c>
      <c r="J2006" s="8" t="s">
        <v>8000</v>
      </c>
      <c r="K2006" s="8" t="s">
        <v>8213</v>
      </c>
      <c r="L2006" s="9" t="s">
        <v>27</v>
      </c>
      <c r="M2006" s="8" t="s">
        <v>8</v>
      </c>
      <c r="N2006" s="8" t="s">
        <v>8251</v>
      </c>
      <c r="O2006" s="8" t="s">
        <v>170</v>
      </c>
      <c r="P2006" s="8" t="s">
        <v>8252</v>
      </c>
      <c r="Q2006" s="8" t="s">
        <v>127</v>
      </c>
      <c r="R2006" s="8" t="s">
        <v>8253</v>
      </c>
    </row>
    <row r="2007" s="3" customFormat="true" ht="20" hidden="true" customHeight="true" outlineLevel="0" collapsed="false">
      <c r="A2007" s="6"/>
      <c r="B2007" s="6"/>
      <c r="C2007" s="7" t="n">
        <v>2005</v>
      </c>
      <c r="D2007" s="8" t="s">
        <v>8254</v>
      </c>
      <c r="E2007" s="8" t="s">
        <v>56</v>
      </c>
      <c r="F2007" s="8" t="s">
        <v>22</v>
      </c>
      <c r="G2007" s="8" t="s">
        <v>8255</v>
      </c>
      <c r="H2007" s="8" t="s">
        <v>8091</v>
      </c>
      <c r="I2007" s="8" t="s">
        <v>43</v>
      </c>
      <c r="J2007" s="8" t="s">
        <v>8000</v>
      </c>
      <c r="K2007" s="8" t="s">
        <v>8213</v>
      </c>
      <c r="L2007" s="9" t="s">
        <v>27</v>
      </c>
      <c r="M2007" s="8" t="s">
        <v>8</v>
      </c>
      <c r="N2007" s="8" t="s">
        <v>8091</v>
      </c>
      <c r="O2007" s="8" t="s">
        <v>8256</v>
      </c>
      <c r="P2007" s="8" t="s">
        <v>8257</v>
      </c>
      <c r="Q2007" s="8" t="s">
        <v>30</v>
      </c>
      <c r="R2007" s="8" t="s">
        <v>8258</v>
      </c>
    </row>
    <row r="2008" s="3" customFormat="true" ht="20" hidden="true" customHeight="true" outlineLevel="0" collapsed="false">
      <c r="A2008" s="6"/>
      <c r="B2008" s="6"/>
      <c r="C2008" s="7" t="n">
        <v>2006</v>
      </c>
      <c r="D2008" s="8" t="s">
        <v>8259</v>
      </c>
      <c r="E2008" s="8" t="s">
        <v>56</v>
      </c>
      <c r="F2008" s="8" t="s">
        <v>76</v>
      </c>
      <c r="G2008" s="8" t="s">
        <v>316</v>
      </c>
      <c r="H2008" s="8" t="s">
        <v>7159</v>
      </c>
      <c r="I2008" s="8" t="s">
        <v>136</v>
      </c>
      <c r="J2008" s="8" t="s">
        <v>8000</v>
      </c>
      <c r="K2008" s="8" t="s">
        <v>8213</v>
      </c>
      <c r="L2008" s="9" t="s">
        <v>27</v>
      </c>
      <c r="M2008" s="8" t="s">
        <v>8</v>
      </c>
      <c r="N2008" s="8" t="s">
        <v>7159</v>
      </c>
      <c r="O2008" s="8" t="s">
        <v>2029</v>
      </c>
      <c r="P2008" s="8" t="s">
        <v>8260</v>
      </c>
      <c r="Q2008" s="8" t="s">
        <v>30</v>
      </c>
      <c r="R2008" s="9" t="s">
        <v>8261</v>
      </c>
    </row>
    <row r="2009" s="3" customFormat="true" ht="20" hidden="true" customHeight="true" outlineLevel="0" collapsed="false">
      <c r="A2009" s="6"/>
      <c r="B2009" s="6"/>
      <c r="C2009" s="7" t="n">
        <v>2007</v>
      </c>
      <c r="D2009" s="8" t="s">
        <v>8262</v>
      </c>
      <c r="E2009" s="8" t="s">
        <v>21</v>
      </c>
      <c r="F2009" s="8" t="s">
        <v>48</v>
      </c>
      <c r="G2009" s="8" t="s">
        <v>64</v>
      </c>
      <c r="H2009" s="8" t="s">
        <v>118</v>
      </c>
      <c r="I2009" s="8" t="s">
        <v>35</v>
      </c>
      <c r="J2009" s="8" t="s">
        <v>8000</v>
      </c>
      <c r="K2009" s="8" t="s">
        <v>8213</v>
      </c>
      <c r="L2009" s="9" t="s">
        <v>27</v>
      </c>
      <c r="M2009" s="8" t="s">
        <v>8</v>
      </c>
      <c r="N2009" s="8" t="s">
        <v>118</v>
      </c>
      <c r="O2009" s="8" t="s">
        <v>66</v>
      </c>
      <c r="P2009" s="8" t="s">
        <v>8263</v>
      </c>
      <c r="Q2009" s="8" t="s">
        <v>53</v>
      </c>
      <c r="R2009" s="8" t="s">
        <v>8264</v>
      </c>
    </row>
    <row r="2010" s="3" customFormat="true" ht="20" hidden="true" customHeight="true" outlineLevel="0" collapsed="false">
      <c r="A2010" s="6"/>
      <c r="B2010" s="6"/>
      <c r="C2010" s="7" t="n">
        <v>2008</v>
      </c>
      <c r="D2010" s="8" t="s">
        <v>8265</v>
      </c>
      <c r="E2010" s="8" t="s">
        <v>56</v>
      </c>
      <c r="F2010" s="8" t="s">
        <v>76</v>
      </c>
      <c r="G2010" s="8" t="s">
        <v>8266</v>
      </c>
      <c r="H2010" s="8" t="s">
        <v>7774</v>
      </c>
      <c r="I2010" s="8" t="s">
        <v>43</v>
      </c>
      <c r="J2010" s="8" t="s">
        <v>8000</v>
      </c>
      <c r="K2010" s="8" t="s">
        <v>8213</v>
      </c>
      <c r="L2010" s="9" t="s">
        <v>27</v>
      </c>
      <c r="M2010" s="8" t="s">
        <v>8</v>
      </c>
      <c r="N2010" s="8" t="s">
        <v>7774</v>
      </c>
      <c r="O2010" s="8" t="s">
        <v>66</v>
      </c>
      <c r="P2010" s="8" t="s">
        <v>8267</v>
      </c>
      <c r="Q2010" s="8" t="s">
        <v>53</v>
      </c>
      <c r="R2010" s="9" t="s">
        <v>8268</v>
      </c>
    </row>
    <row r="2011" s="3" customFormat="true" ht="20" hidden="true" customHeight="true" outlineLevel="0" collapsed="false">
      <c r="A2011" s="6"/>
      <c r="B2011" s="6"/>
      <c r="C2011" s="7" t="n">
        <v>2009</v>
      </c>
      <c r="D2011" s="8" t="s">
        <v>8269</v>
      </c>
      <c r="E2011" s="8" t="s">
        <v>56</v>
      </c>
      <c r="F2011" s="8" t="s">
        <v>22</v>
      </c>
      <c r="G2011" s="8" t="s">
        <v>3443</v>
      </c>
      <c r="H2011" s="8" t="s">
        <v>7159</v>
      </c>
      <c r="I2011" s="8" t="s">
        <v>43</v>
      </c>
      <c r="J2011" s="8" t="s">
        <v>8000</v>
      </c>
      <c r="K2011" s="8" t="s">
        <v>8213</v>
      </c>
      <c r="L2011" s="9" t="s">
        <v>27</v>
      </c>
      <c r="M2011" s="8" t="s">
        <v>8</v>
      </c>
      <c r="N2011" s="8" t="s">
        <v>7159</v>
      </c>
      <c r="O2011" s="8" t="s">
        <v>399</v>
      </c>
      <c r="P2011" s="8" t="s">
        <v>8270</v>
      </c>
      <c r="Q2011" s="8" t="s">
        <v>73</v>
      </c>
      <c r="R2011" s="8" t="s">
        <v>8271</v>
      </c>
    </row>
    <row r="2012" s="3" customFormat="true" ht="20" hidden="true" customHeight="true" outlineLevel="0" collapsed="false">
      <c r="A2012" s="6"/>
      <c r="B2012" s="6"/>
      <c r="C2012" s="7" t="n">
        <v>2010</v>
      </c>
      <c r="D2012" s="8" t="s">
        <v>8272</v>
      </c>
      <c r="E2012" s="8" t="s">
        <v>21</v>
      </c>
      <c r="F2012" s="8" t="s">
        <v>76</v>
      </c>
      <c r="G2012" s="8" t="s">
        <v>130</v>
      </c>
      <c r="H2012" s="8" t="s">
        <v>7159</v>
      </c>
      <c r="I2012" s="8" t="s">
        <v>35</v>
      </c>
      <c r="J2012" s="8" t="s">
        <v>8000</v>
      </c>
      <c r="K2012" s="8" t="s">
        <v>8213</v>
      </c>
      <c r="L2012" s="9" t="s">
        <v>27</v>
      </c>
      <c r="M2012" s="8" t="s">
        <v>8</v>
      </c>
      <c r="N2012" s="8" t="s">
        <v>7159</v>
      </c>
      <c r="O2012" s="8" t="s">
        <v>66</v>
      </c>
      <c r="P2012" s="8" t="s">
        <v>8273</v>
      </c>
      <c r="Q2012" s="8" t="s">
        <v>53</v>
      </c>
      <c r="R2012" s="8" t="s">
        <v>8274</v>
      </c>
    </row>
    <row r="2013" s="3" customFormat="true" ht="20" hidden="true" customHeight="true" outlineLevel="0" collapsed="false">
      <c r="A2013" s="6"/>
      <c r="B2013" s="6"/>
      <c r="C2013" s="7" t="n">
        <v>2011</v>
      </c>
      <c r="D2013" s="8" t="s">
        <v>8275</v>
      </c>
      <c r="E2013" s="8" t="s">
        <v>21</v>
      </c>
      <c r="F2013" s="8" t="s">
        <v>48</v>
      </c>
      <c r="G2013" s="8" t="s">
        <v>8276</v>
      </c>
      <c r="H2013" s="8" t="s">
        <v>7159</v>
      </c>
      <c r="I2013" s="8" t="s">
        <v>92</v>
      </c>
      <c r="J2013" s="8" t="s">
        <v>8000</v>
      </c>
      <c r="K2013" s="8" t="s">
        <v>8213</v>
      </c>
      <c r="L2013" s="9" t="s">
        <v>27</v>
      </c>
      <c r="M2013" s="8" t="s">
        <v>8</v>
      </c>
      <c r="N2013" s="8" t="s">
        <v>7159</v>
      </c>
      <c r="O2013" s="8" t="s">
        <v>80</v>
      </c>
      <c r="P2013" s="8" t="s">
        <v>8277</v>
      </c>
      <c r="Q2013" s="8" t="s">
        <v>53</v>
      </c>
      <c r="R2013" s="8" t="s">
        <v>8278</v>
      </c>
    </row>
    <row r="2014" s="3" customFormat="true" ht="20" hidden="true" customHeight="true" outlineLevel="0" collapsed="false">
      <c r="A2014" s="6"/>
      <c r="B2014" s="6"/>
      <c r="C2014" s="7" t="n">
        <v>2012</v>
      </c>
      <c r="D2014" s="8" t="s">
        <v>8279</v>
      </c>
      <c r="E2014" s="8" t="s">
        <v>56</v>
      </c>
      <c r="F2014" s="8" t="s">
        <v>22</v>
      </c>
      <c r="G2014" s="8" t="s">
        <v>8280</v>
      </c>
      <c r="H2014" s="8" t="s">
        <v>7159</v>
      </c>
      <c r="I2014" s="8" t="s">
        <v>43</v>
      </c>
      <c r="J2014" s="8" t="s">
        <v>8000</v>
      </c>
      <c r="K2014" s="8" t="s">
        <v>8213</v>
      </c>
      <c r="L2014" s="9" t="s">
        <v>27</v>
      </c>
      <c r="M2014" s="8" t="s">
        <v>8</v>
      </c>
      <c r="N2014" s="8" t="s">
        <v>7159</v>
      </c>
      <c r="O2014" s="8" t="s">
        <v>5031</v>
      </c>
      <c r="P2014" s="8" t="s">
        <v>8281</v>
      </c>
      <c r="Q2014" s="8" t="s">
        <v>587</v>
      </c>
      <c r="R2014" s="8" t="s">
        <v>8282</v>
      </c>
    </row>
    <row r="2015" s="3" customFormat="true" ht="20" hidden="true" customHeight="true" outlineLevel="0" collapsed="false">
      <c r="A2015" s="6"/>
      <c r="B2015" s="6"/>
      <c r="C2015" s="7" t="n">
        <v>2013</v>
      </c>
      <c r="D2015" s="8" t="s">
        <v>8283</v>
      </c>
      <c r="E2015" s="8" t="s">
        <v>21</v>
      </c>
      <c r="F2015" s="8" t="s">
        <v>48</v>
      </c>
      <c r="G2015" s="8" t="s">
        <v>5279</v>
      </c>
      <c r="H2015" s="8" t="s">
        <v>7159</v>
      </c>
      <c r="I2015" s="8" t="s">
        <v>43</v>
      </c>
      <c r="J2015" s="8" t="s">
        <v>8000</v>
      </c>
      <c r="K2015" s="8" t="s">
        <v>8213</v>
      </c>
      <c r="L2015" s="9" t="s">
        <v>27</v>
      </c>
      <c r="M2015" s="8" t="s">
        <v>8</v>
      </c>
      <c r="N2015" s="8" t="s">
        <v>7159</v>
      </c>
      <c r="O2015" s="8" t="s">
        <v>28</v>
      </c>
      <c r="P2015" s="8" t="s">
        <v>8284</v>
      </c>
      <c r="Q2015" s="8" t="s">
        <v>53</v>
      </c>
      <c r="R2015" s="8" t="s">
        <v>8285</v>
      </c>
    </row>
    <row r="2016" s="3" customFormat="true" ht="20" hidden="true" customHeight="true" outlineLevel="0" collapsed="false">
      <c r="A2016" s="6"/>
      <c r="B2016" s="6"/>
      <c r="C2016" s="7" t="n">
        <v>2014</v>
      </c>
      <c r="D2016" s="8" t="s">
        <v>8286</v>
      </c>
      <c r="E2016" s="8" t="s">
        <v>21</v>
      </c>
      <c r="F2016" s="8" t="s">
        <v>48</v>
      </c>
      <c r="G2016" s="8" t="s">
        <v>1357</v>
      </c>
      <c r="H2016" s="8" t="s">
        <v>164</v>
      </c>
      <c r="I2016" s="8" t="s">
        <v>43</v>
      </c>
      <c r="J2016" s="8" t="s">
        <v>8000</v>
      </c>
      <c r="K2016" s="8" t="s">
        <v>8213</v>
      </c>
      <c r="L2016" s="9" t="s">
        <v>27</v>
      </c>
      <c r="M2016" s="8" t="s">
        <v>8</v>
      </c>
      <c r="N2016" s="8" t="s">
        <v>164</v>
      </c>
      <c r="O2016" s="8" t="s">
        <v>5046</v>
      </c>
      <c r="P2016" s="8" t="s">
        <v>8287</v>
      </c>
      <c r="Q2016" s="8" t="s">
        <v>53</v>
      </c>
      <c r="R2016" s="8" t="s">
        <v>8288</v>
      </c>
    </row>
    <row r="2017" s="3" customFormat="true" ht="20" hidden="true" customHeight="true" outlineLevel="0" collapsed="false">
      <c r="A2017" s="6"/>
      <c r="B2017" s="6"/>
      <c r="C2017" s="7" t="n">
        <v>2015</v>
      </c>
      <c r="D2017" s="8" t="s">
        <v>8289</v>
      </c>
      <c r="E2017" s="8" t="s">
        <v>21</v>
      </c>
      <c r="F2017" s="8" t="s">
        <v>48</v>
      </c>
      <c r="G2017" s="8" t="s">
        <v>8290</v>
      </c>
      <c r="H2017" s="8" t="s">
        <v>164</v>
      </c>
      <c r="I2017" s="8" t="s">
        <v>35</v>
      </c>
      <c r="J2017" s="8" t="s">
        <v>8000</v>
      </c>
      <c r="K2017" s="8" t="s">
        <v>8213</v>
      </c>
      <c r="L2017" s="9" t="s">
        <v>27</v>
      </c>
      <c r="M2017" s="8" t="s">
        <v>8</v>
      </c>
      <c r="N2017" s="8" t="s">
        <v>164</v>
      </c>
      <c r="O2017" s="8" t="s">
        <v>166</v>
      </c>
      <c r="P2017" s="8" t="s">
        <v>8291</v>
      </c>
      <c r="Q2017" s="8" t="s">
        <v>30</v>
      </c>
      <c r="R2017" s="8" t="s">
        <v>8292</v>
      </c>
    </row>
    <row r="2018" s="3" customFormat="true" ht="20" hidden="true" customHeight="true" outlineLevel="0" collapsed="false">
      <c r="A2018" s="6"/>
      <c r="B2018" s="6"/>
      <c r="C2018" s="7" t="n">
        <v>2016</v>
      </c>
      <c r="D2018" s="8" t="s">
        <v>8293</v>
      </c>
      <c r="E2018" s="8" t="s">
        <v>56</v>
      </c>
      <c r="F2018" s="8" t="s">
        <v>48</v>
      </c>
      <c r="G2018" s="8" t="s">
        <v>8294</v>
      </c>
      <c r="H2018" s="8" t="s">
        <v>1085</v>
      </c>
      <c r="I2018" s="8" t="s">
        <v>43</v>
      </c>
      <c r="J2018" s="8" t="s">
        <v>8000</v>
      </c>
      <c r="K2018" s="8" t="s">
        <v>8213</v>
      </c>
      <c r="L2018" s="9" t="s">
        <v>27</v>
      </c>
      <c r="M2018" s="8" t="s">
        <v>8</v>
      </c>
      <c r="N2018" s="8" t="s">
        <v>1085</v>
      </c>
      <c r="O2018" s="8" t="s">
        <v>284</v>
      </c>
      <c r="P2018" s="8" t="s">
        <v>8295</v>
      </c>
      <c r="Q2018" s="8" t="s">
        <v>391</v>
      </c>
      <c r="R2018" s="9" t="s">
        <v>8296</v>
      </c>
    </row>
    <row r="2019" s="3" customFormat="true" ht="20" hidden="true" customHeight="true" outlineLevel="0" collapsed="false">
      <c r="A2019" s="6"/>
      <c r="B2019" s="6"/>
      <c r="C2019" s="7" t="n">
        <v>2017</v>
      </c>
      <c r="D2019" s="8" t="s">
        <v>8297</v>
      </c>
      <c r="E2019" s="8" t="s">
        <v>21</v>
      </c>
      <c r="F2019" s="8" t="s">
        <v>22</v>
      </c>
      <c r="G2019" s="8" t="s">
        <v>291</v>
      </c>
      <c r="H2019" s="8" t="s">
        <v>3122</v>
      </c>
      <c r="I2019" s="8" t="s">
        <v>2623</v>
      </c>
      <c r="J2019" s="8" t="s">
        <v>8000</v>
      </c>
      <c r="K2019" s="8" t="s">
        <v>8213</v>
      </c>
      <c r="L2019" s="9" t="s">
        <v>27</v>
      </c>
      <c r="M2019" s="8" t="s">
        <v>8</v>
      </c>
      <c r="N2019" s="8" t="s">
        <v>3122</v>
      </c>
      <c r="O2019" s="8" t="s">
        <v>113</v>
      </c>
      <c r="P2019" s="8" t="s">
        <v>8298</v>
      </c>
      <c r="Q2019" s="8" t="s">
        <v>127</v>
      </c>
      <c r="R2019" s="8" t="s">
        <v>8299</v>
      </c>
    </row>
    <row r="2020" s="3" customFormat="true" ht="20" hidden="true" customHeight="true" outlineLevel="0" collapsed="false">
      <c r="A2020" s="6"/>
      <c r="B2020" s="6"/>
      <c r="C2020" s="7" t="n">
        <v>2018</v>
      </c>
      <c r="D2020" s="8" t="s">
        <v>8300</v>
      </c>
      <c r="E2020" s="8" t="s">
        <v>21</v>
      </c>
      <c r="F2020" s="8" t="s">
        <v>48</v>
      </c>
      <c r="G2020" s="8" t="s">
        <v>8301</v>
      </c>
      <c r="H2020" s="8" t="s">
        <v>1085</v>
      </c>
      <c r="I2020" s="8" t="s">
        <v>43</v>
      </c>
      <c r="J2020" s="8" t="s">
        <v>8000</v>
      </c>
      <c r="K2020" s="8" t="s">
        <v>8213</v>
      </c>
      <c r="L2020" s="9" t="s">
        <v>27</v>
      </c>
      <c r="M2020" s="8" t="s">
        <v>8</v>
      </c>
      <c r="N2020" s="8" t="s">
        <v>1085</v>
      </c>
      <c r="O2020" s="8" t="s">
        <v>4766</v>
      </c>
      <c r="P2020" s="8" t="s">
        <v>8302</v>
      </c>
      <c r="Q2020" s="8" t="s">
        <v>30</v>
      </c>
      <c r="R2020" s="8" t="s">
        <v>8303</v>
      </c>
    </row>
    <row r="2021" s="3" customFormat="true" ht="20" hidden="true" customHeight="true" outlineLevel="0" collapsed="false">
      <c r="A2021" s="6"/>
      <c r="B2021" s="6"/>
      <c r="C2021" s="7" t="n">
        <v>2019</v>
      </c>
      <c r="D2021" s="8" t="s">
        <v>8304</v>
      </c>
      <c r="E2021" s="8" t="s">
        <v>56</v>
      </c>
      <c r="F2021" s="8" t="s">
        <v>22</v>
      </c>
      <c r="G2021" s="8" t="s">
        <v>8305</v>
      </c>
      <c r="H2021" s="8" t="s">
        <v>164</v>
      </c>
      <c r="I2021" s="8" t="s">
        <v>43</v>
      </c>
      <c r="J2021" s="8" t="s">
        <v>8000</v>
      </c>
      <c r="K2021" s="8" t="s">
        <v>8306</v>
      </c>
      <c r="L2021" s="9" t="s">
        <v>27</v>
      </c>
      <c r="M2021" s="8" t="s">
        <v>8</v>
      </c>
      <c r="N2021" s="8" t="s">
        <v>164</v>
      </c>
      <c r="O2021" s="8" t="s">
        <v>8131</v>
      </c>
      <c r="P2021" s="8" t="s">
        <v>8307</v>
      </c>
      <c r="Q2021" s="8" t="s">
        <v>73</v>
      </c>
      <c r="R2021" s="9" t="s">
        <v>8308</v>
      </c>
    </row>
    <row r="2022" s="3" customFormat="true" ht="20" hidden="true" customHeight="true" outlineLevel="0" collapsed="false">
      <c r="A2022" s="6"/>
      <c r="B2022" s="6"/>
      <c r="C2022" s="7" t="n">
        <v>2020</v>
      </c>
      <c r="D2022" s="8" t="s">
        <v>8309</v>
      </c>
      <c r="E2022" s="8" t="s">
        <v>56</v>
      </c>
      <c r="F2022" s="8" t="s">
        <v>48</v>
      </c>
      <c r="G2022" s="8" t="s">
        <v>8310</v>
      </c>
      <c r="H2022" s="8" t="s">
        <v>164</v>
      </c>
      <c r="I2022" s="8" t="s">
        <v>35</v>
      </c>
      <c r="J2022" s="8" t="s">
        <v>8000</v>
      </c>
      <c r="K2022" s="8" t="s">
        <v>8306</v>
      </c>
      <c r="L2022" s="9" t="s">
        <v>27</v>
      </c>
      <c r="M2022" s="8" t="s">
        <v>8</v>
      </c>
      <c r="N2022" s="8" t="s">
        <v>164</v>
      </c>
      <c r="O2022" s="8" t="s">
        <v>119</v>
      </c>
      <c r="P2022" s="8" t="s">
        <v>8311</v>
      </c>
      <c r="Q2022" s="8" t="s">
        <v>53</v>
      </c>
      <c r="R2022" s="8" t="s">
        <v>8312</v>
      </c>
    </row>
    <row r="2023" s="3" customFormat="true" ht="20" hidden="true" customHeight="true" outlineLevel="0" collapsed="false">
      <c r="A2023" s="6"/>
      <c r="B2023" s="6"/>
      <c r="C2023" s="7" t="n">
        <v>2021</v>
      </c>
      <c r="D2023" s="8" t="s">
        <v>8313</v>
      </c>
      <c r="E2023" s="8" t="s">
        <v>56</v>
      </c>
      <c r="F2023" s="8" t="s">
        <v>76</v>
      </c>
      <c r="G2023" s="8" t="s">
        <v>722</v>
      </c>
      <c r="H2023" s="8" t="s">
        <v>8073</v>
      </c>
      <c r="I2023" s="8" t="s">
        <v>112</v>
      </c>
      <c r="J2023" s="8" t="s">
        <v>8000</v>
      </c>
      <c r="K2023" s="8" t="s">
        <v>8306</v>
      </c>
      <c r="L2023" s="9" t="s">
        <v>27</v>
      </c>
      <c r="M2023" s="8" t="s">
        <v>8</v>
      </c>
      <c r="N2023" s="8" t="s">
        <v>8073</v>
      </c>
      <c r="O2023" s="8" t="s">
        <v>119</v>
      </c>
      <c r="P2023" s="8" t="s">
        <v>8314</v>
      </c>
      <c r="Q2023" s="8" t="s">
        <v>30</v>
      </c>
      <c r="R2023" s="8" t="s">
        <v>8315</v>
      </c>
    </row>
    <row r="2024" s="3" customFormat="true" ht="20" hidden="true" customHeight="true" outlineLevel="0" collapsed="false">
      <c r="A2024" s="6"/>
      <c r="B2024" s="6"/>
      <c r="C2024" s="7" t="n">
        <v>2022</v>
      </c>
      <c r="D2024" s="8" t="s">
        <v>8316</v>
      </c>
      <c r="E2024" s="8" t="s">
        <v>21</v>
      </c>
      <c r="F2024" s="8" t="s">
        <v>48</v>
      </c>
      <c r="G2024" s="8" t="s">
        <v>5256</v>
      </c>
      <c r="H2024" s="8" t="s">
        <v>202</v>
      </c>
      <c r="I2024" s="8" t="s">
        <v>35</v>
      </c>
      <c r="J2024" s="8" t="s">
        <v>8000</v>
      </c>
      <c r="K2024" s="8" t="s">
        <v>8306</v>
      </c>
      <c r="L2024" s="9" t="s">
        <v>27</v>
      </c>
      <c r="M2024" s="8" t="s">
        <v>8</v>
      </c>
      <c r="N2024" s="8" t="s">
        <v>202</v>
      </c>
      <c r="O2024" s="8" t="s">
        <v>1709</v>
      </c>
      <c r="P2024" s="8" t="s">
        <v>8317</v>
      </c>
      <c r="Q2024" s="8" t="s">
        <v>53</v>
      </c>
      <c r="R2024" s="8" t="s">
        <v>8318</v>
      </c>
    </row>
    <row r="2025" s="3" customFormat="true" ht="20" hidden="true" customHeight="true" outlineLevel="0" collapsed="false">
      <c r="A2025" s="6"/>
      <c r="B2025" s="6"/>
      <c r="C2025" s="7" t="n">
        <v>2023</v>
      </c>
      <c r="D2025" s="8" t="s">
        <v>8319</v>
      </c>
      <c r="E2025" s="8" t="s">
        <v>21</v>
      </c>
      <c r="F2025" s="8" t="s">
        <v>48</v>
      </c>
      <c r="G2025" s="8" t="s">
        <v>8320</v>
      </c>
      <c r="H2025" s="8" t="s">
        <v>7159</v>
      </c>
      <c r="I2025" s="8" t="s">
        <v>92</v>
      </c>
      <c r="J2025" s="8" t="s">
        <v>8000</v>
      </c>
      <c r="K2025" s="8" t="s">
        <v>8306</v>
      </c>
      <c r="L2025" s="9" t="s">
        <v>27</v>
      </c>
      <c r="M2025" s="8" t="s">
        <v>8</v>
      </c>
      <c r="N2025" s="8" t="s">
        <v>7159</v>
      </c>
      <c r="O2025" s="8" t="s">
        <v>1097</v>
      </c>
      <c r="P2025" s="8" t="s">
        <v>8321</v>
      </c>
      <c r="Q2025" s="8" t="s">
        <v>73</v>
      </c>
      <c r="R2025" s="9" t="s">
        <v>8322</v>
      </c>
    </row>
    <row r="2026" s="3" customFormat="true" ht="20" hidden="true" customHeight="true" outlineLevel="0" collapsed="false">
      <c r="A2026" s="6"/>
      <c r="B2026" s="6"/>
      <c r="C2026" s="7" t="n">
        <v>2024</v>
      </c>
      <c r="D2026" s="8" t="s">
        <v>8323</v>
      </c>
      <c r="E2026" s="8" t="s">
        <v>21</v>
      </c>
      <c r="F2026" s="8" t="s">
        <v>76</v>
      </c>
      <c r="G2026" s="8" t="s">
        <v>8324</v>
      </c>
      <c r="H2026" s="8" t="s">
        <v>605</v>
      </c>
      <c r="I2026" s="8" t="s">
        <v>35</v>
      </c>
      <c r="J2026" s="8" t="s">
        <v>8000</v>
      </c>
      <c r="K2026" s="8" t="s">
        <v>8325</v>
      </c>
      <c r="L2026" s="9" t="s">
        <v>27</v>
      </c>
      <c r="M2026" s="8" t="s">
        <v>8</v>
      </c>
      <c r="N2026" s="8" t="s">
        <v>605</v>
      </c>
      <c r="O2026" s="8" t="s">
        <v>1343</v>
      </c>
      <c r="P2026" s="8" t="s">
        <v>8326</v>
      </c>
      <c r="Q2026" s="8" t="s">
        <v>53</v>
      </c>
      <c r="R2026" s="8" t="s">
        <v>8327</v>
      </c>
    </row>
    <row r="2027" s="3" customFormat="true" ht="20" hidden="true" customHeight="true" outlineLevel="0" collapsed="false">
      <c r="A2027" s="6"/>
      <c r="B2027" s="6"/>
      <c r="C2027" s="7" t="n">
        <v>2025</v>
      </c>
      <c r="D2027" s="8" t="s">
        <v>8328</v>
      </c>
      <c r="E2027" s="8" t="s">
        <v>21</v>
      </c>
      <c r="F2027" s="8" t="s">
        <v>76</v>
      </c>
      <c r="G2027" s="8" t="s">
        <v>8329</v>
      </c>
      <c r="H2027" s="8" t="s">
        <v>50</v>
      </c>
      <c r="I2027" s="8" t="s">
        <v>43</v>
      </c>
      <c r="J2027" s="8" t="s">
        <v>8000</v>
      </c>
      <c r="K2027" s="8" t="s">
        <v>8325</v>
      </c>
      <c r="L2027" s="9" t="s">
        <v>27</v>
      </c>
      <c r="M2027" s="8" t="s">
        <v>8</v>
      </c>
      <c r="N2027" s="8" t="s">
        <v>50</v>
      </c>
      <c r="O2027" s="8" t="s">
        <v>51</v>
      </c>
      <c r="P2027" s="8" t="s">
        <v>8330</v>
      </c>
      <c r="Q2027" s="8" t="s">
        <v>53</v>
      </c>
      <c r="R2027" s="8" t="s">
        <v>8331</v>
      </c>
    </row>
    <row r="2028" s="3" customFormat="true" ht="20" hidden="true" customHeight="true" outlineLevel="0" collapsed="false">
      <c r="A2028" s="6"/>
      <c r="B2028" s="6"/>
      <c r="C2028" s="7" t="n">
        <v>2026</v>
      </c>
      <c r="D2028" s="8" t="s">
        <v>8332</v>
      </c>
      <c r="E2028" s="8" t="s">
        <v>21</v>
      </c>
      <c r="F2028" s="8" t="s">
        <v>22</v>
      </c>
      <c r="G2028" s="8" t="s">
        <v>481</v>
      </c>
      <c r="H2028" s="8" t="s">
        <v>259</v>
      </c>
      <c r="I2028" s="8" t="s">
        <v>79</v>
      </c>
      <c r="J2028" s="8" t="s">
        <v>8000</v>
      </c>
      <c r="K2028" s="8" t="s">
        <v>8325</v>
      </c>
      <c r="L2028" s="9" t="s">
        <v>27</v>
      </c>
      <c r="M2028" s="8" t="s">
        <v>8</v>
      </c>
      <c r="N2028" s="8" t="s">
        <v>259</v>
      </c>
      <c r="O2028" s="8" t="s">
        <v>166</v>
      </c>
      <c r="P2028" s="8" t="s">
        <v>8333</v>
      </c>
      <c r="Q2028" s="8" t="s">
        <v>30</v>
      </c>
      <c r="R2028" s="8" t="s">
        <v>8334</v>
      </c>
    </row>
    <row r="2029" s="3" customFormat="true" ht="20" hidden="true" customHeight="true" outlineLevel="0" collapsed="false">
      <c r="A2029" s="6"/>
      <c r="B2029" s="6"/>
      <c r="C2029" s="7" t="n">
        <v>2027</v>
      </c>
      <c r="D2029" s="8" t="s">
        <v>8335</v>
      </c>
      <c r="E2029" s="8" t="s">
        <v>56</v>
      </c>
      <c r="F2029" s="8" t="s">
        <v>48</v>
      </c>
      <c r="G2029" s="8" t="s">
        <v>2633</v>
      </c>
      <c r="H2029" s="8" t="s">
        <v>2634</v>
      </c>
      <c r="I2029" s="8" t="s">
        <v>112</v>
      </c>
      <c r="J2029" s="8" t="s">
        <v>8000</v>
      </c>
      <c r="K2029" s="8" t="s">
        <v>8325</v>
      </c>
      <c r="L2029" s="9" t="s">
        <v>27</v>
      </c>
      <c r="M2029" s="8" t="s">
        <v>1256</v>
      </c>
      <c r="N2029" s="8" t="s">
        <v>8336</v>
      </c>
      <c r="O2029" s="8" t="s">
        <v>453</v>
      </c>
      <c r="P2029" s="8" t="s">
        <v>8337</v>
      </c>
      <c r="Q2029" s="8" t="s">
        <v>53</v>
      </c>
      <c r="R2029" s="8" t="s">
        <v>8338</v>
      </c>
    </row>
    <row r="2030" s="3" customFormat="true" ht="20" hidden="true" customHeight="true" outlineLevel="0" collapsed="false">
      <c r="A2030" s="6"/>
      <c r="B2030" s="6"/>
      <c r="C2030" s="7" t="n">
        <v>2028</v>
      </c>
      <c r="D2030" s="8" t="s">
        <v>8339</v>
      </c>
      <c r="E2030" s="8" t="s">
        <v>56</v>
      </c>
      <c r="F2030" s="8" t="s">
        <v>22</v>
      </c>
      <c r="G2030" s="8" t="s">
        <v>8340</v>
      </c>
      <c r="H2030" s="8" t="s">
        <v>7159</v>
      </c>
      <c r="I2030" s="8" t="s">
        <v>43</v>
      </c>
      <c r="J2030" s="8" t="s">
        <v>8000</v>
      </c>
      <c r="K2030" s="8" t="s">
        <v>8325</v>
      </c>
      <c r="L2030" s="9" t="s">
        <v>27</v>
      </c>
      <c r="M2030" s="8" t="s">
        <v>8</v>
      </c>
      <c r="N2030" s="8" t="s">
        <v>7159</v>
      </c>
      <c r="O2030" s="8" t="s">
        <v>2960</v>
      </c>
      <c r="P2030" s="8" t="s">
        <v>8341</v>
      </c>
      <c r="Q2030" s="8" t="s">
        <v>53</v>
      </c>
      <c r="R2030" s="8" t="s">
        <v>8342</v>
      </c>
    </row>
    <row r="2031" s="3" customFormat="true" ht="20" hidden="true" customHeight="true" outlineLevel="0" collapsed="false">
      <c r="A2031" s="6"/>
      <c r="B2031" s="6"/>
      <c r="C2031" s="7" t="n">
        <v>2029</v>
      </c>
      <c r="D2031" s="8" t="s">
        <v>8343</v>
      </c>
      <c r="E2031" s="8" t="s">
        <v>56</v>
      </c>
      <c r="F2031" s="8" t="s">
        <v>48</v>
      </c>
      <c r="G2031" s="8" t="s">
        <v>64</v>
      </c>
      <c r="H2031" s="8" t="s">
        <v>7774</v>
      </c>
      <c r="I2031" s="8" t="s">
        <v>43</v>
      </c>
      <c r="J2031" s="8" t="s">
        <v>8000</v>
      </c>
      <c r="K2031" s="8" t="s">
        <v>8325</v>
      </c>
      <c r="L2031" s="9" t="s">
        <v>27</v>
      </c>
      <c r="M2031" s="8" t="s">
        <v>8</v>
      </c>
      <c r="N2031" s="8" t="s">
        <v>7774</v>
      </c>
      <c r="O2031" s="8" t="s">
        <v>66</v>
      </c>
      <c r="P2031" s="8" t="s">
        <v>8344</v>
      </c>
      <c r="Q2031" s="8" t="s">
        <v>53</v>
      </c>
      <c r="R2031" s="8" t="s">
        <v>8345</v>
      </c>
    </row>
    <row r="2032" s="3" customFormat="true" ht="20" hidden="true" customHeight="true" outlineLevel="0" collapsed="false">
      <c r="A2032" s="6"/>
      <c r="B2032" s="6"/>
      <c r="C2032" s="7" t="n">
        <v>2030</v>
      </c>
      <c r="D2032" s="8" t="s">
        <v>8346</v>
      </c>
      <c r="E2032" s="8" t="s">
        <v>21</v>
      </c>
      <c r="F2032" s="8" t="s">
        <v>48</v>
      </c>
      <c r="G2032" s="8" t="s">
        <v>8347</v>
      </c>
      <c r="H2032" s="8" t="s">
        <v>7159</v>
      </c>
      <c r="I2032" s="8" t="s">
        <v>92</v>
      </c>
      <c r="J2032" s="8" t="s">
        <v>8000</v>
      </c>
      <c r="K2032" s="8" t="s">
        <v>8325</v>
      </c>
      <c r="L2032" s="9" t="s">
        <v>27</v>
      </c>
      <c r="M2032" s="8" t="s">
        <v>8</v>
      </c>
      <c r="N2032" s="8" t="s">
        <v>7159</v>
      </c>
      <c r="O2032" s="8" t="s">
        <v>66</v>
      </c>
      <c r="P2032" s="8" t="s">
        <v>8348</v>
      </c>
      <c r="Q2032" s="8" t="s">
        <v>53</v>
      </c>
      <c r="R2032" s="8" t="s">
        <v>8349</v>
      </c>
    </row>
    <row r="2033" s="3" customFormat="true" ht="20" hidden="true" customHeight="true" outlineLevel="0" collapsed="false">
      <c r="A2033" s="6"/>
      <c r="B2033" s="6"/>
      <c r="C2033" s="7" t="n">
        <v>2031</v>
      </c>
      <c r="D2033" s="8" t="s">
        <v>8350</v>
      </c>
      <c r="E2033" s="8" t="s">
        <v>21</v>
      </c>
      <c r="F2033" s="8" t="s">
        <v>76</v>
      </c>
      <c r="G2033" s="8" t="s">
        <v>722</v>
      </c>
      <c r="H2033" s="8" t="s">
        <v>1767</v>
      </c>
      <c r="I2033" s="8" t="s">
        <v>521</v>
      </c>
      <c r="J2033" s="8" t="s">
        <v>8000</v>
      </c>
      <c r="K2033" s="8" t="s">
        <v>8325</v>
      </c>
      <c r="L2033" s="9" t="s">
        <v>27</v>
      </c>
      <c r="M2033" s="8" t="s">
        <v>8</v>
      </c>
      <c r="N2033" s="8" t="s">
        <v>1767</v>
      </c>
      <c r="O2033" s="8" t="s">
        <v>4806</v>
      </c>
      <c r="P2033" s="8" t="s">
        <v>8351</v>
      </c>
      <c r="Q2033" s="8" t="s">
        <v>30</v>
      </c>
      <c r="R2033" s="8" t="s">
        <v>8352</v>
      </c>
    </row>
    <row r="2034" s="3" customFormat="true" ht="20" hidden="true" customHeight="true" outlineLevel="0" collapsed="false">
      <c r="A2034" s="6"/>
      <c r="B2034" s="6"/>
      <c r="C2034" s="7" t="n">
        <v>2032</v>
      </c>
      <c r="D2034" s="8" t="s">
        <v>8353</v>
      </c>
      <c r="E2034" s="8" t="s">
        <v>56</v>
      </c>
      <c r="F2034" s="8" t="s">
        <v>76</v>
      </c>
      <c r="G2034" s="8" t="s">
        <v>1015</v>
      </c>
      <c r="H2034" s="8" t="s">
        <v>104</v>
      </c>
      <c r="I2034" s="8" t="s">
        <v>8354</v>
      </c>
      <c r="J2034" s="8" t="s">
        <v>8000</v>
      </c>
      <c r="K2034" s="8" t="s">
        <v>8325</v>
      </c>
      <c r="L2034" s="9" t="s">
        <v>27</v>
      </c>
      <c r="M2034" s="8" t="s">
        <v>8</v>
      </c>
      <c r="N2034" s="8" t="s">
        <v>104</v>
      </c>
      <c r="O2034" s="8" t="s">
        <v>954</v>
      </c>
      <c r="P2034" s="8" t="s">
        <v>8355</v>
      </c>
      <c r="Q2034" s="8" t="s">
        <v>30</v>
      </c>
      <c r="R2034" s="8" t="s">
        <v>8356</v>
      </c>
    </row>
    <row r="2035" s="3" customFormat="true" ht="20" hidden="true" customHeight="true" outlineLevel="0" collapsed="false">
      <c r="A2035" s="6"/>
      <c r="B2035" s="6"/>
      <c r="C2035" s="7" t="n">
        <v>2033</v>
      </c>
      <c r="D2035" s="8" t="s">
        <v>8357</v>
      </c>
      <c r="E2035" s="8" t="s">
        <v>21</v>
      </c>
      <c r="F2035" s="8" t="s">
        <v>48</v>
      </c>
      <c r="G2035" s="8" t="s">
        <v>326</v>
      </c>
      <c r="H2035" s="8" t="s">
        <v>202</v>
      </c>
      <c r="I2035" s="8" t="s">
        <v>35</v>
      </c>
      <c r="J2035" s="8" t="s">
        <v>8000</v>
      </c>
      <c r="K2035" s="8" t="s">
        <v>8325</v>
      </c>
      <c r="L2035" s="9" t="s">
        <v>27</v>
      </c>
      <c r="M2035" s="8" t="s">
        <v>8</v>
      </c>
      <c r="N2035" s="8" t="s">
        <v>202</v>
      </c>
      <c r="O2035" s="8" t="s">
        <v>212</v>
      </c>
      <c r="P2035" s="8" t="s">
        <v>8358</v>
      </c>
      <c r="Q2035" s="8" t="s">
        <v>30</v>
      </c>
      <c r="R2035" s="8" t="s">
        <v>8359</v>
      </c>
    </row>
    <row r="2036" s="3" customFormat="true" ht="20" hidden="true" customHeight="true" outlineLevel="0" collapsed="false">
      <c r="A2036" s="6"/>
      <c r="B2036" s="6"/>
      <c r="C2036" s="7" t="n">
        <v>2034</v>
      </c>
      <c r="D2036" s="8" t="s">
        <v>8360</v>
      </c>
      <c r="E2036" s="8" t="s">
        <v>21</v>
      </c>
      <c r="F2036" s="8" t="s">
        <v>48</v>
      </c>
      <c r="G2036" s="8" t="s">
        <v>8361</v>
      </c>
      <c r="H2036" s="8" t="s">
        <v>5124</v>
      </c>
      <c r="I2036" s="8" t="s">
        <v>25</v>
      </c>
      <c r="J2036" s="8" t="s">
        <v>8000</v>
      </c>
      <c r="K2036" s="8" t="s">
        <v>8325</v>
      </c>
      <c r="L2036" s="9" t="s">
        <v>27</v>
      </c>
      <c r="M2036" s="8" t="s">
        <v>8</v>
      </c>
      <c r="N2036" s="8" t="s">
        <v>5124</v>
      </c>
      <c r="O2036" s="8" t="s">
        <v>297</v>
      </c>
      <c r="P2036" s="8" t="s">
        <v>8362</v>
      </c>
      <c r="Q2036" s="8" t="s">
        <v>30</v>
      </c>
      <c r="R2036" s="9" t="s">
        <v>8363</v>
      </c>
    </row>
    <row r="2037" s="3" customFormat="true" ht="20" hidden="true" customHeight="true" outlineLevel="0" collapsed="false">
      <c r="A2037" s="6"/>
      <c r="B2037" s="6"/>
      <c r="C2037" s="7" t="n">
        <v>2035</v>
      </c>
      <c r="D2037" s="8" t="s">
        <v>8364</v>
      </c>
      <c r="E2037" s="8" t="s">
        <v>56</v>
      </c>
      <c r="F2037" s="8" t="s">
        <v>76</v>
      </c>
      <c r="G2037" s="8" t="s">
        <v>8365</v>
      </c>
      <c r="H2037" s="8" t="s">
        <v>7159</v>
      </c>
      <c r="I2037" s="8" t="s">
        <v>158</v>
      </c>
      <c r="J2037" s="8" t="s">
        <v>8000</v>
      </c>
      <c r="K2037" s="8" t="s">
        <v>8325</v>
      </c>
      <c r="L2037" s="9" t="s">
        <v>27</v>
      </c>
      <c r="M2037" s="8" t="s">
        <v>8</v>
      </c>
      <c r="N2037" s="8" t="s">
        <v>7159</v>
      </c>
      <c r="O2037" s="8" t="s">
        <v>66</v>
      </c>
      <c r="P2037" s="8" t="s">
        <v>8366</v>
      </c>
      <c r="Q2037" s="8" t="s">
        <v>53</v>
      </c>
      <c r="R2037" s="8" t="s">
        <v>8367</v>
      </c>
    </row>
    <row r="2038" s="3" customFormat="true" ht="20" hidden="true" customHeight="true" outlineLevel="0" collapsed="false">
      <c r="A2038" s="6"/>
      <c r="B2038" s="6"/>
      <c r="C2038" s="7" t="n">
        <v>2036</v>
      </c>
      <c r="D2038" s="8" t="s">
        <v>8368</v>
      </c>
      <c r="E2038" s="8" t="s">
        <v>56</v>
      </c>
      <c r="F2038" s="8" t="s">
        <v>48</v>
      </c>
      <c r="G2038" s="8" t="s">
        <v>8369</v>
      </c>
      <c r="H2038" s="8" t="s">
        <v>7774</v>
      </c>
      <c r="I2038" s="8" t="s">
        <v>43</v>
      </c>
      <c r="J2038" s="8" t="s">
        <v>8000</v>
      </c>
      <c r="K2038" s="8" t="s">
        <v>8325</v>
      </c>
      <c r="L2038" s="9" t="s">
        <v>27</v>
      </c>
      <c r="M2038" s="8" t="s">
        <v>8</v>
      </c>
      <c r="N2038" s="8" t="s">
        <v>7774</v>
      </c>
      <c r="O2038" s="8" t="s">
        <v>99</v>
      </c>
      <c r="P2038" s="8" t="s">
        <v>8370</v>
      </c>
      <c r="Q2038" s="8" t="s">
        <v>30</v>
      </c>
      <c r="R2038" s="8" t="s">
        <v>8371</v>
      </c>
    </row>
    <row r="2039" s="3" customFormat="true" ht="20" hidden="true" customHeight="true" outlineLevel="0" collapsed="false">
      <c r="A2039" s="6"/>
      <c r="B2039" s="6"/>
      <c r="C2039" s="7" t="n">
        <v>2037</v>
      </c>
      <c r="D2039" s="8" t="s">
        <v>8372</v>
      </c>
      <c r="E2039" s="8" t="s">
        <v>56</v>
      </c>
      <c r="F2039" s="8" t="s">
        <v>22</v>
      </c>
      <c r="G2039" s="8" t="s">
        <v>8373</v>
      </c>
      <c r="H2039" s="8" t="s">
        <v>7159</v>
      </c>
      <c r="I2039" s="8" t="s">
        <v>43</v>
      </c>
      <c r="J2039" s="8" t="s">
        <v>8000</v>
      </c>
      <c r="K2039" s="8" t="s">
        <v>8325</v>
      </c>
      <c r="L2039" s="9" t="s">
        <v>27</v>
      </c>
      <c r="M2039" s="8" t="s">
        <v>8</v>
      </c>
      <c r="N2039" s="8" t="s">
        <v>7159</v>
      </c>
      <c r="O2039" s="8" t="s">
        <v>8131</v>
      </c>
      <c r="P2039" s="8" t="s">
        <v>8374</v>
      </c>
      <c r="Q2039" s="8" t="s">
        <v>73</v>
      </c>
      <c r="R2039" s="8" t="s">
        <v>8375</v>
      </c>
    </row>
    <row r="2040" s="3" customFormat="true" ht="20" hidden="true" customHeight="true" outlineLevel="0" collapsed="false">
      <c r="A2040" s="6"/>
      <c r="B2040" s="6"/>
      <c r="C2040" s="7" t="n">
        <v>2038</v>
      </c>
      <c r="D2040" s="8" t="s">
        <v>8376</v>
      </c>
      <c r="E2040" s="8" t="s">
        <v>56</v>
      </c>
      <c r="F2040" s="8" t="s">
        <v>48</v>
      </c>
      <c r="G2040" s="8" t="s">
        <v>291</v>
      </c>
      <c r="H2040" s="8" t="s">
        <v>7774</v>
      </c>
      <c r="I2040" s="8" t="s">
        <v>92</v>
      </c>
      <c r="J2040" s="8" t="s">
        <v>8000</v>
      </c>
      <c r="K2040" s="8" t="s">
        <v>8325</v>
      </c>
      <c r="L2040" s="9" t="s">
        <v>27</v>
      </c>
      <c r="M2040" s="8" t="s">
        <v>8</v>
      </c>
      <c r="N2040" s="8" t="s">
        <v>7774</v>
      </c>
      <c r="O2040" s="8" t="s">
        <v>113</v>
      </c>
      <c r="P2040" s="8" t="s">
        <v>8377</v>
      </c>
      <c r="Q2040" s="8" t="s">
        <v>30</v>
      </c>
      <c r="R2040" s="8" t="s">
        <v>8378</v>
      </c>
    </row>
    <row r="2041" s="3" customFormat="true" ht="20" hidden="true" customHeight="true" outlineLevel="0" collapsed="false">
      <c r="A2041" s="6"/>
      <c r="B2041" s="6"/>
      <c r="C2041" s="7" t="n">
        <v>2039</v>
      </c>
      <c r="D2041" s="8" t="s">
        <v>8379</v>
      </c>
      <c r="E2041" s="8" t="s">
        <v>56</v>
      </c>
      <c r="F2041" s="8" t="s">
        <v>76</v>
      </c>
      <c r="G2041" s="8" t="s">
        <v>8380</v>
      </c>
      <c r="H2041" s="8" t="s">
        <v>7159</v>
      </c>
      <c r="I2041" s="8" t="s">
        <v>43</v>
      </c>
      <c r="J2041" s="8" t="s">
        <v>8000</v>
      </c>
      <c r="K2041" s="8" t="s">
        <v>8325</v>
      </c>
      <c r="L2041" s="9" t="s">
        <v>27</v>
      </c>
      <c r="M2041" s="8" t="s">
        <v>8</v>
      </c>
      <c r="N2041" s="8" t="s">
        <v>7159</v>
      </c>
      <c r="O2041" s="8" t="s">
        <v>297</v>
      </c>
      <c r="P2041" s="8" t="s">
        <v>8381</v>
      </c>
      <c r="Q2041" s="8" t="s">
        <v>30</v>
      </c>
      <c r="R2041" s="8" t="s">
        <v>8382</v>
      </c>
    </row>
    <row r="2042" s="3" customFormat="true" ht="20" hidden="true" customHeight="true" outlineLevel="0" collapsed="false">
      <c r="A2042" s="6"/>
      <c r="B2042" s="6"/>
      <c r="C2042" s="7" t="n">
        <v>2040</v>
      </c>
      <c r="D2042" s="8" t="s">
        <v>8383</v>
      </c>
      <c r="E2042" s="8" t="s">
        <v>21</v>
      </c>
      <c r="F2042" s="8" t="s">
        <v>22</v>
      </c>
      <c r="G2042" s="8" t="s">
        <v>8384</v>
      </c>
      <c r="H2042" s="8" t="s">
        <v>8385</v>
      </c>
      <c r="I2042" s="8" t="s">
        <v>79</v>
      </c>
      <c r="J2042" s="8" t="s">
        <v>8000</v>
      </c>
      <c r="K2042" s="8" t="s">
        <v>8325</v>
      </c>
      <c r="L2042" s="9" t="s">
        <v>27</v>
      </c>
      <c r="M2042" s="8" t="s">
        <v>8</v>
      </c>
      <c r="N2042" s="8" t="s">
        <v>8385</v>
      </c>
      <c r="O2042" s="8" t="s">
        <v>66</v>
      </c>
      <c r="P2042" s="8" t="s">
        <v>8386</v>
      </c>
      <c r="Q2042" s="8" t="s">
        <v>30</v>
      </c>
      <c r="R2042" s="8" t="s">
        <v>8387</v>
      </c>
    </row>
    <row r="2043" s="3" customFormat="true" ht="20" hidden="true" customHeight="true" outlineLevel="0" collapsed="false">
      <c r="A2043" s="6"/>
      <c r="B2043" s="6"/>
      <c r="C2043" s="7" t="n">
        <v>2041</v>
      </c>
      <c r="D2043" s="8" t="s">
        <v>8388</v>
      </c>
      <c r="E2043" s="8" t="s">
        <v>56</v>
      </c>
      <c r="F2043" s="8" t="s">
        <v>76</v>
      </c>
      <c r="G2043" s="8" t="s">
        <v>8389</v>
      </c>
      <c r="H2043" s="8" t="s">
        <v>1085</v>
      </c>
      <c r="I2043" s="8" t="s">
        <v>92</v>
      </c>
      <c r="J2043" s="8" t="s">
        <v>8000</v>
      </c>
      <c r="K2043" s="8" t="s">
        <v>8325</v>
      </c>
      <c r="L2043" s="9" t="s">
        <v>27</v>
      </c>
      <c r="M2043" s="8" t="s">
        <v>8</v>
      </c>
      <c r="N2043" s="8" t="s">
        <v>1085</v>
      </c>
      <c r="O2043" s="8" t="s">
        <v>2413</v>
      </c>
      <c r="P2043" s="8" t="s">
        <v>8390</v>
      </c>
      <c r="Q2043" s="8" t="s">
        <v>127</v>
      </c>
      <c r="R2043" s="8" t="s">
        <v>8391</v>
      </c>
    </row>
    <row r="2044" s="3" customFormat="true" ht="20" hidden="true" customHeight="true" outlineLevel="0" collapsed="false">
      <c r="A2044" s="6"/>
      <c r="B2044" s="6"/>
      <c r="C2044" s="7" t="n">
        <v>2042</v>
      </c>
      <c r="D2044" s="8" t="s">
        <v>8392</v>
      </c>
      <c r="E2044" s="8" t="s">
        <v>21</v>
      </c>
      <c r="F2044" s="8" t="s">
        <v>76</v>
      </c>
      <c r="G2044" s="8" t="s">
        <v>8393</v>
      </c>
      <c r="H2044" s="8" t="s">
        <v>777</v>
      </c>
      <c r="I2044" s="8" t="s">
        <v>112</v>
      </c>
      <c r="J2044" s="8" t="s">
        <v>8000</v>
      </c>
      <c r="K2044" s="8" t="s">
        <v>8325</v>
      </c>
      <c r="L2044" s="9" t="s">
        <v>27</v>
      </c>
      <c r="M2044" s="8" t="s">
        <v>8</v>
      </c>
      <c r="N2044" s="8" t="s">
        <v>777</v>
      </c>
      <c r="O2044" s="8" t="s">
        <v>8394</v>
      </c>
      <c r="P2044" s="8" t="s">
        <v>8395</v>
      </c>
      <c r="Q2044" s="8" t="s">
        <v>30</v>
      </c>
      <c r="R2044" s="8" t="s">
        <v>8396</v>
      </c>
    </row>
    <row r="2045" s="3" customFormat="true" ht="20" hidden="true" customHeight="true" outlineLevel="0" collapsed="false">
      <c r="A2045" s="6"/>
      <c r="B2045" s="6"/>
      <c r="C2045" s="7" t="n">
        <v>2043</v>
      </c>
      <c r="D2045" s="8" t="s">
        <v>8397</v>
      </c>
      <c r="E2045" s="8" t="s">
        <v>21</v>
      </c>
      <c r="F2045" s="8" t="s">
        <v>48</v>
      </c>
      <c r="G2045" s="8" t="s">
        <v>8398</v>
      </c>
      <c r="H2045" s="8" t="s">
        <v>1020</v>
      </c>
      <c r="I2045" s="8" t="s">
        <v>43</v>
      </c>
      <c r="J2045" s="8" t="s">
        <v>8000</v>
      </c>
      <c r="K2045" s="8" t="s">
        <v>8325</v>
      </c>
      <c r="L2045" s="9" t="s">
        <v>27</v>
      </c>
      <c r="M2045" s="8" t="s">
        <v>8</v>
      </c>
      <c r="N2045" s="8" t="s">
        <v>1020</v>
      </c>
      <c r="O2045" s="8" t="s">
        <v>113</v>
      </c>
      <c r="P2045" s="8" t="s">
        <v>8399</v>
      </c>
      <c r="Q2045" s="8" t="s">
        <v>30</v>
      </c>
      <c r="R2045" s="8" t="s">
        <v>8400</v>
      </c>
    </row>
    <row r="2046" s="3" customFormat="true" ht="20" hidden="true" customHeight="true" outlineLevel="0" collapsed="false">
      <c r="A2046" s="6"/>
      <c r="B2046" s="6"/>
      <c r="C2046" s="7" t="n">
        <v>2044</v>
      </c>
      <c r="D2046" s="8" t="s">
        <v>8401</v>
      </c>
      <c r="E2046" s="8" t="s">
        <v>56</v>
      </c>
      <c r="F2046" s="8" t="s">
        <v>76</v>
      </c>
      <c r="G2046" s="8" t="s">
        <v>8402</v>
      </c>
      <c r="H2046" s="8" t="s">
        <v>7159</v>
      </c>
      <c r="I2046" s="8" t="s">
        <v>43</v>
      </c>
      <c r="J2046" s="8" t="s">
        <v>8000</v>
      </c>
      <c r="K2046" s="8" t="s">
        <v>8325</v>
      </c>
      <c r="L2046" s="9" t="s">
        <v>27</v>
      </c>
      <c r="M2046" s="8" t="s">
        <v>8</v>
      </c>
      <c r="N2046" s="8" t="s">
        <v>7159</v>
      </c>
      <c r="O2046" s="8" t="s">
        <v>810</v>
      </c>
      <c r="P2046" s="8" t="s">
        <v>8403</v>
      </c>
      <c r="Q2046" s="8" t="s">
        <v>127</v>
      </c>
      <c r="R2046" s="9" t="s">
        <v>8404</v>
      </c>
    </row>
    <row r="2047" s="3" customFormat="true" ht="20" hidden="true" customHeight="true" outlineLevel="0" collapsed="false">
      <c r="A2047" s="6"/>
      <c r="B2047" s="6"/>
      <c r="C2047" s="7" t="n">
        <v>2045</v>
      </c>
      <c r="D2047" s="8" t="s">
        <v>8405</v>
      </c>
      <c r="E2047" s="8" t="s">
        <v>21</v>
      </c>
      <c r="F2047" s="8" t="s">
        <v>1252</v>
      </c>
      <c r="G2047" s="8" t="s">
        <v>8406</v>
      </c>
      <c r="H2047" s="8" t="s">
        <v>8407</v>
      </c>
      <c r="I2047" s="8" t="s">
        <v>59</v>
      </c>
      <c r="J2047" s="8" t="s">
        <v>8000</v>
      </c>
      <c r="K2047" s="8" t="s">
        <v>8325</v>
      </c>
      <c r="L2047" s="9" t="s">
        <v>27</v>
      </c>
      <c r="M2047" s="8" t="s">
        <v>8</v>
      </c>
      <c r="N2047" s="8" t="s">
        <v>8407</v>
      </c>
      <c r="O2047" s="8" t="s">
        <v>28</v>
      </c>
      <c r="P2047" s="8" t="s">
        <v>8408</v>
      </c>
      <c r="Q2047" s="8" t="s">
        <v>30</v>
      </c>
      <c r="R2047" s="8" t="s">
        <v>8409</v>
      </c>
    </row>
    <row r="2048" s="3" customFormat="true" ht="20" hidden="true" customHeight="true" outlineLevel="0" collapsed="false">
      <c r="A2048" s="6"/>
      <c r="B2048" s="6"/>
      <c r="C2048" s="7" t="n">
        <v>2046</v>
      </c>
      <c r="D2048" s="8" t="s">
        <v>8410</v>
      </c>
      <c r="E2048" s="8" t="s">
        <v>56</v>
      </c>
      <c r="F2048" s="8" t="s">
        <v>48</v>
      </c>
      <c r="G2048" s="8" t="s">
        <v>8411</v>
      </c>
      <c r="H2048" s="8" t="s">
        <v>312</v>
      </c>
      <c r="I2048" s="8" t="s">
        <v>136</v>
      </c>
      <c r="J2048" s="8" t="s">
        <v>8000</v>
      </c>
      <c r="K2048" s="8" t="s">
        <v>8325</v>
      </c>
      <c r="L2048" s="9" t="s">
        <v>27</v>
      </c>
      <c r="M2048" s="8" t="s">
        <v>8</v>
      </c>
      <c r="N2048" s="8" t="s">
        <v>312</v>
      </c>
      <c r="O2048" s="8" t="s">
        <v>670</v>
      </c>
      <c r="P2048" s="8" t="s">
        <v>8412</v>
      </c>
      <c r="Q2048" s="8" t="s">
        <v>30</v>
      </c>
      <c r="R2048" s="8" t="s">
        <v>8413</v>
      </c>
    </row>
    <row r="2049" s="3" customFormat="true" ht="20" hidden="true" customHeight="true" outlineLevel="0" collapsed="false">
      <c r="A2049" s="6"/>
      <c r="B2049" s="6"/>
      <c r="C2049" s="7" t="n">
        <v>2047</v>
      </c>
      <c r="D2049" s="8" t="s">
        <v>8414</v>
      </c>
      <c r="E2049" s="8" t="s">
        <v>21</v>
      </c>
      <c r="F2049" s="8" t="s">
        <v>76</v>
      </c>
      <c r="G2049" s="8" t="s">
        <v>8415</v>
      </c>
      <c r="H2049" s="8" t="s">
        <v>8416</v>
      </c>
      <c r="I2049" s="8" t="s">
        <v>79</v>
      </c>
      <c r="J2049" s="8" t="s">
        <v>8000</v>
      </c>
      <c r="K2049" s="8" t="s">
        <v>8325</v>
      </c>
      <c r="L2049" s="9" t="s">
        <v>27</v>
      </c>
      <c r="M2049" s="8" t="s">
        <v>8</v>
      </c>
      <c r="N2049" s="8" t="s">
        <v>8416</v>
      </c>
      <c r="O2049" s="8" t="s">
        <v>1760</v>
      </c>
      <c r="P2049" s="8" t="s">
        <v>8417</v>
      </c>
      <c r="Q2049" s="8" t="s">
        <v>73</v>
      </c>
      <c r="R2049" s="8" t="s">
        <v>8418</v>
      </c>
    </row>
    <row r="2050" s="3" customFormat="true" ht="20" hidden="true" customHeight="true" outlineLevel="0" collapsed="false">
      <c r="A2050" s="6"/>
      <c r="B2050" s="6"/>
      <c r="C2050" s="7" t="n">
        <v>2048</v>
      </c>
      <c r="D2050" s="8" t="s">
        <v>8419</v>
      </c>
      <c r="E2050" s="8" t="s">
        <v>21</v>
      </c>
      <c r="F2050" s="8" t="s">
        <v>48</v>
      </c>
      <c r="G2050" s="8" t="s">
        <v>8420</v>
      </c>
      <c r="H2050" s="8" t="s">
        <v>8421</v>
      </c>
      <c r="I2050" s="8" t="s">
        <v>35</v>
      </c>
      <c r="J2050" s="8" t="s">
        <v>8000</v>
      </c>
      <c r="K2050" s="8" t="s">
        <v>8325</v>
      </c>
      <c r="L2050" s="9" t="s">
        <v>27</v>
      </c>
      <c r="M2050" s="8" t="s">
        <v>8</v>
      </c>
      <c r="N2050" s="8" t="s">
        <v>8421</v>
      </c>
      <c r="O2050" s="8" t="s">
        <v>6663</v>
      </c>
      <c r="P2050" s="8" t="s">
        <v>8422</v>
      </c>
      <c r="Q2050" s="8" t="s">
        <v>53</v>
      </c>
      <c r="R2050" s="8" t="s">
        <v>8423</v>
      </c>
    </row>
    <row r="2051" s="3" customFormat="true" ht="20" hidden="true" customHeight="true" outlineLevel="0" collapsed="false">
      <c r="A2051" s="6"/>
      <c r="B2051" s="6"/>
      <c r="C2051" s="7" t="n">
        <v>2049</v>
      </c>
      <c r="D2051" s="8" t="s">
        <v>8424</v>
      </c>
      <c r="E2051" s="8" t="s">
        <v>21</v>
      </c>
      <c r="F2051" s="8" t="s">
        <v>22</v>
      </c>
      <c r="G2051" s="8" t="s">
        <v>1577</v>
      </c>
      <c r="H2051" s="8" t="s">
        <v>8425</v>
      </c>
      <c r="I2051" s="8" t="s">
        <v>668</v>
      </c>
      <c r="J2051" s="8" t="s">
        <v>8000</v>
      </c>
      <c r="K2051" s="8" t="s">
        <v>8426</v>
      </c>
      <c r="L2051" s="9" t="s">
        <v>27</v>
      </c>
      <c r="M2051" s="8" t="s">
        <v>8</v>
      </c>
      <c r="N2051" s="8" t="s">
        <v>8425</v>
      </c>
      <c r="O2051" s="8" t="s">
        <v>113</v>
      </c>
      <c r="P2051" s="8" t="s">
        <v>8427</v>
      </c>
      <c r="Q2051" s="8" t="s">
        <v>30</v>
      </c>
      <c r="R2051" s="8" t="s">
        <v>8428</v>
      </c>
    </row>
    <row r="2052" s="3" customFormat="true" ht="20" hidden="true" customHeight="true" outlineLevel="0" collapsed="false">
      <c r="A2052" s="6"/>
      <c r="B2052" s="6"/>
      <c r="C2052" s="7" t="n">
        <v>2050</v>
      </c>
      <c r="D2052" s="8" t="s">
        <v>8429</v>
      </c>
      <c r="E2052" s="8" t="s">
        <v>56</v>
      </c>
      <c r="F2052" s="8" t="s">
        <v>48</v>
      </c>
      <c r="G2052" s="8" t="s">
        <v>8430</v>
      </c>
      <c r="H2052" s="8" t="s">
        <v>7774</v>
      </c>
      <c r="I2052" s="8" t="s">
        <v>92</v>
      </c>
      <c r="J2052" s="8" t="s">
        <v>8000</v>
      </c>
      <c r="K2052" s="8" t="s">
        <v>8426</v>
      </c>
      <c r="L2052" s="9" t="s">
        <v>27</v>
      </c>
      <c r="M2052" s="8" t="s">
        <v>8</v>
      </c>
      <c r="N2052" s="8" t="s">
        <v>7774</v>
      </c>
      <c r="O2052" s="8" t="s">
        <v>6934</v>
      </c>
      <c r="P2052" s="8" t="s">
        <v>8431</v>
      </c>
      <c r="Q2052" s="8" t="s">
        <v>53</v>
      </c>
      <c r="R2052" s="9" t="s">
        <v>8432</v>
      </c>
    </row>
    <row r="2053" s="3" customFormat="true" ht="20" hidden="true" customHeight="true" outlineLevel="0" collapsed="false">
      <c r="A2053" s="6"/>
      <c r="B2053" s="6"/>
      <c r="C2053" s="7" t="n">
        <v>2051</v>
      </c>
      <c r="D2053" s="8" t="s">
        <v>8433</v>
      </c>
      <c r="E2053" s="8" t="s">
        <v>56</v>
      </c>
      <c r="F2053" s="8" t="s">
        <v>76</v>
      </c>
      <c r="G2053" s="8" t="s">
        <v>8434</v>
      </c>
      <c r="H2053" s="8" t="s">
        <v>8251</v>
      </c>
      <c r="I2053" s="8" t="s">
        <v>43</v>
      </c>
      <c r="J2053" s="8" t="s">
        <v>8000</v>
      </c>
      <c r="K2053" s="8" t="s">
        <v>8426</v>
      </c>
      <c r="L2053" s="9" t="s">
        <v>27</v>
      </c>
      <c r="M2053" s="8" t="s">
        <v>8</v>
      </c>
      <c r="N2053" s="8" t="s">
        <v>8251</v>
      </c>
      <c r="O2053" s="8" t="s">
        <v>113</v>
      </c>
      <c r="P2053" s="8" t="s">
        <v>8435</v>
      </c>
      <c r="Q2053" s="8" t="s">
        <v>127</v>
      </c>
      <c r="R2053" s="8" t="s">
        <v>8436</v>
      </c>
    </row>
    <row r="2054" s="3" customFormat="true" ht="20" hidden="true" customHeight="true" outlineLevel="0" collapsed="false">
      <c r="A2054" s="6"/>
      <c r="B2054" s="6"/>
      <c r="C2054" s="7" t="n">
        <v>2052</v>
      </c>
      <c r="D2054" s="8" t="s">
        <v>8437</v>
      </c>
      <c r="E2054" s="8" t="s">
        <v>21</v>
      </c>
      <c r="F2054" s="8" t="s">
        <v>48</v>
      </c>
      <c r="G2054" s="8" t="s">
        <v>8438</v>
      </c>
      <c r="H2054" s="8" t="s">
        <v>3152</v>
      </c>
      <c r="I2054" s="8" t="s">
        <v>92</v>
      </c>
      <c r="J2054" s="8" t="s">
        <v>8000</v>
      </c>
      <c r="K2054" s="8" t="s">
        <v>8426</v>
      </c>
      <c r="L2054" s="9" t="s">
        <v>27</v>
      </c>
      <c r="M2054" s="8" t="s">
        <v>8</v>
      </c>
      <c r="N2054" s="8" t="s">
        <v>3152</v>
      </c>
      <c r="O2054" s="8" t="s">
        <v>28</v>
      </c>
      <c r="P2054" s="8" t="s">
        <v>8439</v>
      </c>
      <c r="Q2054" s="8" t="s">
        <v>30</v>
      </c>
      <c r="R2054" s="8" t="s">
        <v>8440</v>
      </c>
    </row>
    <row r="2055" s="3" customFormat="true" ht="20" hidden="true" customHeight="true" outlineLevel="0" collapsed="false">
      <c r="A2055" s="6"/>
      <c r="B2055" s="6"/>
      <c r="C2055" s="7" t="n">
        <v>2053</v>
      </c>
      <c r="D2055" s="8" t="s">
        <v>8441</v>
      </c>
      <c r="E2055" s="8" t="s">
        <v>21</v>
      </c>
      <c r="F2055" s="8" t="s">
        <v>48</v>
      </c>
      <c r="G2055" s="8" t="s">
        <v>4222</v>
      </c>
      <c r="H2055" s="8" t="s">
        <v>7774</v>
      </c>
      <c r="I2055" s="8" t="s">
        <v>43</v>
      </c>
      <c r="J2055" s="8" t="s">
        <v>8000</v>
      </c>
      <c r="K2055" s="8" t="s">
        <v>8426</v>
      </c>
      <c r="L2055" s="9" t="s">
        <v>27</v>
      </c>
      <c r="M2055" s="8" t="s">
        <v>8</v>
      </c>
      <c r="N2055" s="8" t="s">
        <v>7774</v>
      </c>
      <c r="O2055" s="8" t="s">
        <v>1516</v>
      </c>
      <c r="P2055" s="8" t="s">
        <v>8442</v>
      </c>
      <c r="Q2055" s="8" t="s">
        <v>53</v>
      </c>
      <c r="R2055" s="8" t="s">
        <v>8443</v>
      </c>
    </row>
    <row r="2056" s="3" customFormat="true" ht="20" hidden="true" customHeight="true" outlineLevel="0" collapsed="false">
      <c r="A2056" s="6"/>
      <c r="B2056" s="6"/>
      <c r="C2056" s="7" t="n">
        <v>2054</v>
      </c>
      <c r="D2056" s="8" t="s">
        <v>8444</v>
      </c>
      <c r="E2056" s="8" t="s">
        <v>56</v>
      </c>
      <c r="F2056" s="8" t="s">
        <v>22</v>
      </c>
      <c r="G2056" s="8" t="s">
        <v>851</v>
      </c>
      <c r="H2056" s="8" t="s">
        <v>7159</v>
      </c>
      <c r="I2056" s="8" t="s">
        <v>92</v>
      </c>
      <c r="J2056" s="8" t="s">
        <v>8000</v>
      </c>
      <c r="K2056" s="8" t="s">
        <v>8426</v>
      </c>
      <c r="L2056" s="9" t="s">
        <v>27</v>
      </c>
      <c r="M2056" s="8" t="s">
        <v>8</v>
      </c>
      <c r="N2056" s="8" t="s">
        <v>7159</v>
      </c>
      <c r="O2056" s="8" t="s">
        <v>2342</v>
      </c>
      <c r="P2056" s="8" t="s">
        <v>8445</v>
      </c>
      <c r="Q2056" s="8" t="s">
        <v>30</v>
      </c>
      <c r="R2056" s="8" t="s">
        <v>8446</v>
      </c>
    </row>
    <row r="2057" s="3" customFormat="true" ht="20" hidden="true" customHeight="true" outlineLevel="0" collapsed="false">
      <c r="A2057" s="6"/>
      <c r="B2057" s="6"/>
      <c r="C2057" s="7" t="n">
        <v>2055</v>
      </c>
      <c r="D2057" s="8" t="s">
        <v>8447</v>
      </c>
      <c r="E2057" s="8" t="s">
        <v>21</v>
      </c>
      <c r="F2057" s="8" t="s">
        <v>48</v>
      </c>
      <c r="G2057" s="8" t="s">
        <v>8448</v>
      </c>
      <c r="H2057" s="8" t="s">
        <v>7774</v>
      </c>
      <c r="I2057" s="8" t="s">
        <v>43</v>
      </c>
      <c r="J2057" s="8" t="s">
        <v>8000</v>
      </c>
      <c r="K2057" s="8" t="s">
        <v>8426</v>
      </c>
      <c r="L2057" s="9" t="s">
        <v>27</v>
      </c>
      <c r="M2057" s="8" t="s">
        <v>8</v>
      </c>
      <c r="N2057" s="8" t="s">
        <v>7774</v>
      </c>
      <c r="O2057" s="8" t="s">
        <v>1516</v>
      </c>
      <c r="P2057" s="8" t="s">
        <v>8449</v>
      </c>
      <c r="Q2057" s="8" t="s">
        <v>53</v>
      </c>
      <c r="R2057" s="8" t="s">
        <v>8450</v>
      </c>
    </row>
    <row r="2058" s="3" customFormat="true" ht="20" hidden="true" customHeight="true" outlineLevel="0" collapsed="false">
      <c r="A2058" s="6"/>
      <c r="B2058" s="6"/>
      <c r="C2058" s="7" t="n">
        <v>2056</v>
      </c>
      <c r="D2058" s="8" t="s">
        <v>8451</v>
      </c>
      <c r="E2058" s="8" t="s">
        <v>56</v>
      </c>
      <c r="F2058" s="8" t="s">
        <v>76</v>
      </c>
      <c r="G2058" s="8" t="s">
        <v>8452</v>
      </c>
      <c r="H2058" s="8" t="s">
        <v>7159</v>
      </c>
      <c r="I2058" s="8" t="s">
        <v>43</v>
      </c>
      <c r="J2058" s="8" t="s">
        <v>8000</v>
      </c>
      <c r="K2058" s="8" t="s">
        <v>8426</v>
      </c>
      <c r="L2058" s="9" t="s">
        <v>27</v>
      </c>
      <c r="M2058" s="8" t="s">
        <v>8</v>
      </c>
      <c r="N2058" s="8" t="s">
        <v>7159</v>
      </c>
      <c r="O2058" s="8" t="s">
        <v>8131</v>
      </c>
      <c r="P2058" s="8" t="s">
        <v>8453</v>
      </c>
      <c r="Q2058" s="8" t="s">
        <v>73</v>
      </c>
      <c r="R2058" s="8" t="s">
        <v>8454</v>
      </c>
    </row>
    <row r="2059" s="3" customFormat="true" ht="20" hidden="true" customHeight="true" outlineLevel="0" collapsed="false">
      <c r="A2059" s="6"/>
      <c r="B2059" s="6"/>
      <c r="C2059" s="7" t="n">
        <v>2057</v>
      </c>
      <c r="D2059" s="8" t="s">
        <v>8455</v>
      </c>
      <c r="E2059" s="8" t="s">
        <v>21</v>
      </c>
      <c r="F2059" s="8" t="s">
        <v>48</v>
      </c>
      <c r="G2059" s="8" t="s">
        <v>8456</v>
      </c>
      <c r="H2059" s="8" t="s">
        <v>164</v>
      </c>
      <c r="I2059" s="8" t="s">
        <v>35</v>
      </c>
      <c r="J2059" s="8" t="s">
        <v>8000</v>
      </c>
      <c r="K2059" s="8" t="s">
        <v>8426</v>
      </c>
      <c r="L2059" s="9" t="s">
        <v>27</v>
      </c>
      <c r="M2059" s="8" t="s">
        <v>8</v>
      </c>
      <c r="N2059" s="8" t="s">
        <v>164</v>
      </c>
      <c r="O2059" s="8" t="s">
        <v>66</v>
      </c>
      <c r="P2059" s="8" t="s">
        <v>8457</v>
      </c>
      <c r="Q2059" s="8" t="s">
        <v>53</v>
      </c>
      <c r="R2059" s="8" t="s">
        <v>8458</v>
      </c>
    </row>
    <row r="2060" s="3" customFormat="true" ht="20" hidden="true" customHeight="true" outlineLevel="0" collapsed="false">
      <c r="A2060" s="6"/>
      <c r="B2060" s="6"/>
      <c r="C2060" s="7" t="n">
        <v>2058</v>
      </c>
      <c r="D2060" s="8" t="s">
        <v>8459</v>
      </c>
      <c r="E2060" s="8" t="s">
        <v>56</v>
      </c>
      <c r="F2060" s="8" t="s">
        <v>76</v>
      </c>
      <c r="G2060" s="8" t="s">
        <v>8460</v>
      </c>
      <c r="H2060" s="8" t="s">
        <v>8461</v>
      </c>
      <c r="I2060" s="8" t="s">
        <v>2623</v>
      </c>
      <c r="J2060" s="8" t="s">
        <v>8000</v>
      </c>
      <c r="K2060" s="8" t="s">
        <v>8426</v>
      </c>
      <c r="L2060" s="9" t="s">
        <v>27</v>
      </c>
      <c r="M2060" s="8" t="s">
        <v>8</v>
      </c>
      <c r="N2060" s="8" t="s">
        <v>8461</v>
      </c>
      <c r="O2060" s="8" t="s">
        <v>113</v>
      </c>
      <c r="P2060" s="8" t="s">
        <v>8462</v>
      </c>
      <c r="Q2060" s="8" t="s">
        <v>53</v>
      </c>
      <c r="R2060" s="8" t="s">
        <v>8463</v>
      </c>
    </row>
    <row r="2061" s="3" customFormat="true" ht="20" hidden="true" customHeight="true" outlineLevel="0" collapsed="false">
      <c r="A2061" s="6"/>
      <c r="B2061" s="6"/>
      <c r="C2061" s="7" t="n">
        <v>2059</v>
      </c>
      <c r="D2061" s="8" t="s">
        <v>8464</v>
      </c>
      <c r="E2061" s="8" t="s">
        <v>21</v>
      </c>
      <c r="F2061" s="8" t="s">
        <v>76</v>
      </c>
      <c r="G2061" s="8" t="s">
        <v>8465</v>
      </c>
      <c r="H2061" s="8" t="s">
        <v>7159</v>
      </c>
      <c r="I2061" s="8" t="s">
        <v>92</v>
      </c>
      <c r="J2061" s="8" t="s">
        <v>8000</v>
      </c>
      <c r="K2061" s="8" t="s">
        <v>8426</v>
      </c>
      <c r="L2061" s="9" t="s">
        <v>27</v>
      </c>
      <c r="M2061" s="8" t="s">
        <v>8</v>
      </c>
      <c r="N2061" s="8" t="s">
        <v>7159</v>
      </c>
      <c r="O2061" s="8" t="s">
        <v>44</v>
      </c>
      <c r="P2061" s="8" t="s">
        <v>8466</v>
      </c>
      <c r="Q2061" s="8" t="s">
        <v>53</v>
      </c>
      <c r="R2061" s="8" t="s">
        <v>8467</v>
      </c>
    </row>
    <row r="2062" s="3" customFormat="true" ht="20" hidden="true" customHeight="true" outlineLevel="0" collapsed="false">
      <c r="A2062" s="6"/>
      <c r="B2062" s="6"/>
      <c r="C2062" s="7" t="n">
        <v>2060</v>
      </c>
      <c r="D2062" s="8" t="s">
        <v>8468</v>
      </c>
      <c r="E2062" s="8" t="s">
        <v>56</v>
      </c>
      <c r="F2062" s="8" t="s">
        <v>22</v>
      </c>
      <c r="G2062" s="8" t="s">
        <v>8469</v>
      </c>
      <c r="H2062" s="8" t="s">
        <v>8091</v>
      </c>
      <c r="I2062" s="8" t="s">
        <v>43</v>
      </c>
      <c r="J2062" s="8" t="s">
        <v>8000</v>
      </c>
      <c r="K2062" s="8" t="s">
        <v>8426</v>
      </c>
      <c r="L2062" s="9" t="s">
        <v>27</v>
      </c>
      <c r="M2062" s="8" t="s">
        <v>8</v>
      </c>
      <c r="N2062" s="8" t="s">
        <v>8091</v>
      </c>
      <c r="O2062" s="8" t="s">
        <v>2682</v>
      </c>
      <c r="P2062" s="8" t="s">
        <v>8470</v>
      </c>
      <c r="Q2062" s="8" t="s">
        <v>127</v>
      </c>
      <c r="R2062" s="8" t="s">
        <v>8471</v>
      </c>
    </row>
    <row r="2063" s="3" customFormat="true" ht="20" hidden="true" customHeight="true" outlineLevel="0" collapsed="false">
      <c r="A2063" s="6"/>
      <c r="B2063" s="6"/>
      <c r="C2063" s="7" t="n">
        <v>2061</v>
      </c>
      <c r="D2063" s="8" t="s">
        <v>8472</v>
      </c>
      <c r="E2063" s="8" t="s">
        <v>21</v>
      </c>
      <c r="F2063" s="8" t="s">
        <v>22</v>
      </c>
      <c r="G2063" s="8" t="s">
        <v>3196</v>
      </c>
      <c r="H2063" s="8" t="s">
        <v>7159</v>
      </c>
      <c r="I2063" s="8" t="s">
        <v>92</v>
      </c>
      <c r="J2063" s="8" t="s">
        <v>8000</v>
      </c>
      <c r="K2063" s="8" t="s">
        <v>8426</v>
      </c>
      <c r="L2063" s="9" t="s">
        <v>27</v>
      </c>
      <c r="M2063" s="8" t="s">
        <v>8</v>
      </c>
      <c r="N2063" s="8" t="s">
        <v>7159</v>
      </c>
      <c r="O2063" s="8" t="s">
        <v>194</v>
      </c>
      <c r="P2063" s="8" t="s">
        <v>8473</v>
      </c>
      <c r="Q2063" s="8" t="s">
        <v>53</v>
      </c>
      <c r="R2063" s="8" t="s">
        <v>8474</v>
      </c>
    </row>
    <row r="2064" s="3" customFormat="true" ht="20" hidden="true" customHeight="true" outlineLevel="0" collapsed="false">
      <c r="A2064" s="6"/>
      <c r="B2064" s="6"/>
      <c r="C2064" s="7" t="n">
        <v>2062</v>
      </c>
      <c r="D2064" s="8" t="s">
        <v>8475</v>
      </c>
      <c r="E2064" s="8" t="s">
        <v>56</v>
      </c>
      <c r="F2064" s="8" t="s">
        <v>48</v>
      </c>
      <c r="G2064" s="8" t="s">
        <v>8476</v>
      </c>
      <c r="H2064" s="8" t="s">
        <v>1085</v>
      </c>
      <c r="I2064" s="8" t="s">
        <v>43</v>
      </c>
      <c r="J2064" s="8" t="s">
        <v>8000</v>
      </c>
      <c r="K2064" s="8" t="s">
        <v>8426</v>
      </c>
      <c r="L2064" s="9" t="s">
        <v>27</v>
      </c>
      <c r="M2064" s="8" t="s">
        <v>8</v>
      </c>
      <c r="N2064" s="8" t="s">
        <v>1085</v>
      </c>
      <c r="O2064" s="8" t="s">
        <v>399</v>
      </c>
      <c r="P2064" s="8" t="s">
        <v>8477</v>
      </c>
      <c r="Q2064" s="8" t="s">
        <v>53</v>
      </c>
      <c r="R2064" s="8" t="s">
        <v>8478</v>
      </c>
    </row>
    <row r="2065" s="3" customFormat="true" ht="20" hidden="true" customHeight="true" outlineLevel="0" collapsed="false">
      <c r="A2065" s="6"/>
      <c r="B2065" s="6"/>
      <c r="C2065" s="7" t="n">
        <v>2063</v>
      </c>
      <c r="D2065" s="8" t="s">
        <v>8479</v>
      </c>
      <c r="E2065" s="8" t="s">
        <v>56</v>
      </c>
      <c r="F2065" s="8" t="s">
        <v>22</v>
      </c>
      <c r="G2065" s="8" t="s">
        <v>8480</v>
      </c>
      <c r="H2065" s="8" t="s">
        <v>7159</v>
      </c>
      <c r="I2065" s="8" t="s">
        <v>43</v>
      </c>
      <c r="J2065" s="8" t="s">
        <v>8000</v>
      </c>
      <c r="K2065" s="8" t="s">
        <v>8426</v>
      </c>
      <c r="L2065" s="9" t="s">
        <v>27</v>
      </c>
      <c r="M2065" s="8" t="s">
        <v>8</v>
      </c>
      <c r="N2065" s="8" t="s">
        <v>7159</v>
      </c>
      <c r="O2065" s="8" t="s">
        <v>5087</v>
      </c>
      <c r="P2065" s="8" t="s">
        <v>8481</v>
      </c>
      <c r="Q2065" s="8" t="s">
        <v>73</v>
      </c>
      <c r="R2065" s="8" t="s">
        <v>8482</v>
      </c>
    </row>
    <row r="2066" s="3" customFormat="true" ht="20" hidden="true" customHeight="true" outlineLevel="0" collapsed="false">
      <c r="A2066" s="6"/>
      <c r="B2066" s="6"/>
      <c r="C2066" s="7" t="n">
        <v>2064</v>
      </c>
      <c r="D2066" s="8" t="s">
        <v>8483</v>
      </c>
      <c r="E2066" s="8" t="s">
        <v>21</v>
      </c>
      <c r="F2066" s="8" t="s">
        <v>48</v>
      </c>
      <c r="G2066" s="8" t="s">
        <v>84</v>
      </c>
      <c r="H2066" s="8" t="s">
        <v>7774</v>
      </c>
      <c r="I2066" s="8" t="s">
        <v>43</v>
      </c>
      <c r="J2066" s="8" t="s">
        <v>8000</v>
      </c>
      <c r="K2066" s="8" t="s">
        <v>8426</v>
      </c>
      <c r="L2066" s="9" t="s">
        <v>27</v>
      </c>
      <c r="M2066" s="8" t="s">
        <v>8</v>
      </c>
      <c r="N2066" s="8" t="s">
        <v>7774</v>
      </c>
      <c r="O2066" s="8" t="s">
        <v>66</v>
      </c>
      <c r="P2066" s="8" t="s">
        <v>8484</v>
      </c>
      <c r="Q2066" s="8" t="s">
        <v>53</v>
      </c>
      <c r="R2066" s="8" t="s">
        <v>8485</v>
      </c>
    </row>
    <row r="2067" s="3" customFormat="true" ht="20" hidden="true" customHeight="true" outlineLevel="0" collapsed="false">
      <c r="A2067" s="6"/>
      <c r="B2067" s="6"/>
      <c r="C2067" s="7" t="n">
        <v>2065</v>
      </c>
      <c r="D2067" s="8" t="s">
        <v>8486</v>
      </c>
      <c r="E2067" s="8" t="s">
        <v>21</v>
      </c>
      <c r="F2067" s="8" t="s">
        <v>48</v>
      </c>
      <c r="G2067" s="8" t="s">
        <v>183</v>
      </c>
      <c r="H2067" s="8" t="s">
        <v>6682</v>
      </c>
      <c r="I2067" s="8" t="s">
        <v>25</v>
      </c>
      <c r="J2067" s="8" t="s">
        <v>8000</v>
      </c>
      <c r="K2067" s="8" t="s">
        <v>8426</v>
      </c>
      <c r="L2067" s="9" t="s">
        <v>27</v>
      </c>
      <c r="M2067" s="8" t="s">
        <v>8</v>
      </c>
      <c r="N2067" s="8" t="s">
        <v>6682</v>
      </c>
      <c r="O2067" s="8" t="s">
        <v>4897</v>
      </c>
      <c r="P2067" s="8" t="s">
        <v>8487</v>
      </c>
      <c r="Q2067" s="8" t="s">
        <v>30</v>
      </c>
      <c r="R2067" s="8" t="s">
        <v>8488</v>
      </c>
    </row>
    <row r="2068" s="3" customFormat="true" ht="20" hidden="true" customHeight="true" outlineLevel="0" collapsed="false">
      <c r="A2068" s="6"/>
      <c r="B2068" s="6"/>
      <c r="C2068" s="7" t="n">
        <v>2066</v>
      </c>
      <c r="D2068" s="8" t="s">
        <v>8489</v>
      </c>
      <c r="E2068" s="8" t="s">
        <v>21</v>
      </c>
      <c r="F2068" s="8" t="s">
        <v>48</v>
      </c>
      <c r="G2068" s="8" t="s">
        <v>8490</v>
      </c>
      <c r="H2068" s="8" t="s">
        <v>7774</v>
      </c>
      <c r="I2068" s="8" t="s">
        <v>43</v>
      </c>
      <c r="J2068" s="8" t="s">
        <v>8000</v>
      </c>
      <c r="K2068" s="8" t="s">
        <v>8426</v>
      </c>
      <c r="L2068" s="9" t="s">
        <v>27</v>
      </c>
      <c r="M2068" s="8" t="s">
        <v>8</v>
      </c>
      <c r="N2068" s="8" t="s">
        <v>7774</v>
      </c>
      <c r="O2068" s="8" t="s">
        <v>1444</v>
      </c>
      <c r="P2068" s="8" t="s">
        <v>8491</v>
      </c>
      <c r="Q2068" s="8" t="s">
        <v>234</v>
      </c>
      <c r="R2068" s="8" t="s">
        <v>8492</v>
      </c>
    </row>
    <row r="2069" s="3" customFormat="true" ht="20" hidden="true" customHeight="true" outlineLevel="0" collapsed="false">
      <c r="A2069" s="6"/>
      <c r="B2069" s="6"/>
      <c r="C2069" s="7" t="n">
        <v>2067</v>
      </c>
      <c r="D2069" s="8" t="s">
        <v>8493</v>
      </c>
      <c r="E2069" s="8" t="s">
        <v>56</v>
      </c>
      <c r="F2069" s="8" t="s">
        <v>22</v>
      </c>
      <c r="G2069" s="8" t="s">
        <v>2209</v>
      </c>
      <c r="H2069" s="8" t="s">
        <v>8494</v>
      </c>
      <c r="I2069" s="8" t="s">
        <v>92</v>
      </c>
      <c r="J2069" s="8" t="s">
        <v>8000</v>
      </c>
      <c r="K2069" s="8" t="s">
        <v>8426</v>
      </c>
      <c r="L2069" s="9" t="s">
        <v>27</v>
      </c>
      <c r="M2069" s="8" t="s">
        <v>8</v>
      </c>
      <c r="N2069" s="8" t="s">
        <v>8494</v>
      </c>
      <c r="O2069" s="8" t="s">
        <v>399</v>
      </c>
      <c r="P2069" s="8" t="s">
        <v>8495</v>
      </c>
      <c r="Q2069" s="8" t="s">
        <v>73</v>
      </c>
      <c r="R2069" s="8" t="s">
        <v>8496</v>
      </c>
    </row>
    <row r="2070" s="3" customFormat="true" ht="20" hidden="true" customHeight="true" outlineLevel="0" collapsed="false">
      <c r="A2070" s="6"/>
      <c r="B2070" s="6"/>
      <c r="C2070" s="7" t="n">
        <v>2068</v>
      </c>
      <c r="D2070" s="8" t="s">
        <v>8497</v>
      </c>
      <c r="E2070" s="8" t="s">
        <v>21</v>
      </c>
      <c r="F2070" s="8" t="s">
        <v>48</v>
      </c>
      <c r="G2070" s="8" t="s">
        <v>8498</v>
      </c>
      <c r="H2070" s="8" t="s">
        <v>8079</v>
      </c>
      <c r="I2070" s="8" t="s">
        <v>92</v>
      </c>
      <c r="J2070" s="8" t="s">
        <v>8000</v>
      </c>
      <c r="K2070" s="8" t="s">
        <v>8426</v>
      </c>
      <c r="L2070" s="9" t="s">
        <v>27</v>
      </c>
      <c r="M2070" s="8" t="s">
        <v>8</v>
      </c>
      <c r="N2070" s="8" t="s">
        <v>8079</v>
      </c>
      <c r="O2070" s="8" t="s">
        <v>194</v>
      </c>
      <c r="P2070" s="8" t="s">
        <v>8499</v>
      </c>
      <c r="Q2070" s="8" t="s">
        <v>53</v>
      </c>
      <c r="R2070" s="8" t="s">
        <v>8500</v>
      </c>
    </row>
    <row r="2071" s="3" customFormat="true" ht="20" hidden="true" customHeight="true" outlineLevel="0" collapsed="false">
      <c r="A2071" s="6"/>
      <c r="B2071" s="6"/>
      <c r="C2071" s="7" t="n">
        <v>2069</v>
      </c>
      <c r="D2071" s="8" t="s">
        <v>8501</v>
      </c>
      <c r="E2071" s="8" t="s">
        <v>21</v>
      </c>
      <c r="F2071" s="8" t="s">
        <v>48</v>
      </c>
      <c r="G2071" s="8" t="s">
        <v>2390</v>
      </c>
      <c r="H2071" s="8" t="s">
        <v>8091</v>
      </c>
      <c r="I2071" s="8" t="s">
        <v>92</v>
      </c>
      <c r="J2071" s="8" t="s">
        <v>8000</v>
      </c>
      <c r="K2071" s="8" t="s">
        <v>8426</v>
      </c>
      <c r="L2071" s="9" t="s">
        <v>27</v>
      </c>
      <c r="M2071" s="8" t="s">
        <v>8</v>
      </c>
      <c r="N2071" s="8" t="s">
        <v>8091</v>
      </c>
      <c r="O2071" s="8" t="s">
        <v>99</v>
      </c>
      <c r="P2071" s="8" t="s">
        <v>8502</v>
      </c>
      <c r="Q2071" s="8" t="s">
        <v>30</v>
      </c>
      <c r="R2071" s="8" t="s">
        <v>8503</v>
      </c>
    </row>
    <row r="2072" s="3" customFormat="true" ht="20" hidden="true" customHeight="true" outlineLevel="0" collapsed="false">
      <c r="A2072" s="6"/>
      <c r="B2072" s="6"/>
      <c r="C2072" s="7" t="n">
        <v>2070</v>
      </c>
      <c r="D2072" s="8" t="s">
        <v>8504</v>
      </c>
      <c r="E2072" s="8" t="s">
        <v>21</v>
      </c>
      <c r="F2072" s="8" t="s">
        <v>22</v>
      </c>
      <c r="G2072" s="8" t="s">
        <v>3645</v>
      </c>
      <c r="H2072" s="8" t="s">
        <v>7159</v>
      </c>
      <c r="I2072" s="8" t="s">
        <v>86</v>
      </c>
      <c r="J2072" s="8" t="s">
        <v>8000</v>
      </c>
      <c r="K2072" s="8" t="s">
        <v>8426</v>
      </c>
      <c r="L2072" s="9" t="s">
        <v>27</v>
      </c>
      <c r="M2072" s="8" t="s">
        <v>8</v>
      </c>
      <c r="N2072" s="8" t="s">
        <v>7159</v>
      </c>
      <c r="O2072" s="8" t="s">
        <v>399</v>
      </c>
      <c r="P2072" s="8" t="s">
        <v>8505</v>
      </c>
      <c r="Q2072" s="8" t="s">
        <v>53</v>
      </c>
      <c r="R2072" s="8" t="s">
        <v>8506</v>
      </c>
    </row>
    <row r="2073" s="3" customFormat="true" ht="20" hidden="true" customHeight="true" outlineLevel="0" collapsed="false">
      <c r="A2073" s="6"/>
      <c r="B2073" s="6"/>
      <c r="C2073" s="7" t="n">
        <v>2071</v>
      </c>
      <c r="D2073" s="8" t="s">
        <v>8507</v>
      </c>
      <c r="E2073" s="8" t="s">
        <v>21</v>
      </c>
      <c r="F2073" s="8" t="s">
        <v>22</v>
      </c>
      <c r="G2073" s="8" t="s">
        <v>8508</v>
      </c>
      <c r="H2073" s="8" t="s">
        <v>7159</v>
      </c>
      <c r="I2073" s="8" t="s">
        <v>86</v>
      </c>
      <c r="J2073" s="8" t="s">
        <v>8000</v>
      </c>
      <c r="K2073" s="8" t="s">
        <v>8426</v>
      </c>
      <c r="L2073" s="9" t="s">
        <v>27</v>
      </c>
      <c r="M2073" s="8" t="s">
        <v>8</v>
      </c>
      <c r="N2073" s="8" t="s">
        <v>7159</v>
      </c>
      <c r="O2073" s="8" t="s">
        <v>8509</v>
      </c>
      <c r="P2073" s="8" t="s">
        <v>8510</v>
      </c>
      <c r="Q2073" s="8" t="s">
        <v>53</v>
      </c>
      <c r="R2073" s="8" t="s">
        <v>8511</v>
      </c>
    </row>
    <row r="2074" s="3" customFormat="true" ht="20" hidden="true" customHeight="true" outlineLevel="0" collapsed="false">
      <c r="A2074" s="6"/>
      <c r="B2074" s="6"/>
      <c r="C2074" s="7" t="n">
        <v>2072</v>
      </c>
      <c r="D2074" s="8" t="s">
        <v>8512</v>
      </c>
      <c r="E2074" s="8" t="s">
        <v>21</v>
      </c>
      <c r="F2074" s="8" t="s">
        <v>76</v>
      </c>
      <c r="G2074" s="8" t="s">
        <v>8513</v>
      </c>
      <c r="H2074" s="8" t="s">
        <v>7774</v>
      </c>
      <c r="I2074" s="8" t="s">
        <v>112</v>
      </c>
      <c r="J2074" s="8" t="s">
        <v>8000</v>
      </c>
      <c r="K2074" s="8" t="s">
        <v>8426</v>
      </c>
      <c r="L2074" s="9" t="s">
        <v>27</v>
      </c>
      <c r="M2074" s="8" t="s">
        <v>8</v>
      </c>
      <c r="N2074" s="8" t="s">
        <v>7774</v>
      </c>
      <c r="O2074" s="8" t="s">
        <v>2029</v>
      </c>
      <c r="P2074" s="8" t="s">
        <v>8514</v>
      </c>
      <c r="Q2074" s="8" t="s">
        <v>30</v>
      </c>
      <c r="R2074" s="8" t="s">
        <v>8515</v>
      </c>
    </row>
    <row r="2075" s="3" customFormat="true" ht="20" hidden="true" customHeight="true" outlineLevel="0" collapsed="false">
      <c r="A2075" s="6"/>
      <c r="B2075" s="6"/>
      <c r="C2075" s="7" t="n">
        <v>2073</v>
      </c>
      <c r="D2075" s="8" t="s">
        <v>8516</v>
      </c>
      <c r="E2075" s="8" t="s">
        <v>21</v>
      </c>
      <c r="F2075" s="8" t="s">
        <v>48</v>
      </c>
      <c r="G2075" s="8" t="s">
        <v>8517</v>
      </c>
      <c r="H2075" s="8" t="s">
        <v>164</v>
      </c>
      <c r="I2075" s="8" t="s">
        <v>35</v>
      </c>
      <c r="J2075" s="8" t="s">
        <v>8000</v>
      </c>
      <c r="K2075" s="8" t="s">
        <v>8426</v>
      </c>
      <c r="L2075" s="9" t="s">
        <v>27</v>
      </c>
      <c r="M2075" s="8" t="s">
        <v>8</v>
      </c>
      <c r="N2075" s="8" t="s">
        <v>164</v>
      </c>
      <c r="O2075" s="8" t="s">
        <v>166</v>
      </c>
      <c r="P2075" s="8" t="s">
        <v>8518</v>
      </c>
      <c r="Q2075" s="8" t="s">
        <v>3843</v>
      </c>
      <c r="R2075" s="9" t="s">
        <v>8519</v>
      </c>
    </row>
    <row r="2076" s="3" customFormat="true" ht="20" hidden="true" customHeight="true" outlineLevel="0" collapsed="false">
      <c r="A2076" s="6"/>
      <c r="B2076" s="6"/>
      <c r="C2076" s="7" t="n">
        <v>2074</v>
      </c>
      <c r="D2076" s="8" t="s">
        <v>8520</v>
      </c>
      <c r="E2076" s="8" t="s">
        <v>56</v>
      </c>
      <c r="F2076" s="8" t="s">
        <v>76</v>
      </c>
      <c r="G2076" s="8" t="s">
        <v>8521</v>
      </c>
      <c r="H2076" s="8" t="s">
        <v>8073</v>
      </c>
      <c r="I2076" s="8" t="s">
        <v>521</v>
      </c>
      <c r="J2076" s="8" t="s">
        <v>8000</v>
      </c>
      <c r="K2076" s="8" t="s">
        <v>8426</v>
      </c>
      <c r="L2076" s="9" t="s">
        <v>27</v>
      </c>
      <c r="M2076" s="8" t="s">
        <v>8</v>
      </c>
      <c r="N2076" s="8" t="s">
        <v>8073</v>
      </c>
      <c r="O2076" s="8" t="s">
        <v>522</v>
      </c>
      <c r="P2076" s="8" t="s">
        <v>8522</v>
      </c>
      <c r="Q2076" s="8" t="s">
        <v>30</v>
      </c>
      <c r="R2076" s="9" t="s">
        <v>8523</v>
      </c>
    </row>
    <row r="2077" s="3" customFormat="true" ht="20" hidden="true" customHeight="true" outlineLevel="0" collapsed="false">
      <c r="A2077" s="6"/>
      <c r="B2077" s="6"/>
      <c r="C2077" s="7" t="n">
        <v>2075</v>
      </c>
      <c r="D2077" s="8" t="s">
        <v>8524</v>
      </c>
      <c r="E2077" s="8" t="s">
        <v>56</v>
      </c>
      <c r="F2077" s="8" t="s">
        <v>22</v>
      </c>
      <c r="G2077" s="8" t="s">
        <v>8525</v>
      </c>
      <c r="H2077" s="8" t="s">
        <v>8526</v>
      </c>
      <c r="I2077" s="8" t="s">
        <v>86</v>
      </c>
      <c r="J2077" s="8" t="s">
        <v>8000</v>
      </c>
      <c r="K2077" s="8" t="s">
        <v>8426</v>
      </c>
      <c r="L2077" s="9" t="s">
        <v>27</v>
      </c>
      <c r="M2077" s="8" t="s">
        <v>8</v>
      </c>
      <c r="N2077" s="8" t="s">
        <v>8526</v>
      </c>
      <c r="O2077" s="8" t="s">
        <v>8509</v>
      </c>
      <c r="P2077" s="8" t="s">
        <v>8527</v>
      </c>
      <c r="Q2077" s="8" t="s">
        <v>30</v>
      </c>
      <c r="R2077" s="8" t="s">
        <v>8528</v>
      </c>
    </row>
    <row r="2078" s="3" customFormat="true" ht="20" hidden="true" customHeight="true" outlineLevel="0" collapsed="false">
      <c r="A2078" s="6"/>
      <c r="B2078" s="6"/>
      <c r="C2078" s="7" t="n">
        <v>2076</v>
      </c>
      <c r="D2078" s="8" t="s">
        <v>8529</v>
      </c>
      <c r="E2078" s="8" t="s">
        <v>56</v>
      </c>
      <c r="F2078" s="8" t="s">
        <v>1252</v>
      </c>
      <c r="G2078" s="8" t="s">
        <v>8530</v>
      </c>
      <c r="H2078" s="8" t="s">
        <v>78</v>
      </c>
      <c r="I2078" s="8" t="s">
        <v>278</v>
      </c>
      <c r="J2078" s="8" t="s">
        <v>8000</v>
      </c>
      <c r="K2078" s="8" t="s">
        <v>8426</v>
      </c>
      <c r="L2078" s="9" t="s">
        <v>27</v>
      </c>
      <c r="M2078" s="8" t="s">
        <v>8</v>
      </c>
      <c r="N2078" s="8" t="s">
        <v>78</v>
      </c>
      <c r="O2078" s="8" t="s">
        <v>119</v>
      </c>
      <c r="P2078" s="8" t="s">
        <v>8531</v>
      </c>
      <c r="Q2078" s="8" t="s">
        <v>30</v>
      </c>
      <c r="R2078" s="8" t="s">
        <v>8532</v>
      </c>
    </row>
    <row r="2079" s="3" customFormat="true" ht="20" hidden="true" customHeight="true" outlineLevel="0" collapsed="false">
      <c r="A2079" s="6"/>
      <c r="B2079" s="6"/>
      <c r="C2079" s="7" t="n">
        <v>2077</v>
      </c>
      <c r="D2079" s="8" t="s">
        <v>8533</v>
      </c>
      <c r="E2079" s="8" t="s">
        <v>21</v>
      </c>
      <c r="F2079" s="8" t="s">
        <v>48</v>
      </c>
      <c r="G2079" s="8" t="s">
        <v>8534</v>
      </c>
      <c r="H2079" s="8" t="s">
        <v>1433</v>
      </c>
      <c r="I2079" s="8" t="s">
        <v>43</v>
      </c>
      <c r="J2079" s="8" t="s">
        <v>8000</v>
      </c>
      <c r="K2079" s="8" t="s">
        <v>8426</v>
      </c>
      <c r="L2079" s="9" t="s">
        <v>27</v>
      </c>
      <c r="M2079" s="8" t="s">
        <v>8</v>
      </c>
      <c r="N2079" s="8" t="s">
        <v>1433</v>
      </c>
      <c r="O2079" s="8" t="s">
        <v>3374</v>
      </c>
      <c r="P2079" s="8" t="s">
        <v>8535</v>
      </c>
      <c r="Q2079" s="8" t="s">
        <v>53</v>
      </c>
      <c r="R2079" s="8" t="s">
        <v>8536</v>
      </c>
    </row>
    <row r="2080" s="3" customFormat="true" ht="20" hidden="true" customHeight="true" outlineLevel="0" collapsed="false">
      <c r="A2080" s="6"/>
      <c r="B2080" s="6"/>
      <c r="C2080" s="7" t="n">
        <v>2078</v>
      </c>
      <c r="D2080" s="8" t="s">
        <v>8537</v>
      </c>
      <c r="E2080" s="8" t="s">
        <v>56</v>
      </c>
      <c r="F2080" s="8" t="s">
        <v>22</v>
      </c>
      <c r="G2080" s="8" t="s">
        <v>8538</v>
      </c>
      <c r="H2080" s="8" t="s">
        <v>7159</v>
      </c>
      <c r="I2080" s="8" t="s">
        <v>92</v>
      </c>
      <c r="J2080" s="8" t="s">
        <v>8000</v>
      </c>
      <c r="K2080" s="8" t="s">
        <v>8426</v>
      </c>
      <c r="L2080" s="9" t="s">
        <v>27</v>
      </c>
      <c r="M2080" s="8" t="s">
        <v>8</v>
      </c>
      <c r="N2080" s="8" t="s">
        <v>7159</v>
      </c>
      <c r="O2080" s="8" t="s">
        <v>8131</v>
      </c>
      <c r="P2080" s="8" t="s">
        <v>8539</v>
      </c>
      <c r="Q2080" s="8" t="s">
        <v>73</v>
      </c>
      <c r="R2080" s="8" t="s">
        <v>8540</v>
      </c>
    </row>
    <row r="2081" s="3" customFormat="true" ht="20" hidden="true" customHeight="true" outlineLevel="0" collapsed="false">
      <c r="A2081" s="6"/>
      <c r="B2081" s="6"/>
      <c r="C2081" s="7" t="n">
        <v>2079</v>
      </c>
      <c r="D2081" s="8" t="s">
        <v>8541</v>
      </c>
      <c r="E2081" s="8" t="s">
        <v>56</v>
      </c>
      <c r="F2081" s="8" t="s">
        <v>22</v>
      </c>
      <c r="G2081" s="8" t="s">
        <v>8542</v>
      </c>
      <c r="H2081" s="8" t="s">
        <v>7159</v>
      </c>
      <c r="I2081" s="8" t="s">
        <v>92</v>
      </c>
      <c r="J2081" s="8" t="s">
        <v>8000</v>
      </c>
      <c r="K2081" s="8" t="s">
        <v>8426</v>
      </c>
      <c r="L2081" s="9" t="s">
        <v>27</v>
      </c>
      <c r="M2081" s="8" t="s">
        <v>8</v>
      </c>
      <c r="N2081" s="8" t="s">
        <v>7159</v>
      </c>
      <c r="O2081" s="8" t="s">
        <v>8131</v>
      </c>
      <c r="P2081" s="8" t="s">
        <v>8543</v>
      </c>
      <c r="Q2081" s="8" t="s">
        <v>73</v>
      </c>
      <c r="R2081" s="8" t="s">
        <v>8544</v>
      </c>
    </row>
    <row r="2082" s="3" customFormat="true" ht="20" hidden="true" customHeight="true" outlineLevel="0" collapsed="false">
      <c r="A2082" s="6"/>
      <c r="B2082" s="6"/>
      <c r="C2082" s="7" t="n">
        <v>2080</v>
      </c>
      <c r="D2082" s="8" t="s">
        <v>8545</v>
      </c>
      <c r="E2082" s="8" t="s">
        <v>56</v>
      </c>
      <c r="F2082" s="8" t="s">
        <v>22</v>
      </c>
      <c r="G2082" s="8" t="s">
        <v>8546</v>
      </c>
      <c r="H2082" s="8" t="s">
        <v>7159</v>
      </c>
      <c r="I2082" s="8" t="s">
        <v>43</v>
      </c>
      <c r="J2082" s="8" t="s">
        <v>8000</v>
      </c>
      <c r="K2082" s="8" t="s">
        <v>8426</v>
      </c>
      <c r="L2082" s="9" t="s">
        <v>27</v>
      </c>
      <c r="M2082" s="8" t="s">
        <v>8</v>
      </c>
      <c r="N2082" s="8" t="s">
        <v>7159</v>
      </c>
      <c r="O2082" s="8" t="s">
        <v>8131</v>
      </c>
      <c r="P2082" s="8" t="s">
        <v>8547</v>
      </c>
      <c r="Q2082" s="8" t="s">
        <v>73</v>
      </c>
      <c r="R2082" s="8" t="s">
        <v>8548</v>
      </c>
    </row>
    <row r="2083" s="3" customFormat="true" ht="20" hidden="true" customHeight="true" outlineLevel="0" collapsed="false">
      <c r="A2083" s="6"/>
      <c r="B2083" s="6"/>
      <c r="C2083" s="7" t="n">
        <v>2081</v>
      </c>
      <c r="D2083" s="8" t="s">
        <v>8549</v>
      </c>
      <c r="E2083" s="8" t="s">
        <v>21</v>
      </c>
      <c r="F2083" s="8" t="s">
        <v>48</v>
      </c>
      <c r="G2083" s="8" t="s">
        <v>295</v>
      </c>
      <c r="H2083" s="8" t="s">
        <v>3122</v>
      </c>
      <c r="I2083" s="8" t="s">
        <v>136</v>
      </c>
      <c r="J2083" s="8" t="s">
        <v>8000</v>
      </c>
      <c r="K2083" s="8" t="s">
        <v>8426</v>
      </c>
      <c r="L2083" s="9" t="s">
        <v>27</v>
      </c>
      <c r="M2083" s="8" t="s">
        <v>8</v>
      </c>
      <c r="N2083" s="8" t="s">
        <v>3122</v>
      </c>
      <c r="O2083" s="8" t="s">
        <v>297</v>
      </c>
      <c r="P2083" s="8" t="s">
        <v>8550</v>
      </c>
      <c r="Q2083" s="8" t="s">
        <v>30</v>
      </c>
      <c r="R2083" s="8" t="s">
        <v>8551</v>
      </c>
    </row>
    <row r="2084" s="3" customFormat="true" ht="20" hidden="true" customHeight="true" outlineLevel="0" collapsed="false">
      <c r="A2084" s="6"/>
      <c r="B2084" s="6"/>
      <c r="C2084" s="7" t="n">
        <v>2082</v>
      </c>
      <c r="D2084" s="8" t="s">
        <v>8552</v>
      </c>
      <c r="E2084" s="8" t="s">
        <v>21</v>
      </c>
      <c r="F2084" s="8" t="s">
        <v>48</v>
      </c>
      <c r="G2084" s="8" t="s">
        <v>8553</v>
      </c>
      <c r="H2084" s="8" t="s">
        <v>164</v>
      </c>
      <c r="I2084" s="8" t="s">
        <v>43</v>
      </c>
      <c r="J2084" s="8" t="s">
        <v>8000</v>
      </c>
      <c r="K2084" s="8" t="s">
        <v>6737</v>
      </c>
      <c r="L2084" s="9" t="s">
        <v>27</v>
      </c>
      <c r="M2084" s="8" t="s">
        <v>8</v>
      </c>
      <c r="N2084" s="8" t="s">
        <v>164</v>
      </c>
      <c r="O2084" s="8" t="s">
        <v>3202</v>
      </c>
      <c r="P2084" s="8" t="s">
        <v>8554</v>
      </c>
      <c r="Q2084" s="8" t="s">
        <v>38</v>
      </c>
      <c r="R2084" s="8" t="s">
        <v>8555</v>
      </c>
    </row>
    <row r="2085" s="3" customFormat="true" ht="20" hidden="true" customHeight="true" outlineLevel="0" collapsed="false">
      <c r="A2085" s="6"/>
      <c r="B2085" s="6"/>
      <c r="C2085" s="7" t="n">
        <v>2083</v>
      </c>
      <c r="D2085" s="8" t="s">
        <v>8556</v>
      </c>
      <c r="E2085" s="8" t="s">
        <v>21</v>
      </c>
      <c r="F2085" s="8" t="s">
        <v>48</v>
      </c>
      <c r="G2085" s="8" t="s">
        <v>8557</v>
      </c>
      <c r="H2085" s="8" t="s">
        <v>164</v>
      </c>
      <c r="I2085" s="8" t="s">
        <v>43</v>
      </c>
      <c r="J2085" s="8" t="s">
        <v>8000</v>
      </c>
      <c r="K2085" s="8" t="s">
        <v>6737</v>
      </c>
      <c r="L2085" s="9" t="s">
        <v>27</v>
      </c>
      <c r="M2085" s="8" t="s">
        <v>8</v>
      </c>
      <c r="N2085" s="8" t="s">
        <v>164</v>
      </c>
      <c r="O2085" s="8" t="s">
        <v>1444</v>
      </c>
      <c r="P2085" s="8" t="s">
        <v>8558</v>
      </c>
      <c r="Q2085" s="8" t="s">
        <v>53</v>
      </c>
      <c r="R2085" s="8" t="s">
        <v>8559</v>
      </c>
    </row>
    <row r="2086" s="3" customFormat="true" ht="20" hidden="true" customHeight="true" outlineLevel="0" collapsed="false">
      <c r="A2086" s="6"/>
      <c r="B2086" s="6"/>
      <c r="C2086" s="7" t="n">
        <v>2084</v>
      </c>
      <c r="D2086" s="8" t="s">
        <v>8560</v>
      </c>
      <c r="E2086" s="8" t="s">
        <v>56</v>
      </c>
      <c r="F2086" s="8" t="s">
        <v>48</v>
      </c>
      <c r="G2086" s="8" t="s">
        <v>8561</v>
      </c>
      <c r="H2086" s="8" t="s">
        <v>164</v>
      </c>
      <c r="I2086" s="8" t="s">
        <v>35</v>
      </c>
      <c r="J2086" s="8" t="s">
        <v>8000</v>
      </c>
      <c r="K2086" s="8" t="s">
        <v>6737</v>
      </c>
      <c r="L2086" s="9" t="s">
        <v>27</v>
      </c>
      <c r="M2086" s="8" t="s">
        <v>8</v>
      </c>
      <c r="N2086" s="8" t="s">
        <v>164</v>
      </c>
      <c r="O2086" s="8" t="s">
        <v>66</v>
      </c>
      <c r="P2086" s="8" t="s">
        <v>8562</v>
      </c>
      <c r="Q2086" s="8" t="s">
        <v>53</v>
      </c>
      <c r="R2086" s="9" t="s">
        <v>8563</v>
      </c>
    </row>
    <row r="2087" s="3" customFormat="true" ht="20" hidden="true" customHeight="true" outlineLevel="0" collapsed="false">
      <c r="A2087" s="6"/>
      <c r="B2087" s="6"/>
      <c r="C2087" s="7" t="n">
        <v>2085</v>
      </c>
      <c r="D2087" s="8" t="s">
        <v>8564</v>
      </c>
      <c r="E2087" s="8" t="s">
        <v>56</v>
      </c>
      <c r="F2087" s="8" t="s">
        <v>22</v>
      </c>
      <c r="G2087" s="8" t="s">
        <v>8565</v>
      </c>
      <c r="H2087" s="8" t="s">
        <v>7159</v>
      </c>
      <c r="I2087" s="8" t="s">
        <v>43</v>
      </c>
      <c r="J2087" s="8" t="s">
        <v>8000</v>
      </c>
      <c r="K2087" s="8" t="s">
        <v>6737</v>
      </c>
      <c r="L2087" s="9" t="s">
        <v>27</v>
      </c>
      <c r="M2087" s="8" t="s">
        <v>8</v>
      </c>
      <c r="N2087" s="8" t="s">
        <v>7159</v>
      </c>
      <c r="O2087" s="8" t="s">
        <v>8566</v>
      </c>
      <c r="P2087" s="8" t="s">
        <v>8567</v>
      </c>
      <c r="Q2087" s="8" t="s">
        <v>53</v>
      </c>
      <c r="R2087" s="8" t="s">
        <v>8568</v>
      </c>
    </row>
    <row r="2088" s="3" customFormat="true" ht="20" hidden="true" customHeight="true" outlineLevel="0" collapsed="false">
      <c r="A2088" s="6"/>
      <c r="B2088" s="6"/>
      <c r="C2088" s="7" t="n">
        <v>2086</v>
      </c>
      <c r="D2088" s="8" t="s">
        <v>8569</v>
      </c>
      <c r="E2088" s="8" t="s">
        <v>56</v>
      </c>
      <c r="F2088" s="8" t="s">
        <v>76</v>
      </c>
      <c r="G2088" s="8" t="s">
        <v>8570</v>
      </c>
      <c r="H2088" s="8" t="s">
        <v>7812</v>
      </c>
      <c r="I2088" s="8" t="s">
        <v>86</v>
      </c>
      <c r="J2088" s="8" t="s">
        <v>8000</v>
      </c>
      <c r="K2088" s="8" t="s">
        <v>8571</v>
      </c>
      <c r="L2088" s="9" t="s">
        <v>27</v>
      </c>
      <c r="M2088" s="8" t="s">
        <v>8</v>
      </c>
      <c r="N2088" s="8" t="s">
        <v>7812</v>
      </c>
      <c r="O2088" s="8" t="s">
        <v>60</v>
      </c>
      <c r="P2088" s="8" t="s">
        <v>8572</v>
      </c>
      <c r="Q2088" s="8" t="s">
        <v>73</v>
      </c>
      <c r="R2088" s="9" t="s">
        <v>8573</v>
      </c>
    </row>
    <row r="2089" s="3" customFormat="true" ht="20" hidden="true" customHeight="true" outlineLevel="0" collapsed="false">
      <c r="A2089" s="6"/>
      <c r="B2089" s="6"/>
      <c r="C2089" s="7" t="n">
        <v>2087</v>
      </c>
      <c r="D2089" s="8" t="s">
        <v>8574</v>
      </c>
      <c r="E2089" s="8" t="s">
        <v>21</v>
      </c>
      <c r="F2089" s="8" t="s">
        <v>48</v>
      </c>
      <c r="G2089" s="8" t="s">
        <v>722</v>
      </c>
      <c r="H2089" s="8" t="s">
        <v>254</v>
      </c>
      <c r="I2089" s="8" t="s">
        <v>35</v>
      </c>
      <c r="J2089" s="8" t="s">
        <v>8000</v>
      </c>
      <c r="K2089" s="8" t="s">
        <v>8571</v>
      </c>
      <c r="L2089" s="9" t="s">
        <v>27</v>
      </c>
      <c r="M2089" s="8" t="s">
        <v>8</v>
      </c>
      <c r="N2089" s="8" t="s">
        <v>254</v>
      </c>
      <c r="O2089" s="8" t="s">
        <v>119</v>
      </c>
      <c r="P2089" s="8" t="s">
        <v>8575</v>
      </c>
      <c r="Q2089" s="8" t="s">
        <v>30</v>
      </c>
      <c r="R2089" s="8" t="s">
        <v>8576</v>
      </c>
    </row>
    <row r="2090" s="3" customFormat="true" ht="20" hidden="true" customHeight="true" outlineLevel="0" collapsed="false">
      <c r="A2090" s="6"/>
      <c r="B2090" s="6"/>
      <c r="C2090" s="7" t="n">
        <v>2088</v>
      </c>
      <c r="D2090" s="8" t="s">
        <v>8577</v>
      </c>
      <c r="E2090" s="8" t="s">
        <v>21</v>
      </c>
      <c r="F2090" s="8" t="s">
        <v>22</v>
      </c>
      <c r="G2090" s="8" t="s">
        <v>722</v>
      </c>
      <c r="H2090" s="8" t="s">
        <v>8578</v>
      </c>
      <c r="I2090" s="8" t="s">
        <v>668</v>
      </c>
      <c r="J2090" s="8" t="s">
        <v>8000</v>
      </c>
      <c r="K2090" s="8" t="s">
        <v>8571</v>
      </c>
      <c r="L2090" s="9" t="s">
        <v>27</v>
      </c>
      <c r="M2090" s="8" t="s">
        <v>8</v>
      </c>
      <c r="N2090" s="8" t="s">
        <v>8578</v>
      </c>
      <c r="O2090" s="8" t="s">
        <v>119</v>
      </c>
      <c r="P2090" s="8" t="s">
        <v>8579</v>
      </c>
      <c r="Q2090" s="8" t="s">
        <v>30</v>
      </c>
      <c r="R2090" s="8" t="s">
        <v>8580</v>
      </c>
    </row>
    <row r="2091" s="3" customFormat="true" ht="20" hidden="true" customHeight="true" outlineLevel="0" collapsed="false">
      <c r="A2091" s="6"/>
      <c r="B2091" s="6"/>
      <c r="C2091" s="7" t="n">
        <v>2089</v>
      </c>
      <c r="D2091" s="8" t="s">
        <v>8581</v>
      </c>
      <c r="E2091" s="8" t="s">
        <v>21</v>
      </c>
      <c r="F2091" s="8" t="s">
        <v>76</v>
      </c>
      <c r="G2091" s="8" t="s">
        <v>8582</v>
      </c>
      <c r="H2091" s="8" t="s">
        <v>7159</v>
      </c>
      <c r="I2091" s="8" t="s">
        <v>92</v>
      </c>
      <c r="J2091" s="8" t="s">
        <v>8000</v>
      </c>
      <c r="K2091" s="8" t="s">
        <v>8571</v>
      </c>
      <c r="L2091" s="9" t="s">
        <v>27</v>
      </c>
      <c r="M2091" s="8" t="s">
        <v>8</v>
      </c>
      <c r="N2091" s="8" t="s">
        <v>7159</v>
      </c>
      <c r="O2091" s="8" t="s">
        <v>44</v>
      </c>
      <c r="P2091" s="8" t="s">
        <v>8583</v>
      </c>
      <c r="Q2091" s="8" t="s">
        <v>53</v>
      </c>
      <c r="R2091" s="8" t="s">
        <v>8584</v>
      </c>
    </row>
    <row r="2092" s="3" customFormat="true" ht="20" hidden="true" customHeight="true" outlineLevel="0" collapsed="false">
      <c r="A2092" s="6"/>
      <c r="B2092" s="6"/>
      <c r="C2092" s="7" t="n">
        <v>2090</v>
      </c>
      <c r="D2092" s="8" t="s">
        <v>8585</v>
      </c>
      <c r="E2092" s="8" t="s">
        <v>56</v>
      </c>
      <c r="F2092" s="8" t="s">
        <v>22</v>
      </c>
      <c r="G2092" s="8" t="s">
        <v>8586</v>
      </c>
      <c r="H2092" s="8" t="s">
        <v>7159</v>
      </c>
      <c r="I2092" s="8" t="s">
        <v>43</v>
      </c>
      <c r="J2092" s="8" t="s">
        <v>8000</v>
      </c>
      <c r="K2092" s="8" t="s">
        <v>8571</v>
      </c>
      <c r="L2092" s="9" t="s">
        <v>27</v>
      </c>
      <c r="M2092" s="8" t="s">
        <v>8</v>
      </c>
      <c r="N2092" s="8" t="s">
        <v>7159</v>
      </c>
      <c r="O2092" s="8" t="s">
        <v>1933</v>
      </c>
      <c r="P2092" s="8" t="s">
        <v>8587</v>
      </c>
      <c r="Q2092" s="8" t="s">
        <v>73</v>
      </c>
      <c r="R2092" s="8" t="s">
        <v>8588</v>
      </c>
    </row>
    <row r="2093" s="3" customFormat="true" ht="20" hidden="true" customHeight="true" outlineLevel="0" collapsed="false">
      <c r="A2093" s="6"/>
      <c r="B2093" s="6"/>
      <c r="C2093" s="7" t="n">
        <v>2091</v>
      </c>
      <c r="D2093" s="8" t="s">
        <v>8589</v>
      </c>
      <c r="E2093" s="8" t="s">
        <v>21</v>
      </c>
      <c r="F2093" s="8" t="s">
        <v>22</v>
      </c>
      <c r="G2093" s="8" t="s">
        <v>8590</v>
      </c>
      <c r="H2093" s="8" t="s">
        <v>8591</v>
      </c>
      <c r="I2093" s="8" t="s">
        <v>79</v>
      </c>
      <c r="J2093" s="8" t="s">
        <v>8000</v>
      </c>
      <c r="K2093" s="8" t="s">
        <v>8571</v>
      </c>
      <c r="L2093" s="9" t="s">
        <v>27</v>
      </c>
      <c r="M2093" s="8" t="s">
        <v>8</v>
      </c>
      <c r="N2093" s="8" t="s">
        <v>8591</v>
      </c>
      <c r="O2093" s="8" t="s">
        <v>66</v>
      </c>
      <c r="P2093" s="8" t="s">
        <v>8592</v>
      </c>
      <c r="Q2093" s="8" t="s">
        <v>30</v>
      </c>
      <c r="R2093" s="8" t="s">
        <v>8593</v>
      </c>
    </row>
    <row r="2094" s="3" customFormat="true" ht="20" hidden="true" customHeight="true" outlineLevel="0" collapsed="false">
      <c r="A2094" s="6"/>
      <c r="B2094" s="6"/>
      <c r="C2094" s="7" t="n">
        <v>2092</v>
      </c>
      <c r="D2094" s="8" t="s">
        <v>8594</v>
      </c>
      <c r="E2094" s="8" t="s">
        <v>21</v>
      </c>
      <c r="F2094" s="8" t="s">
        <v>76</v>
      </c>
      <c r="G2094" s="8" t="s">
        <v>8595</v>
      </c>
      <c r="H2094" s="8" t="s">
        <v>7774</v>
      </c>
      <c r="I2094" s="8" t="s">
        <v>43</v>
      </c>
      <c r="J2094" s="8" t="s">
        <v>8000</v>
      </c>
      <c r="K2094" s="8" t="s">
        <v>8571</v>
      </c>
      <c r="L2094" s="9" t="s">
        <v>27</v>
      </c>
      <c r="M2094" s="8" t="s">
        <v>8</v>
      </c>
      <c r="N2094" s="8" t="s">
        <v>7774</v>
      </c>
      <c r="O2094" s="8" t="s">
        <v>2578</v>
      </c>
      <c r="P2094" s="8" t="s">
        <v>8596</v>
      </c>
      <c r="Q2094" s="8" t="s">
        <v>53</v>
      </c>
      <c r="R2094" s="8" t="s">
        <v>8597</v>
      </c>
    </row>
    <row r="2095" s="3" customFormat="true" ht="20" hidden="true" customHeight="true" outlineLevel="0" collapsed="false">
      <c r="A2095" s="6"/>
      <c r="B2095" s="6"/>
      <c r="C2095" s="7" t="n">
        <v>2093</v>
      </c>
      <c r="D2095" s="8" t="s">
        <v>8598</v>
      </c>
      <c r="E2095" s="8" t="s">
        <v>56</v>
      </c>
      <c r="F2095" s="8" t="s">
        <v>22</v>
      </c>
      <c r="G2095" s="8" t="s">
        <v>2817</v>
      </c>
      <c r="H2095" s="8" t="s">
        <v>8599</v>
      </c>
      <c r="I2095" s="8" t="s">
        <v>668</v>
      </c>
      <c r="J2095" s="8" t="s">
        <v>8000</v>
      </c>
      <c r="K2095" s="8" t="s">
        <v>8571</v>
      </c>
      <c r="L2095" s="9" t="s">
        <v>27</v>
      </c>
      <c r="M2095" s="8" t="s">
        <v>8</v>
      </c>
      <c r="N2095" s="8" t="s">
        <v>8599</v>
      </c>
      <c r="O2095" s="8" t="s">
        <v>113</v>
      </c>
      <c r="P2095" s="8" t="s">
        <v>8600</v>
      </c>
      <c r="Q2095" s="8" t="s">
        <v>30</v>
      </c>
      <c r="R2095" s="9" t="s">
        <v>8601</v>
      </c>
    </row>
    <row r="2096" s="3" customFormat="true" ht="20" hidden="true" customHeight="true" outlineLevel="0" collapsed="false">
      <c r="A2096" s="6"/>
      <c r="B2096" s="6"/>
      <c r="C2096" s="7" t="n">
        <v>2094</v>
      </c>
      <c r="D2096" s="8" t="s">
        <v>8602</v>
      </c>
      <c r="E2096" s="8" t="s">
        <v>56</v>
      </c>
      <c r="F2096" s="8" t="s">
        <v>76</v>
      </c>
      <c r="G2096" s="8" t="s">
        <v>4672</v>
      </c>
      <c r="H2096" s="8" t="s">
        <v>8603</v>
      </c>
      <c r="I2096" s="8" t="s">
        <v>43</v>
      </c>
      <c r="J2096" s="8" t="s">
        <v>8000</v>
      </c>
      <c r="K2096" s="8" t="s">
        <v>8604</v>
      </c>
      <c r="L2096" s="9" t="s">
        <v>27</v>
      </c>
      <c r="M2096" s="8" t="s">
        <v>8</v>
      </c>
      <c r="N2096" s="8" t="s">
        <v>8603</v>
      </c>
      <c r="O2096" s="8" t="s">
        <v>284</v>
      </c>
      <c r="P2096" s="8" t="s">
        <v>8605</v>
      </c>
      <c r="Q2096" s="8" t="s">
        <v>73</v>
      </c>
      <c r="R2096" s="8" t="s">
        <v>8606</v>
      </c>
    </row>
    <row r="2097" s="3" customFormat="true" ht="20" hidden="true" customHeight="true" outlineLevel="0" collapsed="false">
      <c r="A2097" s="6"/>
      <c r="B2097" s="6"/>
      <c r="C2097" s="7" t="n">
        <v>2095</v>
      </c>
      <c r="D2097" s="8" t="s">
        <v>8607</v>
      </c>
      <c r="E2097" s="8" t="s">
        <v>56</v>
      </c>
      <c r="F2097" s="8" t="s">
        <v>22</v>
      </c>
      <c r="G2097" s="8" t="s">
        <v>5730</v>
      </c>
      <c r="H2097" s="8" t="s">
        <v>8039</v>
      </c>
      <c r="I2097" s="8" t="s">
        <v>43</v>
      </c>
      <c r="J2097" s="8" t="s">
        <v>8000</v>
      </c>
      <c r="K2097" s="8" t="s">
        <v>8604</v>
      </c>
      <c r="L2097" s="9" t="s">
        <v>27</v>
      </c>
      <c r="M2097" s="8" t="s">
        <v>8</v>
      </c>
      <c r="N2097" s="8" t="s">
        <v>8039</v>
      </c>
      <c r="O2097" s="8" t="s">
        <v>66</v>
      </c>
      <c r="P2097" s="8" t="s">
        <v>8608</v>
      </c>
      <c r="Q2097" s="8" t="s">
        <v>53</v>
      </c>
      <c r="R2097" s="8" t="s">
        <v>8609</v>
      </c>
    </row>
    <row r="2098" s="3" customFormat="true" ht="20" hidden="true" customHeight="true" outlineLevel="0" collapsed="false">
      <c r="A2098" s="6"/>
      <c r="B2098" s="6"/>
      <c r="C2098" s="7" t="n">
        <v>2096</v>
      </c>
      <c r="D2098" s="8" t="s">
        <v>8610</v>
      </c>
      <c r="E2098" s="8" t="s">
        <v>21</v>
      </c>
      <c r="F2098" s="8" t="s">
        <v>22</v>
      </c>
      <c r="G2098" s="8" t="s">
        <v>8611</v>
      </c>
      <c r="H2098" s="8" t="s">
        <v>6069</v>
      </c>
      <c r="I2098" s="8" t="s">
        <v>882</v>
      </c>
      <c r="J2098" s="8" t="s">
        <v>8000</v>
      </c>
      <c r="K2098" s="8" t="s">
        <v>8604</v>
      </c>
      <c r="L2098" s="9" t="s">
        <v>27</v>
      </c>
      <c r="M2098" s="8" t="s">
        <v>8</v>
      </c>
      <c r="N2098" s="8" t="s">
        <v>6069</v>
      </c>
      <c r="O2098" s="8" t="s">
        <v>1444</v>
      </c>
      <c r="P2098" s="8" t="s">
        <v>8612</v>
      </c>
      <c r="Q2098" s="8" t="s">
        <v>127</v>
      </c>
      <c r="R2098" s="8" t="s">
        <v>8613</v>
      </c>
    </row>
    <row r="2099" s="3" customFormat="true" ht="20" hidden="true" customHeight="true" outlineLevel="0" collapsed="false">
      <c r="A2099" s="6"/>
      <c r="B2099" s="6"/>
      <c r="C2099" s="7" t="n">
        <v>2097</v>
      </c>
      <c r="D2099" s="8" t="s">
        <v>8614</v>
      </c>
      <c r="E2099" s="8" t="s">
        <v>56</v>
      </c>
      <c r="F2099" s="8" t="s">
        <v>22</v>
      </c>
      <c r="G2099" s="8" t="s">
        <v>8615</v>
      </c>
      <c r="H2099" s="8" t="s">
        <v>7159</v>
      </c>
      <c r="I2099" s="8" t="s">
        <v>43</v>
      </c>
      <c r="J2099" s="8" t="s">
        <v>8000</v>
      </c>
      <c r="K2099" s="8" t="s">
        <v>8604</v>
      </c>
      <c r="L2099" s="9" t="s">
        <v>27</v>
      </c>
      <c r="M2099" s="8" t="s">
        <v>8</v>
      </c>
      <c r="N2099" s="8" t="s">
        <v>7159</v>
      </c>
      <c r="O2099" s="8" t="s">
        <v>399</v>
      </c>
      <c r="P2099" s="8" t="s">
        <v>8616</v>
      </c>
      <c r="Q2099" s="8" t="s">
        <v>53</v>
      </c>
      <c r="R2099" s="8" t="s">
        <v>8617</v>
      </c>
    </row>
    <row r="2100" s="3" customFormat="true" ht="20" hidden="true" customHeight="true" outlineLevel="0" collapsed="false">
      <c r="A2100" s="6"/>
      <c r="B2100" s="6"/>
      <c r="C2100" s="7" t="n">
        <v>2098</v>
      </c>
      <c r="D2100" s="8" t="s">
        <v>8618</v>
      </c>
      <c r="E2100" s="8" t="s">
        <v>56</v>
      </c>
      <c r="F2100" s="8" t="s">
        <v>22</v>
      </c>
      <c r="G2100" s="8" t="s">
        <v>8619</v>
      </c>
      <c r="H2100" s="8" t="s">
        <v>7159</v>
      </c>
      <c r="I2100" s="8" t="s">
        <v>92</v>
      </c>
      <c r="J2100" s="8" t="s">
        <v>8000</v>
      </c>
      <c r="K2100" s="8" t="s">
        <v>8604</v>
      </c>
      <c r="L2100" s="9" t="s">
        <v>27</v>
      </c>
      <c r="M2100" s="8" t="s">
        <v>8</v>
      </c>
      <c r="N2100" s="8" t="s">
        <v>7159</v>
      </c>
      <c r="O2100" s="8" t="s">
        <v>284</v>
      </c>
      <c r="P2100" s="8" t="s">
        <v>8620</v>
      </c>
      <c r="Q2100" s="8" t="s">
        <v>30</v>
      </c>
      <c r="R2100" s="8" t="s">
        <v>8621</v>
      </c>
    </row>
    <row r="2101" s="3" customFormat="true" ht="20" hidden="true" customHeight="true" outlineLevel="0" collapsed="false">
      <c r="A2101" s="6"/>
      <c r="B2101" s="6"/>
      <c r="C2101" s="7" t="n">
        <v>2099</v>
      </c>
      <c r="D2101" s="8" t="s">
        <v>8622</v>
      </c>
      <c r="E2101" s="8" t="s">
        <v>56</v>
      </c>
      <c r="F2101" s="8" t="s">
        <v>22</v>
      </c>
      <c r="G2101" s="8" t="s">
        <v>330</v>
      </c>
      <c r="H2101" s="8" t="s">
        <v>8251</v>
      </c>
      <c r="I2101" s="8" t="s">
        <v>35</v>
      </c>
      <c r="J2101" s="8" t="s">
        <v>8000</v>
      </c>
      <c r="K2101" s="8" t="s">
        <v>8604</v>
      </c>
      <c r="L2101" s="9" t="s">
        <v>27</v>
      </c>
      <c r="M2101" s="8" t="s">
        <v>8</v>
      </c>
      <c r="N2101" s="8" t="s">
        <v>8251</v>
      </c>
      <c r="O2101" s="8" t="s">
        <v>8623</v>
      </c>
      <c r="P2101" s="8" t="s">
        <v>8624</v>
      </c>
      <c r="Q2101" s="8" t="s">
        <v>30</v>
      </c>
      <c r="R2101" s="8" t="s">
        <v>8625</v>
      </c>
    </row>
    <row r="2102" s="3" customFormat="true" ht="20" hidden="true" customHeight="true" outlineLevel="0" collapsed="false">
      <c r="A2102" s="6"/>
      <c r="B2102" s="6"/>
      <c r="C2102" s="7" t="n">
        <v>2100</v>
      </c>
      <c r="D2102" s="8" t="s">
        <v>8626</v>
      </c>
      <c r="E2102" s="8" t="s">
        <v>56</v>
      </c>
      <c r="F2102" s="8" t="s">
        <v>76</v>
      </c>
      <c r="G2102" s="8" t="s">
        <v>3196</v>
      </c>
      <c r="H2102" s="8" t="s">
        <v>5907</v>
      </c>
      <c r="I2102" s="8" t="s">
        <v>43</v>
      </c>
      <c r="J2102" s="8" t="s">
        <v>8000</v>
      </c>
      <c r="K2102" s="8" t="s">
        <v>8604</v>
      </c>
      <c r="L2102" s="9" t="s">
        <v>27</v>
      </c>
      <c r="M2102" s="8" t="s">
        <v>8</v>
      </c>
      <c r="N2102" s="8" t="s">
        <v>5907</v>
      </c>
      <c r="O2102" s="8" t="s">
        <v>3202</v>
      </c>
      <c r="P2102" s="8" t="s">
        <v>8627</v>
      </c>
      <c r="Q2102" s="8" t="s">
        <v>30</v>
      </c>
      <c r="R2102" s="8" t="s">
        <v>8628</v>
      </c>
    </row>
    <row r="2103" s="3" customFormat="true" ht="20" hidden="true" customHeight="true" outlineLevel="0" collapsed="false">
      <c r="A2103" s="6"/>
      <c r="B2103" s="6"/>
      <c r="C2103" s="7" t="n">
        <v>2101</v>
      </c>
      <c r="D2103" s="8" t="s">
        <v>8629</v>
      </c>
      <c r="E2103" s="8" t="s">
        <v>21</v>
      </c>
      <c r="F2103" s="8" t="s">
        <v>48</v>
      </c>
      <c r="G2103" s="8" t="s">
        <v>295</v>
      </c>
      <c r="H2103" s="8" t="s">
        <v>919</v>
      </c>
      <c r="I2103" s="8" t="s">
        <v>43</v>
      </c>
      <c r="J2103" s="8" t="s">
        <v>8000</v>
      </c>
      <c r="K2103" s="8" t="s">
        <v>8604</v>
      </c>
      <c r="L2103" s="9" t="s">
        <v>27</v>
      </c>
      <c r="M2103" s="8" t="s">
        <v>8</v>
      </c>
      <c r="N2103" s="8" t="s">
        <v>919</v>
      </c>
      <c r="O2103" s="8" t="s">
        <v>297</v>
      </c>
      <c r="P2103" s="8" t="s">
        <v>8630</v>
      </c>
      <c r="Q2103" s="8" t="s">
        <v>30</v>
      </c>
      <c r="R2103" s="8" t="s">
        <v>8631</v>
      </c>
    </row>
    <row r="2104" s="3" customFormat="true" ht="20" hidden="true" customHeight="true" outlineLevel="0" collapsed="false">
      <c r="A2104" s="6"/>
      <c r="B2104" s="6"/>
      <c r="C2104" s="7" t="n">
        <v>2102</v>
      </c>
      <c r="D2104" s="8" t="s">
        <v>8632</v>
      </c>
      <c r="E2104" s="8" t="s">
        <v>21</v>
      </c>
      <c r="F2104" s="8" t="s">
        <v>48</v>
      </c>
      <c r="G2104" s="8" t="s">
        <v>8633</v>
      </c>
      <c r="H2104" s="8" t="s">
        <v>2008</v>
      </c>
      <c r="I2104" s="8" t="s">
        <v>43</v>
      </c>
      <c r="J2104" s="8" t="s">
        <v>8000</v>
      </c>
      <c r="K2104" s="8" t="s">
        <v>8604</v>
      </c>
      <c r="L2104" s="9" t="s">
        <v>27</v>
      </c>
      <c r="M2104" s="8" t="s">
        <v>8</v>
      </c>
      <c r="N2104" s="8" t="s">
        <v>2008</v>
      </c>
      <c r="O2104" s="8" t="s">
        <v>3202</v>
      </c>
      <c r="P2104" s="8" t="s">
        <v>8634</v>
      </c>
      <c r="Q2104" s="8" t="s">
        <v>73</v>
      </c>
      <c r="R2104" s="9" t="s">
        <v>8635</v>
      </c>
    </row>
    <row r="2105" s="3" customFormat="true" ht="20" hidden="true" customHeight="true" outlineLevel="0" collapsed="false">
      <c r="A2105" s="6"/>
      <c r="B2105" s="6"/>
      <c r="C2105" s="7" t="n">
        <v>2103</v>
      </c>
      <c r="D2105" s="8" t="s">
        <v>8636</v>
      </c>
      <c r="E2105" s="8" t="s">
        <v>21</v>
      </c>
      <c r="F2105" s="8" t="s">
        <v>48</v>
      </c>
      <c r="G2105" s="8" t="s">
        <v>8637</v>
      </c>
      <c r="H2105" s="8" t="s">
        <v>4866</v>
      </c>
      <c r="I2105" s="8" t="s">
        <v>35</v>
      </c>
      <c r="J2105" s="8" t="s">
        <v>8000</v>
      </c>
      <c r="K2105" s="8" t="s">
        <v>8604</v>
      </c>
      <c r="L2105" s="9" t="s">
        <v>27</v>
      </c>
      <c r="M2105" s="8" t="s">
        <v>8</v>
      </c>
      <c r="N2105" s="8" t="s">
        <v>4866</v>
      </c>
      <c r="O2105" s="8" t="s">
        <v>478</v>
      </c>
      <c r="P2105" s="8" t="s">
        <v>8638</v>
      </c>
      <c r="Q2105" s="8" t="s">
        <v>30</v>
      </c>
      <c r="R2105" s="9" t="s">
        <v>8639</v>
      </c>
    </row>
    <row r="2106" s="3" customFormat="true" ht="20" hidden="true" customHeight="true" outlineLevel="0" collapsed="false">
      <c r="A2106" s="6"/>
      <c r="B2106" s="6"/>
      <c r="C2106" s="7" t="n">
        <v>2104</v>
      </c>
      <c r="D2106" s="8" t="s">
        <v>8640</v>
      </c>
      <c r="E2106" s="8" t="s">
        <v>21</v>
      </c>
      <c r="F2106" s="8" t="s">
        <v>76</v>
      </c>
      <c r="G2106" s="8" t="s">
        <v>8641</v>
      </c>
      <c r="H2106" s="8" t="s">
        <v>7159</v>
      </c>
      <c r="I2106" s="8" t="s">
        <v>43</v>
      </c>
      <c r="J2106" s="8" t="s">
        <v>8000</v>
      </c>
      <c r="K2106" s="8" t="s">
        <v>8604</v>
      </c>
      <c r="L2106" s="9" t="s">
        <v>27</v>
      </c>
      <c r="M2106" s="8" t="s">
        <v>8</v>
      </c>
      <c r="N2106" s="8" t="s">
        <v>7159</v>
      </c>
      <c r="O2106" s="8" t="s">
        <v>119</v>
      </c>
      <c r="P2106" s="8" t="s">
        <v>8642</v>
      </c>
      <c r="Q2106" s="8" t="s">
        <v>53</v>
      </c>
      <c r="R2106" s="8" t="s">
        <v>8643</v>
      </c>
    </row>
    <row r="2107" s="3" customFormat="true" ht="20" hidden="true" customHeight="true" outlineLevel="0" collapsed="false">
      <c r="A2107" s="6"/>
      <c r="B2107" s="6"/>
      <c r="C2107" s="7" t="n">
        <v>2105</v>
      </c>
      <c r="D2107" s="8" t="s">
        <v>8644</v>
      </c>
      <c r="E2107" s="8" t="s">
        <v>21</v>
      </c>
      <c r="F2107" s="8" t="s">
        <v>76</v>
      </c>
      <c r="G2107" s="8" t="s">
        <v>8645</v>
      </c>
      <c r="H2107" s="8" t="s">
        <v>135</v>
      </c>
      <c r="I2107" s="8" t="s">
        <v>112</v>
      </c>
      <c r="J2107" s="8" t="s">
        <v>8000</v>
      </c>
      <c r="K2107" s="8" t="s">
        <v>8604</v>
      </c>
      <c r="L2107" s="9" t="s">
        <v>27</v>
      </c>
      <c r="M2107" s="8" t="s">
        <v>8</v>
      </c>
      <c r="N2107" s="8" t="s">
        <v>135</v>
      </c>
      <c r="O2107" s="8" t="s">
        <v>831</v>
      </c>
      <c r="P2107" s="8" t="s">
        <v>8646</v>
      </c>
      <c r="Q2107" s="8" t="s">
        <v>30</v>
      </c>
      <c r="R2107" s="8" t="s">
        <v>8647</v>
      </c>
    </row>
    <row r="2108" s="3" customFormat="true" ht="20" hidden="true" customHeight="true" outlineLevel="0" collapsed="false">
      <c r="A2108" s="6"/>
      <c r="B2108" s="6"/>
      <c r="C2108" s="7" t="n">
        <v>2106</v>
      </c>
      <c r="D2108" s="8" t="s">
        <v>8648</v>
      </c>
      <c r="E2108" s="8" t="s">
        <v>56</v>
      </c>
      <c r="F2108" s="8" t="s">
        <v>76</v>
      </c>
      <c r="G2108" s="8" t="s">
        <v>8649</v>
      </c>
      <c r="H2108" s="8" t="s">
        <v>164</v>
      </c>
      <c r="I2108" s="8" t="s">
        <v>92</v>
      </c>
      <c r="J2108" s="8" t="s">
        <v>8000</v>
      </c>
      <c r="K2108" s="8" t="s">
        <v>8604</v>
      </c>
      <c r="L2108" s="9" t="s">
        <v>27</v>
      </c>
      <c r="M2108" s="8" t="s">
        <v>8</v>
      </c>
      <c r="N2108" s="8" t="s">
        <v>164</v>
      </c>
      <c r="O2108" s="8" t="s">
        <v>3655</v>
      </c>
      <c r="P2108" s="8" t="s">
        <v>8650</v>
      </c>
      <c r="Q2108" s="8" t="s">
        <v>30</v>
      </c>
      <c r="R2108" s="8" t="s">
        <v>8651</v>
      </c>
    </row>
    <row r="2109" s="3" customFormat="true" ht="20" hidden="true" customHeight="true" outlineLevel="0" collapsed="false">
      <c r="A2109" s="6"/>
      <c r="B2109" s="6"/>
      <c r="C2109" s="7" t="n">
        <v>2107</v>
      </c>
      <c r="D2109" s="8" t="s">
        <v>8652</v>
      </c>
      <c r="E2109" s="8" t="s">
        <v>56</v>
      </c>
      <c r="F2109" s="8" t="s">
        <v>76</v>
      </c>
      <c r="G2109" s="8" t="s">
        <v>8653</v>
      </c>
      <c r="H2109" s="8" t="s">
        <v>1272</v>
      </c>
      <c r="I2109" s="8" t="s">
        <v>112</v>
      </c>
      <c r="J2109" s="8" t="s">
        <v>8000</v>
      </c>
      <c r="K2109" s="8" t="s">
        <v>8604</v>
      </c>
      <c r="L2109" s="9" t="s">
        <v>27</v>
      </c>
      <c r="M2109" s="8" t="s">
        <v>8</v>
      </c>
      <c r="N2109" s="8" t="s">
        <v>1272</v>
      </c>
      <c r="O2109" s="8" t="s">
        <v>405</v>
      </c>
      <c r="P2109" s="8" t="s">
        <v>8654</v>
      </c>
      <c r="Q2109" s="8" t="s">
        <v>30</v>
      </c>
      <c r="R2109" s="8" t="s">
        <v>8655</v>
      </c>
    </row>
    <row r="2110" s="3" customFormat="true" ht="20" hidden="true" customHeight="true" outlineLevel="0" collapsed="false">
      <c r="A2110" s="6"/>
      <c r="B2110" s="6"/>
      <c r="C2110" s="7" t="n">
        <v>2108</v>
      </c>
      <c r="D2110" s="8" t="s">
        <v>8656</v>
      </c>
      <c r="E2110" s="8" t="s">
        <v>21</v>
      </c>
      <c r="F2110" s="8" t="s">
        <v>76</v>
      </c>
      <c r="G2110" s="8" t="s">
        <v>8657</v>
      </c>
      <c r="H2110" s="8" t="s">
        <v>1085</v>
      </c>
      <c r="I2110" s="8" t="s">
        <v>43</v>
      </c>
      <c r="J2110" s="8" t="s">
        <v>8000</v>
      </c>
      <c r="K2110" s="8" t="s">
        <v>8604</v>
      </c>
      <c r="L2110" s="9" t="s">
        <v>27</v>
      </c>
      <c r="M2110" s="8" t="s">
        <v>8</v>
      </c>
      <c r="N2110" s="8" t="s">
        <v>1085</v>
      </c>
      <c r="O2110" s="8" t="s">
        <v>810</v>
      </c>
      <c r="P2110" s="8" t="s">
        <v>8658</v>
      </c>
      <c r="Q2110" s="8" t="s">
        <v>53</v>
      </c>
      <c r="R2110" s="8" t="s">
        <v>8659</v>
      </c>
    </row>
    <row r="2111" s="3" customFormat="true" ht="20" hidden="true" customHeight="true" outlineLevel="0" collapsed="false">
      <c r="A2111" s="6"/>
      <c r="B2111" s="6"/>
      <c r="C2111" s="7" t="n">
        <v>2109</v>
      </c>
      <c r="D2111" s="8" t="s">
        <v>8660</v>
      </c>
      <c r="E2111" s="8" t="s">
        <v>56</v>
      </c>
      <c r="F2111" s="8" t="s">
        <v>22</v>
      </c>
      <c r="G2111" s="8" t="s">
        <v>3443</v>
      </c>
      <c r="H2111" s="8" t="s">
        <v>8494</v>
      </c>
      <c r="I2111" s="8" t="s">
        <v>43</v>
      </c>
      <c r="J2111" s="8" t="s">
        <v>8000</v>
      </c>
      <c r="K2111" s="8" t="s">
        <v>8604</v>
      </c>
      <c r="L2111" s="9" t="s">
        <v>27</v>
      </c>
      <c r="M2111" s="8" t="s">
        <v>8</v>
      </c>
      <c r="N2111" s="8" t="s">
        <v>8494</v>
      </c>
      <c r="O2111" s="8" t="s">
        <v>399</v>
      </c>
      <c r="P2111" s="8" t="s">
        <v>8661</v>
      </c>
      <c r="Q2111" s="8" t="s">
        <v>53</v>
      </c>
      <c r="R2111" s="9" t="s">
        <v>8662</v>
      </c>
    </row>
    <row r="2112" s="3" customFormat="true" ht="20" hidden="true" customHeight="true" outlineLevel="0" collapsed="false">
      <c r="A2112" s="6"/>
      <c r="B2112" s="6"/>
      <c r="C2112" s="7" t="n">
        <v>2110</v>
      </c>
      <c r="D2112" s="8" t="s">
        <v>8663</v>
      </c>
      <c r="E2112" s="8" t="s">
        <v>56</v>
      </c>
      <c r="F2112" s="8" t="s">
        <v>22</v>
      </c>
      <c r="G2112" s="8" t="s">
        <v>8664</v>
      </c>
      <c r="H2112" s="8" t="s">
        <v>1085</v>
      </c>
      <c r="I2112" s="8" t="s">
        <v>43</v>
      </c>
      <c r="J2112" s="8" t="s">
        <v>8000</v>
      </c>
      <c r="K2112" s="8" t="s">
        <v>8604</v>
      </c>
      <c r="L2112" s="9" t="s">
        <v>27</v>
      </c>
      <c r="M2112" s="8" t="s">
        <v>8</v>
      </c>
      <c r="N2112" s="8" t="s">
        <v>1085</v>
      </c>
      <c r="O2112" s="8" t="s">
        <v>8665</v>
      </c>
      <c r="P2112" s="8" t="s">
        <v>8666</v>
      </c>
      <c r="Q2112" s="8" t="s">
        <v>73</v>
      </c>
      <c r="R2112" s="9" t="s">
        <v>8667</v>
      </c>
    </row>
    <row r="2113" s="3" customFormat="true" ht="20" hidden="true" customHeight="true" outlineLevel="0" collapsed="false">
      <c r="A2113" s="6"/>
      <c r="B2113" s="6"/>
      <c r="C2113" s="7" t="n">
        <v>2111</v>
      </c>
      <c r="D2113" s="8" t="s">
        <v>8668</v>
      </c>
      <c r="E2113" s="8" t="s">
        <v>56</v>
      </c>
      <c r="F2113" s="8" t="s">
        <v>22</v>
      </c>
      <c r="G2113" s="8" t="s">
        <v>2365</v>
      </c>
      <c r="H2113" s="8" t="s">
        <v>1272</v>
      </c>
      <c r="I2113" s="8" t="s">
        <v>700</v>
      </c>
      <c r="J2113" s="8" t="s">
        <v>8000</v>
      </c>
      <c r="K2113" s="8" t="s">
        <v>8604</v>
      </c>
      <c r="L2113" s="9" t="s">
        <v>27</v>
      </c>
      <c r="M2113" s="8" t="s">
        <v>8</v>
      </c>
      <c r="N2113" s="8" t="s">
        <v>1272</v>
      </c>
      <c r="O2113" s="8" t="s">
        <v>405</v>
      </c>
      <c r="P2113" s="8" t="s">
        <v>8669</v>
      </c>
      <c r="Q2113" s="8" t="s">
        <v>30</v>
      </c>
      <c r="R2113" s="8" t="s">
        <v>8670</v>
      </c>
    </row>
    <row r="2114" s="3" customFormat="true" ht="20" hidden="true" customHeight="true" outlineLevel="0" collapsed="false">
      <c r="A2114" s="6"/>
      <c r="B2114" s="6"/>
      <c r="C2114" s="7" t="n">
        <v>2112</v>
      </c>
      <c r="D2114" s="8" t="s">
        <v>8671</v>
      </c>
      <c r="E2114" s="8" t="s">
        <v>21</v>
      </c>
      <c r="F2114" s="8" t="s">
        <v>48</v>
      </c>
      <c r="G2114" s="8" t="s">
        <v>330</v>
      </c>
      <c r="H2114" s="8" t="s">
        <v>7774</v>
      </c>
      <c r="I2114" s="8" t="s">
        <v>92</v>
      </c>
      <c r="J2114" s="8" t="s">
        <v>8000</v>
      </c>
      <c r="K2114" s="8" t="s">
        <v>8604</v>
      </c>
      <c r="L2114" s="9" t="s">
        <v>27</v>
      </c>
      <c r="M2114" s="8" t="s">
        <v>8</v>
      </c>
      <c r="N2114" s="8" t="s">
        <v>7774</v>
      </c>
      <c r="O2114" s="8" t="s">
        <v>66</v>
      </c>
      <c r="P2114" s="8" t="s">
        <v>8672</v>
      </c>
      <c r="Q2114" s="8" t="s">
        <v>53</v>
      </c>
      <c r="R2114" s="9" t="s">
        <v>8673</v>
      </c>
    </row>
    <row r="2115" s="3" customFormat="true" ht="20" hidden="true" customHeight="true" outlineLevel="0" collapsed="false">
      <c r="A2115" s="6"/>
      <c r="B2115" s="6"/>
      <c r="C2115" s="7" t="n">
        <v>2113</v>
      </c>
      <c r="D2115" s="8" t="s">
        <v>8674</v>
      </c>
      <c r="E2115" s="8" t="s">
        <v>21</v>
      </c>
      <c r="F2115" s="8" t="s">
        <v>48</v>
      </c>
      <c r="G2115" s="8" t="s">
        <v>8675</v>
      </c>
      <c r="H2115" s="8" t="s">
        <v>7774</v>
      </c>
      <c r="I2115" s="8" t="s">
        <v>35</v>
      </c>
      <c r="J2115" s="8" t="s">
        <v>8000</v>
      </c>
      <c r="K2115" s="8" t="s">
        <v>8604</v>
      </c>
      <c r="L2115" s="9" t="s">
        <v>27</v>
      </c>
      <c r="M2115" s="8" t="s">
        <v>8</v>
      </c>
      <c r="N2115" s="8" t="s">
        <v>7774</v>
      </c>
      <c r="O2115" s="8" t="s">
        <v>8676</v>
      </c>
      <c r="P2115" s="8" t="s">
        <v>8677</v>
      </c>
      <c r="Q2115" s="8" t="s">
        <v>53</v>
      </c>
      <c r="R2115" s="8" t="s">
        <v>8678</v>
      </c>
    </row>
    <row r="2116" s="3" customFormat="true" ht="20" hidden="true" customHeight="true" outlineLevel="0" collapsed="false">
      <c r="A2116" s="6"/>
      <c r="B2116" s="6"/>
      <c r="C2116" s="7" t="n">
        <v>2114</v>
      </c>
      <c r="D2116" s="8" t="s">
        <v>8679</v>
      </c>
      <c r="E2116" s="8" t="s">
        <v>56</v>
      </c>
      <c r="F2116" s="8" t="s">
        <v>22</v>
      </c>
      <c r="G2116" s="8" t="s">
        <v>8115</v>
      </c>
      <c r="H2116" s="8" t="s">
        <v>8116</v>
      </c>
      <c r="I2116" s="8" t="s">
        <v>79</v>
      </c>
      <c r="J2116" s="8" t="s">
        <v>8000</v>
      </c>
      <c r="K2116" s="8" t="s">
        <v>8604</v>
      </c>
      <c r="L2116" s="9" t="s">
        <v>27</v>
      </c>
      <c r="M2116" s="8" t="s">
        <v>8</v>
      </c>
      <c r="N2116" s="8" t="s">
        <v>8116</v>
      </c>
      <c r="O2116" s="8" t="s">
        <v>1760</v>
      </c>
      <c r="P2116" s="8" t="s">
        <v>8680</v>
      </c>
      <c r="Q2116" s="8" t="s">
        <v>30</v>
      </c>
      <c r="R2116" s="8" t="s">
        <v>8681</v>
      </c>
    </row>
    <row r="2117" s="3" customFormat="true" ht="20" hidden="true" customHeight="true" outlineLevel="0" collapsed="false">
      <c r="A2117" s="6"/>
      <c r="B2117" s="6"/>
      <c r="C2117" s="7" t="n">
        <v>2115</v>
      </c>
      <c r="D2117" s="8" t="s">
        <v>8682</v>
      </c>
      <c r="E2117" s="8" t="s">
        <v>21</v>
      </c>
      <c r="F2117" s="8" t="s">
        <v>76</v>
      </c>
      <c r="G2117" s="8" t="s">
        <v>834</v>
      </c>
      <c r="H2117" s="8" t="s">
        <v>259</v>
      </c>
      <c r="I2117" s="8" t="s">
        <v>79</v>
      </c>
      <c r="J2117" s="8" t="s">
        <v>8000</v>
      </c>
      <c r="K2117" s="8" t="s">
        <v>8604</v>
      </c>
      <c r="L2117" s="9" t="s">
        <v>27</v>
      </c>
      <c r="M2117" s="8" t="s">
        <v>8</v>
      </c>
      <c r="N2117" s="8" t="s">
        <v>259</v>
      </c>
      <c r="O2117" s="8" t="s">
        <v>212</v>
      </c>
      <c r="P2117" s="8" t="s">
        <v>8683</v>
      </c>
      <c r="Q2117" s="8" t="s">
        <v>30</v>
      </c>
      <c r="R2117" s="8" t="s">
        <v>8684</v>
      </c>
    </row>
    <row r="2118" s="3" customFormat="true" ht="20" hidden="true" customHeight="true" outlineLevel="0" collapsed="false">
      <c r="A2118" s="6"/>
      <c r="B2118" s="6"/>
      <c r="C2118" s="7" t="n">
        <v>2116</v>
      </c>
      <c r="D2118" s="8" t="s">
        <v>8685</v>
      </c>
      <c r="E2118" s="8" t="s">
        <v>21</v>
      </c>
      <c r="F2118" s="8" t="s">
        <v>76</v>
      </c>
      <c r="G2118" s="8" t="s">
        <v>8686</v>
      </c>
      <c r="H2118" s="8" t="s">
        <v>8687</v>
      </c>
      <c r="I2118" s="8" t="s">
        <v>636</v>
      </c>
      <c r="J2118" s="8" t="s">
        <v>8000</v>
      </c>
      <c r="K2118" s="8" t="s">
        <v>8604</v>
      </c>
      <c r="L2118" s="9" t="s">
        <v>27</v>
      </c>
      <c r="M2118" s="8" t="s">
        <v>8</v>
      </c>
      <c r="N2118" s="8" t="s">
        <v>8687</v>
      </c>
      <c r="O2118" s="8" t="s">
        <v>5031</v>
      </c>
      <c r="P2118" s="8" t="s">
        <v>8688</v>
      </c>
      <c r="Q2118" s="8" t="s">
        <v>127</v>
      </c>
      <c r="R2118" s="8" t="s">
        <v>8689</v>
      </c>
    </row>
    <row r="2119" s="3" customFormat="true" ht="20" hidden="true" customHeight="true" outlineLevel="0" collapsed="false">
      <c r="A2119" s="6"/>
      <c r="B2119" s="6"/>
      <c r="C2119" s="7" t="n">
        <v>2117</v>
      </c>
      <c r="D2119" s="8" t="s">
        <v>8690</v>
      </c>
      <c r="E2119" s="8" t="s">
        <v>21</v>
      </c>
      <c r="F2119" s="8" t="s">
        <v>2138</v>
      </c>
      <c r="G2119" s="8" t="s">
        <v>8691</v>
      </c>
      <c r="H2119" s="8" t="s">
        <v>8692</v>
      </c>
      <c r="I2119" s="8" t="s">
        <v>59</v>
      </c>
      <c r="J2119" s="8" t="s">
        <v>8000</v>
      </c>
      <c r="K2119" s="8" t="s">
        <v>8693</v>
      </c>
      <c r="L2119" s="9" t="s">
        <v>27</v>
      </c>
      <c r="M2119" s="8" t="s">
        <v>1256</v>
      </c>
      <c r="N2119" s="8" t="s">
        <v>8694</v>
      </c>
      <c r="O2119" s="8" t="s">
        <v>143</v>
      </c>
      <c r="P2119" s="8" t="s">
        <v>8695</v>
      </c>
      <c r="Q2119" s="8" t="s">
        <v>30</v>
      </c>
      <c r="R2119" s="8" t="s">
        <v>8696</v>
      </c>
    </row>
    <row r="2120" s="3" customFormat="true" ht="20" hidden="true" customHeight="true" outlineLevel="0" collapsed="false">
      <c r="A2120" s="6"/>
      <c r="B2120" s="6"/>
      <c r="C2120" s="7" t="n">
        <v>2118</v>
      </c>
      <c r="D2120" s="8" t="s">
        <v>8697</v>
      </c>
      <c r="E2120" s="8" t="s">
        <v>56</v>
      </c>
      <c r="F2120" s="8" t="s">
        <v>22</v>
      </c>
      <c r="G2120" s="8" t="s">
        <v>8698</v>
      </c>
      <c r="H2120" s="8" t="s">
        <v>7159</v>
      </c>
      <c r="I2120" s="8" t="s">
        <v>43</v>
      </c>
      <c r="J2120" s="8" t="s">
        <v>8000</v>
      </c>
      <c r="K2120" s="8" t="s">
        <v>8693</v>
      </c>
      <c r="L2120" s="9" t="s">
        <v>27</v>
      </c>
      <c r="M2120" s="8" t="s">
        <v>8</v>
      </c>
      <c r="N2120" s="8" t="s">
        <v>7159</v>
      </c>
      <c r="O2120" s="8" t="s">
        <v>4020</v>
      </c>
      <c r="P2120" s="8" t="s">
        <v>8699</v>
      </c>
      <c r="Q2120" s="8" t="s">
        <v>127</v>
      </c>
      <c r="R2120" s="9" t="s">
        <v>8700</v>
      </c>
    </row>
    <row r="2121" s="3" customFormat="true" ht="20" hidden="true" customHeight="true" outlineLevel="0" collapsed="false">
      <c r="A2121" s="6"/>
      <c r="B2121" s="6"/>
      <c r="C2121" s="7" t="n">
        <v>2119</v>
      </c>
      <c r="D2121" s="8" t="s">
        <v>8701</v>
      </c>
      <c r="E2121" s="8" t="s">
        <v>21</v>
      </c>
      <c r="F2121" s="8" t="s">
        <v>22</v>
      </c>
      <c r="G2121" s="8" t="s">
        <v>8702</v>
      </c>
      <c r="H2121" s="8" t="s">
        <v>8251</v>
      </c>
      <c r="I2121" s="8" t="s">
        <v>43</v>
      </c>
      <c r="J2121" s="8" t="s">
        <v>8000</v>
      </c>
      <c r="K2121" s="8" t="s">
        <v>8693</v>
      </c>
      <c r="L2121" s="9" t="s">
        <v>27</v>
      </c>
      <c r="M2121" s="8" t="s">
        <v>8</v>
      </c>
      <c r="N2121" s="8" t="s">
        <v>8251</v>
      </c>
      <c r="O2121" s="8" t="s">
        <v>66</v>
      </c>
      <c r="P2121" s="8" t="s">
        <v>8703</v>
      </c>
      <c r="Q2121" s="8" t="s">
        <v>53</v>
      </c>
      <c r="R2121" s="8" t="s">
        <v>8704</v>
      </c>
    </row>
    <row r="2122" s="3" customFormat="true" ht="20" hidden="true" customHeight="true" outlineLevel="0" collapsed="false">
      <c r="A2122" s="6"/>
      <c r="B2122" s="6"/>
      <c r="C2122" s="7" t="n">
        <v>2120</v>
      </c>
      <c r="D2122" s="8" t="s">
        <v>8705</v>
      </c>
      <c r="E2122" s="8" t="s">
        <v>56</v>
      </c>
      <c r="F2122" s="8" t="s">
        <v>76</v>
      </c>
      <c r="G2122" s="8" t="s">
        <v>1581</v>
      </c>
      <c r="H2122" s="8" t="s">
        <v>7159</v>
      </c>
      <c r="I2122" s="8" t="s">
        <v>92</v>
      </c>
      <c r="J2122" s="8" t="s">
        <v>8000</v>
      </c>
      <c r="K2122" s="8" t="s">
        <v>8693</v>
      </c>
      <c r="L2122" s="9" t="s">
        <v>27</v>
      </c>
      <c r="M2122" s="8" t="s">
        <v>8</v>
      </c>
      <c r="N2122" s="8" t="s">
        <v>7159</v>
      </c>
      <c r="O2122" s="8" t="s">
        <v>361</v>
      </c>
      <c r="P2122" s="8" t="s">
        <v>8706</v>
      </c>
      <c r="Q2122" s="8" t="s">
        <v>30</v>
      </c>
      <c r="R2122" s="9" t="s">
        <v>8707</v>
      </c>
    </row>
    <row r="2123" s="3" customFormat="true" ht="20" hidden="true" customHeight="true" outlineLevel="0" collapsed="false">
      <c r="A2123" s="6"/>
      <c r="B2123" s="6"/>
      <c r="C2123" s="7" t="n">
        <v>2121</v>
      </c>
      <c r="D2123" s="8" t="s">
        <v>8708</v>
      </c>
      <c r="E2123" s="8" t="s">
        <v>21</v>
      </c>
      <c r="F2123" s="8" t="s">
        <v>48</v>
      </c>
      <c r="G2123" s="8" t="s">
        <v>8709</v>
      </c>
      <c r="H2123" s="8" t="s">
        <v>8710</v>
      </c>
      <c r="I2123" s="8" t="s">
        <v>35</v>
      </c>
      <c r="J2123" s="8" t="s">
        <v>8000</v>
      </c>
      <c r="K2123" s="8" t="s">
        <v>8693</v>
      </c>
      <c r="L2123" s="9" t="s">
        <v>27</v>
      </c>
      <c r="M2123" s="8" t="s">
        <v>1256</v>
      </c>
      <c r="N2123" s="8" t="s">
        <v>8694</v>
      </c>
      <c r="O2123" s="8" t="s">
        <v>361</v>
      </c>
      <c r="P2123" s="8" t="s">
        <v>8711</v>
      </c>
      <c r="Q2123" s="8" t="s">
        <v>30</v>
      </c>
      <c r="R2123" s="8" t="s">
        <v>8712</v>
      </c>
    </row>
    <row r="2124" s="3" customFormat="true" ht="20" hidden="true" customHeight="true" outlineLevel="0" collapsed="false">
      <c r="A2124" s="6"/>
      <c r="B2124" s="6"/>
      <c r="C2124" s="7" t="n">
        <v>2122</v>
      </c>
      <c r="D2124" s="8" t="s">
        <v>8713</v>
      </c>
      <c r="E2124" s="8" t="s">
        <v>56</v>
      </c>
      <c r="F2124" s="8" t="s">
        <v>76</v>
      </c>
      <c r="G2124" s="8" t="s">
        <v>350</v>
      </c>
      <c r="H2124" s="8" t="s">
        <v>8073</v>
      </c>
      <c r="I2124" s="8" t="s">
        <v>136</v>
      </c>
      <c r="J2124" s="8" t="s">
        <v>8000</v>
      </c>
      <c r="K2124" s="8" t="s">
        <v>8693</v>
      </c>
      <c r="L2124" s="9" t="s">
        <v>27</v>
      </c>
      <c r="M2124" s="8" t="s">
        <v>8</v>
      </c>
      <c r="N2124" s="8" t="s">
        <v>8073</v>
      </c>
      <c r="O2124" s="8" t="s">
        <v>175</v>
      </c>
      <c r="P2124" s="8" t="s">
        <v>8714</v>
      </c>
      <c r="Q2124" s="8" t="s">
        <v>30</v>
      </c>
      <c r="R2124" s="8" t="s">
        <v>8715</v>
      </c>
    </row>
    <row r="2125" s="3" customFormat="true" ht="20" hidden="true" customHeight="true" outlineLevel="0" collapsed="false">
      <c r="A2125" s="6"/>
      <c r="B2125" s="6"/>
      <c r="C2125" s="7" t="n">
        <v>2123</v>
      </c>
      <c r="D2125" s="8" t="s">
        <v>8716</v>
      </c>
      <c r="E2125" s="8" t="s">
        <v>56</v>
      </c>
      <c r="F2125" s="8" t="s">
        <v>22</v>
      </c>
      <c r="G2125" s="8" t="s">
        <v>8717</v>
      </c>
      <c r="H2125" s="8" t="s">
        <v>7774</v>
      </c>
      <c r="I2125" s="8" t="s">
        <v>92</v>
      </c>
      <c r="J2125" s="8" t="s">
        <v>8000</v>
      </c>
      <c r="K2125" s="8" t="s">
        <v>8693</v>
      </c>
      <c r="L2125" s="9" t="s">
        <v>27</v>
      </c>
      <c r="M2125" s="8" t="s">
        <v>8</v>
      </c>
      <c r="N2125" s="8" t="s">
        <v>7774</v>
      </c>
      <c r="O2125" s="8" t="s">
        <v>5087</v>
      </c>
      <c r="P2125" s="8" t="s">
        <v>8718</v>
      </c>
      <c r="Q2125" s="8" t="s">
        <v>30</v>
      </c>
      <c r="R2125" s="8" t="s">
        <v>8719</v>
      </c>
    </row>
    <row r="2126" s="3" customFormat="true" ht="20" hidden="true" customHeight="true" outlineLevel="0" collapsed="false">
      <c r="A2126" s="6"/>
      <c r="B2126" s="6"/>
      <c r="C2126" s="7" t="n">
        <v>2124</v>
      </c>
      <c r="D2126" s="8" t="s">
        <v>8720</v>
      </c>
      <c r="E2126" s="8" t="s">
        <v>21</v>
      </c>
      <c r="F2126" s="8" t="s">
        <v>76</v>
      </c>
      <c r="G2126" s="8" t="s">
        <v>481</v>
      </c>
      <c r="H2126" s="8" t="s">
        <v>573</v>
      </c>
      <c r="I2126" s="8" t="s">
        <v>79</v>
      </c>
      <c r="J2126" s="8" t="s">
        <v>8000</v>
      </c>
      <c r="K2126" s="8" t="s">
        <v>8693</v>
      </c>
      <c r="L2126" s="9" t="s">
        <v>27</v>
      </c>
      <c r="M2126" s="8" t="s">
        <v>8</v>
      </c>
      <c r="N2126" s="8" t="s">
        <v>573</v>
      </c>
      <c r="O2126" s="8" t="s">
        <v>478</v>
      </c>
      <c r="P2126" s="8" t="s">
        <v>8721</v>
      </c>
      <c r="Q2126" s="8" t="s">
        <v>30</v>
      </c>
      <c r="R2126" s="8" t="s">
        <v>8722</v>
      </c>
    </row>
    <row r="2127" s="3" customFormat="true" ht="20" hidden="true" customHeight="true" outlineLevel="0" collapsed="false">
      <c r="A2127" s="6"/>
      <c r="B2127" s="6"/>
      <c r="C2127" s="7" t="n">
        <v>2125</v>
      </c>
      <c r="D2127" s="8" t="s">
        <v>8723</v>
      </c>
      <c r="E2127" s="8" t="s">
        <v>56</v>
      </c>
      <c r="F2127" s="8" t="s">
        <v>76</v>
      </c>
      <c r="G2127" s="8" t="s">
        <v>8724</v>
      </c>
      <c r="H2127" s="8" t="s">
        <v>8251</v>
      </c>
      <c r="I2127" s="8" t="s">
        <v>79</v>
      </c>
      <c r="J2127" s="8" t="s">
        <v>8000</v>
      </c>
      <c r="K2127" s="8" t="s">
        <v>8693</v>
      </c>
      <c r="L2127" s="9" t="s">
        <v>27</v>
      </c>
      <c r="M2127" s="8" t="s">
        <v>8</v>
      </c>
      <c r="N2127" s="8" t="s">
        <v>8251</v>
      </c>
      <c r="O2127" s="8" t="s">
        <v>170</v>
      </c>
      <c r="P2127" s="8" t="s">
        <v>8725</v>
      </c>
      <c r="Q2127" s="8" t="s">
        <v>73</v>
      </c>
      <c r="R2127" s="9" t="s">
        <v>8726</v>
      </c>
    </row>
    <row r="2128" s="3" customFormat="true" ht="20" hidden="true" customHeight="true" outlineLevel="0" collapsed="false">
      <c r="A2128" s="6"/>
      <c r="B2128" s="6"/>
      <c r="C2128" s="7" t="n">
        <v>2126</v>
      </c>
      <c r="D2128" s="8" t="s">
        <v>8727</v>
      </c>
      <c r="E2128" s="8" t="s">
        <v>56</v>
      </c>
      <c r="F2128" s="8" t="s">
        <v>76</v>
      </c>
      <c r="G2128" s="8" t="s">
        <v>8728</v>
      </c>
      <c r="H2128" s="8" t="s">
        <v>573</v>
      </c>
      <c r="I2128" s="8" t="s">
        <v>86</v>
      </c>
      <c r="J2128" s="8" t="s">
        <v>8000</v>
      </c>
      <c r="K2128" s="8" t="s">
        <v>8693</v>
      </c>
      <c r="L2128" s="9" t="s">
        <v>27</v>
      </c>
      <c r="M2128" s="8" t="s">
        <v>8</v>
      </c>
      <c r="N2128" s="8" t="s">
        <v>573</v>
      </c>
      <c r="O2128" s="8" t="s">
        <v>119</v>
      </c>
      <c r="P2128" s="8" t="s">
        <v>8729</v>
      </c>
      <c r="Q2128" s="8" t="s">
        <v>30</v>
      </c>
      <c r="R2128" s="8" t="s">
        <v>8730</v>
      </c>
    </row>
    <row r="2129" s="3" customFormat="true" ht="20" hidden="true" customHeight="true" outlineLevel="0" collapsed="false">
      <c r="A2129" s="6"/>
      <c r="B2129" s="6"/>
      <c r="C2129" s="7" t="n">
        <v>2127</v>
      </c>
      <c r="D2129" s="8" t="s">
        <v>8731</v>
      </c>
      <c r="E2129" s="8" t="s">
        <v>21</v>
      </c>
      <c r="F2129" s="8" t="s">
        <v>76</v>
      </c>
      <c r="G2129" s="8" t="s">
        <v>8732</v>
      </c>
      <c r="H2129" s="8" t="s">
        <v>573</v>
      </c>
      <c r="I2129" s="8" t="s">
        <v>700</v>
      </c>
      <c r="J2129" s="8" t="s">
        <v>8000</v>
      </c>
      <c r="K2129" s="8" t="s">
        <v>8693</v>
      </c>
      <c r="L2129" s="9" t="s">
        <v>27</v>
      </c>
      <c r="M2129" s="8" t="s">
        <v>8</v>
      </c>
      <c r="N2129" s="8" t="s">
        <v>573</v>
      </c>
      <c r="O2129" s="8" t="s">
        <v>175</v>
      </c>
      <c r="P2129" s="8" t="s">
        <v>8733</v>
      </c>
      <c r="Q2129" s="8" t="s">
        <v>30</v>
      </c>
      <c r="R2129" s="8" t="s">
        <v>8734</v>
      </c>
    </row>
    <row r="2130" s="3" customFormat="true" ht="20" hidden="true" customHeight="true" outlineLevel="0" collapsed="false">
      <c r="A2130" s="6"/>
      <c r="B2130" s="6"/>
      <c r="C2130" s="7" t="n">
        <v>2128</v>
      </c>
      <c r="D2130" s="8" t="s">
        <v>8735</v>
      </c>
      <c r="E2130" s="8" t="s">
        <v>56</v>
      </c>
      <c r="F2130" s="8" t="s">
        <v>48</v>
      </c>
      <c r="G2130" s="8" t="s">
        <v>8736</v>
      </c>
      <c r="H2130" s="8" t="s">
        <v>1358</v>
      </c>
      <c r="I2130" s="8" t="s">
        <v>92</v>
      </c>
      <c r="J2130" s="8" t="s">
        <v>8000</v>
      </c>
      <c r="K2130" s="8" t="s">
        <v>8693</v>
      </c>
      <c r="L2130" s="9" t="s">
        <v>27</v>
      </c>
      <c r="M2130" s="8" t="s">
        <v>8</v>
      </c>
      <c r="N2130" s="8" t="s">
        <v>1358</v>
      </c>
      <c r="O2130" s="8" t="s">
        <v>66</v>
      </c>
      <c r="P2130" s="8" t="s">
        <v>8737</v>
      </c>
      <c r="Q2130" s="8" t="s">
        <v>234</v>
      </c>
      <c r="R2130" s="8" t="s">
        <v>8738</v>
      </c>
    </row>
    <row r="2131" s="3" customFormat="true" ht="20" hidden="true" customHeight="true" outlineLevel="0" collapsed="false">
      <c r="A2131" s="6"/>
      <c r="B2131" s="6"/>
      <c r="C2131" s="7" t="n">
        <v>2129</v>
      </c>
      <c r="D2131" s="8" t="s">
        <v>8739</v>
      </c>
      <c r="E2131" s="8" t="s">
        <v>21</v>
      </c>
      <c r="F2131" s="8" t="s">
        <v>48</v>
      </c>
      <c r="G2131" s="8" t="s">
        <v>520</v>
      </c>
      <c r="H2131" s="8" t="s">
        <v>8740</v>
      </c>
      <c r="I2131" s="8" t="s">
        <v>86</v>
      </c>
      <c r="J2131" s="8" t="s">
        <v>8000</v>
      </c>
      <c r="K2131" s="8" t="s">
        <v>8693</v>
      </c>
      <c r="L2131" s="9" t="s">
        <v>27</v>
      </c>
      <c r="M2131" s="8" t="s">
        <v>8</v>
      </c>
      <c r="N2131" s="8" t="s">
        <v>8740</v>
      </c>
      <c r="O2131" s="8" t="s">
        <v>2201</v>
      </c>
      <c r="P2131" s="8" t="s">
        <v>8741</v>
      </c>
      <c r="Q2131" s="8" t="s">
        <v>30</v>
      </c>
      <c r="R2131" s="8" t="s">
        <v>8742</v>
      </c>
    </row>
    <row r="2132" s="3" customFormat="true" ht="20" hidden="true" customHeight="true" outlineLevel="0" collapsed="false">
      <c r="A2132" s="6"/>
      <c r="B2132" s="6"/>
      <c r="C2132" s="7" t="n">
        <v>2130</v>
      </c>
      <c r="D2132" s="8" t="s">
        <v>8743</v>
      </c>
      <c r="E2132" s="8" t="s">
        <v>21</v>
      </c>
      <c r="F2132" s="8" t="s">
        <v>48</v>
      </c>
      <c r="G2132" s="8" t="s">
        <v>8744</v>
      </c>
      <c r="H2132" s="8" t="s">
        <v>164</v>
      </c>
      <c r="I2132" s="8" t="s">
        <v>43</v>
      </c>
      <c r="J2132" s="8" t="s">
        <v>8000</v>
      </c>
      <c r="K2132" s="8" t="s">
        <v>8693</v>
      </c>
      <c r="L2132" s="9" t="s">
        <v>27</v>
      </c>
      <c r="M2132" s="8" t="s">
        <v>8</v>
      </c>
      <c r="N2132" s="8" t="s">
        <v>164</v>
      </c>
      <c r="O2132" s="8" t="s">
        <v>66</v>
      </c>
      <c r="P2132" s="8" t="s">
        <v>8745</v>
      </c>
      <c r="Q2132" s="8" t="s">
        <v>53</v>
      </c>
      <c r="R2132" s="8" t="s">
        <v>8746</v>
      </c>
    </row>
    <row r="2133" s="3" customFormat="true" ht="20" hidden="true" customHeight="true" outlineLevel="0" collapsed="false">
      <c r="A2133" s="6"/>
      <c r="B2133" s="6"/>
      <c r="C2133" s="7" t="n">
        <v>2131</v>
      </c>
      <c r="D2133" s="8" t="s">
        <v>8747</v>
      </c>
      <c r="E2133" s="8" t="s">
        <v>21</v>
      </c>
      <c r="F2133" s="8" t="s">
        <v>48</v>
      </c>
      <c r="G2133" s="8" t="s">
        <v>8748</v>
      </c>
      <c r="H2133" s="8" t="s">
        <v>164</v>
      </c>
      <c r="I2133" s="8" t="s">
        <v>59</v>
      </c>
      <c r="J2133" s="8" t="s">
        <v>8000</v>
      </c>
      <c r="K2133" s="8" t="s">
        <v>8693</v>
      </c>
      <c r="L2133" s="9" t="s">
        <v>27</v>
      </c>
      <c r="M2133" s="8" t="s">
        <v>8</v>
      </c>
      <c r="N2133" s="8" t="s">
        <v>164</v>
      </c>
      <c r="O2133" s="8" t="s">
        <v>6342</v>
      </c>
      <c r="P2133" s="8" t="s">
        <v>8749</v>
      </c>
      <c r="Q2133" s="8" t="s">
        <v>30</v>
      </c>
      <c r="R2133" s="8" t="s">
        <v>8750</v>
      </c>
    </row>
    <row r="2134" s="3" customFormat="true" ht="20" hidden="true" customHeight="true" outlineLevel="0" collapsed="false">
      <c r="A2134" s="6"/>
      <c r="B2134" s="6"/>
      <c r="C2134" s="7" t="n">
        <v>2132</v>
      </c>
      <c r="D2134" s="8" t="s">
        <v>8751</v>
      </c>
      <c r="E2134" s="8" t="s">
        <v>56</v>
      </c>
      <c r="F2134" s="8" t="s">
        <v>48</v>
      </c>
      <c r="G2134" s="8" t="s">
        <v>4990</v>
      </c>
      <c r="H2134" s="8" t="s">
        <v>1982</v>
      </c>
      <c r="I2134" s="8" t="s">
        <v>92</v>
      </c>
      <c r="J2134" s="8" t="s">
        <v>8000</v>
      </c>
      <c r="K2134" s="8" t="s">
        <v>8693</v>
      </c>
      <c r="L2134" s="9" t="s">
        <v>27</v>
      </c>
      <c r="M2134" s="8" t="s">
        <v>8</v>
      </c>
      <c r="N2134" s="8" t="s">
        <v>1982</v>
      </c>
      <c r="O2134" s="8" t="s">
        <v>4897</v>
      </c>
      <c r="P2134" s="8" t="s">
        <v>8752</v>
      </c>
      <c r="Q2134" s="8" t="s">
        <v>30</v>
      </c>
      <c r="R2134" s="8" t="s">
        <v>8753</v>
      </c>
    </row>
    <row r="2135" s="3" customFormat="true" ht="20" hidden="true" customHeight="true" outlineLevel="0" collapsed="false">
      <c r="A2135" s="6"/>
      <c r="B2135" s="6"/>
      <c r="C2135" s="7" t="n">
        <v>2133</v>
      </c>
      <c r="D2135" s="8" t="s">
        <v>8754</v>
      </c>
      <c r="E2135" s="8" t="s">
        <v>21</v>
      </c>
      <c r="F2135" s="8" t="s">
        <v>48</v>
      </c>
      <c r="G2135" s="8" t="s">
        <v>8755</v>
      </c>
      <c r="H2135" s="8" t="s">
        <v>254</v>
      </c>
      <c r="I2135" s="8" t="s">
        <v>92</v>
      </c>
      <c r="J2135" s="8" t="s">
        <v>8000</v>
      </c>
      <c r="K2135" s="8" t="s">
        <v>8693</v>
      </c>
      <c r="L2135" s="9" t="s">
        <v>27</v>
      </c>
      <c r="M2135" s="8" t="s">
        <v>8</v>
      </c>
      <c r="N2135" s="8" t="s">
        <v>254</v>
      </c>
      <c r="O2135" s="8" t="s">
        <v>297</v>
      </c>
      <c r="P2135" s="8" t="s">
        <v>8756</v>
      </c>
      <c r="Q2135" s="8" t="s">
        <v>30</v>
      </c>
      <c r="R2135" s="8" t="s">
        <v>8757</v>
      </c>
    </row>
    <row r="2136" s="3" customFormat="true" ht="20" hidden="true" customHeight="true" outlineLevel="0" collapsed="false">
      <c r="A2136" s="6"/>
      <c r="B2136" s="6"/>
      <c r="C2136" s="7" t="n">
        <v>2134</v>
      </c>
      <c r="D2136" s="8" t="s">
        <v>8758</v>
      </c>
      <c r="E2136" s="8" t="s">
        <v>21</v>
      </c>
      <c r="F2136" s="8" t="s">
        <v>22</v>
      </c>
      <c r="G2136" s="8" t="s">
        <v>6732</v>
      </c>
      <c r="H2136" s="8" t="s">
        <v>7159</v>
      </c>
      <c r="I2136" s="8" t="s">
        <v>43</v>
      </c>
      <c r="J2136" s="8" t="s">
        <v>8000</v>
      </c>
      <c r="K2136" s="8" t="s">
        <v>8693</v>
      </c>
      <c r="L2136" s="9" t="s">
        <v>27</v>
      </c>
      <c r="M2136" s="8" t="s">
        <v>8</v>
      </c>
      <c r="N2136" s="8" t="s">
        <v>7159</v>
      </c>
      <c r="O2136" s="8" t="s">
        <v>399</v>
      </c>
      <c r="P2136" s="8" t="s">
        <v>8759</v>
      </c>
      <c r="Q2136" s="8" t="s">
        <v>30</v>
      </c>
      <c r="R2136" s="8" t="s">
        <v>8760</v>
      </c>
    </row>
    <row r="2137" s="3" customFormat="true" ht="20" hidden="true" customHeight="true" outlineLevel="0" collapsed="false">
      <c r="A2137" s="6"/>
      <c r="B2137" s="6"/>
      <c r="C2137" s="7" t="n">
        <v>2135</v>
      </c>
      <c r="D2137" s="8" t="s">
        <v>8761</v>
      </c>
      <c r="E2137" s="8" t="s">
        <v>21</v>
      </c>
      <c r="F2137" s="8" t="s">
        <v>48</v>
      </c>
      <c r="G2137" s="8" t="s">
        <v>481</v>
      </c>
      <c r="H2137" s="8" t="s">
        <v>2017</v>
      </c>
      <c r="I2137" s="8" t="s">
        <v>35</v>
      </c>
      <c r="J2137" s="8" t="s">
        <v>8000</v>
      </c>
      <c r="K2137" s="8" t="s">
        <v>8693</v>
      </c>
      <c r="L2137" s="9" t="s">
        <v>27</v>
      </c>
      <c r="M2137" s="8" t="s">
        <v>8</v>
      </c>
      <c r="N2137" s="8" t="s">
        <v>2017</v>
      </c>
      <c r="O2137" s="8" t="s">
        <v>166</v>
      </c>
      <c r="P2137" s="8" t="s">
        <v>8762</v>
      </c>
      <c r="Q2137" s="8" t="s">
        <v>30</v>
      </c>
      <c r="R2137" s="8" t="s">
        <v>8763</v>
      </c>
    </row>
    <row r="2138" s="3" customFormat="true" ht="20" hidden="true" customHeight="true" outlineLevel="0" collapsed="false">
      <c r="A2138" s="6"/>
      <c r="B2138" s="6"/>
      <c r="C2138" s="7" t="n">
        <v>2136</v>
      </c>
      <c r="D2138" s="8" t="s">
        <v>8764</v>
      </c>
      <c r="E2138" s="8" t="s">
        <v>21</v>
      </c>
      <c r="F2138" s="8" t="s">
        <v>76</v>
      </c>
      <c r="G2138" s="8" t="s">
        <v>8765</v>
      </c>
      <c r="H2138" s="8" t="s">
        <v>8766</v>
      </c>
      <c r="I2138" s="8" t="s">
        <v>668</v>
      </c>
      <c r="J2138" s="8" t="s">
        <v>8000</v>
      </c>
      <c r="K2138" s="8" t="s">
        <v>8693</v>
      </c>
      <c r="L2138" s="9" t="s">
        <v>27</v>
      </c>
      <c r="M2138" s="8" t="s">
        <v>1256</v>
      </c>
      <c r="N2138" s="8" t="s">
        <v>8694</v>
      </c>
      <c r="O2138" s="8" t="s">
        <v>119</v>
      </c>
      <c r="P2138" s="8" t="s">
        <v>8767</v>
      </c>
      <c r="Q2138" s="8" t="s">
        <v>30</v>
      </c>
      <c r="R2138" s="8" t="s">
        <v>8768</v>
      </c>
    </row>
    <row r="2139" s="3" customFormat="true" ht="20" hidden="true" customHeight="true" outlineLevel="0" collapsed="false">
      <c r="A2139" s="6"/>
      <c r="B2139" s="6"/>
      <c r="C2139" s="7" t="n">
        <v>2137</v>
      </c>
      <c r="D2139" s="8" t="s">
        <v>8769</v>
      </c>
      <c r="E2139" s="8" t="s">
        <v>21</v>
      </c>
      <c r="F2139" s="8" t="s">
        <v>76</v>
      </c>
      <c r="G2139" s="8" t="s">
        <v>8770</v>
      </c>
      <c r="H2139" s="8" t="s">
        <v>8039</v>
      </c>
      <c r="I2139" s="8" t="s">
        <v>92</v>
      </c>
      <c r="J2139" s="8" t="s">
        <v>8000</v>
      </c>
      <c r="K2139" s="8" t="s">
        <v>8693</v>
      </c>
      <c r="L2139" s="9" t="s">
        <v>27</v>
      </c>
      <c r="M2139" s="8" t="s">
        <v>8</v>
      </c>
      <c r="N2139" s="8" t="s">
        <v>8039</v>
      </c>
      <c r="O2139" s="8" t="s">
        <v>66</v>
      </c>
      <c r="P2139" s="8" t="s">
        <v>8771</v>
      </c>
      <c r="Q2139" s="8" t="s">
        <v>956</v>
      </c>
      <c r="R2139" s="8" t="s">
        <v>8772</v>
      </c>
    </row>
    <row r="2140" s="3" customFormat="true" ht="20" hidden="true" customHeight="true" outlineLevel="0" collapsed="false">
      <c r="A2140" s="6"/>
      <c r="B2140" s="6"/>
      <c r="C2140" s="7" t="n">
        <v>2138</v>
      </c>
      <c r="D2140" s="8" t="s">
        <v>8773</v>
      </c>
      <c r="E2140" s="8" t="s">
        <v>21</v>
      </c>
      <c r="F2140" s="8" t="s">
        <v>48</v>
      </c>
      <c r="G2140" s="8" t="s">
        <v>8774</v>
      </c>
      <c r="H2140" s="8" t="s">
        <v>273</v>
      </c>
      <c r="I2140" s="8" t="s">
        <v>25</v>
      </c>
      <c r="J2140" s="8" t="s">
        <v>8000</v>
      </c>
      <c r="K2140" s="8" t="s">
        <v>8693</v>
      </c>
      <c r="L2140" s="9" t="s">
        <v>27</v>
      </c>
      <c r="M2140" s="8" t="s">
        <v>8</v>
      </c>
      <c r="N2140" s="8" t="s">
        <v>273</v>
      </c>
      <c r="O2140" s="8" t="s">
        <v>611</v>
      </c>
      <c r="P2140" s="8" t="s">
        <v>8775</v>
      </c>
      <c r="Q2140" s="8" t="s">
        <v>53</v>
      </c>
      <c r="R2140" s="8" t="s">
        <v>590</v>
      </c>
    </row>
    <row r="2141" s="3" customFormat="true" ht="20" hidden="true" customHeight="true" outlineLevel="0" collapsed="false">
      <c r="A2141" s="6"/>
      <c r="B2141" s="6"/>
      <c r="C2141" s="7" t="n">
        <v>2139</v>
      </c>
      <c r="D2141" s="8" t="s">
        <v>8776</v>
      </c>
      <c r="E2141" s="8" t="s">
        <v>56</v>
      </c>
      <c r="F2141" s="8" t="s">
        <v>22</v>
      </c>
      <c r="G2141" s="8" t="s">
        <v>8777</v>
      </c>
      <c r="H2141" s="8" t="s">
        <v>7159</v>
      </c>
      <c r="I2141" s="8" t="s">
        <v>43</v>
      </c>
      <c r="J2141" s="8" t="s">
        <v>8000</v>
      </c>
      <c r="K2141" s="8" t="s">
        <v>8693</v>
      </c>
      <c r="L2141" s="9" t="s">
        <v>27</v>
      </c>
      <c r="M2141" s="8" t="s">
        <v>8</v>
      </c>
      <c r="N2141" s="8" t="s">
        <v>7159</v>
      </c>
      <c r="O2141" s="8" t="s">
        <v>8131</v>
      </c>
      <c r="P2141" s="8" t="s">
        <v>8778</v>
      </c>
      <c r="Q2141" s="8" t="s">
        <v>30</v>
      </c>
      <c r="R2141" s="8" t="s">
        <v>8779</v>
      </c>
    </row>
    <row r="2142" s="3" customFormat="true" ht="20" hidden="true" customHeight="true" outlineLevel="0" collapsed="false">
      <c r="A2142" s="6"/>
      <c r="B2142" s="6"/>
      <c r="C2142" s="7" t="n">
        <v>2140</v>
      </c>
      <c r="D2142" s="8" t="s">
        <v>8780</v>
      </c>
      <c r="E2142" s="8" t="s">
        <v>21</v>
      </c>
      <c r="F2142" s="8" t="s">
        <v>48</v>
      </c>
      <c r="G2142" s="8" t="s">
        <v>8781</v>
      </c>
      <c r="H2142" s="8" t="s">
        <v>777</v>
      </c>
      <c r="I2142" s="8" t="s">
        <v>882</v>
      </c>
      <c r="J2142" s="8" t="s">
        <v>8000</v>
      </c>
      <c r="K2142" s="8" t="s">
        <v>8693</v>
      </c>
      <c r="L2142" s="9" t="s">
        <v>27</v>
      </c>
      <c r="M2142" s="8" t="s">
        <v>8</v>
      </c>
      <c r="N2142" s="8" t="s">
        <v>777</v>
      </c>
      <c r="O2142" s="8" t="s">
        <v>1158</v>
      </c>
      <c r="P2142" s="8" t="s">
        <v>8782</v>
      </c>
      <c r="Q2142" s="8" t="s">
        <v>30</v>
      </c>
      <c r="R2142" s="8" t="s">
        <v>8783</v>
      </c>
    </row>
    <row r="2143" s="3" customFormat="true" ht="20" hidden="true" customHeight="true" outlineLevel="0" collapsed="false">
      <c r="A2143" s="6"/>
      <c r="B2143" s="6"/>
      <c r="C2143" s="7" t="n">
        <v>2141</v>
      </c>
      <c r="D2143" s="8" t="s">
        <v>8784</v>
      </c>
      <c r="E2143" s="8" t="s">
        <v>56</v>
      </c>
      <c r="F2143" s="8" t="s">
        <v>76</v>
      </c>
      <c r="G2143" s="8" t="s">
        <v>8785</v>
      </c>
      <c r="H2143" s="8" t="s">
        <v>7774</v>
      </c>
      <c r="I2143" s="8" t="s">
        <v>92</v>
      </c>
      <c r="J2143" s="8" t="s">
        <v>8000</v>
      </c>
      <c r="K2143" s="8" t="s">
        <v>8693</v>
      </c>
      <c r="L2143" s="9" t="s">
        <v>27</v>
      </c>
      <c r="M2143" s="8" t="s">
        <v>8</v>
      </c>
      <c r="N2143" s="8" t="s">
        <v>7774</v>
      </c>
      <c r="O2143" s="8" t="s">
        <v>361</v>
      </c>
      <c r="P2143" s="8" t="s">
        <v>8786</v>
      </c>
      <c r="Q2143" s="8" t="s">
        <v>53</v>
      </c>
      <c r="R2143" s="8" t="s">
        <v>8787</v>
      </c>
    </row>
    <row r="2144" s="3" customFormat="true" ht="20" hidden="true" customHeight="true" outlineLevel="0" collapsed="false">
      <c r="A2144" s="6"/>
      <c r="B2144" s="6"/>
      <c r="C2144" s="7" t="n">
        <v>2142</v>
      </c>
      <c r="D2144" s="8" t="s">
        <v>8788</v>
      </c>
      <c r="E2144" s="8" t="s">
        <v>21</v>
      </c>
      <c r="F2144" s="8" t="s">
        <v>48</v>
      </c>
      <c r="G2144" s="8" t="s">
        <v>8789</v>
      </c>
      <c r="H2144" s="8" t="s">
        <v>8790</v>
      </c>
      <c r="I2144" s="8" t="s">
        <v>43</v>
      </c>
      <c r="J2144" s="8" t="s">
        <v>8000</v>
      </c>
      <c r="K2144" s="8" t="s">
        <v>8693</v>
      </c>
      <c r="L2144" s="9" t="s">
        <v>27</v>
      </c>
      <c r="M2144" s="8" t="s">
        <v>8</v>
      </c>
      <c r="N2144" s="8" t="s">
        <v>8790</v>
      </c>
      <c r="O2144" s="8" t="s">
        <v>284</v>
      </c>
      <c r="P2144" s="8" t="s">
        <v>8791</v>
      </c>
      <c r="Q2144" s="8" t="s">
        <v>53</v>
      </c>
      <c r="R2144" s="8" t="s">
        <v>8792</v>
      </c>
    </row>
    <row r="2145" s="3" customFormat="true" ht="20" hidden="true" customHeight="true" outlineLevel="0" collapsed="false">
      <c r="A2145" s="6"/>
      <c r="B2145" s="6"/>
      <c r="C2145" s="7" t="n">
        <v>2143</v>
      </c>
      <c r="D2145" s="8" t="s">
        <v>8793</v>
      </c>
      <c r="E2145" s="8" t="s">
        <v>21</v>
      </c>
      <c r="F2145" s="8" t="s">
        <v>1252</v>
      </c>
      <c r="G2145" s="8" t="s">
        <v>8794</v>
      </c>
      <c r="H2145" s="8" t="s">
        <v>8795</v>
      </c>
      <c r="I2145" s="8" t="s">
        <v>59</v>
      </c>
      <c r="J2145" s="8" t="s">
        <v>8000</v>
      </c>
      <c r="K2145" s="8" t="s">
        <v>8693</v>
      </c>
      <c r="L2145" s="9" t="s">
        <v>27</v>
      </c>
      <c r="M2145" s="8" t="s">
        <v>1256</v>
      </c>
      <c r="N2145" s="8" t="s">
        <v>8694</v>
      </c>
      <c r="O2145" s="8" t="s">
        <v>113</v>
      </c>
      <c r="P2145" s="8" t="s">
        <v>8796</v>
      </c>
      <c r="Q2145" s="8" t="s">
        <v>30</v>
      </c>
      <c r="R2145" s="8" t="s">
        <v>8797</v>
      </c>
    </row>
    <row r="2146" s="3" customFormat="true" ht="20" hidden="true" customHeight="true" outlineLevel="0" collapsed="false">
      <c r="A2146" s="6"/>
      <c r="B2146" s="6"/>
      <c r="C2146" s="7" t="n">
        <v>2144</v>
      </c>
      <c r="D2146" s="8" t="s">
        <v>8798</v>
      </c>
      <c r="E2146" s="8" t="s">
        <v>21</v>
      </c>
      <c r="F2146" s="8" t="s">
        <v>76</v>
      </c>
      <c r="G2146" s="8" t="s">
        <v>8193</v>
      </c>
      <c r="H2146" s="8" t="s">
        <v>7159</v>
      </c>
      <c r="I2146" s="8" t="s">
        <v>92</v>
      </c>
      <c r="J2146" s="8" t="s">
        <v>8000</v>
      </c>
      <c r="K2146" s="8" t="s">
        <v>8693</v>
      </c>
      <c r="L2146" s="9" t="s">
        <v>27</v>
      </c>
      <c r="M2146" s="8" t="s">
        <v>8</v>
      </c>
      <c r="N2146" s="8" t="s">
        <v>7159</v>
      </c>
      <c r="O2146" s="8" t="s">
        <v>1225</v>
      </c>
      <c r="P2146" s="8" t="s">
        <v>8799</v>
      </c>
      <c r="Q2146" s="8" t="s">
        <v>30</v>
      </c>
      <c r="R2146" s="8" t="s">
        <v>8800</v>
      </c>
    </row>
    <row r="2147" s="3" customFormat="true" ht="20" hidden="true" customHeight="true" outlineLevel="0" collapsed="false">
      <c r="A2147" s="6"/>
      <c r="B2147" s="6"/>
      <c r="C2147" s="7" t="n">
        <v>2145</v>
      </c>
      <c r="D2147" s="8" t="s">
        <v>8801</v>
      </c>
      <c r="E2147" s="8" t="s">
        <v>21</v>
      </c>
      <c r="F2147" s="8" t="s">
        <v>48</v>
      </c>
      <c r="G2147" s="8" t="s">
        <v>8802</v>
      </c>
      <c r="H2147" s="8" t="s">
        <v>7774</v>
      </c>
      <c r="I2147" s="8" t="s">
        <v>35</v>
      </c>
      <c r="J2147" s="8" t="s">
        <v>8000</v>
      </c>
      <c r="K2147" s="8" t="s">
        <v>8693</v>
      </c>
      <c r="L2147" s="9" t="s">
        <v>27</v>
      </c>
      <c r="M2147" s="8" t="s">
        <v>8</v>
      </c>
      <c r="N2147" s="8" t="s">
        <v>7774</v>
      </c>
      <c r="O2147" s="8" t="s">
        <v>367</v>
      </c>
      <c r="P2147" s="8" t="s">
        <v>8803</v>
      </c>
      <c r="Q2147" s="8" t="s">
        <v>53</v>
      </c>
      <c r="R2147" s="8" t="s">
        <v>8804</v>
      </c>
    </row>
    <row r="2148" s="3" customFormat="true" ht="20" hidden="true" customHeight="true" outlineLevel="0" collapsed="false">
      <c r="A2148" s="6"/>
      <c r="B2148" s="6"/>
      <c r="C2148" s="7" t="n">
        <v>2146</v>
      </c>
      <c r="D2148" s="8" t="s">
        <v>8805</v>
      </c>
      <c r="E2148" s="8" t="s">
        <v>56</v>
      </c>
      <c r="F2148" s="8" t="s">
        <v>22</v>
      </c>
      <c r="G2148" s="8" t="s">
        <v>8806</v>
      </c>
      <c r="H2148" s="8" t="s">
        <v>7159</v>
      </c>
      <c r="I2148" s="8" t="s">
        <v>43</v>
      </c>
      <c r="J2148" s="8" t="s">
        <v>8000</v>
      </c>
      <c r="K2148" s="8" t="s">
        <v>8693</v>
      </c>
      <c r="L2148" s="9" t="s">
        <v>27</v>
      </c>
      <c r="M2148" s="8" t="s">
        <v>8</v>
      </c>
      <c r="N2148" s="8" t="s">
        <v>7159</v>
      </c>
      <c r="O2148" s="8" t="s">
        <v>51</v>
      </c>
      <c r="P2148" s="8" t="s">
        <v>8807</v>
      </c>
      <c r="Q2148" s="8" t="s">
        <v>53</v>
      </c>
      <c r="R2148" s="8" t="s">
        <v>8808</v>
      </c>
    </row>
    <row r="2149" s="3" customFormat="true" ht="20" hidden="true" customHeight="true" outlineLevel="0" collapsed="false">
      <c r="A2149" s="6"/>
      <c r="B2149" s="6"/>
      <c r="C2149" s="7" t="n">
        <v>2147</v>
      </c>
      <c r="D2149" s="8" t="s">
        <v>8809</v>
      </c>
      <c r="E2149" s="8" t="s">
        <v>56</v>
      </c>
      <c r="F2149" s="8" t="s">
        <v>76</v>
      </c>
      <c r="G2149" s="8" t="s">
        <v>8810</v>
      </c>
      <c r="H2149" s="8" t="s">
        <v>7774</v>
      </c>
      <c r="I2149" s="8" t="s">
        <v>92</v>
      </c>
      <c r="J2149" s="8" t="s">
        <v>8000</v>
      </c>
      <c r="K2149" s="8" t="s">
        <v>8693</v>
      </c>
      <c r="L2149" s="9" t="s">
        <v>27</v>
      </c>
      <c r="M2149" s="8" t="s">
        <v>8</v>
      </c>
      <c r="N2149" s="8" t="s">
        <v>7774</v>
      </c>
      <c r="O2149" s="8" t="s">
        <v>66</v>
      </c>
      <c r="P2149" s="8" t="s">
        <v>8811</v>
      </c>
      <c r="Q2149" s="8" t="s">
        <v>53</v>
      </c>
      <c r="R2149" s="8" t="s">
        <v>8812</v>
      </c>
    </row>
    <row r="2150" s="3" customFormat="true" ht="20" hidden="true" customHeight="true" outlineLevel="0" collapsed="false">
      <c r="A2150" s="6"/>
      <c r="B2150" s="6"/>
      <c r="C2150" s="7" t="n">
        <v>2148</v>
      </c>
      <c r="D2150" s="8" t="s">
        <v>8813</v>
      </c>
      <c r="E2150" s="8" t="s">
        <v>21</v>
      </c>
      <c r="F2150" s="8" t="s">
        <v>22</v>
      </c>
      <c r="G2150" s="8" t="s">
        <v>291</v>
      </c>
      <c r="H2150" s="8" t="s">
        <v>7159</v>
      </c>
      <c r="I2150" s="8" t="s">
        <v>43</v>
      </c>
      <c r="J2150" s="8" t="s">
        <v>8000</v>
      </c>
      <c r="K2150" s="8" t="s">
        <v>8693</v>
      </c>
      <c r="L2150" s="9" t="s">
        <v>27</v>
      </c>
      <c r="M2150" s="8" t="s">
        <v>8</v>
      </c>
      <c r="N2150" s="8" t="s">
        <v>7159</v>
      </c>
      <c r="O2150" s="8" t="s">
        <v>113</v>
      </c>
      <c r="P2150" s="8" t="s">
        <v>8814</v>
      </c>
      <c r="Q2150" s="8" t="s">
        <v>30</v>
      </c>
      <c r="R2150" s="8" t="s">
        <v>8815</v>
      </c>
    </row>
    <row r="2151" s="3" customFormat="true" ht="20" hidden="true" customHeight="true" outlineLevel="0" collapsed="false">
      <c r="A2151" s="6"/>
      <c r="B2151" s="6"/>
      <c r="C2151" s="7" t="n">
        <v>2149</v>
      </c>
      <c r="D2151" s="8" t="s">
        <v>8816</v>
      </c>
      <c r="E2151" s="8" t="s">
        <v>56</v>
      </c>
      <c r="F2151" s="8" t="s">
        <v>48</v>
      </c>
      <c r="G2151" s="8" t="s">
        <v>8817</v>
      </c>
      <c r="H2151" s="8" t="s">
        <v>7812</v>
      </c>
      <c r="I2151" s="8" t="s">
        <v>43</v>
      </c>
      <c r="J2151" s="8" t="s">
        <v>8000</v>
      </c>
      <c r="K2151" s="8" t="s">
        <v>8693</v>
      </c>
      <c r="L2151" s="9" t="s">
        <v>27</v>
      </c>
      <c r="M2151" s="8" t="s">
        <v>8</v>
      </c>
      <c r="N2151" s="8" t="s">
        <v>7812</v>
      </c>
      <c r="O2151" s="8" t="s">
        <v>66</v>
      </c>
      <c r="P2151" s="8" t="s">
        <v>8818</v>
      </c>
      <c r="Q2151" s="8" t="s">
        <v>53</v>
      </c>
      <c r="R2151" s="8" t="s">
        <v>8819</v>
      </c>
    </row>
    <row r="2152" s="3" customFormat="true" ht="20" hidden="true" customHeight="true" outlineLevel="0" collapsed="false">
      <c r="A2152" s="6"/>
      <c r="B2152" s="6"/>
      <c r="C2152" s="7" t="n">
        <v>2150</v>
      </c>
      <c r="D2152" s="8" t="s">
        <v>8820</v>
      </c>
      <c r="E2152" s="8" t="s">
        <v>56</v>
      </c>
      <c r="F2152" s="8" t="s">
        <v>76</v>
      </c>
      <c r="G2152" s="8" t="s">
        <v>8821</v>
      </c>
      <c r="H2152" s="8" t="s">
        <v>7159</v>
      </c>
      <c r="I2152" s="8" t="s">
        <v>158</v>
      </c>
      <c r="J2152" s="8" t="s">
        <v>8000</v>
      </c>
      <c r="K2152" s="8" t="s">
        <v>8693</v>
      </c>
      <c r="L2152" s="9" t="s">
        <v>27</v>
      </c>
      <c r="M2152" s="8" t="s">
        <v>8</v>
      </c>
      <c r="N2152" s="8" t="s">
        <v>7159</v>
      </c>
      <c r="O2152" s="8" t="s">
        <v>1062</v>
      </c>
      <c r="P2152" s="8" t="s">
        <v>8822</v>
      </c>
      <c r="Q2152" s="8" t="s">
        <v>30</v>
      </c>
      <c r="R2152" s="9" t="s">
        <v>8823</v>
      </c>
    </row>
    <row r="2153" s="3" customFormat="true" ht="20" hidden="true" customHeight="true" outlineLevel="0" collapsed="false">
      <c r="A2153" s="6"/>
      <c r="B2153" s="6"/>
      <c r="C2153" s="7" t="n">
        <v>2151</v>
      </c>
      <c r="D2153" s="8" t="s">
        <v>8824</v>
      </c>
      <c r="E2153" s="8" t="s">
        <v>21</v>
      </c>
      <c r="F2153" s="8" t="s">
        <v>22</v>
      </c>
      <c r="G2153" s="8" t="s">
        <v>8825</v>
      </c>
      <c r="H2153" s="8" t="s">
        <v>8461</v>
      </c>
      <c r="I2153" s="8" t="s">
        <v>2623</v>
      </c>
      <c r="J2153" s="8" t="s">
        <v>8000</v>
      </c>
      <c r="K2153" s="8" t="s">
        <v>8693</v>
      </c>
      <c r="L2153" s="9" t="s">
        <v>27</v>
      </c>
      <c r="M2153" s="8" t="s">
        <v>8</v>
      </c>
      <c r="N2153" s="8" t="s">
        <v>8461</v>
      </c>
      <c r="O2153" s="8" t="s">
        <v>113</v>
      </c>
      <c r="P2153" s="8" t="s">
        <v>8826</v>
      </c>
      <c r="Q2153" s="8" t="s">
        <v>30</v>
      </c>
      <c r="R2153" s="8" t="s">
        <v>8827</v>
      </c>
    </row>
    <row r="2154" s="3" customFormat="true" ht="20" hidden="true" customHeight="true" outlineLevel="0" collapsed="false">
      <c r="A2154" s="6"/>
      <c r="B2154" s="6"/>
      <c r="C2154" s="7" t="n">
        <v>2152</v>
      </c>
      <c r="D2154" s="8" t="s">
        <v>8828</v>
      </c>
      <c r="E2154" s="8" t="s">
        <v>21</v>
      </c>
      <c r="F2154" s="8" t="s">
        <v>48</v>
      </c>
      <c r="G2154" s="8" t="s">
        <v>5191</v>
      </c>
      <c r="H2154" s="8" t="s">
        <v>1085</v>
      </c>
      <c r="I2154" s="8" t="s">
        <v>43</v>
      </c>
      <c r="J2154" s="8" t="s">
        <v>8000</v>
      </c>
      <c r="K2154" s="8" t="s">
        <v>8829</v>
      </c>
      <c r="L2154" s="9" t="s">
        <v>27</v>
      </c>
      <c r="M2154" s="8" t="s">
        <v>8</v>
      </c>
      <c r="N2154" s="8" t="s">
        <v>1085</v>
      </c>
      <c r="O2154" s="8" t="s">
        <v>432</v>
      </c>
      <c r="P2154" s="8" t="s">
        <v>8830</v>
      </c>
      <c r="Q2154" s="8" t="s">
        <v>53</v>
      </c>
      <c r="R2154" s="8" t="s">
        <v>8831</v>
      </c>
    </row>
    <row r="2155" s="3" customFormat="true" ht="20" hidden="true" customHeight="true" outlineLevel="0" collapsed="false">
      <c r="A2155" s="6"/>
      <c r="B2155" s="6"/>
      <c r="C2155" s="7" t="n">
        <v>2153</v>
      </c>
      <c r="D2155" s="8" t="s">
        <v>8832</v>
      </c>
      <c r="E2155" s="8" t="s">
        <v>21</v>
      </c>
      <c r="F2155" s="8" t="s">
        <v>48</v>
      </c>
      <c r="G2155" s="8" t="s">
        <v>8833</v>
      </c>
      <c r="H2155" s="8" t="s">
        <v>1449</v>
      </c>
      <c r="I2155" s="8" t="s">
        <v>92</v>
      </c>
      <c r="J2155" s="8" t="s">
        <v>8000</v>
      </c>
      <c r="K2155" s="8" t="s">
        <v>8834</v>
      </c>
      <c r="L2155" s="9" t="s">
        <v>27</v>
      </c>
      <c r="M2155" s="8" t="s">
        <v>8</v>
      </c>
      <c r="N2155" s="8" t="s">
        <v>1449</v>
      </c>
      <c r="O2155" s="8" t="s">
        <v>51</v>
      </c>
      <c r="P2155" s="8" t="s">
        <v>8835</v>
      </c>
      <c r="Q2155" s="8" t="s">
        <v>53</v>
      </c>
      <c r="R2155" s="8" t="s">
        <v>8836</v>
      </c>
    </row>
    <row r="2156" s="3" customFormat="true" ht="20" hidden="true" customHeight="true" outlineLevel="0" collapsed="false">
      <c r="A2156" s="6"/>
      <c r="B2156" s="6"/>
      <c r="C2156" s="7" t="n">
        <v>2154</v>
      </c>
      <c r="D2156" s="8" t="s">
        <v>8837</v>
      </c>
      <c r="E2156" s="8" t="s">
        <v>21</v>
      </c>
      <c r="F2156" s="8" t="s">
        <v>76</v>
      </c>
      <c r="G2156" s="8" t="s">
        <v>1375</v>
      </c>
      <c r="H2156" s="8" t="s">
        <v>7159</v>
      </c>
      <c r="I2156" s="8" t="s">
        <v>43</v>
      </c>
      <c r="J2156" s="8" t="s">
        <v>8000</v>
      </c>
      <c r="K2156" s="8" t="s">
        <v>8834</v>
      </c>
      <c r="L2156" s="9" t="s">
        <v>27</v>
      </c>
      <c r="M2156" s="8" t="s">
        <v>8</v>
      </c>
      <c r="N2156" s="8" t="s">
        <v>7159</v>
      </c>
      <c r="O2156" s="8" t="s">
        <v>51</v>
      </c>
      <c r="P2156" s="8" t="s">
        <v>8838</v>
      </c>
      <c r="Q2156" s="8" t="s">
        <v>53</v>
      </c>
      <c r="R2156" s="8" t="s">
        <v>8839</v>
      </c>
    </row>
    <row r="2157" s="3" customFormat="true" ht="20" hidden="true" customHeight="true" outlineLevel="0" collapsed="false">
      <c r="A2157" s="6"/>
      <c r="B2157" s="6"/>
      <c r="C2157" s="7" t="n">
        <v>2155</v>
      </c>
      <c r="D2157" s="8" t="s">
        <v>8840</v>
      </c>
      <c r="E2157" s="8" t="s">
        <v>21</v>
      </c>
      <c r="F2157" s="8" t="s">
        <v>48</v>
      </c>
      <c r="G2157" s="8" t="s">
        <v>8841</v>
      </c>
      <c r="H2157" s="8" t="s">
        <v>8842</v>
      </c>
      <c r="I2157" s="8" t="s">
        <v>35</v>
      </c>
      <c r="J2157" s="8" t="s">
        <v>8000</v>
      </c>
      <c r="K2157" s="8" t="s">
        <v>8834</v>
      </c>
      <c r="L2157" s="9" t="s">
        <v>27</v>
      </c>
      <c r="M2157" s="8" t="s">
        <v>8</v>
      </c>
      <c r="N2157" s="8" t="s">
        <v>8842</v>
      </c>
      <c r="O2157" s="8" t="s">
        <v>212</v>
      </c>
      <c r="P2157" s="8" t="s">
        <v>8843</v>
      </c>
      <c r="Q2157" s="8" t="s">
        <v>53</v>
      </c>
      <c r="R2157" s="8" t="s">
        <v>8844</v>
      </c>
    </row>
    <row r="2158" s="3" customFormat="true" ht="20" hidden="true" customHeight="true" outlineLevel="0" collapsed="false">
      <c r="A2158" s="6"/>
      <c r="B2158" s="6"/>
      <c r="C2158" s="7" t="n">
        <v>2156</v>
      </c>
      <c r="D2158" s="8" t="s">
        <v>8845</v>
      </c>
      <c r="E2158" s="8" t="s">
        <v>21</v>
      </c>
      <c r="F2158" s="8" t="s">
        <v>48</v>
      </c>
      <c r="G2158" s="8" t="s">
        <v>1577</v>
      </c>
      <c r="H2158" s="8" t="s">
        <v>7774</v>
      </c>
      <c r="I2158" s="8" t="s">
        <v>43</v>
      </c>
      <c r="J2158" s="8" t="s">
        <v>8000</v>
      </c>
      <c r="K2158" s="8" t="s">
        <v>8834</v>
      </c>
      <c r="L2158" s="9" t="s">
        <v>27</v>
      </c>
      <c r="M2158" s="8" t="s">
        <v>8</v>
      </c>
      <c r="N2158" s="8" t="s">
        <v>7774</v>
      </c>
      <c r="O2158" s="8" t="s">
        <v>113</v>
      </c>
      <c r="P2158" s="8" t="s">
        <v>8846</v>
      </c>
      <c r="Q2158" s="8" t="s">
        <v>30</v>
      </c>
      <c r="R2158" s="8" t="s">
        <v>8847</v>
      </c>
    </row>
    <row r="2159" s="3" customFormat="true" ht="20" hidden="true" customHeight="true" outlineLevel="0" collapsed="false">
      <c r="A2159" s="6"/>
      <c r="B2159" s="6"/>
      <c r="C2159" s="7" t="n">
        <v>2157</v>
      </c>
      <c r="D2159" s="8" t="s">
        <v>8848</v>
      </c>
      <c r="E2159" s="8" t="s">
        <v>21</v>
      </c>
      <c r="F2159" s="8" t="s">
        <v>76</v>
      </c>
      <c r="G2159" s="8" t="s">
        <v>8849</v>
      </c>
      <c r="H2159" s="8" t="s">
        <v>254</v>
      </c>
      <c r="I2159" s="8" t="s">
        <v>43</v>
      </c>
      <c r="J2159" s="8" t="s">
        <v>8000</v>
      </c>
      <c r="K2159" s="8" t="s">
        <v>8834</v>
      </c>
      <c r="L2159" s="9" t="s">
        <v>27</v>
      </c>
      <c r="M2159" s="8" t="s">
        <v>8</v>
      </c>
      <c r="N2159" s="8" t="s">
        <v>254</v>
      </c>
      <c r="O2159" s="8" t="s">
        <v>1895</v>
      </c>
      <c r="P2159" s="8" t="s">
        <v>8850</v>
      </c>
      <c r="Q2159" s="8" t="s">
        <v>73</v>
      </c>
      <c r="R2159" s="8" t="s">
        <v>8851</v>
      </c>
    </row>
    <row r="2160" s="3" customFormat="true" ht="20" hidden="true" customHeight="true" outlineLevel="0" collapsed="false">
      <c r="A2160" s="6"/>
      <c r="B2160" s="6"/>
      <c r="C2160" s="7" t="n">
        <v>2158</v>
      </c>
      <c r="D2160" s="8" t="s">
        <v>8852</v>
      </c>
      <c r="E2160" s="8" t="s">
        <v>21</v>
      </c>
      <c r="F2160" s="8" t="s">
        <v>22</v>
      </c>
      <c r="G2160" s="8" t="s">
        <v>8853</v>
      </c>
      <c r="H2160" s="8" t="s">
        <v>7159</v>
      </c>
      <c r="I2160" s="8" t="s">
        <v>43</v>
      </c>
      <c r="J2160" s="8" t="s">
        <v>8000</v>
      </c>
      <c r="K2160" s="8" t="s">
        <v>8834</v>
      </c>
      <c r="L2160" s="9" t="s">
        <v>27</v>
      </c>
      <c r="M2160" s="8" t="s">
        <v>8</v>
      </c>
      <c r="N2160" s="8" t="s">
        <v>7159</v>
      </c>
      <c r="O2160" s="8" t="s">
        <v>8854</v>
      </c>
      <c r="P2160" s="8" t="s">
        <v>8855</v>
      </c>
      <c r="Q2160" s="8" t="s">
        <v>53</v>
      </c>
      <c r="R2160" s="9" t="s">
        <v>8856</v>
      </c>
    </row>
    <row r="2161" s="3" customFormat="true" ht="20" hidden="true" customHeight="true" outlineLevel="0" collapsed="false">
      <c r="A2161" s="6"/>
      <c r="B2161" s="6"/>
      <c r="C2161" s="7" t="n">
        <v>2159</v>
      </c>
      <c r="D2161" s="8" t="s">
        <v>8857</v>
      </c>
      <c r="E2161" s="8" t="s">
        <v>21</v>
      </c>
      <c r="F2161" s="8" t="s">
        <v>48</v>
      </c>
      <c r="G2161" s="8" t="s">
        <v>8858</v>
      </c>
      <c r="H2161" s="8" t="s">
        <v>2017</v>
      </c>
      <c r="I2161" s="8" t="s">
        <v>43</v>
      </c>
      <c r="J2161" s="8" t="s">
        <v>8000</v>
      </c>
      <c r="K2161" s="8" t="s">
        <v>8834</v>
      </c>
      <c r="L2161" s="9" t="s">
        <v>27</v>
      </c>
      <c r="M2161" s="8" t="s">
        <v>8</v>
      </c>
      <c r="N2161" s="8" t="s">
        <v>2017</v>
      </c>
      <c r="O2161" s="8" t="s">
        <v>2960</v>
      </c>
      <c r="P2161" s="8" t="s">
        <v>8859</v>
      </c>
      <c r="Q2161" s="8" t="s">
        <v>53</v>
      </c>
      <c r="R2161" s="8" t="s">
        <v>8860</v>
      </c>
    </row>
    <row r="2162" s="3" customFormat="true" ht="20" hidden="true" customHeight="true" outlineLevel="0" collapsed="false">
      <c r="A2162" s="6"/>
      <c r="B2162" s="6"/>
      <c r="C2162" s="7" t="n">
        <v>2160</v>
      </c>
      <c r="D2162" s="8" t="s">
        <v>8861</v>
      </c>
      <c r="E2162" s="8" t="s">
        <v>21</v>
      </c>
      <c r="F2162" s="8" t="s">
        <v>22</v>
      </c>
      <c r="G2162" s="8" t="s">
        <v>8862</v>
      </c>
      <c r="H2162" s="8" t="s">
        <v>1272</v>
      </c>
      <c r="I2162" s="8" t="s">
        <v>668</v>
      </c>
      <c r="J2162" s="8" t="s">
        <v>8000</v>
      </c>
      <c r="K2162" s="8" t="s">
        <v>8834</v>
      </c>
      <c r="L2162" s="9" t="s">
        <v>27</v>
      </c>
      <c r="M2162" s="8" t="s">
        <v>8</v>
      </c>
      <c r="N2162" s="8" t="s">
        <v>1272</v>
      </c>
      <c r="O2162" s="8" t="s">
        <v>113</v>
      </c>
      <c r="P2162" s="8" t="s">
        <v>8863</v>
      </c>
      <c r="Q2162" s="8" t="s">
        <v>30</v>
      </c>
      <c r="R2162" s="8" t="s">
        <v>8864</v>
      </c>
    </row>
    <row r="2163" s="3" customFormat="true" ht="20" hidden="true" customHeight="true" outlineLevel="0" collapsed="false">
      <c r="A2163" s="6"/>
      <c r="B2163" s="6"/>
      <c r="C2163" s="7" t="n">
        <v>2161</v>
      </c>
      <c r="D2163" s="8" t="s">
        <v>8865</v>
      </c>
      <c r="E2163" s="8" t="s">
        <v>56</v>
      </c>
      <c r="F2163" s="8" t="s">
        <v>48</v>
      </c>
      <c r="G2163" s="8" t="s">
        <v>8866</v>
      </c>
      <c r="H2163" s="8" t="s">
        <v>1126</v>
      </c>
      <c r="I2163" s="8" t="s">
        <v>35</v>
      </c>
      <c r="J2163" s="8" t="s">
        <v>8000</v>
      </c>
      <c r="K2163" s="8" t="s">
        <v>8834</v>
      </c>
      <c r="L2163" s="9" t="s">
        <v>27</v>
      </c>
      <c r="M2163" s="8" t="s">
        <v>8</v>
      </c>
      <c r="N2163" s="8" t="s">
        <v>1126</v>
      </c>
      <c r="O2163" s="8" t="s">
        <v>1560</v>
      </c>
      <c r="P2163" s="8" t="s">
        <v>8867</v>
      </c>
      <c r="Q2163" s="8" t="s">
        <v>53</v>
      </c>
      <c r="R2163" s="8" t="s">
        <v>8868</v>
      </c>
    </row>
    <row r="2164" s="3" customFormat="true" ht="20" hidden="true" customHeight="true" outlineLevel="0" collapsed="false">
      <c r="A2164" s="6"/>
      <c r="B2164" s="6"/>
      <c r="C2164" s="7" t="n">
        <v>2162</v>
      </c>
      <c r="D2164" s="8" t="s">
        <v>8869</v>
      </c>
      <c r="E2164" s="8" t="s">
        <v>21</v>
      </c>
      <c r="F2164" s="8" t="s">
        <v>48</v>
      </c>
      <c r="G2164" s="8" t="s">
        <v>8870</v>
      </c>
      <c r="H2164" s="8" t="s">
        <v>7774</v>
      </c>
      <c r="I2164" s="8" t="s">
        <v>35</v>
      </c>
      <c r="J2164" s="8" t="s">
        <v>8000</v>
      </c>
      <c r="K2164" s="8" t="s">
        <v>8834</v>
      </c>
      <c r="L2164" s="9" t="s">
        <v>27</v>
      </c>
      <c r="M2164" s="8" t="s">
        <v>8</v>
      </c>
      <c r="N2164" s="8" t="s">
        <v>7774</v>
      </c>
      <c r="O2164" s="8" t="s">
        <v>212</v>
      </c>
      <c r="P2164" s="8" t="s">
        <v>8871</v>
      </c>
      <c r="Q2164" s="8" t="s">
        <v>53</v>
      </c>
      <c r="R2164" s="8" t="s">
        <v>8872</v>
      </c>
    </row>
    <row r="2165" s="3" customFormat="true" ht="20" hidden="true" customHeight="true" outlineLevel="0" collapsed="false">
      <c r="A2165" s="6"/>
      <c r="B2165" s="6"/>
      <c r="C2165" s="7" t="n">
        <v>2163</v>
      </c>
      <c r="D2165" s="8" t="s">
        <v>8873</v>
      </c>
      <c r="E2165" s="8" t="s">
        <v>56</v>
      </c>
      <c r="F2165" s="8" t="s">
        <v>76</v>
      </c>
      <c r="G2165" s="8" t="s">
        <v>295</v>
      </c>
      <c r="H2165" s="8" t="s">
        <v>1272</v>
      </c>
      <c r="I2165" s="8" t="s">
        <v>112</v>
      </c>
      <c r="J2165" s="8" t="s">
        <v>8000</v>
      </c>
      <c r="K2165" s="8" t="s">
        <v>8834</v>
      </c>
      <c r="L2165" s="9" t="s">
        <v>27</v>
      </c>
      <c r="M2165" s="8" t="s">
        <v>8</v>
      </c>
      <c r="N2165" s="8" t="s">
        <v>1272</v>
      </c>
      <c r="O2165" s="8" t="s">
        <v>297</v>
      </c>
      <c r="P2165" s="8" t="s">
        <v>8874</v>
      </c>
      <c r="Q2165" s="8" t="s">
        <v>30</v>
      </c>
      <c r="R2165" s="8" t="s">
        <v>8875</v>
      </c>
    </row>
    <row r="2166" s="3" customFormat="true" ht="20" hidden="true" customHeight="true" outlineLevel="0" collapsed="false">
      <c r="A2166" s="6"/>
      <c r="B2166" s="6"/>
      <c r="C2166" s="7" t="n">
        <v>2164</v>
      </c>
      <c r="D2166" s="8" t="s">
        <v>8876</v>
      </c>
      <c r="E2166" s="8" t="s">
        <v>56</v>
      </c>
      <c r="F2166" s="8" t="s">
        <v>76</v>
      </c>
      <c r="G2166" s="8" t="s">
        <v>8877</v>
      </c>
      <c r="H2166" s="8" t="s">
        <v>8073</v>
      </c>
      <c r="I2166" s="8" t="s">
        <v>8878</v>
      </c>
      <c r="J2166" s="8" t="s">
        <v>8000</v>
      </c>
      <c r="K2166" s="8" t="s">
        <v>8834</v>
      </c>
      <c r="L2166" s="9" t="s">
        <v>27</v>
      </c>
      <c r="M2166" s="8" t="s">
        <v>8</v>
      </c>
      <c r="N2166" s="8" t="s">
        <v>8073</v>
      </c>
      <c r="O2166" s="8" t="s">
        <v>297</v>
      </c>
      <c r="P2166" s="8" t="s">
        <v>8879</v>
      </c>
      <c r="Q2166" s="8" t="s">
        <v>30</v>
      </c>
      <c r="R2166" s="8" t="s">
        <v>8880</v>
      </c>
    </row>
    <row r="2167" s="3" customFormat="true" ht="20" hidden="true" customHeight="true" outlineLevel="0" collapsed="false">
      <c r="A2167" s="6"/>
      <c r="B2167" s="6"/>
      <c r="C2167" s="7" t="n">
        <v>2165</v>
      </c>
      <c r="D2167" s="8" t="s">
        <v>8881</v>
      </c>
      <c r="E2167" s="8" t="s">
        <v>21</v>
      </c>
      <c r="F2167" s="8" t="s">
        <v>22</v>
      </c>
      <c r="G2167" s="8" t="s">
        <v>8882</v>
      </c>
      <c r="H2167" s="8" t="s">
        <v>7159</v>
      </c>
      <c r="I2167" s="8" t="s">
        <v>43</v>
      </c>
      <c r="J2167" s="8" t="s">
        <v>8000</v>
      </c>
      <c r="K2167" s="8" t="s">
        <v>8834</v>
      </c>
      <c r="L2167" s="9" t="s">
        <v>27</v>
      </c>
      <c r="M2167" s="8" t="s">
        <v>8</v>
      </c>
      <c r="N2167" s="8" t="s">
        <v>7159</v>
      </c>
      <c r="O2167" s="8" t="s">
        <v>399</v>
      </c>
      <c r="P2167" s="8" t="s">
        <v>8883</v>
      </c>
      <c r="Q2167" s="8" t="s">
        <v>53</v>
      </c>
      <c r="R2167" s="8" t="s">
        <v>8884</v>
      </c>
    </row>
    <row r="2168" s="3" customFormat="true" ht="20" hidden="true" customHeight="true" outlineLevel="0" collapsed="false">
      <c r="A2168" s="6"/>
      <c r="B2168" s="6"/>
      <c r="C2168" s="7" t="n">
        <v>2166</v>
      </c>
      <c r="D2168" s="8" t="s">
        <v>8885</v>
      </c>
      <c r="E2168" s="8" t="s">
        <v>56</v>
      </c>
      <c r="F2168" s="8" t="s">
        <v>76</v>
      </c>
      <c r="G2168" s="8" t="s">
        <v>8886</v>
      </c>
      <c r="H2168" s="8" t="s">
        <v>1272</v>
      </c>
      <c r="I2168" s="8" t="s">
        <v>136</v>
      </c>
      <c r="J2168" s="8" t="s">
        <v>8000</v>
      </c>
      <c r="K2168" s="8" t="s">
        <v>8834</v>
      </c>
      <c r="L2168" s="9" t="s">
        <v>27</v>
      </c>
      <c r="M2168" s="8" t="s">
        <v>8</v>
      </c>
      <c r="N2168" s="8" t="s">
        <v>1272</v>
      </c>
      <c r="O2168" s="8" t="s">
        <v>297</v>
      </c>
      <c r="P2168" s="8" t="s">
        <v>8887</v>
      </c>
      <c r="Q2168" s="8" t="s">
        <v>30</v>
      </c>
      <c r="R2168" s="8" t="s">
        <v>8888</v>
      </c>
    </row>
    <row r="2169" s="3" customFormat="true" ht="20" hidden="true" customHeight="true" outlineLevel="0" collapsed="false">
      <c r="A2169" s="6"/>
      <c r="B2169" s="6"/>
      <c r="C2169" s="7" t="n">
        <v>2167</v>
      </c>
      <c r="D2169" s="8" t="s">
        <v>8889</v>
      </c>
      <c r="E2169" s="8" t="s">
        <v>21</v>
      </c>
      <c r="F2169" s="8" t="s">
        <v>22</v>
      </c>
      <c r="G2169" s="8" t="s">
        <v>8890</v>
      </c>
      <c r="H2169" s="8" t="s">
        <v>7159</v>
      </c>
      <c r="I2169" s="8" t="s">
        <v>35</v>
      </c>
      <c r="J2169" s="8" t="s">
        <v>8000</v>
      </c>
      <c r="K2169" s="8" t="s">
        <v>8834</v>
      </c>
      <c r="L2169" s="9" t="s">
        <v>27</v>
      </c>
      <c r="M2169" s="8" t="s">
        <v>8</v>
      </c>
      <c r="N2169" s="8" t="s">
        <v>7159</v>
      </c>
      <c r="O2169" s="8" t="s">
        <v>44</v>
      </c>
      <c r="P2169" s="8" t="s">
        <v>8891</v>
      </c>
      <c r="Q2169" s="8" t="s">
        <v>53</v>
      </c>
      <c r="R2169" s="8" t="s">
        <v>8892</v>
      </c>
    </row>
    <row r="2170" s="3" customFormat="true" ht="20" hidden="true" customHeight="true" outlineLevel="0" collapsed="false">
      <c r="A2170" s="6"/>
      <c r="B2170" s="6"/>
      <c r="C2170" s="7" t="n">
        <v>2168</v>
      </c>
      <c r="D2170" s="8" t="s">
        <v>8893</v>
      </c>
      <c r="E2170" s="8" t="s">
        <v>21</v>
      </c>
      <c r="F2170" s="8" t="s">
        <v>22</v>
      </c>
      <c r="G2170" s="8" t="s">
        <v>5351</v>
      </c>
      <c r="H2170" s="8" t="s">
        <v>7159</v>
      </c>
      <c r="I2170" s="8" t="s">
        <v>43</v>
      </c>
      <c r="J2170" s="8" t="s">
        <v>8000</v>
      </c>
      <c r="K2170" s="8" t="s">
        <v>8834</v>
      </c>
      <c r="L2170" s="9" t="s">
        <v>27</v>
      </c>
      <c r="M2170" s="8" t="s">
        <v>8</v>
      </c>
      <c r="N2170" s="8" t="s">
        <v>7159</v>
      </c>
      <c r="O2170" s="8" t="s">
        <v>5031</v>
      </c>
      <c r="P2170" s="8" t="s">
        <v>8894</v>
      </c>
      <c r="Q2170" s="8" t="s">
        <v>30</v>
      </c>
      <c r="R2170" s="8" t="s">
        <v>8895</v>
      </c>
    </row>
    <row r="2171" s="3" customFormat="true" ht="20" hidden="true" customHeight="true" outlineLevel="0" collapsed="false">
      <c r="A2171" s="6"/>
      <c r="B2171" s="6"/>
      <c r="C2171" s="7" t="n">
        <v>2169</v>
      </c>
      <c r="D2171" s="8" t="s">
        <v>8896</v>
      </c>
      <c r="E2171" s="8" t="s">
        <v>21</v>
      </c>
      <c r="F2171" s="8" t="s">
        <v>22</v>
      </c>
      <c r="G2171" s="8" t="s">
        <v>1203</v>
      </c>
      <c r="H2171" s="8" t="s">
        <v>8073</v>
      </c>
      <c r="I2171" s="8" t="s">
        <v>8897</v>
      </c>
      <c r="J2171" s="8" t="s">
        <v>8000</v>
      </c>
      <c r="K2171" s="8" t="s">
        <v>8834</v>
      </c>
      <c r="L2171" s="9" t="s">
        <v>27</v>
      </c>
      <c r="M2171" s="8" t="s">
        <v>8</v>
      </c>
      <c r="N2171" s="8" t="s">
        <v>8073</v>
      </c>
      <c r="O2171" s="8" t="s">
        <v>284</v>
      </c>
      <c r="P2171" s="8" t="s">
        <v>8898</v>
      </c>
      <c r="Q2171" s="8" t="s">
        <v>30</v>
      </c>
      <c r="R2171" s="9" t="s">
        <v>8899</v>
      </c>
    </row>
    <row r="2172" s="3" customFormat="true" ht="20" hidden="true" customHeight="true" outlineLevel="0" collapsed="false">
      <c r="A2172" s="6"/>
      <c r="B2172" s="6"/>
      <c r="C2172" s="7" t="n">
        <v>2170</v>
      </c>
      <c r="D2172" s="8" t="s">
        <v>8900</v>
      </c>
      <c r="E2172" s="8" t="s">
        <v>21</v>
      </c>
      <c r="F2172" s="8" t="s">
        <v>48</v>
      </c>
      <c r="G2172" s="8" t="s">
        <v>8901</v>
      </c>
      <c r="H2172" s="8" t="s">
        <v>7225</v>
      </c>
      <c r="I2172" s="8" t="s">
        <v>35</v>
      </c>
      <c r="J2172" s="8" t="s">
        <v>8000</v>
      </c>
      <c r="K2172" s="8" t="s">
        <v>8834</v>
      </c>
      <c r="L2172" s="9" t="s">
        <v>27</v>
      </c>
      <c r="M2172" s="8" t="s">
        <v>8</v>
      </c>
      <c r="N2172" s="8" t="s">
        <v>7225</v>
      </c>
      <c r="O2172" s="8" t="s">
        <v>80</v>
      </c>
      <c r="P2172" s="8" t="s">
        <v>8902</v>
      </c>
      <c r="Q2172" s="8" t="s">
        <v>53</v>
      </c>
      <c r="R2172" s="8" t="s">
        <v>8903</v>
      </c>
    </row>
    <row r="2173" s="3" customFormat="true" ht="20" hidden="true" customHeight="true" outlineLevel="0" collapsed="false">
      <c r="A2173" s="6"/>
      <c r="B2173" s="6"/>
      <c r="C2173" s="7" t="n">
        <v>2171</v>
      </c>
      <c r="D2173" s="8" t="s">
        <v>8904</v>
      </c>
      <c r="E2173" s="8" t="s">
        <v>21</v>
      </c>
      <c r="F2173" s="8" t="s">
        <v>76</v>
      </c>
      <c r="G2173" s="8" t="s">
        <v>1577</v>
      </c>
      <c r="H2173" s="8" t="s">
        <v>8905</v>
      </c>
      <c r="I2173" s="8" t="s">
        <v>668</v>
      </c>
      <c r="J2173" s="8" t="s">
        <v>8000</v>
      </c>
      <c r="K2173" s="8" t="s">
        <v>8906</v>
      </c>
      <c r="L2173" s="9" t="s">
        <v>27</v>
      </c>
      <c r="M2173" s="8" t="s">
        <v>8</v>
      </c>
      <c r="N2173" s="8" t="s">
        <v>8905</v>
      </c>
      <c r="O2173" s="8" t="s">
        <v>113</v>
      </c>
      <c r="P2173" s="8" t="s">
        <v>8907</v>
      </c>
      <c r="Q2173" s="8" t="s">
        <v>127</v>
      </c>
      <c r="R2173" s="8" t="s">
        <v>8908</v>
      </c>
    </row>
    <row r="2174" s="3" customFormat="true" ht="20" hidden="true" customHeight="true" outlineLevel="0" collapsed="false">
      <c r="A2174" s="6"/>
      <c r="B2174" s="6"/>
      <c r="C2174" s="7" t="n">
        <v>2172</v>
      </c>
      <c r="D2174" s="8" t="s">
        <v>8909</v>
      </c>
      <c r="E2174" s="8" t="s">
        <v>56</v>
      </c>
      <c r="F2174" s="8" t="s">
        <v>48</v>
      </c>
      <c r="G2174" s="8" t="s">
        <v>8910</v>
      </c>
      <c r="H2174" s="8" t="s">
        <v>2477</v>
      </c>
      <c r="I2174" s="8" t="s">
        <v>35</v>
      </c>
      <c r="J2174" s="8" t="s">
        <v>8000</v>
      </c>
      <c r="K2174" s="8" t="s">
        <v>8906</v>
      </c>
      <c r="L2174" s="9" t="s">
        <v>27</v>
      </c>
      <c r="M2174" s="8" t="s">
        <v>8</v>
      </c>
      <c r="N2174" s="8" t="s">
        <v>2477</v>
      </c>
      <c r="O2174" s="8" t="s">
        <v>3428</v>
      </c>
      <c r="P2174" s="8" t="s">
        <v>8911</v>
      </c>
      <c r="Q2174" s="8" t="s">
        <v>30</v>
      </c>
      <c r="R2174" s="8" t="s">
        <v>8912</v>
      </c>
    </row>
    <row r="2175" s="3" customFormat="true" ht="20" hidden="true" customHeight="true" outlineLevel="0" collapsed="false">
      <c r="A2175" s="6"/>
      <c r="B2175" s="6"/>
      <c r="C2175" s="7" t="n">
        <v>2173</v>
      </c>
      <c r="D2175" s="8" t="s">
        <v>8913</v>
      </c>
      <c r="E2175" s="8" t="s">
        <v>21</v>
      </c>
      <c r="F2175" s="8" t="s">
        <v>48</v>
      </c>
      <c r="G2175" s="8" t="s">
        <v>8914</v>
      </c>
      <c r="H2175" s="8" t="s">
        <v>4866</v>
      </c>
      <c r="I2175" s="8" t="s">
        <v>43</v>
      </c>
      <c r="J2175" s="8" t="s">
        <v>8000</v>
      </c>
      <c r="K2175" s="8" t="s">
        <v>8906</v>
      </c>
      <c r="L2175" s="9" t="s">
        <v>27</v>
      </c>
      <c r="M2175" s="8" t="s">
        <v>8</v>
      </c>
      <c r="N2175" s="8" t="s">
        <v>4866</v>
      </c>
      <c r="O2175" s="8" t="s">
        <v>99</v>
      </c>
      <c r="P2175" s="8" t="s">
        <v>8915</v>
      </c>
      <c r="Q2175" s="8" t="s">
        <v>30</v>
      </c>
      <c r="R2175" s="9" t="s">
        <v>8916</v>
      </c>
    </row>
    <row r="2176" s="3" customFormat="true" ht="20" hidden="true" customHeight="true" outlineLevel="0" collapsed="false">
      <c r="A2176" s="6"/>
      <c r="B2176" s="6"/>
      <c r="C2176" s="7" t="n">
        <v>2174</v>
      </c>
      <c r="D2176" s="8" t="s">
        <v>8917</v>
      </c>
      <c r="E2176" s="8" t="s">
        <v>56</v>
      </c>
      <c r="F2176" s="8" t="s">
        <v>76</v>
      </c>
      <c r="G2176" s="8" t="s">
        <v>8918</v>
      </c>
      <c r="H2176" s="8" t="s">
        <v>7159</v>
      </c>
      <c r="I2176" s="8" t="s">
        <v>92</v>
      </c>
      <c r="J2176" s="8" t="s">
        <v>8000</v>
      </c>
      <c r="K2176" s="8" t="s">
        <v>8906</v>
      </c>
      <c r="L2176" s="9" t="s">
        <v>27</v>
      </c>
      <c r="M2176" s="8" t="s">
        <v>8</v>
      </c>
      <c r="N2176" s="8" t="s">
        <v>7159</v>
      </c>
      <c r="O2176" s="8" t="s">
        <v>367</v>
      </c>
      <c r="P2176" s="8" t="s">
        <v>8919</v>
      </c>
      <c r="Q2176" s="8" t="s">
        <v>234</v>
      </c>
      <c r="R2176" s="8" t="s">
        <v>8920</v>
      </c>
    </row>
    <row r="2177" s="3" customFormat="true" ht="20" hidden="true" customHeight="true" outlineLevel="0" collapsed="false">
      <c r="A2177" s="6"/>
      <c r="B2177" s="6"/>
      <c r="C2177" s="7" t="n">
        <v>2175</v>
      </c>
      <c r="D2177" s="8" t="s">
        <v>8921</v>
      </c>
      <c r="E2177" s="8" t="s">
        <v>56</v>
      </c>
      <c r="F2177" s="8" t="s">
        <v>48</v>
      </c>
      <c r="G2177" s="8" t="s">
        <v>8922</v>
      </c>
      <c r="H2177" s="8" t="s">
        <v>687</v>
      </c>
      <c r="I2177" s="8" t="s">
        <v>112</v>
      </c>
      <c r="J2177" s="8" t="s">
        <v>8000</v>
      </c>
      <c r="K2177" s="8" t="s">
        <v>8906</v>
      </c>
      <c r="L2177" s="9" t="s">
        <v>27</v>
      </c>
      <c r="M2177" s="8" t="s">
        <v>8</v>
      </c>
      <c r="N2177" s="8" t="s">
        <v>687</v>
      </c>
      <c r="O2177" s="8" t="s">
        <v>548</v>
      </c>
      <c r="P2177" s="8" t="s">
        <v>8923</v>
      </c>
      <c r="Q2177" s="8" t="s">
        <v>30</v>
      </c>
      <c r="R2177" s="8" t="s">
        <v>8924</v>
      </c>
    </row>
    <row r="2178" s="3" customFormat="true" ht="20" hidden="true" customHeight="true" outlineLevel="0" collapsed="false">
      <c r="A2178" s="6"/>
      <c r="B2178" s="6"/>
      <c r="C2178" s="7" t="n">
        <v>2176</v>
      </c>
      <c r="D2178" s="8" t="s">
        <v>8925</v>
      </c>
      <c r="E2178" s="8" t="s">
        <v>21</v>
      </c>
      <c r="F2178" s="8" t="s">
        <v>76</v>
      </c>
      <c r="G2178" s="8" t="s">
        <v>8926</v>
      </c>
      <c r="H2178" s="8" t="s">
        <v>312</v>
      </c>
      <c r="I2178" s="8" t="s">
        <v>112</v>
      </c>
      <c r="J2178" s="8" t="s">
        <v>8000</v>
      </c>
      <c r="K2178" s="8" t="s">
        <v>8906</v>
      </c>
      <c r="L2178" s="9" t="s">
        <v>27</v>
      </c>
      <c r="M2178" s="8" t="s">
        <v>8</v>
      </c>
      <c r="N2178" s="8" t="s">
        <v>312</v>
      </c>
      <c r="O2178" s="8" t="s">
        <v>113</v>
      </c>
      <c r="P2178" s="8" t="s">
        <v>8927</v>
      </c>
      <c r="Q2178" s="8" t="s">
        <v>30</v>
      </c>
      <c r="R2178" s="8" t="s">
        <v>8928</v>
      </c>
    </row>
    <row r="2179" s="3" customFormat="true" ht="20" hidden="true" customHeight="true" outlineLevel="0" collapsed="false">
      <c r="A2179" s="6"/>
      <c r="B2179" s="6"/>
      <c r="C2179" s="7" t="n">
        <v>2177</v>
      </c>
      <c r="D2179" s="8" t="s">
        <v>8929</v>
      </c>
      <c r="E2179" s="8" t="s">
        <v>21</v>
      </c>
      <c r="F2179" s="8" t="s">
        <v>76</v>
      </c>
      <c r="G2179" s="8" t="s">
        <v>1253</v>
      </c>
      <c r="H2179" s="8" t="s">
        <v>8930</v>
      </c>
      <c r="I2179" s="8" t="s">
        <v>3457</v>
      </c>
      <c r="J2179" s="8" t="s">
        <v>8000</v>
      </c>
      <c r="K2179" s="8" t="s">
        <v>8906</v>
      </c>
      <c r="L2179" s="9" t="s">
        <v>27</v>
      </c>
      <c r="M2179" s="8" t="s">
        <v>8</v>
      </c>
      <c r="N2179" s="8" t="s">
        <v>8930</v>
      </c>
      <c r="O2179" s="8" t="s">
        <v>548</v>
      </c>
      <c r="P2179" s="8" t="s">
        <v>8931</v>
      </c>
      <c r="Q2179" s="8" t="s">
        <v>30</v>
      </c>
      <c r="R2179" s="8" t="s">
        <v>8932</v>
      </c>
    </row>
    <row r="2180" s="3" customFormat="true" ht="20" hidden="true" customHeight="true" outlineLevel="0" collapsed="false">
      <c r="A2180" s="6"/>
      <c r="B2180" s="6"/>
      <c r="C2180" s="7" t="n">
        <v>2178</v>
      </c>
      <c r="D2180" s="8" t="s">
        <v>8933</v>
      </c>
      <c r="E2180" s="8" t="s">
        <v>21</v>
      </c>
      <c r="F2180" s="8" t="s">
        <v>48</v>
      </c>
      <c r="G2180" s="8" t="s">
        <v>695</v>
      </c>
      <c r="H2180" s="8" t="s">
        <v>254</v>
      </c>
      <c r="I2180" s="8" t="s">
        <v>35</v>
      </c>
      <c r="J2180" s="8" t="s">
        <v>8000</v>
      </c>
      <c r="K2180" s="8" t="s">
        <v>8906</v>
      </c>
      <c r="L2180" s="9" t="s">
        <v>27</v>
      </c>
      <c r="M2180" s="8" t="s">
        <v>8</v>
      </c>
      <c r="N2180" s="8" t="s">
        <v>254</v>
      </c>
      <c r="O2180" s="8" t="s">
        <v>1486</v>
      </c>
      <c r="P2180" s="8" t="s">
        <v>8934</v>
      </c>
      <c r="Q2180" s="8" t="s">
        <v>30</v>
      </c>
      <c r="R2180" s="8" t="s">
        <v>8935</v>
      </c>
    </row>
    <row r="2181" s="3" customFormat="true" ht="20" hidden="true" customHeight="true" outlineLevel="0" collapsed="false">
      <c r="A2181" s="6"/>
      <c r="B2181" s="6"/>
      <c r="C2181" s="7" t="n">
        <v>2179</v>
      </c>
      <c r="D2181" s="8" t="s">
        <v>8936</v>
      </c>
      <c r="E2181" s="8" t="s">
        <v>56</v>
      </c>
      <c r="F2181" s="8" t="s">
        <v>48</v>
      </c>
      <c r="G2181" s="8" t="s">
        <v>1577</v>
      </c>
      <c r="H2181" s="8" t="s">
        <v>416</v>
      </c>
      <c r="I2181" s="8" t="s">
        <v>92</v>
      </c>
      <c r="J2181" s="8" t="s">
        <v>8000</v>
      </c>
      <c r="K2181" s="8" t="s">
        <v>8906</v>
      </c>
      <c r="L2181" s="9" t="s">
        <v>27</v>
      </c>
      <c r="M2181" s="8" t="s">
        <v>8</v>
      </c>
      <c r="N2181" s="8" t="s">
        <v>416</v>
      </c>
      <c r="O2181" s="8" t="s">
        <v>113</v>
      </c>
      <c r="P2181" s="8" t="s">
        <v>8937</v>
      </c>
      <c r="Q2181" s="8" t="s">
        <v>73</v>
      </c>
      <c r="R2181" s="8" t="s">
        <v>8938</v>
      </c>
    </row>
    <row r="2182" s="3" customFormat="true" ht="20" hidden="true" customHeight="true" outlineLevel="0" collapsed="false">
      <c r="A2182" s="6"/>
      <c r="B2182" s="6"/>
      <c r="C2182" s="7" t="n">
        <v>2180</v>
      </c>
      <c r="D2182" s="8" t="s">
        <v>8939</v>
      </c>
      <c r="E2182" s="8" t="s">
        <v>21</v>
      </c>
      <c r="F2182" s="8" t="s">
        <v>22</v>
      </c>
      <c r="G2182" s="8" t="s">
        <v>8940</v>
      </c>
      <c r="H2182" s="8" t="s">
        <v>8941</v>
      </c>
      <c r="I2182" s="8" t="s">
        <v>86</v>
      </c>
      <c r="J2182" s="8" t="s">
        <v>8000</v>
      </c>
      <c r="K2182" s="8" t="s">
        <v>8906</v>
      </c>
      <c r="L2182" s="9" t="s">
        <v>27</v>
      </c>
      <c r="M2182" s="8" t="s">
        <v>8</v>
      </c>
      <c r="N2182" s="8" t="s">
        <v>8941</v>
      </c>
      <c r="O2182" s="8" t="s">
        <v>66</v>
      </c>
      <c r="P2182" s="8" t="s">
        <v>8942</v>
      </c>
      <c r="Q2182" s="8" t="s">
        <v>30</v>
      </c>
      <c r="R2182" s="8" t="s">
        <v>8943</v>
      </c>
    </row>
    <row r="2183" s="3" customFormat="true" ht="20" hidden="true" customHeight="true" outlineLevel="0" collapsed="false">
      <c r="A2183" s="6"/>
      <c r="B2183" s="6"/>
      <c r="C2183" s="7" t="n">
        <v>2181</v>
      </c>
      <c r="D2183" s="8" t="s">
        <v>8944</v>
      </c>
      <c r="E2183" s="8" t="s">
        <v>56</v>
      </c>
      <c r="F2183" s="8" t="s">
        <v>76</v>
      </c>
      <c r="G2183" s="8" t="s">
        <v>8945</v>
      </c>
      <c r="H2183" s="8" t="s">
        <v>8946</v>
      </c>
      <c r="I2183" s="8" t="s">
        <v>79</v>
      </c>
      <c r="J2183" s="8" t="s">
        <v>8000</v>
      </c>
      <c r="K2183" s="8" t="s">
        <v>8906</v>
      </c>
      <c r="L2183" s="9" t="s">
        <v>27</v>
      </c>
      <c r="M2183" s="8" t="s">
        <v>8</v>
      </c>
      <c r="N2183" s="8" t="s">
        <v>8946</v>
      </c>
      <c r="O2183" s="8" t="s">
        <v>175</v>
      </c>
      <c r="P2183" s="8" t="s">
        <v>8947</v>
      </c>
      <c r="Q2183" s="8" t="s">
        <v>30</v>
      </c>
      <c r="R2183" s="8" t="s">
        <v>8948</v>
      </c>
    </row>
    <row r="2184" s="3" customFormat="true" ht="20" hidden="true" customHeight="true" outlineLevel="0" collapsed="false">
      <c r="A2184" s="6"/>
      <c r="B2184" s="6"/>
      <c r="C2184" s="7" t="n">
        <v>2182</v>
      </c>
      <c r="D2184" s="8" t="s">
        <v>8949</v>
      </c>
      <c r="E2184" s="8" t="s">
        <v>21</v>
      </c>
      <c r="F2184" s="8" t="s">
        <v>48</v>
      </c>
      <c r="G2184" s="8" t="s">
        <v>5171</v>
      </c>
      <c r="H2184" s="8" t="s">
        <v>7774</v>
      </c>
      <c r="I2184" s="8" t="s">
        <v>43</v>
      </c>
      <c r="J2184" s="8" t="s">
        <v>8000</v>
      </c>
      <c r="K2184" s="8" t="s">
        <v>8906</v>
      </c>
      <c r="L2184" s="9" t="s">
        <v>27</v>
      </c>
      <c r="M2184" s="8" t="s">
        <v>8</v>
      </c>
      <c r="N2184" s="8" t="s">
        <v>7774</v>
      </c>
      <c r="O2184" s="8" t="s">
        <v>212</v>
      </c>
      <c r="P2184" s="8" t="s">
        <v>8950</v>
      </c>
      <c r="Q2184" s="8" t="s">
        <v>53</v>
      </c>
      <c r="R2184" s="9" t="s">
        <v>8951</v>
      </c>
    </row>
    <row r="2185" s="3" customFormat="true" ht="20" hidden="true" customHeight="true" outlineLevel="0" collapsed="false">
      <c r="A2185" s="6"/>
      <c r="B2185" s="6"/>
      <c r="C2185" s="7" t="n">
        <v>2183</v>
      </c>
      <c r="D2185" s="8" t="s">
        <v>8952</v>
      </c>
      <c r="E2185" s="8" t="s">
        <v>56</v>
      </c>
      <c r="F2185" s="8" t="s">
        <v>48</v>
      </c>
      <c r="G2185" s="8" t="s">
        <v>532</v>
      </c>
      <c r="H2185" s="8" t="s">
        <v>312</v>
      </c>
      <c r="I2185" s="8" t="s">
        <v>136</v>
      </c>
      <c r="J2185" s="8" t="s">
        <v>8000</v>
      </c>
      <c r="K2185" s="8" t="s">
        <v>8906</v>
      </c>
      <c r="L2185" s="9" t="s">
        <v>27</v>
      </c>
      <c r="M2185" s="8" t="s">
        <v>8</v>
      </c>
      <c r="N2185" s="8" t="s">
        <v>312</v>
      </c>
      <c r="O2185" s="8" t="s">
        <v>28</v>
      </c>
      <c r="P2185" s="8" t="s">
        <v>8953</v>
      </c>
      <c r="Q2185" s="8" t="s">
        <v>30</v>
      </c>
      <c r="R2185" s="8" t="s">
        <v>8954</v>
      </c>
    </row>
    <row r="2186" s="3" customFormat="true" ht="20" hidden="true" customHeight="true" outlineLevel="0" collapsed="false">
      <c r="A2186" s="6"/>
      <c r="B2186" s="6"/>
      <c r="C2186" s="7" t="n">
        <v>2184</v>
      </c>
      <c r="D2186" s="8" t="s">
        <v>8955</v>
      </c>
      <c r="E2186" s="8" t="s">
        <v>21</v>
      </c>
      <c r="F2186" s="8" t="s">
        <v>48</v>
      </c>
      <c r="G2186" s="8" t="s">
        <v>8956</v>
      </c>
      <c r="H2186" s="8" t="s">
        <v>164</v>
      </c>
      <c r="I2186" s="8" t="s">
        <v>92</v>
      </c>
      <c r="J2186" s="8" t="s">
        <v>8000</v>
      </c>
      <c r="K2186" s="8" t="s">
        <v>8906</v>
      </c>
      <c r="L2186" s="9" t="s">
        <v>27</v>
      </c>
      <c r="M2186" s="8" t="s">
        <v>8</v>
      </c>
      <c r="N2186" s="8" t="s">
        <v>164</v>
      </c>
      <c r="O2186" s="8" t="s">
        <v>2184</v>
      </c>
      <c r="P2186" s="8" t="s">
        <v>8957</v>
      </c>
      <c r="Q2186" s="8" t="s">
        <v>30</v>
      </c>
      <c r="R2186" s="8" t="s">
        <v>8958</v>
      </c>
    </row>
    <row r="2187" s="3" customFormat="true" ht="20" hidden="true" customHeight="true" outlineLevel="0" collapsed="false">
      <c r="A2187" s="6"/>
      <c r="B2187" s="6"/>
      <c r="C2187" s="7" t="n">
        <v>2185</v>
      </c>
      <c r="D2187" s="8" t="s">
        <v>8959</v>
      </c>
      <c r="E2187" s="8" t="s">
        <v>56</v>
      </c>
      <c r="F2187" s="8" t="s">
        <v>22</v>
      </c>
      <c r="G2187" s="8" t="s">
        <v>8960</v>
      </c>
      <c r="H2187" s="8" t="s">
        <v>7159</v>
      </c>
      <c r="I2187" s="8" t="s">
        <v>92</v>
      </c>
      <c r="J2187" s="8" t="s">
        <v>8000</v>
      </c>
      <c r="K2187" s="8" t="s">
        <v>8906</v>
      </c>
      <c r="L2187" s="9" t="s">
        <v>27</v>
      </c>
      <c r="M2187" s="8" t="s">
        <v>8</v>
      </c>
      <c r="N2187" s="8" t="s">
        <v>7159</v>
      </c>
      <c r="O2187" s="8" t="s">
        <v>1097</v>
      </c>
      <c r="P2187" s="8" t="s">
        <v>8961</v>
      </c>
      <c r="Q2187" s="8" t="s">
        <v>30</v>
      </c>
      <c r="R2187" s="8" t="s">
        <v>8962</v>
      </c>
    </row>
    <row r="2188" s="3" customFormat="true" ht="20" hidden="true" customHeight="true" outlineLevel="0" collapsed="false">
      <c r="A2188" s="6"/>
      <c r="B2188" s="6"/>
      <c r="C2188" s="7" t="n">
        <v>2186</v>
      </c>
      <c r="D2188" s="8" t="s">
        <v>8963</v>
      </c>
      <c r="E2188" s="8" t="s">
        <v>21</v>
      </c>
      <c r="F2188" s="8" t="s">
        <v>22</v>
      </c>
      <c r="G2188" s="8" t="s">
        <v>8964</v>
      </c>
      <c r="H2188" s="8" t="s">
        <v>7159</v>
      </c>
      <c r="I2188" s="8" t="s">
        <v>584</v>
      </c>
      <c r="J2188" s="8" t="s">
        <v>8000</v>
      </c>
      <c r="K2188" s="8" t="s">
        <v>8906</v>
      </c>
      <c r="L2188" s="9" t="s">
        <v>27</v>
      </c>
      <c r="M2188" s="8" t="s">
        <v>8</v>
      </c>
      <c r="N2188" s="8" t="s">
        <v>7159</v>
      </c>
      <c r="O2188" s="8" t="s">
        <v>1617</v>
      </c>
      <c r="P2188" s="8" t="s">
        <v>8965</v>
      </c>
      <c r="Q2188" s="8" t="s">
        <v>127</v>
      </c>
      <c r="R2188" s="8" t="s">
        <v>8966</v>
      </c>
    </row>
    <row r="2189" s="3" customFormat="true" ht="20" hidden="true" customHeight="true" outlineLevel="0" collapsed="false">
      <c r="A2189" s="6"/>
      <c r="B2189" s="6"/>
      <c r="C2189" s="7" t="n">
        <v>2187</v>
      </c>
      <c r="D2189" s="8" t="s">
        <v>8967</v>
      </c>
      <c r="E2189" s="8" t="s">
        <v>21</v>
      </c>
      <c r="F2189" s="8" t="s">
        <v>48</v>
      </c>
      <c r="G2189" s="8" t="s">
        <v>8968</v>
      </c>
      <c r="H2189" s="8" t="s">
        <v>164</v>
      </c>
      <c r="I2189" s="8" t="s">
        <v>43</v>
      </c>
      <c r="J2189" s="8" t="s">
        <v>8000</v>
      </c>
      <c r="K2189" s="8" t="s">
        <v>8906</v>
      </c>
      <c r="L2189" s="9" t="s">
        <v>27</v>
      </c>
      <c r="M2189" s="8" t="s">
        <v>8</v>
      </c>
      <c r="N2189" s="8" t="s">
        <v>164</v>
      </c>
      <c r="O2189" s="8" t="s">
        <v>66</v>
      </c>
      <c r="P2189" s="8" t="s">
        <v>8969</v>
      </c>
      <c r="Q2189" s="8" t="s">
        <v>234</v>
      </c>
      <c r="R2189" s="9" t="s">
        <v>8970</v>
      </c>
    </row>
    <row r="2190" s="3" customFormat="true" ht="20" hidden="true" customHeight="true" outlineLevel="0" collapsed="false">
      <c r="A2190" s="6"/>
      <c r="B2190" s="6"/>
      <c r="C2190" s="7" t="n">
        <v>2188</v>
      </c>
      <c r="D2190" s="8" t="s">
        <v>8971</v>
      </c>
      <c r="E2190" s="8" t="s">
        <v>21</v>
      </c>
      <c r="F2190" s="8" t="s">
        <v>22</v>
      </c>
      <c r="G2190" s="8" t="s">
        <v>8972</v>
      </c>
      <c r="H2190" s="8" t="s">
        <v>8091</v>
      </c>
      <c r="I2190" s="8" t="s">
        <v>278</v>
      </c>
      <c r="J2190" s="8" t="s">
        <v>8000</v>
      </c>
      <c r="K2190" s="8" t="s">
        <v>8906</v>
      </c>
      <c r="L2190" s="9" t="s">
        <v>27</v>
      </c>
      <c r="M2190" s="8" t="s">
        <v>8</v>
      </c>
      <c r="N2190" s="8" t="s">
        <v>8091</v>
      </c>
      <c r="O2190" s="8" t="s">
        <v>8256</v>
      </c>
      <c r="P2190" s="8" t="s">
        <v>8973</v>
      </c>
      <c r="Q2190" s="8" t="s">
        <v>30</v>
      </c>
      <c r="R2190" s="8" t="s">
        <v>8974</v>
      </c>
    </row>
    <row r="2191" s="3" customFormat="true" ht="20" hidden="true" customHeight="true" outlineLevel="0" collapsed="false">
      <c r="A2191" s="6"/>
      <c r="B2191" s="6"/>
      <c r="C2191" s="7" t="n">
        <v>2189</v>
      </c>
      <c r="D2191" s="8" t="s">
        <v>8975</v>
      </c>
      <c r="E2191" s="8" t="s">
        <v>21</v>
      </c>
      <c r="F2191" s="8" t="s">
        <v>22</v>
      </c>
      <c r="G2191" s="8" t="s">
        <v>291</v>
      </c>
      <c r="H2191" s="8" t="s">
        <v>8976</v>
      </c>
      <c r="I2191" s="8" t="s">
        <v>112</v>
      </c>
      <c r="J2191" s="8" t="s">
        <v>8000</v>
      </c>
      <c r="K2191" s="8" t="s">
        <v>8906</v>
      </c>
      <c r="L2191" s="9" t="s">
        <v>27</v>
      </c>
      <c r="M2191" s="8" t="s">
        <v>8</v>
      </c>
      <c r="N2191" s="8" t="s">
        <v>8976</v>
      </c>
      <c r="O2191" s="8" t="s">
        <v>113</v>
      </c>
      <c r="P2191" s="8" t="s">
        <v>8977</v>
      </c>
      <c r="Q2191" s="8" t="s">
        <v>30</v>
      </c>
      <c r="R2191" s="8" t="s">
        <v>8978</v>
      </c>
    </row>
    <row r="2192" s="3" customFormat="true" ht="20" hidden="true" customHeight="true" outlineLevel="0" collapsed="false">
      <c r="A2192" s="6"/>
      <c r="B2192" s="6"/>
      <c r="C2192" s="7" t="n">
        <v>2190</v>
      </c>
      <c r="D2192" s="8" t="s">
        <v>8979</v>
      </c>
      <c r="E2192" s="8" t="s">
        <v>21</v>
      </c>
      <c r="F2192" s="8" t="s">
        <v>48</v>
      </c>
      <c r="G2192" s="8" t="s">
        <v>590</v>
      </c>
      <c r="H2192" s="8" t="s">
        <v>164</v>
      </c>
      <c r="I2192" s="8" t="s">
        <v>35</v>
      </c>
      <c r="J2192" s="8" t="s">
        <v>8000</v>
      </c>
      <c r="K2192" s="8" t="s">
        <v>8906</v>
      </c>
      <c r="L2192" s="9" t="s">
        <v>27</v>
      </c>
      <c r="M2192" s="8" t="s">
        <v>8</v>
      </c>
      <c r="N2192" s="8" t="s">
        <v>164</v>
      </c>
      <c r="O2192" s="8" t="s">
        <v>66</v>
      </c>
      <c r="P2192" s="8" t="s">
        <v>8980</v>
      </c>
      <c r="Q2192" s="8" t="s">
        <v>30</v>
      </c>
      <c r="R2192" s="9" t="s">
        <v>8981</v>
      </c>
    </row>
    <row r="2193" s="3" customFormat="true" ht="20" hidden="true" customHeight="true" outlineLevel="0" collapsed="false">
      <c r="A2193" s="6"/>
      <c r="B2193" s="6"/>
      <c r="C2193" s="7" t="n">
        <v>2191</v>
      </c>
      <c r="D2193" s="8" t="s">
        <v>8982</v>
      </c>
      <c r="E2193" s="8" t="s">
        <v>21</v>
      </c>
      <c r="F2193" s="8" t="s">
        <v>76</v>
      </c>
      <c r="G2193" s="8" t="s">
        <v>1577</v>
      </c>
      <c r="H2193" s="8" t="s">
        <v>4181</v>
      </c>
      <c r="I2193" s="8" t="s">
        <v>136</v>
      </c>
      <c r="J2193" s="8" t="s">
        <v>8000</v>
      </c>
      <c r="K2193" s="8" t="s">
        <v>8906</v>
      </c>
      <c r="L2193" s="9" t="s">
        <v>27</v>
      </c>
      <c r="M2193" s="8" t="s">
        <v>8</v>
      </c>
      <c r="N2193" s="8" t="s">
        <v>4181</v>
      </c>
      <c r="O2193" s="8" t="s">
        <v>113</v>
      </c>
      <c r="P2193" s="8" t="s">
        <v>8983</v>
      </c>
      <c r="Q2193" s="8" t="s">
        <v>30</v>
      </c>
      <c r="R2193" s="8" t="s">
        <v>8984</v>
      </c>
    </row>
    <row r="2194" s="3" customFormat="true" ht="20" hidden="true" customHeight="true" outlineLevel="0" collapsed="false">
      <c r="A2194" s="6"/>
      <c r="B2194" s="6"/>
      <c r="C2194" s="7" t="n">
        <v>2192</v>
      </c>
      <c r="D2194" s="8" t="s">
        <v>8985</v>
      </c>
      <c r="E2194" s="8" t="s">
        <v>21</v>
      </c>
      <c r="F2194" s="8" t="s">
        <v>48</v>
      </c>
      <c r="G2194" s="8" t="s">
        <v>3377</v>
      </c>
      <c r="H2194" s="8" t="s">
        <v>164</v>
      </c>
      <c r="I2194" s="8" t="s">
        <v>43</v>
      </c>
      <c r="J2194" s="8" t="s">
        <v>8000</v>
      </c>
      <c r="K2194" s="8" t="s">
        <v>8906</v>
      </c>
      <c r="L2194" s="9" t="s">
        <v>27</v>
      </c>
      <c r="M2194" s="8" t="s">
        <v>8</v>
      </c>
      <c r="N2194" s="8" t="s">
        <v>164</v>
      </c>
      <c r="O2194" s="8" t="s">
        <v>478</v>
      </c>
      <c r="P2194" s="8" t="s">
        <v>8986</v>
      </c>
      <c r="Q2194" s="8" t="s">
        <v>30</v>
      </c>
      <c r="R2194" s="8" t="s">
        <v>8987</v>
      </c>
    </row>
    <row r="2195" s="3" customFormat="true" ht="20" hidden="true" customHeight="true" outlineLevel="0" collapsed="false">
      <c r="A2195" s="6"/>
      <c r="B2195" s="6"/>
      <c r="C2195" s="7" t="n">
        <v>2193</v>
      </c>
      <c r="D2195" s="8" t="s">
        <v>8988</v>
      </c>
      <c r="E2195" s="8" t="s">
        <v>21</v>
      </c>
      <c r="F2195" s="8" t="s">
        <v>22</v>
      </c>
      <c r="G2195" s="8" t="s">
        <v>8989</v>
      </c>
      <c r="H2195" s="8" t="s">
        <v>1272</v>
      </c>
      <c r="I2195" s="8" t="s">
        <v>112</v>
      </c>
      <c r="J2195" s="8" t="s">
        <v>8000</v>
      </c>
      <c r="K2195" s="8" t="s">
        <v>8906</v>
      </c>
      <c r="L2195" s="9" t="s">
        <v>27</v>
      </c>
      <c r="M2195" s="8" t="s">
        <v>8</v>
      </c>
      <c r="N2195" s="8" t="s">
        <v>1272</v>
      </c>
      <c r="O2195" s="8" t="s">
        <v>113</v>
      </c>
      <c r="P2195" s="8" t="s">
        <v>8990</v>
      </c>
      <c r="Q2195" s="8" t="s">
        <v>30</v>
      </c>
      <c r="R2195" s="9" t="s">
        <v>8991</v>
      </c>
    </row>
    <row r="2196" s="3" customFormat="true" ht="20" hidden="true" customHeight="true" outlineLevel="0" collapsed="false">
      <c r="A2196" s="6"/>
      <c r="B2196" s="6"/>
      <c r="C2196" s="7" t="n">
        <v>2194</v>
      </c>
      <c r="D2196" s="8" t="s">
        <v>8992</v>
      </c>
      <c r="E2196" s="8" t="s">
        <v>21</v>
      </c>
      <c r="F2196" s="8" t="s">
        <v>76</v>
      </c>
      <c r="G2196" s="8" t="s">
        <v>4406</v>
      </c>
      <c r="H2196" s="8" t="s">
        <v>1272</v>
      </c>
      <c r="I2196" s="8" t="s">
        <v>112</v>
      </c>
      <c r="J2196" s="8" t="s">
        <v>8000</v>
      </c>
      <c r="K2196" s="8" t="s">
        <v>8906</v>
      </c>
      <c r="L2196" s="9" t="s">
        <v>27</v>
      </c>
      <c r="M2196" s="8" t="s">
        <v>8</v>
      </c>
      <c r="N2196" s="8" t="s">
        <v>1272</v>
      </c>
      <c r="O2196" s="8" t="s">
        <v>119</v>
      </c>
      <c r="P2196" s="8" t="s">
        <v>8993</v>
      </c>
      <c r="Q2196" s="8" t="s">
        <v>30</v>
      </c>
      <c r="R2196" s="8" t="s">
        <v>8994</v>
      </c>
    </row>
    <row r="2197" s="3" customFormat="true" ht="20" hidden="true" customHeight="true" outlineLevel="0" collapsed="false">
      <c r="A2197" s="6"/>
      <c r="B2197" s="6"/>
      <c r="C2197" s="7" t="n">
        <v>2195</v>
      </c>
      <c r="D2197" s="8" t="s">
        <v>8995</v>
      </c>
      <c r="E2197" s="8" t="s">
        <v>21</v>
      </c>
      <c r="F2197" s="8" t="s">
        <v>22</v>
      </c>
      <c r="G2197" s="8" t="s">
        <v>3697</v>
      </c>
      <c r="H2197" s="8" t="s">
        <v>1272</v>
      </c>
      <c r="I2197" s="8" t="s">
        <v>25</v>
      </c>
      <c r="J2197" s="8" t="s">
        <v>8000</v>
      </c>
      <c r="K2197" s="8" t="s">
        <v>8906</v>
      </c>
      <c r="L2197" s="9" t="s">
        <v>27</v>
      </c>
      <c r="M2197" s="8" t="s">
        <v>8</v>
      </c>
      <c r="N2197" s="8" t="s">
        <v>1272</v>
      </c>
      <c r="O2197" s="8" t="s">
        <v>113</v>
      </c>
      <c r="P2197" s="8" t="s">
        <v>8996</v>
      </c>
      <c r="Q2197" s="8" t="s">
        <v>30</v>
      </c>
      <c r="R2197" s="8" t="s">
        <v>8997</v>
      </c>
    </row>
    <row r="2198" s="3" customFormat="true" ht="20" hidden="true" customHeight="true" outlineLevel="0" collapsed="false">
      <c r="A2198" s="6"/>
      <c r="B2198" s="6"/>
      <c r="C2198" s="7" t="n">
        <v>2196</v>
      </c>
      <c r="D2198" s="8" t="s">
        <v>8998</v>
      </c>
      <c r="E2198" s="8" t="s">
        <v>56</v>
      </c>
      <c r="F2198" s="8" t="s">
        <v>48</v>
      </c>
      <c r="G2198" s="8" t="s">
        <v>8999</v>
      </c>
      <c r="H2198" s="8" t="s">
        <v>141</v>
      </c>
      <c r="I2198" s="8" t="s">
        <v>43</v>
      </c>
      <c r="J2198" s="8" t="s">
        <v>8000</v>
      </c>
      <c r="K2198" s="8" t="s">
        <v>8906</v>
      </c>
      <c r="L2198" s="9" t="s">
        <v>27</v>
      </c>
      <c r="M2198" s="8" t="s">
        <v>8</v>
      </c>
      <c r="N2198" s="8" t="s">
        <v>141</v>
      </c>
      <c r="O2198" s="8" t="s">
        <v>2029</v>
      </c>
      <c r="P2198" s="8" t="s">
        <v>9000</v>
      </c>
      <c r="Q2198" s="8" t="s">
        <v>73</v>
      </c>
      <c r="R2198" s="8" t="s">
        <v>9001</v>
      </c>
    </row>
    <row r="2199" s="3" customFormat="true" ht="20" hidden="true" customHeight="true" outlineLevel="0" collapsed="false">
      <c r="A2199" s="6"/>
      <c r="B2199" s="6"/>
      <c r="C2199" s="7" t="n">
        <v>2197</v>
      </c>
      <c r="D2199" s="8" t="s">
        <v>9002</v>
      </c>
      <c r="E2199" s="8" t="s">
        <v>21</v>
      </c>
      <c r="F2199" s="8" t="s">
        <v>48</v>
      </c>
      <c r="G2199" s="8" t="s">
        <v>3377</v>
      </c>
      <c r="H2199" s="8" t="s">
        <v>164</v>
      </c>
      <c r="I2199" s="8" t="s">
        <v>35</v>
      </c>
      <c r="J2199" s="8" t="s">
        <v>8000</v>
      </c>
      <c r="K2199" s="8" t="s">
        <v>8906</v>
      </c>
      <c r="L2199" s="9" t="s">
        <v>27</v>
      </c>
      <c r="M2199" s="8" t="s">
        <v>8</v>
      </c>
      <c r="N2199" s="8" t="s">
        <v>164</v>
      </c>
      <c r="O2199" s="8" t="s">
        <v>166</v>
      </c>
      <c r="P2199" s="8" t="s">
        <v>9003</v>
      </c>
      <c r="Q2199" s="8" t="s">
        <v>30</v>
      </c>
      <c r="R2199" s="8" t="s">
        <v>9004</v>
      </c>
    </row>
    <row r="2200" s="3" customFormat="true" ht="20" hidden="true" customHeight="true" outlineLevel="0" collapsed="false">
      <c r="A2200" s="6"/>
      <c r="B2200" s="6"/>
      <c r="C2200" s="7" t="n">
        <v>2198</v>
      </c>
      <c r="D2200" s="8" t="s">
        <v>9005</v>
      </c>
      <c r="E2200" s="8" t="s">
        <v>21</v>
      </c>
      <c r="F2200" s="8" t="s">
        <v>76</v>
      </c>
      <c r="G2200" s="8" t="s">
        <v>9006</v>
      </c>
      <c r="H2200" s="8" t="s">
        <v>7159</v>
      </c>
      <c r="I2200" s="8" t="s">
        <v>43</v>
      </c>
      <c r="J2200" s="8" t="s">
        <v>8000</v>
      </c>
      <c r="K2200" s="8" t="s">
        <v>8906</v>
      </c>
      <c r="L2200" s="9" t="s">
        <v>27</v>
      </c>
      <c r="M2200" s="8" t="s">
        <v>8</v>
      </c>
      <c r="N2200" s="8" t="s">
        <v>7159</v>
      </c>
      <c r="O2200" s="8" t="s">
        <v>5087</v>
      </c>
      <c r="P2200" s="8" t="s">
        <v>9007</v>
      </c>
      <c r="Q2200" s="8" t="s">
        <v>73</v>
      </c>
      <c r="R2200" s="8" t="s">
        <v>9008</v>
      </c>
    </row>
    <row r="2201" s="3" customFormat="true" ht="20" hidden="true" customHeight="true" outlineLevel="0" collapsed="false">
      <c r="A2201" s="6"/>
      <c r="B2201" s="6"/>
      <c r="C2201" s="7" t="n">
        <v>2199</v>
      </c>
      <c r="D2201" s="8" t="s">
        <v>9009</v>
      </c>
      <c r="E2201" s="8" t="s">
        <v>56</v>
      </c>
      <c r="F2201" s="8" t="s">
        <v>76</v>
      </c>
      <c r="G2201" s="8" t="s">
        <v>9010</v>
      </c>
      <c r="H2201" s="8" t="s">
        <v>7159</v>
      </c>
      <c r="I2201" s="8" t="s">
        <v>43</v>
      </c>
      <c r="J2201" s="8" t="s">
        <v>8000</v>
      </c>
      <c r="K2201" s="8" t="s">
        <v>8906</v>
      </c>
      <c r="L2201" s="9" t="s">
        <v>27</v>
      </c>
      <c r="M2201" s="8" t="s">
        <v>8</v>
      </c>
      <c r="N2201" s="8" t="s">
        <v>7159</v>
      </c>
      <c r="O2201" s="8" t="s">
        <v>3661</v>
      </c>
      <c r="P2201" s="8" t="s">
        <v>9011</v>
      </c>
      <c r="Q2201" s="8" t="s">
        <v>127</v>
      </c>
      <c r="R2201" s="8" t="s">
        <v>9012</v>
      </c>
    </row>
    <row r="2202" s="3" customFormat="true" ht="20" hidden="true" customHeight="true" outlineLevel="0" collapsed="false">
      <c r="A2202" s="6"/>
      <c r="B2202" s="6"/>
      <c r="C2202" s="7" t="n">
        <v>2200</v>
      </c>
      <c r="D2202" s="8" t="s">
        <v>9013</v>
      </c>
      <c r="E2202" s="8" t="s">
        <v>21</v>
      </c>
      <c r="F2202" s="8" t="s">
        <v>48</v>
      </c>
      <c r="G2202" s="8" t="s">
        <v>291</v>
      </c>
      <c r="H2202" s="8" t="s">
        <v>238</v>
      </c>
      <c r="I2202" s="8" t="s">
        <v>43</v>
      </c>
      <c r="J2202" s="8" t="s">
        <v>8000</v>
      </c>
      <c r="K2202" s="8" t="s">
        <v>8906</v>
      </c>
      <c r="L2202" s="9" t="s">
        <v>27</v>
      </c>
      <c r="M2202" s="8" t="s">
        <v>8</v>
      </c>
      <c r="N2202" s="8" t="s">
        <v>238</v>
      </c>
      <c r="O2202" s="8" t="s">
        <v>113</v>
      </c>
      <c r="P2202" s="8" t="s">
        <v>9014</v>
      </c>
      <c r="Q2202" s="8" t="s">
        <v>30</v>
      </c>
      <c r="R2202" s="8" t="s">
        <v>9015</v>
      </c>
    </row>
    <row r="2203" s="3" customFormat="true" ht="20" hidden="true" customHeight="true" outlineLevel="0" collapsed="false">
      <c r="A2203" s="6"/>
      <c r="B2203" s="6"/>
      <c r="C2203" s="7" t="n">
        <v>2201</v>
      </c>
      <c r="D2203" s="8" t="s">
        <v>9016</v>
      </c>
      <c r="E2203" s="8" t="s">
        <v>21</v>
      </c>
      <c r="F2203" s="8" t="s">
        <v>22</v>
      </c>
      <c r="G2203" s="8" t="s">
        <v>9017</v>
      </c>
      <c r="H2203" s="8" t="s">
        <v>7774</v>
      </c>
      <c r="I2203" s="8" t="s">
        <v>668</v>
      </c>
      <c r="J2203" s="8" t="s">
        <v>8000</v>
      </c>
      <c r="K2203" s="8" t="s">
        <v>8906</v>
      </c>
      <c r="L2203" s="9" t="s">
        <v>27</v>
      </c>
      <c r="M2203" s="8" t="s">
        <v>8</v>
      </c>
      <c r="N2203" s="8" t="s">
        <v>7774</v>
      </c>
      <c r="O2203" s="8" t="s">
        <v>297</v>
      </c>
      <c r="P2203" s="8" t="s">
        <v>9018</v>
      </c>
      <c r="Q2203" s="8" t="s">
        <v>30</v>
      </c>
      <c r="R2203" s="8" t="s">
        <v>9019</v>
      </c>
    </row>
    <row r="2204" s="3" customFormat="true" ht="20" hidden="true" customHeight="true" outlineLevel="0" collapsed="false">
      <c r="A2204" s="6" t="s">
        <v>9020</v>
      </c>
      <c r="B2204" s="6" t="n">
        <v>15</v>
      </c>
      <c r="C2204" s="7" t="n">
        <v>2202</v>
      </c>
      <c r="D2204" s="8" t="s">
        <v>9021</v>
      </c>
      <c r="E2204" s="8" t="s">
        <v>56</v>
      </c>
      <c r="F2204" s="8" t="s">
        <v>22</v>
      </c>
      <c r="G2204" s="8" t="s">
        <v>291</v>
      </c>
      <c r="H2204" s="8" t="s">
        <v>9022</v>
      </c>
      <c r="I2204" s="8" t="s">
        <v>112</v>
      </c>
      <c r="J2204" s="8" t="s">
        <v>9023</v>
      </c>
      <c r="K2204" s="8" t="s">
        <v>9024</v>
      </c>
      <c r="L2204" s="9" t="s">
        <v>27</v>
      </c>
      <c r="M2204" s="8" t="s">
        <v>8</v>
      </c>
      <c r="N2204" s="8" t="s">
        <v>9022</v>
      </c>
      <c r="O2204" s="8" t="s">
        <v>113</v>
      </c>
      <c r="P2204" s="8" t="s">
        <v>9025</v>
      </c>
      <c r="Q2204" s="8" t="s">
        <v>30</v>
      </c>
      <c r="R2204" s="9" t="s">
        <v>9026</v>
      </c>
    </row>
    <row r="2205" s="3" customFormat="true" ht="20" hidden="true" customHeight="true" outlineLevel="0" collapsed="false">
      <c r="A2205" s="6"/>
      <c r="B2205" s="6"/>
      <c r="C2205" s="7" t="n">
        <v>2203</v>
      </c>
      <c r="D2205" s="8" t="s">
        <v>9027</v>
      </c>
      <c r="E2205" s="8" t="s">
        <v>21</v>
      </c>
      <c r="F2205" s="8" t="s">
        <v>48</v>
      </c>
      <c r="G2205" s="8" t="s">
        <v>5066</v>
      </c>
      <c r="H2205" s="8" t="s">
        <v>404</v>
      </c>
      <c r="I2205" s="8" t="s">
        <v>112</v>
      </c>
      <c r="J2205" s="8" t="s">
        <v>9028</v>
      </c>
      <c r="K2205" s="8" t="s">
        <v>9029</v>
      </c>
      <c r="L2205" s="9" t="s">
        <v>27</v>
      </c>
      <c r="M2205" s="8" t="s">
        <v>8</v>
      </c>
      <c r="N2205" s="8" t="s">
        <v>404</v>
      </c>
      <c r="O2205" s="8" t="s">
        <v>113</v>
      </c>
      <c r="P2205" s="8" t="s">
        <v>9030</v>
      </c>
      <c r="Q2205" s="8" t="s">
        <v>30</v>
      </c>
      <c r="R2205" s="9" t="s">
        <v>9031</v>
      </c>
    </row>
    <row r="2206" s="3" customFormat="true" ht="20" hidden="true" customHeight="true" outlineLevel="0" collapsed="false">
      <c r="A2206" s="6"/>
      <c r="B2206" s="6"/>
      <c r="C2206" s="7" t="n">
        <v>2204</v>
      </c>
      <c r="D2206" s="8" t="s">
        <v>9032</v>
      </c>
      <c r="E2206" s="8" t="s">
        <v>21</v>
      </c>
      <c r="F2206" s="8" t="s">
        <v>22</v>
      </c>
      <c r="G2206" s="8" t="s">
        <v>3727</v>
      </c>
      <c r="H2206" s="8" t="s">
        <v>1780</v>
      </c>
      <c r="I2206" s="8" t="s">
        <v>43</v>
      </c>
      <c r="J2206" s="8" t="s">
        <v>9028</v>
      </c>
      <c r="K2206" s="9"/>
      <c r="L2206" s="9" t="s">
        <v>27</v>
      </c>
      <c r="M2206" s="8" t="s">
        <v>8</v>
      </c>
      <c r="N2206" s="8" t="s">
        <v>1780</v>
      </c>
      <c r="O2206" s="8" t="s">
        <v>390</v>
      </c>
      <c r="P2206" s="8" t="s">
        <v>9033</v>
      </c>
      <c r="Q2206" s="8" t="s">
        <v>30</v>
      </c>
      <c r="R2206" s="8" t="s">
        <v>9034</v>
      </c>
    </row>
    <row r="2207" s="3" customFormat="true" ht="20" hidden="true" customHeight="true" outlineLevel="0" collapsed="false">
      <c r="A2207" s="6"/>
      <c r="B2207" s="6"/>
      <c r="C2207" s="7" t="n">
        <v>2205</v>
      </c>
      <c r="D2207" s="8" t="s">
        <v>9035</v>
      </c>
      <c r="E2207" s="8" t="s">
        <v>21</v>
      </c>
      <c r="F2207" s="8" t="s">
        <v>48</v>
      </c>
      <c r="G2207" s="8" t="s">
        <v>1357</v>
      </c>
      <c r="H2207" s="8" t="s">
        <v>2017</v>
      </c>
      <c r="I2207" s="8" t="s">
        <v>35</v>
      </c>
      <c r="J2207" s="8" t="s">
        <v>9028</v>
      </c>
      <c r="K2207" s="8" t="s">
        <v>9036</v>
      </c>
      <c r="L2207" s="9" t="s">
        <v>27</v>
      </c>
      <c r="M2207" s="8" t="s">
        <v>8</v>
      </c>
      <c r="N2207" s="8" t="s">
        <v>2017</v>
      </c>
      <c r="O2207" s="8" t="s">
        <v>6176</v>
      </c>
      <c r="P2207" s="8" t="s">
        <v>9037</v>
      </c>
      <c r="Q2207" s="8" t="s">
        <v>30</v>
      </c>
      <c r="R2207" s="8" t="s">
        <v>9038</v>
      </c>
    </row>
    <row r="2208" s="3" customFormat="true" ht="20" hidden="true" customHeight="true" outlineLevel="0" collapsed="false">
      <c r="A2208" s="6"/>
      <c r="B2208" s="6"/>
      <c r="C2208" s="7" t="n">
        <v>2206</v>
      </c>
      <c r="D2208" s="8" t="s">
        <v>9039</v>
      </c>
      <c r="E2208" s="8" t="s">
        <v>56</v>
      </c>
      <c r="F2208" s="8" t="s">
        <v>48</v>
      </c>
      <c r="G2208" s="8" t="s">
        <v>9040</v>
      </c>
      <c r="H2208" s="8" t="s">
        <v>50</v>
      </c>
      <c r="I2208" s="8" t="s">
        <v>92</v>
      </c>
      <c r="J2208" s="8" t="s">
        <v>9028</v>
      </c>
      <c r="K2208" s="8" t="s">
        <v>9029</v>
      </c>
      <c r="L2208" s="9" t="s">
        <v>27</v>
      </c>
      <c r="M2208" s="8" t="s">
        <v>8</v>
      </c>
      <c r="N2208" s="8" t="s">
        <v>50</v>
      </c>
      <c r="O2208" s="8" t="s">
        <v>2586</v>
      </c>
      <c r="P2208" s="8" t="s">
        <v>9041</v>
      </c>
      <c r="Q2208" s="8" t="s">
        <v>53</v>
      </c>
      <c r="R2208" s="8" t="s">
        <v>9042</v>
      </c>
    </row>
    <row r="2209" s="3" customFormat="true" ht="20" hidden="true" customHeight="true" outlineLevel="0" collapsed="false">
      <c r="A2209" s="6"/>
      <c r="B2209" s="6"/>
      <c r="C2209" s="7" t="n">
        <v>2207</v>
      </c>
      <c r="D2209" s="8" t="s">
        <v>9043</v>
      </c>
      <c r="E2209" s="8" t="s">
        <v>21</v>
      </c>
      <c r="F2209" s="8" t="s">
        <v>76</v>
      </c>
      <c r="G2209" s="8" t="s">
        <v>3028</v>
      </c>
      <c r="H2209" s="8" t="s">
        <v>9044</v>
      </c>
      <c r="I2209" s="8" t="s">
        <v>59</v>
      </c>
      <c r="J2209" s="8" t="s">
        <v>9028</v>
      </c>
      <c r="K2209" s="8" t="s">
        <v>9029</v>
      </c>
      <c r="L2209" s="9" t="s">
        <v>27</v>
      </c>
      <c r="M2209" s="8" t="s">
        <v>8</v>
      </c>
      <c r="N2209" s="8" t="s">
        <v>9044</v>
      </c>
      <c r="O2209" s="8" t="s">
        <v>453</v>
      </c>
      <c r="P2209" s="8" t="s">
        <v>9045</v>
      </c>
      <c r="Q2209" s="8" t="s">
        <v>30</v>
      </c>
      <c r="R2209" s="9" t="s">
        <v>9046</v>
      </c>
    </row>
    <row r="2210" s="3" customFormat="true" ht="20" hidden="true" customHeight="true" outlineLevel="0" collapsed="false">
      <c r="A2210" s="6"/>
      <c r="B2210" s="6"/>
      <c r="C2210" s="7" t="n">
        <v>2208</v>
      </c>
      <c r="D2210" s="8" t="s">
        <v>9047</v>
      </c>
      <c r="E2210" s="8" t="s">
        <v>56</v>
      </c>
      <c r="F2210" s="8" t="s">
        <v>76</v>
      </c>
      <c r="G2210" s="8" t="s">
        <v>614</v>
      </c>
      <c r="H2210" s="8" t="s">
        <v>547</v>
      </c>
      <c r="I2210" s="8" t="s">
        <v>136</v>
      </c>
      <c r="J2210" s="8" t="s">
        <v>9023</v>
      </c>
      <c r="K2210" s="8" t="s">
        <v>9048</v>
      </c>
      <c r="L2210" s="9" t="s">
        <v>27</v>
      </c>
      <c r="M2210" s="8" t="s">
        <v>8</v>
      </c>
      <c r="N2210" s="8" t="s">
        <v>547</v>
      </c>
      <c r="O2210" s="8" t="s">
        <v>876</v>
      </c>
      <c r="P2210" s="8" t="s">
        <v>9049</v>
      </c>
      <c r="Q2210" s="8" t="s">
        <v>30</v>
      </c>
      <c r="R2210" s="8" t="s">
        <v>9050</v>
      </c>
    </row>
    <row r="2211" s="3" customFormat="true" ht="20" hidden="true" customHeight="true" outlineLevel="0" collapsed="false">
      <c r="A2211" s="6"/>
      <c r="B2211" s="6"/>
      <c r="C2211" s="7" t="n">
        <v>2209</v>
      </c>
      <c r="D2211" s="8" t="s">
        <v>9051</v>
      </c>
      <c r="E2211" s="8" t="s">
        <v>56</v>
      </c>
      <c r="F2211" s="8" t="s">
        <v>76</v>
      </c>
      <c r="G2211" s="8" t="s">
        <v>2170</v>
      </c>
      <c r="H2211" s="8" t="s">
        <v>70</v>
      </c>
      <c r="I2211" s="8" t="s">
        <v>92</v>
      </c>
      <c r="J2211" s="8" t="s">
        <v>9052</v>
      </c>
      <c r="K2211" s="8" t="s">
        <v>9053</v>
      </c>
      <c r="L2211" s="9" t="s">
        <v>27</v>
      </c>
      <c r="M2211" s="8" t="s">
        <v>8</v>
      </c>
      <c r="N2211" s="8" t="s">
        <v>70</v>
      </c>
      <c r="O2211" s="8" t="s">
        <v>865</v>
      </c>
      <c r="P2211" s="8" t="s">
        <v>9054</v>
      </c>
      <c r="Q2211" s="8" t="s">
        <v>30</v>
      </c>
      <c r="R2211" s="8" t="s">
        <v>9055</v>
      </c>
    </row>
    <row r="2212" s="3" customFormat="true" ht="20" hidden="true" customHeight="true" outlineLevel="0" collapsed="false">
      <c r="A2212" s="6"/>
      <c r="B2212" s="6"/>
      <c r="C2212" s="7" t="n">
        <v>2210</v>
      </c>
      <c r="D2212" s="8" t="s">
        <v>9056</v>
      </c>
      <c r="E2212" s="8" t="s">
        <v>56</v>
      </c>
      <c r="F2212" s="8" t="s">
        <v>76</v>
      </c>
      <c r="G2212" s="8" t="s">
        <v>9057</v>
      </c>
      <c r="H2212" s="8" t="s">
        <v>635</v>
      </c>
      <c r="I2212" s="8" t="s">
        <v>136</v>
      </c>
      <c r="J2212" s="8" t="s">
        <v>9028</v>
      </c>
      <c r="K2212" s="8" t="s">
        <v>9036</v>
      </c>
      <c r="L2212" s="9" t="s">
        <v>27</v>
      </c>
      <c r="M2212" s="8" t="s">
        <v>8</v>
      </c>
      <c r="N2212" s="8" t="s">
        <v>635</v>
      </c>
      <c r="O2212" s="8" t="s">
        <v>810</v>
      </c>
      <c r="P2212" s="8" t="s">
        <v>9058</v>
      </c>
      <c r="Q2212" s="8" t="s">
        <v>30</v>
      </c>
      <c r="R2212" s="8" t="s">
        <v>9059</v>
      </c>
    </row>
    <row r="2213" s="3" customFormat="true" ht="20" hidden="true" customHeight="true" outlineLevel="0" collapsed="false">
      <c r="A2213" s="6"/>
      <c r="B2213" s="6"/>
      <c r="C2213" s="7" t="n">
        <v>2211</v>
      </c>
      <c r="D2213" s="8" t="s">
        <v>9060</v>
      </c>
      <c r="E2213" s="8" t="s">
        <v>21</v>
      </c>
      <c r="F2213" s="8" t="s">
        <v>76</v>
      </c>
      <c r="G2213" s="8" t="s">
        <v>5866</v>
      </c>
      <c r="H2213" s="8" t="s">
        <v>635</v>
      </c>
      <c r="I2213" s="8" t="s">
        <v>136</v>
      </c>
      <c r="J2213" s="8" t="s">
        <v>9028</v>
      </c>
      <c r="K2213" s="8" t="s">
        <v>9029</v>
      </c>
      <c r="L2213" s="9" t="s">
        <v>27</v>
      </c>
      <c r="M2213" s="8" t="s">
        <v>8</v>
      </c>
      <c r="N2213" s="8" t="s">
        <v>635</v>
      </c>
      <c r="O2213" s="8" t="s">
        <v>113</v>
      </c>
      <c r="P2213" s="8" t="s">
        <v>9061</v>
      </c>
      <c r="Q2213" s="8" t="s">
        <v>73</v>
      </c>
      <c r="R2213" s="8" t="s">
        <v>9062</v>
      </c>
    </row>
    <row r="2214" s="3" customFormat="true" ht="20" hidden="true" customHeight="true" outlineLevel="0" collapsed="false">
      <c r="A2214" s="6"/>
      <c r="B2214" s="6"/>
      <c r="C2214" s="7" t="n">
        <v>2212</v>
      </c>
      <c r="D2214" s="8" t="s">
        <v>9063</v>
      </c>
      <c r="E2214" s="8" t="s">
        <v>56</v>
      </c>
      <c r="F2214" s="8" t="s">
        <v>76</v>
      </c>
      <c r="G2214" s="8" t="s">
        <v>9064</v>
      </c>
      <c r="H2214" s="8" t="s">
        <v>104</v>
      </c>
      <c r="I2214" s="8" t="s">
        <v>92</v>
      </c>
      <c r="J2214" s="8" t="s">
        <v>9065</v>
      </c>
      <c r="K2214" s="8" t="s">
        <v>9066</v>
      </c>
      <c r="L2214" s="9" t="s">
        <v>27</v>
      </c>
      <c r="M2214" s="8" t="s">
        <v>8</v>
      </c>
      <c r="N2214" s="8" t="s">
        <v>104</v>
      </c>
      <c r="O2214" s="8" t="s">
        <v>113</v>
      </c>
      <c r="P2214" s="8" t="s">
        <v>9067</v>
      </c>
      <c r="Q2214" s="8" t="s">
        <v>391</v>
      </c>
      <c r="R2214" s="8" t="s">
        <v>9068</v>
      </c>
    </row>
    <row r="2215" s="3" customFormat="true" ht="20" hidden="true" customHeight="true" outlineLevel="0" collapsed="false">
      <c r="A2215" s="6"/>
      <c r="B2215" s="6"/>
      <c r="C2215" s="7" t="n">
        <v>2213</v>
      </c>
      <c r="D2215" s="8" t="s">
        <v>9069</v>
      </c>
      <c r="E2215" s="8" t="s">
        <v>56</v>
      </c>
      <c r="F2215" s="8" t="s">
        <v>48</v>
      </c>
      <c r="G2215" s="8" t="s">
        <v>9070</v>
      </c>
      <c r="H2215" s="8" t="s">
        <v>2017</v>
      </c>
      <c r="I2215" s="8" t="s">
        <v>43</v>
      </c>
      <c r="J2215" s="8" t="s">
        <v>9028</v>
      </c>
      <c r="K2215" s="9"/>
      <c r="L2215" s="9" t="s">
        <v>27</v>
      </c>
      <c r="M2215" s="8" t="s">
        <v>8</v>
      </c>
      <c r="N2215" s="8" t="s">
        <v>2017</v>
      </c>
      <c r="O2215" s="8" t="s">
        <v>5046</v>
      </c>
      <c r="P2215" s="8" t="s">
        <v>9037</v>
      </c>
      <c r="Q2215" s="8" t="s">
        <v>234</v>
      </c>
      <c r="R2215" s="8" t="s">
        <v>9071</v>
      </c>
    </row>
    <row r="2216" s="3" customFormat="true" ht="20" hidden="true" customHeight="true" outlineLevel="0" collapsed="false">
      <c r="A2216" s="6"/>
      <c r="B2216" s="6"/>
      <c r="C2216" s="7" t="n">
        <v>2214</v>
      </c>
      <c r="D2216" s="8" t="s">
        <v>9072</v>
      </c>
      <c r="E2216" s="8" t="s">
        <v>56</v>
      </c>
      <c r="F2216" s="8" t="s">
        <v>48</v>
      </c>
      <c r="G2216" s="8" t="s">
        <v>330</v>
      </c>
      <c r="H2216" s="8" t="s">
        <v>164</v>
      </c>
      <c r="I2216" s="8" t="s">
        <v>35</v>
      </c>
      <c r="J2216" s="8" t="s">
        <v>9028</v>
      </c>
      <c r="K2216" s="8" t="s">
        <v>9073</v>
      </c>
      <c r="L2216" s="9" t="s">
        <v>27</v>
      </c>
      <c r="M2216" s="8" t="s">
        <v>8</v>
      </c>
      <c r="N2216" s="8" t="s">
        <v>164</v>
      </c>
      <c r="O2216" s="8" t="s">
        <v>119</v>
      </c>
      <c r="P2216" s="8" t="s">
        <v>9074</v>
      </c>
      <c r="Q2216" s="8" t="s">
        <v>53</v>
      </c>
      <c r="R2216" s="8" t="s">
        <v>9075</v>
      </c>
    </row>
    <row r="2217" s="3" customFormat="true" ht="20" hidden="true" customHeight="true" outlineLevel="0" collapsed="false">
      <c r="A2217" s="6"/>
      <c r="B2217" s="6"/>
      <c r="C2217" s="7" t="n">
        <v>2215</v>
      </c>
      <c r="D2217" s="8" t="s">
        <v>9076</v>
      </c>
      <c r="E2217" s="8" t="s">
        <v>21</v>
      </c>
      <c r="F2217" s="8" t="s">
        <v>48</v>
      </c>
      <c r="G2217" s="8" t="s">
        <v>5279</v>
      </c>
      <c r="H2217" s="8" t="s">
        <v>164</v>
      </c>
      <c r="I2217" s="8" t="s">
        <v>35</v>
      </c>
      <c r="J2217" s="8" t="s">
        <v>9065</v>
      </c>
      <c r="K2217" s="8" t="s">
        <v>9077</v>
      </c>
      <c r="L2217" s="9" t="s">
        <v>27</v>
      </c>
      <c r="M2217" s="8" t="s">
        <v>8</v>
      </c>
      <c r="N2217" s="8" t="s">
        <v>164</v>
      </c>
      <c r="O2217" s="8" t="s">
        <v>66</v>
      </c>
      <c r="P2217" s="8" t="s">
        <v>9078</v>
      </c>
      <c r="Q2217" s="8" t="s">
        <v>53</v>
      </c>
      <c r="R2217" s="8" t="s">
        <v>9079</v>
      </c>
    </row>
    <row r="2218" s="3" customFormat="true" ht="20" hidden="true" customHeight="true" outlineLevel="0" collapsed="false">
      <c r="A2218" s="6"/>
      <c r="B2218" s="6"/>
      <c r="C2218" s="7" t="n">
        <v>2216</v>
      </c>
      <c r="D2218" s="8" t="s">
        <v>9080</v>
      </c>
      <c r="E2218" s="8" t="s">
        <v>21</v>
      </c>
      <c r="F2218" s="8" t="s">
        <v>22</v>
      </c>
      <c r="G2218" s="8" t="s">
        <v>9081</v>
      </c>
      <c r="H2218" s="8" t="s">
        <v>9022</v>
      </c>
      <c r="I2218" s="8" t="s">
        <v>112</v>
      </c>
      <c r="J2218" s="8" t="s">
        <v>9028</v>
      </c>
      <c r="K2218" s="8" t="s">
        <v>9082</v>
      </c>
      <c r="L2218" s="9" t="s">
        <v>27</v>
      </c>
      <c r="M2218" s="8" t="s">
        <v>8</v>
      </c>
      <c r="N2218" s="8" t="s">
        <v>9022</v>
      </c>
      <c r="O2218" s="8" t="s">
        <v>113</v>
      </c>
      <c r="P2218" s="8" t="s">
        <v>9083</v>
      </c>
      <c r="Q2218" s="8" t="s">
        <v>30</v>
      </c>
      <c r="R2218" s="8" t="s">
        <v>9084</v>
      </c>
    </row>
    <row r="2219" s="3" customFormat="true" ht="20" hidden="true" customHeight="true" outlineLevel="0" collapsed="false">
      <c r="A2219" s="6" t="s">
        <v>9085</v>
      </c>
      <c r="B2219" s="6" t="n">
        <v>3</v>
      </c>
      <c r="C2219" s="7" t="n">
        <v>2217</v>
      </c>
      <c r="D2219" s="8" t="s">
        <v>9086</v>
      </c>
      <c r="E2219" s="8" t="s">
        <v>21</v>
      </c>
      <c r="F2219" s="8" t="s">
        <v>76</v>
      </c>
      <c r="G2219" s="8" t="s">
        <v>9087</v>
      </c>
      <c r="H2219" s="8" t="s">
        <v>9088</v>
      </c>
      <c r="I2219" s="8" t="s">
        <v>1248</v>
      </c>
      <c r="J2219" s="8" t="s">
        <v>9089</v>
      </c>
      <c r="K2219" s="8" t="s">
        <v>9090</v>
      </c>
      <c r="L2219" s="9" t="s">
        <v>27</v>
      </c>
      <c r="M2219" s="8" t="s">
        <v>8</v>
      </c>
      <c r="N2219" s="8" t="s">
        <v>9088</v>
      </c>
      <c r="O2219" s="8" t="s">
        <v>28</v>
      </c>
      <c r="P2219" s="8" t="s">
        <v>9091</v>
      </c>
      <c r="Q2219" s="8" t="s">
        <v>30</v>
      </c>
      <c r="R2219" s="8" t="s">
        <v>9092</v>
      </c>
    </row>
    <row r="2220" s="3" customFormat="true" ht="20" hidden="true" customHeight="true" outlineLevel="0" collapsed="false">
      <c r="A2220" s="6"/>
      <c r="B2220" s="6"/>
      <c r="C2220" s="7" t="n">
        <v>2218</v>
      </c>
      <c r="D2220" s="8" t="s">
        <v>9093</v>
      </c>
      <c r="E2220" s="8" t="s">
        <v>21</v>
      </c>
      <c r="F2220" s="8" t="s">
        <v>48</v>
      </c>
      <c r="G2220" s="8" t="s">
        <v>695</v>
      </c>
      <c r="H2220" s="8" t="s">
        <v>687</v>
      </c>
      <c r="I2220" s="8" t="s">
        <v>25</v>
      </c>
      <c r="J2220" s="8" t="s">
        <v>9094</v>
      </c>
      <c r="K2220" s="8" t="s">
        <v>9095</v>
      </c>
      <c r="L2220" s="9" t="s">
        <v>27</v>
      </c>
      <c r="M2220" s="8" t="s">
        <v>8</v>
      </c>
      <c r="N2220" s="8" t="s">
        <v>687</v>
      </c>
      <c r="O2220" s="8" t="s">
        <v>346</v>
      </c>
      <c r="P2220" s="8" t="s">
        <v>9096</v>
      </c>
      <c r="Q2220" s="8" t="s">
        <v>30</v>
      </c>
      <c r="R2220" s="8" t="s">
        <v>9097</v>
      </c>
    </row>
    <row r="2221" s="3" customFormat="true" ht="20" hidden="true" customHeight="true" outlineLevel="0" collapsed="false">
      <c r="A2221" s="6"/>
      <c r="B2221" s="6"/>
      <c r="C2221" s="7" t="n">
        <v>2219</v>
      </c>
      <c r="D2221" s="8" t="s">
        <v>9098</v>
      </c>
      <c r="E2221" s="8" t="s">
        <v>21</v>
      </c>
      <c r="F2221" s="8" t="s">
        <v>76</v>
      </c>
      <c r="G2221" s="8" t="s">
        <v>9099</v>
      </c>
      <c r="H2221" s="8" t="s">
        <v>404</v>
      </c>
      <c r="I2221" s="8" t="s">
        <v>112</v>
      </c>
      <c r="J2221" s="8" t="s">
        <v>9089</v>
      </c>
      <c r="K2221" s="8" t="s">
        <v>9100</v>
      </c>
      <c r="L2221" s="9" t="s">
        <v>27</v>
      </c>
      <c r="M2221" s="8" t="s">
        <v>8</v>
      </c>
      <c r="N2221" s="8" t="s">
        <v>404</v>
      </c>
      <c r="O2221" s="8" t="s">
        <v>113</v>
      </c>
      <c r="P2221" s="8" t="s">
        <v>9101</v>
      </c>
      <c r="Q2221" s="8" t="s">
        <v>30</v>
      </c>
      <c r="R2221" s="8" t="s">
        <v>9102</v>
      </c>
    </row>
    <row r="2222" s="3" customFormat="true" ht="20" hidden="true" customHeight="true" outlineLevel="0" collapsed="false">
      <c r="A2222" s="6" t="s">
        <v>9103</v>
      </c>
      <c r="B2222" s="6" t="n">
        <v>2</v>
      </c>
      <c r="C2222" s="7" t="n">
        <v>2220</v>
      </c>
      <c r="D2222" s="8" t="s">
        <v>9104</v>
      </c>
      <c r="E2222" s="8" t="s">
        <v>56</v>
      </c>
      <c r="F2222" s="8" t="s">
        <v>76</v>
      </c>
      <c r="G2222" s="8" t="s">
        <v>9105</v>
      </c>
      <c r="H2222" s="8" t="s">
        <v>3102</v>
      </c>
      <c r="I2222" s="8" t="s">
        <v>92</v>
      </c>
      <c r="J2222" s="8" t="s">
        <v>9106</v>
      </c>
      <c r="K2222" s="8" t="s">
        <v>9107</v>
      </c>
      <c r="L2222" s="9" t="s">
        <v>27</v>
      </c>
      <c r="M2222" s="8" t="s">
        <v>8</v>
      </c>
      <c r="N2222" s="8" t="s">
        <v>3102</v>
      </c>
      <c r="O2222" s="8" t="s">
        <v>2322</v>
      </c>
      <c r="P2222" s="8" t="s">
        <v>9108</v>
      </c>
      <c r="Q2222" s="8" t="s">
        <v>30</v>
      </c>
      <c r="R2222" s="8" t="s">
        <v>9109</v>
      </c>
    </row>
    <row r="2223" s="3" customFormat="true" ht="20" hidden="true" customHeight="true" outlineLevel="0" collapsed="false">
      <c r="A2223" s="6"/>
      <c r="B2223" s="6"/>
      <c r="C2223" s="7" t="n">
        <v>2221</v>
      </c>
      <c r="D2223" s="8" t="s">
        <v>9110</v>
      </c>
      <c r="E2223" s="8" t="s">
        <v>21</v>
      </c>
      <c r="F2223" s="8" t="s">
        <v>22</v>
      </c>
      <c r="G2223" s="8" t="s">
        <v>3645</v>
      </c>
      <c r="H2223" s="8" t="s">
        <v>152</v>
      </c>
      <c r="I2223" s="8" t="s">
        <v>136</v>
      </c>
      <c r="J2223" s="8" t="s">
        <v>9111</v>
      </c>
      <c r="K2223" s="8" t="s">
        <v>9112</v>
      </c>
      <c r="L2223" s="9" t="s">
        <v>27</v>
      </c>
      <c r="M2223" s="8" t="s">
        <v>8</v>
      </c>
      <c r="N2223" s="8" t="s">
        <v>152</v>
      </c>
      <c r="O2223" s="8" t="s">
        <v>175</v>
      </c>
      <c r="P2223" s="8" t="s">
        <v>9113</v>
      </c>
      <c r="Q2223" s="8" t="s">
        <v>30</v>
      </c>
      <c r="R2223" s="8" t="s">
        <v>9114</v>
      </c>
    </row>
  </sheetData>
  <autoFilter ref="A2:R2223"/>
  <mergeCells count="25">
    <mergeCell ref="A1:R1"/>
    <mergeCell ref="A3:A256"/>
    <mergeCell ref="B3:B256"/>
    <mergeCell ref="A257:A516"/>
    <mergeCell ref="B257:B516"/>
    <mergeCell ref="A517:A916"/>
    <mergeCell ref="B517:B916"/>
    <mergeCell ref="A917:A1125"/>
    <mergeCell ref="B917:B1125"/>
    <mergeCell ref="A1126:A1155"/>
    <mergeCell ref="B1126:B1155"/>
    <mergeCell ref="A1156:A1383"/>
    <mergeCell ref="B1156:B1383"/>
    <mergeCell ref="A1384:A1643"/>
    <mergeCell ref="B1384:B1643"/>
    <mergeCell ref="A1644:A1943"/>
    <mergeCell ref="B1644:B1943"/>
    <mergeCell ref="A1944:A2203"/>
    <mergeCell ref="B1944:B2203"/>
    <mergeCell ref="A2204:A2218"/>
    <mergeCell ref="B2204:B2218"/>
    <mergeCell ref="A2219:A2221"/>
    <mergeCell ref="B2219:B2221"/>
    <mergeCell ref="A2222:A2223"/>
    <mergeCell ref="B2222:B2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6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65536"/>
    </sheetView>
  </sheetViews>
  <sheetFormatPr defaultColWidth="12.21875" defaultRowHeight="20" zeroHeight="false" outlineLevelRow="0" outlineLevelCol="0"/>
  <cols>
    <col collapsed="false" customWidth="false" hidden="false" outlineLevel="0" max="2" min="1" style="3" width="12.22"/>
    <col collapsed="false" customWidth="false" hidden="false" outlineLevel="0" max="3" min="3" style="2" width="12.22"/>
    <col collapsed="false" customWidth="false" hidden="false" outlineLevel="0" max="8" min="4" style="3" width="12.22"/>
    <col collapsed="false" customWidth="true" hidden="false" outlineLevel="0" max="9" min="9" style="3" width="23.99"/>
    <col collapsed="false" customWidth="false" hidden="false" outlineLevel="0" max="257" min="10" style="3" width="12.22"/>
  </cols>
  <sheetData>
    <row r="1" s="3" customFormat="true" ht="25" hidden="false" customHeight="true" outlineLevel="0" collapsed="false">
      <c r="A1" s="4" t="s">
        <v>9115</v>
      </c>
      <c r="B1" s="4"/>
      <c r="C1" s="4"/>
      <c r="D1" s="4"/>
      <c r="E1" s="4"/>
      <c r="F1" s="4"/>
      <c r="G1" s="4"/>
      <c r="H1" s="4"/>
      <c r="I1" s="4"/>
      <c r="J1" s="4"/>
      <c r="K1" s="4"/>
      <c r="L1" s="4"/>
      <c r="M1" s="4"/>
      <c r="N1" s="4"/>
      <c r="O1" s="4"/>
      <c r="P1" s="4"/>
    </row>
    <row r="2" s="3" customFormat="true" ht="25" hidden="false" customHeight="true" outlineLevel="0" collapsed="false">
      <c r="A2" s="10" t="s">
        <v>1</v>
      </c>
      <c r="B2" s="10" t="s">
        <v>2</v>
      </c>
      <c r="C2" s="10" t="s">
        <v>3</v>
      </c>
      <c r="D2" s="10" t="s">
        <v>9116</v>
      </c>
      <c r="E2" s="10" t="s">
        <v>9117</v>
      </c>
      <c r="F2" s="10" t="s">
        <v>4</v>
      </c>
      <c r="G2" s="10" t="s">
        <v>5</v>
      </c>
      <c r="H2" s="10" t="s">
        <v>6</v>
      </c>
      <c r="I2" s="10" t="s">
        <v>7</v>
      </c>
      <c r="J2" s="10" t="s">
        <v>8</v>
      </c>
      <c r="K2" s="10" t="s">
        <v>9</v>
      </c>
      <c r="L2" s="10" t="s">
        <v>11</v>
      </c>
      <c r="M2" s="10" t="s">
        <v>9118</v>
      </c>
      <c r="N2" s="10" t="s">
        <v>9119</v>
      </c>
      <c r="O2" s="10" t="s">
        <v>9120</v>
      </c>
      <c r="P2" s="10" t="s">
        <v>18</v>
      </c>
    </row>
    <row r="3" s="3" customFormat="true" ht="20" hidden="true" customHeight="true" outlineLevel="0" collapsed="false">
      <c r="A3" s="6" t="s">
        <v>19</v>
      </c>
      <c r="B3" s="6" t="n">
        <v>91</v>
      </c>
      <c r="C3" s="11" t="n">
        <f aca="false">MAX($A$1:A1)+1</f>
        <v>1</v>
      </c>
      <c r="D3" s="8" t="s">
        <v>9121</v>
      </c>
      <c r="E3" s="8" t="s">
        <v>9122</v>
      </c>
      <c r="F3" s="8" t="s">
        <v>475</v>
      </c>
      <c r="G3" s="8" t="s">
        <v>56</v>
      </c>
      <c r="H3" s="8" t="s">
        <v>48</v>
      </c>
      <c r="I3" s="8" t="s">
        <v>476</v>
      </c>
      <c r="J3" s="8" t="s">
        <v>477</v>
      </c>
      <c r="K3" s="8" t="s">
        <v>25</v>
      </c>
      <c r="L3" s="8" t="s">
        <v>452</v>
      </c>
      <c r="M3" s="8" t="s">
        <v>9123</v>
      </c>
      <c r="N3" s="8" t="s">
        <v>30</v>
      </c>
      <c r="O3" s="8" t="s">
        <v>459</v>
      </c>
      <c r="P3" s="8" t="s">
        <v>9124</v>
      </c>
    </row>
    <row r="4" s="3" customFormat="true" ht="20" hidden="true" customHeight="true" outlineLevel="0" collapsed="false">
      <c r="A4" s="6"/>
      <c r="B4" s="6"/>
      <c r="C4" s="11"/>
      <c r="D4" s="8"/>
      <c r="E4" s="8" t="s">
        <v>9125</v>
      </c>
      <c r="F4" s="8" t="s">
        <v>9126</v>
      </c>
      <c r="G4" s="8" t="s">
        <v>56</v>
      </c>
      <c r="H4" s="8" t="s">
        <v>48</v>
      </c>
      <c r="I4" s="8" t="s">
        <v>9127</v>
      </c>
      <c r="J4" s="8" t="s">
        <v>477</v>
      </c>
      <c r="K4" s="8" t="s">
        <v>136</v>
      </c>
      <c r="L4" s="8"/>
      <c r="M4" s="8"/>
      <c r="N4" s="8"/>
      <c r="O4" s="8"/>
      <c r="P4" s="8"/>
    </row>
    <row r="5" s="3" customFormat="true" ht="20" hidden="true" customHeight="true" outlineLevel="0" collapsed="false">
      <c r="A5" s="6"/>
      <c r="B5" s="6"/>
      <c r="C5" s="11"/>
      <c r="D5" s="8"/>
      <c r="E5" s="8" t="s">
        <v>9125</v>
      </c>
      <c r="F5" s="8" t="s">
        <v>9128</v>
      </c>
      <c r="G5" s="8" t="s">
        <v>21</v>
      </c>
      <c r="H5" s="8" t="s">
        <v>48</v>
      </c>
      <c r="I5" s="8" t="s">
        <v>9129</v>
      </c>
      <c r="J5" s="8" t="s">
        <v>477</v>
      </c>
      <c r="K5" s="8" t="s">
        <v>86</v>
      </c>
      <c r="L5" s="8"/>
      <c r="M5" s="8"/>
      <c r="N5" s="8"/>
      <c r="O5" s="8"/>
      <c r="P5" s="8"/>
    </row>
    <row r="6" s="3" customFormat="true" ht="20" hidden="true" customHeight="true" outlineLevel="0" collapsed="false">
      <c r="A6" s="6"/>
      <c r="B6" s="6"/>
      <c r="C6" s="11"/>
      <c r="D6" s="8"/>
      <c r="E6" s="8" t="s">
        <v>9125</v>
      </c>
      <c r="F6" s="8" t="s">
        <v>9130</v>
      </c>
      <c r="G6" s="8" t="s">
        <v>21</v>
      </c>
      <c r="H6" s="8" t="s">
        <v>76</v>
      </c>
      <c r="I6" s="8" t="s">
        <v>9129</v>
      </c>
      <c r="J6" s="8" t="s">
        <v>477</v>
      </c>
      <c r="K6" s="8" t="s">
        <v>136</v>
      </c>
      <c r="L6" s="8"/>
      <c r="M6" s="8"/>
      <c r="N6" s="8"/>
      <c r="O6" s="8"/>
      <c r="P6" s="8"/>
    </row>
    <row r="7" s="3" customFormat="true" ht="20" hidden="true" customHeight="true" outlineLevel="0" collapsed="false">
      <c r="A7" s="6"/>
      <c r="B7" s="6"/>
      <c r="C7" s="11" t="n">
        <f aca="false">MAX($C$1:C5)+1</f>
        <v>2</v>
      </c>
      <c r="D7" s="8" t="s">
        <v>9131</v>
      </c>
      <c r="E7" s="8" t="s">
        <v>9122</v>
      </c>
      <c r="F7" s="8" t="s">
        <v>926</v>
      </c>
      <c r="G7" s="8" t="s">
        <v>21</v>
      </c>
      <c r="H7" s="8" t="s">
        <v>48</v>
      </c>
      <c r="I7" s="8" t="s">
        <v>64</v>
      </c>
      <c r="J7" s="8" t="s">
        <v>65</v>
      </c>
      <c r="K7" s="8" t="s">
        <v>35</v>
      </c>
      <c r="L7" s="8" t="s">
        <v>899</v>
      </c>
      <c r="M7" s="12" t="s">
        <v>9132</v>
      </c>
      <c r="N7" s="8" t="s">
        <v>53</v>
      </c>
      <c r="O7" s="8" t="s">
        <v>927</v>
      </c>
      <c r="P7" s="8" t="s">
        <v>9133</v>
      </c>
    </row>
    <row r="8" s="3" customFormat="true" ht="20" hidden="true" customHeight="true" outlineLevel="0" collapsed="false">
      <c r="A8" s="6"/>
      <c r="B8" s="6"/>
      <c r="C8" s="11"/>
      <c r="D8" s="8"/>
      <c r="E8" s="8" t="s">
        <v>9125</v>
      </c>
      <c r="F8" s="8" t="s">
        <v>231</v>
      </c>
      <c r="G8" s="8" t="s">
        <v>56</v>
      </c>
      <c r="H8" s="8" t="s">
        <v>48</v>
      </c>
      <c r="I8" s="8" t="s">
        <v>232</v>
      </c>
      <c r="J8" s="8" t="s">
        <v>65</v>
      </c>
      <c r="K8" s="8" t="s">
        <v>92</v>
      </c>
      <c r="L8" s="8"/>
      <c r="M8" s="8"/>
      <c r="N8" s="8"/>
      <c r="O8" s="8"/>
      <c r="P8" s="8"/>
    </row>
    <row r="9" s="3" customFormat="true" ht="20" hidden="true" customHeight="true" outlineLevel="0" collapsed="false">
      <c r="A9" s="6"/>
      <c r="B9" s="6"/>
      <c r="C9" s="11"/>
      <c r="D9" s="8"/>
      <c r="E9" s="8" t="s">
        <v>9125</v>
      </c>
      <c r="F9" s="8" t="s">
        <v>9134</v>
      </c>
      <c r="G9" s="8" t="s">
        <v>21</v>
      </c>
      <c r="H9" s="8" t="s">
        <v>22</v>
      </c>
      <c r="I9" s="8" t="s">
        <v>216</v>
      </c>
      <c r="J9" s="8" t="s">
        <v>65</v>
      </c>
      <c r="K9" s="8" t="s">
        <v>278</v>
      </c>
      <c r="L9" s="8"/>
      <c r="M9" s="8"/>
      <c r="N9" s="8"/>
      <c r="O9" s="8"/>
      <c r="P9" s="8"/>
    </row>
    <row r="10" s="3" customFormat="true" ht="20" hidden="true" customHeight="true" outlineLevel="0" collapsed="false">
      <c r="A10" s="6"/>
      <c r="B10" s="6"/>
      <c r="C10" s="11"/>
      <c r="D10" s="8"/>
      <c r="E10" s="8" t="s">
        <v>9125</v>
      </c>
      <c r="F10" s="8" t="s">
        <v>9135</v>
      </c>
      <c r="G10" s="8" t="s">
        <v>56</v>
      </c>
      <c r="H10" s="8" t="s">
        <v>48</v>
      </c>
      <c r="I10" s="8" t="s">
        <v>64</v>
      </c>
      <c r="J10" s="8" t="s">
        <v>254</v>
      </c>
      <c r="K10" s="8" t="s">
        <v>278</v>
      </c>
      <c r="L10" s="8"/>
      <c r="M10" s="8"/>
      <c r="N10" s="8"/>
      <c r="O10" s="8"/>
      <c r="P10" s="8"/>
    </row>
    <row r="11" s="3" customFormat="true" ht="20" hidden="true" customHeight="true" outlineLevel="0" collapsed="false">
      <c r="A11" s="6"/>
      <c r="B11" s="6"/>
      <c r="C11" s="11" t="n">
        <f aca="false">MAX($C$1:C9)+1</f>
        <v>3</v>
      </c>
      <c r="D11" s="8" t="s">
        <v>9136</v>
      </c>
      <c r="E11" s="8" t="s">
        <v>9122</v>
      </c>
      <c r="F11" s="8" t="s">
        <v>494</v>
      </c>
      <c r="G11" s="8" t="s">
        <v>56</v>
      </c>
      <c r="H11" s="8" t="s">
        <v>48</v>
      </c>
      <c r="I11" s="8" t="s">
        <v>495</v>
      </c>
      <c r="J11" s="8" t="s">
        <v>65</v>
      </c>
      <c r="K11" s="8" t="s">
        <v>43</v>
      </c>
      <c r="L11" s="8" t="s">
        <v>452</v>
      </c>
      <c r="M11" s="8" t="s">
        <v>9137</v>
      </c>
      <c r="N11" s="8" t="s">
        <v>53</v>
      </c>
      <c r="O11" s="8" t="s">
        <v>496</v>
      </c>
      <c r="P11" s="8" t="s">
        <v>9138</v>
      </c>
    </row>
    <row r="12" s="3" customFormat="true" ht="20" hidden="true" customHeight="true" outlineLevel="0" collapsed="false">
      <c r="A12" s="6"/>
      <c r="B12" s="6"/>
      <c r="C12" s="11"/>
      <c r="D12" s="8"/>
      <c r="E12" s="8" t="s">
        <v>9125</v>
      </c>
      <c r="F12" s="8" t="s">
        <v>9139</v>
      </c>
      <c r="G12" s="8" t="s">
        <v>21</v>
      </c>
      <c r="H12" s="8" t="s">
        <v>48</v>
      </c>
      <c r="I12" s="8" t="s">
        <v>64</v>
      </c>
      <c r="J12" s="8" t="s">
        <v>65</v>
      </c>
      <c r="K12" s="8" t="s">
        <v>43</v>
      </c>
      <c r="L12" s="8"/>
      <c r="M12" s="8"/>
      <c r="N12" s="8"/>
      <c r="O12" s="8"/>
      <c r="P12" s="8"/>
    </row>
    <row r="13" s="3" customFormat="true" ht="20" hidden="true" customHeight="true" outlineLevel="0" collapsed="false">
      <c r="A13" s="6"/>
      <c r="B13" s="6"/>
      <c r="C13" s="11"/>
      <c r="D13" s="8"/>
      <c r="E13" s="8" t="s">
        <v>9125</v>
      </c>
      <c r="F13" s="8" t="s">
        <v>9140</v>
      </c>
      <c r="G13" s="8" t="s">
        <v>56</v>
      </c>
      <c r="H13" s="8" t="s">
        <v>48</v>
      </c>
      <c r="I13" s="8" t="s">
        <v>4284</v>
      </c>
      <c r="J13" s="8" t="s">
        <v>65</v>
      </c>
      <c r="K13" s="8" t="s">
        <v>92</v>
      </c>
      <c r="L13" s="8"/>
      <c r="M13" s="8"/>
      <c r="N13" s="8"/>
      <c r="O13" s="8"/>
      <c r="P13" s="8"/>
    </row>
    <row r="14" s="3" customFormat="true" ht="20" hidden="true" customHeight="true" outlineLevel="0" collapsed="false">
      <c r="A14" s="6"/>
      <c r="B14" s="6"/>
      <c r="C14" s="11" t="n">
        <f aca="false">MAX($C$1:C12)+1</f>
        <v>4</v>
      </c>
      <c r="D14" s="8" t="s">
        <v>9141</v>
      </c>
      <c r="E14" s="8" t="s">
        <v>9122</v>
      </c>
      <c r="F14" s="8" t="s">
        <v>929</v>
      </c>
      <c r="G14" s="8" t="s">
        <v>21</v>
      </c>
      <c r="H14" s="8" t="s">
        <v>76</v>
      </c>
      <c r="I14" s="8" t="s">
        <v>930</v>
      </c>
      <c r="J14" s="8" t="s">
        <v>931</v>
      </c>
      <c r="K14" s="8" t="s">
        <v>136</v>
      </c>
      <c r="L14" s="8" t="s">
        <v>899</v>
      </c>
      <c r="M14" s="13" t="s">
        <v>9142</v>
      </c>
      <c r="N14" s="8" t="s">
        <v>73</v>
      </c>
      <c r="O14" s="8" t="s">
        <v>932</v>
      </c>
      <c r="P14" s="8" t="s">
        <v>9143</v>
      </c>
    </row>
    <row r="15" s="3" customFormat="true" ht="20" hidden="true" customHeight="true" outlineLevel="0" collapsed="false">
      <c r="A15" s="6"/>
      <c r="B15" s="6"/>
      <c r="C15" s="11"/>
      <c r="D15" s="8"/>
      <c r="E15" s="8" t="s">
        <v>9125</v>
      </c>
      <c r="F15" s="8" t="s">
        <v>906</v>
      </c>
      <c r="G15" s="8" t="s">
        <v>21</v>
      </c>
      <c r="H15" s="8" t="s">
        <v>22</v>
      </c>
      <c r="I15" s="8" t="s">
        <v>907</v>
      </c>
      <c r="J15" s="8" t="s">
        <v>908</v>
      </c>
      <c r="K15" s="8" t="s">
        <v>909</v>
      </c>
      <c r="L15" s="8"/>
      <c r="M15" s="8"/>
      <c r="N15" s="8"/>
      <c r="O15" s="8"/>
      <c r="P15" s="8"/>
    </row>
    <row r="16" s="3" customFormat="true" ht="20" hidden="true" customHeight="true" outlineLevel="0" collapsed="false">
      <c r="A16" s="6"/>
      <c r="B16" s="6"/>
      <c r="C16" s="11"/>
      <c r="D16" s="8"/>
      <c r="E16" s="8" t="s">
        <v>9125</v>
      </c>
      <c r="F16" s="8" t="s">
        <v>1018</v>
      </c>
      <c r="G16" s="8" t="s">
        <v>21</v>
      </c>
      <c r="H16" s="8" t="s">
        <v>76</v>
      </c>
      <c r="I16" s="8" t="s">
        <v>1019</v>
      </c>
      <c r="J16" s="8" t="s">
        <v>1020</v>
      </c>
      <c r="K16" s="8" t="s">
        <v>43</v>
      </c>
      <c r="L16" s="8"/>
      <c r="M16" s="8"/>
      <c r="N16" s="8"/>
      <c r="O16" s="8"/>
      <c r="P16" s="8"/>
    </row>
    <row r="17" s="3" customFormat="true" ht="20" hidden="true" customHeight="true" outlineLevel="0" collapsed="false">
      <c r="A17" s="6"/>
      <c r="B17" s="6"/>
      <c r="C17" s="11" t="n">
        <f aca="false">MAX($C$1:C15)+1</f>
        <v>5</v>
      </c>
      <c r="D17" s="8" t="s">
        <v>9144</v>
      </c>
      <c r="E17" s="8" t="s">
        <v>9122</v>
      </c>
      <c r="F17" s="8" t="s">
        <v>906</v>
      </c>
      <c r="G17" s="8" t="s">
        <v>21</v>
      </c>
      <c r="H17" s="8" t="s">
        <v>22</v>
      </c>
      <c r="I17" s="8" t="s">
        <v>907</v>
      </c>
      <c r="J17" s="8" t="s">
        <v>908</v>
      </c>
      <c r="K17" s="8" t="s">
        <v>909</v>
      </c>
      <c r="L17" s="8" t="s">
        <v>899</v>
      </c>
      <c r="M17" s="13" t="s">
        <v>9142</v>
      </c>
      <c r="N17" s="8" t="s">
        <v>73</v>
      </c>
      <c r="O17" s="8" t="s">
        <v>911</v>
      </c>
      <c r="P17" s="9" t="s">
        <v>9145</v>
      </c>
    </row>
    <row r="18" s="3" customFormat="true" ht="20" hidden="true" customHeight="true" outlineLevel="0" collapsed="false">
      <c r="A18" s="6"/>
      <c r="B18" s="6"/>
      <c r="C18" s="11"/>
      <c r="D18" s="8"/>
      <c r="E18" s="8" t="s">
        <v>9125</v>
      </c>
      <c r="F18" s="8" t="s">
        <v>9146</v>
      </c>
      <c r="G18" s="8" t="s">
        <v>56</v>
      </c>
      <c r="H18" s="8" t="s">
        <v>76</v>
      </c>
      <c r="I18" s="8" t="s">
        <v>146</v>
      </c>
      <c r="J18" s="8" t="s">
        <v>1020</v>
      </c>
      <c r="K18" s="8" t="s">
        <v>92</v>
      </c>
      <c r="L18" s="8"/>
      <c r="M18" s="8"/>
      <c r="N18" s="8"/>
      <c r="O18" s="8"/>
      <c r="P18" s="8"/>
    </row>
    <row r="19" s="3" customFormat="true" ht="20" hidden="true" customHeight="true" outlineLevel="0" collapsed="false">
      <c r="A19" s="6"/>
      <c r="B19" s="6"/>
      <c r="C19" s="11"/>
      <c r="D19" s="8"/>
      <c r="E19" s="8" t="s">
        <v>9125</v>
      </c>
      <c r="F19" s="8" t="s">
        <v>1018</v>
      </c>
      <c r="G19" s="8" t="s">
        <v>21</v>
      </c>
      <c r="H19" s="8" t="s">
        <v>76</v>
      </c>
      <c r="I19" s="8" t="s">
        <v>1019</v>
      </c>
      <c r="J19" s="8" t="s">
        <v>1020</v>
      </c>
      <c r="K19" s="8" t="s">
        <v>43</v>
      </c>
      <c r="L19" s="8"/>
      <c r="M19" s="8"/>
      <c r="N19" s="8"/>
      <c r="O19" s="8"/>
      <c r="P19" s="8"/>
    </row>
    <row r="20" s="3" customFormat="true" ht="20" hidden="true" customHeight="true" outlineLevel="0" collapsed="false">
      <c r="A20" s="6"/>
      <c r="B20" s="6"/>
      <c r="C20" s="11" t="n">
        <f aca="false">MAX($C$1:C18)+1</f>
        <v>6</v>
      </c>
      <c r="D20" s="8" t="s">
        <v>9147</v>
      </c>
      <c r="E20" s="8" t="s">
        <v>9122</v>
      </c>
      <c r="F20" s="8" t="s">
        <v>838</v>
      </c>
      <c r="G20" s="8" t="s">
        <v>21</v>
      </c>
      <c r="H20" s="8" t="s">
        <v>48</v>
      </c>
      <c r="I20" s="8" t="s">
        <v>839</v>
      </c>
      <c r="J20" s="8" t="s">
        <v>355</v>
      </c>
      <c r="K20" s="8" t="s">
        <v>43</v>
      </c>
      <c r="L20" s="8" t="s">
        <v>771</v>
      </c>
      <c r="M20" s="8" t="s">
        <v>9148</v>
      </c>
      <c r="N20" s="8" t="s">
        <v>53</v>
      </c>
      <c r="O20" s="8" t="s">
        <v>840</v>
      </c>
      <c r="P20" s="8" t="s">
        <v>9149</v>
      </c>
    </row>
    <row r="21" s="3" customFormat="true" ht="20" hidden="true" customHeight="true" outlineLevel="0" collapsed="false">
      <c r="A21" s="6"/>
      <c r="B21" s="6"/>
      <c r="C21" s="11"/>
      <c r="D21" s="8"/>
      <c r="E21" s="8" t="s">
        <v>9125</v>
      </c>
      <c r="F21" s="8" t="s">
        <v>9150</v>
      </c>
      <c r="G21" s="8" t="s">
        <v>21</v>
      </c>
      <c r="H21" s="8" t="s">
        <v>48</v>
      </c>
      <c r="I21" s="8" t="s">
        <v>9151</v>
      </c>
      <c r="J21" s="8" t="s">
        <v>355</v>
      </c>
      <c r="K21" s="8" t="s">
        <v>43</v>
      </c>
      <c r="L21" s="8"/>
      <c r="M21" s="8"/>
      <c r="N21" s="8"/>
      <c r="O21" s="8"/>
      <c r="P21" s="8"/>
    </row>
    <row r="22" s="3" customFormat="true" ht="20" hidden="true" customHeight="true" outlineLevel="0" collapsed="false">
      <c r="A22" s="6"/>
      <c r="B22" s="6"/>
      <c r="C22" s="11"/>
      <c r="D22" s="8"/>
      <c r="E22" s="8" t="s">
        <v>9125</v>
      </c>
      <c r="F22" s="8" t="s">
        <v>9152</v>
      </c>
      <c r="G22" s="8" t="s">
        <v>56</v>
      </c>
      <c r="H22" s="8" t="s">
        <v>48</v>
      </c>
      <c r="I22" s="8" t="s">
        <v>350</v>
      </c>
      <c r="J22" s="8" t="s">
        <v>355</v>
      </c>
      <c r="K22" s="8" t="s">
        <v>136</v>
      </c>
      <c r="L22" s="8"/>
      <c r="M22" s="8"/>
      <c r="N22" s="8"/>
      <c r="O22" s="8"/>
      <c r="P22" s="8"/>
    </row>
    <row r="23" s="3" customFormat="true" ht="20" hidden="true" customHeight="true" outlineLevel="0" collapsed="false">
      <c r="A23" s="6"/>
      <c r="B23" s="6"/>
      <c r="C23" s="11"/>
      <c r="D23" s="8"/>
      <c r="E23" s="8" t="s">
        <v>9125</v>
      </c>
      <c r="F23" s="8" t="s">
        <v>9153</v>
      </c>
      <c r="G23" s="8" t="s">
        <v>56</v>
      </c>
      <c r="H23" s="8" t="s">
        <v>48</v>
      </c>
      <c r="I23" s="8" t="s">
        <v>9154</v>
      </c>
      <c r="J23" s="8" t="s">
        <v>355</v>
      </c>
      <c r="K23" s="8" t="s">
        <v>43</v>
      </c>
      <c r="L23" s="8"/>
      <c r="M23" s="8"/>
      <c r="N23" s="8"/>
      <c r="O23" s="8"/>
      <c r="P23" s="8"/>
    </row>
    <row r="24" s="3" customFormat="true" ht="20" hidden="true" customHeight="true" outlineLevel="0" collapsed="false">
      <c r="A24" s="6"/>
      <c r="B24" s="6"/>
      <c r="C24" s="11" t="n">
        <f aca="false">MAX($C$1:C22)+1</f>
        <v>7</v>
      </c>
      <c r="D24" s="8" t="s">
        <v>9155</v>
      </c>
      <c r="E24" s="8" t="s">
        <v>9122</v>
      </c>
      <c r="F24" s="8" t="s">
        <v>325</v>
      </c>
      <c r="G24" s="8" t="s">
        <v>21</v>
      </c>
      <c r="H24" s="8" t="s">
        <v>48</v>
      </c>
      <c r="I24" s="8" t="s">
        <v>326</v>
      </c>
      <c r="J24" s="8" t="s">
        <v>98</v>
      </c>
      <c r="K24" s="8" t="s">
        <v>79</v>
      </c>
      <c r="L24" s="8" t="s">
        <v>302</v>
      </c>
      <c r="M24" s="8" t="s">
        <v>9156</v>
      </c>
      <c r="N24" s="8" t="s">
        <v>38</v>
      </c>
      <c r="O24" s="8" t="s">
        <v>327</v>
      </c>
      <c r="P24" s="8" t="s">
        <v>9157</v>
      </c>
    </row>
    <row r="25" s="3" customFormat="true" ht="20" hidden="true" customHeight="true" outlineLevel="0" collapsed="false">
      <c r="A25" s="6"/>
      <c r="B25" s="6"/>
      <c r="C25" s="11"/>
      <c r="D25" s="8"/>
      <c r="E25" s="8" t="s">
        <v>9125</v>
      </c>
      <c r="F25" s="8" t="s">
        <v>471</v>
      </c>
      <c r="G25" s="8" t="s">
        <v>21</v>
      </c>
      <c r="H25" s="8" t="s">
        <v>76</v>
      </c>
      <c r="I25" s="8" t="s">
        <v>472</v>
      </c>
      <c r="J25" s="8" t="s">
        <v>98</v>
      </c>
      <c r="K25" s="8" t="s">
        <v>86</v>
      </c>
      <c r="L25" s="8"/>
      <c r="M25" s="8"/>
      <c r="N25" s="8"/>
      <c r="O25" s="8"/>
      <c r="P25" s="8"/>
    </row>
    <row r="26" s="3" customFormat="true" ht="20" hidden="true" customHeight="true" outlineLevel="0" collapsed="false">
      <c r="A26" s="6"/>
      <c r="B26" s="6"/>
      <c r="C26" s="11"/>
      <c r="D26" s="8"/>
      <c r="E26" s="8" t="s">
        <v>9125</v>
      </c>
      <c r="F26" s="8" t="s">
        <v>9158</v>
      </c>
      <c r="G26" s="8" t="s">
        <v>56</v>
      </c>
      <c r="H26" s="8" t="s">
        <v>48</v>
      </c>
      <c r="I26" s="8" t="s">
        <v>1612</v>
      </c>
      <c r="J26" s="8" t="s">
        <v>98</v>
      </c>
      <c r="K26" s="8" t="s">
        <v>43</v>
      </c>
      <c r="L26" s="8"/>
      <c r="M26" s="8"/>
      <c r="N26" s="8"/>
      <c r="O26" s="8"/>
      <c r="P26" s="8"/>
    </row>
    <row r="27" s="3" customFormat="true" ht="20" hidden="true" customHeight="true" outlineLevel="0" collapsed="false">
      <c r="A27" s="6"/>
      <c r="B27" s="6"/>
      <c r="C27" s="11"/>
      <c r="D27" s="8"/>
      <c r="E27" s="8" t="s">
        <v>9125</v>
      </c>
      <c r="F27" s="8" t="s">
        <v>9159</v>
      </c>
      <c r="G27" s="8" t="s">
        <v>56</v>
      </c>
      <c r="H27" s="8" t="s">
        <v>48</v>
      </c>
      <c r="I27" s="8" t="s">
        <v>9160</v>
      </c>
      <c r="J27" s="8" t="s">
        <v>98</v>
      </c>
      <c r="K27" s="8" t="s">
        <v>35</v>
      </c>
      <c r="L27" s="8"/>
      <c r="M27" s="8"/>
      <c r="N27" s="8"/>
      <c r="O27" s="8"/>
      <c r="P27" s="8"/>
    </row>
    <row r="28" s="3" customFormat="true" ht="20" hidden="true" customHeight="true" outlineLevel="0" collapsed="false">
      <c r="A28" s="6"/>
      <c r="B28" s="6"/>
      <c r="C28" s="11"/>
      <c r="D28" s="8"/>
      <c r="E28" s="8" t="s">
        <v>9125</v>
      </c>
      <c r="F28" s="8" t="s">
        <v>9161</v>
      </c>
      <c r="G28" s="8" t="s">
        <v>21</v>
      </c>
      <c r="H28" s="8" t="s">
        <v>48</v>
      </c>
      <c r="I28" s="8" t="s">
        <v>9162</v>
      </c>
      <c r="J28" s="8" t="s">
        <v>98</v>
      </c>
      <c r="K28" s="8" t="s">
        <v>35</v>
      </c>
      <c r="L28" s="8"/>
      <c r="M28" s="8"/>
      <c r="N28" s="8"/>
      <c r="O28" s="8"/>
      <c r="P28" s="8"/>
    </row>
    <row r="29" s="3" customFormat="true" ht="20" hidden="true" customHeight="true" outlineLevel="0" collapsed="false">
      <c r="A29" s="6"/>
      <c r="B29" s="6"/>
      <c r="C29" s="11" t="n">
        <f aca="false">MAX($C$1:C27)+1</f>
        <v>8</v>
      </c>
      <c r="D29" s="8" t="s">
        <v>9163</v>
      </c>
      <c r="E29" s="8" t="s">
        <v>9122</v>
      </c>
      <c r="F29" s="8" t="s">
        <v>364</v>
      </c>
      <c r="G29" s="8" t="s">
        <v>21</v>
      </c>
      <c r="H29" s="8" t="s">
        <v>48</v>
      </c>
      <c r="I29" s="8" t="s">
        <v>365</v>
      </c>
      <c r="J29" s="8" t="s">
        <v>50</v>
      </c>
      <c r="K29" s="8" t="s">
        <v>43</v>
      </c>
      <c r="L29" s="8" t="s">
        <v>366</v>
      </c>
      <c r="M29" s="13" t="s">
        <v>9164</v>
      </c>
      <c r="N29" s="8" t="s">
        <v>53</v>
      </c>
      <c r="O29" s="8" t="s">
        <v>368</v>
      </c>
      <c r="P29" s="8" t="s">
        <v>369</v>
      </c>
    </row>
    <row r="30" s="3" customFormat="true" ht="20" hidden="true" customHeight="true" outlineLevel="0" collapsed="false">
      <c r="A30" s="6"/>
      <c r="B30" s="6"/>
      <c r="C30" s="11"/>
      <c r="D30" s="8"/>
      <c r="E30" s="8" t="s">
        <v>9125</v>
      </c>
      <c r="F30" s="8" t="s">
        <v>9165</v>
      </c>
      <c r="G30" s="8" t="s">
        <v>21</v>
      </c>
      <c r="H30" s="8" t="s">
        <v>48</v>
      </c>
      <c r="I30" s="8" t="s">
        <v>9166</v>
      </c>
      <c r="J30" s="8" t="s">
        <v>50</v>
      </c>
      <c r="K30" s="8" t="s">
        <v>35</v>
      </c>
      <c r="L30" s="8"/>
      <c r="M30" s="8"/>
      <c r="N30" s="8"/>
      <c r="O30" s="8"/>
      <c r="P30" s="8"/>
    </row>
    <row r="31" s="3" customFormat="true" ht="20" hidden="true" customHeight="true" outlineLevel="0" collapsed="false">
      <c r="A31" s="6"/>
      <c r="B31" s="6"/>
      <c r="C31" s="11"/>
      <c r="D31" s="8"/>
      <c r="E31" s="8" t="s">
        <v>9125</v>
      </c>
      <c r="F31" s="8" t="s">
        <v>9167</v>
      </c>
      <c r="G31" s="8" t="s">
        <v>21</v>
      </c>
      <c r="H31" s="8" t="s">
        <v>22</v>
      </c>
      <c r="I31" s="8" t="s">
        <v>9168</v>
      </c>
      <c r="J31" s="8" t="s">
        <v>50</v>
      </c>
      <c r="K31" s="8" t="s">
        <v>43</v>
      </c>
      <c r="L31" s="8"/>
      <c r="M31" s="8"/>
      <c r="N31" s="8"/>
      <c r="O31" s="8"/>
      <c r="P31" s="8"/>
    </row>
    <row r="32" s="3" customFormat="true" ht="20" hidden="true" customHeight="true" outlineLevel="0" collapsed="false">
      <c r="A32" s="6"/>
      <c r="B32" s="6"/>
      <c r="C32" s="11" t="n">
        <f aca="false">MAX($C$1:C30)+1</f>
        <v>9</v>
      </c>
      <c r="D32" s="8" t="s">
        <v>722</v>
      </c>
      <c r="E32" s="8" t="s">
        <v>9122</v>
      </c>
      <c r="F32" s="8" t="s">
        <v>913</v>
      </c>
      <c r="G32" s="8" t="s">
        <v>56</v>
      </c>
      <c r="H32" s="8" t="s">
        <v>48</v>
      </c>
      <c r="I32" s="8" t="s">
        <v>914</v>
      </c>
      <c r="J32" s="8" t="s">
        <v>65</v>
      </c>
      <c r="K32" s="8" t="s">
        <v>35</v>
      </c>
      <c r="L32" s="8" t="s">
        <v>899</v>
      </c>
      <c r="M32" s="8" t="s">
        <v>9169</v>
      </c>
      <c r="N32" s="8" t="s">
        <v>30</v>
      </c>
      <c r="O32" s="8" t="s">
        <v>915</v>
      </c>
      <c r="P32" s="8" t="s">
        <v>9170</v>
      </c>
    </row>
    <row r="33" s="3" customFormat="true" ht="20" hidden="true" customHeight="true" outlineLevel="0" collapsed="false">
      <c r="A33" s="6"/>
      <c r="B33" s="6"/>
      <c r="C33" s="11"/>
      <c r="D33" s="8"/>
      <c r="E33" s="8" t="s">
        <v>9125</v>
      </c>
      <c r="F33" s="8" t="s">
        <v>7542</v>
      </c>
      <c r="G33" s="8" t="s">
        <v>21</v>
      </c>
      <c r="H33" s="8" t="s">
        <v>76</v>
      </c>
      <c r="I33" s="8" t="s">
        <v>7543</v>
      </c>
      <c r="J33" s="8" t="s">
        <v>254</v>
      </c>
      <c r="K33" s="8" t="s">
        <v>43</v>
      </c>
      <c r="L33" s="8"/>
      <c r="M33" s="8"/>
      <c r="N33" s="8"/>
      <c r="O33" s="8"/>
      <c r="P33" s="8"/>
    </row>
    <row r="34" s="3" customFormat="true" ht="20" hidden="true" customHeight="true" outlineLevel="0" collapsed="false">
      <c r="A34" s="6"/>
      <c r="B34" s="6"/>
      <c r="C34" s="11"/>
      <c r="D34" s="8"/>
      <c r="E34" s="8" t="s">
        <v>9125</v>
      </c>
      <c r="F34" s="8" t="s">
        <v>9171</v>
      </c>
      <c r="G34" s="8" t="s">
        <v>21</v>
      </c>
      <c r="H34" s="8" t="s">
        <v>48</v>
      </c>
      <c r="I34" s="8" t="s">
        <v>722</v>
      </c>
      <c r="J34" s="8" t="s">
        <v>254</v>
      </c>
      <c r="K34" s="8" t="s">
        <v>43</v>
      </c>
      <c r="L34" s="8"/>
      <c r="M34" s="8"/>
      <c r="N34" s="8"/>
      <c r="O34" s="8"/>
      <c r="P34" s="8"/>
    </row>
    <row r="35" s="3" customFormat="true" ht="20" hidden="true" customHeight="true" outlineLevel="0" collapsed="false">
      <c r="A35" s="6"/>
      <c r="B35" s="6"/>
      <c r="C35" s="11" t="n">
        <f aca="false">MAX($C$1:C33)+1</f>
        <v>10</v>
      </c>
      <c r="D35" s="8" t="s">
        <v>9172</v>
      </c>
      <c r="E35" s="8" t="s">
        <v>9122</v>
      </c>
      <c r="F35" s="8" t="s">
        <v>934</v>
      </c>
      <c r="G35" s="8" t="s">
        <v>21</v>
      </c>
      <c r="H35" s="8" t="s">
        <v>76</v>
      </c>
      <c r="I35" s="8" t="s">
        <v>935</v>
      </c>
      <c r="J35" s="8" t="s">
        <v>404</v>
      </c>
      <c r="K35" s="8" t="s">
        <v>112</v>
      </c>
      <c r="L35" s="8" t="s">
        <v>899</v>
      </c>
      <c r="M35" s="8" t="s">
        <v>9173</v>
      </c>
      <c r="N35" s="8" t="s">
        <v>30</v>
      </c>
      <c r="O35" s="8" t="s">
        <v>936</v>
      </c>
      <c r="P35" s="8" t="s">
        <v>937</v>
      </c>
    </row>
    <row r="36" s="3" customFormat="true" ht="20" hidden="true" customHeight="true" outlineLevel="0" collapsed="false">
      <c r="A36" s="6"/>
      <c r="B36" s="6"/>
      <c r="C36" s="11"/>
      <c r="D36" s="8"/>
      <c r="E36" s="8" t="s">
        <v>9125</v>
      </c>
      <c r="F36" s="8" t="s">
        <v>3341</v>
      </c>
      <c r="G36" s="8" t="s">
        <v>21</v>
      </c>
      <c r="H36" s="8" t="s">
        <v>22</v>
      </c>
      <c r="I36" s="8" t="s">
        <v>1771</v>
      </c>
      <c r="J36" s="8" t="s">
        <v>404</v>
      </c>
      <c r="K36" s="8" t="s">
        <v>112</v>
      </c>
      <c r="L36" s="8"/>
      <c r="M36" s="8"/>
      <c r="N36" s="8"/>
      <c r="O36" s="8"/>
      <c r="P36" s="8"/>
    </row>
    <row r="37" s="3" customFormat="true" ht="20" hidden="true" customHeight="true" outlineLevel="0" collapsed="false">
      <c r="A37" s="6"/>
      <c r="B37" s="6"/>
      <c r="C37" s="11"/>
      <c r="D37" s="8"/>
      <c r="E37" s="8" t="s">
        <v>9125</v>
      </c>
      <c r="F37" s="8" t="s">
        <v>3338</v>
      </c>
      <c r="G37" s="8" t="s">
        <v>21</v>
      </c>
      <c r="H37" s="8" t="s">
        <v>22</v>
      </c>
      <c r="I37" s="8" t="s">
        <v>2649</v>
      </c>
      <c r="J37" s="8" t="s">
        <v>404</v>
      </c>
      <c r="K37" s="8" t="s">
        <v>136</v>
      </c>
      <c r="L37" s="8"/>
      <c r="M37" s="8"/>
      <c r="N37" s="8"/>
      <c r="O37" s="8"/>
      <c r="P37" s="8"/>
    </row>
    <row r="38" s="3" customFormat="true" ht="20" hidden="true" customHeight="true" outlineLevel="0" collapsed="false">
      <c r="A38" s="6"/>
      <c r="B38" s="6"/>
      <c r="C38" s="11" t="n">
        <f aca="false">MAX($C$1:C36)+1</f>
        <v>11</v>
      </c>
      <c r="D38" s="8" t="s">
        <v>9174</v>
      </c>
      <c r="E38" s="8" t="s">
        <v>9122</v>
      </c>
      <c r="F38" s="8" t="s">
        <v>1060</v>
      </c>
      <c r="G38" s="8" t="s">
        <v>56</v>
      </c>
      <c r="H38" s="8" t="s">
        <v>22</v>
      </c>
      <c r="I38" s="8" t="s">
        <v>1061</v>
      </c>
      <c r="J38" s="8" t="s">
        <v>283</v>
      </c>
      <c r="K38" s="8" t="s">
        <v>136</v>
      </c>
      <c r="L38" s="8" t="s">
        <v>1037</v>
      </c>
      <c r="M38" s="8" t="s">
        <v>9175</v>
      </c>
      <c r="N38" s="8" t="s">
        <v>73</v>
      </c>
      <c r="O38" s="8" t="s">
        <v>1063</v>
      </c>
      <c r="P38" s="9" t="s">
        <v>9176</v>
      </c>
    </row>
    <row r="39" s="3" customFormat="true" ht="20" hidden="true" customHeight="true" outlineLevel="0" collapsed="false">
      <c r="A39" s="6"/>
      <c r="B39" s="6"/>
      <c r="C39" s="11"/>
      <c r="D39" s="8"/>
      <c r="E39" s="8" t="s">
        <v>9125</v>
      </c>
      <c r="F39" s="8" t="s">
        <v>9177</v>
      </c>
      <c r="G39" s="8" t="s">
        <v>21</v>
      </c>
      <c r="H39" s="8" t="s">
        <v>22</v>
      </c>
      <c r="I39" s="8" t="s">
        <v>9178</v>
      </c>
      <c r="J39" s="8" t="s">
        <v>283</v>
      </c>
      <c r="K39" s="8" t="s">
        <v>79</v>
      </c>
      <c r="L39" s="8"/>
      <c r="M39" s="8"/>
      <c r="N39" s="8"/>
      <c r="O39" s="8"/>
      <c r="P39" s="8"/>
    </row>
    <row r="40" s="3" customFormat="true" ht="20" hidden="true" customHeight="true" outlineLevel="0" collapsed="false">
      <c r="A40" s="6"/>
      <c r="B40" s="6"/>
      <c r="C40" s="11"/>
      <c r="D40" s="8"/>
      <c r="E40" s="8" t="s">
        <v>9125</v>
      </c>
      <c r="F40" s="8" t="s">
        <v>9179</v>
      </c>
      <c r="G40" s="8" t="s">
        <v>21</v>
      </c>
      <c r="H40" s="8" t="s">
        <v>22</v>
      </c>
      <c r="I40" s="8" t="s">
        <v>9180</v>
      </c>
      <c r="J40" s="8" t="s">
        <v>283</v>
      </c>
      <c r="K40" s="8" t="s">
        <v>35</v>
      </c>
      <c r="L40" s="8"/>
      <c r="M40" s="8"/>
      <c r="N40" s="8"/>
      <c r="O40" s="8"/>
      <c r="P40" s="8"/>
    </row>
    <row r="41" s="3" customFormat="true" ht="20" hidden="true" customHeight="true" outlineLevel="0" collapsed="false">
      <c r="A41" s="6"/>
      <c r="B41" s="6"/>
      <c r="C41" s="11"/>
      <c r="D41" s="8"/>
      <c r="E41" s="8" t="s">
        <v>9125</v>
      </c>
      <c r="F41" s="8" t="s">
        <v>9181</v>
      </c>
      <c r="G41" s="8" t="s">
        <v>56</v>
      </c>
      <c r="H41" s="8" t="s">
        <v>22</v>
      </c>
      <c r="I41" s="8" t="s">
        <v>9182</v>
      </c>
      <c r="J41" s="8" t="s">
        <v>283</v>
      </c>
      <c r="K41" s="8" t="s">
        <v>35</v>
      </c>
      <c r="L41" s="8"/>
      <c r="M41" s="8"/>
      <c r="N41" s="8"/>
      <c r="O41" s="8"/>
      <c r="P41" s="8"/>
    </row>
    <row r="42" s="3" customFormat="true" ht="20" hidden="true" customHeight="true" outlineLevel="0" collapsed="false">
      <c r="A42" s="6"/>
      <c r="B42" s="6"/>
      <c r="C42" s="11"/>
      <c r="D42" s="8"/>
      <c r="E42" s="8" t="s">
        <v>9125</v>
      </c>
      <c r="F42" s="8" t="s">
        <v>281</v>
      </c>
      <c r="G42" s="8" t="s">
        <v>21</v>
      </c>
      <c r="H42" s="8" t="s">
        <v>76</v>
      </c>
      <c r="I42" s="8" t="s">
        <v>282</v>
      </c>
      <c r="J42" s="8" t="s">
        <v>283</v>
      </c>
      <c r="K42" s="8" t="s">
        <v>92</v>
      </c>
      <c r="L42" s="8"/>
      <c r="M42" s="8"/>
      <c r="N42" s="8"/>
      <c r="O42" s="8"/>
      <c r="P42" s="8"/>
    </row>
    <row r="43" s="3" customFormat="true" ht="20" hidden="true" customHeight="true" outlineLevel="0" collapsed="false">
      <c r="A43" s="6"/>
      <c r="B43" s="6"/>
      <c r="C43" s="11"/>
      <c r="D43" s="8"/>
      <c r="E43" s="8" t="s">
        <v>9125</v>
      </c>
      <c r="F43" s="8" t="s">
        <v>4205</v>
      </c>
      <c r="G43" s="8" t="s">
        <v>21</v>
      </c>
      <c r="H43" s="8" t="s">
        <v>22</v>
      </c>
      <c r="I43" s="8" t="s">
        <v>4206</v>
      </c>
      <c r="J43" s="8" t="s">
        <v>283</v>
      </c>
      <c r="K43" s="8" t="s">
        <v>86</v>
      </c>
      <c r="L43" s="8"/>
      <c r="M43" s="8"/>
      <c r="N43" s="8"/>
      <c r="O43" s="8"/>
      <c r="P43" s="8"/>
    </row>
    <row r="44" s="3" customFormat="true" ht="20" hidden="true" customHeight="true" outlineLevel="0" collapsed="false">
      <c r="A44" s="6"/>
      <c r="B44" s="6"/>
      <c r="C44" s="11" t="n">
        <f aca="false">MAX($C$1:C42)+1</f>
        <v>12</v>
      </c>
      <c r="D44" s="8" t="s">
        <v>9183</v>
      </c>
      <c r="E44" s="8" t="s">
        <v>9122</v>
      </c>
      <c r="F44" s="8" t="s">
        <v>1065</v>
      </c>
      <c r="G44" s="8" t="s">
        <v>21</v>
      </c>
      <c r="H44" s="8" t="s">
        <v>48</v>
      </c>
      <c r="I44" s="8" t="s">
        <v>1066</v>
      </c>
      <c r="J44" s="8" t="s">
        <v>254</v>
      </c>
      <c r="K44" s="8" t="s">
        <v>35</v>
      </c>
      <c r="L44" s="8" t="s">
        <v>1037</v>
      </c>
      <c r="M44" s="8" t="s">
        <v>9184</v>
      </c>
      <c r="N44" s="8" t="s">
        <v>30</v>
      </c>
      <c r="O44" s="8" t="s">
        <v>1067</v>
      </c>
      <c r="P44" s="8" t="s">
        <v>1068</v>
      </c>
    </row>
    <row r="45" s="3" customFormat="true" ht="20" hidden="true" customHeight="true" outlineLevel="0" collapsed="false">
      <c r="A45" s="6"/>
      <c r="B45" s="6"/>
      <c r="C45" s="11"/>
      <c r="D45" s="8"/>
      <c r="E45" s="8" t="s">
        <v>9125</v>
      </c>
      <c r="F45" s="8" t="s">
        <v>7110</v>
      </c>
      <c r="G45" s="8" t="s">
        <v>21</v>
      </c>
      <c r="H45" s="8" t="s">
        <v>48</v>
      </c>
      <c r="I45" s="8" t="s">
        <v>7111</v>
      </c>
      <c r="J45" s="8" t="s">
        <v>2404</v>
      </c>
      <c r="K45" s="8" t="s">
        <v>92</v>
      </c>
      <c r="L45" s="8"/>
      <c r="M45" s="8"/>
      <c r="N45" s="8"/>
      <c r="O45" s="8"/>
      <c r="P45" s="8"/>
    </row>
    <row r="46" s="3" customFormat="true" ht="20" hidden="true" customHeight="true" outlineLevel="0" collapsed="false">
      <c r="A46" s="6"/>
      <c r="B46" s="6"/>
      <c r="C46" s="11"/>
      <c r="D46" s="8"/>
      <c r="E46" s="8" t="s">
        <v>9125</v>
      </c>
      <c r="F46" s="8" t="s">
        <v>9185</v>
      </c>
      <c r="G46" s="8" t="s">
        <v>56</v>
      </c>
      <c r="H46" s="8" t="s">
        <v>48</v>
      </c>
      <c r="I46" s="8" t="s">
        <v>9186</v>
      </c>
      <c r="J46" s="8" t="s">
        <v>254</v>
      </c>
      <c r="K46" s="8" t="s">
        <v>268</v>
      </c>
      <c r="L46" s="8"/>
      <c r="M46" s="8"/>
      <c r="N46" s="8"/>
      <c r="O46" s="8"/>
      <c r="P46" s="8"/>
    </row>
    <row r="47" s="3" customFormat="true" ht="20" hidden="true" customHeight="true" outlineLevel="0" collapsed="false">
      <c r="A47" s="6"/>
      <c r="B47" s="6"/>
      <c r="C47" s="11" t="n">
        <f aca="false">MAX($C$1:C45)+1</f>
        <v>13</v>
      </c>
      <c r="D47" s="8" t="s">
        <v>9187</v>
      </c>
      <c r="E47" s="8" t="s">
        <v>9122</v>
      </c>
      <c r="F47" s="8" t="s">
        <v>129</v>
      </c>
      <c r="G47" s="8" t="s">
        <v>21</v>
      </c>
      <c r="H47" s="8" t="s">
        <v>48</v>
      </c>
      <c r="I47" s="8" t="s">
        <v>130</v>
      </c>
      <c r="J47" s="8" t="s">
        <v>118</v>
      </c>
      <c r="K47" s="8" t="s">
        <v>35</v>
      </c>
      <c r="L47" s="8" t="s">
        <v>105</v>
      </c>
      <c r="M47" s="8" t="s">
        <v>9188</v>
      </c>
      <c r="N47" s="8" t="s">
        <v>53</v>
      </c>
      <c r="O47" s="8" t="s">
        <v>131</v>
      </c>
      <c r="P47" s="12" t="s">
        <v>132</v>
      </c>
    </row>
    <row r="48" s="3" customFormat="true" ht="20" hidden="true" customHeight="true" outlineLevel="0" collapsed="false">
      <c r="A48" s="6"/>
      <c r="B48" s="6"/>
      <c r="C48" s="11"/>
      <c r="D48" s="8"/>
      <c r="E48" s="8" t="s">
        <v>9125</v>
      </c>
      <c r="F48" s="8" t="s">
        <v>9189</v>
      </c>
      <c r="G48" s="8" t="s">
        <v>21</v>
      </c>
      <c r="H48" s="8" t="s">
        <v>48</v>
      </c>
      <c r="I48" s="8" t="s">
        <v>4483</v>
      </c>
      <c r="J48" s="8" t="s">
        <v>118</v>
      </c>
      <c r="K48" s="8" t="s">
        <v>43</v>
      </c>
      <c r="L48" s="8"/>
      <c r="M48" s="8"/>
      <c r="N48" s="8"/>
      <c r="O48" s="8"/>
      <c r="P48" s="8"/>
    </row>
    <row r="49" s="3" customFormat="true" ht="20" hidden="true" customHeight="true" outlineLevel="0" collapsed="false">
      <c r="A49" s="6"/>
      <c r="B49" s="6"/>
      <c r="C49" s="11"/>
      <c r="D49" s="8"/>
      <c r="E49" s="8" t="s">
        <v>9125</v>
      </c>
      <c r="F49" s="8" t="s">
        <v>9190</v>
      </c>
      <c r="G49" s="8" t="s">
        <v>56</v>
      </c>
      <c r="H49" s="8" t="s">
        <v>76</v>
      </c>
      <c r="I49" s="8" t="s">
        <v>9191</v>
      </c>
      <c r="J49" s="8" t="s">
        <v>118</v>
      </c>
      <c r="K49" s="8" t="s">
        <v>9192</v>
      </c>
      <c r="L49" s="8"/>
      <c r="M49" s="8"/>
      <c r="N49" s="8"/>
      <c r="O49" s="8"/>
      <c r="P49" s="8"/>
    </row>
    <row r="50" s="3" customFormat="true" ht="20" hidden="true" customHeight="true" outlineLevel="0" collapsed="false">
      <c r="A50" s="6"/>
      <c r="B50" s="6"/>
      <c r="C50" s="11"/>
      <c r="D50" s="8"/>
      <c r="E50" s="8" t="s">
        <v>9125</v>
      </c>
      <c r="F50" s="8" t="s">
        <v>9193</v>
      </c>
      <c r="G50" s="8" t="s">
        <v>21</v>
      </c>
      <c r="H50" s="8" t="s">
        <v>48</v>
      </c>
      <c r="I50" s="8" t="s">
        <v>9194</v>
      </c>
      <c r="J50" s="8" t="s">
        <v>118</v>
      </c>
      <c r="K50" s="8" t="s">
        <v>59</v>
      </c>
      <c r="L50" s="8"/>
      <c r="M50" s="8"/>
      <c r="N50" s="8"/>
      <c r="O50" s="8"/>
      <c r="P50" s="8"/>
    </row>
    <row r="51" s="3" customFormat="true" ht="20" hidden="true" customHeight="true" outlineLevel="0" collapsed="false">
      <c r="A51" s="6"/>
      <c r="B51" s="6"/>
      <c r="C51" s="11" t="n">
        <f aca="false">MAX($C$1:C49)+1</f>
        <v>14</v>
      </c>
      <c r="D51" s="8" t="s">
        <v>9195</v>
      </c>
      <c r="E51" s="8" t="s">
        <v>9122</v>
      </c>
      <c r="F51" s="8" t="s">
        <v>813</v>
      </c>
      <c r="G51" s="8" t="s">
        <v>56</v>
      </c>
      <c r="H51" s="8" t="s">
        <v>48</v>
      </c>
      <c r="I51" s="8" t="s">
        <v>481</v>
      </c>
      <c r="J51" s="8" t="s">
        <v>595</v>
      </c>
      <c r="K51" s="8" t="s">
        <v>43</v>
      </c>
      <c r="L51" s="8" t="s">
        <v>771</v>
      </c>
      <c r="M51" s="8" t="s">
        <v>9196</v>
      </c>
      <c r="N51" s="8" t="s">
        <v>30</v>
      </c>
      <c r="O51" s="8" t="s">
        <v>814</v>
      </c>
      <c r="P51" s="8" t="s">
        <v>9197</v>
      </c>
    </row>
    <row r="52" s="3" customFormat="true" ht="20" hidden="true" customHeight="true" outlineLevel="0" collapsed="false">
      <c r="A52" s="6"/>
      <c r="B52" s="6"/>
      <c r="C52" s="11"/>
      <c r="D52" s="8"/>
      <c r="E52" s="8" t="s">
        <v>9125</v>
      </c>
      <c r="F52" s="8" t="s">
        <v>4423</v>
      </c>
      <c r="G52" s="8" t="s">
        <v>21</v>
      </c>
      <c r="H52" s="8" t="s">
        <v>48</v>
      </c>
      <c r="I52" s="8" t="s">
        <v>4424</v>
      </c>
      <c r="J52" s="8" t="s">
        <v>595</v>
      </c>
      <c r="K52" s="8" t="s">
        <v>43</v>
      </c>
      <c r="L52" s="8"/>
      <c r="M52" s="8"/>
      <c r="N52" s="8"/>
      <c r="O52" s="8"/>
      <c r="P52" s="8"/>
    </row>
    <row r="53" s="3" customFormat="true" ht="20" hidden="true" customHeight="true" outlineLevel="0" collapsed="false">
      <c r="A53" s="6"/>
      <c r="B53" s="6"/>
      <c r="C53" s="11"/>
      <c r="D53" s="8"/>
      <c r="E53" s="8" t="s">
        <v>9125</v>
      </c>
      <c r="F53" s="8" t="s">
        <v>9198</v>
      </c>
      <c r="G53" s="8" t="s">
        <v>21</v>
      </c>
      <c r="H53" s="8" t="s">
        <v>48</v>
      </c>
      <c r="I53" s="8" t="s">
        <v>462</v>
      </c>
      <c r="J53" s="8" t="s">
        <v>595</v>
      </c>
      <c r="K53" s="8" t="s">
        <v>92</v>
      </c>
      <c r="L53" s="8"/>
      <c r="M53" s="8"/>
      <c r="N53" s="8"/>
      <c r="O53" s="8"/>
      <c r="P53" s="8"/>
    </row>
    <row r="54" s="3" customFormat="true" ht="20" hidden="true" customHeight="true" outlineLevel="0" collapsed="false">
      <c r="A54" s="6"/>
      <c r="B54" s="6"/>
      <c r="C54" s="11"/>
      <c r="D54" s="8"/>
      <c r="E54" s="8" t="s">
        <v>9125</v>
      </c>
      <c r="F54" s="8" t="s">
        <v>9199</v>
      </c>
      <c r="G54" s="8" t="s">
        <v>21</v>
      </c>
      <c r="H54" s="8" t="s">
        <v>48</v>
      </c>
      <c r="I54" s="8" t="s">
        <v>481</v>
      </c>
      <c r="J54" s="8" t="s">
        <v>2404</v>
      </c>
      <c r="K54" s="8" t="s">
        <v>92</v>
      </c>
      <c r="L54" s="8"/>
      <c r="M54" s="8"/>
      <c r="N54" s="8"/>
      <c r="O54" s="8"/>
      <c r="P54" s="8"/>
    </row>
    <row r="55" s="3" customFormat="true" ht="20" hidden="true" customHeight="true" outlineLevel="0" collapsed="false">
      <c r="A55" s="6"/>
      <c r="B55" s="6"/>
      <c r="C55" s="11" t="n">
        <f aca="false">MAX($C$1:C53)+1</f>
        <v>15</v>
      </c>
      <c r="D55" s="8" t="s">
        <v>9200</v>
      </c>
      <c r="E55" s="8" t="s">
        <v>9122</v>
      </c>
      <c r="F55" s="8" t="s">
        <v>816</v>
      </c>
      <c r="G55" s="8" t="s">
        <v>21</v>
      </c>
      <c r="H55" s="8" t="s">
        <v>76</v>
      </c>
      <c r="I55" s="8" t="s">
        <v>817</v>
      </c>
      <c r="J55" s="8" t="s">
        <v>651</v>
      </c>
      <c r="K55" s="8" t="s">
        <v>86</v>
      </c>
      <c r="L55" s="8" t="s">
        <v>771</v>
      </c>
      <c r="M55" s="13" t="s">
        <v>9201</v>
      </c>
      <c r="N55" s="8" t="s">
        <v>53</v>
      </c>
      <c r="O55" s="8" t="s">
        <v>818</v>
      </c>
      <c r="P55" s="8" t="s">
        <v>819</v>
      </c>
    </row>
    <row r="56" s="3" customFormat="true" ht="20" hidden="true" customHeight="true" outlineLevel="0" collapsed="false">
      <c r="A56" s="6"/>
      <c r="B56" s="6"/>
      <c r="C56" s="11"/>
      <c r="D56" s="8"/>
      <c r="E56" s="8" t="s">
        <v>9125</v>
      </c>
      <c r="F56" s="8" t="s">
        <v>649</v>
      </c>
      <c r="G56" s="8" t="s">
        <v>21</v>
      </c>
      <c r="H56" s="8" t="s">
        <v>22</v>
      </c>
      <c r="I56" s="8" t="s">
        <v>650</v>
      </c>
      <c r="J56" s="8" t="s">
        <v>651</v>
      </c>
      <c r="K56" s="8" t="s">
        <v>79</v>
      </c>
      <c r="L56" s="8"/>
      <c r="M56" s="8"/>
      <c r="N56" s="8"/>
      <c r="O56" s="8"/>
      <c r="P56" s="8"/>
    </row>
    <row r="57" s="3" customFormat="true" ht="20" hidden="true" customHeight="true" outlineLevel="0" collapsed="false">
      <c r="A57" s="6"/>
      <c r="B57" s="6"/>
      <c r="C57" s="11"/>
      <c r="D57" s="8"/>
      <c r="E57" s="8" t="s">
        <v>9125</v>
      </c>
      <c r="F57" s="8" t="s">
        <v>3383</v>
      </c>
      <c r="G57" s="8" t="s">
        <v>56</v>
      </c>
      <c r="H57" s="8" t="s">
        <v>76</v>
      </c>
      <c r="I57" s="8" t="s">
        <v>3384</v>
      </c>
      <c r="J57" s="8" t="s">
        <v>651</v>
      </c>
      <c r="K57" s="8" t="s">
        <v>86</v>
      </c>
      <c r="L57" s="8"/>
      <c r="M57" s="8"/>
      <c r="N57" s="8"/>
      <c r="O57" s="8"/>
      <c r="P57" s="8"/>
    </row>
    <row r="58" s="3" customFormat="true" ht="20" hidden="true" customHeight="true" outlineLevel="0" collapsed="false">
      <c r="A58" s="6"/>
      <c r="B58" s="6"/>
      <c r="C58" s="11" t="n">
        <f aca="false">MAX($C$1:C56)+1</f>
        <v>16</v>
      </c>
      <c r="D58" s="8" t="s">
        <v>9202</v>
      </c>
      <c r="E58" s="8" t="s">
        <v>9122</v>
      </c>
      <c r="F58" s="8" t="s">
        <v>320</v>
      </c>
      <c r="G58" s="8" t="s">
        <v>21</v>
      </c>
      <c r="H58" s="8" t="s">
        <v>48</v>
      </c>
      <c r="I58" s="8" t="s">
        <v>321</v>
      </c>
      <c r="J58" s="8" t="s">
        <v>98</v>
      </c>
      <c r="K58" s="8" t="s">
        <v>92</v>
      </c>
      <c r="L58" s="8" t="s">
        <v>302</v>
      </c>
      <c r="M58" s="13" t="s">
        <v>9203</v>
      </c>
      <c r="N58" s="8" t="s">
        <v>53</v>
      </c>
      <c r="O58" s="8" t="s">
        <v>323</v>
      </c>
      <c r="P58" s="8" t="s">
        <v>324</v>
      </c>
    </row>
    <row r="59" s="3" customFormat="true" ht="20" hidden="true" customHeight="true" outlineLevel="0" collapsed="false">
      <c r="A59" s="6"/>
      <c r="B59" s="6"/>
      <c r="C59" s="11"/>
      <c r="D59" s="8"/>
      <c r="E59" s="8" t="s">
        <v>9125</v>
      </c>
      <c r="F59" s="8" t="s">
        <v>9204</v>
      </c>
      <c r="G59" s="8" t="s">
        <v>21</v>
      </c>
      <c r="H59" s="8" t="s">
        <v>48</v>
      </c>
      <c r="I59" s="8" t="s">
        <v>9205</v>
      </c>
      <c r="J59" s="8" t="s">
        <v>98</v>
      </c>
      <c r="K59" s="8" t="s">
        <v>136</v>
      </c>
      <c r="L59" s="8"/>
      <c r="M59" s="8"/>
      <c r="N59" s="8"/>
      <c r="O59" s="8"/>
      <c r="P59" s="8"/>
    </row>
    <row r="60" s="3" customFormat="true" ht="20" hidden="true" customHeight="true" outlineLevel="0" collapsed="false">
      <c r="A60" s="6"/>
      <c r="B60" s="6"/>
      <c r="C60" s="11"/>
      <c r="D60" s="8"/>
      <c r="E60" s="8" t="s">
        <v>9125</v>
      </c>
      <c r="F60" s="8" t="s">
        <v>9206</v>
      </c>
      <c r="G60" s="8" t="s">
        <v>56</v>
      </c>
      <c r="H60" s="8" t="s">
        <v>48</v>
      </c>
      <c r="I60" s="8" t="s">
        <v>9207</v>
      </c>
      <c r="J60" s="8" t="s">
        <v>98</v>
      </c>
      <c r="K60" s="8" t="s">
        <v>136</v>
      </c>
      <c r="L60" s="8"/>
      <c r="M60" s="8"/>
      <c r="N60" s="8"/>
      <c r="O60" s="8"/>
      <c r="P60" s="8"/>
    </row>
    <row r="61" s="3" customFormat="true" ht="20" hidden="true" customHeight="true" outlineLevel="0" collapsed="false">
      <c r="A61" s="6"/>
      <c r="B61" s="6"/>
      <c r="C61" s="11" t="n">
        <f aca="false">MAX($C$1:C59)+1</f>
        <v>17</v>
      </c>
      <c r="D61" s="8" t="s">
        <v>9208</v>
      </c>
      <c r="E61" s="8" t="s">
        <v>9122</v>
      </c>
      <c r="F61" s="8" t="s">
        <v>554</v>
      </c>
      <c r="G61" s="8" t="s">
        <v>56</v>
      </c>
      <c r="H61" s="8" t="s">
        <v>48</v>
      </c>
      <c r="I61" s="8" t="s">
        <v>555</v>
      </c>
      <c r="J61" s="8" t="s">
        <v>91</v>
      </c>
      <c r="K61" s="8" t="s">
        <v>136</v>
      </c>
      <c r="L61" s="8" t="s">
        <v>452</v>
      </c>
      <c r="M61" s="8" t="s">
        <v>9209</v>
      </c>
      <c r="N61" s="8" t="s">
        <v>30</v>
      </c>
      <c r="O61" s="8" t="s">
        <v>556</v>
      </c>
      <c r="P61" s="8" t="s">
        <v>9210</v>
      </c>
    </row>
    <row r="62" s="3" customFormat="true" ht="20" hidden="true" customHeight="true" outlineLevel="0" collapsed="false">
      <c r="A62" s="6"/>
      <c r="B62" s="6"/>
      <c r="C62" s="11"/>
      <c r="D62" s="8"/>
      <c r="E62" s="8" t="s">
        <v>9125</v>
      </c>
      <c r="F62" s="8" t="s">
        <v>9211</v>
      </c>
      <c r="G62" s="8" t="s">
        <v>21</v>
      </c>
      <c r="H62" s="8" t="s">
        <v>48</v>
      </c>
      <c r="I62" s="8" t="s">
        <v>590</v>
      </c>
      <c r="J62" s="8" t="s">
        <v>91</v>
      </c>
      <c r="K62" s="8" t="s">
        <v>35</v>
      </c>
      <c r="L62" s="8"/>
      <c r="M62" s="8"/>
      <c r="N62" s="8"/>
      <c r="O62" s="8"/>
      <c r="P62" s="8"/>
    </row>
    <row r="63" s="3" customFormat="true" ht="20" hidden="true" customHeight="true" outlineLevel="0" collapsed="false">
      <c r="A63" s="6"/>
      <c r="B63" s="6"/>
      <c r="C63" s="11"/>
      <c r="D63" s="8"/>
      <c r="E63" s="8" t="s">
        <v>9125</v>
      </c>
      <c r="F63" s="8" t="s">
        <v>589</v>
      </c>
      <c r="G63" s="8" t="s">
        <v>56</v>
      </c>
      <c r="H63" s="8" t="s">
        <v>48</v>
      </c>
      <c r="I63" s="8" t="s">
        <v>590</v>
      </c>
      <c r="J63" s="8" t="s">
        <v>91</v>
      </c>
      <c r="K63" s="8" t="s">
        <v>591</v>
      </c>
      <c r="L63" s="8"/>
      <c r="M63" s="8"/>
      <c r="N63" s="8"/>
      <c r="O63" s="8"/>
      <c r="P63" s="8"/>
    </row>
    <row r="64" s="3" customFormat="true" ht="20" hidden="true" customHeight="true" outlineLevel="0" collapsed="false">
      <c r="A64" s="6"/>
      <c r="B64" s="6"/>
      <c r="C64" s="11" t="n">
        <f aca="false">MAX($C$1:C62)+1</f>
        <v>18</v>
      </c>
      <c r="D64" s="8" t="s">
        <v>9212</v>
      </c>
      <c r="E64" s="8" t="s">
        <v>9122</v>
      </c>
      <c r="F64" s="8" t="s">
        <v>329</v>
      </c>
      <c r="G64" s="8" t="s">
        <v>56</v>
      </c>
      <c r="H64" s="8" t="s">
        <v>48</v>
      </c>
      <c r="I64" s="8" t="s">
        <v>330</v>
      </c>
      <c r="J64" s="8" t="s">
        <v>65</v>
      </c>
      <c r="K64" s="8" t="s">
        <v>43</v>
      </c>
      <c r="L64" s="8" t="s">
        <v>302</v>
      </c>
      <c r="M64" s="8" t="s">
        <v>9213</v>
      </c>
      <c r="N64" s="8" t="s">
        <v>234</v>
      </c>
      <c r="O64" s="8" t="s">
        <v>331</v>
      </c>
      <c r="P64" s="8" t="s">
        <v>9214</v>
      </c>
    </row>
    <row r="65" s="3" customFormat="true" ht="20" hidden="true" customHeight="true" outlineLevel="0" collapsed="false">
      <c r="A65" s="6"/>
      <c r="B65" s="6"/>
      <c r="C65" s="11"/>
      <c r="D65" s="8"/>
      <c r="E65" s="8" t="s">
        <v>9125</v>
      </c>
      <c r="F65" s="8" t="s">
        <v>9215</v>
      </c>
      <c r="G65" s="8" t="s">
        <v>56</v>
      </c>
      <c r="H65" s="8" t="s">
        <v>48</v>
      </c>
      <c r="I65" s="8" t="s">
        <v>9216</v>
      </c>
      <c r="J65" s="8" t="s">
        <v>9217</v>
      </c>
      <c r="K65" s="8" t="s">
        <v>35</v>
      </c>
      <c r="L65" s="8"/>
      <c r="M65" s="8"/>
      <c r="N65" s="8"/>
      <c r="O65" s="8"/>
      <c r="P65" s="8"/>
    </row>
    <row r="66" s="3" customFormat="true" ht="20" hidden="true" customHeight="true" outlineLevel="0" collapsed="false">
      <c r="A66" s="6"/>
      <c r="B66" s="6"/>
      <c r="C66" s="11"/>
      <c r="D66" s="8"/>
      <c r="E66" s="8" t="s">
        <v>9125</v>
      </c>
      <c r="F66" s="8" t="s">
        <v>9218</v>
      </c>
      <c r="G66" s="8" t="s">
        <v>21</v>
      </c>
      <c r="H66" s="8" t="s">
        <v>48</v>
      </c>
      <c r="I66" s="8" t="s">
        <v>326</v>
      </c>
      <c r="J66" s="8" t="s">
        <v>2918</v>
      </c>
      <c r="K66" s="8" t="s">
        <v>43</v>
      </c>
      <c r="L66" s="8"/>
      <c r="M66" s="8"/>
      <c r="N66" s="8"/>
      <c r="O66" s="8"/>
      <c r="P66" s="8"/>
    </row>
    <row r="67" s="3" customFormat="true" ht="20" hidden="true" customHeight="true" outlineLevel="0" collapsed="false">
      <c r="A67" s="6"/>
      <c r="B67" s="6"/>
      <c r="C67" s="11"/>
      <c r="D67" s="8"/>
      <c r="E67" s="8" t="s">
        <v>9125</v>
      </c>
      <c r="F67" s="8" t="s">
        <v>9219</v>
      </c>
      <c r="G67" s="8" t="s">
        <v>56</v>
      </c>
      <c r="H67" s="8" t="s">
        <v>48</v>
      </c>
      <c r="I67" s="8" t="s">
        <v>1550</v>
      </c>
      <c r="J67" s="8" t="s">
        <v>9220</v>
      </c>
      <c r="K67" s="8" t="s">
        <v>43</v>
      </c>
      <c r="L67" s="8"/>
      <c r="M67" s="8"/>
      <c r="N67" s="8"/>
      <c r="O67" s="8"/>
      <c r="P67" s="8"/>
    </row>
    <row r="68" s="3" customFormat="true" ht="20" hidden="true" customHeight="true" outlineLevel="0" collapsed="false">
      <c r="A68" s="6"/>
      <c r="B68" s="6"/>
      <c r="C68" s="11"/>
      <c r="D68" s="8"/>
      <c r="E68" s="8" t="s">
        <v>9125</v>
      </c>
      <c r="F68" s="8" t="s">
        <v>5638</v>
      </c>
      <c r="G68" s="8" t="s">
        <v>21</v>
      </c>
      <c r="H68" s="8" t="s">
        <v>22</v>
      </c>
      <c r="I68" s="8" t="s">
        <v>5639</v>
      </c>
      <c r="J68" s="8" t="s">
        <v>651</v>
      </c>
      <c r="K68" s="8" t="s">
        <v>86</v>
      </c>
      <c r="L68" s="8"/>
      <c r="M68" s="8"/>
      <c r="N68" s="8"/>
      <c r="O68" s="8"/>
      <c r="P68" s="8"/>
    </row>
    <row r="69" s="3" customFormat="true" ht="20" hidden="true" customHeight="true" outlineLevel="0" collapsed="false">
      <c r="A69" s="6"/>
      <c r="B69" s="6"/>
      <c r="C69" s="11"/>
      <c r="D69" s="8"/>
      <c r="E69" s="8" t="s">
        <v>9125</v>
      </c>
      <c r="F69" s="8" t="s">
        <v>4598</v>
      </c>
      <c r="G69" s="8" t="s">
        <v>21</v>
      </c>
      <c r="H69" s="8" t="s">
        <v>48</v>
      </c>
      <c r="I69" s="8" t="s">
        <v>4599</v>
      </c>
      <c r="J69" s="8" t="s">
        <v>651</v>
      </c>
      <c r="K69" s="8" t="s">
        <v>112</v>
      </c>
      <c r="L69" s="8"/>
      <c r="M69" s="8"/>
      <c r="N69" s="8"/>
      <c r="O69" s="8"/>
      <c r="P69" s="8"/>
    </row>
    <row r="70" s="3" customFormat="true" ht="20" hidden="true" customHeight="true" outlineLevel="0" collapsed="false">
      <c r="A70" s="6"/>
      <c r="B70" s="6"/>
      <c r="C70" s="11"/>
      <c r="D70" s="8"/>
      <c r="E70" s="8" t="s">
        <v>9125</v>
      </c>
      <c r="F70" s="8" t="s">
        <v>9221</v>
      </c>
      <c r="G70" s="8" t="s">
        <v>21</v>
      </c>
      <c r="H70" s="8" t="s">
        <v>22</v>
      </c>
      <c r="I70" s="8" t="s">
        <v>9222</v>
      </c>
      <c r="J70" s="8" t="s">
        <v>2918</v>
      </c>
      <c r="K70" s="8" t="s">
        <v>79</v>
      </c>
      <c r="L70" s="8"/>
      <c r="M70" s="8"/>
      <c r="N70" s="8"/>
      <c r="O70" s="8"/>
      <c r="P70" s="8"/>
    </row>
    <row r="71" s="3" customFormat="true" ht="20" hidden="true" customHeight="true" outlineLevel="0" collapsed="false">
      <c r="A71" s="6"/>
      <c r="B71" s="6"/>
      <c r="C71" s="11"/>
      <c r="D71" s="8"/>
      <c r="E71" s="8" t="s">
        <v>9125</v>
      </c>
      <c r="F71" s="8" t="s">
        <v>9223</v>
      </c>
      <c r="G71" s="8" t="s">
        <v>56</v>
      </c>
      <c r="H71" s="8" t="s">
        <v>76</v>
      </c>
      <c r="I71" s="8" t="s">
        <v>9224</v>
      </c>
      <c r="J71" s="8" t="s">
        <v>2918</v>
      </c>
      <c r="K71" s="8" t="s">
        <v>79</v>
      </c>
      <c r="L71" s="8"/>
      <c r="M71" s="8"/>
      <c r="N71" s="8"/>
      <c r="O71" s="8"/>
      <c r="P71" s="8"/>
    </row>
    <row r="72" s="3" customFormat="true" ht="20" hidden="true" customHeight="true" outlineLevel="0" collapsed="false">
      <c r="A72" s="6"/>
      <c r="B72" s="6"/>
      <c r="C72" s="11" t="n">
        <f aca="false">MAX($C$1:C70)+1</f>
        <v>19</v>
      </c>
      <c r="D72" s="8" t="s">
        <v>9225</v>
      </c>
      <c r="E72" s="8" t="s">
        <v>9122</v>
      </c>
      <c r="F72" s="8" t="s">
        <v>515</v>
      </c>
      <c r="G72" s="8" t="s">
        <v>21</v>
      </c>
      <c r="H72" s="8" t="s">
        <v>22</v>
      </c>
      <c r="I72" s="8" t="s">
        <v>516</v>
      </c>
      <c r="J72" s="8" t="s">
        <v>135</v>
      </c>
      <c r="K72" s="8" t="s">
        <v>25</v>
      </c>
      <c r="L72" s="8" t="s">
        <v>452</v>
      </c>
      <c r="M72" s="8" t="s">
        <v>9226</v>
      </c>
      <c r="N72" s="8" t="s">
        <v>53</v>
      </c>
      <c r="O72" s="8" t="s">
        <v>517</v>
      </c>
      <c r="P72" s="8" t="s">
        <v>9227</v>
      </c>
    </row>
    <row r="73" s="3" customFormat="true" ht="20" hidden="true" customHeight="true" outlineLevel="0" collapsed="false">
      <c r="A73" s="6"/>
      <c r="B73" s="6"/>
      <c r="C73" s="11"/>
      <c r="D73" s="8"/>
      <c r="E73" s="8" t="s">
        <v>9125</v>
      </c>
      <c r="F73" s="8" t="s">
        <v>9228</v>
      </c>
      <c r="G73" s="8" t="s">
        <v>21</v>
      </c>
      <c r="H73" s="8" t="s">
        <v>48</v>
      </c>
      <c r="I73" s="8" t="s">
        <v>9229</v>
      </c>
      <c r="J73" s="8" t="s">
        <v>135</v>
      </c>
      <c r="K73" s="8" t="s">
        <v>136</v>
      </c>
      <c r="L73" s="8"/>
      <c r="M73" s="8"/>
      <c r="N73" s="8"/>
      <c r="O73" s="8"/>
      <c r="P73" s="8"/>
    </row>
    <row r="74" s="3" customFormat="true" ht="20" hidden="true" customHeight="true" outlineLevel="0" collapsed="false">
      <c r="A74" s="6"/>
      <c r="B74" s="6"/>
      <c r="C74" s="11"/>
      <c r="D74" s="8"/>
      <c r="E74" s="8" t="s">
        <v>9125</v>
      </c>
      <c r="F74" s="8" t="s">
        <v>4047</v>
      </c>
      <c r="G74" s="8" t="s">
        <v>56</v>
      </c>
      <c r="H74" s="8" t="s">
        <v>76</v>
      </c>
      <c r="I74" s="8" t="s">
        <v>4048</v>
      </c>
      <c r="J74" s="8" t="s">
        <v>135</v>
      </c>
      <c r="K74" s="8" t="s">
        <v>136</v>
      </c>
      <c r="L74" s="8"/>
      <c r="M74" s="8"/>
      <c r="N74" s="8"/>
      <c r="O74" s="8"/>
      <c r="P74" s="8"/>
    </row>
    <row r="75" s="3" customFormat="true" ht="20" hidden="true" customHeight="true" outlineLevel="0" collapsed="false">
      <c r="A75" s="6"/>
      <c r="B75" s="6"/>
      <c r="C75" s="11"/>
      <c r="D75" s="8"/>
      <c r="E75" s="8" t="s">
        <v>9125</v>
      </c>
      <c r="F75" s="8" t="s">
        <v>4430</v>
      </c>
      <c r="G75" s="8" t="s">
        <v>21</v>
      </c>
      <c r="H75" s="8" t="s">
        <v>48</v>
      </c>
      <c r="I75" s="8" t="s">
        <v>4431</v>
      </c>
      <c r="J75" s="8" t="s">
        <v>135</v>
      </c>
      <c r="K75" s="8" t="s">
        <v>136</v>
      </c>
      <c r="L75" s="8"/>
      <c r="M75" s="8"/>
      <c r="N75" s="8"/>
      <c r="O75" s="8"/>
      <c r="P75" s="8"/>
    </row>
    <row r="76" s="3" customFormat="true" ht="20" hidden="true" customHeight="true" outlineLevel="0" collapsed="false">
      <c r="A76" s="6"/>
      <c r="B76" s="6"/>
      <c r="C76" s="11"/>
      <c r="D76" s="8"/>
      <c r="E76" s="8" t="s">
        <v>9125</v>
      </c>
      <c r="F76" s="8" t="s">
        <v>4512</v>
      </c>
      <c r="G76" s="8" t="s">
        <v>21</v>
      </c>
      <c r="H76" s="8" t="s">
        <v>76</v>
      </c>
      <c r="I76" s="8" t="s">
        <v>516</v>
      </c>
      <c r="J76" s="8" t="s">
        <v>135</v>
      </c>
      <c r="K76" s="8" t="s">
        <v>136</v>
      </c>
      <c r="L76" s="8"/>
      <c r="M76" s="8"/>
      <c r="N76" s="8"/>
      <c r="O76" s="8"/>
      <c r="P76" s="8"/>
    </row>
    <row r="77" s="3" customFormat="true" ht="20" hidden="true" customHeight="true" outlineLevel="0" collapsed="false">
      <c r="A77" s="6"/>
      <c r="B77" s="6"/>
      <c r="C77" s="11"/>
      <c r="D77" s="8"/>
      <c r="E77" s="8" t="s">
        <v>9125</v>
      </c>
      <c r="F77" s="8" t="s">
        <v>9230</v>
      </c>
      <c r="G77" s="8" t="s">
        <v>56</v>
      </c>
      <c r="H77" s="8" t="s">
        <v>22</v>
      </c>
      <c r="I77" s="8" t="s">
        <v>5730</v>
      </c>
      <c r="J77" s="8" t="s">
        <v>135</v>
      </c>
      <c r="K77" s="8" t="s">
        <v>25</v>
      </c>
      <c r="L77" s="8"/>
      <c r="M77" s="8"/>
      <c r="N77" s="8"/>
      <c r="O77" s="8"/>
      <c r="P77" s="8"/>
    </row>
    <row r="78" s="3" customFormat="true" ht="20" hidden="true" customHeight="true" outlineLevel="0" collapsed="false">
      <c r="A78" s="6"/>
      <c r="B78" s="6"/>
      <c r="C78" s="11" t="n">
        <f aca="false">MAX($C$1:C76)+1</f>
        <v>20</v>
      </c>
      <c r="D78" s="8" t="s">
        <v>9231</v>
      </c>
      <c r="E78" s="8" t="s">
        <v>9122</v>
      </c>
      <c r="F78" s="8" t="s">
        <v>192</v>
      </c>
      <c r="G78" s="8" t="s">
        <v>21</v>
      </c>
      <c r="H78" s="8" t="s">
        <v>48</v>
      </c>
      <c r="I78" s="8" t="s">
        <v>193</v>
      </c>
      <c r="J78" s="8" t="s">
        <v>118</v>
      </c>
      <c r="K78" s="8" t="s">
        <v>35</v>
      </c>
      <c r="L78" s="8" t="s">
        <v>105</v>
      </c>
      <c r="M78" s="13" t="s">
        <v>9232</v>
      </c>
      <c r="N78" s="8" t="s">
        <v>73</v>
      </c>
      <c r="O78" s="8" t="s">
        <v>195</v>
      </c>
      <c r="P78" s="8" t="s">
        <v>196</v>
      </c>
    </row>
    <row r="79" s="3" customFormat="true" ht="20" hidden="true" customHeight="true" outlineLevel="0" collapsed="false">
      <c r="A79" s="6"/>
      <c r="B79" s="6"/>
      <c r="C79" s="11"/>
      <c r="D79" s="8"/>
      <c r="E79" s="8" t="s">
        <v>9125</v>
      </c>
      <c r="F79" s="8" t="s">
        <v>9233</v>
      </c>
      <c r="G79" s="8" t="s">
        <v>56</v>
      </c>
      <c r="H79" s="8" t="s">
        <v>48</v>
      </c>
      <c r="I79" s="8" t="s">
        <v>6921</v>
      </c>
      <c r="J79" s="8" t="s">
        <v>118</v>
      </c>
      <c r="K79" s="8" t="s">
        <v>92</v>
      </c>
      <c r="L79" s="8"/>
      <c r="M79" s="8"/>
      <c r="N79" s="8"/>
      <c r="O79" s="8"/>
      <c r="P79" s="8"/>
    </row>
    <row r="80" s="3" customFormat="true" ht="20" hidden="true" customHeight="true" outlineLevel="0" collapsed="false">
      <c r="A80" s="6"/>
      <c r="B80" s="6"/>
      <c r="C80" s="11"/>
      <c r="D80" s="8"/>
      <c r="E80" s="8" t="s">
        <v>9125</v>
      </c>
      <c r="F80" s="8" t="s">
        <v>9234</v>
      </c>
      <c r="G80" s="8" t="s">
        <v>21</v>
      </c>
      <c r="H80" s="8" t="s">
        <v>76</v>
      </c>
      <c r="I80" s="8" t="s">
        <v>9235</v>
      </c>
      <c r="J80" s="8" t="s">
        <v>118</v>
      </c>
      <c r="K80" s="8" t="s">
        <v>92</v>
      </c>
      <c r="L80" s="8"/>
      <c r="M80" s="8"/>
      <c r="N80" s="8"/>
      <c r="O80" s="8"/>
      <c r="P80" s="8"/>
    </row>
    <row r="81" s="3" customFormat="true" ht="20" hidden="true" customHeight="true" outlineLevel="0" collapsed="false">
      <c r="A81" s="6"/>
      <c r="B81" s="6"/>
      <c r="C81" s="11" t="n">
        <f aca="false">MAX($C$1:C79)+1</f>
        <v>21</v>
      </c>
      <c r="D81" s="8" t="s">
        <v>9236</v>
      </c>
      <c r="E81" s="8" t="s">
        <v>9122</v>
      </c>
      <c r="F81" s="8" t="s">
        <v>545</v>
      </c>
      <c r="G81" s="8" t="s">
        <v>56</v>
      </c>
      <c r="H81" s="8" t="s">
        <v>22</v>
      </c>
      <c r="I81" s="8" t="s">
        <v>546</v>
      </c>
      <c r="J81" s="8" t="s">
        <v>547</v>
      </c>
      <c r="K81" s="8" t="s">
        <v>136</v>
      </c>
      <c r="L81" s="8" t="s">
        <v>452</v>
      </c>
      <c r="M81" s="8" t="s">
        <v>9237</v>
      </c>
      <c r="N81" s="8" t="s">
        <v>30</v>
      </c>
      <c r="O81" s="8" t="s">
        <v>549</v>
      </c>
      <c r="P81" s="9" t="s">
        <v>550</v>
      </c>
    </row>
    <row r="82" s="3" customFormat="true" ht="20" hidden="true" customHeight="true" outlineLevel="0" collapsed="false">
      <c r="A82" s="6"/>
      <c r="B82" s="6"/>
      <c r="C82" s="11"/>
      <c r="D82" s="8"/>
      <c r="E82" s="8" t="s">
        <v>9125</v>
      </c>
      <c r="F82" s="8" t="s">
        <v>7328</v>
      </c>
      <c r="G82" s="8" t="s">
        <v>21</v>
      </c>
      <c r="H82" s="8" t="s">
        <v>22</v>
      </c>
      <c r="I82" s="8" t="s">
        <v>546</v>
      </c>
      <c r="J82" s="8" t="s">
        <v>547</v>
      </c>
      <c r="K82" s="8" t="s">
        <v>3734</v>
      </c>
      <c r="L82" s="8"/>
      <c r="M82" s="8"/>
      <c r="N82" s="8"/>
      <c r="O82" s="8"/>
      <c r="P82" s="8"/>
    </row>
    <row r="83" s="3" customFormat="true" ht="20" hidden="true" customHeight="true" outlineLevel="0" collapsed="false">
      <c r="A83" s="6"/>
      <c r="B83" s="6"/>
      <c r="C83" s="11"/>
      <c r="D83" s="8"/>
      <c r="E83" s="8" t="s">
        <v>9125</v>
      </c>
      <c r="F83" s="8" t="s">
        <v>4297</v>
      </c>
      <c r="G83" s="8" t="s">
        <v>21</v>
      </c>
      <c r="H83" s="8" t="s">
        <v>76</v>
      </c>
      <c r="I83" s="8" t="s">
        <v>4298</v>
      </c>
      <c r="J83" s="8" t="s">
        <v>547</v>
      </c>
      <c r="K83" s="8" t="s">
        <v>136</v>
      </c>
      <c r="L83" s="8"/>
      <c r="M83" s="8"/>
      <c r="N83" s="8"/>
      <c r="O83" s="8"/>
      <c r="P83" s="8"/>
    </row>
    <row r="84" s="3" customFormat="true" ht="20" hidden="true" customHeight="true" outlineLevel="0" collapsed="false">
      <c r="A84" s="6"/>
      <c r="B84" s="6"/>
      <c r="C84" s="11"/>
      <c r="D84" s="8"/>
      <c r="E84" s="8" t="s">
        <v>9125</v>
      </c>
      <c r="F84" s="8" t="s">
        <v>9238</v>
      </c>
      <c r="G84" s="8" t="s">
        <v>21</v>
      </c>
      <c r="H84" s="8" t="s">
        <v>48</v>
      </c>
      <c r="I84" s="8" t="s">
        <v>9239</v>
      </c>
      <c r="J84" s="8" t="s">
        <v>547</v>
      </c>
      <c r="K84" s="8" t="s">
        <v>25</v>
      </c>
      <c r="L84" s="8"/>
      <c r="M84" s="8"/>
      <c r="N84" s="8"/>
      <c r="O84" s="8"/>
      <c r="P84" s="8"/>
    </row>
    <row r="85" s="3" customFormat="true" ht="20" hidden="true" customHeight="true" outlineLevel="0" collapsed="false">
      <c r="A85" s="6"/>
      <c r="B85" s="6"/>
      <c r="C85" s="11"/>
      <c r="D85" s="8"/>
      <c r="E85" s="8" t="s">
        <v>9125</v>
      </c>
      <c r="F85" s="8" t="s">
        <v>613</v>
      </c>
      <c r="G85" s="8" t="s">
        <v>56</v>
      </c>
      <c r="H85" s="8" t="s">
        <v>76</v>
      </c>
      <c r="I85" s="8" t="s">
        <v>614</v>
      </c>
      <c r="J85" s="8" t="s">
        <v>547</v>
      </c>
      <c r="K85" s="8" t="s">
        <v>112</v>
      </c>
      <c r="L85" s="8"/>
      <c r="M85" s="8"/>
      <c r="N85" s="8"/>
      <c r="O85" s="8"/>
      <c r="P85" s="8"/>
    </row>
    <row r="86" s="3" customFormat="true" ht="20" hidden="true" customHeight="true" outlineLevel="0" collapsed="false">
      <c r="A86" s="6"/>
      <c r="B86" s="6"/>
      <c r="C86" s="11"/>
      <c r="D86" s="8"/>
      <c r="E86" s="8" t="s">
        <v>9125</v>
      </c>
      <c r="F86" s="8" t="s">
        <v>9240</v>
      </c>
      <c r="G86" s="8" t="s">
        <v>21</v>
      </c>
      <c r="H86" s="8" t="s">
        <v>76</v>
      </c>
      <c r="I86" s="8" t="s">
        <v>9241</v>
      </c>
      <c r="J86" s="8" t="s">
        <v>547</v>
      </c>
      <c r="K86" s="8" t="s">
        <v>112</v>
      </c>
      <c r="L86" s="8"/>
      <c r="M86" s="8"/>
      <c r="N86" s="8"/>
      <c r="O86" s="8"/>
      <c r="P86" s="8"/>
    </row>
    <row r="87" s="3" customFormat="true" ht="20" hidden="true" customHeight="true" outlineLevel="0" collapsed="false">
      <c r="A87" s="6"/>
      <c r="B87" s="6"/>
      <c r="C87" s="11" t="n">
        <f aca="false">MAX($C$1:C85)+1</f>
        <v>22</v>
      </c>
      <c r="D87" s="8" t="s">
        <v>9242</v>
      </c>
      <c r="E87" s="8" t="s">
        <v>9122</v>
      </c>
      <c r="F87" s="8" t="s">
        <v>133</v>
      </c>
      <c r="G87" s="8" t="s">
        <v>21</v>
      </c>
      <c r="H87" s="8" t="s">
        <v>76</v>
      </c>
      <c r="I87" s="8" t="s">
        <v>134</v>
      </c>
      <c r="J87" s="8" t="s">
        <v>135</v>
      </c>
      <c r="K87" s="8" t="s">
        <v>136</v>
      </c>
      <c r="L87" s="8" t="s">
        <v>105</v>
      </c>
      <c r="M87" s="8" t="s">
        <v>9243</v>
      </c>
      <c r="N87" s="8" t="s">
        <v>234</v>
      </c>
      <c r="O87" s="8" t="s">
        <v>137</v>
      </c>
      <c r="P87" s="8" t="s">
        <v>9244</v>
      </c>
    </row>
    <row r="88" s="3" customFormat="true" ht="20" hidden="true" customHeight="true" outlineLevel="0" collapsed="false">
      <c r="A88" s="6"/>
      <c r="B88" s="6"/>
      <c r="C88" s="11"/>
      <c r="D88" s="8"/>
      <c r="E88" s="8" t="s">
        <v>9125</v>
      </c>
      <c r="F88" s="8" t="s">
        <v>4584</v>
      </c>
      <c r="G88" s="8" t="s">
        <v>56</v>
      </c>
      <c r="H88" s="8" t="s">
        <v>22</v>
      </c>
      <c r="I88" s="8" t="s">
        <v>134</v>
      </c>
      <c r="J88" s="8" t="s">
        <v>135</v>
      </c>
      <c r="K88" s="8" t="s">
        <v>136</v>
      </c>
      <c r="L88" s="8"/>
      <c r="M88" s="8"/>
      <c r="N88" s="8"/>
      <c r="O88" s="8"/>
      <c r="P88" s="8"/>
    </row>
    <row r="89" s="3" customFormat="true" ht="20" hidden="true" customHeight="true" outlineLevel="0" collapsed="false">
      <c r="A89" s="6"/>
      <c r="B89" s="6"/>
      <c r="C89" s="11"/>
      <c r="D89" s="8"/>
      <c r="E89" s="8" t="s">
        <v>9125</v>
      </c>
      <c r="F89" s="8" t="s">
        <v>8644</v>
      </c>
      <c r="G89" s="8" t="s">
        <v>21</v>
      </c>
      <c r="H89" s="8" t="s">
        <v>76</v>
      </c>
      <c r="I89" s="8" t="s">
        <v>8645</v>
      </c>
      <c r="J89" s="8" t="s">
        <v>135</v>
      </c>
      <c r="K89" s="8" t="s">
        <v>112</v>
      </c>
      <c r="L89" s="8"/>
      <c r="M89" s="8"/>
      <c r="N89" s="8"/>
      <c r="O89" s="8"/>
      <c r="P89" s="8"/>
    </row>
    <row r="90" s="3" customFormat="true" ht="20" hidden="true" customHeight="true" outlineLevel="0" collapsed="false">
      <c r="A90" s="6"/>
      <c r="B90" s="6"/>
      <c r="C90" s="11"/>
      <c r="D90" s="8"/>
      <c r="E90" s="8" t="s">
        <v>9125</v>
      </c>
      <c r="F90" s="8" t="s">
        <v>2680</v>
      </c>
      <c r="G90" s="8" t="s">
        <v>21</v>
      </c>
      <c r="H90" s="8" t="s">
        <v>48</v>
      </c>
      <c r="I90" s="8" t="s">
        <v>7753</v>
      </c>
      <c r="J90" s="8" t="s">
        <v>135</v>
      </c>
      <c r="K90" s="8" t="s">
        <v>25</v>
      </c>
      <c r="L90" s="8"/>
      <c r="M90" s="8"/>
      <c r="N90" s="8"/>
      <c r="O90" s="8"/>
      <c r="P90" s="8"/>
    </row>
    <row r="91" s="3" customFormat="true" ht="20" hidden="true" customHeight="true" outlineLevel="0" collapsed="false">
      <c r="A91" s="6"/>
      <c r="B91" s="6"/>
      <c r="C91" s="11"/>
      <c r="D91" s="8"/>
      <c r="E91" s="8" t="s">
        <v>9125</v>
      </c>
      <c r="F91" s="8" t="s">
        <v>3916</v>
      </c>
      <c r="G91" s="8" t="s">
        <v>56</v>
      </c>
      <c r="H91" s="8" t="s">
        <v>76</v>
      </c>
      <c r="I91" s="8" t="s">
        <v>3917</v>
      </c>
      <c r="J91" s="8" t="s">
        <v>135</v>
      </c>
      <c r="K91" s="8" t="s">
        <v>112</v>
      </c>
      <c r="L91" s="8"/>
      <c r="M91" s="8"/>
      <c r="N91" s="8"/>
      <c r="O91" s="8"/>
      <c r="P91" s="8"/>
    </row>
    <row r="92" s="3" customFormat="true" ht="20" hidden="true" customHeight="true" outlineLevel="0" collapsed="false">
      <c r="A92" s="6"/>
      <c r="B92" s="6"/>
      <c r="C92" s="11"/>
      <c r="D92" s="8"/>
      <c r="E92" s="8" t="s">
        <v>9125</v>
      </c>
      <c r="F92" s="8" t="s">
        <v>9245</v>
      </c>
      <c r="G92" s="8" t="s">
        <v>21</v>
      </c>
      <c r="H92" s="8" t="s">
        <v>48</v>
      </c>
      <c r="I92" s="8" t="s">
        <v>9246</v>
      </c>
      <c r="J92" s="8" t="s">
        <v>135</v>
      </c>
      <c r="K92" s="8" t="s">
        <v>136</v>
      </c>
      <c r="L92" s="8"/>
      <c r="M92" s="8"/>
      <c r="N92" s="8"/>
      <c r="O92" s="8"/>
      <c r="P92" s="8"/>
    </row>
    <row r="93" s="3" customFormat="true" ht="20" hidden="true" customHeight="true" outlineLevel="0" collapsed="false">
      <c r="A93" s="6"/>
      <c r="B93" s="6"/>
      <c r="C93" s="11" t="n">
        <f aca="false">MAX($C$1:C91)+1</f>
        <v>23</v>
      </c>
      <c r="D93" s="8" t="s">
        <v>9247</v>
      </c>
      <c r="E93" s="8" t="s">
        <v>9122</v>
      </c>
      <c r="F93" s="8" t="s">
        <v>846</v>
      </c>
      <c r="G93" s="8" t="s">
        <v>21</v>
      </c>
      <c r="H93" s="8" t="s">
        <v>48</v>
      </c>
      <c r="I93" s="8" t="s">
        <v>847</v>
      </c>
      <c r="J93" s="8" t="s">
        <v>835</v>
      </c>
      <c r="K93" s="8" t="s">
        <v>668</v>
      </c>
      <c r="L93" s="8" t="s">
        <v>771</v>
      </c>
      <c r="M93" s="8" t="s">
        <v>9248</v>
      </c>
      <c r="N93" s="8" t="s">
        <v>30</v>
      </c>
      <c r="O93" s="8" t="s">
        <v>848</v>
      </c>
      <c r="P93" s="8" t="s">
        <v>849</v>
      </c>
    </row>
    <row r="94" s="3" customFormat="true" ht="20" hidden="true" customHeight="true" outlineLevel="0" collapsed="false">
      <c r="A94" s="6"/>
      <c r="B94" s="6"/>
      <c r="C94" s="11"/>
      <c r="D94" s="8"/>
      <c r="E94" s="8" t="s">
        <v>9125</v>
      </c>
      <c r="F94" s="8" t="s">
        <v>9249</v>
      </c>
      <c r="G94" s="8" t="s">
        <v>56</v>
      </c>
      <c r="H94" s="8" t="s">
        <v>22</v>
      </c>
      <c r="I94" s="8" t="s">
        <v>481</v>
      </c>
      <c r="J94" s="8" t="s">
        <v>835</v>
      </c>
      <c r="K94" s="8" t="s">
        <v>79</v>
      </c>
      <c r="L94" s="8"/>
      <c r="M94" s="8"/>
      <c r="N94" s="8"/>
      <c r="O94" s="8"/>
      <c r="P94" s="8"/>
    </row>
    <row r="95" s="3" customFormat="true" ht="20" hidden="true" customHeight="true" outlineLevel="0" collapsed="false">
      <c r="A95" s="6"/>
      <c r="B95" s="6"/>
      <c r="C95" s="11"/>
      <c r="D95" s="8"/>
      <c r="E95" s="8" t="s">
        <v>9125</v>
      </c>
      <c r="F95" s="8" t="s">
        <v>9250</v>
      </c>
      <c r="G95" s="8" t="s">
        <v>21</v>
      </c>
      <c r="H95" s="8" t="s">
        <v>22</v>
      </c>
      <c r="I95" s="8" t="s">
        <v>9251</v>
      </c>
      <c r="J95" s="8" t="s">
        <v>835</v>
      </c>
      <c r="K95" s="8" t="s">
        <v>79</v>
      </c>
      <c r="L95" s="8"/>
      <c r="M95" s="8"/>
      <c r="N95" s="8"/>
      <c r="O95" s="8"/>
      <c r="P95" s="8"/>
    </row>
    <row r="96" s="3" customFormat="true" ht="20" hidden="true" customHeight="true" outlineLevel="0" collapsed="false">
      <c r="A96" s="6"/>
      <c r="B96" s="6"/>
      <c r="C96" s="11"/>
      <c r="D96" s="8"/>
      <c r="E96" s="8" t="s">
        <v>9125</v>
      </c>
      <c r="F96" s="8" t="s">
        <v>860</v>
      </c>
      <c r="G96" s="8" t="s">
        <v>21</v>
      </c>
      <c r="H96" s="8" t="s">
        <v>22</v>
      </c>
      <c r="I96" s="8" t="s">
        <v>258</v>
      </c>
      <c r="J96" s="8" t="s">
        <v>835</v>
      </c>
      <c r="K96" s="8" t="s">
        <v>86</v>
      </c>
      <c r="L96" s="8"/>
      <c r="M96" s="8"/>
      <c r="N96" s="8"/>
      <c r="O96" s="8"/>
      <c r="P96" s="8"/>
    </row>
    <row r="97" s="3" customFormat="true" ht="20" hidden="true" customHeight="true" outlineLevel="0" collapsed="false">
      <c r="A97" s="6"/>
      <c r="B97" s="6"/>
      <c r="C97" s="11"/>
      <c r="D97" s="8"/>
      <c r="E97" s="8" t="s">
        <v>9125</v>
      </c>
      <c r="F97" s="8" t="s">
        <v>9252</v>
      </c>
      <c r="G97" s="8" t="s">
        <v>21</v>
      </c>
      <c r="H97" s="8" t="s">
        <v>22</v>
      </c>
      <c r="I97" s="8" t="s">
        <v>481</v>
      </c>
      <c r="J97" s="8" t="s">
        <v>835</v>
      </c>
      <c r="K97" s="8" t="s">
        <v>189</v>
      </c>
      <c r="L97" s="8"/>
      <c r="M97" s="8"/>
      <c r="N97" s="8"/>
      <c r="O97" s="8"/>
      <c r="P97" s="8"/>
    </row>
    <row r="98" s="3" customFormat="true" ht="20" hidden="true" customHeight="true" outlineLevel="0" collapsed="false">
      <c r="A98" s="6"/>
      <c r="B98" s="6"/>
      <c r="C98" s="11" t="n">
        <f aca="false">MAX($C$1:C96)+1</f>
        <v>24</v>
      </c>
      <c r="D98" s="8" t="s">
        <v>9253</v>
      </c>
      <c r="E98" s="8" t="s">
        <v>9122</v>
      </c>
      <c r="F98" s="8" t="s">
        <v>775</v>
      </c>
      <c r="G98" s="8" t="s">
        <v>21</v>
      </c>
      <c r="H98" s="8" t="s">
        <v>48</v>
      </c>
      <c r="I98" s="8" t="s">
        <v>776</v>
      </c>
      <c r="J98" s="8" t="s">
        <v>777</v>
      </c>
      <c r="K98" s="8" t="s">
        <v>43</v>
      </c>
      <c r="L98" s="8" t="s">
        <v>771</v>
      </c>
      <c r="M98" s="8" t="s">
        <v>9254</v>
      </c>
      <c r="N98" s="8" t="s">
        <v>30</v>
      </c>
      <c r="O98" s="8" t="s">
        <v>778</v>
      </c>
      <c r="P98" s="8" t="s">
        <v>9255</v>
      </c>
    </row>
    <row r="99" s="3" customFormat="true" ht="20" hidden="true" customHeight="true" outlineLevel="0" collapsed="false">
      <c r="A99" s="6"/>
      <c r="B99" s="6"/>
      <c r="C99" s="11"/>
      <c r="D99" s="8"/>
      <c r="E99" s="8" t="s">
        <v>9125</v>
      </c>
      <c r="F99" s="8" t="s">
        <v>9256</v>
      </c>
      <c r="G99" s="8" t="s">
        <v>56</v>
      </c>
      <c r="H99" s="8" t="s">
        <v>48</v>
      </c>
      <c r="I99" s="8" t="s">
        <v>1322</v>
      </c>
      <c r="J99" s="8" t="s">
        <v>777</v>
      </c>
      <c r="K99" s="8" t="s">
        <v>92</v>
      </c>
      <c r="L99" s="8"/>
      <c r="M99" s="8"/>
      <c r="N99" s="8"/>
      <c r="O99" s="8"/>
      <c r="P99" s="8"/>
    </row>
    <row r="100" s="3" customFormat="true" ht="20" hidden="true" customHeight="true" outlineLevel="0" collapsed="false">
      <c r="A100" s="6"/>
      <c r="B100" s="6"/>
      <c r="C100" s="11"/>
      <c r="D100" s="8"/>
      <c r="E100" s="8" t="s">
        <v>9125</v>
      </c>
      <c r="F100" s="8" t="s">
        <v>9257</v>
      </c>
      <c r="G100" s="8" t="s">
        <v>56</v>
      </c>
      <c r="H100" s="8" t="s">
        <v>48</v>
      </c>
      <c r="I100" s="8" t="s">
        <v>1054</v>
      </c>
      <c r="J100" s="8" t="s">
        <v>777</v>
      </c>
      <c r="K100" s="8" t="s">
        <v>92</v>
      </c>
      <c r="L100" s="8"/>
      <c r="M100" s="8"/>
      <c r="N100" s="8"/>
      <c r="O100" s="8"/>
      <c r="P100" s="8"/>
    </row>
    <row r="101" s="3" customFormat="true" ht="20" hidden="true" customHeight="true" outlineLevel="0" collapsed="false">
      <c r="A101" s="6"/>
      <c r="B101" s="6"/>
      <c r="C101" s="11"/>
      <c r="D101" s="8"/>
      <c r="E101" s="8" t="s">
        <v>9125</v>
      </c>
      <c r="F101" s="8" t="s">
        <v>9258</v>
      </c>
      <c r="G101" s="8" t="s">
        <v>56</v>
      </c>
      <c r="H101" s="8" t="s">
        <v>48</v>
      </c>
      <c r="I101" s="8" t="s">
        <v>9259</v>
      </c>
      <c r="J101" s="8" t="s">
        <v>777</v>
      </c>
      <c r="K101" s="8" t="s">
        <v>92</v>
      </c>
      <c r="L101" s="8"/>
      <c r="M101" s="8"/>
      <c r="N101" s="8"/>
      <c r="O101" s="8"/>
      <c r="P101" s="8"/>
    </row>
    <row r="102" s="3" customFormat="true" ht="20" hidden="true" customHeight="true" outlineLevel="0" collapsed="false">
      <c r="A102" s="6"/>
      <c r="B102" s="6"/>
      <c r="C102" s="11" t="n">
        <f aca="false">MAX($C$1:C100)+1</f>
        <v>25</v>
      </c>
      <c r="D102" s="8" t="s">
        <v>9260</v>
      </c>
      <c r="E102" s="8" t="s">
        <v>9122</v>
      </c>
      <c r="F102" s="8" t="s">
        <v>381</v>
      </c>
      <c r="G102" s="8" t="s">
        <v>21</v>
      </c>
      <c r="H102" s="8" t="s">
        <v>48</v>
      </c>
      <c r="I102" s="8" t="s">
        <v>382</v>
      </c>
      <c r="J102" s="8" t="s">
        <v>383</v>
      </c>
      <c r="K102" s="8" t="s">
        <v>43</v>
      </c>
      <c r="L102" s="8" t="s">
        <v>384</v>
      </c>
      <c r="M102" s="8" t="s">
        <v>9261</v>
      </c>
      <c r="N102" s="8" t="s">
        <v>73</v>
      </c>
      <c r="O102" s="8" t="s">
        <v>385</v>
      </c>
      <c r="P102" s="8" t="s">
        <v>9262</v>
      </c>
    </row>
    <row r="103" s="3" customFormat="true" ht="20" hidden="true" customHeight="true" outlineLevel="0" collapsed="false">
      <c r="A103" s="6"/>
      <c r="B103" s="6"/>
      <c r="C103" s="11"/>
      <c r="D103" s="8"/>
      <c r="E103" s="8" t="s">
        <v>9125</v>
      </c>
      <c r="F103" s="8" t="s">
        <v>9263</v>
      </c>
      <c r="G103" s="8" t="s">
        <v>21</v>
      </c>
      <c r="H103" s="8" t="s">
        <v>22</v>
      </c>
      <c r="I103" s="8" t="s">
        <v>4854</v>
      </c>
      <c r="J103" s="8" t="s">
        <v>50</v>
      </c>
      <c r="K103" s="8" t="s">
        <v>92</v>
      </c>
      <c r="L103" s="8"/>
      <c r="M103" s="8"/>
      <c r="N103" s="8"/>
      <c r="O103" s="8"/>
      <c r="P103" s="8"/>
    </row>
    <row r="104" s="3" customFormat="true" ht="20" hidden="true" customHeight="true" outlineLevel="0" collapsed="false">
      <c r="A104" s="6"/>
      <c r="B104" s="6"/>
      <c r="C104" s="11"/>
      <c r="D104" s="8"/>
      <c r="E104" s="8" t="s">
        <v>9125</v>
      </c>
      <c r="F104" s="8" t="s">
        <v>9264</v>
      </c>
      <c r="G104" s="8" t="s">
        <v>56</v>
      </c>
      <c r="H104" s="8" t="s">
        <v>48</v>
      </c>
      <c r="I104" s="8" t="s">
        <v>9265</v>
      </c>
      <c r="J104" s="8" t="s">
        <v>50</v>
      </c>
      <c r="K104" s="8" t="s">
        <v>35</v>
      </c>
      <c r="L104" s="8"/>
      <c r="M104" s="8"/>
      <c r="N104" s="8"/>
      <c r="O104" s="8"/>
      <c r="P104" s="8"/>
    </row>
    <row r="105" s="3" customFormat="true" ht="20" hidden="true" customHeight="true" outlineLevel="0" collapsed="false">
      <c r="A105" s="6"/>
      <c r="B105" s="6"/>
      <c r="C105" s="11"/>
      <c r="D105" s="8"/>
      <c r="E105" s="8" t="s">
        <v>9125</v>
      </c>
      <c r="F105" s="8" t="s">
        <v>9266</v>
      </c>
      <c r="G105" s="8" t="s">
        <v>56</v>
      </c>
      <c r="H105" s="8" t="s">
        <v>48</v>
      </c>
      <c r="I105" s="8" t="s">
        <v>9267</v>
      </c>
      <c r="J105" s="8" t="s">
        <v>50</v>
      </c>
      <c r="K105" s="8" t="s">
        <v>43</v>
      </c>
      <c r="L105" s="8"/>
      <c r="M105" s="8"/>
      <c r="N105" s="8"/>
      <c r="O105" s="8"/>
      <c r="P105" s="8"/>
    </row>
    <row r="106" s="3" customFormat="true" ht="20" hidden="true" customHeight="true" outlineLevel="0" collapsed="false">
      <c r="A106" s="6"/>
      <c r="B106" s="6"/>
      <c r="C106" s="11"/>
      <c r="D106" s="8"/>
      <c r="E106" s="8" t="s">
        <v>9125</v>
      </c>
      <c r="F106" s="8" t="s">
        <v>9268</v>
      </c>
      <c r="G106" s="8" t="s">
        <v>56</v>
      </c>
      <c r="H106" s="8" t="s">
        <v>76</v>
      </c>
      <c r="I106" s="8" t="s">
        <v>3196</v>
      </c>
      <c r="J106" s="8" t="s">
        <v>50</v>
      </c>
      <c r="K106" s="8" t="s">
        <v>882</v>
      </c>
      <c r="L106" s="8"/>
      <c r="M106" s="8"/>
      <c r="N106" s="8"/>
      <c r="O106" s="8"/>
      <c r="P106" s="8"/>
    </row>
    <row r="107" s="3" customFormat="true" ht="20" hidden="true" customHeight="true" outlineLevel="0" collapsed="false">
      <c r="A107" s="6"/>
      <c r="B107" s="6"/>
      <c r="C107" s="11" t="n">
        <f aca="false">MAX($C$1:C105)+1</f>
        <v>26</v>
      </c>
      <c r="D107" s="8" t="s">
        <v>9269</v>
      </c>
      <c r="E107" s="8" t="s">
        <v>9122</v>
      </c>
      <c r="F107" s="8" t="s">
        <v>370</v>
      </c>
      <c r="G107" s="8" t="s">
        <v>21</v>
      </c>
      <c r="H107" s="8" t="s">
        <v>48</v>
      </c>
      <c r="I107" s="8" t="s">
        <v>371</v>
      </c>
      <c r="J107" s="8" t="s">
        <v>202</v>
      </c>
      <c r="K107" s="8" t="s">
        <v>35</v>
      </c>
      <c r="L107" s="8" t="s">
        <v>366</v>
      </c>
      <c r="M107" s="13" t="s">
        <v>9270</v>
      </c>
      <c r="N107" s="8" t="s">
        <v>73</v>
      </c>
      <c r="O107" s="8" t="s">
        <v>373</v>
      </c>
      <c r="P107" s="8" t="s">
        <v>374</v>
      </c>
    </row>
    <row r="108" s="3" customFormat="true" ht="20" hidden="true" customHeight="true" outlineLevel="0" collapsed="false">
      <c r="A108" s="6"/>
      <c r="B108" s="6"/>
      <c r="C108" s="11"/>
      <c r="D108" s="8"/>
      <c r="E108" s="8" t="s">
        <v>9125</v>
      </c>
      <c r="F108" s="8" t="s">
        <v>9271</v>
      </c>
      <c r="G108" s="8" t="s">
        <v>21</v>
      </c>
      <c r="H108" s="8" t="s">
        <v>48</v>
      </c>
      <c r="I108" s="8" t="s">
        <v>2659</v>
      </c>
      <c r="J108" s="8" t="s">
        <v>202</v>
      </c>
      <c r="K108" s="8" t="s">
        <v>136</v>
      </c>
      <c r="L108" s="8"/>
      <c r="M108" s="8"/>
      <c r="N108" s="8"/>
      <c r="O108" s="8"/>
      <c r="P108" s="8"/>
    </row>
    <row r="109" s="3" customFormat="true" ht="20" hidden="true" customHeight="true" outlineLevel="0" collapsed="false">
      <c r="A109" s="6"/>
      <c r="B109" s="6"/>
      <c r="C109" s="11"/>
      <c r="D109" s="8"/>
      <c r="E109" s="8" t="s">
        <v>9125</v>
      </c>
      <c r="F109" s="8" t="s">
        <v>9272</v>
      </c>
      <c r="G109" s="8" t="s">
        <v>21</v>
      </c>
      <c r="H109" s="8" t="s">
        <v>48</v>
      </c>
      <c r="I109" s="8" t="s">
        <v>9273</v>
      </c>
      <c r="J109" s="8" t="s">
        <v>202</v>
      </c>
      <c r="K109" s="8" t="s">
        <v>43</v>
      </c>
      <c r="L109" s="8"/>
      <c r="M109" s="8"/>
      <c r="N109" s="8"/>
      <c r="O109" s="8"/>
      <c r="P109" s="8"/>
    </row>
    <row r="110" s="3" customFormat="true" ht="20" hidden="true" customHeight="true" outlineLevel="0" collapsed="false">
      <c r="A110" s="6"/>
      <c r="B110" s="6"/>
      <c r="C110" s="11"/>
      <c r="D110" s="8"/>
      <c r="E110" s="8" t="s">
        <v>9125</v>
      </c>
      <c r="F110" s="8" t="s">
        <v>9274</v>
      </c>
      <c r="G110" s="8" t="s">
        <v>56</v>
      </c>
      <c r="H110" s="8" t="s">
        <v>48</v>
      </c>
      <c r="I110" s="8" t="s">
        <v>9275</v>
      </c>
      <c r="J110" s="8" t="s">
        <v>202</v>
      </c>
      <c r="K110" s="8" t="s">
        <v>136</v>
      </c>
      <c r="L110" s="8"/>
      <c r="M110" s="8"/>
      <c r="N110" s="8"/>
      <c r="O110" s="8"/>
      <c r="P110" s="8"/>
    </row>
    <row r="111" s="3" customFormat="true" ht="20" hidden="true" customHeight="true" outlineLevel="0" collapsed="false">
      <c r="A111" s="6"/>
      <c r="B111" s="6"/>
      <c r="C111" s="11" t="n">
        <f aca="false">MAX($C$1:C109)+1</f>
        <v>27</v>
      </c>
      <c r="D111" s="8" t="s">
        <v>9276</v>
      </c>
      <c r="E111" s="8" t="s">
        <v>9122</v>
      </c>
      <c r="F111" s="8" t="s">
        <v>649</v>
      </c>
      <c r="G111" s="8" t="s">
        <v>21</v>
      </c>
      <c r="H111" s="8" t="s">
        <v>22</v>
      </c>
      <c r="I111" s="8" t="s">
        <v>650</v>
      </c>
      <c r="J111" s="8" t="s">
        <v>651</v>
      </c>
      <c r="K111" s="8" t="s">
        <v>79</v>
      </c>
      <c r="L111" s="8" t="s">
        <v>637</v>
      </c>
      <c r="M111" s="8" t="s">
        <v>9277</v>
      </c>
      <c r="N111" s="8" t="s">
        <v>53</v>
      </c>
      <c r="O111" s="8" t="s">
        <v>653</v>
      </c>
      <c r="P111" s="8" t="s">
        <v>9278</v>
      </c>
    </row>
    <row r="112" s="3" customFormat="true" ht="20" hidden="true" customHeight="true" outlineLevel="0" collapsed="false">
      <c r="A112" s="6"/>
      <c r="B112" s="6"/>
      <c r="C112" s="11"/>
      <c r="D112" s="8"/>
      <c r="E112" s="8" t="s">
        <v>9125</v>
      </c>
      <c r="F112" s="8" t="s">
        <v>2680</v>
      </c>
      <c r="G112" s="8" t="s">
        <v>56</v>
      </c>
      <c r="H112" s="8" t="s">
        <v>22</v>
      </c>
      <c r="I112" s="8" t="s">
        <v>2681</v>
      </c>
      <c r="J112" s="8" t="s">
        <v>651</v>
      </c>
      <c r="K112" s="8" t="s">
        <v>79</v>
      </c>
      <c r="L112" s="8"/>
      <c r="M112" s="8"/>
      <c r="N112" s="8"/>
      <c r="O112" s="8"/>
      <c r="P112" s="8"/>
    </row>
    <row r="113" s="3" customFormat="true" ht="20" hidden="true" customHeight="true" outlineLevel="0" collapsed="false">
      <c r="A113" s="6"/>
      <c r="B113" s="6"/>
      <c r="C113" s="11"/>
      <c r="D113" s="8"/>
      <c r="E113" s="8" t="s">
        <v>9125</v>
      </c>
      <c r="F113" s="8" t="s">
        <v>2795</v>
      </c>
      <c r="G113" s="8" t="s">
        <v>21</v>
      </c>
      <c r="H113" s="8" t="s">
        <v>48</v>
      </c>
      <c r="I113" s="8" t="s">
        <v>2796</v>
      </c>
      <c r="J113" s="8" t="s">
        <v>651</v>
      </c>
      <c r="K113" s="8" t="s">
        <v>112</v>
      </c>
      <c r="L113" s="8"/>
      <c r="M113" s="8"/>
      <c r="N113" s="8"/>
      <c r="O113" s="8"/>
      <c r="P113" s="8"/>
    </row>
    <row r="114" s="3" customFormat="true" ht="20" hidden="true" customHeight="true" outlineLevel="0" collapsed="false">
      <c r="A114" s="6"/>
      <c r="B114" s="6"/>
      <c r="C114" s="11"/>
      <c r="D114" s="8"/>
      <c r="E114" s="8" t="s">
        <v>9125</v>
      </c>
      <c r="F114" s="8" t="s">
        <v>3383</v>
      </c>
      <c r="G114" s="8" t="s">
        <v>56</v>
      </c>
      <c r="H114" s="8" t="s">
        <v>76</v>
      </c>
      <c r="I114" s="8" t="s">
        <v>3384</v>
      </c>
      <c r="J114" s="8" t="s">
        <v>651</v>
      </c>
      <c r="K114" s="8" t="s">
        <v>86</v>
      </c>
      <c r="L114" s="8"/>
      <c r="M114" s="8"/>
      <c r="N114" s="8"/>
      <c r="O114" s="8"/>
      <c r="P114" s="8"/>
    </row>
    <row r="115" s="3" customFormat="true" ht="20" hidden="true" customHeight="true" outlineLevel="0" collapsed="false">
      <c r="A115" s="6"/>
      <c r="B115" s="6"/>
      <c r="C115" s="11"/>
      <c r="D115" s="8"/>
      <c r="E115" s="8" t="s">
        <v>9125</v>
      </c>
      <c r="F115" s="8" t="s">
        <v>9279</v>
      </c>
      <c r="G115" s="8" t="s">
        <v>21</v>
      </c>
      <c r="H115" s="8" t="s">
        <v>48</v>
      </c>
      <c r="I115" s="8" t="s">
        <v>9280</v>
      </c>
      <c r="J115" s="8" t="s">
        <v>651</v>
      </c>
      <c r="K115" s="8" t="s">
        <v>25</v>
      </c>
      <c r="L115" s="8"/>
      <c r="M115" s="8"/>
      <c r="N115" s="8"/>
      <c r="O115" s="8"/>
      <c r="P115" s="8"/>
    </row>
    <row r="116" s="3" customFormat="true" ht="20" hidden="true" customHeight="true" outlineLevel="0" collapsed="false">
      <c r="A116" s="6"/>
      <c r="B116" s="6"/>
      <c r="C116" s="11"/>
      <c r="D116" s="8"/>
      <c r="E116" s="8" t="s">
        <v>9125</v>
      </c>
      <c r="F116" s="8" t="s">
        <v>9281</v>
      </c>
      <c r="G116" s="8" t="s">
        <v>21</v>
      </c>
      <c r="H116" s="8" t="s">
        <v>22</v>
      </c>
      <c r="I116" s="8" t="s">
        <v>8469</v>
      </c>
      <c r="J116" s="8" t="s">
        <v>651</v>
      </c>
      <c r="K116" s="8" t="s">
        <v>79</v>
      </c>
      <c r="L116" s="8"/>
      <c r="M116" s="8"/>
      <c r="N116" s="8"/>
      <c r="O116" s="8"/>
      <c r="P116" s="8"/>
    </row>
    <row r="117" s="3" customFormat="true" ht="20" hidden="true" customHeight="true" outlineLevel="0" collapsed="false">
      <c r="A117" s="6"/>
      <c r="B117" s="6"/>
      <c r="C117" s="11" t="n">
        <f aca="false">MAX($C$1:C115)+1</f>
        <v>28</v>
      </c>
      <c r="D117" s="8" t="s">
        <v>9282</v>
      </c>
      <c r="E117" s="8" t="s">
        <v>9122</v>
      </c>
      <c r="F117" s="8" t="s">
        <v>471</v>
      </c>
      <c r="G117" s="8" t="s">
        <v>21</v>
      </c>
      <c r="H117" s="8" t="s">
        <v>76</v>
      </c>
      <c r="I117" s="8" t="s">
        <v>472</v>
      </c>
      <c r="J117" s="8" t="s">
        <v>98</v>
      </c>
      <c r="K117" s="8" t="s">
        <v>86</v>
      </c>
      <c r="L117" s="8" t="s">
        <v>452</v>
      </c>
      <c r="M117" s="8" t="s">
        <v>9283</v>
      </c>
      <c r="N117" s="8" t="s">
        <v>53</v>
      </c>
      <c r="O117" s="8" t="s">
        <v>473</v>
      </c>
      <c r="P117" s="8" t="s">
        <v>474</v>
      </c>
    </row>
    <row r="118" s="3" customFormat="true" ht="20" hidden="true" customHeight="true" outlineLevel="0" collapsed="false">
      <c r="A118" s="6"/>
      <c r="B118" s="6"/>
      <c r="C118" s="11"/>
      <c r="D118" s="8"/>
      <c r="E118" s="8" t="s">
        <v>9125</v>
      </c>
      <c r="F118" s="8" t="s">
        <v>9284</v>
      </c>
      <c r="G118" s="8" t="s">
        <v>21</v>
      </c>
      <c r="H118" s="8" t="s">
        <v>76</v>
      </c>
      <c r="I118" s="8" t="s">
        <v>1513</v>
      </c>
      <c r="J118" s="8" t="s">
        <v>98</v>
      </c>
      <c r="K118" s="8" t="s">
        <v>278</v>
      </c>
      <c r="L118" s="8"/>
      <c r="M118" s="8"/>
      <c r="N118" s="8"/>
      <c r="O118" s="8"/>
      <c r="P118" s="8"/>
    </row>
    <row r="119" s="3" customFormat="true" ht="20" hidden="true" customHeight="true" outlineLevel="0" collapsed="false">
      <c r="A119" s="6"/>
      <c r="B119" s="6"/>
      <c r="C119" s="11"/>
      <c r="D119" s="8"/>
      <c r="E119" s="8" t="s">
        <v>9125</v>
      </c>
      <c r="F119" s="8" t="s">
        <v>9159</v>
      </c>
      <c r="G119" s="8" t="s">
        <v>56</v>
      </c>
      <c r="H119" s="8" t="s">
        <v>48</v>
      </c>
      <c r="I119" s="8" t="s">
        <v>9160</v>
      </c>
      <c r="J119" s="8" t="s">
        <v>98</v>
      </c>
      <c r="K119" s="8" t="s">
        <v>35</v>
      </c>
      <c r="L119" s="8"/>
      <c r="M119" s="8"/>
      <c r="N119" s="8"/>
      <c r="O119" s="8"/>
      <c r="P119" s="8"/>
    </row>
    <row r="120" s="3" customFormat="true" ht="20" hidden="true" customHeight="true" outlineLevel="0" collapsed="false">
      <c r="A120" s="6"/>
      <c r="B120" s="6"/>
      <c r="C120" s="11"/>
      <c r="D120" s="8"/>
      <c r="E120" s="8" t="s">
        <v>9125</v>
      </c>
      <c r="F120" s="8" t="s">
        <v>325</v>
      </c>
      <c r="G120" s="8" t="s">
        <v>21</v>
      </c>
      <c r="H120" s="8" t="s">
        <v>48</v>
      </c>
      <c r="I120" s="8" t="s">
        <v>326</v>
      </c>
      <c r="J120" s="8" t="s">
        <v>98</v>
      </c>
      <c r="K120" s="8" t="s">
        <v>79</v>
      </c>
      <c r="L120" s="8"/>
      <c r="M120" s="8"/>
      <c r="N120" s="8"/>
      <c r="O120" s="8"/>
      <c r="P120" s="8"/>
    </row>
    <row r="121" s="3" customFormat="true" ht="20" hidden="true" customHeight="true" outlineLevel="0" collapsed="false">
      <c r="A121" s="6"/>
      <c r="B121" s="6"/>
      <c r="C121" s="11" t="n">
        <f aca="false">MAX($C$1:C119)+1</f>
        <v>29</v>
      </c>
      <c r="D121" s="8" t="s">
        <v>9285</v>
      </c>
      <c r="E121" s="8" t="s">
        <v>9122</v>
      </c>
      <c r="F121" s="8" t="s">
        <v>751</v>
      </c>
      <c r="G121" s="8" t="s">
        <v>21</v>
      </c>
      <c r="H121" s="8" t="s">
        <v>76</v>
      </c>
      <c r="I121" s="8" t="s">
        <v>216</v>
      </c>
      <c r="J121" s="8" t="s">
        <v>748</v>
      </c>
      <c r="K121" s="8" t="s">
        <v>189</v>
      </c>
      <c r="L121" s="8" t="s">
        <v>732</v>
      </c>
      <c r="M121" s="8" t="s">
        <v>9286</v>
      </c>
      <c r="N121" s="8" t="s">
        <v>53</v>
      </c>
      <c r="O121" s="8" t="s">
        <v>749</v>
      </c>
      <c r="P121" s="8" t="s">
        <v>9287</v>
      </c>
    </row>
    <row r="122" s="3" customFormat="true" ht="20" hidden="true" customHeight="true" outlineLevel="0" collapsed="false">
      <c r="A122" s="6"/>
      <c r="B122" s="6"/>
      <c r="C122" s="11"/>
      <c r="D122" s="8"/>
      <c r="E122" s="8" t="s">
        <v>9125</v>
      </c>
      <c r="F122" s="8" t="s">
        <v>746</v>
      </c>
      <c r="G122" s="8" t="s">
        <v>21</v>
      </c>
      <c r="H122" s="8" t="s">
        <v>22</v>
      </c>
      <c r="I122" s="8" t="s">
        <v>747</v>
      </c>
      <c r="J122" s="8" t="s">
        <v>748</v>
      </c>
      <c r="K122" s="8" t="s">
        <v>189</v>
      </c>
      <c r="L122" s="8"/>
      <c r="M122" s="8"/>
      <c r="N122" s="8"/>
      <c r="O122" s="8"/>
      <c r="P122" s="8"/>
    </row>
    <row r="123" s="3" customFormat="true" ht="20" hidden="true" customHeight="true" outlineLevel="0" collapsed="false">
      <c r="A123" s="6"/>
      <c r="B123" s="6"/>
      <c r="C123" s="11"/>
      <c r="D123" s="8"/>
      <c r="E123" s="8" t="s">
        <v>9125</v>
      </c>
      <c r="F123" s="8" t="s">
        <v>9288</v>
      </c>
      <c r="G123" s="8" t="s">
        <v>56</v>
      </c>
      <c r="H123" s="8" t="s">
        <v>1252</v>
      </c>
      <c r="I123" s="8" t="s">
        <v>216</v>
      </c>
      <c r="J123" s="8" t="s">
        <v>9289</v>
      </c>
      <c r="K123" s="8" t="s">
        <v>79</v>
      </c>
      <c r="L123" s="8"/>
      <c r="M123" s="8"/>
      <c r="N123" s="8"/>
      <c r="O123" s="8"/>
      <c r="P123" s="8"/>
    </row>
    <row r="124" s="3" customFormat="true" ht="20" hidden="true" customHeight="true" outlineLevel="0" collapsed="false">
      <c r="A124" s="6"/>
      <c r="B124" s="6"/>
      <c r="C124" s="11" t="n">
        <f aca="false">MAX($C$1:C122)+1</f>
        <v>30</v>
      </c>
      <c r="D124" s="8" t="s">
        <v>9290</v>
      </c>
      <c r="E124" s="8" t="s">
        <v>9122</v>
      </c>
      <c r="F124" s="8" t="s">
        <v>353</v>
      </c>
      <c r="G124" s="8" t="s">
        <v>21</v>
      </c>
      <c r="H124" s="8" t="s">
        <v>76</v>
      </c>
      <c r="I124" s="8" t="s">
        <v>354</v>
      </c>
      <c r="J124" s="8" t="s">
        <v>355</v>
      </c>
      <c r="K124" s="8" t="s">
        <v>35</v>
      </c>
      <c r="L124" s="8" t="s">
        <v>302</v>
      </c>
      <c r="M124" s="8" t="s">
        <v>9291</v>
      </c>
      <c r="N124" s="8" t="s">
        <v>53</v>
      </c>
      <c r="O124" s="8" t="s">
        <v>356</v>
      </c>
      <c r="P124" s="8" t="s">
        <v>9292</v>
      </c>
    </row>
    <row r="125" s="3" customFormat="true" ht="20" hidden="true" customHeight="true" outlineLevel="0" collapsed="false">
      <c r="A125" s="6"/>
      <c r="B125" s="6"/>
      <c r="C125" s="11"/>
      <c r="D125" s="8"/>
      <c r="E125" s="8" t="s">
        <v>9125</v>
      </c>
      <c r="F125" s="8" t="s">
        <v>9293</v>
      </c>
      <c r="G125" s="8" t="s">
        <v>56</v>
      </c>
      <c r="H125" s="8" t="s">
        <v>76</v>
      </c>
      <c r="I125" s="8" t="s">
        <v>9294</v>
      </c>
      <c r="J125" s="8" t="s">
        <v>355</v>
      </c>
      <c r="K125" s="8" t="s">
        <v>43</v>
      </c>
      <c r="L125" s="8"/>
      <c r="M125" s="8"/>
      <c r="N125" s="8"/>
      <c r="O125" s="8"/>
      <c r="P125" s="8"/>
    </row>
    <row r="126" s="3" customFormat="true" ht="20" hidden="true" customHeight="true" outlineLevel="0" collapsed="false">
      <c r="A126" s="6"/>
      <c r="B126" s="6"/>
      <c r="C126" s="11"/>
      <c r="D126" s="8"/>
      <c r="E126" s="8" t="s">
        <v>9125</v>
      </c>
      <c r="F126" s="8" t="s">
        <v>9295</v>
      </c>
      <c r="G126" s="8" t="s">
        <v>56</v>
      </c>
      <c r="H126" s="8" t="s">
        <v>22</v>
      </c>
      <c r="I126" s="8" t="s">
        <v>2681</v>
      </c>
      <c r="J126" s="8" t="s">
        <v>355</v>
      </c>
      <c r="K126" s="8" t="s">
        <v>882</v>
      </c>
      <c r="L126" s="8"/>
      <c r="M126" s="8"/>
      <c r="N126" s="8"/>
      <c r="O126" s="8"/>
      <c r="P126" s="8"/>
    </row>
    <row r="127" s="3" customFormat="true" ht="20" hidden="true" customHeight="true" outlineLevel="0" collapsed="false">
      <c r="A127" s="6"/>
      <c r="B127" s="6"/>
      <c r="C127" s="11" t="n">
        <f aca="false">MAX($C$1:C125)+1</f>
        <v>31</v>
      </c>
      <c r="D127" s="8" t="s">
        <v>9296</v>
      </c>
      <c r="E127" s="8" t="s">
        <v>9122</v>
      </c>
      <c r="F127" s="8" t="s">
        <v>456</v>
      </c>
      <c r="G127" s="8" t="s">
        <v>56</v>
      </c>
      <c r="H127" s="8" t="s">
        <v>22</v>
      </c>
      <c r="I127" s="8" t="s">
        <v>457</v>
      </c>
      <c r="J127" s="8" t="s">
        <v>458</v>
      </c>
      <c r="K127" s="8" t="s">
        <v>35</v>
      </c>
      <c r="L127" s="8" t="s">
        <v>452</v>
      </c>
      <c r="M127" s="8" t="s">
        <v>9297</v>
      </c>
      <c r="N127" s="8" t="s">
        <v>53</v>
      </c>
      <c r="O127" s="8" t="s">
        <v>459</v>
      </c>
      <c r="P127" s="8" t="s">
        <v>460</v>
      </c>
    </row>
    <row r="128" s="3" customFormat="true" ht="20" hidden="true" customHeight="true" outlineLevel="0" collapsed="false">
      <c r="A128" s="6"/>
      <c r="B128" s="6"/>
      <c r="C128" s="11"/>
      <c r="D128" s="8"/>
      <c r="E128" s="8" t="s">
        <v>9125</v>
      </c>
      <c r="F128" s="8" t="s">
        <v>9298</v>
      </c>
      <c r="G128" s="8" t="s">
        <v>21</v>
      </c>
      <c r="H128" s="8" t="s">
        <v>48</v>
      </c>
      <c r="I128" s="8" t="s">
        <v>330</v>
      </c>
      <c r="J128" s="8" t="s">
        <v>65</v>
      </c>
      <c r="K128" s="8" t="s">
        <v>43</v>
      </c>
      <c r="L128" s="8"/>
      <c r="M128" s="8"/>
      <c r="N128" s="8"/>
      <c r="O128" s="8"/>
      <c r="P128" s="8"/>
    </row>
    <row r="129" s="3" customFormat="true" ht="20" hidden="true" customHeight="true" outlineLevel="0" collapsed="false">
      <c r="A129" s="6"/>
      <c r="B129" s="6"/>
      <c r="C129" s="11"/>
      <c r="D129" s="8"/>
      <c r="E129" s="8" t="s">
        <v>9125</v>
      </c>
      <c r="F129" s="8" t="s">
        <v>9299</v>
      </c>
      <c r="G129" s="8" t="s">
        <v>56</v>
      </c>
      <c r="H129" s="8" t="s">
        <v>76</v>
      </c>
      <c r="I129" s="8" t="s">
        <v>740</v>
      </c>
      <c r="J129" s="8" t="s">
        <v>458</v>
      </c>
      <c r="K129" s="8" t="s">
        <v>86</v>
      </c>
      <c r="L129" s="8"/>
      <c r="M129" s="8"/>
      <c r="N129" s="8"/>
      <c r="O129" s="8"/>
      <c r="P129" s="8"/>
    </row>
    <row r="130" s="3" customFormat="true" ht="20" hidden="true" customHeight="true" outlineLevel="0" collapsed="false">
      <c r="A130" s="6"/>
      <c r="B130" s="6"/>
      <c r="C130" s="11"/>
      <c r="D130" s="8"/>
      <c r="E130" s="8" t="s">
        <v>9125</v>
      </c>
      <c r="F130" s="8" t="s">
        <v>9300</v>
      </c>
      <c r="G130" s="8" t="s">
        <v>56</v>
      </c>
      <c r="H130" s="8" t="s">
        <v>76</v>
      </c>
      <c r="I130" s="8" t="s">
        <v>740</v>
      </c>
      <c r="J130" s="8" t="s">
        <v>458</v>
      </c>
      <c r="K130" s="8" t="s">
        <v>79</v>
      </c>
      <c r="L130" s="8"/>
      <c r="M130" s="8"/>
      <c r="N130" s="8"/>
      <c r="O130" s="8"/>
      <c r="P130" s="8"/>
    </row>
    <row r="131" s="3" customFormat="true" ht="20" hidden="true" customHeight="true" outlineLevel="0" collapsed="false">
      <c r="A131" s="6"/>
      <c r="B131" s="6"/>
      <c r="C131" s="11"/>
      <c r="D131" s="8"/>
      <c r="E131" s="8" t="s">
        <v>9125</v>
      </c>
      <c r="F131" s="8" t="s">
        <v>9301</v>
      </c>
      <c r="G131" s="8" t="s">
        <v>21</v>
      </c>
      <c r="H131" s="8" t="s">
        <v>76</v>
      </c>
      <c r="I131" s="8" t="s">
        <v>740</v>
      </c>
      <c r="J131" s="8" t="s">
        <v>458</v>
      </c>
      <c r="K131" s="8" t="s">
        <v>86</v>
      </c>
      <c r="L131" s="8"/>
      <c r="M131" s="8"/>
      <c r="N131" s="8"/>
      <c r="O131" s="8"/>
      <c r="P131" s="8"/>
    </row>
    <row r="132" s="3" customFormat="true" ht="20" hidden="true" customHeight="true" outlineLevel="0" collapsed="false">
      <c r="A132" s="6"/>
      <c r="B132" s="6"/>
      <c r="C132" s="11"/>
      <c r="D132" s="8"/>
      <c r="E132" s="8" t="s">
        <v>9125</v>
      </c>
      <c r="F132" s="8" t="s">
        <v>9302</v>
      </c>
      <c r="G132" s="8" t="s">
        <v>21</v>
      </c>
      <c r="H132" s="8" t="s">
        <v>48</v>
      </c>
      <c r="I132" s="8" t="s">
        <v>64</v>
      </c>
      <c r="J132" s="8" t="s">
        <v>458</v>
      </c>
      <c r="K132" s="8" t="s">
        <v>43</v>
      </c>
      <c r="L132" s="8"/>
      <c r="M132" s="8"/>
      <c r="N132" s="8"/>
      <c r="O132" s="8"/>
      <c r="P132" s="8"/>
    </row>
    <row r="133" s="3" customFormat="true" ht="20" hidden="true" customHeight="true" outlineLevel="0" collapsed="false">
      <c r="A133" s="6"/>
      <c r="B133" s="6"/>
      <c r="C133" s="11"/>
      <c r="D133" s="8"/>
      <c r="E133" s="8" t="s">
        <v>9125</v>
      </c>
      <c r="F133" s="8" t="s">
        <v>9303</v>
      </c>
      <c r="G133" s="8" t="s">
        <v>21</v>
      </c>
      <c r="H133" s="8" t="s">
        <v>48</v>
      </c>
      <c r="I133" s="8" t="s">
        <v>8026</v>
      </c>
      <c r="J133" s="8" t="s">
        <v>458</v>
      </c>
      <c r="K133" s="8" t="s">
        <v>35</v>
      </c>
      <c r="L133" s="8"/>
      <c r="M133" s="8"/>
      <c r="N133" s="8"/>
      <c r="O133" s="8"/>
      <c r="P133" s="8"/>
    </row>
    <row r="134" s="3" customFormat="true" ht="20" hidden="true" customHeight="true" outlineLevel="0" collapsed="false">
      <c r="A134" s="6"/>
      <c r="B134" s="6"/>
      <c r="C134" s="11"/>
      <c r="D134" s="8"/>
      <c r="E134" s="8" t="s">
        <v>9125</v>
      </c>
      <c r="F134" s="8" t="s">
        <v>9304</v>
      </c>
      <c r="G134" s="8" t="s">
        <v>56</v>
      </c>
      <c r="H134" s="8" t="s">
        <v>48</v>
      </c>
      <c r="I134" s="8" t="s">
        <v>9305</v>
      </c>
      <c r="J134" s="8" t="s">
        <v>458</v>
      </c>
      <c r="K134" s="8" t="s">
        <v>35</v>
      </c>
      <c r="L134" s="8"/>
      <c r="M134" s="8"/>
      <c r="N134" s="8"/>
      <c r="O134" s="8"/>
      <c r="P134" s="8"/>
    </row>
    <row r="135" s="3" customFormat="true" ht="20" hidden="true" customHeight="true" outlineLevel="0" collapsed="false">
      <c r="A135" s="6"/>
      <c r="B135" s="6"/>
      <c r="C135" s="11"/>
      <c r="D135" s="8"/>
      <c r="E135" s="8" t="s">
        <v>9125</v>
      </c>
      <c r="F135" s="8" t="s">
        <v>9306</v>
      </c>
      <c r="G135" s="8" t="s">
        <v>21</v>
      </c>
      <c r="H135" s="8" t="s">
        <v>48</v>
      </c>
      <c r="I135" s="8" t="s">
        <v>9307</v>
      </c>
      <c r="J135" s="8" t="s">
        <v>458</v>
      </c>
      <c r="K135" s="8" t="s">
        <v>43</v>
      </c>
      <c r="L135" s="8"/>
      <c r="M135" s="8"/>
      <c r="N135" s="8"/>
      <c r="O135" s="8"/>
      <c r="P135" s="8"/>
    </row>
    <row r="136" s="3" customFormat="true" ht="20" hidden="true" customHeight="true" outlineLevel="0" collapsed="false">
      <c r="A136" s="6"/>
      <c r="B136" s="6"/>
      <c r="C136" s="11" t="n">
        <f aca="false">MAX($C$1:C134)+1</f>
        <v>32</v>
      </c>
      <c r="D136" s="8" t="s">
        <v>9308</v>
      </c>
      <c r="E136" s="8" t="s">
        <v>9122</v>
      </c>
      <c r="F136" s="8" t="s">
        <v>922</v>
      </c>
      <c r="G136" s="8" t="s">
        <v>21</v>
      </c>
      <c r="H136" s="8" t="s">
        <v>76</v>
      </c>
      <c r="I136" s="8" t="s">
        <v>923</v>
      </c>
      <c r="J136" s="8" t="s">
        <v>547</v>
      </c>
      <c r="K136" s="8" t="s">
        <v>112</v>
      </c>
      <c r="L136" s="8" t="s">
        <v>899</v>
      </c>
      <c r="M136" s="8" t="s">
        <v>9309</v>
      </c>
      <c r="N136" s="8" t="s">
        <v>30</v>
      </c>
      <c r="O136" s="8" t="s">
        <v>924</v>
      </c>
      <c r="P136" s="12" t="s">
        <v>9310</v>
      </c>
    </row>
    <row r="137" s="3" customFormat="true" ht="20" hidden="true" customHeight="true" outlineLevel="0" collapsed="false">
      <c r="A137" s="6"/>
      <c r="B137" s="6"/>
      <c r="C137" s="11"/>
      <c r="D137" s="8"/>
      <c r="E137" s="8" t="s">
        <v>9125</v>
      </c>
      <c r="F137" s="8" t="s">
        <v>9311</v>
      </c>
      <c r="G137" s="8" t="s">
        <v>56</v>
      </c>
      <c r="H137" s="8" t="s">
        <v>48</v>
      </c>
      <c r="I137" s="8" t="s">
        <v>9312</v>
      </c>
      <c r="J137" s="8" t="s">
        <v>547</v>
      </c>
      <c r="K137" s="8" t="s">
        <v>136</v>
      </c>
      <c r="L137" s="8"/>
      <c r="M137" s="8"/>
      <c r="N137" s="8"/>
      <c r="O137" s="8"/>
      <c r="P137" s="8"/>
    </row>
    <row r="138" s="3" customFormat="true" ht="20" hidden="true" customHeight="true" outlineLevel="0" collapsed="false">
      <c r="A138" s="6"/>
      <c r="B138" s="6"/>
      <c r="C138" s="11"/>
      <c r="D138" s="8"/>
      <c r="E138" s="8" t="s">
        <v>9125</v>
      </c>
      <c r="F138" s="8" t="s">
        <v>9313</v>
      </c>
      <c r="G138" s="8" t="s">
        <v>56</v>
      </c>
      <c r="H138" s="8" t="s">
        <v>22</v>
      </c>
      <c r="I138" s="8" t="s">
        <v>9314</v>
      </c>
      <c r="J138" s="8" t="s">
        <v>547</v>
      </c>
      <c r="K138" s="8" t="s">
        <v>136</v>
      </c>
      <c r="L138" s="8"/>
      <c r="M138" s="8"/>
      <c r="N138" s="8"/>
      <c r="O138" s="8"/>
      <c r="P138" s="8"/>
    </row>
    <row r="139" s="3" customFormat="true" ht="20" hidden="true" customHeight="true" outlineLevel="0" collapsed="false">
      <c r="A139" s="6"/>
      <c r="B139" s="6"/>
      <c r="C139" s="11"/>
      <c r="D139" s="8"/>
      <c r="E139" s="8" t="s">
        <v>9125</v>
      </c>
      <c r="F139" s="8" t="s">
        <v>9315</v>
      </c>
      <c r="G139" s="8" t="s">
        <v>21</v>
      </c>
      <c r="H139" s="8" t="s">
        <v>48</v>
      </c>
      <c r="I139" s="8" t="s">
        <v>9316</v>
      </c>
      <c r="J139" s="8" t="s">
        <v>547</v>
      </c>
      <c r="K139" s="8" t="s">
        <v>112</v>
      </c>
      <c r="L139" s="8"/>
      <c r="M139" s="8"/>
      <c r="N139" s="8"/>
      <c r="O139" s="8"/>
      <c r="P139" s="8"/>
    </row>
    <row r="140" s="3" customFormat="true" ht="20" hidden="true" customHeight="true" outlineLevel="0" collapsed="false">
      <c r="A140" s="6"/>
      <c r="B140" s="6"/>
      <c r="C140" s="11" t="n">
        <f aca="false">MAX($C$1:C138)+1</f>
        <v>33</v>
      </c>
      <c r="D140" s="8" t="s">
        <v>9317</v>
      </c>
      <c r="E140" s="8" t="s">
        <v>9122</v>
      </c>
      <c r="F140" s="8" t="s">
        <v>753</v>
      </c>
      <c r="G140" s="8" t="s">
        <v>21</v>
      </c>
      <c r="H140" s="8" t="s">
        <v>22</v>
      </c>
      <c r="I140" s="8" t="s">
        <v>754</v>
      </c>
      <c r="J140" s="8" t="s">
        <v>118</v>
      </c>
      <c r="K140" s="8" t="s">
        <v>43</v>
      </c>
      <c r="L140" s="8" t="s">
        <v>732</v>
      </c>
      <c r="M140" s="13" t="s">
        <v>9318</v>
      </c>
      <c r="N140" s="8" t="s">
        <v>53</v>
      </c>
      <c r="O140" s="8" t="s">
        <v>755</v>
      </c>
      <c r="P140" s="8" t="s">
        <v>9319</v>
      </c>
    </row>
    <row r="141" s="3" customFormat="true" ht="20" hidden="true" customHeight="true" outlineLevel="0" collapsed="false">
      <c r="A141" s="6"/>
      <c r="B141" s="6"/>
      <c r="C141" s="11"/>
      <c r="D141" s="8"/>
      <c r="E141" s="8" t="s">
        <v>9125</v>
      </c>
      <c r="F141" s="8" t="s">
        <v>8262</v>
      </c>
      <c r="G141" s="8" t="s">
        <v>21</v>
      </c>
      <c r="H141" s="8" t="s">
        <v>48</v>
      </c>
      <c r="I141" s="8" t="s">
        <v>64</v>
      </c>
      <c r="J141" s="8" t="s">
        <v>118</v>
      </c>
      <c r="K141" s="8" t="s">
        <v>35</v>
      </c>
      <c r="L141" s="8"/>
      <c r="M141" s="8"/>
      <c r="N141" s="8"/>
      <c r="O141" s="8"/>
      <c r="P141" s="8"/>
    </row>
    <row r="142" s="3" customFormat="true" ht="20" hidden="true" customHeight="true" outlineLevel="0" collapsed="false">
      <c r="A142" s="6"/>
      <c r="B142" s="6"/>
      <c r="C142" s="11"/>
      <c r="D142" s="8"/>
      <c r="E142" s="8" t="s">
        <v>9125</v>
      </c>
      <c r="F142" s="8" t="s">
        <v>420</v>
      </c>
      <c r="G142" s="8" t="s">
        <v>56</v>
      </c>
      <c r="H142" s="8" t="s">
        <v>22</v>
      </c>
      <c r="I142" s="8" t="s">
        <v>64</v>
      </c>
      <c r="J142" s="8" t="s">
        <v>118</v>
      </c>
      <c r="K142" s="8" t="s">
        <v>278</v>
      </c>
      <c r="L142" s="8"/>
      <c r="M142" s="8"/>
      <c r="N142" s="8"/>
      <c r="O142" s="8"/>
      <c r="P142" s="8"/>
    </row>
    <row r="143" s="3" customFormat="true" ht="20" hidden="true" customHeight="true" outlineLevel="0" collapsed="false">
      <c r="A143" s="6"/>
      <c r="B143" s="6"/>
      <c r="C143" s="11" t="n">
        <f aca="false">MAX($C$1:C141)+1</f>
        <v>34</v>
      </c>
      <c r="D143" s="8" t="s">
        <v>9320</v>
      </c>
      <c r="E143" s="8" t="s">
        <v>9122</v>
      </c>
      <c r="F143" s="8" t="s">
        <v>680</v>
      </c>
      <c r="G143" s="8" t="s">
        <v>56</v>
      </c>
      <c r="H143" s="8" t="s">
        <v>48</v>
      </c>
      <c r="I143" s="8" t="s">
        <v>681</v>
      </c>
      <c r="J143" s="8" t="s">
        <v>682</v>
      </c>
      <c r="K143" s="8" t="s">
        <v>136</v>
      </c>
      <c r="L143" s="8" t="s">
        <v>637</v>
      </c>
      <c r="M143" s="9" t="s">
        <v>9321</v>
      </c>
      <c r="N143" s="8" t="s">
        <v>30</v>
      </c>
      <c r="O143" s="8" t="s">
        <v>683</v>
      </c>
      <c r="P143" s="9" t="s">
        <v>9322</v>
      </c>
    </row>
    <row r="144" s="3" customFormat="true" ht="20" hidden="true" customHeight="true" outlineLevel="0" collapsed="false">
      <c r="A144" s="6"/>
      <c r="B144" s="6"/>
      <c r="C144" s="11"/>
      <c r="D144" s="8"/>
      <c r="E144" s="8" t="s">
        <v>9125</v>
      </c>
      <c r="F144" s="8" t="s">
        <v>7281</v>
      </c>
      <c r="G144" s="8" t="s">
        <v>21</v>
      </c>
      <c r="H144" s="8" t="s">
        <v>22</v>
      </c>
      <c r="I144" s="8" t="s">
        <v>1577</v>
      </c>
      <c r="J144" s="8" t="s">
        <v>682</v>
      </c>
      <c r="K144" s="8" t="s">
        <v>112</v>
      </c>
      <c r="L144" s="8"/>
      <c r="M144" s="8"/>
      <c r="N144" s="8"/>
      <c r="O144" s="8"/>
      <c r="P144" s="8"/>
    </row>
    <row r="145" s="3" customFormat="true" ht="20" hidden="true" customHeight="true" outlineLevel="0" collapsed="false">
      <c r="A145" s="6"/>
      <c r="B145" s="6"/>
      <c r="C145" s="11"/>
      <c r="D145" s="8"/>
      <c r="E145" s="8" t="s">
        <v>9125</v>
      </c>
      <c r="F145" s="8" t="s">
        <v>2451</v>
      </c>
      <c r="G145" s="8" t="s">
        <v>21</v>
      </c>
      <c r="H145" s="8" t="s">
        <v>48</v>
      </c>
      <c r="I145" s="8" t="s">
        <v>2452</v>
      </c>
      <c r="J145" s="8" t="s">
        <v>682</v>
      </c>
      <c r="K145" s="8" t="s">
        <v>136</v>
      </c>
      <c r="L145" s="8"/>
      <c r="M145" s="8"/>
      <c r="N145" s="8"/>
      <c r="O145" s="8"/>
      <c r="P145" s="8"/>
    </row>
    <row r="146" s="3" customFormat="true" ht="20" hidden="true" customHeight="true" outlineLevel="0" collapsed="false">
      <c r="A146" s="6"/>
      <c r="B146" s="6"/>
      <c r="C146" s="11"/>
      <c r="D146" s="8"/>
      <c r="E146" s="8" t="s">
        <v>9125</v>
      </c>
      <c r="F146" s="8" t="s">
        <v>4376</v>
      </c>
      <c r="G146" s="8" t="s">
        <v>56</v>
      </c>
      <c r="H146" s="8" t="s">
        <v>76</v>
      </c>
      <c r="I146" s="8" t="s">
        <v>4377</v>
      </c>
      <c r="J146" s="8" t="s">
        <v>682</v>
      </c>
      <c r="K146" s="8" t="s">
        <v>136</v>
      </c>
      <c r="L146" s="8"/>
      <c r="M146" s="8"/>
      <c r="N146" s="8"/>
      <c r="O146" s="8"/>
      <c r="P146" s="8"/>
    </row>
    <row r="147" s="3" customFormat="true" ht="20" hidden="true" customHeight="true" outlineLevel="0" collapsed="false">
      <c r="A147" s="6"/>
      <c r="B147" s="6"/>
      <c r="C147" s="11"/>
      <c r="D147" s="8"/>
      <c r="E147" s="8" t="s">
        <v>9125</v>
      </c>
      <c r="F147" s="8" t="s">
        <v>3892</v>
      </c>
      <c r="G147" s="8" t="s">
        <v>21</v>
      </c>
      <c r="H147" s="8" t="s">
        <v>76</v>
      </c>
      <c r="I147" s="8" t="s">
        <v>3893</v>
      </c>
      <c r="J147" s="8" t="s">
        <v>682</v>
      </c>
      <c r="K147" s="8" t="s">
        <v>112</v>
      </c>
      <c r="L147" s="8"/>
      <c r="M147" s="8"/>
      <c r="N147" s="8"/>
      <c r="O147" s="8"/>
      <c r="P147" s="8"/>
    </row>
    <row r="148" s="3" customFormat="true" ht="20" hidden="true" customHeight="true" outlineLevel="0" collapsed="false">
      <c r="A148" s="6"/>
      <c r="B148" s="6"/>
      <c r="C148" s="11" t="n">
        <f aca="false">MAX($C$1:C146)+1</f>
        <v>35</v>
      </c>
      <c r="D148" s="8" t="s">
        <v>9323</v>
      </c>
      <c r="E148" s="8" t="s">
        <v>9122</v>
      </c>
      <c r="F148" s="8" t="s">
        <v>501</v>
      </c>
      <c r="G148" s="8" t="s">
        <v>21</v>
      </c>
      <c r="H148" s="8" t="s">
        <v>48</v>
      </c>
      <c r="I148" s="8" t="s">
        <v>502</v>
      </c>
      <c r="J148" s="8" t="s">
        <v>98</v>
      </c>
      <c r="K148" s="8" t="s">
        <v>43</v>
      </c>
      <c r="L148" s="8" t="s">
        <v>452</v>
      </c>
      <c r="M148" s="8" t="s">
        <v>9324</v>
      </c>
      <c r="N148" s="8" t="s">
        <v>53</v>
      </c>
      <c r="O148" s="8" t="s">
        <v>504</v>
      </c>
      <c r="P148" s="8" t="s">
        <v>505</v>
      </c>
    </row>
    <row r="149" s="3" customFormat="true" ht="20" hidden="true" customHeight="true" outlineLevel="0" collapsed="false">
      <c r="A149" s="6"/>
      <c r="B149" s="6"/>
      <c r="C149" s="11"/>
      <c r="D149" s="8"/>
      <c r="E149" s="8" t="s">
        <v>9125</v>
      </c>
      <c r="F149" s="8" t="s">
        <v>9325</v>
      </c>
      <c r="G149" s="8" t="s">
        <v>21</v>
      </c>
      <c r="H149" s="8" t="s">
        <v>48</v>
      </c>
      <c r="I149" s="8" t="s">
        <v>9326</v>
      </c>
      <c r="J149" s="8" t="s">
        <v>98</v>
      </c>
      <c r="K149" s="8" t="s">
        <v>92</v>
      </c>
      <c r="L149" s="8"/>
      <c r="M149" s="8"/>
      <c r="N149" s="8"/>
      <c r="O149" s="8"/>
      <c r="P149" s="8"/>
    </row>
    <row r="150" s="3" customFormat="true" ht="20" hidden="true" customHeight="true" outlineLevel="0" collapsed="false">
      <c r="A150" s="6"/>
      <c r="B150" s="6"/>
      <c r="C150" s="11"/>
      <c r="D150" s="8"/>
      <c r="E150" s="8" t="s">
        <v>9125</v>
      </c>
      <c r="F150" s="8" t="s">
        <v>510</v>
      </c>
      <c r="G150" s="8" t="s">
        <v>21</v>
      </c>
      <c r="H150" s="8" t="s">
        <v>76</v>
      </c>
      <c r="I150" s="8" t="s">
        <v>511</v>
      </c>
      <c r="J150" s="8" t="s">
        <v>98</v>
      </c>
      <c r="K150" s="8" t="s">
        <v>92</v>
      </c>
      <c r="L150" s="8"/>
      <c r="M150" s="8"/>
      <c r="N150" s="8"/>
      <c r="O150" s="8"/>
      <c r="P150" s="8"/>
    </row>
    <row r="151" s="3" customFormat="true" ht="20" hidden="true" customHeight="true" outlineLevel="0" collapsed="false">
      <c r="A151" s="6"/>
      <c r="B151" s="6"/>
      <c r="C151" s="11"/>
      <c r="D151" s="8"/>
      <c r="E151" s="8" t="s">
        <v>9125</v>
      </c>
      <c r="F151" s="8" t="s">
        <v>9327</v>
      </c>
      <c r="G151" s="8" t="s">
        <v>56</v>
      </c>
      <c r="H151" s="8" t="s">
        <v>48</v>
      </c>
      <c r="I151" s="8" t="s">
        <v>6776</v>
      </c>
      <c r="J151" s="8" t="s">
        <v>98</v>
      </c>
      <c r="K151" s="8" t="s">
        <v>92</v>
      </c>
      <c r="L151" s="8"/>
      <c r="M151" s="8"/>
      <c r="N151" s="8"/>
      <c r="O151" s="8"/>
      <c r="P151" s="8"/>
    </row>
    <row r="152" s="3" customFormat="true" ht="20" hidden="true" customHeight="true" outlineLevel="0" collapsed="false">
      <c r="A152" s="6"/>
      <c r="B152" s="6"/>
      <c r="C152" s="11"/>
      <c r="D152" s="8"/>
      <c r="E152" s="8" t="s">
        <v>9125</v>
      </c>
      <c r="F152" s="8" t="s">
        <v>9328</v>
      </c>
      <c r="G152" s="8" t="s">
        <v>21</v>
      </c>
      <c r="H152" s="8" t="s">
        <v>48</v>
      </c>
      <c r="I152" s="8" t="s">
        <v>9329</v>
      </c>
      <c r="J152" s="8" t="s">
        <v>98</v>
      </c>
      <c r="K152" s="8" t="s">
        <v>35</v>
      </c>
      <c r="L152" s="8"/>
      <c r="M152" s="8"/>
      <c r="N152" s="8"/>
      <c r="O152" s="8"/>
      <c r="P152" s="8"/>
    </row>
    <row r="153" s="3" customFormat="true" ht="20" hidden="true" customHeight="true" outlineLevel="0" collapsed="false">
      <c r="A153" s="6"/>
      <c r="B153" s="6"/>
      <c r="C153" s="11"/>
      <c r="D153" s="8"/>
      <c r="E153" s="8" t="s">
        <v>9125</v>
      </c>
      <c r="F153" s="8" t="s">
        <v>9330</v>
      </c>
      <c r="G153" s="8" t="s">
        <v>21</v>
      </c>
      <c r="H153" s="8" t="s">
        <v>48</v>
      </c>
      <c r="I153" s="8" t="s">
        <v>1830</v>
      </c>
      <c r="J153" s="8" t="s">
        <v>98</v>
      </c>
      <c r="K153" s="8" t="s">
        <v>92</v>
      </c>
      <c r="L153" s="8"/>
      <c r="M153" s="8"/>
      <c r="N153" s="8"/>
      <c r="O153" s="8"/>
      <c r="P153" s="8"/>
    </row>
    <row r="154" s="3" customFormat="true" ht="20" hidden="true" customHeight="true" outlineLevel="0" collapsed="false">
      <c r="A154" s="6"/>
      <c r="B154" s="6"/>
      <c r="C154" s="11" t="n">
        <f aca="false">MAX($C$1:C152)+1</f>
        <v>36</v>
      </c>
      <c r="D154" s="8" t="s">
        <v>9331</v>
      </c>
      <c r="E154" s="8" t="s">
        <v>9122</v>
      </c>
      <c r="F154" s="8" t="s">
        <v>1134</v>
      </c>
      <c r="G154" s="8" t="s">
        <v>56</v>
      </c>
      <c r="H154" s="8" t="s">
        <v>48</v>
      </c>
      <c r="I154" s="8" t="s">
        <v>1135</v>
      </c>
      <c r="J154" s="8" t="s">
        <v>9332</v>
      </c>
      <c r="K154" s="8" t="s">
        <v>25</v>
      </c>
      <c r="L154" s="8" t="s">
        <v>1136</v>
      </c>
      <c r="M154" s="8" t="s">
        <v>9333</v>
      </c>
      <c r="N154" s="8" t="s">
        <v>30</v>
      </c>
      <c r="O154" s="8" t="s">
        <v>1137</v>
      </c>
      <c r="P154" s="8" t="s">
        <v>9334</v>
      </c>
    </row>
    <row r="155" s="3" customFormat="true" ht="20" hidden="true" customHeight="true" outlineLevel="0" collapsed="false">
      <c r="A155" s="6"/>
      <c r="B155" s="6"/>
      <c r="C155" s="11"/>
      <c r="D155" s="8"/>
      <c r="E155" s="8" t="s">
        <v>9125</v>
      </c>
      <c r="F155" s="8" t="s">
        <v>9335</v>
      </c>
      <c r="G155" s="8" t="s">
        <v>56</v>
      </c>
      <c r="H155" s="8" t="s">
        <v>48</v>
      </c>
      <c r="I155" s="8" t="s">
        <v>4733</v>
      </c>
      <c r="J155" s="8" t="s">
        <v>2477</v>
      </c>
      <c r="K155" s="8" t="s">
        <v>92</v>
      </c>
      <c r="L155" s="8"/>
      <c r="M155" s="8"/>
      <c r="N155" s="8"/>
      <c r="O155" s="8"/>
      <c r="P155" s="8"/>
    </row>
    <row r="156" s="3" customFormat="true" ht="20" hidden="true" customHeight="true" outlineLevel="0" collapsed="false">
      <c r="A156" s="6"/>
      <c r="B156" s="6"/>
      <c r="C156" s="11"/>
      <c r="D156" s="8"/>
      <c r="E156" s="8" t="s">
        <v>9125</v>
      </c>
      <c r="F156" s="8" t="s">
        <v>1160</v>
      </c>
      <c r="G156" s="8" t="s">
        <v>21</v>
      </c>
      <c r="H156" s="8" t="s">
        <v>22</v>
      </c>
      <c r="I156" s="8" t="s">
        <v>1161</v>
      </c>
      <c r="J156" s="8" t="s">
        <v>835</v>
      </c>
      <c r="K156" s="8" t="s">
        <v>79</v>
      </c>
      <c r="L156" s="8"/>
      <c r="M156" s="8"/>
      <c r="N156" s="8"/>
      <c r="O156" s="8"/>
      <c r="P156" s="8"/>
    </row>
    <row r="157" s="3" customFormat="true" ht="20" hidden="true" customHeight="true" outlineLevel="0" collapsed="false">
      <c r="A157" s="6"/>
      <c r="B157" s="6"/>
      <c r="C157" s="11" t="n">
        <f aca="false">MAX($C$1:C155)+1</f>
        <v>37</v>
      </c>
      <c r="D157" s="8" t="s">
        <v>9336</v>
      </c>
      <c r="E157" s="8" t="s">
        <v>9122</v>
      </c>
      <c r="F157" s="8" t="s">
        <v>1031</v>
      </c>
      <c r="G157" s="8" t="s">
        <v>56</v>
      </c>
      <c r="H157" s="8" t="s">
        <v>48</v>
      </c>
      <c r="I157" s="8" t="s">
        <v>1032</v>
      </c>
      <c r="J157" s="8" t="s">
        <v>98</v>
      </c>
      <c r="K157" s="8" t="s">
        <v>79</v>
      </c>
      <c r="L157" s="8" t="s">
        <v>1033</v>
      </c>
      <c r="M157" s="13" t="s">
        <v>9337</v>
      </c>
      <c r="N157" s="8" t="s">
        <v>73</v>
      </c>
      <c r="O157" s="8" t="s">
        <v>1034</v>
      </c>
      <c r="P157" s="8" t="s">
        <v>9338</v>
      </c>
    </row>
    <row r="158" s="3" customFormat="true" ht="20" hidden="true" customHeight="true" outlineLevel="0" collapsed="false">
      <c r="A158" s="6"/>
      <c r="B158" s="6"/>
      <c r="C158" s="11"/>
      <c r="D158" s="8"/>
      <c r="E158" s="8" t="s">
        <v>9125</v>
      </c>
      <c r="F158" s="8" t="s">
        <v>9339</v>
      </c>
      <c r="G158" s="8" t="s">
        <v>21</v>
      </c>
      <c r="H158" s="8" t="s">
        <v>76</v>
      </c>
      <c r="I158" s="8" t="s">
        <v>5447</v>
      </c>
      <c r="J158" s="8" t="s">
        <v>98</v>
      </c>
      <c r="K158" s="8" t="s">
        <v>278</v>
      </c>
      <c r="L158" s="8"/>
      <c r="M158" s="8"/>
      <c r="N158" s="8"/>
      <c r="O158" s="8"/>
      <c r="P158" s="8"/>
    </row>
    <row r="159" s="3" customFormat="true" ht="20" hidden="true" customHeight="true" outlineLevel="0" collapsed="false">
      <c r="A159" s="6"/>
      <c r="B159" s="6"/>
      <c r="C159" s="11"/>
      <c r="D159" s="8"/>
      <c r="E159" s="8" t="s">
        <v>9125</v>
      </c>
      <c r="F159" s="8" t="s">
        <v>9340</v>
      </c>
      <c r="G159" s="8" t="s">
        <v>21</v>
      </c>
      <c r="H159" s="8" t="s">
        <v>48</v>
      </c>
      <c r="I159" s="8" t="s">
        <v>2585</v>
      </c>
      <c r="J159" s="8" t="s">
        <v>98</v>
      </c>
      <c r="K159" s="8" t="s">
        <v>43</v>
      </c>
      <c r="L159" s="8"/>
      <c r="M159" s="8"/>
      <c r="N159" s="8"/>
      <c r="O159" s="8"/>
      <c r="P159" s="8"/>
    </row>
    <row r="160" s="3" customFormat="true" ht="20" hidden="true" customHeight="true" outlineLevel="0" collapsed="false">
      <c r="A160" s="6"/>
      <c r="B160" s="6"/>
      <c r="C160" s="11"/>
      <c r="D160" s="8"/>
      <c r="E160" s="8" t="s">
        <v>9125</v>
      </c>
      <c r="F160" s="8" t="s">
        <v>9341</v>
      </c>
      <c r="G160" s="8" t="s">
        <v>21</v>
      </c>
      <c r="H160" s="8" t="s">
        <v>22</v>
      </c>
      <c r="I160" s="8" t="s">
        <v>9342</v>
      </c>
      <c r="J160" s="8" t="s">
        <v>9343</v>
      </c>
      <c r="K160" s="8" t="s">
        <v>59</v>
      </c>
      <c r="L160" s="8"/>
      <c r="M160" s="8"/>
      <c r="N160" s="8"/>
      <c r="O160" s="8"/>
      <c r="P160" s="8"/>
    </row>
    <row r="161" s="3" customFormat="true" ht="20" hidden="true" customHeight="true" outlineLevel="0" collapsed="false">
      <c r="A161" s="6"/>
      <c r="B161" s="6"/>
      <c r="C161" s="11" t="n">
        <f aca="false">MAX($C$1:C159)+1</f>
        <v>38</v>
      </c>
      <c r="D161" s="8" t="s">
        <v>9344</v>
      </c>
      <c r="E161" s="8" t="s">
        <v>9122</v>
      </c>
      <c r="F161" s="8" t="s">
        <v>466</v>
      </c>
      <c r="G161" s="8" t="s">
        <v>21</v>
      </c>
      <c r="H161" s="8" t="s">
        <v>76</v>
      </c>
      <c r="I161" s="8" t="s">
        <v>467</v>
      </c>
      <c r="J161" s="8" t="s">
        <v>468</v>
      </c>
      <c r="K161" s="8" t="s">
        <v>59</v>
      </c>
      <c r="L161" s="8" t="s">
        <v>452</v>
      </c>
      <c r="M161" s="13" t="s">
        <v>9345</v>
      </c>
      <c r="N161" s="8" t="s">
        <v>127</v>
      </c>
      <c r="O161" s="8" t="s">
        <v>469</v>
      </c>
      <c r="P161" s="8" t="s">
        <v>470</v>
      </c>
    </row>
    <row r="162" s="3" customFormat="true" ht="20" hidden="true" customHeight="true" outlineLevel="0" collapsed="false">
      <c r="A162" s="6"/>
      <c r="B162" s="6"/>
      <c r="C162" s="11"/>
      <c r="D162" s="8"/>
      <c r="E162" s="8" t="s">
        <v>9125</v>
      </c>
      <c r="F162" s="8" t="s">
        <v>9346</v>
      </c>
      <c r="G162" s="8" t="s">
        <v>21</v>
      </c>
      <c r="H162" s="8" t="s">
        <v>22</v>
      </c>
      <c r="I162" s="8" t="s">
        <v>3148</v>
      </c>
      <c r="J162" s="8" t="s">
        <v>468</v>
      </c>
      <c r="K162" s="8" t="s">
        <v>8897</v>
      </c>
      <c r="L162" s="8"/>
      <c r="M162" s="8"/>
      <c r="N162" s="8"/>
      <c r="O162" s="8"/>
      <c r="P162" s="8"/>
    </row>
    <row r="163" s="3" customFormat="true" ht="20" hidden="true" customHeight="true" outlineLevel="0" collapsed="false">
      <c r="A163" s="6"/>
      <c r="B163" s="6"/>
      <c r="C163" s="11"/>
      <c r="D163" s="8"/>
      <c r="E163" s="8" t="s">
        <v>9125</v>
      </c>
      <c r="F163" s="8" t="s">
        <v>9347</v>
      </c>
      <c r="G163" s="8" t="s">
        <v>21</v>
      </c>
      <c r="H163" s="8" t="s">
        <v>1252</v>
      </c>
      <c r="I163" s="8" t="s">
        <v>9348</v>
      </c>
      <c r="J163" s="8" t="s">
        <v>468</v>
      </c>
      <c r="K163" s="8" t="s">
        <v>700</v>
      </c>
      <c r="L163" s="8"/>
      <c r="M163" s="8"/>
      <c r="N163" s="8"/>
      <c r="O163" s="8"/>
      <c r="P163" s="8"/>
    </row>
    <row r="164" s="3" customFormat="true" ht="20" hidden="true" customHeight="true" outlineLevel="0" collapsed="false">
      <c r="A164" s="6"/>
      <c r="B164" s="6"/>
      <c r="C164" s="11"/>
      <c r="D164" s="8"/>
      <c r="E164" s="8" t="s">
        <v>9125</v>
      </c>
      <c r="F164" s="8" t="s">
        <v>9349</v>
      </c>
      <c r="G164" s="8" t="s">
        <v>21</v>
      </c>
      <c r="H164" s="8" t="s">
        <v>76</v>
      </c>
      <c r="I164" s="8" t="s">
        <v>9350</v>
      </c>
      <c r="J164" s="8" t="s">
        <v>404</v>
      </c>
      <c r="K164" s="8" t="s">
        <v>700</v>
      </c>
      <c r="L164" s="8"/>
      <c r="M164" s="8"/>
      <c r="N164" s="8"/>
      <c r="O164" s="8"/>
      <c r="P164" s="8"/>
    </row>
    <row r="165" s="3" customFormat="true" ht="20" hidden="true" customHeight="true" outlineLevel="0" collapsed="false">
      <c r="A165" s="6"/>
      <c r="B165" s="6"/>
      <c r="C165" s="11"/>
      <c r="D165" s="8"/>
      <c r="E165" s="8" t="s">
        <v>9125</v>
      </c>
      <c r="F165" s="8" t="s">
        <v>4291</v>
      </c>
      <c r="G165" s="8" t="s">
        <v>21</v>
      </c>
      <c r="H165" s="8" t="s">
        <v>76</v>
      </c>
      <c r="I165" s="8" t="s">
        <v>4292</v>
      </c>
      <c r="J165" s="8" t="s">
        <v>468</v>
      </c>
      <c r="K165" s="8" t="s">
        <v>4293</v>
      </c>
      <c r="L165" s="8"/>
      <c r="M165" s="8"/>
      <c r="N165" s="8"/>
      <c r="O165" s="8"/>
      <c r="P165" s="8"/>
    </row>
    <row r="166" s="3" customFormat="true" ht="20" hidden="true" customHeight="true" outlineLevel="0" collapsed="false">
      <c r="A166" s="6"/>
      <c r="B166" s="6"/>
      <c r="C166" s="11" t="n">
        <f aca="false">MAX($C$1:C164)+1</f>
        <v>39</v>
      </c>
      <c r="D166" s="8" t="s">
        <v>9351</v>
      </c>
      <c r="E166" s="8" t="s">
        <v>9122</v>
      </c>
      <c r="F166" s="8" t="s">
        <v>558</v>
      </c>
      <c r="G166" s="8" t="s">
        <v>21</v>
      </c>
      <c r="H166" s="8" t="s">
        <v>48</v>
      </c>
      <c r="I166" s="8" t="s">
        <v>237</v>
      </c>
      <c r="J166" s="8" t="s">
        <v>307</v>
      </c>
      <c r="K166" s="8" t="s">
        <v>25</v>
      </c>
      <c r="L166" s="8" t="s">
        <v>452</v>
      </c>
      <c r="M166" s="8" t="s">
        <v>9352</v>
      </c>
      <c r="N166" s="8" t="s">
        <v>30</v>
      </c>
      <c r="O166" s="8" t="s">
        <v>559</v>
      </c>
      <c r="P166" s="9" t="s">
        <v>560</v>
      </c>
    </row>
    <row r="167" s="3" customFormat="true" ht="20" hidden="true" customHeight="true" outlineLevel="0" collapsed="false">
      <c r="A167" s="6"/>
      <c r="B167" s="6"/>
      <c r="C167" s="11"/>
      <c r="D167" s="8"/>
      <c r="E167" s="8" t="s">
        <v>9125</v>
      </c>
      <c r="F167" s="8" t="s">
        <v>699</v>
      </c>
      <c r="G167" s="8" t="s">
        <v>21</v>
      </c>
      <c r="H167" s="8" t="s">
        <v>22</v>
      </c>
      <c r="I167" s="8" t="s">
        <v>237</v>
      </c>
      <c r="J167" s="8" t="s">
        <v>307</v>
      </c>
      <c r="K167" s="8" t="s">
        <v>700</v>
      </c>
      <c r="L167" s="8"/>
      <c r="M167" s="8"/>
      <c r="N167" s="8"/>
      <c r="O167" s="8"/>
      <c r="P167" s="8"/>
    </row>
    <row r="168" s="3" customFormat="true" ht="20" hidden="true" customHeight="true" outlineLevel="0" collapsed="false">
      <c r="A168" s="6"/>
      <c r="B168" s="6"/>
      <c r="C168" s="11"/>
      <c r="D168" s="8"/>
      <c r="E168" s="8" t="s">
        <v>9125</v>
      </c>
      <c r="F168" s="8" t="s">
        <v>785</v>
      </c>
      <c r="G168" s="8" t="s">
        <v>21</v>
      </c>
      <c r="H168" s="8" t="s">
        <v>76</v>
      </c>
      <c r="I168" s="8" t="s">
        <v>237</v>
      </c>
      <c r="J168" s="8" t="s">
        <v>307</v>
      </c>
      <c r="K168" s="8" t="s">
        <v>136</v>
      </c>
      <c r="L168" s="8"/>
      <c r="M168" s="8"/>
      <c r="N168" s="8"/>
      <c r="O168" s="8"/>
      <c r="P168" s="8"/>
    </row>
    <row r="169" s="3" customFormat="true" ht="20" hidden="true" customHeight="true" outlineLevel="0" collapsed="false">
      <c r="A169" s="6"/>
      <c r="B169" s="6"/>
      <c r="C169" s="11"/>
      <c r="D169" s="8"/>
      <c r="E169" s="8" t="s">
        <v>9125</v>
      </c>
      <c r="F169" s="8" t="s">
        <v>9353</v>
      </c>
      <c r="G169" s="8" t="s">
        <v>56</v>
      </c>
      <c r="H169" s="8" t="s">
        <v>76</v>
      </c>
      <c r="I169" s="8" t="s">
        <v>786</v>
      </c>
      <c r="J169" s="8" t="s">
        <v>307</v>
      </c>
      <c r="K169" s="8" t="s">
        <v>521</v>
      </c>
      <c r="L169" s="8"/>
      <c r="M169" s="8"/>
      <c r="N169" s="8"/>
      <c r="O169" s="8"/>
      <c r="P169" s="8"/>
    </row>
    <row r="170" s="3" customFormat="true" ht="20" hidden="true" customHeight="true" outlineLevel="0" collapsed="false">
      <c r="A170" s="6"/>
      <c r="B170" s="6"/>
      <c r="C170" s="11"/>
      <c r="D170" s="8"/>
      <c r="E170" s="8" t="s">
        <v>9125</v>
      </c>
      <c r="F170" s="8" t="s">
        <v>1152</v>
      </c>
      <c r="G170" s="8" t="s">
        <v>21</v>
      </c>
      <c r="H170" s="8" t="s">
        <v>22</v>
      </c>
      <c r="I170" s="8" t="s">
        <v>237</v>
      </c>
      <c r="J170" s="8" t="s">
        <v>307</v>
      </c>
      <c r="K170" s="8" t="s">
        <v>112</v>
      </c>
      <c r="L170" s="8"/>
      <c r="M170" s="8"/>
      <c r="N170" s="8"/>
      <c r="O170" s="8"/>
      <c r="P170" s="8"/>
    </row>
    <row r="171" s="3" customFormat="true" ht="20" hidden="true" customHeight="true" outlineLevel="0" collapsed="false">
      <c r="A171" s="6"/>
      <c r="B171" s="6"/>
      <c r="C171" s="11" t="n">
        <f aca="false">MAX($C$1:C169)+1</f>
        <v>40</v>
      </c>
      <c r="D171" s="8" t="s">
        <v>9354</v>
      </c>
      <c r="E171" s="8" t="s">
        <v>9122</v>
      </c>
      <c r="F171" s="8" t="s">
        <v>1095</v>
      </c>
      <c r="G171" s="8" t="s">
        <v>21</v>
      </c>
      <c r="H171" s="8" t="s">
        <v>76</v>
      </c>
      <c r="I171" s="8" t="s">
        <v>1096</v>
      </c>
      <c r="J171" s="8" t="s">
        <v>468</v>
      </c>
      <c r="K171" s="8" t="s">
        <v>86</v>
      </c>
      <c r="L171" s="8" t="s">
        <v>1037</v>
      </c>
      <c r="M171" s="13" t="s">
        <v>9355</v>
      </c>
      <c r="N171" s="8" t="s">
        <v>127</v>
      </c>
      <c r="O171" s="8" t="s">
        <v>1098</v>
      </c>
      <c r="P171" s="8" t="s">
        <v>1099</v>
      </c>
    </row>
    <row r="172" s="3" customFormat="true" ht="20" hidden="true" customHeight="true" outlineLevel="0" collapsed="false">
      <c r="A172" s="6"/>
      <c r="B172" s="6"/>
      <c r="C172" s="11"/>
      <c r="D172" s="8"/>
      <c r="E172" s="8" t="s">
        <v>9125</v>
      </c>
      <c r="F172" s="8" t="s">
        <v>1942</v>
      </c>
      <c r="G172" s="8" t="s">
        <v>56</v>
      </c>
      <c r="H172" s="8" t="s">
        <v>22</v>
      </c>
      <c r="I172" s="8" t="s">
        <v>9356</v>
      </c>
      <c r="J172" s="8" t="s">
        <v>468</v>
      </c>
      <c r="K172" s="8" t="s">
        <v>8897</v>
      </c>
      <c r="L172" s="8"/>
      <c r="M172" s="8"/>
      <c r="N172" s="8"/>
      <c r="O172" s="8"/>
      <c r="P172" s="8"/>
    </row>
    <row r="173" s="3" customFormat="true" ht="20" hidden="true" customHeight="true" outlineLevel="0" collapsed="false">
      <c r="A173" s="6"/>
      <c r="B173" s="6"/>
      <c r="C173" s="11"/>
      <c r="D173" s="8"/>
      <c r="E173" s="8" t="s">
        <v>9125</v>
      </c>
      <c r="F173" s="8" t="s">
        <v>4209</v>
      </c>
      <c r="G173" s="8" t="s">
        <v>21</v>
      </c>
      <c r="H173" s="8" t="s">
        <v>22</v>
      </c>
      <c r="I173" s="8" t="s">
        <v>4210</v>
      </c>
      <c r="J173" s="8" t="s">
        <v>468</v>
      </c>
      <c r="K173" s="8" t="s">
        <v>9357</v>
      </c>
      <c r="L173" s="8"/>
      <c r="M173" s="8"/>
      <c r="N173" s="8"/>
      <c r="O173" s="8"/>
      <c r="P173" s="8"/>
    </row>
    <row r="174" s="3" customFormat="true" ht="20" hidden="true" customHeight="true" outlineLevel="0" collapsed="false">
      <c r="A174" s="6"/>
      <c r="B174" s="6"/>
      <c r="C174" s="11"/>
      <c r="D174" s="8"/>
      <c r="E174" s="8" t="s">
        <v>9125</v>
      </c>
      <c r="F174" s="8" t="s">
        <v>9358</v>
      </c>
      <c r="G174" s="8" t="s">
        <v>21</v>
      </c>
      <c r="H174" s="8" t="s">
        <v>22</v>
      </c>
      <c r="I174" s="8" t="s">
        <v>5004</v>
      </c>
      <c r="J174" s="8" t="s">
        <v>9359</v>
      </c>
      <c r="K174" s="8" t="s">
        <v>8897</v>
      </c>
      <c r="L174" s="8"/>
      <c r="M174" s="8"/>
      <c r="N174" s="8"/>
      <c r="O174" s="8"/>
      <c r="P174" s="8"/>
    </row>
    <row r="175" s="3" customFormat="true" ht="20" hidden="true" customHeight="true" outlineLevel="0" collapsed="false">
      <c r="A175" s="6"/>
      <c r="B175" s="6"/>
      <c r="C175" s="11"/>
      <c r="D175" s="8"/>
      <c r="E175" s="8" t="s">
        <v>9125</v>
      </c>
      <c r="F175" s="8" t="s">
        <v>9360</v>
      </c>
      <c r="G175" s="8" t="s">
        <v>21</v>
      </c>
      <c r="H175" s="8" t="s">
        <v>22</v>
      </c>
      <c r="I175" s="8" t="s">
        <v>9361</v>
      </c>
      <c r="J175" s="8" t="s">
        <v>468</v>
      </c>
      <c r="K175" s="8" t="s">
        <v>8897</v>
      </c>
      <c r="L175" s="8"/>
      <c r="M175" s="8"/>
      <c r="N175" s="8"/>
      <c r="O175" s="8"/>
      <c r="P175" s="8"/>
    </row>
    <row r="176" s="3" customFormat="true" ht="20" hidden="true" customHeight="true" outlineLevel="0" collapsed="false">
      <c r="A176" s="6"/>
      <c r="B176" s="6"/>
      <c r="C176" s="11" t="n">
        <f aca="false">MAX($C$1:C174)+1</f>
        <v>41</v>
      </c>
      <c r="D176" s="8" t="s">
        <v>9362</v>
      </c>
      <c r="E176" s="8" t="s">
        <v>9122</v>
      </c>
      <c r="F176" s="8" t="s">
        <v>897</v>
      </c>
      <c r="G176" s="8" t="s">
        <v>21</v>
      </c>
      <c r="H176" s="8" t="s">
        <v>76</v>
      </c>
      <c r="I176" s="8" t="s">
        <v>898</v>
      </c>
      <c r="J176" s="8" t="s">
        <v>111</v>
      </c>
      <c r="K176" s="8" t="s">
        <v>136</v>
      </c>
      <c r="L176" s="8" t="s">
        <v>899</v>
      </c>
      <c r="M176" s="8" t="s">
        <v>9363</v>
      </c>
      <c r="N176" s="8" t="s">
        <v>234</v>
      </c>
      <c r="O176" s="8" t="s">
        <v>900</v>
      </c>
      <c r="P176" s="8" t="s">
        <v>9364</v>
      </c>
    </row>
    <row r="177" s="3" customFormat="true" ht="20" hidden="true" customHeight="true" outlineLevel="0" collapsed="false">
      <c r="A177" s="6"/>
      <c r="B177" s="6"/>
      <c r="C177" s="11"/>
      <c r="D177" s="8"/>
      <c r="E177" s="8" t="s">
        <v>9125</v>
      </c>
      <c r="F177" s="8" t="s">
        <v>9365</v>
      </c>
      <c r="G177" s="8" t="s">
        <v>56</v>
      </c>
      <c r="H177" s="8" t="s">
        <v>76</v>
      </c>
      <c r="I177" s="8" t="s">
        <v>9366</v>
      </c>
      <c r="J177" s="8" t="s">
        <v>111</v>
      </c>
      <c r="K177" s="8" t="s">
        <v>136</v>
      </c>
      <c r="L177" s="8"/>
      <c r="M177" s="8"/>
      <c r="N177" s="8"/>
      <c r="O177" s="8"/>
      <c r="P177" s="8"/>
    </row>
    <row r="178" s="3" customFormat="true" ht="20" hidden="true" customHeight="true" outlineLevel="0" collapsed="false">
      <c r="A178" s="6"/>
      <c r="B178" s="6"/>
      <c r="C178" s="11"/>
      <c r="D178" s="8"/>
      <c r="E178" s="8" t="s">
        <v>9125</v>
      </c>
      <c r="F178" s="8" t="s">
        <v>9367</v>
      </c>
      <c r="G178" s="8" t="s">
        <v>56</v>
      </c>
      <c r="H178" s="8" t="s">
        <v>76</v>
      </c>
      <c r="I178" s="8" t="s">
        <v>2193</v>
      </c>
      <c r="J178" s="8" t="s">
        <v>111</v>
      </c>
      <c r="K178" s="8" t="s">
        <v>136</v>
      </c>
      <c r="L178" s="8"/>
      <c r="M178" s="8"/>
      <c r="N178" s="8"/>
      <c r="O178" s="8"/>
      <c r="P178" s="8"/>
    </row>
    <row r="179" s="3" customFormat="true" ht="20" hidden="true" customHeight="true" outlineLevel="0" collapsed="false">
      <c r="A179" s="6"/>
      <c r="B179" s="6"/>
      <c r="C179" s="11"/>
      <c r="D179" s="8"/>
      <c r="E179" s="8" t="s">
        <v>9125</v>
      </c>
      <c r="F179" s="8" t="s">
        <v>978</v>
      </c>
      <c r="G179" s="8" t="s">
        <v>21</v>
      </c>
      <c r="H179" s="8" t="s">
        <v>76</v>
      </c>
      <c r="I179" s="8" t="s">
        <v>979</v>
      </c>
      <c r="J179" s="8" t="s">
        <v>111</v>
      </c>
      <c r="K179" s="8" t="s">
        <v>668</v>
      </c>
      <c r="L179" s="8"/>
      <c r="M179" s="8"/>
      <c r="N179" s="8"/>
      <c r="O179" s="8"/>
      <c r="P179" s="8"/>
    </row>
    <row r="180" s="3" customFormat="true" ht="20" hidden="true" customHeight="true" outlineLevel="0" collapsed="false">
      <c r="A180" s="6"/>
      <c r="B180" s="6"/>
      <c r="C180" s="11" t="n">
        <f aca="false">MAX($C$1:C178)+1</f>
        <v>42</v>
      </c>
      <c r="D180" s="8" t="s">
        <v>9368</v>
      </c>
      <c r="E180" s="8" t="s">
        <v>9122</v>
      </c>
      <c r="F180" s="8" t="s">
        <v>1194</v>
      </c>
      <c r="G180" s="8" t="s">
        <v>56</v>
      </c>
      <c r="H180" s="8" t="s">
        <v>76</v>
      </c>
      <c r="I180" s="8" t="s">
        <v>1195</v>
      </c>
      <c r="J180" s="8" t="s">
        <v>404</v>
      </c>
      <c r="K180" s="8" t="s">
        <v>136</v>
      </c>
      <c r="L180" s="8" t="s">
        <v>1136</v>
      </c>
      <c r="M180" s="8" t="s">
        <v>9369</v>
      </c>
      <c r="N180" s="8" t="s">
        <v>30</v>
      </c>
      <c r="O180" s="8" t="s">
        <v>1196</v>
      </c>
      <c r="P180" s="8" t="s">
        <v>9370</v>
      </c>
    </row>
    <row r="181" s="3" customFormat="true" ht="20" hidden="true" customHeight="true" outlineLevel="0" collapsed="false">
      <c r="A181" s="6"/>
      <c r="B181" s="6"/>
      <c r="C181" s="11"/>
      <c r="D181" s="8"/>
      <c r="E181" s="8" t="s">
        <v>9125</v>
      </c>
      <c r="F181" s="8" t="s">
        <v>9371</v>
      </c>
      <c r="G181" s="8" t="s">
        <v>21</v>
      </c>
      <c r="H181" s="8" t="s">
        <v>22</v>
      </c>
      <c r="I181" s="8" t="s">
        <v>1771</v>
      </c>
      <c r="J181" s="8" t="s">
        <v>404</v>
      </c>
      <c r="K181" s="8" t="s">
        <v>700</v>
      </c>
      <c r="L181" s="8"/>
      <c r="M181" s="8"/>
      <c r="N181" s="8"/>
      <c r="O181" s="8"/>
      <c r="P181" s="8"/>
    </row>
    <row r="182" s="3" customFormat="true" ht="20" hidden="true" customHeight="true" outlineLevel="0" collapsed="false">
      <c r="A182" s="6"/>
      <c r="B182" s="6"/>
      <c r="C182" s="11"/>
      <c r="D182" s="8"/>
      <c r="E182" s="8" t="s">
        <v>9125</v>
      </c>
      <c r="F182" s="8" t="s">
        <v>9372</v>
      </c>
      <c r="G182" s="8" t="s">
        <v>21</v>
      </c>
      <c r="H182" s="8" t="s">
        <v>76</v>
      </c>
      <c r="I182" s="8" t="s">
        <v>8166</v>
      </c>
      <c r="J182" s="8" t="s">
        <v>404</v>
      </c>
      <c r="K182" s="8" t="s">
        <v>136</v>
      </c>
      <c r="L182" s="8"/>
      <c r="M182" s="8"/>
      <c r="N182" s="8"/>
      <c r="O182" s="8"/>
      <c r="P182" s="8"/>
    </row>
    <row r="183" s="3" customFormat="true" ht="20" hidden="true" customHeight="true" outlineLevel="0" collapsed="false">
      <c r="A183" s="6"/>
      <c r="B183" s="6"/>
      <c r="C183" s="11"/>
      <c r="D183" s="8"/>
      <c r="E183" s="8" t="s">
        <v>9125</v>
      </c>
      <c r="F183" s="8" t="s">
        <v>5148</v>
      </c>
      <c r="G183" s="8" t="s">
        <v>21</v>
      </c>
      <c r="H183" s="8" t="s">
        <v>22</v>
      </c>
      <c r="I183" s="8" t="s">
        <v>5149</v>
      </c>
      <c r="J183" s="8" t="s">
        <v>404</v>
      </c>
      <c r="K183" s="8" t="s">
        <v>25</v>
      </c>
      <c r="L183" s="8"/>
      <c r="M183" s="8"/>
      <c r="N183" s="8"/>
      <c r="O183" s="8"/>
      <c r="P183" s="8"/>
    </row>
    <row r="184" s="3" customFormat="true" ht="20" hidden="true" customHeight="true" outlineLevel="0" collapsed="false">
      <c r="A184" s="6"/>
      <c r="B184" s="6"/>
      <c r="C184" s="11"/>
      <c r="D184" s="8"/>
      <c r="E184" s="8" t="s">
        <v>9125</v>
      </c>
      <c r="F184" s="8" t="s">
        <v>9373</v>
      </c>
      <c r="G184" s="8" t="s">
        <v>21</v>
      </c>
      <c r="H184" s="8" t="s">
        <v>76</v>
      </c>
      <c r="I184" s="8" t="s">
        <v>2649</v>
      </c>
      <c r="J184" s="8" t="s">
        <v>404</v>
      </c>
      <c r="K184" s="8" t="s">
        <v>112</v>
      </c>
      <c r="L184" s="8"/>
      <c r="M184" s="8"/>
      <c r="N184" s="8"/>
      <c r="O184" s="8"/>
      <c r="P184" s="8"/>
    </row>
    <row r="185" s="3" customFormat="true" ht="20" hidden="true" customHeight="true" outlineLevel="0" collapsed="false">
      <c r="A185" s="6"/>
      <c r="B185" s="6"/>
      <c r="C185" s="11" t="n">
        <f aca="false">MAX($C$1:C183)+1</f>
        <v>43</v>
      </c>
      <c r="D185" s="8" t="s">
        <v>9374</v>
      </c>
      <c r="E185" s="8" t="s">
        <v>9122</v>
      </c>
      <c r="F185" s="8" t="s">
        <v>525</v>
      </c>
      <c r="G185" s="8" t="s">
        <v>56</v>
      </c>
      <c r="H185" s="8" t="s">
        <v>22</v>
      </c>
      <c r="I185" s="8" t="s">
        <v>526</v>
      </c>
      <c r="J185" s="8" t="s">
        <v>527</v>
      </c>
      <c r="K185" s="8" t="s">
        <v>136</v>
      </c>
      <c r="L185" s="8" t="s">
        <v>452</v>
      </c>
      <c r="M185" s="13" t="s">
        <v>9375</v>
      </c>
      <c r="N185" s="8" t="s">
        <v>127</v>
      </c>
      <c r="O185" s="8" t="s">
        <v>528</v>
      </c>
      <c r="P185" s="8" t="s">
        <v>9376</v>
      </c>
    </row>
    <row r="186" s="3" customFormat="true" ht="20" hidden="true" customHeight="true" outlineLevel="0" collapsed="false">
      <c r="A186" s="6"/>
      <c r="B186" s="6"/>
      <c r="C186" s="11"/>
      <c r="D186" s="8"/>
      <c r="E186" s="8" t="s">
        <v>9125</v>
      </c>
      <c r="F186" s="8" t="s">
        <v>9377</v>
      </c>
      <c r="G186" s="8" t="s">
        <v>21</v>
      </c>
      <c r="H186" s="8" t="s">
        <v>22</v>
      </c>
      <c r="I186" s="8" t="s">
        <v>9378</v>
      </c>
      <c r="J186" s="8" t="s">
        <v>468</v>
      </c>
      <c r="K186" s="8" t="s">
        <v>961</v>
      </c>
      <c r="L186" s="8"/>
      <c r="M186" s="8"/>
      <c r="N186" s="8"/>
      <c r="O186" s="8"/>
      <c r="P186" s="8"/>
    </row>
    <row r="187" s="3" customFormat="true" ht="20" hidden="true" customHeight="true" outlineLevel="0" collapsed="false">
      <c r="A187" s="6"/>
      <c r="B187" s="6"/>
      <c r="C187" s="11"/>
      <c r="D187" s="8"/>
      <c r="E187" s="8" t="s">
        <v>9125</v>
      </c>
      <c r="F187" s="8" t="s">
        <v>9379</v>
      </c>
      <c r="G187" s="8" t="s">
        <v>21</v>
      </c>
      <c r="H187" s="8" t="s">
        <v>22</v>
      </c>
      <c r="I187" s="8" t="s">
        <v>9380</v>
      </c>
      <c r="J187" s="8" t="s">
        <v>468</v>
      </c>
      <c r="K187" s="8" t="s">
        <v>8897</v>
      </c>
      <c r="L187" s="8"/>
      <c r="M187" s="8"/>
      <c r="N187" s="8"/>
      <c r="O187" s="8"/>
      <c r="P187" s="8"/>
    </row>
    <row r="188" s="3" customFormat="true" ht="20" hidden="true" customHeight="true" outlineLevel="0" collapsed="false">
      <c r="A188" s="6"/>
      <c r="B188" s="6"/>
      <c r="C188" s="11"/>
      <c r="D188" s="8"/>
      <c r="E188" s="8" t="s">
        <v>9125</v>
      </c>
      <c r="F188" s="8" t="s">
        <v>3840</v>
      </c>
      <c r="G188" s="8" t="s">
        <v>21</v>
      </c>
      <c r="H188" s="8" t="s">
        <v>22</v>
      </c>
      <c r="I188" s="8" t="s">
        <v>3841</v>
      </c>
      <c r="J188" s="8" t="s">
        <v>468</v>
      </c>
      <c r="K188" s="8" t="s">
        <v>86</v>
      </c>
      <c r="L188" s="8"/>
      <c r="M188" s="8"/>
      <c r="N188" s="8"/>
      <c r="O188" s="8"/>
      <c r="P188" s="8"/>
    </row>
    <row r="189" s="3" customFormat="true" ht="20" hidden="true" customHeight="true" outlineLevel="0" collapsed="false">
      <c r="A189" s="6"/>
      <c r="B189" s="6"/>
      <c r="C189" s="11"/>
      <c r="D189" s="8"/>
      <c r="E189" s="8" t="s">
        <v>9125</v>
      </c>
      <c r="F189" s="8" t="s">
        <v>9381</v>
      </c>
      <c r="G189" s="8" t="s">
        <v>56</v>
      </c>
      <c r="H189" s="8" t="s">
        <v>22</v>
      </c>
      <c r="I189" s="8" t="s">
        <v>9382</v>
      </c>
      <c r="J189" s="8" t="s">
        <v>468</v>
      </c>
      <c r="K189" s="8" t="s">
        <v>92</v>
      </c>
      <c r="L189" s="8"/>
      <c r="M189" s="8"/>
      <c r="N189" s="8"/>
      <c r="O189" s="8"/>
      <c r="P189" s="8"/>
    </row>
    <row r="190" s="3" customFormat="true" ht="20" hidden="true" customHeight="true" outlineLevel="0" collapsed="false">
      <c r="A190" s="6"/>
      <c r="B190" s="6"/>
      <c r="C190" s="11" t="n">
        <f aca="false">MAX($C$1:C188)+1</f>
        <v>44</v>
      </c>
      <c r="D190" s="8" t="s">
        <v>9383</v>
      </c>
      <c r="E190" s="8" t="s">
        <v>9122</v>
      </c>
      <c r="F190" s="8" t="s">
        <v>569</v>
      </c>
      <c r="G190" s="8" t="s">
        <v>56</v>
      </c>
      <c r="H190" s="8" t="s">
        <v>48</v>
      </c>
      <c r="I190" s="8" t="s">
        <v>330</v>
      </c>
      <c r="J190" s="8" t="s">
        <v>135</v>
      </c>
      <c r="K190" s="8" t="s">
        <v>136</v>
      </c>
      <c r="L190" s="8" t="s">
        <v>452</v>
      </c>
      <c r="M190" s="8" t="s">
        <v>9384</v>
      </c>
      <c r="N190" s="8" t="s">
        <v>30</v>
      </c>
      <c r="O190" s="8" t="s">
        <v>570</v>
      </c>
      <c r="P190" s="8" t="s">
        <v>9385</v>
      </c>
    </row>
    <row r="191" s="3" customFormat="true" ht="20" hidden="true" customHeight="true" outlineLevel="0" collapsed="false">
      <c r="A191" s="6"/>
      <c r="B191" s="6"/>
      <c r="C191" s="11"/>
      <c r="D191" s="8"/>
      <c r="E191" s="8" t="s">
        <v>9125</v>
      </c>
      <c r="F191" s="8" t="s">
        <v>9386</v>
      </c>
      <c r="G191" s="8" t="s">
        <v>56</v>
      </c>
      <c r="H191" s="8" t="s">
        <v>22</v>
      </c>
      <c r="I191" s="8" t="s">
        <v>9387</v>
      </c>
      <c r="J191" s="8" t="s">
        <v>135</v>
      </c>
      <c r="K191" s="8" t="s">
        <v>668</v>
      </c>
      <c r="L191" s="8"/>
      <c r="M191" s="8"/>
      <c r="N191" s="8"/>
      <c r="O191" s="8"/>
      <c r="P191" s="8"/>
    </row>
    <row r="192" s="3" customFormat="true" ht="20" hidden="true" customHeight="true" outlineLevel="0" collapsed="false">
      <c r="A192" s="6"/>
      <c r="B192" s="6"/>
      <c r="C192" s="11"/>
      <c r="D192" s="8"/>
      <c r="E192" s="8" t="s">
        <v>9125</v>
      </c>
      <c r="F192" s="8" t="s">
        <v>9388</v>
      </c>
      <c r="G192" s="8" t="s">
        <v>21</v>
      </c>
      <c r="H192" s="8" t="s">
        <v>22</v>
      </c>
      <c r="I192" s="8" t="s">
        <v>754</v>
      </c>
      <c r="J192" s="8" t="s">
        <v>135</v>
      </c>
      <c r="K192" s="8" t="s">
        <v>59</v>
      </c>
      <c r="L192" s="8"/>
      <c r="M192" s="8"/>
      <c r="N192" s="8"/>
      <c r="O192" s="8"/>
      <c r="P192" s="8"/>
    </row>
    <row r="193" s="3" customFormat="true" ht="20" hidden="true" customHeight="true" outlineLevel="0" collapsed="false">
      <c r="A193" s="6"/>
      <c r="B193" s="6"/>
      <c r="C193" s="11"/>
      <c r="D193" s="8"/>
      <c r="E193" s="8" t="s">
        <v>9125</v>
      </c>
      <c r="F193" s="8" t="s">
        <v>6811</v>
      </c>
      <c r="G193" s="8" t="s">
        <v>21</v>
      </c>
      <c r="H193" s="8" t="s">
        <v>48</v>
      </c>
      <c r="I193" s="8" t="s">
        <v>130</v>
      </c>
      <c r="J193" s="8" t="s">
        <v>135</v>
      </c>
      <c r="K193" s="8" t="s">
        <v>25</v>
      </c>
      <c r="L193" s="8"/>
      <c r="M193" s="8"/>
      <c r="N193" s="8"/>
      <c r="O193" s="8"/>
      <c r="P193" s="8"/>
    </row>
    <row r="194" s="3" customFormat="true" ht="20" hidden="true" customHeight="true" outlineLevel="0" collapsed="false">
      <c r="A194" s="6"/>
      <c r="B194" s="6"/>
      <c r="C194" s="11" t="n">
        <f aca="false">MAX($C$1:C192)+1</f>
        <v>45</v>
      </c>
      <c r="D194" s="8" t="s">
        <v>9389</v>
      </c>
      <c r="E194" s="8" t="s">
        <v>9122</v>
      </c>
      <c r="F194" s="8" t="s">
        <v>531</v>
      </c>
      <c r="G194" s="8" t="s">
        <v>56</v>
      </c>
      <c r="H194" s="8" t="s">
        <v>48</v>
      </c>
      <c r="I194" s="8" t="s">
        <v>532</v>
      </c>
      <c r="J194" s="8" t="s">
        <v>312</v>
      </c>
      <c r="K194" s="8" t="s">
        <v>112</v>
      </c>
      <c r="L194" s="8" t="s">
        <v>452</v>
      </c>
      <c r="M194" s="8" t="s">
        <v>9390</v>
      </c>
      <c r="N194" s="8" t="s">
        <v>30</v>
      </c>
      <c r="O194" s="8" t="s">
        <v>533</v>
      </c>
      <c r="P194" s="8" t="s">
        <v>9391</v>
      </c>
    </row>
    <row r="195" s="3" customFormat="true" ht="20" hidden="true" customHeight="true" outlineLevel="0" collapsed="false">
      <c r="A195" s="6"/>
      <c r="B195" s="6"/>
      <c r="C195" s="11"/>
      <c r="D195" s="8"/>
      <c r="E195" s="8" t="s">
        <v>9125</v>
      </c>
      <c r="F195" s="8" t="s">
        <v>561</v>
      </c>
      <c r="G195" s="8" t="s">
        <v>21</v>
      </c>
      <c r="H195" s="8" t="s">
        <v>22</v>
      </c>
      <c r="I195" s="8" t="s">
        <v>562</v>
      </c>
      <c r="J195" s="8" t="s">
        <v>312</v>
      </c>
      <c r="K195" s="8" t="s">
        <v>136</v>
      </c>
      <c r="L195" s="8"/>
      <c r="M195" s="8"/>
      <c r="N195" s="8"/>
      <c r="O195" s="8"/>
      <c r="P195" s="8"/>
    </row>
    <row r="196" s="3" customFormat="true" ht="20" hidden="true" customHeight="true" outlineLevel="0" collapsed="false">
      <c r="A196" s="6"/>
      <c r="B196" s="6"/>
      <c r="C196" s="11"/>
      <c r="D196" s="8"/>
      <c r="E196" s="8" t="s">
        <v>9125</v>
      </c>
      <c r="F196" s="8" t="s">
        <v>9392</v>
      </c>
      <c r="G196" s="8" t="s">
        <v>56</v>
      </c>
      <c r="H196" s="8" t="s">
        <v>22</v>
      </c>
      <c r="I196" s="8" t="s">
        <v>9393</v>
      </c>
      <c r="J196" s="8" t="s">
        <v>312</v>
      </c>
      <c r="K196" s="8" t="s">
        <v>25</v>
      </c>
      <c r="L196" s="8"/>
      <c r="M196" s="8"/>
      <c r="N196" s="8"/>
      <c r="O196" s="8"/>
      <c r="P196" s="8"/>
    </row>
    <row r="197" s="3" customFormat="true" ht="20" hidden="true" customHeight="true" outlineLevel="0" collapsed="false">
      <c r="A197" s="6"/>
      <c r="B197" s="6"/>
      <c r="C197" s="11"/>
      <c r="D197" s="8"/>
      <c r="E197" s="8" t="s">
        <v>9125</v>
      </c>
      <c r="F197" s="8" t="s">
        <v>9394</v>
      </c>
      <c r="G197" s="8" t="s">
        <v>21</v>
      </c>
      <c r="H197" s="8" t="s">
        <v>22</v>
      </c>
      <c r="I197" s="8" t="s">
        <v>9395</v>
      </c>
      <c r="J197" s="8" t="s">
        <v>312</v>
      </c>
      <c r="K197" s="8" t="s">
        <v>25</v>
      </c>
      <c r="L197" s="8"/>
      <c r="M197" s="8"/>
      <c r="N197" s="8"/>
      <c r="O197" s="8"/>
      <c r="P197" s="8"/>
    </row>
    <row r="198" s="3" customFormat="true" ht="20" hidden="true" customHeight="true" outlineLevel="0" collapsed="false">
      <c r="A198" s="6"/>
      <c r="B198" s="6"/>
      <c r="C198" s="11" t="n">
        <f aca="false">MAX($C$1:C196)+1</f>
        <v>46</v>
      </c>
      <c r="D198" s="8" t="s">
        <v>9396</v>
      </c>
      <c r="E198" s="8" t="s">
        <v>9122</v>
      </c>
      <c r="F198" s="8" t="s">
        <v>333</v>
      </c>
      <c r="G198" s="8" t="s">
        <v>21</v>
      </c>
      <c r="H198" s="8" t="s">
        <v>22</v>
      </c>
      <c r="I198" s="8" t="s">
        <v>334</v>
      </c>
      <c r="J198" s="8" t="s">
        <v>335</v>
      </c>
      <c r="K198" s="8" t="s">
        <v>43</v>
      </c>
      <c r="L198" s="8" t="s">
        <v>302</v>
      </c>
      <c r="M198" s="8" t="s">
        <v>9397</v>
      </c>
      <c r="N198" s="8" t="s">
        <v>127</v>
      </c>
      <c r="O198" s="8" t="s">
        <v>336</v>
      </c>
      <c r="P198" s="8" t="s">
        <v>9398</v>
      </c>
    </row>
    <row r="199" s="3" customFormat="true" ht="20" hidden="true" customHeight="true" outlineLevel="0" collapsed="false">
      <c r="A199" s="6"/>
      <c r="B199" s="6"/>
      <c r="C199" s="11"/>
      <c r="D199" s="8"/>
      <c r="E199" s="8" t="s">
        <v>9125</v>
      </c>
      <c r="F199" s="8" t="s">
        <v>9399</v>
      </c>
      <c r="G199" s="8" t="s">
        <v>56</v>
      </c>
      <c r="H199" s="8" t="s">
        <v>22</v>
      </c>
      <c r="I199" s="8" t="s">
        <v>8972</v>
      </c>
      <c r="J199" s="8" t="s">
        <v>9400</v>
      </c>
      <c r="K199" s="8" t="s">
        <v>9401</v>
      </c>
      <c r="L199" s="8"/>
      <c r="M199" s="8"/>
      <c r="N199" s="8"/>
      <c r="O199" s="8"/>
      <c r="P199" s="8"/>
    </row>
    <row r="200" s="3" customFormat="true" ht="20" hidden="true" customHeight="true" outlineLevel="0" collapsed="false">
      <c r="A200" s="6"/>
      <c r="B200" s="6"/>
      <c r="C200" s="11"/>
      <c r="D200" s="8"/>
      <c r="E200" s="8" t="s">
        <v>9125</v>
      </c>
      <c r="F200" s="8" t="s">
        <v>9402</v>
      </c>
      <c r="G200" s="8" t="s">
        <v>21</v>
      </c>
      <c r="H200" s="8" t="s">
        <v>76</v>
      </c>
      <c r="I200" s="8" t="s">
        <v>8972</v>
      </c>
      <c r="J200" s="8" t="s">
        <v>9403</v>
      </c>
      <c r="K200" s="8" t="s">
        <v>9401</v>
      </c>
      <c r="L200" s="8"/>
      <c r="M200" s="8"/>
      <c r="N200" s="8"/>
      <c r="O200" s="8"/>
      <c r="P200" s="8"/>
    </row>
    <row r="201" s="3" customFormat="true" ht="20" hidden="true" customHeight="true" outlineLevel="0" collapsed="false">
      <c r="A201" s="6"/>
      <c r="B201" s="6"/>
      <c r="C201" s="11" t="n">
        <f aca="false">MAX($C$1:C199)+1</f>
        <v>47</v>
      </c>
      <c r="D201" s="8" t="s">
        <v>9404</v>
      </c>
      <c r="E201" s="8" t="s">
        <v>9122</v>
      </c>
      <c r="F201" s="8" t="s">
        <v>519</v>
      </c>
      <c r="G201" s="8" t="s">
        <v>21</v>
      </c>
      <c r="H201" s="8" t="s">
        <v>76</v>
      </c>
      <c r="I201" s="8" t="s">
        <v>520</v>
      </c>
      <c r="J201" s="8" t="s">
        <v>312</v>
      </c>
      <c r="K201" s="8" t="s">
        <v>521</v>
      </c>
      <c r="L201" s="8" t="s">
        <v>452</v>
      </c>
      <c r="M201" s="8" t="s">
        <v>9405</v>
      </c>
      <c r="N201" s="8" t="s">
        <v>30</v>
      </c>
      <c r="O201" s="8" t="s">
        <v>523</v>
      </c>
      <c r="P201" s="8" t="s">
        <v>524</v>
      </c>
    </row>
    <row r="202" s="3" customFormat="true" ht="20" hidden="true" customHeight="true" outlineLevel="0" collapsed="false">
      <c r="A202" s="6"/>
      <c r="B202" s="6"/>
      <c r="C202" s="11"/>
      <c r="D202" s="8"/>
      <c r="E202" s="8" t="s">
        <v>9125</v>
      </c>
      <c r="F202" s="8" t="s">
        <v>4229</v>
      </c>
      <c r="G202" s="8" t="s">
        <v>56</v>
      </c>
      <c r="H202" s="8" t="s">
        <v>22</v>
      </c>
      <c r="I202" s="8" t="s">
        <v>4230</v>
      </c>
      <c r="J202" s="8" t="s">
        <v>312</v>
      </c>
      <c r="K202" s="8" t="s">
        <v>25</v>
      </c>
      <c r="L202" s="8"/>
      <c r="M202" s="8"/>
      <c r="N202" s="8"/>
      <c r="O202" s="8"/>
      <c r="P202" s="8"/>
    </row>
    <row r="203" s="3" customFormat="true" ht="20" hidden="true" customHeight="true" outlineLevel="0" collapsed="false">
      <c r="A203" s="6"/>
      <c r="B203" s="6"/>
      <c r="C203" s="11"/>
      <c r="D203" s="8"/>
      <c r="E203" s="8" t="s">
        <v>9125</v>
      </c>
      <c r="F203" s="8" t="s">
        <v>9406</v>
      </c>
      <c r="G203" s="8" t="s">
        <v>21</v>
      </c>
      <c r="H203" s="8" t="s">
        <v>76</v>
      </c>
      <c r="I203" s="8" t="s">
        <v>9407</v>
      </c>
      <c r="J203" s="8" t="s">
        <v>312</v>
      </c>
      <c r="K203" s="8" t="s">
        <v>136</v>
      </c>
      <c r="L203" s="8"/>
      <c r="M203" s="8"/>
      <c r="N203" s="8"/>
      <c r="O203" s="8"/>
      <c r="P203" s="8"/>
    </row>
    <row r="204" s="3" customFormat="true" ht="20" hidden="true" customHeight="true" outlineLevel="0" collapsed="false">
      <c r="A204" s="6"/>
      <c r="B204" s="6"/>
      <c r="C204" s="11" t="n">
        <f aca="false">MAX($C$1:C202)+1</f>
        <v>48</v>
      </c>
      <c r="D204" s="8" t="s">
        <v>9408</v>
      </c>
      <c r="E204" s="8" t="s">
        <v>9122</v>
      </c>
      <c r="F204" s="8" t="s">
        <v>339</v>
      </c>
      <c r="G204" s="8" t="s">
        <v>56</v>
      </c>
      <c r="H204" s="8" t="s">
        <v>76</v>
      </c>
      <c r="I204" s="8" t="s">
        <v>340</v>
      </c>
      <c r="J204" s="8" t="s">
        <v>42</v>
      </c>
      <c r="K204" s="8" t="s">
        <v>86</v>
      </c>
      <c r="L204" s="8" t="s">
        <v>302</v>
      </c>
      <c r="M204" s="8" t="s">
        <v>9409</v>
      </c>
      <c r="N204" s="8" t="s">
        <v>53</v>
      </c>
      <c r="O204" s="8" t="s">
        <v>342</v>
      </c>
      <c r="P204" s="8" t="s">
        <v>343</v>
      </c>
    </row>
    <row r="205" s="3" customFormat="true" ht="20" hidden="true" customHeight="true" outlineLevel="0" collapsed="false">
      <c r="A205" s="6"/>
      <c r="B205" s="6"/>
      <c r="C205" s="11"/>
      <c r="D205" s="8"/>
      <c r="E205" s="8" t="s">
        <v>9125</v>
      </c>
      <c r="F205" s="8" t="s">
        <v>9410</v>
      </c>
      <c r="G205" s="8" t="s">
        <v>56</v>
      </c>
      <c r="H205" s="8" t="s">
        <v>22</v>
      </c>
      <c r="I205" s="8" t="s">
        <v>2170</v>
      </c>
      <c r="J205" s="8" t="s">
        <v>42</v>
      </c>
      <c r="K205" s="8" t="s">
        <v>882</v>
      </c>
      <c r="L205" s="8"/>
      <c r="M205" s="8"/>
      <c r="N205" s="8"/>
      <c r="O205" s="8"/>
      <c r="P205" s="8"/>
    </row>
    <row r="206" s="3" customFormat="true" ht="20" hidden="true" customHeight="true" outlineLevel="0" collapsed="false">
      <c r="A206" s="6"/>
      <c r="B206" s="6"/>
      <c r="C206" s="11"/>
      <c r="D206" s="8"/>
      <c r="E206" s="8" t="s">
        <v>9125</v>
      </c>
      <c r="F206" s="8" t="s">
        <v>9411</v>
      </c>
      <c r="G206" s="8" t="s">
        <v>21</v>
      </c>
      <c r="H206" s="8" t="s">
        <v>22</v>
      </c>
      <c r="I206" s="8" t="s">
        <v>9412</v>
      </c>
      <c r="J206" s="8" t="s">
        <v>42</v>
      </c>
      <c r="K206" s="8" t="s">
        <v>158</v>
      </c>
      <c r="L206" s="8"/>
      <c r="M206" s="8"/>
      <c r="N206" s="8"/>
      <c r="O206" s="8"/>
      <c r="P206" s="8"/>
    </row>
    <row r="207" s="3" customFormat="true" ht="20" hidden="true" customHeight="true" outlineLevel="0" collapsed="false">
      <c r="A207" s="6"/>
      <c r="B207" s="6"/>
      <c r="C207" s="11"/>
      <c r="D207" s="8"/>
      <c r="E207" s="8" t="s">
        <v>9125</v>
      </c>
      <c r="F207" s="8" t="s">
        <v>9413</v>
      </c>
      <c r="G207" s="8" t="s">
        <v>21</v>
      </c>
      <c r="H207" s="8" t="s">
        <v>22</v>
      </c>
      <c r="I207" s="8" t="s">
        <v>805</v>
      </c>
      <c r="J207" s="8" t="s">
        <v>42</v>
      </c>
      <c r="K207" s="8" t="s">
        <v>86</v>
      </c>
      <c r="L207" s="8"/>
      <c r="M207" s="8"/>
      <c r="N207" s="8"/>
      <c r="O207" s="8"/>
      <c r="P207" s="8"/>
    </row>
    <row r="208" s="3" customFormat="true" ht="20" hidden="true" customHeight="true" outlineLevel="0" collapsed="false">
      <c r="A208" s="6"/>
      <c r="B208" s="6"/>
      <c r="C208" s="11" t="n">
        <f aca="false">MAX($C$1:C206)+1</f>
        <v>49</v>
      </c>
      <c r="D208" s="8" t="s">
        <v>9414</v>
      </c>
      <c r="E208" s="8" t="s">
        <v>9122</v>
      </c>
      <c r="F208" s="8" t="s">
        <v>305</v>
      </c>
      <c r="G208" s="8" t="s">
        <v>56</v>
      </c>
      <c r="H208" s="8" t="s">
        <v>22</v>
      </c>
      <c r="I208" s="8" t="s">
        <v>306</v>
      </c>
      <c r="J208" s="8" t="s">
        <v>307</v>
      </c>
      <c r="K208" s="8" t="s">
        <v>112</v>
      </c>
      <c r="L208" s="8" t="s">
        <v>302</v>
      </c>
      <c r="M208" s="8" t="s">
        <v>9415</v>
      </c>
      <c r="N208" s="8" t="s">
        <v>30</v>
      </c>
      <c r="O208" s="8" t="s">
        <v>308</v>
      </c>
      <c r="P208" s="8" t="s">
        <v>309</v>
      </c>
    </row>
    <row r="209" s="3" customFormat="true" ht="20" hidden="true" customHeight="true" outlineLevel="0" collapsed="false">
      <c r="A209" s="6"/>
      <c r="B209" s="6"/>
      <c r="C209" s="11"/>
      <c r="D209" s="8"/>
      <c r="E209" s="8" t="s">
        <v>9125</v>
      </c>
      <c r="F209" s="8" t="s">
        <v>9416</v>
      </c>
      <c r="G209" s="8" t="s">
        <v>21</v>
      </c>
      <c r="H209" s="8" t="s">
        <v>48</v>
      </c>
      <c r="I209" s="8" t="s">
        <v>2365</v>
      </c>
      <c r="J209" s="8" t="s">
        <v>307</v>
      </c>
      <c r="K209" s="8" t="s">
        <v>112</v>
      </c>
      <c r="L209" s="8"/>
      <c r="M209" s="8"/>
      <c r="N209" s="8"/>
      <c r="O209" s="8"/>
      <c r="P209" s="8"/>
    </row>
    <row r="210" s="3" customFormat="true" ht="20" hidden="true" customHeight="true" outlineLevel="0" collapsed="false">
      <c r="A210" s="6"/>
      <c r="B210" s="6"/>
      <c r="C210" s="11"/>
      <c r="D210" s="8"/>
      <c r="E210" s="8" t="s">
        <v>9125</v>
      </c>
      <c r="F210" s="8" t="s">
        <v>9417</v>
      </c>
      <c r="G210" s="8" t="s">
        <v>56</v>
      </c>
      <c r="H210" s="8" t="s">
        <v>76</v>
      </c>
      <c r="I210" s="8" t="s">
        <v>2261</v>
      </c>
      <c r="J210" s="8" t="s">
        <v>307</v>
      </c>
      <c r="K210" s="8" t="s">
        <v>521</v>
      </c>
      <c r="L210" s="8"/>
      <c r="M210" s="8"/>
      <c r="N210" s="8"/>
      <c r="O210" s="8"/>
      <c r="P210" s="8"/>
    </row>
    <row r="211" s="3" customFormat="true" ht="20" hidden="true" customHeight="true" outlineLevel="0" collapsed="false">
      <c r="A211" s="6"/>
      <c r="B211" s="6"/>
      <c r="C211" s="11"/>
      <c r="D211" s="8"/>
      <c r="E211" s="8" t="s">
        <v>9125</v>
      </c>
      <c r="F211" s="8" t="s">
        <v>9418</v>
      </c>
      <c r="G211" s="8" t="s">
        <v>21</v>
      </c>
      <c r="H211" s="8" t="s">
        <v>22</v>
      </c>
      <c r="I211" s="8" t="s">
        <v>9419</v>
      </c>
      <c r="J211" s="8" t="s">
        <v>307</v>
      </c>
      <c r="K211" s="8" t="s">
        <v>112</v>
      </c>
      <c r="L211" s="8"/>
      <c r="M211" s="8"/>
      <c r="N211" s="8"/>
      <c r="O211" s="8"/>
      <c r="P211" s="8"/>
    </row>
    <row r="212" s="3" customFormat="true" ht="20" hidden="true" customHeight="true" outlineLevel="0" collapsed="false">
      <c r="A212" s="6"/>
      <c r="B212" s="6"/>
      <c r="C212" s="11"/>
      <c r="D212" s="8"/>
      <c r="E212" s="8" t="s">
        <v>9125</v>
      </c>
      <c r="F212" s="8" t="s">
        <v>2538</v>
      </c>
      <c r="G212" s="8" t="s">
        <v>21</v>
      </c>
      <c r="H212" s="8" t="s">
        <v>22</v>
      </c>
      <c r="I212" s="8" t="s">
        <v>23</v>
      </c>
      <c r="J212" s="8" t="s">
        <v>307</v>
      </c>
      <c r="K212" s="8" t="s">
        <v>668</v>
      </c>
      <c r="L212" s="8"/>
      <c r="M212" s="8"/>
      <c r="N212" s="8"/>
      <c r="O212" s="8"/>
      <c r="P212" s="8"/>
    </row>
    <row r="213" s="3" customFormat="true" ht="20" hidden="true" customHeight="true" outlineLevel="0" collapsed="false">
      <c r="A213" s="6"/>
      <c r="B213" s="6"/>
      <c r="C213" s="11" t="n">
        <f aca="false">MAX($C$1:C211)+1</f>
        <v>50</v>
      </c>
      <c r="D213" s="8" t="s">
        <v>9420</v>
      </c>
      <c r="E213" s="8" t="s">
        <v>9122</v>
      </c>
      <c r="F213" s="8" t="s">
        <v>344</v>
      </c>
      <c r="G213" s="8" t="s">
        <v>21</v>
      </c>
      <c r="H213" s="8" t="s">
        <v>76</v>
      </c>
      <c r="I213" s="8" t="s">
        <v>345</v>
      </c>
      <c r="J213" s="8" t="s">
        <v>104</v>
      </c>
      <c r="K213" s="8" t="s">
        <v>35</v>
      </c>
      <c r="L213" s="8" t="s">
        <v>302</v>
      </c>
      <c r="M213" s="8" t="s">
        <v>9421</v>
      </c>
      <c r="N213" s="8" t="s">
        <v>127</v>
      </c>
      <c r="O213" s="8" t="s">
        <v>347</v>
      </c>
      <c r="P213" s="8" t="s">
        <v>348</v>
      </c>
    </row>
    <row r="214" s="3" customFormat="true" ht="20" hidden="true" customHeight="true" outlineLevel="0" collapsed="false">
      <c r="A214" s="6"/>
      <c r="B214" s="6"/>
      <c r="C214" s="11"/>
      <c r="D214" s="8"/>
      <c r="E214" s="8" t="s">
        <v>9125</v>
      </c>
      <c r="F214" s="8" t="s">
        <v>9422</v>
      </c>
      <c r="G214" s="8" t="s">
        <v>56</v>
      </c>
      <c r="H214" s="8" t="s">
        <v>76</v>
      </c>
      <c r="I214" s="8" t="s">
        <v>345</v>
      </c>
      <c r="J214" s="8" t="s">
        <v>9423</v>
      </c>
      <c r="K214" s="8" t="s">
        <v>1255</v>
      </c>
      <c r="L214" s="8"/>
      <c r="M214" s="8"/>
      <c r="N214" s="8"/>
      <c r="O214" s="8"/>
      <c r="P214" s="8"/>
    </row>
    <row r="215" s="3" customFormat="true" ht="20" hidden="true" customHeight="true" outlineLevel="0" collapsed="false">
      <c r="A215" s="6"/>
      <c r="B215" s="6"/>
      <c r="C215" s="11"/>
      <c r="D215" s="8"/>
      <c r="E215" s="8" t="s">
        <v>9125</v>
      </c>
      <c r="F215" s="8" t="s">
        <v>9424</v>
      </c>
      <c r="G215" s="8" t="s">
        <v>56</v>
      </c>
      <c r="H215" s="8" t="s">
        <v>76</v>
      </c>
      <c r="I215" s="8" t="s">
        <v>345</v>
      </c>
      <c r="J215" s="8" t="s">
        <v>104</v>
      </c>
      <c r="K215" s="8" t="s">
        <v>92</v>
      </c>
      <c r="L215" s="8"/>
      <c r="M215" s="8"/>
      <c r="N215" s="8"/>
      <c r="O215" s="8"/>
      <c r="P215" s="8"/>
    </row>
    <row r="216" s="3" customFormat="true" ht="20" hidden="true" customHeight="true" outlineLevel="0" collapsed="false">
      <c r="A216" s="6"/>
      <c r="B216" s="6"/>
      <c r="C216" s="11"/>
      <c r="D216" s="8"/>
      <c r="E216" s="8" t="s">
        <v>9125</v>
      </c>
      <c r="F216" s="8" t="s">
        <v>9425</v>
      </c>
      <c r="G216" s="8" t="s">
        <v>21</v>
      </c>
      <c r="H216" s="8" t="s">
        <v>22</v>
      </c>
      <c r="I216" s="8" t="s">
        <v>345</v>
      </c>
      <c r="J216" s="8" t="s">
        <v>104</v>
      </c>
      <c r="K216" s="8" t="s">
        <v>278</v>
      </c>
      <c r="L216" s="8"/>
      <c r="M216" s="8"/>
      <c r="N216" s="8"/>
      <c r="O216" s="8"/>
      <c r="P216" s="8"/>
    </row>
    <row r="217" s="3" customFormat="true" ht="20" hidden="true" customHeight="true" outlineLevel="0" collapsed="false">
      <c r="A217" s="6"/>
      <c r="B217" s="6"/>
      <c r="C217" s="11"/>
      <c r="D217" s="8"/>
      <c r="E217" s="8" t="s">
        <v>9125</v>
      </c>
      <c r="F217" s="8" t="s">
        <v>9426</v>
      </c>
      <c r="G217" s="8" t="s">
        <v>21</v>
      </c>
      <c r="H217" s="8" t="s">
        <v>76</v>
      </c>
      <c r="I217" s="8" t="s">
        <v>9427</v>
      </c>
      <c r="J217" s="8" t="s">
        <v>696</v>
      </c>
      <c r="K217" s="8" t="s">
        <v>158</v>
      </c>
      <c r="L217" s="8"/>
      <c r="M217" s="8"/>
      <c r="N217" s="8"/>
      <c r="O217" s="8"/>
      <c r="P217" s="8"/>
    </row>
    <row r="218" s="3" customFormat="true" ht="20" hidden="true" customHeight="true" outlineLevel="0" collapsed="false">
      <c r="A218" s="6"/>
      <c r="B218" s="6"/>
      <c r="C218" s="11" t="n">
        <f aca="false">MAX($C$1:C216)+1</f>
        <v>51</v>
      </c>
      <c r="D218" s="8" t="s">
        <v>9428</v>
      </c>
      <c r="E218" s="8" t="s">
        <v>9122</v>
      </c>
      <c r="F218" s="8" t="s">
        <v>1048</v>
      </c>
      <c r="G218" s="8" t="s">
        <v>21</v>
      </c>
      <c r="H218" s="8" t="s">
        <v>22</v>
      </c>
      <c r="I218" s="8" t="s">
        <v>1049</v>
      </c>
      <c r="J218" s="8" t="s">
        <v>1050</v>
      </c>
      <c r="K218" s="8" t="s">
        <v>92</v>
      </c>
      <c r="L218" s="8" t="s">
        <v>1037</v>
      </c>
      <c r="M218" s="8" t="s">
        <v>9429</v>
      </c>
      <c r="N218" s="8" t="s">
        <v>30</v>
      </c>
      <c r="O218" s="8" t="s">
        <v>1051</v>
      </c>
      <c r="P218" s="8" t="s">
        <v>9429</v>
      </c>
    </row>
    <row r="219" s="3" customFormat="true" ht="20" hidden="true" customHeight="true" outlineLevel="0" collapsed="false">
      <c r="A219" s="6"/>
      <c r="B219" s="6"/>
      <c r="C219" s="11"/>
      <c r="D219" s="8"/>
      <c r="E219" s="8" t="s">
        <v>9125</v>
      </c>
      <c r="F219" s="8" t="s">
        <v>9430</v>
      </c>
      <c r="G219" s="8" t="s">
        <v>56</v>
      </c>
      <c r="H219" s="8" t="s">
        <v>76</v>
      </c>
      <c r="I219" s="8" t="s">
        <v>1513</v>
      </c>
      <c r="J219" s="8" t="s">
        <v>1050</v>
      </c>
      <c r="K219" s="8" t="s">
        <v>59</v>
      </c>
      <c r="L219" s="8"/>
      <c r="M219" s="8"/>
      <c r="N219" s="8"/>
      <c r="O219" s="8"/>
      <c r="P219" s="8"/>
    </row>
    <row r="220" s="3" customFormat="true" ht="20" hidden="true" customHeight="true" outlineLevel="0" collapsed="false">
      <c r="A220" s="6"/>
      <c r="B220" s="6"/>
      <c r="C220" s="11"/>
      <c r="D220" s="8"/>
      <c r="E220" s="8" t="s">
        <v>9125</v>
      </c>
      <c r="F220" s="8" t="s">
        <v>9431</v>
      </c>
      <c r="G220" s="8" t="s">
        <v>56</v>
      </c>
      <c r="H220" s="8" t="s">
        <v>76</v>
      </c>
      <c r="I220" s="8" t="s">
        <v>9432</v>
      </c>
      <c r="J220" s="8" t="s">
        <v>1050</v>
      </c>
      <c r="K220" s="8" t="s">
        <v>59</v>
      </c>
      <c r="L220" s="8"/>
      <c r="M220" s="8"/>
      <c r="N220" s="8"/>
      <c r="O220" s="8"/>
      <c r="P220" s="8"/>
    </row>
    <row r="221" s="3" customFormat="true" ht="20" hidden="true" customHeight="true" outlineLevel="0" collapsed="false">
      <c r="A221" s="6"/>
      <c r="B221" s="6"/>
      <c r="C221" s="11" t="n">
        <f aca="false">MAX($C$1:C219)+1</f>
        <v>52</v>
      </c>
      <c r="D221" s="8" t="s">
        <v>9433</v>
      </c>
      <c r="E221" s="8" t="s">
        <v>9122</v>
      </c>
      <c r="F221" s="8" t="s">
        <v>40</v>
      </c>
      <c r="G221" s="8" t="s">
        <v>21</v>
      </c>
      <c r="H221" s="8" t="s">
        <v>22</v>
      </c>
      <c r="I221" s="8" t="s">
        <v>41</v>
      </c>
      <c r="J221" s="8" t="s">
        <v>42</v>
      </c>
      <c r="K221" s="8" t="s">
        <v>43</v>
      </c>
      <c r="L221" s="8" t="s">
        <v>26</v>
      </c>
      <c r="M221" s="8" t="s">
        <v>9434</v>
      </c>
      <c r="N221" s="8" t="s">
        <v>38</v>
      </c>
      <c r="O221" s="8" t="s">
        <v>45</v>
      </c>
      <c r="P221" s="8" t="s">
        <v>9435</v>
      </c>
    </row>
    <row r="222" s="3" customFormat="true" ht="20" hidden="true" customHeight="true" outlineLevel="0" collapsed="false">
      <c r="A222" s="6"/>
      <c r="B222" s="6"/>
      <c r="C222" s="11"/>
      <c r="D222" s="8"/>
      <c r="E222" s="8" t="s">
        <v>9125</v>
      </c>
      <c r="F222" s="8" t="s">
        <v>9436</v>
      </c>
      <c r="G222" s="8" t="s">
        <v>21</v>
      </c>
      <c r="H222" s="8" t="s">
        <v>76</v>
      </c>
      <c r="I222" s="8" t="s">
        <v>9437</v>
      </c>
      <c r="J222" s="8" t="s">
        <v>42</v>
      </c>
      <c r="K222" s="8" t="s">
        <v>59</v>
      </c>
      <c r="L222" s="8"/>
      <c r="M222" s="8"/>
      <c r="N222" s="8"/>
      <c r="O222" s="8"/>
      <c r="P222" s="8"/>
    </row>
    <row r="223" s="3" customFormat="true" ht="20" hidden="true" customHeight="true" outlineLevel="0" collapsed="false">
      <c r="A223" s="6"/>
      <c r="B223" s="6"/>
      <c r="C223" s="11"/>
      <c r="D223" s="8"/>
      <c r="E223" s="8" t="s">
        <v>9125</v>
      </c>
      <c r="F223" s="8" t="s">
        <v>9438</v>
      </c>
      <c r="G223" s="8" t="s">
        <v>56</v>
      </c>
      <c r="H223" s="8" t="s">
        <v>76</v>
      </c>
      <c r="I223" s="8" t="s">
        <v>795</v>
      </c>
      <c r="J223" s="8" t="s">
        <v>42</v>
      </c>
      <c r="K223" s="8" t="s">
        <v>92</v>
      </c>
      <c r="L223" s="8"/>
      <c r="M223" s="8"/>
      <c r="N223" s="8"/>
      <c r="O223" s="8"/>
      <c r="P223" s="8"/>
    </row>
    <row r="224" s="3" customFormat="true" ht="20" hidden="true" customHeight="true" outlineLevel="0" collapsed="false">
      <c r="A224" s="6"/>
      <c r="B224" s="6"/>
      <c r="C224" s="11"/>
      <c r="D224" s="8"/>
      <c r="E224" s="8" t="s">
        <v>9125</v>
      </c>
      <c r="F224" s="8" t="s">
        <v>9439</v>
      </c>
      <c r="G224" s="8" t="s">
        <v>56</v>
      </c>
      <c r="H224" s="8" t="s">
        <v>76</v>
      </c>
      <c r="I224" s="8" t="s">
        <v>9440</v>
      </c>
      <c r="J224" s="8" t="s">
        <v>42</v>
      </c>
      <c r="K224" s="8" t="s">
        <v>158</v>
      </c>
      <c r="L224" s="8"/>
      <c r="M224" s="8"/>
      <c r="N224" s="8"/>
      <c r="O224" s="8"/>
      <c r="P224" s="8"/>
    </row>
    <row r="225" s="3" customFormat="true" ht="20" hidden="true" customHeight="true" outlineLevel="0" collapsed="false">
      <c r="A225" s="6"/>
      <c r="B225" s="6"/>
      <c r="C225" s="11" t="n">
        <f aca="false">MAX($C$1:C223)+1</f>
        <v>53</v>
      </c>
      <c r="D225" s="8" t="s">
        <v>9441</v>
      </c>
      <c r="E225" s="8" t="s">
        <v>9122</v>
      </c>
      <c r="F225" s="8" t="s">
        <v>842</v>
      </c>
      <c r="G225" s="8" t="s">
        <v>21</v>
      </c>
      <c r="H225" s="8" t="s">
        <v>76</v>
      </c>
      <c r="I225" s="8" t="s">
        <v>843</v>
      </c>
      <c r="J225" s="8" t="s">
        <v>141</v>
      </c>
      <c r="K225" s="8" t="s">
        <v>92</v>
      </c>
      <c r="L225" s="8" t="s">
        <v>771</v>
      </c>
      <c r="M225" s="8" t="s">
        <v>9442</v>
      </c>
      <c r="N225" s="8" t="s">
        <v>73</v>
      </c>
      <c r="O225" s="8" t="s">
        <v>844</v>
      </c>
      <c r="P225" s="8" t="s">
        <v>9443</v>
      </c>
    </row>
    <row r="226" s="3" customFormat="true" ht="20" hidden="true" customHeight="true" outlineLevel="0" collapsed="false">
      <c r="A226" s="6"/>
      <c r="B226" s="6"/>
      <c r="C226" s="11"/>
      <c r="D226" s="8"/>
      <c r="E226" s="8" t="s">
        <v>9125</v>
      </c>
      <c r="F226" s="8" t="s">
        <v>9444</v>
      </c>
      <c r="G226" s="8" t="s">
        <v>21</v>
      </c>
      <c r="H226" s="8" t="s">
        <v>48</v>
      </c>
      <c r="I226" s="8" t="s">
        <v>9445</v>
      </c>
      <c r="J226" s="8" t="s">
        <v>141</v>
      </c>
      <c r="K226" s="8" t="s">
        <v>92</v>
      </c>
      <c r="L226" s="8"/>
      <c r="M226" s="8"/>
      <c r="N226" s="8"/>
      <c r="O226" s="8"/>
      <c r="P226" s="8"/>
    </row>
    <row r="227" s="3" customFormat="true" ht="20" hidden="true" customHeight="true" outlineLevel="0" collapsed="false">
      <c r="A227" s="6"/>
      <c r="B227" s="6"/>
      <c r="C227" s="11"/>
      <c r="D227" s="8"/>
      <c r="E227" s="8" t="s">
        <v>9125</v>
      </c>
      <c r="F227" s="8" t="s">
        <v>9446</v>
      </c>
      <c r="G227" s="8" t="s">
        <v>21</v>
      </c>
      <c r="H227" s="8" t="s">
        <v>76</v>
      </c>
      <c r="I227" s="8" t="s">
        <v>1953</v>
      </c>
      <c r="J227" s="8" t="s">
        <v>141</v>
      </c>
      <c r="K227" s="8" t="s">
        <v>278</v>
      </c>
      <c r="L227" s="8"/>
      <c r="M227" s="8"/>
      <c r="N227" s="8"/>
      <c r="O227" s="8"/>
      <c r="P227" s="8"/>
    </row>
    <row r="228" s="3" customFormat="true" ht="20" hidden="true" customHeight="true" outlineLevel="0" collapsed="false">
      <c r="A228" s="6"/>
      <c r="B228" s="6"/>
      <c r="C228" s="11"/>
      <c r="D228" s="8"/>
      <c r="E228" s="8" t="s">
        <v>9125</v>
      </c>
      <c r="F228" s="8" t="s">
        <v>9447</v>
      </c>
      <c r="G228" s="8" t="s">
        <v>21</v>
      </c>
      <c r="H228" s="8" t="s">
        <v>76</v>
      </c>
      <c r="I228" s="8" t="s">
        <v>9448</v>
      </c>
      <c r="J228" s="8" t="s">
        <v>141</v>
      </c>
      <c r="K228" s="8" t="s">
        <v>79</v>
      </c>
      <c r="L228" s="8"/>
      <c r="M228" s="8"/>
      <c r="N228" s="8"/>
      <c r="O228" s="8"/>
      <c r="P228" s="8"/>
    </row>
    <row r="229" s="3" customFormat="true" ht="20" hidden="true" customHeight="true" outlineLevel="0" collapsed="false">
      <c r="A229" s="6"/>
      <c r="B229" s="6"/>
      <c r="C229" s="11" t="n">
        <f aca="false">MAX($C$1:C227)+1</f>
        <v>54</v>
      </c>
      <c r="D229" s="8" t="s">
        <v>9449</v>
      </c>
      <c r="E229" s="8" t="s">
        <v>9122</v>
      </c>
      <c r="F229" s="8" t="s">
        <v>109</v>
      </c>
      <c r="G229" s="8" t="s">
        <v>21</v>
      </c>
      <c r="H229" s="8" t="s">
        <v>22</v>
      </c>
      <c r="I229" s="8" t="s">
        <v>110</v>
      </c>
      <c r="J229" s="8" t="s">
        <v>111</v>
      </c>
      <c r="K229" s="8" t="s">
        <v>112</v>
      </c>
      <c r="L229" s="8" t="s">
        <v>105</v>
      </c>
      <c r="M229" s="8" t="s">
        <v>9450</v>
      </c>
      <c r="N229" s="8" t="s">
        <v>234</v>
      </c>
      <c r="O229" s="8" t="s">
        <v>114</v>
      </c>
      <c r="P229" s="8" t="s">
        <v>9451</v>
      </c>
    </row>
    <row r="230" s="3" customFormat="true" ht="20" hidden="true" customHeight="true" outlineLevel="0" collapsed="false">
      <c r="A230" s="6"/>
      <c r="B230" s="6"/>
      <c r="C230" s="11"/>
      <c r="D230" s="8"/>
      <c r="E230" s="8" t="s">
        <v>9125</v>
      </c>
      <c r="F230" s="8" t="s">
        <v>3288</v>
      </c>
      <c r="G230" s="8" t="s">
        <v>21</v>
      </c>
      <c r="H230" s="8" t="s">
        <v>22</v>
      </c>
      <c r="I230" s="8" t="s">
        <v>3157</v>
      </c>
      <c r="J230" s="8" t="s">
        <v>111</v>
      </c>
      <c r="K230" s="8" t="s">
        <v>25</v>
      </c>
      <c r="L230" s="8"/>
      <c r="M230" s="8"/>
      <c r="N230" s="8"/>
      <c r="O230" s="8"/>
      <c r="P230" s="8"/>
    </row>
    <row r="231" s="3" customFormat="true" ht="20" hidden="true" customHeight="true" outlineLevel="0" collapsed="false">
      <c r="A231" s="6"/>
      <c r="B231" s="6"/>
      <c r="C231" s="11"/>
      <c r="D231" s="8"/>
      <c r="E231" s="8" t="s">
        <v>9125</v>
      </c>
      <c r="F231" s="8" t="s">
        <v>5297</v>
      </c>
      <c r="G231" s="8" t="s">
        <v>56</v>
      </c>
      <c r="H231" s="8" t="s">
        <v>22</v>
      </c>
      <c r="I231" s="8" t="s">
        <v>291</v>
      </c>
      <c r="J231" s="8" t="s">
        <v>404</v>
      </c>
      <c r="K231" s="8" t="s">
        <v>112</v>
      </c>
      <c r="L231" s="8"/>
      <c r="M231" s="8"/>
      <c r="N231" s="8"/>
      <c r="O231" s="8"/>
      <c r="P231" s="8"/>
    </row>
    <row r="232" s="3" customFormat="true" ht="20" hidden="true" customHeight="true" outlineLevel="0" collapsed="false">
      <c r="A232" s="6"/>
      <c r="B232" s="6"/>
      <c r="C232" s="11" t="n">
        <f aca="false">MAX($C$1:C230)+1</f>
        <v>55</v>
      </c>
      <c r="D232" s="8" t="s">
        <v>9452</v>
      </c>
      <c r="E232" s="8" t="s">
        <v>9122</v>
      </c>
      <c r="F232" s="8" t="s">
        <v>266</v>
      </c>
      <c r="G232" s="8" t="s">
        <v>21</v>
      </c>
      <c r="H232" s="8" t="s">
        <v>76</v>
      </c>
      <c r="I232" s="8" t="s">
        <v>267</v>
      </c>
      <c r="J232" s="8" t="s">
        <v>118</v>
      </c>
      <c r="K232" s="8" t="s">
        <v>268</v>
      </c>
      <c r="L232" s="8" t="s">
        <v>105</v>
      </c>
      <c r="M232" s="8" t="s">
        <v>9453</v>
      </c>
      <c r="N232" s="8" t="s">
        <v>30</v>
      </c>
      <c r="O232" s="8" t="s">
        <v>269</v>
      </c>
      <c r="P232" s="8" t="s">
        <v>270</v>
      </c>
    </row>
    <row r="233" s="3" customFormat="true" ht="20" hidden="true" customHeight="true" outlineLevel="0" collapsed="false">
      <c r="A233" s="6"/>
      <c r="B233" s="6"/>
      <c r="C233" s="11"/>
      <c r="D233" s="8"/>
      <c r="E233" s="8" t="s">
        <v>9125</v>
      </c>
      <c r="F233" s="8" t="s">
        <v>9454</v>
      </c>
      <c r="G233" s="8" t="s">
        <v>21</v>
      </c>
      <c r="H233" s="8" t="s">
        <v>22</v>
      </c>
      <c r="I233" s="8" t="s">
        <v>9455</v>
      </c>
      <c r="J233" s="8" t="s">
        <v>118</v>
      </c>
      <c r="K233" s="8" t="s">
        <v>43</v>
      </c>
      <c r="L233" s="8"/>
      <c r="M233" s="8"/>
      <c r="N233" s="8"/>
      <c r="O233" s="8"/>
      <c r="P233" s="8"/>
    </row>
    <row r="234" s="3" customFormat="true" ht="20" hidden="true" customHeight="true" outlineLevel="0" collapsed="false">
      <c r="A234" s="6"/>
      <c r="B234" s="6"/>
      <c r="C234" s="11"/>
      <c r="D234" s="8"/>
      <c r="E234" s="8" t="s">
        <v>9125</v>
      </c>
      <c r="F234" s="8" t="s">
        <v>197</v>
      </c>
      <c r="G234" s="8" t="s">
        <v>56</v>
      </c>
      <c r="H234" s="8" t="s">
        <v>48</v>
      </c>
      <c r="I234" s="8" t="s">
        <v>198</v>
      </c>
      <c r="J234" s="8" t="s">
        <v>118</v>
      </c>
      <c r="K234" s="8" t="s">
        <v>43</v>
      </c>
      <c r="L234" s="8"/>
      <c r="M234" s="8"/>
      <c r="N234" s="8"/>
      <c r="O234" s="8"/>
      <c r="P234" s="8"/>
    </row>
    <row r="235" s="3" customFormat="true" ht="20" hidden="true" customHeight="true" outlineLevel="0" collapsed="false">
      <c r="A235" s="6"/>
      <c r="B235" s="6"/>
      <c r="C235" s="11"/>
      <c r="D235" s="8"/>
      <c r="E235" s="8" t="s">
        <v>9125</v>
      </c>
      <c r="F235" s="8" t="s">
        <v>249</v>
      </c>
      <c r="G235" s="8" t="s">
        <v>21</v>
      </c>
      <c r="H235" s="8" t="s">
        <v>22</v>
      </c>
      <c r="I235" s="8" t="s">
        <v>246</v>
      </c>
      <c r="J235" s="8" t="s">
        <v>118</v>
      </c>
      <c r="K235" s="8" t="s">
        <v>43</v>
      </c>
      <c r="L235" s="8"/>
      <c r="M235" s="8"/>
      <c r="N235" s="8"/>
      <c r="O235" s="8"/>
      <c r="P235" s="8"/>
    </row>
    <row r="236" s="3" customFormat="true" ht="20" hidden="true" customHeight="true" outlineLevel="0" collapsed="false">
      <c r="A236" s="6"/>
      <c r="B236" s="6"/>
      <c r="C236" s="11" t="n">
        <f aca="false">MAX($C$1:C234)+1</f>
        <v>56</v>
      </c>
      <c r="D236" s="8" t="s">
        <v>9456</v>
      </c>
      <c r="E236" s="8" t="s">
        <v>9122</v>
      </c>
      <c r="F236" s="8" t="s">
        <v>1186</v>
      </c>
      <c r="G236" s="8" t="s">
        <v>56</v>
      </c>
      <c r="H236" s="8" t="s">
        <v>48</v>
      </c>
      <c r="I236" s="8" t="s">
        <v>1187</v>
      </c>
      <c r="J236" s="8" t="s">
        <v>98</v>
      </c>
      <c r="K236" s="8" t="s">
        <v>92</v>
      </c>
      <c r="L236" s="8" t="s">
        <v>1136</v>
      </c>
      <c r="M236" s="8" t="s">
        <v>9457</v>
      </c>
      <c r="N236" s="8" t="s">
        <v>73</v>
      </c>
      <c r="O236" s="8" t="s">
        <v>1188</v>
      </c>
      <c r="P236" s="12" t="s">
        <v>1189</v>
      </c>
    </row>
    <row r="237" s="3" customFormat="true" ht="20" hidden="true" customHeight="true" outlineLevel="0" collapsed="false">
      <c r="A237" s="6"/>
      <c r="B237" s="6"/>
      <c r="C237" s="11"/>
      <c r="D237" s="8"/>
      <c r="E237" s="8" t="s">
        <v>9125</v>
      </c>
      <c r="F237" s="8" t="s">
        <v>9458</v>
      </c>
      <c r="G237" s="8" t="s">
        <v>21</v>
      </c>
      <c r="H237" s="8" t="s">
        <v>22</v>
      </c>
      <c r="I237" s="8" t="s">
        <v>9459</v>
      </c>
      <c r="J237" s="8" t="s">
        <v>9460</v>
      </c>
      <c r="K237" s="8" t="s">
        <v>86</v>
      </c>
      <c r="L237" s="8"/>
      <c r="M237" s="8"/>
      <c r="N237" s="8"/>
      <c r="O237" s="8"/>
      <c r="P237" s="8"/>
    </row>
    <row r="238" s="3" customFormat="true" ht="20" hidden="true" customHeight="true" outlineLevel="0" collapsed="false">
      <c r="A238" s="6"/>
      <c r="B238" s="6"/>
      <c r="C238" s="11"/>
      <c r="D238" s="8"/>
      <c r="E238" s="8" t="s">
        <v>9125</v>
      </c>
      <c r="F238" s="8" t="s">
        <v>9461</v>
      </c>
      <c r="G238" s="8" t="s">
        <v>21</v>
      </c>
      <c r="H238" s="8" t="s">
        <v>48</v>
      </c>
      <c r="I238" s="8" t="s">
        <v>9462</v>
      </c>
      <c r="J238" s="8" t="s">
        <v>9460</v>
      </c>
      <c r="K238" s="8" t="s">
        <v>59</v>
      </c>
      <c r="L238" s="8"/>
      <c r="M238" s="8"/>
      <c r="N238" s="8"/>
      <c r="O238" s="8"/>
      <c r="P238" s="8"/>
    </row>
    <row r="239" s="3" customFormat="true" ht="20" hidden="true" customHeight="true" outlineLevel="0" collapsed="false">
      <c r="A239" s="6"/>
      <c r="B239" s="6"/>
      <c r="C239" s="11"/>
      <c r="D239" s="8"/>
      <c r="E239" s="8" t="s">
        <v>9125</v>
      </c>
      <c r="F239" s="8" t="s">
        <v>9463</v>
      </c>
      <c r="G239" s="8" t="s">
        <v>56</v>
      </c>
      <c r="H239" s="8" t="s">
        <v>48</v>
      </c>
      <c r="I239" s="8" t="s">
        <v>9464</v>
      </c>
      <c r="J239" s="8" t="s">
        <v>98</v>
      </c>
      <c r="K239" s="8" t="s">
        <v>92</v>
      </c>
      <c r="L239" s="8"/>
      <c r="M239" s="8"/>
      <c r="N239" s="8"/>
      <c r="O239" s="8"/>
      <c r="P239" s="8"/>
    </row>
    <row r="240" s="3" customFormat="true" ht="20" hidden="false" customHeight="true" outlineLevel="0" collapsed="false">
      <c r="A240" s="6"/>
      <c r="B240" s="6"/>
      <c r="C240" s="11" t="n">
        <f aca="false">MAX($C$1:C238)+1</f>
        <v>57</v>
      </c>
      <c r="D240" s="8" t="s">
        <v>9465</v>
      </c>
      <c r="E240" s="14" t="s">
        <v>9122</v>
      </c>
      <c r="F240" s="14" t="s">
        <v>32</v>
      </c>
      <c r="G240" s="8" t="s">
        <v>21</v>
      </c>
      <c r="H240" s="8" t="s">
        <v>22</v>
      </c>
      <c r="I240" s="8" t="s">
        <v>33</v>
      </c>
      <c r="J240" s="8" t="s">
        <v>34</v>
      </c>
      <c r="K240" s="8" t="s">
        <v>35</v>
      </c>
      <c r="L240" s="8" t="s">
        <v>26</v>
      </c>
      <c r="M240" s="8" t="s">
        <v>9466</v>
      </c>
      <c r="N240" s="8" t="s">
        <v>9467</v>
      </c>
      <c r="O240" s="8" t="s">
        <v>37</v>
      </c>
      <c r="P240" s="8" t="s">
        <v>9468</v>
      </c>
    </row>
    <row r="241" s="3" customFormat="true" ht="20" hidden="false" customHeight="true" outlineLevel="0" collapsed="false">
      <c r="A241" s="6"/>
      <c r="B241" s="6"/>
      <c r="C241" s="11"/>
      <c r="D241" s="8"/>
      <c r="E241" s="8" t="s">
        <v>9125</v>
      </c>
      <c r="F241" s="8" t="s">
        <v>3012</v>
      </c>
      <c r="G241" s="8" t="s">
        <v>21</v>
      </c>
      <c r="H241" s="8" t="s">
        <v>48</v>
      </c>
      <c r="I241" s="8" t="s">
        <v>3013</v>
      </c>
      <c r="J241" s="8" t="s">
        <v>34</v>
      </c>
      <c r="K241" s="8" t="s">
        <v>35</v>
      </c>
      <c r="L241" s="8"/>
      <c r="M241" s="8"/>
      <c r="N241" s="8"/>
      <c r="O241" s="8"/>
      <c r="P241" s="8"/>
    </row>
    <row r="242" s="3" customFormat="true" ht="20" hidden="false" customHeight="true" outlineLevel="0" collapsed="false">
      <c r="A242" s="6"/>
      <c r="B242" s="6"/>
      <c r="C242" s="11"/>
      <c r="D242" s="8"/>
      <c r="E242" s="8" t="s">
        <v>9125</v>
      </c>
      <c r="F242" s="8" t="s">
        <v>3426</v>
      </c>
      <c r="G242" s="8" t="s">
        <v>21</v>
      </c>
      <c r="H242" s="8" t="s">
        <v>76</v>
      </c>
      <c r="I242" s="8" t="s">
        <v>1357</v>
      </c>
      <c r="J242" s="8" t="s">
        <v>34</v>
      </c>
      <c r="K242" s="8" t="s">
        <v>43</v>
      </c>
      <c r="L242" s="8"/>
      <c r="M242" s="8"/>
      <c r="N242" s="8"/>
      <c r="O242" s="8"/>
      <c r="P242" s="8"/>
    </row>
    <row r="243" s="3" customFormat="true" ht="20" hidden="false" customHeight="true" outlineLevel="0" collapsed="false">
      <c r="A243" s="6"/>
      <c r="B243" s="6"/>
      <c r="C243" s="11"/>
      <c r="D243" s="8"/>
      <c r="E243" s="8" t="s">
        <v>9125</v>
      </c>
      <c r="F243" s="8" t="s">
        <v>9469</v>
      </c>
      <c r="G243" s="8" t="s">
        <v>21</v>
      </c>
      <c r="H243" s="8" t="s">
        <v>76</v>
      </c>
      <c r="I243" s="8" t="s">
        <v>9470</v>
      </c>
      <c r="J243" s="8" t="s">
        <v>2985</v>
      </c>
      <c r="K243" s="8" t="s">
        <v>92</v>
      </c>
      <c r="L243" s="8"/>
      <c r="M243" s="8"/>
      <c r="N243" s="8"/>
      <c r="O243" s="8"/>
      <c r="P243" s="8"/>
    </row>
    <row r="244" s="3" customFormat="true" ht="20" hidden="false" customHeight="true" outlineLevel="0" collapsed="false">
      <c r="A244" s="6"/>
      <c r="B244" s="6"/>
      <c r="C244" s="11"/>
      <c r="D244" s="8"/>
      <c r="E244" s="8" t="s">
        <v>9125</v>
      </c>
      <c r="F244" s="8" t="s">
        <v>9471</v>
      </c>
      <c r="G244" s="8" t="s">
        <v>56</v>
      </c>
      <c r="H244" s="8" t="s">
        <v>76</v>
      </c>
      <c r="I244" s="8" t="s">
        <v>9472</v>
      </c>
      <c r="J244" s="8" t="s">
        <v>34</v>
      </c>
      <c r="K244" s="8" t="s">
        <v>92</v>
      </c>
      <c r="L244" s="8"/>
      <c r="M244" s="8"/>
      <c r="N244" s="8"/>
      <c r="O244" s="8"/>
      <c r="P244" s="8"/>
    </row>
    <row r="245" s="3" customFormat="true" ht="20" hidden="true" customHeight="true" outlineLevel="0" collapsed="false">
      <c r="A245" s="6"/>
      <c r="B245" s="6"/>
      <c r="C245" s="11"/>
      <c r="D245" s="8"/>
      <c r="E245" s="8" t="s">
        <v>9125</v>
      </c>
      <c r="F245" s="8" t="s">
        <v>9473</v>
      </c>
      <c r="G245" s="8" t="s">
        <v>21</v>
      </c>
      <c r="H245" s="8" t="s">
        <v>48</v>
      </c>
      <c r="I245" s="8" t="s">
        <v>326</v>
      </c>
      <c r="J245" s="8" t="s">
        <v>9474</v>
      </c>
      <c r="K245" s="8" t="s">
        <v>79</v>
      </c>
      <c r="L245" s="8"/>
      <c r="M245" s="8"/>
      <c r="N245" s="8"/>
      <c r="O245" s="8"/>
      <c r="P245" s="8"/>
    </row>
    <row r="246" s="3" customFormat="true" ht="20" hidden="true" customHeight="true" outlineLevel="0" collapsed="false">
      <c r="A246" s="6"/>
      <c r="B246" s="6"/>
      <c r="C246" s="11" t="n">
        <f aca="false">MAX($C$1:C244)+1</f>
        <v>58</v>
      </c>
      <c r="D246" s="8" t="s">
        <v>9475</v>
      </c>
      <c r="E246" s="8" t="s">
        <v>9122</v>
      </c>
      <c r="F246" s="8" t="s">
        <v>863</v>
      </c>
      <c r="G246" s="8" t="s">
        <v>21</v>
      </c>
      <c r="H246" s="8" t="s">
        <v>48</v>
      </c>
      <c r="I246" s="8" t="s">
        <v>864</v>
      </c>
      <c r="J246" s="8" t="s">
        <v>254</v>
      </c>
      <c r="K246" s="8" t="s">
        <v>43</v>
      </c>
      <c r="L246" s="8" t="s">
        <v>771</v>
      </c>
      <c r="M246" s="8" t="s">
        <v>9476</v>
      </c>
      <c r="N246" s="8" t="s">
        <v>53</v>
      </c>
      <c r="O246" s="8" t="s">
        <v>866</v>
      </c>
      <c r="P246" s="9" t="s">
        <v>867</v>
      </c>
    </row>
    <row r="247" s="3" customFormat="true" ht="20" hidden="true" customHeight="true" outlineLevel="0" collapsed="false">
      <c r="A247" s="6"/>
      <c r="B247" s="6"/>
      <c r="C247" s="11"/>
      <c r="D247" s="8"/>
      <c r="E247" s="8" t="s">
        <v>9125</v>
      </c>
      <c r="F247" s="8" t="s">
        <v>4283</v>
      </c>
      <c r="G247" s="8" t="s">
        <v>56</v>
      </c>
      <c r="H247" s="8" t="s">
        <v>48</v>
      </c>
      <c r="I247" s="8" t="s">
        <v>4284</v>
      </c>
      <c r="J247" s="8" t="s">
        <v>65</v>
      </c>
      <c r="K247" s="8" t="s">
        <v>43</v>
      </c>
      <c r="L247" s="8"/>
      <c r="M247" s="8"/>
      <c r="N247" s="8"/>
      <c r="O247" s="8"/>
      <c r="P247" s="8"/>
    </row>
    <row r="248" s="3" customFormat="true" ht="20" hidden="true" customHeight="true" outlineLevel="0" collapsed="false">
      <c r="A248" s="6"/>
      <c r="B248" s="6"/>
      <c r="C248" s="11"/>
      <c r="D248" s="8"/>
      <c r="E248" s="8" t="s">
        <v>9125</v>
      </c>
      <c r="F248" s="8" t="s">
        <v>9477</v>
      </c>
      <c r="G248" s="8" t="s">
        <v>21</v>
      </c>
      <c r="H248" s="8" t="s">
        <v>48</v>
      </c>
      <c r="I248" s="8" t="s">
        <v>754</v>
      </c>
      <c r="J248" s="8" t="s">
        <v>65</v>
      </c>
      <c r="K248" s="8" t="s">
        <v>35</v>
      </c>
      <c r="L248" s="8"/>
      <c r="M248" s="8"/>
      <c r="N248" s="8"/>
      <c r="O248" s="8"/>
      <c r="P248" s="8"/>
    </row>
    <row r="249" s="3" customFormat="true" ht="20" hidden="true" customHeight="true" outlineLevel="0" collapsed="false">
      <c r="A249" s="6"/>
      <c r="B249" s="6"/>
      <c r="C249" s="11"/>
      <c r="D249" s="8"/>
      <c r="E249" s="8" t="s">
        <v>9125</v>
      </c>
      <c r="F249" s="8" t="s">
        <v>9478</v>
      </c>
      <c r="G249" s="8" t="s">
        <v>21</v>
      </c>
      <c r="H249" s="8" t="s">
        <v>48</v>
      </c>
      <c r="I249" s="8" t="s">
        <v>805</v>
      </c>
      <c r="J249" s="8" t="s">
        <v>254</v>
      </c>
      <c r="K249" s="8" t="s">
        <v>35</v>
      </c>
      <c r="L249" s="8"/>
      <c r="M249" s="8"/>
      <c r="N249" s="8"/>
      <c r="O249" s="8"/>
      <c r="P249" s="8"/>
    </row>
    <row r="250" s="3" customFormat="true" ht="20" hidden="true" customHeight="true" outlineLevel="0" collapsed="false">
      <c r="A250" s="6"/>
      <c r="B250" s="6"/>
      <c r="C250" s="11"/>
      <c r="D250" s="8"/>
      <c r="E250" s="8" t="s">
        <v>9125</v>
      </c>
      <c r="F250" s="8" t="s">
        <v>9479</v>
      </c>
      <c r="G250" s="8" t="s">
        <v>21</v>
      </c>
      <c r="H250" s="8" t="s">
        <v>48</v>
      </c>
      <c r="I250" s="8" t="s">
        <v>1375</v>
      </c>
      <c r="J250" s="8" t="s">
        <v>254</v>
      </c>
      <c r="K250" s="8" t="s">
        <v>92</v>
      </c>
      <c r="L250" s="8"/>
      <c r="M250" s="8"/>
      <c r="N250" s="8"/>
      <c r="O250" s="8"/>
      <c r="P250" s="8"/>
    </row>
    <row r="251" s="3" customFormat="true" ht="20" hidden="true" customHeight="true" outlineLevel="0" collapsed="false">
      <c r="A251" s="6"/>
      <c r="B251" s="6"/>
      <c r="C251" s="11" t="n">
        <f aca="false">MAX($C$1:C249)+1</f>
        <v>59</v>
      </c>
      <c r="D251" s="8" t="s">
        <v>9480</v>
      </c>
      <c r="E251" s="8" t="s">
        <v>9122</v>
      </c>
      <c r="F251" s="8" t="s">
        <v>1178</v>
      </c>
      <c r="G251" s="8" t="s">
        <v>56</v>
      </c>
      <c r="H251" s="8" t="s">
        <v>22</v>
      </c>
      <c r="I251" s="8" t="s">
        <v>1179</v>
      </c>
      <c r="J251" s="8" t="s">
        <v>416</v>
      </c>
      <c r="K251" s="8" t="s">
        <v>79</v>
      </c>
      <c r="L251" s="8" t="s">
        <v>1136</v>
      </c>
      <c r="M251" s="13" t="s">
        <v>9481</v>
      </c>
      <c r="N251" s="8" t="s">
        <v>53</v>
      </c>
      <c r="O251" s="8" t="s">
        <v>1180</v>
      </c>
      <c r="P251" s="9" t="s">
        <v>9482</v>
      </c>
    </row>
    <row r="252" s="3" customFormat="true" ht="20" hidden="true" customHeight="true" outlineLevel="0" collapsed="false">
      <c r="A252" s="6"/>
      <c r="B252" s="6"/>
      <c r="C252" s="11"/>
      <c r="D252" s="8"/>
      <c r="E252" s="8" t="s">
        <v>9125</v>
      </c>
      <c r="F252" s="8" t="s">
        <v>735</v>
      </c>
      <c r="G252" s="8" t="s">
        <v>21</v>
      </c>
      <c r="H252" s="8" t="s">
        <v>76</v>
      </c>
      <c r="I252" s="8" t="s">
        <v>736</v>
      </c>
      <c r="J252" s="8" t="s">
        <v>416</v>
      </c>
      <c r="K252" s="8" t="s">
        <v>43</v>
      </c>
      <c r="L252" s="8"/>
      <c r="M252" s="8"/>
      <c r="N252" s="8"/>
      <c r="O252" s="8"/>
      <c r="P252" s="8"/>
    </row>
    <row r="253" s="3" customFormat="true" ht="20" hidden="true" customHeight="true" outlineLevel="0" collapsed="false">
      <c r="A253" s="6"/>
      <c r="B253" s="6"/>
      <c r="C253" s="11"/>
      <c r="D253" s="8"/>
      <c r="E253" s="8" t="s">
        <v>9125</v>
      </c>
      <c r="F253" s="8" t="s">
        <v>6975</v>
      </c>
      <c r="G253" s="8" t="s">
        <v>21</v>
      </c>
      <c r="H253" s="8" t="s">
        <v>76</v>
      </c>
      <c r="I253" s="8" t="s">
        <v>6976</v>
      </c>
      <c r="J253" s="8" t="s">
        <v>416</v>
      </c>
      <c r="K253" s="8" t="s">
        <v>35</v>
      </c>
      <c r="L253" s="8"/>
      <c r="M253" s="8"/>
      <c r="N253" s="8"/>
      <c r="O253" s="8"/>
      <c r="P253" s="8"/>
    </row>
    <row r="254" s="3" customFormat="true" ht="20" hidden="true" customHeight="true" outlineLevel="0" collapsed="false">
      <c r="A254" s="6"/>
      <c r="B254" s="6"/>
      <c r="C254" s="11" t="n">
        <f aca="false">MAX($C$1:C252)+1</f>
        <v>60</v>
      </c>
      <c r="D254" s="8" t="s">
        <v>9483</v>
      </c>
      <c r="E254" s="8" t="s">
        <v>9122</v>
      </c>
      <c r="F254" s="8" t="s">
        <v>608</v>
      </c>
      <c r="G254" s="8" t="s">
        <v>56</v>
      </c>
      <c r="H254" s="8" t="s">
        <v>76</v>
      </c>
      <c r="I254" s="8" t="s">
        <v>590</v>
      </c>
      <c r="J254" s="8" t="s">
        <v>609</v>
      </c>
      <c r="K254" s="8" t="s">
        <v>43</v>
      </c>
      <c r="L254" s="8" t="s">
        <v>452</v>
      </c>
      <c r="M254" s="8" t="s">
        <v>9484</v>
      </c>
      <c r="N254" s="8" t="s">
        <v>53</v>
      </c>
      <c r="O254" s="8" t="s">
        <v>610</v>
      </c>
      <c r="P254" s="9" t="s">
        <v>9485</v>
      </c>
    </row>
    <row r="255" s="3" customFormat="true" ht="20" hidden="true" customHeight="true" outlineLevel="0" collapsed="false">
      <c r="A255" s="6"/>
      <c r="B255" s="6"/>
      <c r="C255" s="11"/>
      <c r="D255" s="8"/>
      <c r="E255" s="8" t="s">
        <v>9125</v>
      </c>
      <c r="F255" s="8" t="s">
        <v>9486</v>
      </c>
      <c r="G255" s="8" t="s">
        <v>21</v>
      </c>
      <c r="H255" s="8" t="s">
        <v>22</v>
      </c>
      <c r="I255" s="8" t="s">
        <v>130</v>
      </c>
      <c r="J255" s="8" t="s">
        <v>609</v>
      </c>
      <c r="K255" s="8" t="s">
        <v>43</v>
      </c>
      <c r="L255" s="8"/>
      <c r="M255" s="8"/>
      <c r="N255" s="8"/>
      <c r="O255" s="8"/>
      <c r="P255" s="8"/>
    </row>
    <row r="256" s="3" customFormat="true" ht="20" hidden="true" customHeight="true" outlineLevel="0" collapsed="false">
      <c r="A256" s="6"/>
      <c r="B256" s="6"/>
      <c r="C256" s="11"/>
      <c r="D256" s="8"/>
      <c r="E256" s="8" t="s">
        <v>9125</v>
      </c>
      <c r="F256" s="8" t="s">
        <v>7641</v>
      </c>
      <c r="G256" s="8" t="s">
        <v>21</v>
      </c>
      <c r="H256" s="8" t="s">
        <v>76</v>
      </c>
      <c r="I256" s="8" t="s">
        <v>330</v>
      </c>
      <c r="J256" s="8" t="s">
        <v>135</v>
      </c>
      <c r="K256" s="8" t="s">
        <v>112</v>
      </c>
      <c r="L256" s="8"/>
      <c r="M256" s="8"/>
      <c r="N256" s="8"/>
      <c r="O256" s="8"/>
      <c r="P256" s="8"/>
    </row>
    <row r="257" s="3" customFormat="true" ht="20" hidden="true" customHeight="true" outlineLevel="0" collapsed="false">
      <c r="A257" s="6"/>
      <c r="B257" s="6"/>
      <c r="C257" s="11" t="n">
        <f aca="false">MAX($C$1:C255)+1</f>
        <v>61</v>
      </c>
      <c r="D257" s="8" t="s">
        <v>9487</v>
      </c>
      <c r="E257" s="8" t="s">
        <v>9122</v>
      </c>
      <c r="F257" s="8" t="s">
        <v>613</v>
      </c>
      <c r="G257" s="8" t="s">
        <v>56</v>
      </c>
      <c r="H257" s="8" t="s">
        <v>76</v>
      </c>
      <c r="I257" s="8" t="s">
        <v>614</v>
      </c>
      <c r="J257" s="8" t="s">
        <v>547</v>
      </c>
      <c r="K257" s="8" t="s">
        <v>112</v>
      </c>
      <c r="L257" s="8" t="s">
        <v>452</v>
      </c>
      <c r="M257" s="8" t="s">
        <v>9488</v>
      </c>
      <c r="N257" s="8" t="s">
        <v>30</v>
      </c>
      <c r="O257" s="8" t="s">
        <v>615</v>
      </c>
      <c r="P257" s="12" t="s">
        <v>616</v>
      </c>
    </row>
    <row r="258" s="3" customFormat="true" ht="20" hidden="true" customHeight="true" outlineLevel="0" collapsed="false">
      <c r="A258" s="6"/>
      <c r="B258" s="6"/>
      <c r="C258" s="11"/>
      <c r="D258" s="8"/>
      <c r="E258" s="8" t="s">
        <v>9125</v>
      </c>
      <c r="F258" s="8" t="s">
        <v>4297</v>
      </c>
      <c r="G258" s="8" t="s">
        <v>21</v>
      </c>
      <c r="H258" s="8" t="s">
        <v>76</v>
      </c>
      <c r="I258" s="8" t="s">
        <v>4298</v>
      </c>
      <c r="J258" s="8" t="s">
        <v>547</v>
      </c>
      <c r="K258" s="8" t="s">
        <v>136</v>
      </c>
      <c r="L258" s="8"/>
      <c r="M258" s="8"/>
      <c r="N258" s="8"/>
      <c r="O258" s="8"/>
      <c r="P258" s="8"/>
    </row>
    <row r="259" s="3" customFormat="true" ht="20" hidden="true" customHeight="true" outlineLevel="0" collapsed="false">
      <c r="A259" s="6"/>
      <c r="B259" s="6"/>
      <c r="C259" s="11"/>
      <c r="D259" s="8"/>
      <c r="E259" s="8" t="s">
        <v>9125</v>
      </c>
      <c r="F259" s="8" t="s">
        <v>9489</v>
      </c>
      <c r="G259" s="8" t="s">
        <v>56</v>
      </c>
      <c r="H259" s="8" t="s">
        <v>48</v>
      </c>
      <c r="I259" s="8" t="s">
        <v>9490</v>
      </c>
      <c r="J259" s="8" t="s">
        <v>547</v>
      </c>
      <c r="K259" s="8" t="s">
        <v>136</v>
      </c>
      <c r="L259" s="8"/>
      <c r="M259" s="8"/>
      <c r="N259" s="8"/>
      <c r="O259" s="8"/>
      <c r="P259" s="8"/>
    </row>
    <row r="260" s="3" customFormat="true" ht="20" hidden="true" customHeight="true" outlineLevel="0" collapsed="false">
      <c r="A260" s="6"/>
      <c r="B260" s="6"/>
      <c r="C260" s="11"/>
      <c r="D260" s="8"/>
      <c r="E260" s="8" t="s">
        <v>9125</v>
      </c>
      <c r="F260" s="8" t="s">
        <v>7328</v>
      </c>
      <c r="G260" s="8" t="s">
        <v>21</v>
      </c>
      <c r="H260" s="8" t="s">
        <v>22</v>
      </c>
      <c r="I260" s="8" t="s">
        <v>546</v>
      </c>
      <c r="J260" s="8" t="s">
        <v>547</v>
      </c>
      <c r="K260" s="8" t="s">
        <v>3734</v>
      </c>
      <c r="L260" s="8"/>
      <c r="M260" s="8"/>
      <c r="N260" s="8"/>
      <c r="O260" s="8"/>
      <c r="P260" s="8"/>
    </row>
    <row r="261" s="3" customFormat="true" ht="20" hidden="true" customHeight="true" outlineLevel="0" collapsed="false">
      <c r="A261" s="6"/>
      <c r="B261" s="6"/>
      <c r="C261" s="11" t="n">
        <f aca="false">MAX($C$1:C259)+1</f>
        <v>62</v>
      </c>
      <c r="D261" s="8" t="s">
        <v>9491</v>
      </c>
      <c r="E261" s="8" t="s">
        <v>9122</v>
      </c>
      <c r="F261" s="8" t="s">
        <v>75</v>
      </c>
      <c r="G261" s="8" t="s">
        <v>21</v>
      </c>
      <c r="H261" s="8" t="s">
        <v>76</v>
      </c>
      <c r="I261" s="8" t="s">
        <v>77</v>
      </c>
      <c r="J261" s="8" t="s">
        <v>78</v>
      </c>
      <c r="K261" s="8" t="s">
        <v>79</v>
      </c>
      <c r="L261" s="8" t="s">
        <v>26</v>
      </c>
      <c r="M261" s="8" t="s">
        <v>9492</v>
      </c>
      <c r="N261" s="8" t="s">
        <v>30</v>
      </c>
      <c r="O261" s="8" t="s">
        <v>81</v>
      </c>
      <c r="P261" s="8" t="s">
        <v>9493</v>
      </c>
    </row>
    <row r="262" s="3" customFormat="true" ht="20" hidden="true" customHeight="true" outlineLevel="0" collapsed="false">
      <c r="A262" s="6"/>
      <c r="B262" s="6"/>
      <c r="C262" s="11"/>
      <c r="D262" s="8"/>
      <c r="E262" s="8" t="s">
        <v>9125</v>
      </c>
      <c r="F262" s="8" t="s">
        <v>1023</v>
      </c>
      <c r="G262" s="8" t="s">
        <v>56</v>
      </c>
      <c r="H262" s="8" t="s">
        <v>48</v>
      </c>
      <c r="I262" s="8" t="s">
        <v>1024</v>
      </c>
      <c r="J262" s="8" t="s">
        <v>78</v>
      </c>
      <c r="K262" s="8" t="s">
        <v>136</v>
      </c>
      <c r="L262" s="8"/>
      <c r="M262" s="8"/>
      <c r="N262" s="8"/>
      <c r="O262" s="8"/>
      <c r="P262" s="8"/>
    </row>
    <row r="263" s="3" customFormat="true" ht="20" hidden="true" customHeight="true" outlineLevel="0" collapsed="false">
      <c r="A263" s="6"/>
      <c r="B263" s="6"/>
      <c r="C263" s="11"/>
      <c r="D263" s="8"/>
      <c r="E263" s="8" t="s">
        <v>9125</v>
      </c>
      <c r="F263" s="8" t="s">
        <v>9494</v>
      </c>
      <c r="G263" s="8" t="s">
        <v>21</v>
      </c>
      <c r="H263" s="8" t="s">
        <v>48</v>
      </c>
      <c r="I263" s="8" t="s">
        <v>3080</v>
      </c>
      <c r="J263" s="8" t="s">
        <v>78</v>
      </c>
      <c r="K263" s="8" t="s">
        <v>136</v>
      </c>
      <c r="L263" s="8"/>
      <c r="M263" s="8"/>
      <c r="N263" s="8"/>
      <c r="O263" s="8"/>
      <c r="P263" s="8"/>
    </row>
    <row r="264" s="3" customFormat="true" ht="20" hidden="true" customHeight="true" outlineLevel="0" collapsed="false">
      <c r="A264" s="6"/>
      <c r="B264" s="6"/>
      <c r="C264" s="11" t="n">
        <f aca="false">MAX($C$1:C262)+1</f>
        <v>63</v>
      </c>
      <c r="D264" s="8" t="s">
        <v>9495</v>
      </c>
      <c r="E264" s="8" t="s">
        <v>9122</v>
      </c>
      <c r="F264" s="8" t="s">
        <v>310</v>
      </c>
      <c r="G264" s="8" t="s">
        <v>21</v>
      </c>
      <c r="H264" s="8" t="s">
        <v>76</v>
      </c>
      <c r="I264" s="8" t="s">
        <v>311</v>
      </c>
      <c r="J264" s="8" t="s">
        <v>312</v>
      </c>
      <c r="K264" s="8" t="s">
        <v>25</v>
      </c>
      <c r="L264" s="8" t="s">
        <v>302</v>
      </c>
      <c r="M264" s="8" t="s">
        <v>9496</v>
      </c>
      <c r="N264" s="8" t="s">
        <v>30</v>
      </c>
      <c r="O264" s="8" t="s">
        <v>313</v>
      </c>
      <c r="P264" s="8" t="s">
        <v>9497</v>
      </c>
    </row>
    <row r="265" s="3" customFormat="true" ht="20" hidden="true" customHeight="true" outlineLevel="0" collapsed="false">
      <c r="A265" s="6"/>
      <c r="B265" s="6"/>
      <c r="C265" s="11"/>
      <c r="D265" s="8"/>
      <c r="E265" s="8" t="s">
        <v>9125</v>
      </c>
      <c r="F265" s="8" t="s">
        <v>490</v>
      </c>
      <c r="G265" s="8" t="s">
        <v>21</v>
      </c>
      <c r="H265" s="8" t="s">
        <v>48</v>
      </c>
      <c r="I265" s="8" t="s">
        <v>491</v>
      </c>
      <c r="J265" s="8" t="s">
        <v>312</v>
      </c>
      <c r="K265" s="8" t="s">
        <v>136</v>
      </c>
      <c r="L265" s="8"/>
      <c r="M265" s="8"/>
      <c r="N265" s="8"/>
      <c r="O265" s="8"/>
      <c r="P265" s="8"/>
    </row>
    <row r="266" s="3" customFormat="true" ht="20" hidden="true" customHeight="true" outlineLevel="0" collapsed="false">
      <c r="A266" s="6"/>
      <c r="B266" s="6"/>
      <c r="C266" s="11"/>
      <c r="D266" s="8"/>
      <c r="E266" s="8" t="s">
        <v>9125</v>
      </c>
      <c r="F266" s="8" t="s">
        <v>4909</v>
      </c>
      <c r="G266" s="8" t="s">
        <v>21</v>
      </c>
      <c r="H266" s="8" t="s">
        <v>22</v>
      </c>
      <c r="I266" s="8" t="s">
        <v>4910</v>
      </c>
      <c r="J266" s="8" t="s">
        <v>312</v>
      </c>
      <c r="K266" s="8" t="s">
        <v>112</v>
      </c>
      <c r="L266" s="8"/>
      <c r="M266" s="8"/>
      <c r="N266" s="8"/>
      <c r="O266" s="8"/>
      <c r="P266" s="8"/>
    </row>
    <row r="267" s="3" customFormat="true" ht="20" hidden="true" customHeight="true" outlineLevel="0" collapsed="false">
      <c r="A267" s="6"/>
      <c r="B267" s="6"/>
      <c r="C267" s="11" t="n">
        <f aca="false">MAX($C$1:C265)+1</f>
        <v>64</v>
      </c>
      <c r="D267" s="8" t="s">
        <v>9498</v>
      </c>
      <c r="E267" s="8" t="s">
        <v>9122</v>
      </c>
      <c r="F267" s="8" t="s">
        <v>743</v>
      </c>
      <c r="G267" s="8" t="s">
        <v>21</v>
      </c>
      <c r="H267" s="8" t="s">
        <v>48</v>
      </c>
      <c r="I267" s="8" t="s">
        <v>481</v>
      </c>
      <c r="J267" s="8" t="s">
        <v>202</v>
      </c>
      <c r="K267" s="8" t="s">
        <v>43</v>
      </c>
      <c r="L267" s="8" t="s">
        <v>732</v>
      </c>
      <c r="M267" s="8" t="s">
        <v>9499</v>
      </c>
      <c r="N267" s="8" t="s">
        <v>30</v>
      </c>
      <c r="O267" s="8" t="s">
        <v>744</v>
      </c>
      <c r="P267" s="8" t="s">
        <v>745</v>
      </c>
    </row>
    <row r="268" s="3" customFormat="true" ht="20" hidden="true" customHeight="true" outlineLevel="0" collapsed="false">
      <c r="A268" s="6"/>
      <c r="B268" s="6"/>
      <c r="C268" s="11"/>
      <c r="D268" s="8"/>
      <c r="E268" s="8" t="s">
        <v>9125</v>
      </c>
      <c r="F268" s="8" t="s">
        <v>9500</v>
      </c>
      <c r="G268" s="8" t="s">
        <v>56</v>
      </c>
      <c r="H268" s="8" t="s">
        <v>76</v>
      </c>
      <c r="I268" s="8" t="s">
        <v>174</v>
      </c>
      <c r="J268" s="8" t="s">
        <v>2477</v>
      </c>
      <c r="K268" s="8" t="s">
        <v>278</v>
      </c>
      <c r="L268" s="8"/>
      <c r="M268" s="8"/>
      <c r="N268" s="8"/>
      <c r="O268" s="8"/>
      <c r="P268" s="8"/>
    </row>
    <row r="269" s="3" customFormat="true" ht="20" hidden="true" customHeight="true" outlineLevel="0" collapsed="false">
      <c r="A269" s="6"/>
      <c r="B269" s="6"/>
      <c r="C269" s="11"/>
      <c r="D269" s="8"/>
      <c r="E269" s="8" t="s">
        <v>9125</v>
      </c>
      <c r="F269" s="8" t="s">
        <v>4405</v>
      </c>
      <c r="G269" s="8" t="s">
        <v>21</v>
      </c>
      <c r="H269" s="8" t="s">
        <v>48</v>
      </c>
      <c r="I269" s="8" t="s">
        <v>520</v>
      </c>
      <c r="J269" s="8" t="s">
        <v>202</v>
      </c>
      <c r="K269" s="8" t="s">
        <v>136</v>
      </c>
      <c r="L269" s="8"/>
      <c r="M269" s="8"/>
      <c r="N269" s="8"/>
      <c r="O269" s="8"/>
      <c r="P269" s="8"/>
    </row>
    <row r="270" s="3" customFormat="true" ht="20" hidden="true" customHeight="true" outlineLevel="0" collapsed="false">
      <c r="A270" s="6"/>
      <c r="B270" s="6"/>
      <c r="C270" s="11" t="n">
        <f aca="false">MAX($C$1:C268)+1</f>
        <v>65</v>
      </c>
      <c r="D270" s="8" t="s">
        <v>9501</v>
      </c>
      <c r="E270" s="8" t="s">
        <v>9122</v>
      </c>
      <c r="F270" s="8" t="s">
        <v>765</v>
      </c>
      <c r="G270" s="8" t="s">
        <v>56</v>
      </c>
      <c r="H270" s="8" t="s">
        <v>48</v>
      </c>
      <c r="I270" s="8" t="s">
        <v>766</v>
      </c>
      <c r="J270" s="8" t="s">
        <v>98</v>
      </c>
      <c r="K270" s="8" t="s">
        <v>43</v>
      </c>
      <c r="L270" s="8" t="s">
        <v>732</v>
      </c>
      <c r="M270" s="8" t="s">
        <v>9502</v>
      </c>
      <c r="N270" s="8" t="s">
        <v>30</v>
      </c>
      <c r="O270" s="8" t="s">
        <v>767</v>
      </c>
      <c r="P270" s="8" t="s">
        <v>768</v>
      </c>
    </row>
    <row r="271" s="3" customFormat="true" ht="20" hidden="true" customHeight="true" outlineLevel="0" collapsed="false">
      <c r="A271" s="6"/>
      <c r="B271" s="6"/>
      <c r="C271" s="11"/>
      <c r="D271" s="8"/>
      <c r="E271" s="8" t="s">
        <v>9125</v>
      </c>
      <c r="F271" s="8" t="s">
        <v>9503</v>
      </c>
      <c r="G271" s="8" t="s">
        <v>56</v>
      </c>
      <c r="H271" s="8" t="s">
        <v>48</v>
      </c>
      <c r="I271" s="8" t="s">
        <v>6144</v>
      </c>
      <c r="J271" s="8" t="s">
        <v>98</v>
      </c>
      <c r="K271" s="8" t="s">
        <v>92</v>
      </c>
      <c r="L271" s="8"/>
      <c r="M271" s="8"/>
      <c r="N271" s="8"/>
      <c r="O271" s="8"/>
      <c r="P271" s="8"/>
    </row>
    <row r="272" s="3" customFormat="true" ht="20" hidden="true" customHeight="true" outlineLevel="0" collapsed="false">
      <c r="A272" s="6"/>
      <c r="B272" s="6"/>
      <c r="C272" s="11"/>
      <c r="D272" s="8"/>
      <c r="E272" s="8" t="s">
        <v>9125</v>
      </c>
      <c r="F272" s="8" t="s">
        <v>2929</v>
      </c>
      <c r="G272" s="8" t="s">
        <v>56</v>
      </c>
      <c r="H272" s="8" t="s">
        <v>48</v>
      </c>
      <c r="I272" s="8" t="s">
        <v>183</v>
      </c>
      <c r="J272" s="8" t="s">
        <v>98</v>
      </c>
      <c r="K272" s="8" t="s">
        <v>43</v>
      </c>
      <c r="L272" s="8"/>
      <c r="M272" s="8"/>
      <c r="N272" s="8"/>
      <c r="O272" s="8"/>
      <c r="P272" s="8"/>
    </row>
    <row r="273" s="3" customFormat="true" ht="20" hidden="true" customHeight="true" outlineLevel="0" collapsed="false">
      <c r="A273" s="6"/>
      <c r="B273" s="6"/>
      <c r="C273" s="11"/>
      <c r="D273" s="8"/>
      <c r="E273" s="8" t="s">
        <v>9125</v>
      </c>
      <c r="F273" s="8" t="s">
        <v>9504</v>
      </c>
      <c r="G273" s="8" t="s">
        <v>21</v>
      </c>
      <c r="H273" s="8" t="s">
        <v>48</v>
      </c>
      <c r="I273" s="8" t="s">
        <v>183</v>
      </c>
      <c r="J273" s="8" t="s">
        <v>98</v>
      </c>
      <c r="K273" s="8" t="s">
        <v>43</v>
      </c>
      <c r="L273" s="8"/>
      <c r="M273" s="8"/>
      <c r="N273" s="8"/>
      <c r="O273" s="8"/>
      <c r="P273" s="8"/>
    </row>
    <row r="274" s="3" customFormat="true" ht="20" hidden="true" customHeight="true" outlineLevel="0" collapsed="false">
      <c r="A274" s="6"/>
      <c r="B274" s="6"/>
      <c r="C274" s="11" t="n">
        <f aca="false">MAX($C$1:C272)+1</f>
        <v>66</v>
      </c>
      <c r="D274" s="8" t="s">
        <v>9505</v>
      </c>
      <c r="E274" s="8" t="s">
        <v>9122</v>
      </c>
      <c r="F274" s="8" t="s">
        <v>1210</v>
      </c>
      <c r="G274" s="8" t="s">
        <v>56</v>
      </c>
      <c r="H274" s="8" t="s">
        <v>48</v>
      </c>
      <c r="I274" s="8" t="s">
        <v>1211</v>
      </c>
      <c r="J274" s="8" t="s">
        <v>98</v>
      </c>
      <c r="K274" s="8" t="s">
        <v>43</v>
      </c>
      <c r="L274" s="8" t="s">
        <v>1136</v>
      </c>
      <c r="M274" s="8" t="s">
        <v>9506</v>
      </c>
      <c r="N274" s="8" t="s">
        <v>53</v>
      </c>
      <c r="O274" s="8" t="s">
        <v>1212</v>
      </c>
      <c r="P274" s="8" t="s">
        <v>1213</v>
      </c>
    </row>
    <row r="275" s="3" customFormat="true" ht="20" hidden="true" customHeight="true" outlineLevel="0" collapsed="false">
      <c r="A275" s="6"/>
      <c r="B275" s="6"/>
      <c r="C275" s="11"/>
      <c r="D275" s="8"/>
      <c r="E275" s="8" t="s">
        <v>9125</v>
      </c>
      <c r="F275" s="8" t="s">
        <v>9507</v>
      </c>
      <c r="G275" s="8" t="s">
        <v>56</v>
      </c>
      <c r="H275" s="8" t="s">
        <v>76</v>
      </c>
      <c r="I275" s="8" t="s">
        <v>2770</v>
      </c>
      <c r="J275" s="8" t="s">
        <v>98</v>
      </c>
      <c r="K275" s="8" t="s">
        <v>43</v>
      </c>
      <c r="L275" s="8"/>
      <c r="M275" s="8"/>
      <c r="N275" s="8"/>
      <c r="O275" s="8"/>
      <c r="P275" s="8"/>
    </row>
    <row r="276" s="3" customFormat="true" ht="20" hidden="true" customHeight="true" outlineLevel="0" collapsed="false">
      <c r="A276" s="6"/>
      <c r="B276" s="6"/>
      <c r="C276" s="11"/>
      <c r="D276" s="8"/>
      <c r="E276" s="8" t="s">
        <v>9125</v>
      </c>
      <c r="F276" s="8" t="s">
        <v>690</v>
      </c>
      <c r="G276" s="8" t="s">
        <v>21</v>
      </c>
      <c r="H276" s="8" t="s">
        <v>48</v>
      </c>
      <c r="I276" s="8" t="s">
        <v>1206</v>
      </c>
      <c r="J276" s="8" t="s">
        <v>98</v>
      </c>
      <c r="K276" s="8" t="s">
        <v>43</v>
      </c>
      <c r="L276" s="8"/>
      <c r="M276" s="8"/>
      <c r="N276" s="8"/>
      <c r="O276" s="8"/>
      <c r="P276" s="8"/>
    </row>
    <row r="277" s="3" customFormat="true" ht="20" hidden="true" customHeight="true" outlineLevel="0" collapsed="false">
      <c r="A277" s="6"/>
      <c r="B277" s="6"/>
      <c r="C277" s="11"/>
      <c r="D277" s="8"/>
      <c r="E277" s="8" t="s">
        <v>9125</v>
      </c>
      <c r="F277" s="8" t="s">
        <v>9508</v>
      </c>
      <c r="G277" s="8" t="s">
        <v>21</v>
      </c>
      <c r="H277" s="8" t="s">
        <v>48</v>
      </c>
      <c r="I277" s="8" t="s">
        <v>9509</v>
      </c>
      <c r="J277" s="8" t="s">
        <v>98</v>
      </c>
      <c r="K277" s="8" t="s">
        <v>43</v>
      </c>
      <c r="L277" s="8"/>
      <c r="M277" s="8"/>
      <c r="N277" s="8"/>
      <c r="O277" s="8"/>
      <c r="P277" s="8"/>
    </row>
    <row r="278" s="3" customFormat="true" ht="20" hidden="true" customHeight="true" outlineLevel="0" collapsed="false">
      <c r="A278" s="6"/>
      <c r="B278" s="6"/>
      <c r="C278" s="11" t="n">
        <f aca="false">MAX($C$1:C276)+1</f>
        <v>67</v>
      </c>
      <c r="D278" s="8" t="s">
        <v>9510</v>
      </c>
      <c r="E278" s="8" t="s">
        <v>9122</v>
      </c>
      <c r="F278" s="8" t="s">
        <v>89</v>
      </c>
      <c r="G278" s="8" t="s">
        <v>21</v>
      </c>
      <c r="H278" s="8" t="s">
        <v>48</v>
      </c>
      <c r="I278" s="8" t="s">
        <v>90</v>
      </c>
      <c r="J278" s="8" t="s">
        <v>91</v>
      </c>
      <c r="K278" s="8" t="s">
        <v>92</v>
      </c>
      <c r="L278" s="8" t="s">
        <v>26</v>
      </c>
      <c r="M278" s="8" t="s">
        <v>9511</v>
      </c>
      <c r="N278" s="8" t="s">
        <v>30</v>
      </c>
      <c r="O278" s="8" t="s">
        <v>94</v>
      </c>
      <c r="P278" s="8" t="s">
        <v>9512</v>
      </c>
    </row>
    <row r="279" s="3" customFormat="true" ht="20" hidden="true" customHeight="true" outlineLevel="0" collapsed="false">
      <c r="A279" s="6"/>
      <c r="B279" s="6"/>
      <c r="C279" s="11"/>
      <c r="D279" s="8"/>
      <c r="E279" s="8" t="s">
        <v>9125</v>
      </c>
      <c r="F279" s="8" t="s">
        <v>9513</v>
      </c>
      <c r="G279" s="8" t="s">
        <v>21</v>
      </c>
      <c r="H279" s="8" t="s">
        <v>48</v>
      </c>
      <c r="I279" s="8" t="s">
        <v>9514</v>
      </c>
      <c r="J279" s="8" t="s">
        <v>9515</v>
      </c>
      <c r="K279" s="8" t="s">
        <v>25</v>
      </c>
      <c r="L279" s="8"/>
      <c r="M279" s="8"/>
      <c r="N279" s="8"/>
      <c r="O279" s="8"/>
      <c r="P279" s="8"/>
    </row>
    <row r="280" s="3" customFormat="true" ht="20" hidden="true" customHeight="true" outlineLevel="0" collapsed="false">
      <c r="A280" s="6"/>
      <c r="B280" s="6"/>
      <c r="C280" s="11"/>
      <c r="D280" s="8"/>
      <c r="E280" s="8" t="s">
        <v>9125</v>
      </c>
      <c r="F280" s="8" t="s">
        <v>9516</v>
      </c>
      <c r="G280" s="8" t="s">
        <v>56</v>
      </c>
      <c r="H280" s="8" t="s">
        <v>48</v>
      </c>
      <c r="I280" s="8" t="s">
        <v>9517</v>
      </c>
      <c r="J280" s="8" t="s">
        <v>91</v>
      </c>
      <c r="K280" s="8" t="s">
        <v>43</v>
      </c>
      <c r="L280" s="8"/>
      <c r="M280" s="8"/>
      <c r="N280" s="8"/>
      <c r="O280" s="8"/>
      <c r="P280" s="8"/>
    </row>
    <row r="281" s="3" customFormat="true" ht="20" hidden="true" customHeight="true" outlineLevel="0" collapsed="false">
      <c r="A281" s="6"/>
      <c r="B281" s="6"/>
      <c r="C281" s="11" t="n">
        <f aca="false">MAX($C$1:C279)+1</f>
        <v>68</v>
      </c>
      <c r="D281" s="8" t="s">
        <v>9518</v>
      </c>
      <c r="E281" s="8" t="s">
        <v>9122</v>
      </c>
      <c r="F281" s="8" t="s">
        <v>890</v>
      </c>
      <c r="G281" s="8" t="s">
        <v>56</v>
      </c>
      <c r="H281" s="8" t="s">
        <v>22</v>
      </c>
      <c r="I281" s="8" t="s">
        <v>891</v>
      </c>
      <c r="J281" s="8" t="s">
        <v>307</v>
      </c>
      <c r="K281" s="8" t="s">
        <v>25</v>
      </c>
      <c r="L281" s="8" t="s">
        <v>771</v>
      </c>
      <c r="M281" s="8" t="s">
        <v>9519</v>
      </c>
      <c r="N281" s="8" t="s">
        <v>30</v>
      </c>
      <c r="O281" s="8" t="s">
        <v>892</v>
      </c>
      <c r="P281" s="8" t="s">
        <v>9520</v>
      </c>
    </row>
    <row r="282" s="3" customFormat="true" ht="20" hidden="true" customHeight="true" outlineLevel="0" collapsed="false">
      <c r="A282" s="6"/>
      <c r="B282" s="6"/>
      <c r="C282" s="11"/>
      <c r="D282" s="8"/>
      <c r="E282" s="8" t="s">
        <v>9125</v>
      </c>
      <c r="F282" s="8" t="s">
        <v>9521</v>
      </c>
      <c r="G282" s="8" t="s">
        <v>56</v>
      </c>
      <c r="H282" s="8" t="s">
        <v>76</v>
      </c>
      <c r="I282" s="8" t="s">
        <v>2261</v>
      </c>
      <c r="J282" s="8" t="s">
        <v>307</v>
      </c>
      <c r="K282" s="8" t="s">
        <v>136</v>
      </c>
      <c r="L282" s="8"/>
      <c r="M282" s="8"/>
      <c r="N282" s="8"/>
      <c r="O282" s="8"/>
      <c r="P282" s="8"/>
    </row>
    <row r="283" s="3" customFormat="true" ht="20" hidden="true" customHeight="true" outlineLevel="0" collapsed="false">
      <c r="A283" s="6"/>
      <c r="B283" s="6"/>
      <c r="C283" s="11"/>
      <c r="D283" s="8"/>
      <c r="E283" s="8" t="s">
        <v>9125</v>
      </c>
      <c r="F283" s="8" t="s">
        <v>9522</v>
      </c>
      <c r="G283" s="8" t="s">
        <v>56</v>
      </c>
      <c r="H283" s="8" t="s">
        <v>76</v>
      </c>
      <c r="I283" s="8" t="s">
        <v>786</v>
      </c>
      <c r="J283" s="8" t="s">
        <v>307</v>
      </c>
      <c r="K283" s="8" t="s">
        <v>136</v>
      </c>
      <c r="L283" s="8"/>
      <c r="M283" s="8"/>
      <c r="N283" s="8"/>
      <c r="O283" s="8"/>
      <c r="P283" s="8"/>
    </row>
    <row r="284" s="3" customFormat="true" ht="20" hidden="true" customHeight="true" outlineLevel="0" collapsed="false">
      <c r="A284" s="6"/>
      <c r="B284" s="6"/>
      <c r="C284" s="11"/>
      <c r="D284" s="8"/>
      <c r="E284" s="8" t="s">
        <v>9125</v>
      </c>
      <c r="F284" s="8" t="s">
        <v>9523</v>
      </c>
      <c r="G284" s="8" t="s">
        <v>56</v>
      </c>
      <c r="H284" s="8" t="s">
        <v>76</v>
      </c>
      <c r="I284" s="8" t="s">
        <v>754</v>
      </c>
      <c r="J284" s="8" t="s">
        <v>307</v>
      </c>
      <c r="K284" s="8" t="s">
        <v>521</v>
      </c>
      <c r="L284" s="8"/>
      <c r="M284" s="8"/>
      <c r="N284" s="8"/>
      <c r="O284" s="8"/>
      <c r="P284" s="8"/>
    </row>
    <row r="285" s="3" customFormat="true" ht="20" hidden="true" customHeight="true" outlineLevel="0" collapsed="false">
      <c r="A285" s="6"/>
      <c r="B285" s="6"/>
      <c r="C285" s="11" t="n">
        <f aca="false">MAX($C$1:C283)+1</f>
        <v>69</v>
      </c>
      <c r="D285" s="8" t="s">
        <v>9524</v>
      </c>
      <c r="E285" s="8" t="s">
        <v>9122</v>
      </c>
      <c r="F285" s="8" t="s">
        <v>287</v>
      </c>
      <c r="G285" s="8" t="s">
        <v>21</v>
      </c>
      <c r="H285" s="8" t="s">
        <v>48</v>
      </c>
      <c r="I285" s="8" t="s">
        <v>188</v>
      </c>
      <c r="J285" s="8" t="s">
        <v>118</v>
      </c>
      <c r="K285" s="8" t="s">
        <v>43</v>
      </c>
      <c r="L285" s="8" t="s">
        <v>105</v>
      </c>
      <c r="M285" s="8" t="s">
        <v>9525</v>
      </c>
      <c r="N285" s="8" t="s">
        <v>53</v>
      </c>
      <c r="O285" s="8" t="s">
        <v>288</v>
      </c>
      <c r="P285" s="8" t="s">
        <v>9526</v>
      </c>
    </row>
    <row r="286" s="3" customFormat="true" ht="20" hidden="true" customHeight="true" outlineLevel="0" collapsed="false">
      <c r="A286" s="6"/>
      <c r="B286" s="6"/>
      <c r="C286" s="11"/>
      <c r="D286" s="8"/>
      <c r="E286" s="8" t="s">
        <v>9125</v>
      </c>
      <c r="F286" s="8" t="s">
        <v>241</v>
      </c>
      <c r="G286" s="8" t="s">
        <v>56</v>
      </c>
      <c r="H286" s="8" t="s">
        <v>76</v>
      </c>
      <c r="I286" s="8" t="s">
        <v>242</v>
      </c>
      <c r="J286" s="8" t="s">
        <v>118</v>
      </c>
      <c r="K286" s="8" t="s">
        <v>92</v>
      </c>
      <c r="L286" s="8"/>
      <c r="M286" s="8"/>
      <c r="N286" s="8"/>
      <c r="O286" s="8"/>
      <c r="P286" s="8"/>
    </row>
    <row r="287" s="3" customFormat="true" ht="20" hidden="true" customHeight="true" outlineLevel="0" collapsed="false">
      <c r="A287" s="6"/>
      <c r="B287" s="6"/>
      <c r="C287" s="11"/>
      <c r="D287" s="8"/>
      <c r="E287" s="8" t="s">
        <v>9125</v>
      </c>
      <c r="F287" s="8" t="s">
        <v>9527</v>
      </c>
      <c r="G287" s="8" t="s">
        <v>21</v>
      </c>
      <c r="H287" s="8" t="s">
        <v>76</v>
      </c>
      <c r="I287" s="8" t="s">
        <v>9528</v>
      </c>
      <c r="J287" s="8" t="s">
        <v>118</v>
      </c>
      <c r="K287" s="8" t="s">
        <v>92</v>
      </c>
      <c r="L287" s="8"/>
      <c r="M287" s="8"/>
      <c r="N287" s="8"/>
      <c r="O287" s="8"/>
      <c r="P287" s="8"/>
    </row>
    <row r="288" s="3" customFormat="true" ht="20" hidden="true" customHeight="true" outlineLevel="0" collapsed="false">
      <c r="A288" s="6"/>
      <c r="B288" s="6"/>
      <c r="C288" s="11" t="n">
        <f aca="false">MAX($C$1:C286)+1</f>
        <v>70</v>
      </c>
      <c r="D288" s="8" t="s">
        <v>9529</v>
      </c>
      <c r="E288" s="8" t="s">
        <v>9122</v>
      </c>
      <c r="F288" s="8" t="s">
        <v>461</v>
      </c>
      <c r="G288" s="8" t="s">
        <v>21</v>
      </c>
      <c r="H288" s="8" t="s">
        <v>48</v>
      </c>
      <c r="I288" s="8" t="s">
        <v>462</v>
      </c>
      <c r="J288" s="8" t="s">
        <v>463</v>
      </c>
      <c r="K288" s="8" t="s">
        <v>79</v>
      </c>
      <c r="L288" s="8" t="s">
        <v>452</v>
      </c>
      <c r="M288" s="8" t="s">
        <v>9530</v>
      </c>
      <c r="N288" s="8" t="s">
        <v>30</v>
      </c>
      <c r="O288" s="8" t="s">
        <v>464</v>
      </c>
      <c r="P288" s="9" t="s">
        <v>9531</v>
      </c>
    </row>
    <row r="289" s="3" customFormat="true" ht="20" hidden="true" customHeight="true" outlineLevel="0" collapsed="false">
      <c r="A289" s="6"/>
      <c r="B289" s="6"/>
      <c r="C289" s="11"/>
      <c r="D289" s="8"/>
      <c r="E289" s="8" t="s">
        <v>9125</v>
      </c>
      <c r="F289" s="8" t="s">
        <v>9532</v>
      </c>
      <c r="G289" s="8" t="s">
        <v>21</v>
      </c>
      <c r="H289" s="8" t="s">
        <v>48</v>
      </c>
      <c r="I289" s="8" t="s">
        <v>9533</v>
      </c>
      <c r="J289" s="8" t="s">
        <v>463</v>
      </c>
      <c r="K289" s="8" t="s">
        <v>35</v>
      </c>
      <c r="L289" s="8"/>
      <c r="M289" s="8"/>
      <c r="N289" s="8"/>
      <c r="O289" s="8"/>
      <c r="P289" s="8"/>
    </row>
    <row r="290" s="3" customFormat="true" ht="20" hidden="true" customHeight="true" outlineLevel="0" collapsed="false">
      <c r="A290" s="6"/>
      <c r="B290" s="6"/>
      <c r="C290" s="11"/>
      <c r="D290" s="8"/>
      <c r="E290" s="8" t="s">
        <v>9125</v>
      </c>
      <c r="F290" s="8" t="s">
        <v>9534</v>
      </c>
      <c r="G290" s="8" t="s">
        <v>21</v>
      </c>
      <c r="H290" s="8" t="s">
        <v>48</v>
      </c>
      <c r="I290" s="8" t="s">
        <v>9533</v>
      </c>
      <c r="J290" s="8" t="s">
        <v>463</v>
      </c>
      <c r="K290" s="8" t="s">
        <v>43</v>
      </c>
      <c r="L290" s="8"/>
      <c r="M290" s="8"/>
      <c r="N290" s="8"/>
      <c r="O290" s="8"/>
      <c r="P290" s="8"/>
    </row>
    <row r="291" s="3" customFormat="true" ht="20" hidden="true" customHeight="true" outlineLevel="0" collapsed="false">
      <c r="A291" s="6"/>
      <c r="B291" s="6"/>
      <c r="C291" s="11"/>
      <c r="D291" s="8"/>
      <c r="E291" s="8" t="s">
        <v>9125</v>
      </c>
      <c r="F291" s="8" t="s">
        <v>9535</v>
      </c>
      <c r="G291" s="8" t="s">
        <v>21</v>
      </c>
      <c r="H291" s="8" t="s">
        <v>48</v>
      </c>
      <c r="I291" s="8" t="s">
        <v>183</v>
      </c>
      <c r="J291" s="8" t="s">
        <v>463</v>
      </c>
      <c r="K291" s="8" t="s">
        <v>35</v>
      </c>
      <c r="L291" s="8"/>
      <c r="M291" s="8"/>
      <c r="N291" s="8"/>
      <c r="O291" s="8"/>
      <c r="P291" s="8"/>
    </row>
    <row r="292" s="3" customFormat="true" ht="20" hidden="true" customHeight="true" outlineLevel="0" collapsed="false">
      <c r="A292" s="6"/>
      <c r="B292" s="6"/>
      <c r="C292" s="11"/>
      <c r="D292" s="8"/>
      <c r="E292" s="8" t="s">
        <v>9125</v>
      </c>
      <c r="F292" s="8" t="s">
        <v>9536</v>
      </c>
      <c r="G292" s="8" t="s">
        <v>56</v>
      </c>
      <c r="H292" s="8" t="s">
        <v>48</v>
      </c>
      <c r="I292" s="8" t="s">
        <v>183</v>
      </c>
      <c r="J292" s="8" t="s">
        <v>463</v>
      </c>
      <c r="K292" s="8" t="s">
        <v>86</v>
      </c>
      <c r="L292" s="8"/>
      <c r="M292" s="8"/>
      <c r="N292" s="8"/>
      <c r="O292" s="8"/>
      <c r="P292" s="8"/>
    </row>
    <row r="293" s="3" customFormat="true" ht="20" hidden="true" customHeight="true" outlineLevel="0" collapsed="false">
      <c r="A293" s="6"/>
      <c r="B293" s="6"/>
      <c r="C293" s="11" t="n">
        <f aca="false">MAX($C$1:C291)+1</f>
        <v>71</v>
      </c>
      <c r="D293" s="8" t="s">
        <v>9537</v>
      </c>
      <c r="E293" s="8" t="s">
        <v>9122</v>
      </c>
      <c r="F293" s="8" t="s">
        <v>625</v>
      </c>
      <c r="G293" s="8" t="s">
        <v>56</v>
      </c>
      <c r="H293" s="8" t="s">
        <v>48</v>
      </c>
      <c r="I293" s="8" t="s">
        <v>626</v>
      </c>
      <c r="J293" s="8" t="s">
        <v>98</v>
      </c>
      <c r="K293" s="8" t="s">
        <v>43</v>
      </c>
      <c r="L293" s="8" t="s">
        <v>452</v>
      </c>
      <c r="M293" s="8" t="s">
        <v>9538</v>
      </c>
      <c r="N293" s="8" t="s">
        <v>53</v>
      </c>
      <c r="O293" s="8" t="s">
        <v>627</v>
      </c>
      <c r="P293" s="9" t="s">
        <v>9539</v>
      </c>
    </row>
    <row r="294" s="3" customFormat="true" ht="20" hidden="true" customHeight="true" outlineLevel="0" collapsed="false">
      <c r="A294" s="6"/>
      <c r="B294" s="6"/>
      <c r="C294" s="11"/>
      <c r="D294" s="8"/>
      <c r="E294" s="8" t="s">
        <v>9125</v>
      </c>
      <c r="F294" s="8" t="s">
        <v>765</v>
      </c>
      <c r="G294" s="8" t="s">
        <v>56</v>
      </c>
      <c r="H294" s="8" t="s">
        <v>48</v>
      </c>
      <c r="I294" s="8" t="s">
        <v>766</v>
      </c>
      <c r="J294" s="8" t="s">
        <v>98</v>
      </c>
      <c r="K294" s="8" t="s">
        <v>43</v>
      </c>
      <c r="L294" s="8"/>
      <c r="M294" s="8"/>
      <c r="N294" s="8"/>
      <c r="O294" s="8"/>
      <c r="P294" s="8"/>
    </row>
    <row r="295" s="3" customFormat="true" ht="20" hidden="true" customHeight="true" outlineLevel="0" collapsed="false">
      <c r="A295" s="6"/>
      <c r="B295" s="6"/>
      <c r="C295" s="11" t="n">
        <f aca="false">MAX($C$1:C293)+1</f>
        <v>72</v>
      </c>
      <c r="D295" s="8" t="s">
        <v>9540</v>
      </c>
      <c r="E295" s="8" t="s">
        <v>9122</v>
      </c>
      <c r="F295" s="8" t="s">
        <v>434</v>
      </c>
      <c r="G295" s="8" t="s">
        <v>56</v>
      </c>
      <c r="H295" s="8" t="s">
        <v>48</v>
      </c>
      <c r="I295" s="8" t="s">
        <v>435</v>
      </c>
      <c r="J295" s="8" t="s">
        <v>98</v>
      </c>
      <c r="K295" s="8" t="s">
        <v>43</v>
      </c>
      <c r="L295" s="8" t="s">
        <v>384</v>
      </c>
      <c r="M295" s="8" t="s">
        <v>9541</v>
      </c>
      <c r="N295" s="8" t="s">
        <v>53</v>
      </c>
      <c r="O295" s="8" t="s">
        <v>436</v>
      </c>
      <c r="P295" s="9" t="s">
        <v>437</v>
      </c>
    </row>
    <row r="296" s="3" customFormat="true" ht="20" hidden="true" customHeight="true" outlineLevel="0" collapsed="false">
      <c r="A296" s="6"/>
      <c r="B296" s="6"/>
      <c r="C296" s="11"/>
      <c r="D296" s="8"/>
      <c r="E296" s="8" t="s">
        <v>9125</v>
      </c>
      <c r="F296" s="8" t="s">
        <v>9542</v>
      </c>
      <c r="G296" s="8" t="s">
        <v>21</v>
      </c>
      <c r="H296" s="8" t="s">
        <v>48</v>
      </c>
      <c r="I296" s="8" t="s">
        <v>8469</v>
      </c>
      <c r="J296" s="8" t="s">
        <v>98</v>
      </c>
      <c r="K296" s="8" t="s">
        <v>43</v>
      </c>
      <c r="L296" s="8"/>
      <c r="M296" s="8"/>
      <c r="N296" s="8"/>
      <c r="O296" s="8"/>
      <c r="P296" s="8"/>
    </row>
    <row r="297" s="3" customFormat="true" ht="20" hidden="true" customHeight="true" outlineLevel="0" collapsed="false">
      <c r="A297" s="6"/>
      <c r="B297" s="6"/>
      <c r="C297" s="11"/>
      <c r="D297" s="8"/>
      <c r="E297" s="8" t="s">
        <v>9125</v>
      </c>
      <c r="F297" s="8" t="s">
        <v>9543</v>
      </c>
      <c r="G297" s="8" t="s">
        <v>21</v>
      </c>
      <c r="H297" s="8" t="s">
        <v>48</v>
      </c>
      <c r="I297" s="8" t="s">
        <v>8469</v>
      </c>
      <c r="J297" s="8" t="s">
        <v>98</v>
      </c>
      <c r="K297" s="8" t="s">
        <v>35</v>
      </c>
      <c r="L297" s="8"/>
      <c r="M297" s="8"/>
      <c r="N297" s="8"/>
      <c r="O297" s="8"/>
      <c r="P297" s="8"/>
    </row>
    <row r="298" s="3" customFormat="true" ht="20" hidden="true" customHeight="true" outlineLevel="0" collapsed="false">
      <c r="A298" s="6"/>
      <c r="B298" s="6"/>
      <c r="C298" s="11"/>
      <c r="D298" s="8"/>
      <c r="E298" s="8" t="s">
        <v>9125</v>
      </c>
      <c r="F298" s="8" t="s">
        <v>9544</v>
      </c>
      <c r="G298" s="8" t="s">
        <v>21</v>
      </c>
      <c r="H298" s="8" t="s">
        <v>48</v>
      </c>
      <c r="I298" s="8" t="s">
        <v>9545</v>
      </c>
      <c r="J298" s="8" t="s">
        <v>98</v>
      </c>
      <c r="K298" s="8" t="s">
        <v>112</v>
      </c>
      <c r="L298" s="8"/>
      <c r="M298" s="8"/>
      <c r="N298" s="8"/>
      <c r="O298" s="8"/>
      <c r="P298" s="8"/>
    </row>
    <row r="299" s="3" customFormat="true" ht="20" hidden="true" customHeight="true" outlineLevel="0" collapsed="false">
      <c r="A299" s="6"/>
      <c r="B299" s="6"/>
      <c r="C299" s="11"/>
      <c r="D299" s="8"/>
      <c r="E299" s="8" t="s">
        <v>9125</v>
      </c>
      <c r="F299" s="8" t="s">
        <v>9546</v>
      </c>
      <c r="G299" s="8" t="s">
        <v>21</v>
      </c>
      <c r="H299" s="8" t="s">
        <v>22</v>
      </c>
      <c r="I299" s="8" t="s">
        <v>9547</v>
      </c>
      <c r="J299" s="8" t="s">
        <v>98</v>
      </c>
      <c r="K299" s="8" t="s">
        <v>882</v>
      </c>
      <c r="L299" s="8"/>
      <c r="M299" s="8"/>
      <c r="N299" s="8"/>
      <c r="O299" s="8"/>
      <c r="P299" s="8"/>
    </row>
    <row r="300" s="3" customFormat="true" ht="20" hidden="true" customHeight="true" outlineLevel="0" collapsed="false">
      <c r="A300" s="6"/>
      <c r="B300" s="6"/>
      <c r="C300" s="11" t="n">
        <f aca="false">MAX($C$1:C298)+1</f>
        <v>73</v>
      </c>
      <c r="D300" s="8" t="s">
        <v>9548</v>
      </c>
      <c r="E300" s="8" t="s">
        <v>9122</v>
      </c>
      <c r="F300" s="8" t="s">
        <v>717</v>
      </c>
      <c r="G300" s="8" t="s">
        <v>56</v>
      </c>
      <c r="H300" s="8" t="s">
        <v>76</v>
      </c>
      <c r="I300" s="8" t="s">
        <v>718</v>
      </c>
      <c r="J300" s="8" t="s">
        <v>42</v>
      </c>
      <c r="K300" s="8" t="s">
        <v>43</v>
      </c>
      <c r="L300" s="8" t="s">
        <v>637</v>
      </c>
      <c r="M300" s="13" t="s">
        <v>9549</v>
      </c>
      <c r="N300" s="8" t="s">
        <v>30</v>
      </c>
      <c r="O300" s="8" t="s">
        <v>719</v>
      </c>
      <c r="P300" s="8" t="s">
        <v>720</v>
      </c>
    </row>
    <row r="301" s="3" customFormat="true" ht="20" hidden="true" customHeight="true" outlineLevel="0" collapsed="false">
      <c r="A301" s="6"/>
      <c r="B301" s="6"/>
      <c r="C301" s="11"/>
      <c r="D301" s="8"/>
      <c r="E301" s="8" t="s">
        <v>9125</v>
      </c>
      <c r="F301" s="8" t="s">
        <v>712</v>
      </c>
      <c r="G301" s="8" t="s">
        <v>56</v>
      </c>
      <c r="H301" s="8" t="s">
        <v>76</v>
      </c>
      <c r="I301" s="8" t="s">
        <v>713</v>
      </c>
      <c r="J301" s="8" t="s">
        <v>42</v>
      </c>
      <c r="K301" s="8" t="s">
        <v>43</v>
      </c>
      <c r="L301" s="8"/>
      <c r="M301" s="8"/>
      <c r="N301" s="8"/>
      <c r="O301" s="8"/>
      <c r="P301" s="8"/>
    </row>
    <row r="302" s="3" customFormat="true" ht="20" hidden="true" customHeight="true" outlineLevel="0" collapsed="false">
      <c r="A302" s="6"/>
      <c r="B302" s="6"/>
      <c r="C302" s="11"/>
      <c r="D302" s="8"/>
      <c r="E302" s="8" t="s">
        <v>9125</v>
      </c>
      <c r="F302" s="8" t="s">
        <v>9550</v>
      </c>
      <c r="G302" s="8" t="s">
        <v>21</v>
      </c>
      <c r="H302" s="8" t="s">
        <v>22</v>
      </c>
      <c r="I302" s="8" t="s">
        <v>1443</v>
      </c>
      <c r="J302" s="8" t="s">
        <v>42</v>
      </c>
      <c r="K302" s="8" t="s">
        <v>92</v>
      </c>
      <c r="L302" s="8"/>
      <c r="M302" s="8"/>
      <c r="N302" s="8"/>
      <c r="O302" s="8"/>
      <c r="P302" s="8"/>
    </row>
    <row r="303" s="3" customFormat="true" ht="20" hidden="true" customHeight="true" outlineLevel="0" collapsed="false">
      <c r="A303" s="6"/>
      <c r="B303" s="6"/>
      <c r="C303" s="11"/>
      <c r="D303" s="8"/>
      <c r="E303" s="8" t="s">
        <v>9125</v>
      </c>
      <c r="F303" s="8" t="s">
        <v>9551</v>
      </c>
      <c r="G303" s="8" t="s">
        <v>56</v>
      </c>
      <c r="H303" s="8" t="s">
        <v>22</v>
      </c>
      <c r="I303" s="8" t="s">
        <v>540</v>
      </c>
      <c r="J303" s="8" t="s">
        <v>42</v>
      </c>
      <c r="K303" s="8" t="s">
        <v>43</v>
      </c>
      <c r="L303" s="8"/>
      <c r="M303" s="8"/>
      <c r="N303" s="8"/>
      <c r="O303" s="8"/>
      <c r="P303" s="8"/>
    </row>
    <row r="304" s="3" customFormat="true" ht="20" hidden="true" customHeight="true" outlineLevel="0" collapsed="false">
      <c r="A304" s="6"/>
      <c r="B304" s="6"/>
      <c r="C304" s="11"/>
      <c r="D304" s="8"/>
      <c r="E304" s="8" t="s">
        <v>9125</v>
      </c>
      <c r="F304" s="8" t="s">
        <v>9552</v>
      </c>
      <c r="G304" s="8" t="s">
        <v>56</v>
      </c>
      <c r="H304" s="8" t="s">
        <v>76</v>
      </c>
      <c r="I304" s="8" t="s">
        <v>9553</v>
      </c>
      <c r="J304" s="8" t="s">
        <v>42</v>
      </c>
      <c r="K304" s="8" t="s">
        <v>43</v>
      </c>
      <c r="L304" s="8"/>
      <c r="M304" s="8"/>
      <c r="N304" s="8"/>
      <c r="O304" s="8"/>
      <c r="P304" s="8"/>
    </row>
    <row r="305" s="3" customFormat="true" ht="20" hidden="true" customHeight="true" outlineLevel="0" collapsed="false">
      <c r="A305" s="6"/>
      <c r="B305" s="6"/>
      <c r="C305" s="11"/>
      <c r="D305" s="8"/>
      <c r="E305" s="8" t="s">
        <v>9125</v>
      </c>
      <c r="F305" s="8" t="s">
        <v>9554</v>
      </c>
      <c r="G305" s="8" t="s">
        <v>56</v>
      </c>
      <c r="H305" s="8" t="s">
        <v>22</v>
      </c>
      <c r="I305" s="8" t="s">
        <v>9555</v>
      </c>
      <c r="J305" s="8" t="s">
        <v>42</v>
      </c>
      <c r="K305" s="8" t="s">
        <v>43</v>
      </c>
      <c r="L305" s="8"/>
      <c r="M305" s="8"/>
      <c r="N305" s="8"/>
      <c r="O305" s="8"/>
      <c r="P305" s="8"/>
    </row>
    <row r="306" s="3" customFormat="true" ht="20" hidden="true" customHeight="true" outlineLevel="0" collapsed="false">
      <c r="A306" s="6"/>
      <c r="B306" s="6"/>
      <c r="C306" s="11" t="n">
        <f aca="false">MAX($C$1:C304)+1</f>
        <v>74</v>
      </c>
      <c r="D306" s="8" t="s">
        <v>9556</v>
      </c>
      <c r="E306" s="8" t="s">
        <v>9122</v>
      </c>
      <c r="F306" s="8" t="s">
        <v>414</v>
      </c>
      <c r="G306" s="8" t="s">
        <v>21</v>
      </c>
      <c r="H306" s="8" t="s">
        <v>76</v>
      </c>
      <c r="I306" s="8" t="s">
        <v>415</v>
      </c>
      <c r="J306" s="8" t="s">
        <v>416</v>
      </c>
      <c r="K306" s="8" t="s">
        <v>35</v>
      </c>
      <c r="L306" s="8" t="s">
        <v>384</v>
      </c>
      <c r="M306" s="8" t="s">
        <v>9557</v>
      </c>
      <c r="N306" s="8" t="s">
        <v>30</v>
      </c>
      <c r="O306" s="8" t="s">
        <v>417</v>
      </c>
      <c r="P306" s="8" t="s">
        <v>9558</v>
      </c>
    </row>
    <row r="307" s="3" customFormat="true" ht="20" hidden="true" customHeight="true" outlineLevel="0" collapsed="false">
      <c r="A307" s="6"/>
      <c r="B307" s="6"/>
      <c r="C307" s="11"/>
      <c r="D307" s="8"/>
      <c r="E307" s="8" t="s">
        <v>9125</v>
      </c>
      <c r="F307" s="8" t="s">
        <v>9559</v>
      </c>
      <c r="G307" s="8" t="s">
        <v>21</v>
      </c>
      <c r="H307" s="8" t="s">
        <v>76</v>
      </c>
      <c r="I307" s="8" t="s">
        <v>7264</v>
      </c>
      <c r="J307" s="8" t="s">
        <v>416</v>
      </c>
      <c r="K307" s="8" t="s">
        <v>158</v>
      </c>
      <c r="L307" s="8"/>
      <c r="M307" s="8"/>
      <c r="N307" s="8"/>
      <c r="O307" s="8"/>
      <c r="P307" s="8"/>
    </row>
    <row r="308" s="3" customFormat="true" ht="20" hidden="true" customHeight="true" outlineLevel="0" collapsed="false">
      <c r="A308" s="6"/>
      <c r="B308" s="6"/>
      <c r="C308" s="11"/>
      <c r="D308" s="8"/>
      <c r="E308" s="8" t="s">
        <v>9125</v>
      </c>
      <c r="F308" s="8" t="s">
        <v>9560</v>
      </c>
      <c r="G308" s="8" t="s">
        <v>21</v>
      </c>
      <c r="H308" s="8" t="s">
        <v>22</v>
      </c>
      <c r="I308" s="8" t="s">
        <v>9561</v>
      </c>
      <c r="J308" s="8" t="s">
        <v>416</v>
      </c>
      <c r="K308" s="8" t="s">
        <v>92</v>
      </c>
      <c r="L308" s="8"/>
      <c r="M308" s="8"/>
      <c r="N308" s="8"/>
      <c r="O308" s="8"/>
      <c r="P308" s="8"/>
    </row>
    <row r="309" s="3" customFormat="true" ht="20" hidden="true" customHeight="true" outlineLevel="0" collapsed="false">
      <c r="A309" s="6"/>
      <c r="B309" s="6"/>
      <c r="C309" s="11" t="n">
        <f aca="false">MAX($C$1:C307)+1</f>
        <v>75</v>
      </c>
      <c r="D309" s="8" t="s">
        <v>9562</v>
      </c>
      <c r="E309" s="8" t="s">
        <v>9122</v>
      </c>
      <c r="F309" s="8" t="s">
        <v>375</v>
      </c>
      <c r="G309" s="8" t="s">
        <v>21</v>
      </c>
      <c r="H309" s="8" t="s">
        <v>76</v>
      </c>
      <c r="I309" s="8" t="s">
        <v>376</v>
      </c>
      <c r="J309" s="8" t="s">
        <v>377</v>
      </c>
      <c r="K309" s="8" t="s">
        <v>79</v>
      </c>
      <c r="L309" s="8" t="s">
        <v>366</v>
      </c>
      <c r="M309" s="9" t="s">
        <v>9563</v>
      </c>
      <c r="N309" s="8" t="s">
        <v>73</v>
      </c>
      <c r="O309" s="8" t="s">
        <v>378</v>
      </c>
      <c r="P309" s="9" t="s">
        <v>380</v>
      </c>
    </row>
    <row r="310" s="3" customFormat="true" ht="20" hidden="true" customHeight="true" outlineLevel="0" collapsed="false">
      <c r="A310" s="6"/>
      <c r="B310" s="6"/>
      <c r="C310" s="11"/>
      <c r="D310" s="8"/>
      <c r="E310" s="8" t="s">
        <v>9125</v>
      </c>
      <c r="F310" s="8" t="s">
        <v>9564</v>
      </c>
      <c r="G310" s="8" t="s">
        <v>21</v>
      </c>
      <c r="H310" s="8" t="s">
        <v>76</v>
      </c>
      <c r="I310" s="8" t="s">
        <v>376</v>
      </c>
      <c r="J310" s="8" t="s">
        <v>50</v>
      </c>
      <c r="K310" s="8" t="s">
        <v>92</v>
      </c>
      <c r="L310" s="8"/>
      <c r="M310" s="8"/>
      <c r="N310" s="8"/>
      <c r="O310" s="8"/>
      <c r="P310" s="8"/>
    </row>
    <row r="311" s="3" customFormat="true" ht="20" hidden="true" customHeight="true" outlineLevel="0" collapsed="false">
      <c r="A311" s="6"/>
      <c r="B311" s="6"/>
      <c r="C311" s="11"/>
      <c r="D311" s="8"/>
      <c r="E311" s="8" t="s">
        <v>9125</v>
      </c>
      <c r="F311" s="8" t="s">
        <v>9263</v>
      </c>
      <c r="G311" s="8" t="s">
        <v>21</v>
      </c>
      <c r="H311" s="8" t="s">
        <v>22</v>
      </c>
      <c r="I311" s="8" t="s">
        <v>4854</v>
      </c>
      <c r="J311" s="8" t="s">
        <v>50</v>
      </c>
      <c r="K311" s="8" t="s">
        <v>92</v>
      </c>
      <c r="L311" s="8"/>
      <c r="M311" s="8"/>
      <c r="N311" s="8"/>
      <c r="O311" s="8"/>
      <c r="P311" s="8"/>
    </row>
    <row r="312" s="3" customFormat="true" ht="20" hidden="true" customHeight="true" outlineLevel="0" collapsed="false">
      <c r="A312" s="6"/>
      <c r="B312" s="6"/>
      <c r="C312" s="11" t="n">
        <f aca="false">MAX($C$1:C310)+1</f>
        <v>76</v>
      </c>
      <c r="D312" s="8" t="s">
        <v>9565</v>
      </c>
      <c r="E312" s="8" t="s">
        <v>9122</v>
      </c>
      <c r="F312" s="8" t="s">
        <v>1044</v>
      </c>
      <c r="G312" s="8" t="s">
        <v>56</v>
      </c>
      <c r="H312" s="8" t="s">
        <v>76</v>
      </c>
      <c r="I312" s="8" t="s">
        <v>1045</v>
      </c>
      <c r="J312" s="8" t="s">
        <v>605</v>
      </c>
      <c r="K312" s="8" t="s">
        <v>882</v>
      </c>
      <c r="L312" s="8" t="s">
        <v>1037</v>
      </c>
      <c r="M312" s="8" t="s">
        <v>9566</v>
      </c>
      <c r="N312" s="8" t="s">
        <v>956</v>
      </c>
      <c r="O312" s="8" t="s">
        <v>1046</v>
      </c>
      <c r="P312" s="8" t="s">
        <v>9567</v>
      </c>
    </row>
    <row r="313" s="3" customFormat="true" ht="20" hidden="true" customHeight="true" outlineLevel="0" collapsed="false">
      <c r="A313" s="6"/>
      <c r="B313" s="6"/>
      <c r="C313" s="11"/>
      <c r="D313" s="8"/>
      <c r="E313" s="8" t="s">
        <v>9125</v>
      </c>
      <c r="F313" s="8" t="s">
        <v>9568</v>
      </c>
      <c r="G313" s="8" t="s">
        <v>21</v>
      </c>
      <c r="H313" s="8" t="s">
        <v>48</v>
      </c>
      <c r="I313" s="8" t="s">
        <v>9569</v>
      </c>
      <c r="J313" s="8" t="s">
        <v>273</v>
      </c>
      <c r="K313" s="8" t="s">
        <v>43</v>
      </c>
      <c r="L313" s="8"/>
      <c r="M313" s="8"/>
      <c r="N313" s="8"/>
      <c r="O313" s="8"/>
      <c r="P313" s="8"/>
    </row>
    <row r="314" s="3" customFormat="true" ht="20" hidden="true" customHeight="true" outlineLevel="0" collapsed="false">
      <c r="A314" s="6"/>
      <c r="B314" s="6"/>
      <c r="C314" s="11"/>
      <c r="D314" s="8"/>
      <c r="E314" s="8" t="s">
        <v>9125</v>
      </c>
      <c r="F314" s="8" t="s">
        <v>1053</v>
      </c>
      <c r="G314" s="8" t="s">
        <v>21</v>
      </c>
      <c r="H314" s="8" t="s">
        <v>48</v>
      </c>
      <c r="I314" s="8" t="s">
        <v>1054</v>
      </c>
      <c r="J314" s="8" t="s">
        <v>605</v>
      </c>
      <c r="K314" s="8" t="s">
        <v>35</v>
      </c>
      <c r="L314" s="8"/>
      <c r="M314" s="8"/>
      <c r="N314" s="8"/>
      <c r="O314" s="8"/>
      <c r="P314" s="8"/>
    </row>
    <row r="315" s="3" customFormat="true" ht="20" hidden="true" customHeight="true" outlineLevel="0" collapsed="false">
      <c r="A315" s="6"/>
      <c r="B315" s="6"/>
      <c r="C315" s="11" t="n">
        <f aca="false">MAX($C$1:C313)+1</f>
        <v>77</v>
      </c>
      <c r="D315" s="8" t="s">
        <v>9570</v>
      </c>
      <c r="E315" s="8" t="s">
        <v>9122</v>
      </c>
      <c r="F315" s="8" t="s">
        <v>712</v>
      </c>
      <c r="G315" s="8" t="s">
        <v>56</v>
      </c>
      <c r="H315" s="8" t="s">
        <v>76</v>
      </c>
      <c r="I315" s="8" t="s">
        <v>713</v>
      </c>
      <c r="J315" s="8" t="s">
        <v>42</v>
      </c>
      <c r="K315" s="8" t="s">
        <v>43</v>
      </c>
      <c r="L315" s="8" t="s">
        <v>637</v>
      </c>
      <c r="M315" s="8" t="s">
        <v>9571</v>
      </c>
      <c r="N315" s="8" t="s">
        <v>30</v>
      </c>
      <c r="O315" s="8" t="s">
        <v>715</v>
      </c>
      <c r="P315" s="8" t="s">
        <v>9572</v>
      </c>
    </row>
    <row r="316" s="3" customFormat="true" ht="20" hidden="true" customHeight="true" outlineLevel="0" collapsed="false">
      <c r="A316" s="6"/>
      <c r="B316" s="6"/>
      <c r="C316" s="11"/>
      <c r="D316" s="8"/>
      <c r="E316" s="8" t="s">
        <v>9125</v>
      </c>
      <c r="F316" s="8" t="s">
        <v>9573</v>
      </c>
      <c r="G316" s="8" t="s">
        <v>21</v>
      </c>
      <c r="H316" s="8" t="s">
        <v>48</v>
      </c>
      <c r="I316" s="8" t="s">
        <v>9574</v>
      </c>
      <c r="J316" s="8" t="s">
        <v>42</v>
      </c>
      <c r="K316" s="8" t="s">
        <v>79</v>
      </c>
      <c r="L316" s="8"/>
      <c r="M316" s="8"/>
      <c r="N316" s="8"/>
      <c r="O316" s="8"/>
      <c r="P316" s="8"/>
    </row>
    <row r="317" s="3" customFormat="true" ht="20" hidden="true" customHeight="true" outlineLevel="0" collapsed="false">
      <c r="A317" s="6"/>
      <c r="B317" s="6"/>
      <c r="C317" s="11"/>
      <c r="D317" s="8"/>
      <c r="E317" s="8" t="s">
        <v>9125</v>
      </c>
      <c r="F317" s="8" t="s">
        <v>717</v>
      </c>
      <c r="G317" s="8" t="s">
        <v>56</v>
      </c>
      <c r="H317" s="8" t="s">
        <v>76</v>
      </c>
      <c r="I317" s="8" t="s">
        <v>718</v>
      </c>
      <c r="J317" s="8" t="s">
        <v>42</v>
      </c>
      <c r="K317" s="8" t="s">
        <v>43</v>
      </c>
      <c r="L317" s="8"/>
      <c r="M317" s="8"/>
      <c r="N317" s="8"/>
      <c r="O317" s="8"/>
      <c r="P317" s="8"/>
    </row>
    <row r="318" s="3" customFormat="true" ht="20" hidden="true" customHeight="true" outlineLevel="0" collapsed="false">
      <c r="A318" s="6"/>
      <c r="B318" s="6"/>
      <c r="C318" s="11"/>
      <c r="D318" s="8"/>
      <c r="E318" s="8" t="s">
        <v>9125</v>
      </c>
      <c r="F318" s="8" t="s">
        <v>9554</v>
      </c>
      <c r="G318" s="8" t="s">
        <v>56</v>
      </c>
      <c r="H318" s="8" t="s">
        <v>22</v>
      </c>
      <c r="I318" s="8" t="s">
        <v>9575</v>
      </c>
      <c r="J318" s="8" t="s">
        <v>42</v>
      </c>
      <c r="K318" s="8" t="s">
        <v>43</v>
      </c>
      <c r="L318" s="8"/>
      <c r="M318" s="8"/>
      <c r="N318" s="8"/>
      <c r="O318" s="8"/>
      <c r="P318" s="8"/>
    </row>
    <row r="319" s="3" customFormat="true" ht="20" hidden="true" customHeight="true" outlineLevel="0" collapsed="false">
      <c r="A319" s="6"/>
      <c r="B319" s="6"/>
      <c r="C319" s="11"/>
      <c r="D319" s="8"/>
      <c r="E319" s="8" t="s">
        <v>9125</v>
      </c>
      <c r="F319" s="8" t="s">
        <v>9552</v>
      </c>
      <c r="G319" s="8" t="s">
        <v>56</v>
      </c>
      <c r="H319" s="8" t="s">
        <v>76</v>
      </c>
      <c r="I319" s="8" t="s">
        <v>9553</v>
      </c>
      <c r="J319" s="8" t="s">
        <v>42</v>
      </c>
      <c r="K319" s="8" t="s">
        <v>43</v>
      </c>
      <c r="L319" s="8"/>
      <c r="M319" s="8"/>
      <c r="N319" s="8"/>
      <c r="O319" s="8"/>
      <c r="P319" s="8"/>
    </row>
    <row r="320" s="3" customFormat="true" ht="20" hidden="true" customHeight="true" outlineLevel="0" collapsed="false">
      <c r="A320" s="6"/>
      <c r="B320" s="6"/>
      <c r="C320" s="11"/>
      <c r="D320" s="8"/>
      <c r="E320" s="8" t="s">
        <v>9125</v>
      </c>
      <c r="F320" s="8" t="s">
        <v>9576</v>
      </c>
      <c r="G320" s="8" t="s">
        <v>21</v>
      </c>
      <c r="H320" s="8" t="s">
        <v>22</v>
      </c>
      <c r="I320" s="8" t="s">
        <v>9577</v>
      </c>
      <c r="J320" s="8" t="s">
        <v>42</v>
      </c>
      <c r="K320" s="8" t="s">
        <v>92</v>
      </c>
      <c r="L320" s="8"/>
      <c r="M320" s="8"/>
      <c r="N320" s="8"/>
      <c r="O320" s="8"/>
      <c r="P320" s="8"/>
    </row>
    <row r="321" s="3" customFormat="true" ht="20" hidden="true" customHeight="true" outlineLevel="0" collapsed="false">
      <c r="A321" s="6"/>
      <c r="B321" s="6"/>
      <c r="C321" s="11" t="n">
        <f aca="false">MAX($C$1:C319)+1</f>
        <v>78</v>
      </c>
      <c r="D321" s="8" t="s">
        <v>9578</v>
      </c>
      <c r="E321" s="8" t="s">
        <v>9122</v>
      </c>
      <c r="F321" s="8" t="s">
        <v>252</v>
      </c>
      <c r="G321" s="8" t="s">
        <v>21</v>
      </c>
      <c r="H321" s="8" t="s">
        <v>48</v>
      </c>
      <c r="I321" s="8" t="s">
        <v>253</v>
      </c>
      <c r="J321" s="8" t="s">
        <v>254</v>
      </c>
      <c r="K321" s="8" t="s">
        <v>35</v>
      </c>
      <c r="L321" s="8" t="s">
        <v>105</v>
      </c>
      <c r="M321" s="8" t="s">
        <v>9579</v>
      </c>
      <c r="N321" s="8" t="s">
        <v>30</v>
      </c>
      <c r="O321" s="8" t="s">
        <v>255</v>
      </c>
      <c r="P321" s="8" t="s">
        <v>9580</v>
      </c>
    </row>
    <row r="322" s="3" customFormat="true" ht="20" hidden="true" customHeight="true" outlineLevel="0" collapsed="false">
      <c r="A322" s="6"/>
      <c r="B322" s="6"/>
      <c r="C322" s="11"/>
      <c r="D322" s="8"/>
      <c r="E322" s="8" t="s">
        <v>9125</v>
      </c>
      <c r="F322" s="8" t="s">
        <v>9581</v>
      </c>
      <c r="G322" s="8" t="s">
        <v>56</v>
      </c>
      <c r="H322" s="8" t="s">
        <v>48</v>
      </c>
      <c r="I322" s="8" t="s">
        <v>9582</v>
      </c>
      <c r="J322" s="8" t="s">
        <v>2693</v>
      </c>
      <c r="K322" s="8" t="s">
        <v>35</v>
      </c>
      <c r="L322" s="8"/>
      <c r="M322" s="8"/>
      <c r="N322" s="8"/>
      <c r="O322" s="8"/>
      <c r="P322" s="8"/>
    </row>
    <row r="323" s="3" customFormat="true" ht="20" hidden="true" customHeight="true" outlineLevel="0" collapsed="false">
      <c r="A323" s="6"/>
      <c r="B323" s="6"/>
      <c r="C323" s="11"/>
      <c r="D323" s="8"/>
      <c r="E323" s="8" t="s">
        <v>9125</v>
      </c>
      <c r="F323" s="8" t="s">
        <v>9583</v>
      </c>
      <c r="G323" s="8" t="s">
        <v>21</v>
      </c>
      <c r="H323" s="8" t="s">
        <v>48</v>
      </c>
      <c r="I323" s="8" t="s">
        <v>9584</v>
      </c>
      <c r="J323" s="8" t="s">
        <v>2693</v>
      </c>
      <c r="K323" s="8" t="s">
        <v>43</v>
      </c>
      <c r="L323" s="8"/>
      <c r="M323" s="8"/>
      <c r="N323" s="8"/>
      <c r="O323" s="8"/>
      <c r="P323" s="8"/>
    </row>
    <row r="324" s="3" customFormat="true" ht="20" hidden="true" customHeight="true" outlineLevel="0" collapsed="false">
      <c r="A324" s="6"/>
      <c r="B324" s="6"/>
      <c r="C324" s="11"/>
      <c r="D324" s="8"/>
      <c r="E324" s="8" t="s">
        <v>9125</v>
      </c>
      <c r="F324" s="8" t="s">
        <v>9585</v>
      </c>
      <c r="G324" s="8" t="s">
        <v>21</v>
      </c>
      <c r="H324" s="8" t="s">
        <v>48</v>
      </c>
      <c r="I324" s="8" t="s">
        <v>3621</v>
      </c>
      <c r="J324" s="8" t="s">
        <v>2693</v>
      </c>
      <c r="K324" s="8" t="s">
        <v>35</v>
      </c>
      <c r="L324" s="8"/>
      <c r="M324" s="8"/>
      <c r="N324" s="8"/>
      <c r="O324" s="8"/>
      <c r="P324" s="8"/>
    </row>
    <row r="325" s="3" customFormat="true" ht="20" hidden="true" customHeight="true" outlineLevel="0" collapsed="false">
      <c r="A325" s="6"/>
      <c r="B325" s="6"/>
      <c r="C325" s="11"/>
      <c r="D325" s="8"/>
      <c r="E325" s="8" t="s">
        <v>9125</v>
      </c>
      <c r="F325" s="8" t="s">
        <v>3012</v>
      </c>
      <c r="G325" s="8" t="s">
        <v>21</v>
      </c>
      <c r="H325" s="8" t="s">
        <v>48</v>
      </c>
      <c r="I325" s="8" t="s">
        <v>9586</v>
      </c>
      <c r="J325" s="8" t="s">
        <v>2693</v>
      </c>
      <c r="K325" s="8" t="s">
        <v>35</v>
      </c>
      <c r="L325" s="8"/>
      <c r="M325" s="8"/>
      <c r="N325" s="8"/>
      <c r="O325" s="8"/>
      <c r="P325" s="8"/>
    </row>
    <row r="326" s="3" customFormat="true" ht="20" hidden="true" customHeight="true" outlineLevel="0" collapsed="false">
      <c r="A326" s="6"/>
      <c r="B326" s="6"/>
      <c r="C326" s="11" t="n">
        <f aca="false">MAX($C$1:C324)+1</f>
        <v>79</v>
      </c>
      <c r="D326" s="8" t="s">
        <v>9587</v>
      </c>
      <c r="E326" s="8" t="s">
        <v>9122</v>
      </c>
      <c r="F326" s="8" t="s">
        <v>1018</v>
      </c>
      <c r="G326" s="8" t="s">
        <v>21</v>
      </c>
      <c r="H326" s="8" t="s">
        <v>76</v>
      </c>
      <c r="I326" s="8" t="s">
        <v>1019</v>
      </c>
      <c r="J326" s="8" t="s">
        <v>1020</v>
      </c>
      <c r="K326" s="8" t="s">
        <v>43</v>
      </c>
      <c r="L326" s="8" t="s">
        <v>899</v>
      </c>
      <c r="M326" s="8" t="s">
        <v>9588</v>
      </c>
      <c r="N326" s="8" t="s">
        <v>73</v>
      </c>
      <c r="O326" s="8" t="s">
        <v>1021</v>
      </c>
      <c r="P326" s="8" t="s">
        <v>1022</v>
      </c>
    </row>
    <row r="327" s="3" customFormat="true" ht="20" hidden="true" customHeight="true" outlineLevel="0" collapsed="false">
      <c r="A327" s="6"/>
      <c r="B327" s="6"/>
      <c r="C327" s="11"/>
      <c r="D327" s="8"/>
      <c r="E327" s="8" t="s">
        <v>9125</v>
      </c>
      <c r="F327" s="8" t="s">
        <v>9146</v>
      </c>
      <c r="G327" s="8" t="s">
        <v>56</v>
      </c>
      <c r="H327" s="8" t="s">
        <v>76</v>
      </c>
      <c r="I327" s="8" t="s">
        <v>146</v>
      </c>
      <c r="J327" s="8" t="s">
        <v>1020</v>
      </c>
      <c r="K327" s="8" t="s">
        <v>92</v>
      </c>
      <c r="L327" s="8"/>
      <c r="M327" s="8"/>
      <c r="N327" s="8"/>
      <c r="O327" s="8"/>
      <c r="P327" s="8"/>
    </row>
    <row r="328" s="3" customFormat="true" ht="20" hidden="true" customHeight="true" outlineLevel="0" collapsed="false">
      <c r="A328" s="6"/>
      <c r="B328" s="6"/>
      <c r="C328" s="11"/>
      <c r="D328" s="8"/>
      <c r="E328" s="8" t="s">
        <v>9125</v>
      </c>
      <c r="F328" s="8" t="s">
        <v>9589</v>
      </c>
      <c r="G328" s="8" t="s">
        <v>56</v>
      </c>
      <c r="H328" s="8" t="s">
        <v>76</v>
      </c>
      <c r="I328" s="8" t="s">
        <v>7827</v>
      </c>
      <c r="J328" s="8" t="s">
        <v>1020</v>
      </c>
      <c r="K328" s="8" t="s">
        <v>92</v>
      </c>
      <c r="L328" s="8"/>
      <c r="M328" s="8"/>
      <c r="N328" s="8"/>
      <c r="O328" s="8"/>
      <c r="P328" s="8"/>
    </row>
    <row r="329" s="3" customFormat="true" ht="20" hidden="true" customHeight="true" outlineLevel="0" collapsed="false">
      <c r="A329" s="6"/>
      <c r="B329" s="6"/>
      <c r="C329" s="11" t="n">
        <f aca="false">MAX($C$1:C327)+1</f>
        <v>80</v>
      </c>
      <c r="D329" s="8" t="s">
        <v>9590</v>
      </c>
      <c r="E329" s="8" t="s">
        <v>9122</v>
      </c>
      <c r="F329" s="8" t="s">
        <v>290</v>
      </c>
      <c r="G329" s="8" t="s">
        <v>21</v>
      </c>
      <c r="H329" s="8" t="s">
        <v>76</v>
      </c>
      <c r="I329" s="8" t="s">
        <v>291</v>
      </c>
      <c r="J329" s="8" t="s">
        <v>118</v>
      </c>
      <c r="K329" s="8" t="s">
        <v>158</v>
      </c>
      <c r="L329" s="8" t="s">
        <v>105</v>
      </c>
      <c r="M329" s="8" t="s">
        <v>9591</v>
      </c>
      <c r="N329" s="8" t="s">
        <v>30</v>
      </c>
      <c r="O329" s="8" t="s">
        <v>292</v>
      </c>
      <c r="P329" s="8" t="s">
        <v>293</v>
      </c>
    </row>
    <row r="330" s="3" customFormat="true" ht="20" hidden="true" customHeight="true" outlineLevel="0" collapsed="false">
      <c r="A330" s="6"/>
      <c r="B330" s="6"/>
      <c r="C330" s="11"/>
      <c r="D330" s="8"/>
      <c r="E330" s="8" t="s">
        <v>9125</v>
      </c>
      <c r="F330" s="8" t="s">
        <v>4272</v>
      </c>
      <c r="G330" s="8" t="s">
        <v>21</v>
      </c>
      <c r="H330" s="8" t="s">
        <v>76</v>
      </c>
      <c r="I330" s="8" t="s">
        <v>2649</v>
      </c>
      <c r="J330" s="8" t="s">
        <v>238</v>
      </c>
      <c r="K330" s="8" t="s">
        <v>59</v>
      </c>
      <c r="L330" s="8"/>
      <c r="M330" s="8"/>
      <c r="N330" s="8"/>
      <c r="O330" s="8"/>
      <c r="P330" s="8"/>
    </row>
    <row r="331" s="3" customFormat="true" ht="20" hidden="true" customHeight="true" outlineLevel="0" collapsed="false">
      <c r="A331" s="6"/>
      <c r="B331" s="6"/>
      <c r="C331" s="11"/>
      <c r="D331" s="8"/>
      <c r="E331" s="8" t="s">
        <v>9125</v>
      </c>
      <c r="F331" s="8" t="s">
        <v>9592</v>
      </c>
      <c r="G331" s="8" t="s">
        <v>21</v>
      </c>
      <c r="H331" s="8" t="s">
        <v>48</v>
      </c>
      <c r="I331" s="8" t="s">
        <v>291</v>
      </c>
      <c r="J331" s="8" t="s">
        <v>254</v>
      </c>
      <c r="K331" s="8" t="s">
        <v>25</v>
      </c>
      <c r="L331" s="8"/>
      <c r="M331" s="8"/>
      <c r="N331" s="8"/>
      <c r="O331" s="8"/>
      <c r="P331" s="8"/>
    </row>
    <row r="332" s="3" customFormat="true" ht="20" hidden="true" customHeight="true" outlineLevel="0" collapsed="false">
      <c r="A332" s="6"/>
      <c r="B332" s="6"/>
      <c r="C332" s="11" t="n">
        <f aca="false">MAX($C$1:C330)+1</f>
        <v>81</v>
      </c>
      <c r="D332" s="8" t="s">
        <v>9593</v>
      </c>
      <c r="E332" s="8" t="s">
        <v>9122</v>
      </c>
      <c r="F332" s="8" t="s">
        <v>964</v>
      </c>
      <c r="G332" s="8" t="s">
        <v>21</v>
      </c>
      <c r="H332" s="8" t="s">
        <v>22</v>
      </c>
      <c r="I332" s="8" t="s">
        <v>481</v>
      </c>
      <c r="J332" s="8" t="s">
        <v>835</v>
      </c>
      <c r="K332" s="8" t="s">
        <v>79</v>
      </c>
      <c r="L332" s="8" t="s">
        <v>899</v>
      </c>
      <c r="M332" s="8" t="s">
        <v>9594</v>
      </c>
      <c r="N332" s="8" t="s">
        <v>30</v>
      </c>
      <c r="O332" s="8" t="s">
        <v>965</v>
      </c>
      <c r="P332" s="8" t="s">
        <v>9595</v>
      </c>
    </row>
    <row r="333" s="3" customFormat="true" ht="20" hidden="true" customHeight="true" outlineLevel="0" collapsed="false">
      <c r="A333" s="6"/>
      <c r="B333" s="6"/>
      <c r="C333" s="11"/>
      <c r="D333" s="8"/>
      <c r="E333" s="8" t="s">
        <v>9125</v>
      </c>
      <c r="F333" s="8" t="s">
        <v>9596</v>
      </c>
      <c r="G333" s="8" t="s">
        <v>56</v>
      </c>
      <c r="H333" s="8" t="s">
        <v>22</v>
      </c>
      <c r="I333" s="8" t="s">
        <v>520</v>
      </c>
      <c r="J333" s="8" t="s">
        <v>835</v>
      </c>
      <c r="K333" s="8" t="s">
        <v>79</v>
      </c>
      <c r="L333" s="8"/>
      <c r="M333" s="8"/>
      <c r="N333" s="8"/>
      <c r="O333" s="8"/>
      <c r="P333" s="8"/>
    </row>
    <row r="334" s="3" customFormat="true" ht="20" hidden="true" customHeight="true" outlineLevel="0" collapsed="false">
      <c r="A334" s="6"/>
      <c r="B334" s="6"/>
      <c r="C334" s="11"/>
      <c r="D334" s="8"/>
      <c r="E334" s="8" t="s">
        <v>9125</v>
      </c>
      <c r="F334" s="8" t="s">
        <v>9250</v>
      </c>
      <c r="G334" s="8" t="s">
        <v>21</v>
      </c>
      <c r="H334" s="8" t="s">
        <v>22</v>
      </c>
      <c r="I334" s="8" t="s">
        <v>9597</v>
      </c>
      <c r="J334" s="8" t="s">
        <v>835</v>
      </c>
      <c r="K334" s="8" t="s">
        <v>79</v>
      </c>
      <c r="L334" s="8"/>
      <c r="M334" s="8"/>
      <c r="N334" s="8"/>
      <c r="O334" s="8"/>
      <c r="P334" s="8"/>
    </row>
    <row r="335" s="3" customFormat="true" ht="20" hidden="true" customHeight="true" outlineLevel="0" collapsed="false">
      <c r="A335" s="6"/>
      <c r="B335" s="6"/>
      <c r="C335" s="11"/>
      <c r="D335" s="8"/>
      <c r="E335" s="8" t="s">
        <v>9125</v>
      </c>
      <c r="F335" s="8" t="s">
        <v>9598</v>
      </c>
      <c r="G335" s="8" t="s">
        <v>56</v>
      </c>
      <c r="H335" s="8" t="s">
        <v>22</v>
      </c>
      <c r="I335" s="8" t="s">
        <v>481</v>
      </c>
      <c r="J335" s="8" t="s">
        <v>835</v>
      </c>
      <c r="K335" s="8" t="s">
        <v>79</v>
      </c>
      <c r="L335" s="8"/>
      <c r="M335" s="8"/>
      <c r="N335" s="8"/>
      <c r="O335" s="8"/>
      <c r="P335" s="8"/>
    </row>
    <row r="336" s="3" customFormat="true" ht="20" hidden="true" customHeight="true" outlineLevel="0" collapsed="false">
      <c r="A336" s="6"/>
      <c r="B336" s="6"/>
      <c r="C336" s="11"/>
      <c r="D336" s="8"/>
      <c r="E336" s="8" t="s">
        <v>9125</v>
      </c>
      <c r="F336" s="8" t="s">
        <v>9599</v>
      </c>
      <c r="G336" s="8" t="s">
        <v>21</v>
      </c>
      <c r="H336" s="8" t="s">
        <v>22</v>
      </c>
      <c r="I336" s="8" t="s">
        <v>9600</v>
      </c>
      <c r="J336" s="8" t="s">
        <v>835</v>
      </c>
      <c r="K336" s="8" t="s">
        <v>79</v>
      </c>
      <c r="L336" s="8"/>
      <c r="M336" s="8"/>
      <c r="N336" s="8"/>
      <c r="O336" s="8"/>
      <c r="P336" s="8"/>
    </row>
    <row r="337" s="3" customFormat="true" ht="20" hidden="true" customHeight="true" outlineLevel="0" collapsed="false">
      <c r="A337" s="6"/>
      <c r="B337" s="6"/>
      <c r="C337" s="11"/>
      <c r="D337" s="8"/>
      <c r="E337" s="8" t="s">
        <v>9125</v>
      </c>
      <c r="F337" s="8" t="s">
        <v>860</v>
      </c>
      <c r="G337" s="8" t="s">
        <v>21</v>
      </c>
      <c r="H337" s="8" t="s">
        <v>22</v>
      </c>
      <c r="I337" s="8" t="s">
        <v>258</v>
      </c>
      <c r="J337" s="8" t="s">
        <v>835</v>
      </c>
      <c r="K337" s="8" t="s">
        <v>86</v>
      </c>
      <c r="L337" s="8"/>
      <c r="M337" s="8"/>
      <c r="N337" s="8"/>
      <c r="O337" s="8"/>
      <c r="P337" s="8"/>
    </row>
    <row r="338" s="3" customFormat="true" ht="20" hidden="true" customHeight="true" outlineLevel="0" collapsed="false">
      <c r="A338" s="6"/>
      <c r="B338" s="6"/>
      <c r="C338" s="11" t="n">
        <f aca="false">MAX($C$1:C336)+1</f>
        <v>82</v>
      </c>
      <c r="D338" s="8" t="s">
        <v>9601</v>
      </c>
      <c r="E338" s="8" t="s">
        <v>9122</v>
      </c>
      <c r="F338" s="8" t="s">
        <v>294</v>
      </c>
      <c r="G338" s="8" t="s">
        <v>56</v>
      </c>
      <c r="H338" s="8" t="s">
        <v>48</v>
      </c>
      <c r="I338" s="8" t="s">
        <v>295</v>
      </c>
      <c r="J338" s="8" t="s">
        <v>104</v>
      </c>
      <c r="K338" s="8" t="s">
        <v>43</v>
      </c>
      <c r="L338" s="8" t="s">
        <v>105</v>
      </c>
      <c r="M338" s="8" t="s">
        <v>9602</v>
      </c>
      <c r="N338" s="8" t="s">
        <v>30</v>
      </c>
      <c r="O338" s="8" t="s">
        <v>296</v>
      </c>
      <c r="P338" s="8" t="s">
        <v>9603</v>
      </c>
    </row>
    <row r="339" s="3" customFormat="true" ht="20" hidden="true" customHeight="true" outlineLevel="0" collapsed="false">
      <c r="A339" s="6"/>
      <c r="B339" s="6"/>
      <c r="C339" s="11"/>
      <c r="D339" s="8"/>
      <c r="E339" s="8" t="s">
        <v>9125</v>
      </c>
      <c r="F339" s="8" t="s">
        <v>9604</v>
      </c>
      <c r="G339" s="8" t="s">
        <v>56</v>
      </c>
      <c r="H339" s="8" t="s">
        <v>22</v>
      </c>
      <c r="I339" s="8" t="s">
        <v>3753</v>
      </c>
      <c r="J339" s="8" t="s">
        <v>657</v>
      </c>
      <c r="K339" s="8" t="s">
        <v>278</v>
      </c>
      <c r="L339" s="8"/>
      <c r="M339" s="8"/>
      <c r="N339" s="8"/>
      <c r="O339" s="8"/>
      <c r="P339" s="8"/>
    </row>
    <row r="340" s="3" customFormat="true" ht="20" hidden="true" customHeight="true" outlineLevel="0" collapsed="false">
      <c r="A340" s="6"/>
      <c r="B340" s="6"/>
      <c r="C340" s="11"/>
      <c r="D340" s="8"/>
      <c r="E340" s="8" t="s">
        <v>9125</v>
      </c>
      <c r="F340" s="8" t="s">
        <v>9605</v>
      </c>
      <c r="G340" s="8" t="s">
        <v>56</v>
      </c>
      <c r="H340" s="8" t="s">
        <v>76</v>
      </c>
      <c r="I340" s="8" t="s">
        <v>3621</v>
      </c>
      <c r="J340" s="8" t="s">
        <v>104</v>
      </c>
      <c r="K340" s="8" t="s">
        <v>1248</v>
      </c>
      <c r="L340" s="8"/>
      <c r="M340" s="8"/>
      <c r="N340" s="8"/>
      <c r="O340" s="8"/>
      <c r="P340" s="8"/>
    </row>
    <row r="341" s="3" customFormat="true" ht="20" hidden="true" customHeight="true" outlineLevel="0" collapsed="false">
      <c r="A341" s="6"/>
      <c r="B341" s="6"/>
      <c r="C341" s="11" t="n">
        <f aca="false">MAX($C$1:C339)+1</f>
        <v>83</v>
      </c>
      <c r="D341" s="8" t="s">
        <v>9606</v>
      </c>
      <c r="E341" s="8" t="s">
        <v>9122</v>
      </c>
      <c r="F341" s="8" t="s">
        <v>886</v>
      </c>
      <c r="G341" s="8" t="s">
        <v>21</v>
      </c>
      <c r="H341" s="8" t="s">
        <v>22</v>
      </c>
      <c r="I341" s="8" t="s">
        <v>887</v>
      </c>
      <c r="J341" s="8" t="s">
        <v>135</v>
      </c>
      <c r="K341" s="8" t="s">
        <v>189</v>
      </c>
      <c r="L341" s="8" t="s">
        <v>771</v>
      </c>
      <c r="M341" s="8" t="s">
        <v>9607</v>
      </c>
      <c r="N341" s="8" t="s">
        <v>53</v>
      </c>
      <c r="O341" s="8" t="s">
        <v>888</v>
      </c>
      <c r="P341" s="8" t="s">
        <v>9608</v>
      </c>
    </row>
    <row r="342" s="3" customFormat="true" ht="20" hidden="true" customHeight="true" outlineLevel="0" collapsed="false">
      <c r="A342" s="6"/>
      <c r="B342" s="6"/>
      <c r="C342" s="11"/>
      <c r="D342" s="8"/>
      <c r="E342" s="8" t="s">
        <v>9125</v>
      </c>
      <c r="F342" s="8" t="s">
        <v>9609</v>
      </c>
      <c r="G342" s="8" t="s">
        <v>21</v>
      </c>
      <c r="H342" s="8" t="s">
        <v>48</v>
      </c>
      <c r="I342" s="8" t="s">
        <v>9610</v>
      </c>
      <c r="J342" s="8" t="s">
        <v>135</v>
      </c>
      <c r="K342" s="8" t="s">
        <v>59</v>
      </c>
      <c r="L342" s="8"/>
      <c r="M342" s="8"/>
      <c r="N342" s="8"/>
      <c r="O342" s="8"/>
      <c r="P342" s="8"/>
    </row>
    <row r="343" s="3" customFormat="true" ht="20" hidden="true" customHeight="true" outlineLevel="0" collapsed="false">
      <c r="A343" s="6"/>
      <c r="B343" s="6"/>
      <c r="C343" s="11"/>
      <c r="D343" s="8"/>
      <c r="E343" s="8" t="s">
        <v>9125</v>
      </c>
      <c r="F343" s="8" t="s">
        <v>751</v>
      </c>
      <c r="G343" s="8" t="s">
        <v>21</v>
      </c>
      <c r="H343" s="8" t="s">
        <v>76</v>
      </c>
      <c r="I343" s="8" t="s">
        <v>216</v>
      </c>
      <c r="J343" s="8" t="s">
        <v>748</v>
      </c>
      <c r="K343" s="8" t="s">
        <v>189</v>
      </c>
      <c r="L343" s="8"/>
      <c r="M343" s="8"/>
      <c r="N343" s="8"/>
      <c r="O343" s="8"/>
      <c r="P343" s="8"/>
    </row>
    <row r="344" s="3" customFormat="true" ht="20" hidden="true" customHeight="true" outlineLevel="0" collapsed="false">
      <c r="A344" s="6"/>
      <c r="B344" s="6"/>
      <c r="C344" s="11"/>
      <c r="D344" s="8"/>
      <c r="E344" s="8" t="s">
        <v>9125</v>
      </c>
      <c r="F344" s="8" t="s">
        <v>4430</v>
      </c>
      <c r="G344" s="8" t="s">
        <v>21</v>
      </c>
      <c r="H344" s="8" t="s">
        <v>48</v>
      </c>
      <c r="I344" s="8" t="s">
        <v>4431</v>
      </c>
      <c r="J344" s="8" t="s">
        <v>135</v>
      </c>
      <c r="K344" s="8" t="s">
        <v>136</v>
      </c>
      <c r="L344" s="8"/>
      <c r="M344" s="8"/>
      <c r="N344" s="8"/>
      <c r="O344" s="8"/>
      <c r="P344" s="8"/>
    </row>
    <row r="345" s="3" customFormat="true" ht="20" hidden="true" customHeight="true" outlineLevel="0" collapsed="false">
      <c r="A345" s="6"/>
      <c r="B345" s="6"/>
      <c r="C345" s="11" t="n">
        <f aca="false">MAX($C$1:C343)+1</f>
        <v>84</v>
      </c>
      <c r="D345" s="8" t="s">
        <v>9611</v>
      </c>
      <c r="E345" s="8" t="s">
        <v>9122</v>
      </c>
      <c r="F345" s="8" t="s">
        <v>245</v>
      </c>
      <c r="G345" s="8" t="s">
        <v>21</v>
      </c>
      <c r="H345" s="8" t="s">
        <v>48</v>
      </c>
      <c r="I345" s="8" t="s">
        <v>246</v>
      </c>
      <c r="J345" s="8" t="s">
        <v>118</v>
      </c>
      <c r="K345" s="8" t="s">
        <v>43</v>
      </c>
      <c r="L345" s="8" t="s">
        <v>105</v>
      </c>
      <c r="M345" s="8" t="s">
        <v>9612</v>
      </c>
      <c r="N345" s="8" t="s">
        <v>30</v>
      </c>
      <c r="O345" s="8" t="s">
        <v>247</v>
      </c>
      <c r="P345" s="8" t="s">
        <v>248</v>
      </c>
    </row>
    <row r="346" s="3" customFormat="true" ht="20" hidden="true" customHeight="true" outlineLevel="0" collapsed="false">
      <c r="A346" s="6"/>
      <c r="B346" s="6"/>
      <c r="C346" s="11"/>
      <c r="D346" s="8"/>
      <c r="E346" s="8" t="s">
        <v>9125</v>
      </c>
      <c r="F346" s="8" t="s">
        <v>290</v>
      </c>
      <c r="G346" s="8" t="s">
        <v>21</v>
      </c>
      <c r="H346" s="8" t="s">
        <v>76</v>
      </c>
      <c r="I346" s="8" t="s">
        <v>291</v>
      </c>
      <c r="J346" s="8" t="s">
        <v>118</v>
      </c>
      <c r="K346" s="8" t="s">
        <v>158</v>
      </c>
      <c r="L346" s="8"/>
      <c r="M346" s="8"/>
      <c r="N346" s="8"/>
      <c r="O346" s="8"/>
      <c r="P346" s="8"/>
    </row>
    <row r="347" s="3" customFormat="true" ht="20" hidden="true" customHeight="true" outlineLevel="0" collapsed="false">
      <c r="A347" s="6"/>
      <c r="B347" s="6"/>
      <c r="C347" s="11"/>
      <c r="D347" s="8"/>
      <c r="E347" s="8" t="s">
        <v>9125</v>
      </c>
      <c r="F347" s="8" t="s">
        <v>9613</v>
      </c>
      <c r="G347" s="8" t="s">
        <v>21</v>
      </c>
      <c r="H347" s="8" t="s">
        <v>48</v>
      </c>
      <c r="I347" s="8" t="s">
        <v>9614</v>
      </c>
      <c r="J347" s="8" t="s">
        <v>118</v>
      </c>
      <c r="K347" s="8" t="s">
        <v>92</v>
      </c>
      <c r="L347" s="8"/>
      <c r="M347" s="8"/>
      <c r="N347" s="8"/>
      <c r="O347" s="8"/>
      <c r="P347" s="8"/>
    </row>
    <row r="348" s="3" customFormat="true" ht="20" hidden="true" customHeight="true" outlineLevel="0" collapsed="false">
      <c r="A348" s="6"/>
      <c r="B348" s="6"/>
      <c r="C348" s="11"/>
      <c r="D348" s="8"/>
      <c r="E348" s="8" t="s">
        <v>9125</v>
      </c>
      <c r="F348" s="8" t="s">
        <v>249</v>
      </c>
      <c r="G348" s="8" t="s">
        <v>21</v>
      </c>
      <c r="H348" s="8" t="s">
        <v>22</v>
      </c>
      <c r="I348" s="8" t="s">
        <v>246</v>
      </c>
      <c r="J348" s="8" t="s">
        <v>118</v>
      </c>
      <c r="K348" s="8" t="s">
        <v>43</v>
      </c>
      <c r="L348" s="8"/>
      <c r="M348" s="8"/>
      <c r="N348" s="8"/>
      <c r="O348" s="8"/>
      <c r="P348" s="8"/>
    </row>
    <row r="349" s="3" customFormat="true" ht="20" hidden="true" customHeight="true" outlineLevel="0" collapsed="false">
      <c r="A349" s="6"/>
      <c r="B349" s="6"/>
      <c r="C349" s="11" t="n">
        <f aca="false">MAX($C$1:C347)+1</f>
        <v>85</v>
      </c>
      <c r="D349" s="8" t="s">
        <v>9615</v>
      </c>
      <c r="E349" s="8" t="s">
        <v>9122</v>
      </c>
      <c r="F349" s="8" t="s">
        <v>249</v>
      </c>
      <c r="G349" s="8" t="s">
        <v>21</v>
      </c>
      <c r="H349" s="8" t="s">
        <v>22</v>
      </c>
      <c r="I349" s="8" t="s">
        <v>246</v>
      </c>
      <c r="J349" s="8" t="s">
        <v>118</v>
      </c>
      <c r="K349" s="8" t="s">
        <v>43</v>
      </c>
      <c r="L349" s="8" t="s">
        <v>105</v>
      </c>
      <c r="M349" s="8" t="s">
        <v>9616</v>
      </c>
      <c r="N349" s="8" t="s">
        <v>30</v>
      </c>
      <c r="O349" s="8" t="s">
        <v>250</v>
      </c>
      <c r="P349" s="8" t="s">
        <v>251</v>
      </c>
    </row>
    <row r="350" s="3" customFormat="true" ht="20" hidden="true" customHeight="true" outlineLevel="0" collapsed="false">
      <c r="A350" s="6"/>
      <c r="B350" s="6"/>
      <c r="C350" s="11"/>
      <c r="D350" s="8"/>
      <c r="E350" s="8" t="s">
        <v>9125</v>
      </c>
      <c r="F350" s="8" t="s">
        <v>6879</v>
      </c>
      <c r="G350" s="8" t="s">
        <v>56</v>
      </c>
      <c r="H350" s="8" t="s">
        <v>76</v>
      </c>
      <c r="I350" s="8" t="s">
        <v>1175</v>
      </c>
      <c r="J350" s="8" t="s">
        <v>118</v>
      </c>
      <c r="K350" s="8" t="s">
        <v>92</v>
      </c>
      <c r="L350" s="8"/>
      <c r="M350" s="8"/>
      <c r="N350" s="8"/>
      <c r="O350" s="8"/>
      <c r="P350" s="8"/>
    </row>
    <row r="351" s="3" customFormat="true" ht="20" hidden="true" customHeight="true" outlineLevel="0" collapsed="false">
      <c r="A351" s="6"/>
      <c r="B351" s="6"/>
      <c r="C351" s="11"/>
      <c r="D351" s="8"/>
      <c r="E351" s="8" t="s">
        <v>9125</v>
      </c>
      <c r="F351" s="8" t="s">
        <v>9613</v>
      </c>
      <c r="G351" s="8" t="s">
        <v>21</v>
      </c>
      <c r="H351" s="8" t="s">
        <v>48</v>
      </c>
      <c r="I351" s="8" t="s">
        <v>9614</v>
      </c>
      <c r="J351" s="8" t="s">
        <v>118</v>
      </c>
      <c r="K351" s="8" t="s">
        <v>92</v>
      </c>
      <c r="L351" s="8"/>
      <c r="M351" s="8"/>
      <c r="N351" s="8"/>
      <c r="O351" s="8"/>
      <c r="P351" s="8"/>
    </row>
    <row r="352" s="3" customFormat="true" ht="20" hidden="true" customHeight="true" outlineLevel="0" collapsed="false">
      <c r="A352" s="6"/>
      <c r="B352" s="6"/>
      <c r="C352" s="11"/>
      <c r="D352" s="8"/>
      <c r="E352" s="8" t="s">
        <v>9125</v>
      </c>
      <c r="F352" s="8" t="s">
        <v>290</v>
      </c>
      <c r="G352" s="8" t="s">
        <v>21</v>
      </c>
      <c r="H352" s="8" t="s">
        <v>76</v>
      </c>
      <c r="I352" s="8" t="s">
        <v>291</v>
      </c>
      <c r="J352" s="8" t="s">
        <v>118</v>
      </c>
      <c r="K352" s="8" t="s">
        <v>158</v>
      </c>
      <c r="L352" s="8"/>
      <c r="M352" s="8"/>
      <c r="N352" s="8"/>
      <c r="O352" s="8"/>
      <c r="P352" s="8"/>
    </row>
    <row r="353" s="3" customFormat="true" ht="20" hidden="true" customHeight="true" outlineLevel="0" collapsed="false">
      <c r="A353" s="6"/>
      <c r="B353" s="6"/>
      <c r="C353" s="11" t="n">
        <f aca="false">MAX($C$1:C351)+1</f>
        <v>86</v>
      </c>
      <c r="D353" s="8" t="s">
        <v>9617</v>
      </c>
      <c r="E353" s="8" t="s">
        <v>9122</v>
      </c>
      <c r="F353" s="8" t="s">
        <v>178</v>
      </c>
      <c r="G353" s="8" t="s">
        <v>21</v>
      </c>
      <c r="H353" s="8" t="s">
        <v>22</v>
      </c>
      <c r="I353" s="8" t="s">
        <v>179</v>
      </c>
      <c r="J353" s="8" t="s">
        <v>104</v>
      </c>
      <c r="K353" s="8" t="s">
        <v>43</v>
      </c>
      <c r="L353" s="8" t="s">
        <v>105</v>
      </c>
      <c r="M353" s="8" t="s">
        <v>9618</v>
      </c>
      <c r="N353" s="8" t="s">
        <v>30</v>
      </c>
      <c r="O353" s="8" t="s">
        <v>180</v>
      </c>
      <c r="P353" s="8" t="s">
        <v>9619</v>
      </c>
    </row>
    <row r="354" s="3" customFormat="true" ht="20" hidden="true" customHeight="true" outlineLevel="0" collapsed="false">
      <c r="A354" s="6"/>
      <c r="B354" s="6"/>
      <c r="C354" s="11"/>
      <c r="D354" s="8"/>
      <c r="E354" s="8" t="s">
        <v>9125</v>
      </c>
      <c r="F354" s="8" t="s">
        <v>9620</v>
      </c>
      <c r="G354" s="8" t="s">
        <v>56</v>
      </c>
      <c r="H354" s="8" t="s">
        <v>22</v>
      </c>
      <c r="I354" s="8" t="s">
        <v>9621</v>
      </c>
      <c r="J354" s="8" t="s">
        <v>104</v>
      </c>
      <c r="K354" s="8" t="s">
        <v>136</v>
      </c>
      <c r="L354" s="8"/>
      <c r="M354" s="8"/>
      <c r="N354" s="8"/>
      <c r="O354" s="8"/>
      <c r="P354" s="8"/>
    </row>
    <row r="355" s="3" customFormat="true" ht="20" hidden="true" customHeight="true" outlineLevel="0" collapsed="false">
      <c r="A355" s="6"/>
      <c r="B355" s="6"/>
      <c r="C355" s="11"/>
      <c r="D355" s="8"/>
      <c r="E355" s="8" t="s">
        <v>9125</v>
      </c>
      <c r="F355" s="8" t="s">
        <v>9622</v>
      </c>
      <c r="G355" s="8" t="s">
        <v>56</v>
      </c>
      <c r="H355" s="8" t="s">
        <v>76</v>
      </c>
      <c r="I355" s="8" t="s">
        <v>9623</v>
      </c>
      <c r="J355" s="8" t="s">
        <v>104</v>
      </c>
      <c r="K355" s="8" t="s">
        <v>43</v>
      </c>
      <c r="L355" s="8"/>
      <c r="M355" s="8"/>
      <c r="N355" s="8"/>
      <c r="O355" s="8"/>
      <c r="P355" s="8"/>
    </row>
    <row r="356" s="3" customFormat="true" ht="20" hidden="true" customHeight="true" outlineLevel="0" collapsed="false">
      <c r="A356" s="6"/>
      <c r="B356" s="6"/>
      <c r="C356" s="11" t="n">
        <f aca="false">MAX($C$1:C354)+1</f>
        <v>87</v>
      </c>
      <c r="D356" s="8" t="s">
        <v>9624</v>
      </c>
      <c r="E356" s="8" t="s">
        <v>9122</v>
      </c>
      <c r="F356" s="8" t="s">
        <v>393</v>
      </c>
      <c r="G356" s="8" t="s">
        <v>21</v>
      </c>
      <c r="H356" s="8" t="s">
        <v>48</v>
      </c>
      <c r="I356" s="8" t="s">
        <v>394</v>
      </c>
      <c r="J356" s="8" t="s">
        <v>254</v>
      </c>
      <c r="K356" s="8" t="s">
        <v>112</v>
      </c>
      <c r="L356" s="8" t="s">
        <v>384</v>
      </c>
      <c r="M356" s="8" t="s">
        <v>9625</v>
      </c>
      <c r="N356" s="8" t="s">
        <v>30</v>
      </c>
      <c r="O356" s="8" t="s">
        <v>395</v>
      </c>
      <c r="P356" s="8" t="s">
        <v>9626</v>
      </c>
    </row>
    <row r="357" s="3" customFormat="true" ht="20" hidden="true" customHeight="true" outlineLevel="0" collapsed="false">
      <c r="A357" s="6"/>
      <c r="B357" s="6"/>
      <c r="C357" s="11"/>
      <c r="D357" s="8"/>
      <c r="E357" s="8" t="s">
        <v>9125</v>
      </c>
      <c r="F357" s="8" t="s">
        <v>9627</v>
      </c>
      <c r="G357" s="8" t="s">
        <v>21</v>
      </c>
      <c r="H357" s="8" t="s">
        <v>76</v>
      </c>
      <c r="I357" s="8" t="s">
        <v>9628</v>
      </c>
      <c r="J357" s="8" t="s">
        <v>3152</v>
      </c>
      <c r="K357" s="8" t="s">
        <v>92</v>
      </c>
      <c r="L357" s="8"/>
      <c r="M357" s="8"/>
      <c r="N357" s="8"/>
      <c r="O357" s="8"/>
      <c r="P357" s="8"/>
    </row>
    <row r="358" s="3" customFormat="true" ht="20" hidden="true" customHeight="true" outlineLevel="0" collapsed="false">
      <c r="A358" s="6"/>
      <c r="B358" s="6"/>
      <c r="C358" s="11"/>
      <c r="D358" s="8"/>
      <c r="E358" s="8" t="s">
        <v>9125</v>
      </c>
      <c r="F358" s="8" t="s">
        <v>9629</v>
      </c>
      <c r="G358" s="8" t="s">
        <v>56</v>
      </c>
      <c r="H358" s="8" t="s">
        <v>76</v>
      </c>
      <c r="I358" s="8" t="s">
        <v>3633</v>
      </c>
      <c r="J358" s="8" t="s">
        <v>3152</v>
      </c>
      <c r="K358" s="8" t="s">
        <v>3497</v>
      </c>
      <c r="L358" s="8"/>
      <c r="M358" s="8"/>
      <c r="N358" s="8"/>
      <c r="O358" s="8"/>
      <c r="P358" s="8"/>
    </row>
    <row r="359" s="3" customFormat="true" ht="20" hidden="true" customHeight="true" outlineLevel="0" collapsed="false">
      <c r="A359" s="6"/>
      <c r="B359" s="6"/>
      <c r="C359" s="11"/>
      <c r="D359" s="8"/>
      <c r="E359" s="8" t="s">
        <v>9125</v>
      </c>
      <c r="F359" s="8" t="s">
        <v>9630</v>
      </c>
      <c r="G359" s="8" t="s">
        <v>21</v>
      </c>
      <c r="H359" s="8" t="s">
        <v>48</v>
      </c>
      <c r="I359" s="8" t="s">
        <v>532</v>
      </c>
      <c r="J359" s="8" t="s">
        <v>3152</v>
      </c>
      <c r="K359" s="8" t="s">
        <v>25</v>
      </c>
      <c r="L359" s="8"/>
      <c r="M359" s="8"/>
      <c r="N359" s="8"/>
      <c r="O359" s="8"/>
      <c r="P359" s="8"/>
    </row>
    <row r="360" s="3" customFormat="true" ht="20" hidden="true" customHeight="true" outlineLevel="0" collapsed="false">
      <c r="A360" s="6"/>
      <c r="B360" s="6"/>
      <c r="C360" s="11" t="n">
        <f aca="false">MAX($C$1:C358)+1</f>
        <v>88</v>
      </c>
      <c r="D360" s="8" t="s">
        <v>9631</v>
      </c>
      <c r="E360" s="8" t="s">
        <v>9122</v>
      </c>
      <c r="F360" s="8" t="s">
        <v>187</v>
      </c>
      <c r="G360" s="8" t="s">
        <v>21</v>
      </c>
      <c r="H360" s="8" t="s">
        <v>48</v>
      </c>
      <c r="I360" s="8" t="s">
        <v>188</v>
      </c>
      <c r="J360" s="8" t="s">
        <v>118</v>
      </c>
      <c r="K360" s="8" t="s">
        <v>189</v>
      </c>
      <c r="L360" s="8" t="s">
        <v>105</v>
      </c>
      <c r="M360" s="8" t="s">
        <v>9632</v>
      </c>
      <c r="N360" s="8" t="s">
        <v>53</v>
      </c>
      <c r="O360" s="8" t="s">
        <v>190</v>
      </c>
      <c r="P360" s="8" t="s">
        <v>9633</v>
      </c>
    </row>
    <row r="361" s="3" customFormat="true" ht="20" hidden="true" customHeight="true" outlineLevel="0" collapsed="false">
      <c r="A361" s="6"/>
      <c r="B361" s="6"/>
      <c r="C361" s="11"/>
      <c r="D361" s="8"/>
      <c r="E361" s="8" t="s">
        <v>9125</v>
      </c>
      <c r="F361" s="8" t="s">
        <v>9634</v>
      </c>
      <c r="G361" s="8" t="s">
        <v>56</v>
      </c>
      <c r="H361" s="8" t="s">
        <v>76</v>
      </c>
      <c r="I361" s="8" t="s">
        <v>84</v>
      </c>
      <c r="J361" s="8" t="s">
        <v>118</v>
      </c>
      <c r="K361" s="8" t="s">
        <v>92</v>
      </c>
      <c r="L361" s="8"/>
      <c r="M361" s="8"/>
      <c r="N361" s="8"/>
      <c r="O361" s="8"/>
      <c r="P361" s="8"/>
    </row>
    <row r="362" s="3" customFormat="true" ht="20" hidden="true" customHeight="true" outlineLevel="0" collapsed="false">
      <c r="A362" s="6"/>
      <c r="B362" s="6"/>
      <c r="C362" s="11"/>
      <c r="D362" s="8"/>
      <c r="E362" s="8" t="s">
        <v>9125</v>
      </c>
      <c r="F362" s="8" t="s">
        <v>9635</v>
      </c>
      <c r="G362" s="8" t="s">
        <v>56</v>
      </c>
      <c r="H362" s="8" t="s">
        <v>48</v>
      </c>
      <c r="I362" s="8" t="s">
        <v>590</v>
      </c>
      <c r="J362" s="8" t="s">
        <v>118</v>
      </c>
      <c r="K362" s="8" t="s">
        <v>92</v>
      </c>
      <c r="L362" s="8"/>
      <c r="M362" s="8"/>
      <c r="N362" s="8"/>
      <c r="O362" s="8"/>
      <c r="P362" s="8"/>
    </row>
    <row r="363" s="3" customFormat="true" ht="20" hidden="true" customHeight="true" outlineLevel="0" collapsed="false">
      <c r="A363" s="6"/>
      <c r="B363" s="6"/>
      <c r="C363" s="11"/>
      <c r="D363" s="8"/>
      <c r="E363" s="8" t="s">
        <v>9125</v>
      </c>
      <c r="F363" s="8" t="s">
        <v>9636</v>
      </c>
      <c r="G363" s="8" t="s">
        <v>21</v>
      </c>
      <c r="H363" s="8" t="s">
        <v>22</v>
      </c>
      <c r="I363" s="8" t="s">
        <v>7292</v>
      </c>
      <c r="J363" s="8" t="s">
        <v>118</v>
      </c>
      <c r="K363" s="8" t="s">
        <v>43</v>
      </c>
      <c r="L363" s="8"/>
      <c r="M363" s="8"/>
      <c r="N363" s="8"/>
      <c r="O363" s="8"/>
      <c r="P363" s="8"/>
    </row>
    <row r="364" s="3" customFormat="true" ht="20" hidden="true" customHeight="true" outlineLevel="0" collapsed="false">
      <c r="A364" s="6"/>
      <c r="B364" s="6"/>
      <c r="C364" s="11"/>
      <c r="D364" s="8"/>
      <c r="E364" s="8" t="s">
        <v>9125</v>
      </c>
      <c r="F364" s="8" t="s">
        <v>129</v>
      </c>
      <c r="G364" s="8" t="s">
        <v>21</v>
      </c>
      <c r="H364" s="8" t="s">
        <v>48</v>
      </c>
      <c r="I364" s="8" t="s">
        <v>130</v>
      </c>
      <c r="J364" s="8" t="s">
        <v>118</v>
      </c>
      <c r="K364" s="8" t="s">
        <v>35</v>
      </c>
      <c r="L364" s="8"/>
      <c r="M364" s="8"/>
      <c r="N364" s="8"/>
      <c r="O364" s="8"/>
      <c r="P364" s="8"/>
    </row>
    <row r="365" s="3" customFormat="true" ht="20" hidden="true" customHeight="true" outlineLevel="0" collapsed="false">
      <c r="A365" s="6"/>
      <c r="B365" s="6"/>
      <c r="C365" s="11" t="n">
        <f aca="false">MAX($C$1:C363)+1</f>
        <v>89</v>
      </c>
      <c r="D365" s="8" t="s">
        <v>9637</v>
      </c>
      <c r="E365" s="8" t="s">
        <v>9122</v>
      </c>
      <c r="F365" s="8" t="s">
        <v>739</v>
      </c>
      <c r="G365" s="8" t="s">
        <v>21</v>
      </c>
      <c r="H365" s="8" t="s">
        <v>48</v>
      </c>
      <c r="I365" s="8" t="s">
        <v>740</v>
      </c>
      <c r="J365" s="8" t="s">
        <v>254</v>
      </c>
      <c r="K365" s="8" t="s">
        <v>35</v>
      </c>
      <c r="L365" s="8" t="s">
        <v>732</v>
      </c>
      <c r="M365" s="8" t="s">
        <v>9638</v>
      </c>
      <c r="N365" s="8" t="s">
        <v>53</v>
      </c>
      <c r="O365" s="8" t="s">
        <v>741</v>
      </c>
      <c r="P365" s="8" t="s">
        <v>742</v>
      </c>
    </row>
    <row r="366" s="3" customFormat="true" ht="20" hidden="true" customHeight="true" outlineLevel="0" collapsed="false">
      <c r="A366" s="6"/>
      <c r="B366" s="6"/>
      <c r="C366" s="11"/>
      <c r="D366" s="8"/>
      <c r="E366" s="8" t="s">
        <v>9125</v>
      </c>
      <c r="F366" s="8" t="s">
        <v>9639</v>
      </c>
      <c r="G366" s="8" t="s">
        <v>21</v>
      </c>
      <c r="H366" s="8" t="s">
        <v>48</v>
      </c>
      <c r="I366" s="8" t="s">
        <v>9640</v>
      </c>
      <c r="J366" s="8" t="s">
        <v>254</v>
      </c>
      <c r="K366" s="8" t="s">
        <v>35</v>
      </c>
      <c r="L366" s="8"/>
      <c r="M366" s="8"/>
      <c r="N366" s="8"/>
      <c r="O366" s="8"/>
      <c r="P366" s="8"/>
    </row>
    <row r="367" s="3" customFormat="true" ht="20" hidden="true" customHeight="true" outlineLevel="0" collapsed="false">
      <c r="A367" s="6"/>
      <c r="B367" s="6"/>
      <c r="C367" s="11"/>
      <c r="D367" s="8"/>
      <c r="E367" s="8" t="s">
        <v>9125</v>
      </c>
      <c r="F367" s="8" t="s">
        <v>9641</v>
      </c>
      <c r="G367" s="8" t="s">
        <v>21</v>
      </c>
      <c r="H367" s="8" t="s">
        <v>48</v>
      </c>
      <c r="I367" s="8" t="s">
        <v>64</v>
      </c>
      <c r="J367" s="8" t="s">
        <v>65</v>
      </c>
      <c r="K367" s="8" t="s">
        <v>92</v>
      </c>
      <c r="L367" s="8"/>
      <c r="M367" s="8"/>
      <c r="N367" s="8"/>
      <c r="O367" s="8"/>
      <c r="P367" s="8"/>
    </row>
    <row r="368" s="3" customFormat="true" ht="20" hidden="true" customHeight="true" outlineLevel="0" collapsed="false">
      <c r="A368" s="6"/>
      <c r="B368" s="6"/>
      <c r="C368" s="11"/>
      <c r="D368" s="8"/>
      <c r="E368" s="8" t="s">
        <v>9125</v>
      </c>
      <c r="F368" s="8" t="s">
        <v>9642</v>
      </c>
      <c r="G368" s="8" t="s">
        <v>56</v>
      </c>
      <c r="H368" s="8" t="s">
        <v>48</v>
      </c>
      <c r="I368" s="8" t="s">
        <v>5730</v>
      </c>
      <c r="J368" s="8" t="s">
        <v>1003</v>
      </c>
      <c r="K368" s="8" t="s">
        <v>112</v>
      </c>
      <c r="L368" s="8"/>
      <c r="M368" s="8"/>
      <c r="N368" s="8"/>
      <c r="O368" s="8"/>
      <c r="P368" s="8"/>
    </row>
    <row r="369" s="3" customFormat="true" ht="20" hidden="true" customHeight="true" outlineLevel="0" collapsed="false">
      <c r="A369" s="6"/>
      <c r="B369" s="6"/>
      <c r="C369" s="11" t="n">
        <f aca="false">MAX($C$1:C367)+1</f>
        <v>90</v>
      </c>
      <c r="D369" s="8" t="s">
        <v>9643</v>
      </c>
      <c r="E369" s="8" t="s">
        <v>9122</v>
      </c>
      <c r="F369" s="8" t="s">
        <v>215</v>
      </c>
      <c r="G369" s="8" t="s">
        <v>21</v>
      </c>
      <c r="H369" s="8" t="s">
        <v>22</v>
      </c>
      <c r="I369" s="8" t="s">
        <v>216</v>
      </c>
      <c r="J369" s="8" t="s">
        <v>217</v>
      </c>
      <c r="K369" s="8" t="s">
        <v>189</v>
      </c>
      <c r="L369" s="8" t="s">
        <v>105</v>
      </c>
      <c r="M369" s="8" t="s">
        <v>9644</v>
      </c>
      <c r="N369" s="8" t="s">
        <v>53</v>
      </c>
      <c r="O369" s="8" t="s">
        <v>218</v>
      </c>
      <c r="P369" s="8" t="s">
        <v>9645</v>
      </c>
    </row>
    <row r="370" s="3" customFormat="true" ht="20" hidden="true" customHeight="true" outlineLevel="0" collapsed="false">
      <c r="A370" s="6"/>
      <c r="B370" s="6"/>
      <c r="C370" s="11"/>
      <c r="D370" s="8"/>
      <c r="E370" s="8" t="s">
        <v>9125</v>
      </c>
      <c r="F370" s="8" t="s">
        <v>9288</v>
      </c>
      <c r="G370" s="8" t="s">
        <v>56</v>
      </c>
      <c r="H370" s="8" t="s">
        <v>1252</v>
      </c>
      <c r="I370" s="8" t="s">
        <v>216</v>
      </c>
      <c r="J370" s="8" t="s">
        <v>9289</v>
      </c>
      <c r="K370" s="8" t="s">
        <v>79</v>
      </c>
      <c r="L370" s="8"/>
      <c r="M370" s="8"/>
      <c r="N370" s="8"/>
      <c r="O370" s="8"/>
      <c r="P370" s="8"/>
    </row>
    <row r="371" s="3" customFormat="true" ht="20" hidden="true" customHeight="true" outlineLevel="0" collapsed="false">
      <c r="A371" s="6"/>
      <c r="B371" s="6"/>
      <c r="C371" s="11"/>
      <c r="D371" s="8"/>
      <c r="E371" s="8" t="s">
        <v>9125</v>
      </c>
      <c r="F371" s="8" t="s">
        <v>9646</v>
      </c>
      <c r="G371" s="8" t="s">
        <v>21</v>
      </c>
      <c r="H371" s="8" t="s">
        <v>48</v>
      </c>
      <c r="I371" s="8" t="s">
        <v>216</v>
      </c>
      <c r="J371" s="8" t="s">
        <v>2477</v>
      </c>
      <c r="K371" s="8" t="s">
        <v>92</v>
      </c>
      <c r="L371" s="8"/>
      <c r="M371" s="8"/>
      <c r="N371" s="8"/>
      <c r="O371" s="8"/>
      <c r="P371" s="8"/>
    </row>
    <row r="372" s="3" customFormat="true" ht="20" hidden="true" customHeight="true" outlineLevel="0" collapsed="false">
      <c r="A372" s="6"/>
      <c r="B372" s="6"/>
      <c r="C372" s="11" t="n">
        <f aca="false">MAX($C$1:C370)+1</f>
        <v>91</v>
      </c>
      <c r="D372" s="8" t="s">
        <v>9647</v>
      </c>
      <c r="E372" s="8" t="s">
        <v>9122</v>
      </c>
      <c r="F372" s="8" t="s">
        <v>973</v>
      </c>
      <c r="G372" s="8" t="s">
        <v>21</v>
      </c>
      <c r="H372" s="8" t="s">
        <v>48</v>
      </c>
      <c r="I372" s="8" t="s">
        <v>974</v>
      </c>
      <c r="J372" s="8" t="s">
        <v>975</v>
      </c>
      <c r="K372" s="8" t="s">
        <v>43</v>
      </c>
      <c r="L372" s="8" t="s">
        <v>899</v>
      </c>
      <c r="M372" s="9" t="s">
        <v>9648</v>
      </c>
      <c r="N372" s="8" t="s">
        <v>127</v>
      </c>
      <c r="O372" s="8" t="s">
        <v>976</v>
      </c>
      <c r="P372" s="8" t="s">
        <v>9649</v>
      </c>
    </row>
    <row r="373" s="3" customFormat="true" ht="20" hidden="true" customHeight="true" outlineLevel="0" collapsed="false">
      <c r="A373" s="6"/>
      <c r="B373" s="6"/>
      <c r="C373" s="11"/>
      <c r="D373" s="8"/>
      <c r="E373" s="8" t="s">
        <v>9125</v>
      </c>
      <c r="F373" s="8" t="s">
        <v>9013</v>
      </c>
      <c r="G373" s="8" t="s">
        <v>21</v>
      </c>
      <c r="H373" s="8" t="s">
        <v>48</v>
      </c>
      <c r="I373" s="8" t="s">
        <v>291</v>
      </c>
      <c r="J373" s="8" t="s">
        <v>238</v>
      </c>
      <c r="K373" s="8" t="s">
        <v>43</v>
      </c>
      <c r="L373" s="8"/>
      <c r="M373" s="8"/>
      <c r="N373" s="8"/>
      <c r="O373" s="8"/>
      <c r="P373" s="8"/>
    </row>
    <row r="374" s="3" customFormat="true" ht="20" hidden="true" customHeight="true" outlineLevel="0" collapsed="false">
      <c r="A374" s="6"/>
      <c r="B374" s="6"/>
      <c r="C374" s="11"/>
      <c r="D374" s="8"/>
      <c r="E374" s="8" t="s">
        <v>9125</v>
      </c>
      <c r="F374" s="8" t="s">
        <v>9650</v>
      </c>
      <c r="G374" s="8" t="s">
        <v>56</v>
      </c>
      <c r="H374" s="8" t="s">
        <v>76</v>
      </c>
      <c r="I374" s="8" t="s">
        <v>9651</v>
      </c>
      <c r="J374" s="8" t="s">
        <v>1681</v>
      </c>
      <c r="K374" s="8" t="s">
        <v>43</v>
      </c>
      <c r="L374" s="8"/>
      <c r="M374" s="8"/>
      <c r="N374" s="8"/>
      <c r="O374" s="8"/>
      <c r="P374" s="8"/>
    </row>
    <row r="375" s="3" customFormat="true" ht="20" hidden="true" customHeight="true" outlineLevel="0" collapsed="false">
      <c r="A375" s="6" t="s">
        <v>1214</v>
      </c>
      <c r="B375" s="6" t="n">
        <v>93</v>
      </c>
      <c r="C375" s="11" t="n">
        <f aca="false">MAX($C$1:C373)+1</f>
        <v>92</v>
      </c>
      <c r="D375" s="8" t="s">
        <v>9652</v>
      </c>
      <c r="E375" s="8" t="s">
        <v>9122</v>
      </c>
      <c r="F375" s="8" t="s">
        <v>1849</v>
      </c>
      <c r="G375" s="8" t="s">
        <v>56</v>
      </c>
      <c r="H375" s="8" t="s">
        <v>48</v>
      </c>
      <c r="I375" s="8" t="s">
        <v>1850</v>
      </c>
      <c r="J375" s="8" t="s">
        <v>1851</v>
      </c>
      <c r="K375" s="8" t="s">
        <v>35</v>
      </c>
      <c r="L375" s="8" t="s">
        <v>1852</v>
      </c>
      <c r="M375" s="8" t="s">
        <v>9653</v>
      </c>
      <c r="N375" s="8" t="s">
        <v>30</v>
      </c>
      <c r="O375" s="8" t="s">
        <v>1853</v>
      </c>
      <c r="P375" s="8" t="s">
        <v>1854</v>
      </c>
    </row>
    <row r="376" s="3" customFormat="true" ht="20" hidden="true" customHeight="true" outlineLevel="0" collapsed="false">
      <c r="A376" s="6"/>
      <c r="B376" s="6"/>
      <c r="C376" s="11"/>
      <c r="D376" s="8"/>
      <c r="E376" s="8" t="s">
        <v>9125</v>
      </c>
      <c r="F376" s="8" t="s">
        <v>9654</v>
      </c>
      <c r="G376" s="8" t="s">
        <v>21</v>
      </c>
      <c r="H376" s="8" t="s">
        <v>48</v>
      </c>
      <c r="I376" s="8" t="s">
        <v>9655</v>
      </c>
      <c r="J376" s="8" t="s">
        <v>254</v>
      </c>
      <c r="K376" s="8" t="s">
        <v>92</v>
      </c>
      <c r="L376" s="8"/>
      <c r="M376" s="8"/>
      <c r="N376" s="8"/>
      <c r="O376" s="8"/>
      <c r="P376" s="8"/>
    </row>
    <row r="377" s="3" customFormat="true" ht="20" hidden="true" customHeight="true" outlineLevel="0" collapsed="false">
      <c r="A377" s="6"/>
      <c r="B377" s="6"/>
      <c r="C377" s="11"/>
      <c r="D377" s="8"/>
      <c r="E377" s="8" t="s">
        <v>9125</v>
      </c>
      <c r="F377" s="8" t="s">
        <v>4906</v>
      </c>
      <c r="G377" s="8" t="s">
        <v>56</v>
      </c>
      <c r="H377" s="8" t="s">
        <v>48</v>
      </c>
      <c r="I377" s="8" t="s">
        <v>4907</v>
      </c>
      <c r="J377" s="8" t="s">
        <v>254</v>
      </c>
      <c r="K377" s="8" t="s">
        <v>43</v>
      </c>
      <c r="L377" s="8"/>
      <c r="M377" s="8"/>
      <c r="N377" s="8"/>
      <c r="O377" s="8"/>
      <c r="P377" s="8"/>
    </row>
    <row r="378" s="3" customFormat="true" ht="20" hidden="true" customHeight="true" outlineLevel="0" collapsed="false">
      <c r="A378" s="6"/>
      <c r="B378" s="6"/>
      <c r="C378" s="11"/>
      <c r="D378" s="8"/>
      <c r="E378" s="8" t="s">
        <v>9125</v>
      </c>
      <c r="F378" s="8" t="s">
        <v>9656</v>
      </c>
      <c r="G378" s="8" t="s">
        <v>56</v>
      </c>
      <c r="H378" s="8" t="s">
        <v>76</v>
      </c>
      <c r="I378" s="8" t="s">
        <v>9657</v>
      </c>
      <c r="J378" s="8" t="s">
        <v>254</v>
      </c>
      <c r="K378" s="8" t="s">
        <v>25</v>
      </c>
      <c r="L378" s="8"/>
      <c r="M378" s="8"/>
      <c r="N378" s="8"/>
      <c r="O378" s="8"/>
      <c r="P378" s="8"/>
    </row>
    <row r="379" s="3" customFormat="true" ht="20" hidden="true" customHeight="true" outlineLevel="0" collapsed="false">
      <c r="A379" s="6"/>
      <c r="B379" s="6"/>
      <c r="C379" s="11" t="n">
        <f aca="false">MAX($C$1:C377)+1</f>
        <v>93</v>
      </c>
      <c r="D379" s="8" t="s">
        <v>9658</v>
      </c>
      <c r="E379" s="8" t="s">
        <v>9122</v>
      </c>
      <c r="F379" s="8" t="s">
        <v>1215</v>
      </c>
      <c r="G379" s="8" t="s">
        <v>21</v>
      </c>
      <c r="H379" s="8" t="s">
        <v>48</v>
      </c>
      <c r="I379" s="8" t="s">
        <v>1216</v>
      </c>
      <c r="J379" s="8" t="s">
        <v>1217</v>
      </c>
      <c r="K379" s="8" t="s">
        <v>79</v>
      </c>
      <c r="L379" s="8" t="s">
        <v>1218</v>
      </c>
      <c r="M379" s="8" t="s">
        <v>9659</v>
      </c>
      <c r="N379" s="8" t="s">
        <v>53</v>
      </c>
      <c r="O379" s="8" t="s">
        <v>1219</v>
      </c>
      <c r="P379" s="8" t="s">
        <v>9660</v>
      </c>
    </row>
    <row r="380" s="3" customFormat="true" ht="20" hidden="true" customHeight="true" outlineLevel="0" collapsed="false">
      <c r="A380" s="6"/>
      <c r="B380" s="6"/>
      <c r="C380" s="11"/>
      <c r="D380" s="8"/>
      <c r="E380" s="8" t="s">
        <v>9125</v>
      </c>
      <c r="F380" s="8" t="s">
        <v>9661</v>
      </c>
      <c r="G380" s="8" t="s">
        <v>21</v>
      </c>
      <c r="H380" s="8" t="s">
        <v>48</v>
      </c>
      <c r="I380" s="8" t="s">
        <v>9662</v>
      </c>
      <c r="J380" s="8" t="s">
        <v>1217</v>
      </c>
      <c r="K380" s="8" t="s">
        <v>25</v>
      </c>
      <c r="L380" s="8"/>
      <c r="M380" s="8"/>
      <c r="N380" s="8"/>
      <c r="O380" s="8"/>
      <c r="P380" s="8"/>
    </row>
    <row r="381" s="3" customFormat="true" ht="20" hidden="true" customHeight="true" outlineLevel="0" collapsed="false">
      <c r="A381" s="6"/>
      <c r="B381" s="6"/>
      <c r="C381" s="11"/>
      <c r="D381" s="8"/>
      <c r="E381" s="8" t="s">
        <v>9125</v>
      </c>
      <c r="F381" s="8" t="s">
        <v>4717</v>
      </c>
      <c r="G381" s="8" t="s">
        <v>21</v>
      </c>
      <c r="H381" s="8" t="s">
        <v>76</v>
      </c>
      <c r="I381" s="8" t="s">
        <v>4718</v>
      </c>
      <c r="J381" s="8" t="s">
        <v>1217</v>
      </c>
      <c r="K381" s="8" t="s">
        <v>79</v>
      </c>
      <c r="L381" s="8"/>
      <c r="M381" s="8"/>
      <c r="N381" s="8"/>
      <c r="O381" s="8"/>
      <c r="P381" s="8"/>
    </row>
    <row r="382" s="3" customFormat="true" ht="20" hidden="true" customHeight="true" outlineLevel="0" collapsed="false">
      <c r="A382" s="6"/>
      <c r="B382" s="6"/>
      <c r="C382" s="11"/>
      <c r="D382" s="8"/>
      <c r="E382" s="8" t="s">
        <v>9125</v>
      </c>
      <c r="F382" s="8" t="s">
        <v>9663</v>
      </c>
      <c r="G382" s="8" t="s">
        <v>21</v>
      </c>
      <c r="H382" s="8" t="s">
        <v>48</v>
      </c>
      <c r="I382" s="8" t="s">
        <v>9664</v>
      </c>
      <c r="J382" s="8" t="s">
        <v>1217</v>
      </c>
      <c r="K382" s="8" t="s">
        <v>79</v>
      </c>
      <c r="L382" s="8"/>
      <c r="M382" s="8"/>
      <c r="N382" s="8"/>
      <c r="O382" s="8"/>
      <c r="P382" s="8"/>
    </row>
    <row r="383" s="3" customFormat="true" ht="20" hidden="true" customHeight="true" outlineLevel="0" collapsed="false">
      <c r="A383" s="6"/>
      <c r="B383" s="6"/>
      <c r="C383" s="11" t="n">
        <f aca="false">MAX($C$1:C381)+1</f>
        <v>94</v>
      </c>
      <c r="D383" s="8" t="s">
        <v>9665</v>
      </c>
      <c r="E383" s="8" t="s">
        <v>9122</v>
      </c>
      <c r="F383" s="8" t="s">
        <v>2016</v>
      </c>
      <c r="G383" s="8" t="s">
        <v>21</v>
      </c>
      <c r="H383" s="8" t="s">
        <v>48</v>
      </c>
      <c r="I383" s="8" t="s">
        <v>1276</v>
      </c>
      <c r="J383" s="8" t="s">
        <v>2017</v>
      </c>
      <c r="K383" s="8" t="s">
        <v>43</v>
      </c>
      <c r="L383" s="8" t="s">
        <v>2018</v>
      </c>
      <c r="M383" s="12" t="s">
        <v>9666</v>
      </c>
      <c r="N383" s="8" t="s">
        <v>53</v>
      </c>
      <c r="O383" s="8" t="s">
        <v>2019</v>
      </c>
      <c r="P383" s="8" t="s">
        <v>2020</v>
      </c>
    </row>
    <row r="384" s="3" customFormat="true" ht="20" hidden="true" customHeight="true" outlineLevel="0" collapsed="false">
      <c r="A384" s="6"/>
      <c r="B384" s="6"/>
      <c r="C384" s="11"/>
      <c r="D384" s="8"/>
      <c r="E384" s="8" t="s">
        <v>9125</v>
      </c>
      <c r="F384" s="8" t="s">
        <v>1643</v>
      </c>
      <c r="G384" s="8" t="s">
        <v>21</v>
      </c>
      <c r="H384" s="8" t="s">
        <v>76</v>
      </c>
      <c r="I384" s="8" t="s">
        <v>1644</v>
      </c>
      <c r="J384" s="8" t="s">
        <v>1449</v>
      </c>
      <c r="K384" s="8" t="s">
        <v>43</v>
      </c>
      <c r="L384" s="8"/>
      <c r="M384" s="8"/>
      <c r="N384" s="8"/>
      <c r="O384" s="8"/>
      <c r="P384" s="8"/>
    </row>
    <row r="385" s="3" customFormat="true" ht="20" hidden="true" customHeight="true" outlineLevel="0" collapsed="false">
      <c r="A385" s="6"/>
      <c r="B385" s="6"/>
      <c r="C385" s="11"/>
      <c r="D385" s="8"/>
      <c r="E385" s="8" t="s">
        <v>9125</v>
      </c>
      <c r="F385" s="8" t="s">
        <v>9667</v>
      </c>
      <c r="G385" s="8" t="s">
        <v>21</v>
      </c>
      <c r="H385" s="8" t="s">
        <v>48</v>
      </c>
      <c r="I385" s="8" t="s">
        <v>9668</v>
      </c>
      <c r="J385" s="8" t="s">
        <v>1229</v>
      </c>
      <c r="K385" s="8" t="s">
        <v>43</v>
      </c>
      <c r="L385" s="8"/>
      <c r="M385" s="8"/>
      <c r="N385" s="8"/>
      <c r="O385" s="8"/>
      <c r="P385" s="8"/>
    </row>
    <row r="386" s="3" customFormat="true" ht="20" hidden="true" customHeight="true" outlineLevel="0" collapsed="false">
      <c r="A386" s="6"/>
      <c r="B386" s="6"/>
      <c r="C386" s="11"/>
      <c r="D386" s="8"/>
      <c r="E386" s="8" t="s">
        <v>9125</v>
      </c>
      <c r="F386" s="8" t="s">
        <v>1540</v>
      </c>
      <c r="G386" s="8" t="s">
        <v>21</v>
      </c>
      <c r="H386" s="8" t="s">
        <v>76</v>
      </c>
      <c r="I386" s="8" t="s">
        <v>1541</v>
      </c>
      <c r="J386" s="8" t="s">
        <v>1229</v>
      </c>
      <c r="K386" s="8" t="s">
        <v>43</v>
      </c>
      <c r="L386" s="8"/>
      <c r="M386" s="8"/>
      <c r="N386" s="8"/>
      <c r="O386" s="8"/>
      <c r="P386" s="8"/>
    </row>
    <row r="387" s="3" customFormat="true" ht="20" hidden="true" customHeight="true" outlineLevel="0" collapsed="false">
      <c r="A387" s="6"/>
      <c r="B387" s="6"/>
      <c r="C387" s="11"/>
      <c r="D387" s="8"/>
      <c r="E387" s="8" t="s">
        <v>9125</v>
      </c>
      <c r="F387" s="8" t="s">
        <v>9669</v>
      </c>
      <c r="G387" s="8" t="s">
        <v>21</v>
      </c>
      <c r="H387" s="8" t="s">
        <v>22</v>
      </c>
      <c r="I387" s="8" t="s">
        <v>795</v>
      </c>
      <c r="J387" s="8" t="s">
        <v>1229</v>
      </c>
      <c r="K387" s="8" t="s">
        <v>92</v>
      </c>
      <c r="L387" s="8"/>
      <c r="M387" s="8"/>
      <c r="N387" s="8"/>
      <c r="O387" s="8"/>
      <c r="P387" s="8"/>
    </row>
    <row r="388" s="3" customFormat="true" ht="20" hidden="true" customHeight="true" outlineLevel="0" collapsed="false">
      <c r="A388" s="6"/>
      <c r="B388" s="6"/>
      <c r="C388" s="11" t="n">
        <f aca="false">MAX($C$1:C386)+1</f>
        <v>95</v>
      </c>
      <c r="D388" s="8" t="s">
        <v>9670</v>
      </c>
      <c r="E388" s="8" t="s">
        <v>9122</v>
      </c>
      <c r="F388" s="8" t="s">
        <v>1350</v>
      </c>
      <c r="G388" s="8" t="s">
        <v>21</v>
      </c>
      <c r="H388" s="8" t="s">
        <v>48</v>
      </c>
      <c r="I388" s="8" t="s">
        <v>1351</v>
      </c>
      <c r="J388" s="8" t="s">
        <v>164</v>
      </c>
      <c r="K388" s="8" t="s">
        <v>43</v>
      </c>
      <c r="L388" s="8" t="s">
        <v>1352</v>
      </c>
      <c r="M388" s="12" t="s">
        <v>9671</v>
      </c>
      <c r="N388" s="8" t="s">
        <v>53</v>
      </c>
      <c r="O388" s="8" t="s">
        <v>1353</v>
      </c>
      <c r="P388" s="8" t="s">
        <v>9672</v>
      </c>
    </row>
    <row r="389" s="3" customFormat="true" ht="20" hidden="true" customHeight="true" outlineLevel="0" collapsed="false">
      <c r="A389" s="6"/>
      <c r="B389" s="6"/>
      <c r="C389" s="11"/>
      <c r="D389" s="8"/>
      <c r="E389" s="8" t="s">
        <v>9125</v>
      </c>
      <c r="F389" s="8" t="s">
        <v>8180</v>
      </c>
      <c r="G389" s="8" t="s">
        <v>21</v>
      </c>
      <c r="H389" s="8" t="s">
        <v>76</v>
      </c>
      <c r="I389" s="8" t="s">
        <v>8181</v>
      </c>
      <c r="J389" s="8" t="s">
        <v>164</v>
      </c>
      <c r="K389" s="8" t="s">
        <v>92</v>
      </c>
      <c r="L389" s="8"/>
      <c r="M389" s="8"/>
      <c r="N389" s="8"/>
      <c r="O389" s="8"/>
      <c r="P389" s="8"/>
    </row>
    <row r="390" s="3" customFormat="true" ht="20" hidden="true" customHeight="true" outlineLevel="0" collapsed="false">
      <c r="A390" s="6"/>
      <c r="B390" s="6"/>
      <c r="C390" s="11"/>
      <c r="D390" s="8"/>
      <c r="E390" s="8" t="s">
        <v>9125</v>
      </c>
      <c r="F390" s="8" t="s">
        <v>9673</v>
      </c>
      <c r="G390" s="8" t="s">
        <v>21</v>
      </c>
      <c r="H390" s="8" t="s">
        <v>76</v>
      </c>
      <c r="I390" s="8" t="s">
        <v>9674</v>
      </c>
      <c r="J390" s="8" t="s">
        <v>164</v>
      </c>
      <c r="K390" s="8" t="s">
        <v>35</v>
      </c>
      <c r="L390" s="8"/>
      <c r="M390" s="8"/>
      <c r="N390" s="8"/>
      <c r="O390" s="8"/>
      <c r="P390" s="8"/>
    </row>
    <row r="391" s="3" customFormat="true" ht="20" hidden="true" customHeight="true" outlineLevel="0" collapsed="false">
      <c r="A391" s="6"/>
      <c r="B391" s="6"/>
      <c r="C391" s="11" t="n">
        <f aca="false">MAX($C$1:C389)+1</f>
        <v>96</v>
      </c>
      <c r="D391" s="8" t="s">
        <v>9675</v>
      </c>
      <c r="E391" s="8" t="s">
        <v>9122</v>
      </c>
      <c r="F391" s="8" t="s">
        <v>1855</v>
      </c>
      <c r="G391" s="8" t="s">
        <v>21</v>
      </c>
      <c r="H391" s="8" t="s">
        <v>22</v>
      </c>
      <c r="I391" s="8" t="s">
        <v>1856</v>
      </c>
      <c r="J391" s="8" t="s">
        <v>1857</v>
      </c>
      <c r="K391" s="8" t="s">
        <v>25</v>
      </c>
      <c r="L391" s="8" t="s">
        <v>1852</v>
      </c>
      <c r="M391" s="8" t="s">
        <v>9676</v>
      </c>
      <c r="N391" s="8" t="s">
        <v>30</v>
      </c>
      <c r="O391" s="8" t="s">
        <v>1858</v>
      </c>
      <c r="P391" s="8" t="s">
        <v>9677</v>
      </c>
    </row>
    <row r="392" s="3" customFormat="true" ht="20" hidden="true" customHeight="true" outlineLevel="0" collapsed="false">
      <c r="A392" s="6"/>
      <c r="B392" s="6"/>
      <c r="C392" s="11"/>
      <c r="D392" s="8"/>
      <c r="E392" s="8" t="s">
        <v>9125</v>
      </c>
      <c r="F392" s="8" t="s">
        <v>4906</v>
      </c>
      <c r="G392" s="8" t="s">
        <v>56</v>
      </c>
      <c r="H392" s="8" t="s">
        <v>48</v>
      </c>
      <c r="I392" s="8" t="s">
        <v>4907</v>
      </c>
      <c r="J392" s="8" t="s">
        <v>254</v>
      </c>
      <c r="K392" s="8" t="s">
        <v>43</v>
      </c>
      <c r="L392" s="8"/>
      <c r="M392" s="8"/>
      <c r="N392" s="8"/>
      <c r="O392" s="8"/>
      <c r="P392" s="8"/>
    </row>
    <row r="393" s="3" customFormat="true" ht="20" hidden="true" customHeight="true" outlineLevel="0" collapsed="false">
      <c r="A393" s="6"/>
      <c r="B393" s="6"/>
      <c r="C393" s="11"/>
      <c r="D393" s="8"/>
      <c r="E393" s="8" t="s">
        <v>9125</v>
      </c>
      <c r="F393" s="8" t="s">
        <v>9678</v>
      </c>
      <c r="G393" s="8" t="s">
        <v>56</v>
      </c>
      <c r="H393" s="8" t="s">
        <v>22</v>
      </c>
      <c r="I393" s="8" t="s">
        <v>4034</v>
      </c>
      <c r="J393" s="8" t="s">
        <v>9679</v>
      </c>
      <c r="K393" s="8" t="s">
        <v>700</v>
      </c>
      <c r="L393" s="8"/>
      <c r="M393" s="8"/>
      <c r="N393" s="8"/>
      <c r="O393" s="8"/>
      <c r="P393" s="8"/>
    </row>
    <row r="394" s="3" customFormat="true" ht="20" hidden="true" customHeight="true" outlineLevel="0" collapsed="false">
      <c r="A394" s="6"/>
      <c r="B394" s="6"/>
      <c r="C394" s="11" t="n">
        <f aca="false">MAX($C$1:C392)+1</f>
        <v>97</v>
      </c>
      <c r="D394" s="8" t="s">
        <v>9680</v>
      </c>
      <c r="E394" s="8" t="s">
        <v>9122</v>
      </c>
      <c r="F394" s="8" t="s">
        <v>1864</v>
      </c>
      <c r="G394" s="8" t="s">
        <v>56</v>
      </c>
      <c r="H394" s="8" t="s">
        <v>1336</v>
      </c>
      <c r="I394" s="8" t="s">
        <v>1865</v>
      </c>
      <c r="J394" s="8" t="s">
        <v>1305</v>
      </c>
      <c r="K394" s="8" t="s">
        <v>668</v>
      </c>
      <c r="L394" s="8" t="s">
        <v>1852</v>
      </c>
      <c r="M394" s="8" t="s">
        <v>9681</v>
      </c>
      <c r="N394" s="8" t="s">
        <v>30</v>
      </c>
      <c r="O394" s="8" t="s">
        <v>1866</v>
      </c>
      <c r="P394" s="8" t="s">
        <v>9682</v>
      </c>
    </row>
    <row r="395" s="3" customFormat="true" ht="20" hidden="true" customHeight="true" outlineLevel="0" collapsed="false">
      <c r="A395" s="6"/>
      <c r="B395" s="6"/>
      <c r="C395" s="11"/>
      <c r="D395" s="8"/>
      <c r="E395" s="8" t="s">
        <v>9125</v>
      </c>
      <c r="F395" s="8" t="s">
        <v>1906</v>
      </c>
      <c r="G395" s="8" t="s">
        <v>56</v>
      </c>
      <c r="H395" s="8" t="s">
        <v>48</v>
      </c>
      <c r="I395" s="8" t="s">
        <v>1865</v>
      </c>
      <c r="J395" s="8" t="s">
        <v>709</v>
      </c>
      <c r="K395" s="8" t="s">
        <v>136</v>
      </c>
      <c r="L395" s="8"/>
      <c r="M395" s="8"/>
      <c r="N395" s="8"/>
      <c r="O395" s="8"/>
      <c r="P395" s="8"/>
    </row>
    <row r="396" s="3" customFormat="true" ht="20" hidden="true" customHeight="true" outlineLevel="0" collapsed="false">
      <c r="A396" s="6"/>
      <c r="B396" s="6"/>
      <c r="C396" s="11"/>
      <c r="D396" s="8"/>
      <c r="E396" s="8" t="s">
        <v>9125</v>
      </c>
      <c r="F396" s="8" t="s">
        <v>9683</v>
      </c>
      <c r="G396" s="8" t="s">
        <v>56</v>
      </c>
      <c r="H396" s="8" t="s">
        <v>48</v>
      </c>
      <c r="I396" s="8" t="s">
        <v>532</v>
      </c>
      <c r="J396" s="8" t="s">
        <v>709</v>
      </c>
      <c r="K396" s="8" t="s">
        <v>136</v>
      </c>
      <c r="L396" s="8"/>
      <c r="M396" s="8"/>
      <c r="N396" s="8"/>
      <c r="O396" s="8"/>
      <c r="P396" s="8"/>
    </row>
    <row r="397" s="3" customFormat="true" ht="20" hidden="true" customHeight="true" outlineLevel="0" collapsed="false">
      <c r="A397" s="6"/>
      <c r="B397" s="6"/>
      <c r="C397" s="11"/>
      <c r="D397" s="8"/>
      <c r="E397" s="8" t="s">
        <v>9125</v>
      </c>
      <c r="F397" s="8" t="s">
        <v>1800</v>
      </c>
      <c r="G397" s="8" t="s">
        <v>56</v>
      </c>
      <c r="H397" s="8" t="s">
        <v>76</v>
      </c>
      <c r="I397" s="8" t="s">
        <v>394</v>
      </c>
      <c r="J397" s="8" t="s">
        <v>1305</v>
      </c>
      <c r="K397" s="8" t="s">
        <v>521</v>
      </c>
      <c r="L397" s="8"/>
      <c r="M397" s="8"/>
      <c r="N397" s="8"/>
      <c r="O397" s="8"/>
      <c r="P397" s="8"/>
    </row>
    <row r="398" s="3" customFormat="true" ht="20" hidden="true" customHeight="true" outlineLevel="0" collapsed="false">
      <c r="A398" s="6"/>
      <c r="B398" s="6"/>
      <c r="C398" s="11"/>
      <c r="D398" s="8"/>
      <c r="E398" s="8" t="s">
        <v>9125</v>
      </c>
      <c r="F398" s="8" t="s">
        <v>1317</v>
      </c>
      <c r="G398" s="8" t="s">
        <v>21</v>
      </c>
      <c r="H398" s="8" t="s">
        <v>22</v>
      </c>
      <c r="I398" s="8" t="s">
        <v>1318</v>
      </c>
      <c r="J398" s="8" t="s">
        <v>1305</v>
      </c>
      <c r="K398" s="8" t="s">
        <v>112</v>
      </c>
      <c r="L398" s="8"/>
      <c r="M398" s="8"/>
      <c r="N398" s="8"/>
      <c r="O398" s="8"/>
      <c r="P398" s="8"/>
    </row>
    <row r="399" s="3" customFormat="true" ht="20" hidden="true" customHeight="true" outlineLevel="0" collapsed="false">
      <c r="A399" s="6"/>
      <c r="B399" s="6"/>
      <c r="C399" s="11"/>
      <c r="D399" s="8"/>
      <c r="E399" s="8" t="s">
        <v>9125</v>
      </c>
      <c r="F399" s="8" t="s">
        <v>9684</v>
      </c>
      <c r="G399" s="8" t="s">
        <v>56</v>
      </c>
      <c r="H399" s="8" t="s">
        <v>48</v>
      </c>
      <c r="I399" s="8" t="s">
        <v>9685</v>
      </c>
      <c r="J399" s="8" t="s">
        <v>709</v>
      </c>
      <c r="K399" s="8" t="s">
        <v>136</v>
      </c>
      <c r="L399" s="8"/>
      <c r="M399" s="8"/>
      <c r="N399" s="8"/>
      <c r="O399" s="8"/>
      <c r="P399" s="8"/>
    </row>
    <row r="400" s="3" customFormat="true" ht="20" hidden="true" customHeight="true" outlineLevel="0" collapsed="false">
      <c r="A400" s="6"/>
      <c r="B400" s="6"/>
      <c r="C400" s="11" t="n">
        <f aca="false">MAX($C$1:C398)+1</f>
        <v>98</v>
      </c>
      <c r="D400" s="8" t="s">
        <v>9686</v>
      </c>
      <c r="E400" s="8" t="s">
        <v>9122</v>
      </c>
      <c r="F400" s="8" t="s">
        <v>1959</v>
      </c>
      <c r="G400" s="8" t="s">
        <v>21</v>
      </c>
      <c r="H400" s="8" t="s">
        <v>76</v>
      </c>
      <c r="I400" s="8" t="s">
        <v>1960</v>
      </c>
      <c r="J400" s="8" t="s">
        <v>1229</v>
      </c>
      <c r="K400" s="8" t="s">
        <v>59</v>
      </c>
      <c r="L400" s="8" t="s">
        <v>1852</v>
      </c>
      <c r="M400" s="8" t="s">
        <v>9687</v>
      </c>
      <c r="N400" s="8" t="s">
        <v>73</v>
      </c>
      <c r="O400" s="8" t="s">
        <v>1962</v>
      </c>
      <c r="P400" s="8" t="s">
        <v>9688</v>
      </c>
    </row>
    <row r="401" s="3" customFormat="true" ht="20" hidden="true" customHeight="true" outlineLevel="0" collapsed="false">
      <c r="A401" s="6"/>
      <c r="B401" s="6"/>
      <c r="C401" s="11"/>
      <c r="D401" s="8"/>
      <c r="E401" s="8" t="s">
        <v>9125</v>
      </c>
      <c r="F401" s="8" t="s">
        <v>9689</v>
      </c>
      <c r="G401" s="8" t="s">
        <v>21</v>
      </c>
      <c r="H401" s="8" t="s">
        <v>76</v>
      </c>
      <c r="I401" s="8" t="s">
        <v>9690</v>
      </c>
      <c r="J401" s="8" t="s">
        <v>9691</v>
      </c>
      <c r="K401" s="8" t="s">
        <v>79</v>
      </c>
      <c r="L401" s="8"/>
      <c r="M401" s="8"/>
      <c r="N401" s="8"/>
      <c r="O401" s="8"/>
      <c r="P401" s="8"/>
    </row>
    <row r="402" s="3" customFormat="true" ht="20" hidden="true" customHeight="true" outlineLevel="0" collapsed="false">
      <c r="A402" s="6"/>
      <c r="B402" s="6"/>
      <c r="C402" s="11"/>
      <c r="D402" s="8"/>
      <c r="E402" s="8" t="s">
        <v>9125</v>
      </c>
      <c r="F402" s="8" t="s">
        <v>9692</v>
      </c>
      <c r="G402" s="8" t="s">
        <v>56</v>
      </c>
      <c r="H402" s="8" t="s">
        <v>48</v>
      </c>
      <c r="I402" s="8" t="s">
        <v>9693</v>
      </c>
      <c r="J402" s="8" t="s">
        <v>1229</v>
      </c>
      <c r="K402" s="8" t="s">
        <v>43</v>
      </c>
      <c r="L402" s="8"/>
      <c r="M402" s="8"/>
      <c r="N402" s="8"/>
      <c r="O402" s="8"/>
      <c r="P402" s="8"/>
    </row>
    <row r="403" s="3" customFormat="true" ht="20" hidden="true" customHeight="true" outlineLevel="0" collapsed="false">
      <c r="A403" s="6"/>
      <c r="B403" s="6"/>
      <c r="C403" s="11"/>
      <c r="D403" s="8"/>
      <c r="E403" s="8" t="s">
        <v>9125</v>
      </c>
      <c r="F403" s="8" t="s">
        <v>9694</v>
      </c>
      <c r="G403" s="8" t="s">
        <v>21</v>
      </c>
      <c r="H403" s="8" t="s">
        <v>76</v>
      </c>
      <c r="I403" s="8" t="s">
        <v>9695</v>
      </c>
      <c r="J403" s="8" t="s">
        <v>1229</v>
      </c>
      <c r="K403" s="8" t="s">
        <v>35</v>
      </c>
      <c r="L403" s="8"/>
      <c r="M403" s="8"/>
      <c r="N403" s="8"/>
      <c r="O403" s="8"/>
      <c r="P403" s="8"/>
    </row>
    <row r="404" s="3" customFormat="true" ht="20" hidden="true" customHeight="true" outlineLevel="0" collapsed="false">
      <c r="A404" s="6"/>
      <c r="B404" s="6"/>
      <c r="C404" s="11"/>
      <c r="D404" s="8"/>
      <c r="E404" s="8" t="s">
        <v>9125</v>
      </c>
      <c r="F404" s="8" t="s">
        <v>9696</v>
      </c>
      <c r="G404" s="8" t="s">
        <v>56</v>
      </c>
      <c r="H404" s="8" t="s">
        <v>22</v>
      </c>
      <c r="I404" s="8" t="s">
        <v>9697</v>
      </c>
      <c r="J404" s="8" t="s">
        <v>1229</v>
      </c>
      <c r="K404" s="8" t="s">
        <v>43</v>
      </c>
      <c r="L404" s="8"/>
      <c r="M404" s="8"/>
      <c r="N404" s="8"/>
      <c r="O404" s="8"/>
      <c r="P404" s="8"/>
    </row>
    <row r="405" s="3" customFormat="true" ht="20" hidden="true" customHeight="true" outlineLevel="0" collapsed="false">
      <c r="A405" s="6"/>
      <c r="B405" s="6"/>
      <c r="C405" s="11" t="n">
        <f aca="false">MAX($C$1:C403)+1</f>
        <v>99</v>
      </c>
      <c r="D405" s="8" t="s">
        <v>9698</v>
      </c>
      <c r="E405" s="8" t="s">
        <v>9122</v>
      </c>
      <c r="F405" s="8" t="s">
        <v>2181</v>
      </c>
      <c r="G405" s="8" t="s">
        <v>56</v>
      </c>
      <c r="H405" s="8" t="s">
        <v>48</v>
      </c>
      <c r="I405" s="8" t="s">
        <v>2182</v>
      </c>
      <c r="J405" s="8" t="s">
        <v>1449</v>
      </c>
      <c r="K405" s="8" t="s">
        <v>92</v>
      </c>
      <c r="L405" s="8" t="s">
        <v>2125</v>
      </c>
      <c r="M405" s="13" t="s">
        <v>9699</v>
      </c>
      <c r="N405" s="8" t="s">
        <v>53</v>
      </c>
      <c r="O405" s="8" t="s">
        <v>2185</v>
      </c>
      <c r="P405" s="8" t="s">
        <v>9700</v>
      </c>
    </row>
    <row r="406" s="3" customFormat="true" ht="20" hidden="true" customHeight="true" outlineLevel="0" collapsed="false">
      <c r="A406" s="6"/>
      <c r="B406" s="6"/>
      <c r="C406" s="11"/>
      <c r="D406" s="8"/>
      <c r="E406" s="8" t="s">
        <v>9125</v>
      </c>
      <c r="F406" s="8" t="s">
        <v>9669</v>
      </c>
      <c r="G406" s="8" t="s">
        <v>21</v>
      </c>
      <c r="H406" s="8" t="s">
        <v>22</v>
      </c>
      <c r="I406" s="8" t="s">
        <v>9701</v>
      </c>
      <c r="J406" s="8" t="s">
        <v>2185</v>
      </c>
      <c r="K406" s="8" t="s">
        <v>86</v>
      </c>
      <c r="L406" s="8"/>
      <c r="M406" s="8"/>
      <c r="N406" s="8"/>
      <c r="O406" s="8"/>
      <c r="P406" s="8"/>
    </row>
    <row r="407" s="3" customFormat="true" ht="20" hidden="true" customHeight="true" outlineLevel="0" collapsed="false">
      <c r="A407" s="6"/>
      <c r="B407" s="6"/>
      <c r="C407" s="11"/>
      <c r="D407" s="8"/>
      <c r="E407" s="8" t="s">
        <v>9125</v>
      </c>
      <c r="F407" s="8" t="s">
        <v>1378</v>
      </c>
      <c r="G407" s="8" t="s">
        <v>21</v>
      </c>
      <c r="H407" s="8" t="s">
        <v>22</v>
      </c>
      <c r="I407" s="8" t="s">
        <v>1379</v>
      </c>
      <c r="J407" s="8" t="s">
        <v>1229</v>
      </c>
      <c r="K407" s="8" t="s">
        <v>79</v>
      </c>
      <c r="L407" s="8"/>
      <c r="M407" s="8"/>
      <c r="N407" s="8"/>
      <c r="O407" s="8"/>
      <c r="P407" s="8"/>
    </row>
    <row r="408" s="3" customFormat="true" ht="20" hidden="true" customHeight="true" outlineLevel="0" collapsed="false">
      <c r="A408" s="6"/>
      <c r="B408" s="6"/>
      <c r="C408" s="11"/>
      <c r="D408" s="8"/>
      <c r="E408" s="8" t="s">
        <v>9125</v>
      </c>
      <c r="F408" s="8" t="s">
        <v>1643</v>
      </c>
      <c r="G408" s="8" t="s">
        <v>21</v>
      </c>
      <c r="H408" s="8" t="s">
        <v>76</v>
      </c>
      <c r="I408" s="8" t="s">
        <v>1644</v>
      </c>
      <c r="J408" s="8" t="s">
        <v>1449</v>
      </c>
      <c r="K408" s="8" t="s">
        <v>43</v>
      </c>
      <c r="L408" s="8"/>
      <c r="M408" s="8"/>
      <c r="N408" s="8"/>
      <c r="O408" s="8"/>
      <c r="P408" s="8"/>
    </row>
    <row r="409" s="3" customFormat="true" ht="20" hidden="true" customHeight="true" outlineLevel="0" collapsed="false">
      <c r="A409" s="6"/>
      <c r="B409" s="6"/>
      <c r="C409" s="11"/>
      <c r="D409" s="8"/>
      <c r="E409" s="8" t="s">
        <v>9125</v>
      </c>
      <c r="F409" s="8" t="s">
        <v>9667</v>
      </c>
      <c r="G409" s="8" t="s">
        <v>21</v>
      </c>
      <c r="H409" s="8" t="s">
        <v>48</v>
      </c>
      <c r="I409" s="8" t="s">
        <v>9668</v>
      </c>
      <c r="J409" s="8" t="s">
        <v>1229</v>
      </c>
      <c r="K409" s="8" t="s">
        <v>43</v>
      </c>
      <c r="L409" s="8"/>
      <c r="M409" s="8"/>
      <c r="N409" s="8"/>
      <c r="O409" s="8"/>
      <c r="P409" s="8"/>
    </row>
    <row r="410" s="3" customFormat="true" ht="20" hidden="true" customHeight="true" outlineLevel="0" collapsed="false">
      <c r="A410" s="6"/>
      <c r="B410" s="6"/>
      <c r="C410" s="11" t="n">
        <f aca="false">MAX($C$1:C408)+1</f>
        <v>100</v>
      </c>
      <c r="D410" s="8" t="s">
        <v>9702</v>
      </c>
      <c r="E410" s="8" t="s">
        <v>9122</v>
      </c>
      <c r="F410" s="8" t="s">
        <v>1507</v>
      </c>
      <c r="G410" s="8" t="s">
        <v>21</v>
      </c>
      <c r="H410" s="8" t="s">
        <v>22</v>
      </c>
      <c r="I410" s="8" t="s">
        <v>1508</v>
      </c>
      <c r="J410" s="8" t="s">
        <v>1509</v>
      </c>
      <c r="K410" s="8" t="s">
        <v>136</v>
      </c>
      <c r="L410" s="8" t="s">
        <v>1481</v>
      </c>
      <c r="M410" s="8" t="s">
        <v>9703</v>
      </c>
      <c r="N410" s="8" t="s">
        <v>30</v>
      </c>
      <c r="O410" s="8" t="s">
        <v>1510</v>
      </c>
      <c r="P410" s="8" t="s">
        <v>1511</v>
      </c>
    </row>
    <row r="411" s="3" customFormat="true" ht="20" hidden="true" customHeight="true" outlineLevel="0" collapsed="false">
      <c r="A411" s="6"/>
      <c r="B411" s="6"/>
      <c r="C411" s="11"/>
      <c r="D411" s="8"/>
      <c r="E411" s="8" t="s">
        <v>9125</v>
      </c>
      <c r="F411" s="8" t="s">
        <v>9704</v>
      </c>
      <c r="G411" s="8" t="s">
        <v>56</v>
      </c>
      <c r="H411" s="8" t="s">
        <v>76</v>
      </c>
      <c r="I411" s="8" t="s">
        <v>9705</v>
      </c>
      <c r="J411" s="8" t="s">
        <v>1851</v>
      </c>
      <c r="K411" s="8" t="s">
        <v>59</v>
      </c>
      <c r="L411" s="8"/>
      <c r="M411" s="8"/>
      <c r="N411" s="8"/>
      <c r="O411" s="8"/>
      <c r="P411" s="8"/>
    </row>
    <row r="412" s="3" customFormat="true" ht="20" hidden="true" customHeight="true" outlineLevel="0" collapsed="false">
      <c r="A412" s="6"/>
      <c r="B412" s="6"/>
      <c r="C412" s="11"/>
      <c r="D412" s="8"/>
      <c r="E412" s="8" t="s">
        <v>9125</v>
      </c>
      <c r="F412" s="8" t="s">
        <v>9706</v>
      </c>
      <c r="G412" s="8" t="s">
        <v>21</v>
      </c>
      <c r="H412" s="8" t="s">
        <v>48</v>
      </c>
      <c r="I412" s="8" t="s">
        <v>9707</v>
      </c>
      <c r="J412" s="8" t="s">
        <v>254</v>
      </c>
      <c r="K412" s="8" t="s">
        <v>43</v>
      </c>
      <c r="L412" s="8"/>
      <c r="M412" s="8"/>
      <c r="N412" s="8"/>
      <c r="O412" s="8"/>
      <c r="P412" s="8"/>
    </row>
    <row r="413" s="3" customFormat="true" ht="20" hidden="true" customHeight="true" outlineLevel="0" collapsed="false">
      <c r="A413" s="6"/>
      <c r="B413" s="6"/>
      <c r="C413" s="11"/>
      <c r="D413" s="8"/>
      <c r="E413" s="8" t="s">
        <v>9125</v>
      </c>
      <c r="F413" s="8" t="s">
        <v>2758</v>
      </c>
      <c r="G413" s="8" t="s">
        <v>21</v>
      </c>
      <c r="H413" s="8" t="s">
        <v>48</v>
      </c>
      <c r="I413" s="8" t="s">
        <v>2048</v>
      </c>
      <c r="J413" s="8" t="s">
        <v>238</v>
      </c>
      <c r="K413" s="8" t="s">
        <v>43</v>
      </c>
      <c r="L413" s="8"/>
      <c r="M413" s="8"/>
      <c r="N413" s="8"/>
      <c r="O413" s="8"/>
      <c r="P413" s="8"/>
    </row>
    <row r="414" s="3" customFormat="true" ht="20" hidden="true" customHeight="true" outlineLevel="0" collapsed="false">
      <c r="A414" s="6"/>
      <c r="B414" s="6"/>
      <c r="C414" s="11" t="n">
        <f aca="false">MAX($C$1:C412)+1</f>
        <v>101</v>
      </c>
      <c r="D414" s="8" t="s">
        <v>9708</v>
      </c>
      <c r="E414" s="8" t="s">
        <v>9122</v>
      </c>
      <c r="F414" s="8" t="s">
        <v>1608</v>
      </c>
      <c r="G414" s="8" t="s">
        <v>56</v>
      </c>
      <c r="H414" s="8" t="s">
        <v>22</v>
      </c>
      <c r="I414" s="8" t="s">
        <v>1049</v>
      </c>
      <c r="J414" s="8" t="s">
        <v>1411</v>
      </c>
      <c r="K414" s="8" t="s">
        <v>35</v>
      </c>
      <c r="L414" s="8" t="s">
        <v>1481</v>
      </c>
      <c r="M414" s="12" t="s">
        <v>9709</v>
      </c>
      <c r="N414" s="8" t="s">
        <v>53</v>
      </c>
      <c r="O414" s="8" t="s">
        <v>1609</v>
      </c>
      <c r="P414" s="9" t="s">
        <v>1610</v>
      </c>
    </row>
    <row r="415" s="3" customFormat="true" ht="20" hidden="true" customHeight="true" outlineLevel="0" collapsed="false">
      <c r="A415" s="6"/>
      <c r="B415" s="6"/>
      <c r="C415" s="11"/>
      <c r="D415" s="8"/>
      <c r="E415" s="8" t="s">
        <v>9125</v>
      </c>
      <c r="F415" s="8" t="s">
        <v>1611</v>
      </c>
      <c r="G415" s="8" t="s">
        <v>21</v>
      </c>
      <c r="H415" s="8" t="s">
        <v>22</v>
      </c>
      <c r="I415" s="8" t="s">
        <v>1612</v>
      </c>
      <c r="J415" s="8" t="s">
        <v>1411</v>
      </c>
      <c r="K415" s="8" t="s">
        <v>35</v>
      </c>
      <c r="L415" s="8"/>
      <c r="M415" s="8"/>
      <c r="N415" s="8"/>
      <c r="O415" s="8"/>
      <c r="P415" s="8"/>
    </row>
    <row r="416" s="3" customFormat="true" ht="20" hidden="true" customHeight="true" outlineLevel="0" collapsed="false">
      <c r="A416" s="6"/>
      <c r="B416" s="6"/>
      <c r="C416" s="11"/>
      <c r="D416" s="8"/>
      <c r="E416" s="8" t="s">
        <v>9125</v>
      </c>
      <c r="F416" s="8" t="s">
        <v>9710</v>
      </c>
      <c r="G416" s="8" t="s">
        <v>21</v>
      </c>
      <c r="H416" s="8" t="s">
        <v>22</v>
      </c>
      <c r="I416" s="8" t="s">
        <v>9711</v>
      </c>
      <c r="J416" s="8" t="s">
        <v>1613</v>
      </c>
      <c r="K416" s="8" t="s">
        <v>79</v>
      </c>
      <c r="L416" s="8"/>
      <c r="M416" s="8"/>
      <c r="N416" s="8"/>
      <c r="O416" s="8"/>
      <c r="P416" s="8"/>
    </row>
    <row r="417" s="3" customFormat="true" ht="20" hidden="true" customHeight="true" outlineLevel="0" collapsed="false">
      <c r="A417" s="6"/>
      <c r="B417" s="6"/>
      <c r="C417" s="11" t="n">
        <f aca="false">MAX($C$1:C415)+1</f>
        <v>102</v>
      </c>
      <c r="D417" s="8" t="s">
        <v>9712</v>
      </c>
      <c r="E417" s="8" t="s">
        <v>9122</v>
      </c>
      <c r="F417" s="8" t="s">
        <v>1512</v>
      </c>
      <c r="G417" s="8" t="s">
        <v>21</v>
      </c>
      <c r="H417" s="8" t="s">
        <v>22</v>
      </c>
      <c r="I417" s="8" t="s">
        <v>1513</v>
      </c>
      <c r="J417" s="8" t="s">
        <v>1514</v>
      </c>
      <c r="K417" s="8" t="s">
        <v>79</v>
      </c>
      <c r="L417" s="8" t="s">
        <v>1481</v>
      </c>
      <c r="M417" s="13" t="s">
        <v>9713</v>
      </c>
      <c r="N417" s="8" t="s">
        <v>53</v>
      </c>
      <c r="O417" s="8" t="s">
        <v>1515</v>
      </c>
      <c r="P417" s="9" t="s">
        <v>9714</v>
      </c>
    </row>
    <row r="418" s="3" customFormat="true" ht="20" hidden="true" customHeight="true" outlineLevel="0" collapsed="false">
      <c r="A418" s="6"/>
      <c r="B418" s="6"/>
      <c r="C418" s="11"/>
      <c r="D418" s="8"/>
      <c r="E418" s="8" t="s">
        <v>9125</v>
      </c>
      <c r="F418" s="8" t="s">
        <v>1608</v>
      </c>
      <c r="G418" s="8" t="s">
        <v>56</v>
      </c>
      <c r="H418" s="8" t="s">
        <v>22</v>
      </c>
      <c r="I418" s="8" t="s">
        <v>1049</v>
      </c>
      <c r="J418" s="8" t="s">
        <v>1411</v>
      </c>
      <c r="K418" s="8" t="s">
        <v>35</v>
      </c>
      <c r="L418" s="8"/>
      <c r="M418" s="8"/>
      <c r="N418" s="8"/>
      <c r="O418" s="8"/>
      <c r="P418" s="8"/>
    </row>
    <row r="419" s="3" customFormat="true" ht="20" hidden="true" customHeight="true" outlineLevel="0" collapsed="false">
      <c r="A419" s="6"/>
      <c r="B419" s="6"/>
      <c r="C419" s="11"/>
      <c r="D419" s="8"/>
      <c r="E419" s="8" t="s">
        <v>9125</v>
      </c>
      <c r="F419" s="8" t="s">
        <v>9710</v>
      </c>
      <c r="G419" s="8" t="s">
        <v>21</v>
      </c>
      <c r="H419" s="8" t="s">
        <v>22</v>
      </c>
      <c r="I419" s="8" t="s">
        <v>9711</v>
      </c>
      <c r="J419" s="8" t="s">
        <v>1613</v>
      </c>
      <c r="K419" s="8" t="s">
        <v>79</v>
      </c>
      <c r="L419" s="8"/>
      <c r="M419" s="8"/>
      <c r="N419" s="8"/>
      <c r="O419" s="8"/>
      <c r="P419" s="8"/>
    </row>
    <row r="420" s="3" customFormat="true" ht="20" hidden="true" customHeight="true" outlineLevel="0" collapsed="false">
      <c r="A420" s="6"/>
      <c r="B420" s="6"/>
      <c r="C420" s="11" t="n">
        <f aca="false">MAX($C$1:C418)+1</f>
        <v>103</v>
      </c>
      <c r="D420" s="8" t="s">
        <v>9715</v>
      </c>
      <c r="E420" s="8" t="s">
        <v>9122</v>
      </c>
      <c r="F420" s="8" t="s">
        <v>1611</v>
      </c>
      <c r="G420" s="8" t="s">
        <v>21</v>
      </c>
      <c r="H420" s="8" t="s">
        <v>22</v>
      </c>
      <c r="I420" s="8" t="s">
        <v>1612</v>
      </c>
      <c r="J420" s="8" t="s">
        <v>1411</v>
      </c>
      <c r="K420" s="8" t="s">
        <v>35</v>
      </c>
      <c r="L420" s="8" t="s">
        <v>1481</v>
      </c>
      <c r="M420" s="12" t="s">
        <v>9716</v>
      </c>
      <c r="N420" s="8" t="s">
        <v>53</v>
      </c>
      <c r="O420" s="8" t="s">
        <v>1613</v>
      </c>
      <c r="P420" s="9" t="s">
        <v>1614</v>
      </c>
    </row>
    <row r="421" s="3" customFormat="true" ht="20" hidden="true" customHeight="true" outlineLevel="0" collapsed="false">
      <c r="A421" s="6"/>
      <c r="B421" s="6"/>
      <c r="C421" s="11"/>
      <c r="D421" s="8"/>
      <c r="E421" s="8" t="s">
        <v>9125</v>
      </c>
      <c r="F421" s="8" t="s">
        <v>9717</v>
      </c>
      <c r="G421" s="8" t="s">
        <v>21</v>
      </c>
      <c r="H421" s="8" t="s">
        <v>48</v>
      </c>
      <c r="I421" s="8" t="s">
        <v>1049</v>
      </c>
      <c r="J421" s="8" t="s">
        <v>1229</v>
      </c>
      <c r="K421" s="8" t="s">
        <v>35</v>
      </c>
      <c r="L421" s="8"/>
      <c r="M421" s="8"/>
      <c r="N421" s="8"/>
      <c r="O421" s="8"/>
      <c r="P421" s="8"/>
    </row>
    <row r="422" s="3" customFormat="true" ht="20" hidden="true" customHeight="true" outlineLevel="0" collapsed="false">
      <c r="A422" s="6"/>
      <c r="B422" s="6"/>
      <c r="C422" s="11"/>
      <c r="D422" s="8"/>
      <c r="E422" s="8" t="s">
        <v>9125</v>
      </c>
      <c r="F422" s="8" t="s">
        <v>1608</v>
      </c>
      <c r="G422" s="8" t="s">
        <v>56</v>
      </c>
      <c r="H422" s="8" t="s">
        <v>22</v>
      </c>
      <c r="I422" s="8" t="s">
        <v>1049</v>
      </c>
      <c r="J422" s="8" t="s">
        <v>1411</v>
      </c>
      <c r="K422" s="8" t="s">
        <v>35</v>
      </c>
      <c r="L422" s="8"/>
      <c r="M422" s="8"/>
      <c r="N422" s="8"/>
      <c r="O422" s="8"/>
      <c r="P422" s="8"/>
    </row>
    <row r="423" s="3" customFormat="true" ht="20" hidden="true" customHeight="true" outlineLevel="0" collapsed="false">
      <c r="A423" s="6"/>
      <c r="B423" s="6"/>
      <c r="C423" s="11" t="n">
        <f aca="false">MAX($C$1:C421)+1</f>
        <v>104</v>
      </c>
      <c r="D423" s="8" t="s">
        <v>9718</v>
      </c>
      <c r="E423" s="8" t="s">
        <v>9122</v>
      </c>
      <c r="F423" s="8" t="s">
        <v>1679</v>
      </c>
      <c r="G423" s="8" t="s">
        <v>21</v>
      </c>
      <c r="H423" s="8" t="s">
        <v>76</v>
      </c>
      <c r="I423" s="8" t="s">
        <v>1680</v>
      </c>
      <c r="J423" s="8" t="s">
        <v>1681</v>
      </c>
      <c r="K423" s="8" t="s">
        <v>92</v>
      </c>
      <c r="L423" s="8" t="s">
        <v>1664</v>
      </c>
      <c r="M423" s="8" t="s">
        <v>9719</v>
      </c>
      <c r="N423" s="8" t="s">
        <v>30</v>
      </c>
      <c r="O423" s="8" t="s">
        <v>1682</v>
      </c>
      <c r="P423" s="8" t="s">
        <v>1683</v>
      </c>
    </row>
    <row r="424" s="3" customFormat="true" ht="20" hidden="true" customHeight="true" outlineLevel="0" collapsed="false">
      <c r="A424" s="6"/>
      <c r="B424" s="6"/>
      <c r="C424" s="11"/>
      <c r="D424" s="8"/>
      <c r="E424" s="8" t="s">
        <v>9125</v>
      </c>
      <c r="F424" s="8" t="s">
        <v>9720</v>
      </c>
      <c r="G424" s="8" t="s">
        <v>21</v>
      </c>
      <c r="H424" s="8" t="s">
        <v>48</v>
      </c>
      <c r="I424" s="8" t="s">
        <v>9721</v>
      </c>
      <c r="J424" s="8" t="s">
        <v>254</v>
      </c>
      <c r="K424" s="8" t="s">
        <v>43</v>
      </c>
      <c r="L424" s="8"/>
      <c r="M424" s="8"/>
      <c r="N424" s="8"/>
      <c r="O424" s="8"/>
      <c r="P424" s="8"/>
    </row>
    <row r="425" s="3" customFormat="true" ht="20" hidden="true" customHeight="true" outlineLevel="0" collapsed="false">
      <c r="A425" s="6"/>
      <c r="B425" s="6"/>
      <c r="C425" s="11"/>
      <c r="D425" s="8"/>
      <c r="E425" s="8" t="s">
        <v>9125</v>
      </c>
      <c r="F425" s="8" t="s">
        <v>9722</v>
      </c>
      <c r="G425" s="8" t="s">
        <v>21</v>
      </c>
      <c r="H425" s="8" t="s">
        <v>76</v>
      </c>
      <c r="I425" s="8" t="s">
        <v>9723</v>
      </c>
      <c r="J425" s="8" t="s">
        <v>1681</v>
      </c>
      <c r="K425" s="8" t="s">
        <v>92</v>
      </c>
      <c r="L425" s="8"/>
      <c r="M425" s="8"/>
      <c r="N425" s="8"/>
      <c r="O425" s="8"/>
      <c r="P425" s="8"/>
    </row>
    <row r="426" s="3" customFormat="true" ht="20" hidden="true" customHeight="true" outlineLevel="0" collapsed="false">
      <c r="A426" s="6"/>
      <c r="B426" s="6"/>
      <c r="C426" s="11" t="n">
        <f aca="false">MAX($C$1:C424)+1</f>
        <v>105</v>
      </c>
      <c r="D426" s="8" t="s">
        <v>9724</v>
      </c>
      <c r="E426" s="8" t="s">
        <v>9122</v>
      </c>
      <c r="F426" s="8" t="s">
        <v>1374</v>
      </c>
      <c r="G426" s="8" t="s">
        <v>21</v>
      </c>
      <c r="H426" s="8" t="s">
        <v>48</v>
      </c>
      <c r="I426" s="8" t="s">
        <v>1375</v>
      </c>
      <c r="J426" s="8" t="s">
        <v>202</v>
      </c>
      <c r="K426" s="8" t="s">
        <v>35</v>
      </c>
      <c r="L426" s="8" t="s">
        <v>1352</v>
      </c>
      <c r="M426" s="8" t="s">
        <v>9725</v>
      </c>
      <c r="N426" s="8" t="s">
        <v>53</v>
      </c>
      <c r="O426" s="8" t="s">
        <v>1376</v>
      </c>
      <c r="P426" s="12" t="s">
        <v>9726</v>
      </c>
    </row>
    <row r="427" s="3" customFormat="true" ht="20" hidden="true" customHeight="true" outlineLevel="0" collapsed="false">
      <c r="A427" s="6"/>
      <c r="B427" s="6"/>
      <c r="C427" s="11"/>
      <c r="D427" s="8"/>
      <c r="E427" s="8" t="s">
        <v>9125</v>
      </c>
      <c r="F427" s="8" t="s">
        <v>9727</v>
      </c>
      <c r="G427" s="8" t="s">
        <v>21</v>
      </c>
      <c r="H427" s="8" t="s">
        <v>48</v>
      </c>
      <c r="I427" s="8" t="s">
        <v>9728</v>
      </c>
      <c r="J427" s="8" t="s">
        <v>881</v>
      </c>
      <c r="K427" s="8" t="s">
        <v>43</v>
      </c>
      <c r="L427" s="8"/>
      <c r="M427" s="8"/>
      <c r="N427" s="8"/>
      <c r="O427" s="8"/>
      <c r="P427" s="8"/>
    </row>
    <row r="428" s="3" customFormat="true" ht="20" hidden="true" customHeight="true" outlineLevel="0" collapsed="false">
      <c r="A428" s="6"/>
      <c r="B428" s="6"/>
      <c r="C428" s="11"/>
      <c r="D428" s="8"/>
      <c r="E428" s="8" t="s">
        <v>9125</v>
      </c>
      <c r="F428" s="8" t="s">
        <v>9729</v>
      </c>
      <c r="G428" s="8" t="s">
        <v>21</v>
      </c>
      <c r="H428" s="8" t="s">
        <v>48</v>
      </c>
      <c r="I428" s="8" t="s">
        <v>9730</v>
      </c>
      <c r="J428" s="8" t="s">
        <v>881</v>
      </c>
      <c r="K428" s="8" t="s">
        <v>92</v>
      </c>
      <c r="L428" s="8"/>
      <c r="M428" s="8"/>
      <c r="N428" s="8"/>
      <c r="O428" s="8"/>
      <c r="P428" s="8"/>
    </row>
    <row r="429" s="3" customFormat="true" ht="20" hidden="true" customHeight="true" outlineLevel="0" collapsed="false">
      <c r="A429" s="6"/>
      <c r="B429" s="6"/>
      <c r="C429" s="11"/>
      <c r="D429" s="8"/>
      <c r="E429" s="8" t="s">
        <v>9125</v>
      </c>
      <c r="F429" s="8" t="s">
        <v>9731</v>
      </c>
      <c r="G429" s="8" t="s">
        <v>21</v>
      </c>
      <c r="H429" s="8" t="s">
        <v>48</v>
      </c>
      <c r="I429" s="8" t="s">
        <v>9732</v>
      </c>
      <c r="J429" s="8" t="s">
        <v>881</v>
      </c>
      <c r="K429" s="8" t="s">
        <v>43</v>
      </c>
      <c r="L429" s="8"/>
      <c r="M429" s="8"/>
      <c r="N429" s="8"/>
      <c r="O429" s="8"/>
      <c r="P429" s="8"/>
    </row>
    <row r="430" s="3" customFormat="true" ht="20" hidden="true" customHeight="true" outlineLevel="0" collapsed="false">
      <c r="A430" s="6"/>
      <c r="B430" s="6"/>
      <c r="C430" s="11" t="n">
        <f aca="false">MAX($C$1:C428)+1</f>
        <v>106</v>
      </c>
      <c r="D430" s="8" t="s">
        <v>9733</v>
      </c>
      <c r="E430" s="8" t="s">
        <v>9122</v>
      </c>
      <c r="F430" s="8" t="s">
        <v>2265</v>
      </c>
      <c r="G430" s="8" t="s">
        <v>21</v>
      </c>
      <c r="H430" s="8" t="s">
        <v>76</v>
      </c>
      <c r="I430" s="8" t="s">
        <v>2266</v>
      </c>
      <c r="J430" s="8" t="s">
        <v>1277</v>
      </c>
      <c r="K430" s="8" t="s">
        <v>158</v>
      </c>
      <c r="L430" s="8" t="s">
        <v>2244</v>
      </c>
      <c r="M430" s="13" t="s">
        <v>9734</v>
      </c>
      <c r="N430" s="8" t="s">
        <v>53</v>
      </c>
      <c r="O430" s="8" t="s">
        <v>2267</v>
      </c>
      <c r="P430" s="8" t="s">
        <v>9735</v>
      </c>
    </row>
    <row r="431" s="3" customFormat="true" ht="20" hidden="true" customHeight="true" outlineLevel="0" collapsed="false">
      <c r="A431" s="6"/>
      <c r="B431" s="6"/>
      <c r="C431" s="11"/>
      <c r="D431" s="8"/>
      <c r="E431" s="8" t="s">
        <v>9125</v>
      </c>
      <c r="F431" s="8" t="s">
        <v>9736</v>
      </c>
      <c r="G431" s="8" t="s">
        <v>21</v>
      </c>
      <c r="H431" s="8" t="s">
        <v>76</v>
      </c>
      <c r="I431" s="8" t="s">
        <v>9737</v>
      </c>
      <c r="J431" s="8" t="s">
        <v>1277</v>
      </c>
      <c r="K431" s="8" t="s">
        <v>158</v>
      </c>
      <c r="L431" s="8"/>
      <c r="M431" s="8"/>
      <c r="N431" s="8"/>
      <c r="O431" s="8"/>
      <c r="P431" s="8"/>
    </row>
    <row r="432" s="3" customFormat="true" ht="20" hidden="true" customHeight="true" outlineLevel="0" collapsed="false">
      <c r="A432" s="6"/>
      <c r="B432" s="6"/>
      <c r="C432" s="11"/>
      <c r="D432" s="8"/>
      <c r="E432" s="8" t="s">
        <v>9125</v>
      </c>
      <c r="F432" s="8" t="s">
        <v>9738</v>
      </c>
      <c r="G432" s="8" t="s">
        <v>21</v>
      </c>
      <c r="H432" s="8" t="s">
        <v>22</v>
      </c>
      <c r="I432" s="8" t="s">
        <v>9739</v>
      </c>
      <c r="J432" s="8" t="s">
        <v>1277</v>
      </c>
      <c r="K432" s="8" t="s">
        <v>43</v>
      </c>
      <c r="L432" s="8"/>
      <c r="M432" s="8"/>
      <c r="N432" s="8"/>
      <c r="O432" s="8"/>
      <c r="P432" s="8"/>
    </row>
    <row r="433" s="3" customFormat="true" ht="20" hidden="true" customHeight="true" outlineLevel="0" collapsed="false">
      <c r="A433" s="6"/>
      <c r="B433" s="6"/>
      <c r="C433" s="11" t="n">
        <f aca="false">MAX($C$1:C431)+1</f>
        <v>107</v>
      </c>
      <c r="D433" s="8" t="s">
        <v>9740</v>
      </c>
      <c r="E433" s="8" t="s">
        <v>9122</v>
      </c>
      <c r="F433" s="8" t="s">
        <v>1221</v>
      </c>
      <c r="G433" s="8" t="s">
        <v>21</v>
      </c>
      <c r="H433" s="8" t="s">
        <v>48</v>
      </c>
      <c r="I433" s="8" t="s">
        <v>1222</v>
      </c>
      <c r="J433" s="8" t="s">
        <v>1223</v>
      </c>
      <c r="K433" s="8" t="s">
        <v>43</v>
      </c>
      <c r="L433" s="8" t="s">
        <v>1218</v>
      </c>
      <c r="M433" s="13" t="s">
        <v>9741</v>
      </c>
      <c r="N433" s="8" t="s">
        <v>30</v>
      </c>
      <c r="O433" s="8" t="s">
        <v>1224</v>
      </c>
      <c r="P433" s="8" t="s">
        <v>9742</v>
      </c>
    </row>
    <row r="434" s="3" customFormat="true" ht="20" hidden="true" customHeight="true" outlineLevel="0" collapsed="false">
      <c r="A434" s="6"/>
      <c r="B434" s="6"/>
      <c r="C434" s="11"/>
      <c r="D434" s="8"/>
      <c r="E434" s="8" t="s">
        <v>9125</v>
      </c>
      <c r="F434" s="8" t="s">
        <v>9743</v>
      </c>
      <c r="G434" s="8" t="s">
        <v>21</v>
      </c>
      <c r="H434" s="8" t="s">
        <v>48</v>
      </c>
      <c r="I434" s="8" t="s">
        <v>2033</v>
      </c>
      <c r="J434" s="8" t="s">
        <v>1223</v>
      </c>
      <c r="K434" s="8" t="s">
        <v>43</v>
      </c>
      <c r="L434" s="8"/>
      <c r="M434" s="8"/>
      <c r="N434" s="8"/>
      <c r="O434" s="8"/>
      <c r="P434" s="8"/>
    </row>
    <row r="435" s="3" customFormat="true" ht="20" hidden="true" customHeight="true" outlineLevel="0" collapsed="false">
      <c r="A435" s="6"/>
      <c r="B435" s="6"/>
      <c r="C435" s="11"/>
      <c r="D435" s="8"/>
      <c r="E435" s="8" t="s">
        <v>9125</v>
      </c>
      <c r="F435" s="8" t="s">
        <v>9744</v>
      </c>
      <c r="G435" s="8" t="s">
        <v>21</v>
      </c>
      <c r="H435" s="8" t="s">
        <v>48</v>
      </c>
      <c r="I435" s="8" t="s">
        <v>9745</v>
      </c>
      <c r="J435" s="8" t="s">
        <v>1223</v>
      </c>
      <c r="K435" s="8" t="s">
        <v>43</v>
      </c>
      <c r="L435" s="8"/>
      <c r="M435" s="8"/>
      <c r="N435" s="8"/>
      <c r="O435" s="8"/>
      <c r="P435" s="8"/>
    </row>
    <row r="436" s="3" customFormat="true" ht="20" hidden="true" customHeight="true" outlineLevel="0" collapsed="false">
      <c r="A436" s="6"/>
      <c r="B436" s="6"/>
      <c r="C436" s="11" t="n">
        <f aca="false">MAX($C$1:C434)+1</f>
        <v>108</v>
      </c>
      <c r="D436" s="8" t="s">
        <v>9746</v>
      </c>
      <c r="E436" s="8" t="s">
        <v>9122</v>
      </c>
      <c r="F436" s="8" t="s">
        <v>1698</v>
      </c>
      <c r="G436" s="8" t="s">
        <v>56</v>
      </c>
      <c r="H436" s="8" t="s">
        <v>22</v>
      </c>
      <c r="I436" s="8" t="s">
        <v>1699</v>
      </c>
      <c r="J436" s="8" t="s">
        <v>1229</v>
      </c>
      <c r="K436" s="8" t="s">
        <v>92</v>
      </c>
      <c r="L436" s="8" t="s">
        <v>1664</v>
      </c>
      <c r="M436" s="8" t="s">
        <v>9747</v>
      </c>
      <c r="N436" s="8" t="s">
        <v>4890</v>
      </c>
      <c r="O436" s="8" t="s">
        <v>1700</v>
      </c>
      <c r="P436" s="8" t="s">
        <v>9748</v>
      </c>
    </row>
    <row r="437" s="3" customFormat="true" ht="20" hidden="true" customHeight="true" outlineLevel="0" collapsed="false">
      <c r="A437" s="6"/>
      <c r="B437" s="6"/>
      <c r="C437" s="11"/>
      <c r="D437" s="8"/>
      <c r="E437" s="8" t="s">
        <v>9125</v>
      </c>
      <c r="F437" s="8" t="s">
        <v>9749</v>
      </c>
      <c r="G437" s="8" t="s">
        <v>21</v>
      </c>
      <c r="H437" s="8" t="s">
        <v>48</v>
      </c>
      <c r="I437" s="8" t="s">
        <v>9750</v>
      </c>
      <c r="J437" s="8" t="s">
        <v>254</v>
      </c>
      <c r="K437" s="8" t="s">
        <v>35</v>
      </c>
      <c r="L437" s="8"/>
      <c r="M437" s="8"/>
      <c r="N437" s="8"/>
      <c r="O437" s="8"/>
      <c r="P437" s="8"/>
    </row>
    <row r="438" s="3" customFormat="true" ht="20" hidden="true" customHeight="true" outlineLevel="0" collapsed="false">
      <c r="A438" s="6"/>
      <c r="B438" s="6"/>
      <c r="C438" s="11"/>
      <c r="D438" s="8"/>
      <c r="E438" s="8" t="s">
        <v>9125</v>
      </c>
      <c r="F438" s="8" t="s">
        <v>1833</v>
      </c>
      <c r="G438" s="8" t="s">
        <v>56</v>
      </c>
      <c r="H438" s="8" t="s">
        <v>22</v>
      </c>
      <c r="I438" s="8" t="s">
        <v>1834</v>
      </c>
      <c r="J438" s="8" t="s">
        <v>1229</v>
      </c>
      <c r="K438" s="8" t="s">
        <v>43</v>
      </c>
      <c r="L438" s="8"/>
      <c r="M438" s="8"/>
      <c r="N438" s="8"/>
      <c r="O438" s="8"/>
      <c r="P438" s="8"/>
    </row>
    <row r="439" s="3" customFormat="true" ht="20" hidden="true" customHeight="true" outlineLevel="0" collapsed="false">
      <c r="A439" s="6"/>
      <c r="B439" s="6"/>
      <c r="C439" s="11"/>
      <c r="D439" s="8"/>
      <c r="E439" s="8" t="s">
        <v>9125</v>
      </c>
      <c r="F439" s="8" t="s">
        <v>1615</v>
      </c>
      <c r="G439" s="8" t="s">
        <v>56</v>
      </c>
      <c r="H439" s="8" t="s">
        <v>22</v>
      </c>
      <c r="I439" s="8" t="s">
        <v>1616</v>
      </c>
      <c r="J439" s="8" t="s">
        <v>1229</v>
      </c>
      <c r="K439" s="8" t="s">
        <v>43</v>
      </c>
      <c r="L439" s="8"/>
      <c r="M439" s="8"/>
      <c r="N439" s="8"/>
      <c r="O439" s="8"/>
      <c r="P439" s="8"/>
    </row>
    <row r="440" s="3" customFormat="true" ht="20" hidden="true" customHeight="true" outlineLevel="0" collapsed="false">
      <c r="A440" s="6"/>
      <c r="B440" s="6"/>
      <c r="C440" s="11"/>
      <c r="D440" s="8"/>
      <c r="E440" s="8" t="s">
        <v>9125</v>
      </c>
      <c r="F440" s="8" t="s">
        <v>1814</v>
      </c>
      <c r="G440" s="8" t="s">
        <v>21</v>
      </c>
      <c r="H440" s="8" t="s">
        <v>76</v>
      </c>
      <c r="I440" s="8" t="s">
        <v>795</v>
      </c>
      <c r="J440" s="8" t="s">
        <v>1277</v>
      </c>
      <c r="K440" s="8" t="s">
        <v>43</v>
      </c>
      <c r="L440" s="8"/>
      <c r="M440" s="8"/>
      <c r="N440" s="8"/>
      <c r="O440" s="8"/>
      <c r="P440" s="8"/>
    </row>
    <row r="441" s="3" customFormat="true" ht="20" hidden="true" customHeight="true" outlineLevel="0" collapsed="false">
      <c r="A441" s="6"/>
      <c r="B441" s="6"/>
      <c r="C441" s="11" t="n">
        <f aca="false">MAX($C$1:C439)+1</f>
        <v>109</v>
      </c>
      <c r="D441" s="8" t="s">
        <v>9751</v>
      </c>
      <c r="E441" s="8" t="s">
        <v>9122</v>
      </c>
      <c r="F441" s="8" t="s">
        <v>1242</v>
      </c>
      <c r="G441" s="8" t="s">
        <v>21</v>
      </c>
      <c r="H441" s="8" t="s">
        <v>48</v>
      </c>
      <c r="I441" s="8" t="s">
        <v>1243</v>
      </c>
      <c r="J441" s="8" t="s">
        <v>1229</v>
      </c>
      <c r="K441" s="8" t="s">
        <v>43</v>
      </c>
      <c r="L441" s="8" t="s">
        <v>1218</v>
      </c>
      <c r="M441" s="8" t="s">
        <v>9752</v>
      </c>
      <c r="N441" s="8" t="s">
        <v>53</v>
      </c>
      <c r="O441" s="8" t="s">
        <v>1244</v>
      </c>
      <c r="P441" s="8" t="s">
        <v>9753</v>
      </c>
    </row>
    <row r="442" s="3" customFormat="true" ht="20" hidden="true" customHeight="true" outlineLevel="0" collapsed="false">
      <c r="A442" s="6"/>
      <c r="B442" s="6"/>
      <c r="C442" s="11"/>
      <c r="D442" s="8"/>
      <c r="E442" s="8" t="s">
        <v>9125</v>
      </c>
      <c r="F442" s="8" t="s">
        <v>9754</v>
      </c>
      <c r="G442" s="8" t="s">
        <v>21</v>
      </c>
      <c r="H442" s="8" t="s">
        <v>22</v>
      </c>
      <c r="I442" s="8" t="s">
        <v>9755</v>
      </c>
      <c r="J442" s="8" t="s">
        <v>1332</v>
      </c>
      <c r="K442" s="8" t="s">
        <v>79</v>
      </c>
      <c r="L442" s="8"/>
      <c r="M442" s="8"/>
      <c r="N442" s="8"/>
      <c r="O442" s="8"/>
      <c r="P442" s="8"/>
    </row>
    <row r="443" s="3" customFormat="true" ht="20" hidden="true" customHeight="true" outlineLevel="0" collapsed="false">
      <c r="A443" s="6"/>
      <c r="B443" s="6"/>
      <c r="C443" s="11"/>
      <c r="D443" s="8"/>
      <c r="E443" s="8" t="s">
        <v>9125</v>
      </c>
      <c r="F443" s="8" t="s">
        <v>9756</v>
      </c>
      <c r="G443" s="8" t="s">
        <v>21</v>
      </c>
      <c r="H443" s="8" t="s">
        <v>48</v>
      </c>
      <c r="I443" s="8" t="s">
        <v>9757</v>
      </c>
      <c r="J443" s="8" t="s">
        <v>1332</v>
      </c>
      <c r="K443" s="8" t="s">
        <v>43</v>
      </c>
      <c r="L443" s="8"/>
      <c r="M443" s="8"/>
      <c r="N443" s="8"/>
      <c r="O443" s="8"/>
      <c r="P443" s="8"/>
    </row>
    <row r="444" s="3" customFormat="true" ht="20" hidden="true" customHeight="true" outlineLevel="0" collapsed="false">
      <c r="A444" s="6"/>
      <c r="B444" s="6"/>
      <c r="C444" s="11" t="n">
        <f aca="false">MAX($C$1:C442)+1</f>
        <v>110</v>
      </c>
      <c r="D444" s="8" t="s">
        <v>9758</v>
      </c>
      <c r="E444" s="8" t="s">
        <v>9122</v>
      </c>
      <c r="F444" s="8" t="s">
        <v>1522</v>
      </c>
      <c r="G444" s="8" t="s">
        <v>21</v>
      </c>
      <c r="H444" s="8" t="s">
        <v>48</v>
      </c>
      <c r="I444" s="8" t="s">
        <v>1523</v>
      </c>
      <c r="J444" s="8" t="s">
        <v>1392</v>
      </c>
      <c r="K444" s="8" t="s">
        <v>43</v>
      </c>
      <c r="L444" s="8" t="s">
        <v>1481</v>
      </c>
      <c r="M444" s="8" t="s">
        <v>9759</v>
      </c>
      <c r="N444" s="8" t="s">
        <v>30</v>
      </c>
      <c r="O444" s="8" t="s">
        <v>1524</v>
      </c>
      <c r="P444" s="8" t="s">
        <v>9760</v>
      </c>
    </row>
    <row r="445" s="3" customFormat="true" ht="20" hidden="true" customHeight="true" outlineLevel="0" collapsed="false">
      <c r="A445" s="6"/>
      <c r="B445" s="6"/>
      <c r="C445" s="11"/>
      <c r="D445" s="8"/>
      <c r="E445" s="8" t="s">
        <v>9125</v>
      </c>
      <c r="F445" s="8" t="s">
        <v>8913</v>
      </c>
      <c r="G445" s="8" t="s">
        <v>21</v>
      </c>
      <c r="H445" s="8" t="s">
        <v>48</v>
      </c>
      <c r="I445" s="8" t="s">
        <v>8914</v>
      </c>
      <c r="J445" s="8" t="s">
        <v>4866</v>
      </c>
      <c r="K445" s="8" t="s">
        <v>43</v>
      </c>
      <c r="L445" s="8"/>
      <c r="M445" s="8"/>
      <c r="N445" s="8"/>
      <c r="O445" s="8"/>
      <c r="P445" s="8"/>
    </row>
    <row r="446" s="3" customFormat="true" ht="20" hidden="true" customHeight="true" outlineLevel="0" collapsed="false">
      <c r="A446" s="6"/>
      <c r="B446" s="6"/>
      <c r="C446" s="11"/>
      <c r="D446" s="8"/>
      <c r="E446" s="8" t="s">
        <v>9125</v>
      </c>
      <c r="F446" s="8" t="s">
        <v>9761</v>
      </c>
      <c r="G446" s="8" t="s">
        <v>56</v>
      </c>
      <c r="H446" s="8" t="s">
        <v>76</v>
      </c>
      <c r="I446" s="8" t="s">
        <v>9762</v>
      </c>
      <c r="J446" s="8" t="s">
        <v>1229</v>
      </c>
      <c r="K446" s="8" t="s">
        <v>882</v>
      </c>
      <c r="L446" s="8"/>
      <c r="M446" s="8"/>
      <c r="N446" s="8"/>
      <c r="O446" s="8"/>
      <c r="P446" s="8"/>
    </row>
    <row r="447" s="3" customFormat="true" ht="20" hidden="true" customHeight="true" outlineLevel="0" collapsed="false">
      <c r="A447" s="6"/>
      <c r="B447" s="6"/>
      <c r="C447" s="11" t="n">
        <f aca="false">MAX($C$1:C445)+1</f>
        <v>111</v>
      </c>
      <c r="D447" s="8" t="s">
        <v>9763</v>
      </c>
      <c r="E447" s="8" t="s">
        <v>9122</v>
      </c>
      <c r="F447" s="8" t="s">
        <v>1918</v>
      </c>
      <c r="G447" s="8" t="s">
        <v>56</v>
      </c>
      <c r="H447" s="8" t="s">
        <v>1252</v>
      </c>
      <c r="I447" s="8" t="s">
        <v>1919</v>
      </c>
      <c r="J447" s="8" t="s">
        <v>1920</v>
      </c>
      <c r="K447" s="8" t="s">
        <v>700</v>
      </c>
      <c r="L447" s="8" t="s">
        <v>1852</v>
      </c>
      <c r="M447" s="8" t="s">
        <v>9764</v>
      </c>
      <c r="N447" s="8" t="s">
        <v>30</v>
      </c>
      <c r="O447" s="8" t="s">
        <v>1921</v>
      </c>
      <c r="P447" s="8" t="s">
        <v>9765</v>
      </c>
    </row>
    <row r="448" s="3" customFormat="true" ht="20" hidden="true" customHeight="true" outlineLevel="0" collapsed="false">
      <c r="A448" s="6"/>
      <c r="B448" s="6"/>
      <c r="C448" s="11"/>
      <c r="D448" s="8"/>
      <c r="E448" s="8" t="s">
        <v>9125</v>
      </c>
      <c r="F448" s="8" t="s">
        <v>9766</v>
      </c>
      <c r="G448" s="8" t="s">
        <v>56</v>
      </c>
      <c r="H448" s="8" t="s">
        <v>22</v>
      </c>
      <c r="I448" s="8" t="s">
        <v>9767</v>
      </c>
      <c r="J448" s="8" t="s">
        <v>9768</v>
      </c>
      <c r="K448" s="8" t="s">
        <v>4139</v>
      </c>
      <c r="L448" s="8"/>
      <c r="M448" s="8"/>
      <c r="N448" s="8"/>
      <c r="O448" s="8"/>
      <c r="P448" s="8"/>
    </row>
    <row r="449" s="3" customFormat="true" ht="20" hidden="true" customHeight="true" outlineLevel="0" collapsed="false">
      <c r="A449" s="6"/>
      <c r="B449" s="6"/>
      <c r="C449" s="11"/>
      <c r="D449" s="8"/>
      <c r="E449" s="8" t="s">
        <v>9125</v>
      </c>
      <c r="F449" s="8" t="s">
        <v>9769</v>
      </c>
      <c r="G449" s="8" t="s">
        <v>21</v>
      </c>
      <c r="H449" s="8" t="s">
        <v>22</v>
      </c>
      <c r="I449" s="8" t="s">
        <v>9770</v>
      </c>
      <c r="J449" s="8" t="s">
        <v>9768</v>
      </c>
      <c r="K449" s="8" t="s">
        <v>86</v>
      </c>
      <c r="L449" s="8"/>
      <c r="M449" s="8"/>
      <c r="N449" s="8"/>
      <c r="O449" s="8"/>
      <c r="P449" s="8"/>
    </row>
    <row r="450" s="3" customFormat="true" ht="20" hidden="true" customHeight="true" outlineLevel="0" collapsed="false">
      <c r="A450" s="6"/>
      <c r="B450" s="6"/>
      <c r="C450" s="11" t="n">
        <f aca="false">MAX($C$1:C448)+1</f>
        <v>112</v>
      </c>
      <c r="D450" s="8" t="s">
        <v>9771</v>
      </c>
      <c r="E450" s="8" t="s">
        <v>9122</v>
      </c>
      <c r="F450" s="8" t="s">
        <v>2128</v>
      </c>
      <c r="G450" s="8" t="s">
        <v>21</v>
      </c>
      <c r="H450" s="8" t="s">
        <v>48</v>
      </c>
      <c r="I450" s="8" t="s">
        <v>90</v>
      </c>
      <c r="J450" s="8" t="s">
        <v>2129</v>
      </c>
      <c r="K450" s="8" t="s">
        <v>25</v>
      </c>
      <c r="L450" s="8" t="s">
        <v>2125</v>
      </c>
      <c r="M450" s="8" t="s">
        <v>9772</v>
      </c>
      <c r="N450" s="8" t="s">
        <v>30</v>
      </c>
      <c r="O450" s="8" t="s">
        <v>2130</v>
      </c>
      <c r="P450" s="8" t="s">
        <v>9773</v>
      </c>
    </row>
    <row r="451" s="3" customFormat="true" ht="20" hidden="true" customHeight="true" outlineLevel="0" collapsed="false">
      <c r="A451" s="6"/>
      <c r="B451" s="6"/>
      <c r="C451" s="11"/>
      <c r="D451" s="8"/>
      <c r="E451" s="8" t="s">
        <v>9125</v>
      </c>
      <c r="F451" s="8" t="s">
        <v>9774</v>
      </c>
      <c r="G451" s="8" t="s">
        <v>21</v>
      </c>
      <c r="H451" s="8" t="s">
        <v>22</v>
      </c>
      <c r="I451" s="8" t="s">
        <v>90</v>
      </c>
      <c r="J451" s="8" t="s">
        <v>2129</v>
      </c>
      <c r="K451" s="8" t="s">
        <v>86</v>
      </c>
      <c r="L451" s="8"/>
      <c r="M451" s="8"/>
      <c r="N451" s="8"/>
      <c r="O451" s="8"/>
      <c r="P451" s="8"/>
    </row>
    <row r="452" s="3" customFormat="true" ht="20" hidden="true" customHeight="true" outlineLevel="0" collapsed="false">
      <c r="A452" s="6"/>
      <c r="B452" s="6"/>
      <c r="C452" s="11"/>
      <c r="D452" s="8"/>
      <c r="E452" s="8" t="s">
        <v>9125</v>
      </c>
      <c r="F452" s="8" t="s">
        <v>9775</v>
      </c>
      <c r="G452" s="8" t="s">
        <v>21</v>
      </c>
      <c r="H452" s="8" t="s">
        <v>48</v>
      </c>
      <c r="I452" s="8" t="s">
        <v>90</v>
      </c>
      <c r="J452" s="8" t="s">
        <v>2129</v>
      </c>
      <c r="K452" s="8" t="s">
        <v>25</v>
      </c>
      <c r="L452" s="8"/>
      <c r="M452" s="8"/>
      <c r="N452" s="8"/>
      <c r="O452" s="8"/>
      <c r="P452" s="8"/>
    </row>
    <row r="453" s="3" customFormat="true" ht="20" hidden="true" customHeight="true" outlineLevel="0" collapsed="false">
      <c r="A453" s="6"/>
      <c r="B453" s="6"/>
      <c r="C453" s="11"/>
      <c r="D453" s="8"/>
      <c r="E453" s="8" t="s">
        <v>9125</v>
      </c>
      <c r="F453" s="8" t="s">
        <v>9776</v>
      </c>
      <c r="G453" s="8" t="s">
        <v>21</v>
      </c>
      <c r="H453" s="8" t="s">
        <v>48</v>
      </c>
      <c r="I453" s="8" t="s">
        <v>90</v>
      </c>
      <c r="J453" s="8" t="s">
        <v>2129</v>
      </c>
      <c r="K453" s="8" t="s">
        <v>136</v>
      </c>
      <c r="L453" s="8"/>
      <c r="M453" s="8"/>
      <c r="N453" s="8"/>
      <c r="O453" s="8"/>
      <c r="P453" s="8"/>
    </row>
    <row r="454" s="3" customFormat="true" ht="20" hidden="true" customHeight="true" outlineLevel="0" collapsed="false">
      <c r="A454" s="6"/>
      <c r="B454" s="6"/>
      <c r="C454" s="11"/>
      <c r="D454" s="8"/>
      <c r="E454" s="8" t="s">
        <v>9125</v>
      </c>
      <c r="F454" s="8" t="s">
        <v>9777</v>
      </c>
      <c r="G454" s="8" t="s">
        <v>56</v>
      </c>
      <c r="H454" s="8" t="s">
        <v>48</v>
      </c>
      <c r="I454" s="8" t="s">
        <v>90</v>
      </c>
      <c r="J454" s="8" t="s">
        <v>2129</v>
      </c>
      <c r="K454" s="8" t="s">
        <v>112</v>
      </c>
      <c r="L454" s="8"/>
      <c r="M454" s="8"/>
      <c r="N454" s="8"/>
      <c r="O454" s="8"/>
      <c r="P454" s="8"/>
    </row>
    <row r="455" s="3" customFormat="true" ht="20" hidden="true" customHeight="true" outlineLevel="0" collapsed="false">
      <c r="A455" s="6"/>
      <c r="B455" s="6"/>
      <c r="C455" s="11"/>
      <c r="D455" s="8"/>
      <c r="E455" s="8" t="s">
        <v>9125</v>
      </c>
      <c r="F455" s="8" t="s">
        <v>9778</v>
      </c>
      <c r="G455" s="8" t="s">
        <v>21</v>
      </c>
      <c r="H455" s="8" t="s">
        <v>48</v>
      </c>
      <c r="I455" s="8" t="s">
        <v>90</v>
      </c>
      <c r="J455" s="8" t="s">
        <v>2129</v>
      </c>
      <c r="K455" s="8" t="s">
        <v>25</v>
      </c>
      <c r="L455" s="8"/>
      <c r="M455" s="8"/>
      <c r="N455" s="8"/>
      <c r="O455" s="8"/>
      <c r="P455" s="8"/>
    </row>
    <row r="456" s="3" customFormat="true" ht="20" hidden="true" customHeight="true" outlineLevel="0" collapsed="false">
      <c r="A456" s="6"/>
      <c r="B456" s="6"/>
      <c r="C456" s="11" t="n">
        <f aca="false">MAX($C$1:C454)+1</f>
        <v>113</v>
      </c>
      <c r="D456" s="8" t="s">
        <v>9779</v>
      </c>
      <c r="E456" s="8" t="s">
        <v>9122</v>
      </c>
      <c r="F456" s="8" t="s">
        <v>1531</v>
      </c>
      <c r="G456" s="8" t="s">
        <v>21</v>
      </c>
      <c r="H456" s="8" t="s">
        <v>48</v>
      </c>
      <c r="I456" s="8" t="s">
        <v>1175</v>
      </c>
      <c r="J456" s="8" t="s">
        <v>687</v>
      </c>
      <c r="K456" s="8" t="s">
        <v>25</v>
      </c>
      <c r="L456" s="8" t="s">
        <v>1481</v>
      </c>
      <c r="M456" s="8" t="s">
        <v>9780</v>
      </c>
      <c r="N456" s="8" t="s">
        <v>30</v>
      </c>
      <c r="O456" s="8" t="s">
        <v>1532</v>
      </c>
      <c r="P456" s="8" t="s">
        <v>9781</v>
      </c>
    </row>
    <row r="457" s="3" customFormat="true" ht="20" hidden="true" customHeight="true" outlineLevel="0" collapsed="false">
      <c r="A457" s="6"/>
      <c r="B457" s="6"/>
      <c r="C457" s="11"/>
      <c r="D457" s="8"/>
      <c r="E457" s="8" t="s">
        <v>9125</v>
      </c>
      <c r="F457" s="8" t="s">
        <v>789</v>
      </c>
      <c r="G457" s="8" t="s">
        <v>56</v>
      </c>
      <c r="H457" s="8" t="s">
        <v>76</v>
      </c>
      <c r="I457" s="8" t="s">
        <v>9782</v>
      </c>
      <c r="J457" s="8" t="s">
        <v>687</v>
      </c>
      <c r="K457" s="8" t="s">
        <v>136</v>
      </c>
      <c r="L457" s="8"/>
      <c r="M457" s="8"/>
      <c r="N457" s="8"/>
      <c r="O457" s="8"/>
      <c r="P457" s="8"/>
    </row>
    <row r="458" s="3" customFormat="true" ht="20" hidden="true" customHeight="true" outlineLevel="0" collapsed="false">
      <c r="A458" s="6"/>
      <c r="B458" s="6"/>
      <c r="C458" s="11"/>
      <c r="D458" s="8"/>
      <c r="E458" s="8" t="s">
        <v>9125</v>
      </c>
      <c r="F458" s="8" t="s">
        <v>9783</v>
      </c>
      <c r="G458" s="8" t="s">
        <v>56</v>
      </c>
      <c r="H458" s="8" t="s">
        <v>48</v>
      </c>
      <c r="I458" s="8" t="s">
        <v>9784</v>
      </c>
      <c r="J458" s="8" t="s">
        <v>254</v>
      </c>
      <c r="K458" s="8" t="s">
        <v>43</v>
      </c>
      <c r="L458" s="8"/>
      <c r="M458" s="8"/>
      <c r="N458" s="8"/>
      <c r="O458" s="8"/>
      <c r="P458" s="8"/>
    </row>
    <row r="459" s="3" customFormat="true" ht="20" hidden="true" customHeight="true" outlineLevel="0" collapsed="false">
      <c r="A459" s="6"/>
      <c r="B459" s="6"/>
      <c r="C459" s="11"/>
      <c r="D459" s="8"/>
      <c r="E459" s="8" t="s">
        <v>9125</v>
      </c>
      <c r="F459" s="8" t="s">
        <v>9785</v>
      </c>
      <c r="G459" s="8" t="s">
        <v>21</v>
      </c>
      <c r="H459" s="8" t="s">
        <v>22</v>
      </c>
      <c r="I459" s="8" t="s">
        <v>4120</v>
      </c>
      <c r="J459" s="8" t="s">
        <v>687</v>
      </c>
      <c r="K459" s="8" t="s">
        <v>112</v>
      </c>
      <c r="L459" s="8"/>
      <c r="M459" s="8"/>
      <c r="N459" s="8"/>
      <c r="O459" s="8"/>
      <c r="P459" s="8"/>
    </row>
    <row r="460" s="3" customFormat="true" ht="20" hidden="true" customHeight="true" outlineLevel="0" collapsed="false">
      <c r="A460" s="6"/>
      <c r="B460" s="6"/>
      <c r="C460" s="11" t="n">
        <f aca="false">MAX($C$1:C458)+1</f>
        <v>114</v>
      </c>
      <c r="D460" s="8" t="s">
        <v>9786</v>
      </c>
      <c r="E460" s="8" t="s">
        <v>9122</v>
      </c>
      <c r="F460" s="8" t="s">
        <v>2084</v>
      </c>
      <c r="G460" s="8" t="s">
        <v>21</v>
      </c>
      <c r="H460" s="8" t="s">
        <v>22</v>
      </c>
      <c r="I460" s="8" t="s">
        <v>376</v>
      </c>
      <c r="J460" s="8" t="s">
        <v>1229</v>
      </c>
      <c r="K460" s="8" t="s">
        <v>278</v>
      </c>
      <c r="L460" s="8" t="s">
        <v>2018</v>
      </c>
      <c r="M460" s="8" t="s">
        <v>9787</v>
      </c>
      <c r="N460" s="8" t="s">
        <v>73</v>
      </c>
      <c r="O460" s="8" t="s">
        <v>2085</v>
      </c>
      <c r="P460" s="8" t="s">
        <v>2086</v>
      </c>
    </row>
    <row r="461" s="3" customFormat="true" ht="20" hidden="true" customHeight="true" outlineLevel="0" collapsed="false">
      <c r="A461" s="6"/>
      <c r="B461" s="6"/>
      <c r="C461" s="11"/>
      <c r="D461" s="8"/>
      <c r="E461" s="8" t="s">
        <v>9125</v>
      </c>
      <c r="F461" s="8" t="s">
        <v>1540</v>
      </c>
      <c r="G461" s="8" t="s">
        <v>21</v>
      </c>
      <c r="H461" s="8" t="s">
        <v>76</v>
      </c>
      <c r="I461" s="8" t="s">
        <v>1541</v>
      </c>
      <c r="J461" s="8" t="s">
        <v>1229</v>
      </c>
      <c r="K461" s="8" t="s">
        <v>43</v>
      </c>
      <c r="L461" s="8"/>
      <c r="M461" s="8"/>
      <c r="N461" s="8"/>
      <c r="O461" s="8"/>
      <c r="P461" s="8"/>
    </row>
    <row r="462" s="3" customFormat="true" ht="20" hidden="true" customHeight="true" outlineLevel="0" collapsed="false">
      <c r="A462" s="6"/>
      <c r="B462" s="6"/>
      <c r="C462" s="11"/>
      <c r="D462" s="8"/>
      <c r="E462" s="8" t="s">
        <v>9125</v>
      </c>
      <c r="F462" s="8" t="s">
        <v>9667</v>
      </c>
      <c r="G462" s="8" t="s">
        <v>21</v>
      </c>
      <c r="H462" s="8" t="s">
        <v>48</v>
      </c>
      <c r="I462" s="8" t="s">
        <v>9668</v>
      </c>
      <c r="J462" s="8" t="s">
        <v>1229</v>
      </c>
      <c r="K462" s="8" t="s">
        <v>43</v>
      </c>
      <c r="L462" s="8"/>
      <c r="M462" s="8"/>
      <c r="N462" s="8"/>
      <c r="O462" s="8"/>
      <c r="P462" s="8"/>
    </row>
    <row r="463" s="3" customFormat="true" ht="20" hidden="true" customHeight="true" outlineLevel="0" collapsed="false">
      <c r="A463" s="6"/>
      <c r="B463" s="6"/>
      <c r="C463" s="11"/>
      <c r="D463" s="8"/>
      <c r="E463" s="8" t="s">
        <v>9125</v>
      </c>
      <c r="F463" s="8" t="s">
        <v>1643</v>
      </c>
      <c r="G463" s="8" t="s">
        <v>21</v>
      </c>
      <c r="H463" s="8" t="s">
        <v>76</v>
      </c>
      <c r="I463" s="8" t="s">
        <v>1644</v>
      </c>
      <c r="J463" s="8" t="s">
        <v>1449</v>
      </c>
      <c r="K463" s="8" t="s">
        <v>43</v>
      </c>
      <c r="L463" s="8"/>
      <c r="M463" s="8"/>
      <c r="N463" s="8"/>
      <c r="O463" s="8"/>
      <c r="P463" s="8"/>
    </row>
    <row r="464" s="3" customFormat="true" ht="20" hidden="true" customHeight="true" outlineLevel="0" collapsed="false">
      <c r="A464" s="6"/>
      <c r="B464" s="6"/>
      <c r="C464" s="11" t="n">
        <f aca="false">MAX($C$1:C462)+1</f>
        <v>115</v>
      </c>
      <c r="D464" s="8" t="s">
        <v>9788</v>
      </c>
      <c r="E464" s="8" t="s">
        <v>9122</v>
      </c>
      <c r="F464" s="8" t="s">
        <v>1275</v>
      </c>
      <c r="G464" s="8" t="s">
        <v>56</v>
      </c>
      <c r="H464" s="8" t="s">
        <v>22</v>
      </c>
      <c r="I464" s="8" t="s">
        <v>1276</v>
      </c>
      <c r="J464" s="8" t="s">
        <v>1277</v>
      </c>
      <c r="K464" s="8" t="s">
        <v>35</v>
      </c>
      <c r="L464" s="8" t="s">
        <v>1218</v>
      </c>
      <c r="M464" s="12" t="s">
        <v>9789</v>
      </c>
      <c r="N464" s="8" t="s">
        <v>53</v>
      </c>
      <c r="O464" s="8" t="s">
        <v>1278</v>
      </c>
      <c r="P464" s="8" t="s">
        <v>9790</v>
      </c>
    </row>
    <row r="465" s="3" customFormat="true" ht="20" hidden="true" customHeight="true" outlineLevel="0" collapsed="false">
      <c r="A465" s="6"/>
      <c r="B465" s="6"/>
      <c r="C465" s="11"/>
      <c r="D465" s="8"/>
      <c r="E465" s="8" t="s">
        <v>9125</v>
      </c>
      <c r="F465" s="8" t="s">
        <v>1395</v>
      </c>
      <c r="G465" s="8" t="s">
        <v>21</v>
      </c>
      <c r="H465" s="8" t="s">
        <v>48</v>
      </c>
      <c r="I465" s="8" t="s">
        <v>604</v>
      </c>
      <c r="J465" s="8" t="s">
        <v>1277</v>
      </c>
      <c r="K465" s="8" t="s">
        <v>86</v>
      </c>
      <c r="L465" s="8"/>
      <c r="M465" s="8"/>
      <c r="N465" s="8"/>
      <c r="O465" s="8"/>
      <c r="P465" s="8"/>
    </row>
    <row r="466" s="3" customFormat="true" ht="20" hidden="true" customHeight="true" outlineLevel="0" collapsed="false">
      <c r="A466" s="6"/>
      <c r="B466" s="6"/>
      <c r="C466" s="11"/>
      <c r="D466" s="8"/>
      <c r="E466" s="8" t="s">
        <v>9125</v>
      </c>
      <c r="F466" s="8" t="s">
        <v>9791</v>
      </c>
      <c r="G466" s="8" t="s">
        <v>56</v>
      </c>
      <c r="H466" s="8" t="s">
        <v>22</v>
      </c>
      <c r="I466" s="8" t="s">
        <v>9792</v>
      </c>
      <c r="J466" s="8" t="s">
        <v>1277</v>
      </c>
      <c r="K466" s="8" t="s">
        <v>92</v>
      </c>
      <c r="L466" s="8"/>
      <c r="M466" s="8"/>
      <c r="N466" s="8"/>
      <c r="O466" s="8"/>
      <c r="P466" s="8"/>
    </row>
    <row r="467" s="3" customFormat="true" ht="20" hidden="true" customHeight="true" outlineLevel="0" collapsed="false">
      <c r="A467" s="6"/>
      <c r="B467" s="6"/>
      <c r="C467" s="11"/>
      <c r="D467" s="8"/>
      <c r="E467" s="8" t="s">
        <v>9125</v>
      </c>
      <c r="F467" s="8" t="s">
        <v>9793</v>
      </c>
      <c r="G467" s="8" t="s">
        <v>21</v>
      </c>
      <c r="H467" s="8" t="s">
        <v>76</v>
      </c>
      <c r="I467" s="8" t="s">
        <v>9794</v>
      </c>
      <c r="J467" s="8" t="s">
        <v>2017</v>
      </c>
      <c r="K467" s="8" t="s">
        <v>79</v>
      </c>
      <c r="L467" s="8"/>
      <c r="M467" s="8"/>
      <c r="N467" s="8"/>
      <c r="O467" s="8"/>
      <c r="P467" s="8"/>
    </row>
    <row r="468" s="3" customFormat="true" ht="20" hidden="true" customHeight="true" outlineLevel="0" collapsed="false">
      <c r="A468" s="6"/>
      <c r="B468" s="6"/>
      <c r="C468" s="11"/>
      <c r="D468" s="8"/>
      <c r="E468" s="8" t="s">
        <v>9125</v>
      </c>
      <c r="F468" s="8" t="s">
        <v>9795</v>
      </c>
      <c r="G468" s="8" t="s">
        <v>21</v>
      </c>
      <c r="H468" s="8" t="s">
        <v>48</v>
      </c>
      <c r="I468" s="8" t="s">
        <v>9796</v>
      </c>
      <c r="J468" s="8" t="s">
        <v>2017</v>
      </c>
      <c r="K468" s="8" t="s">
        <v>43</v>
      </c>
      <c r="L468" s="8"/>
      <c r="M468" s="8"/>
      <c r="N468" s="8"/>
      <c r="O468" s="8"/>
      <c r="P468" s="8"/>
    </row>
    <row r="469" s="3" customFormat="true" ht="20" hidden="true" customHeight="true" outlineLevel="0" collapsed="false">
      <c r="A469" s="6"/>
      <c r="B469" s="6"/>
      <c r="C469" s="11" t="n">
        <f aca="false">MAX($C$1:C467)+1</f>
        <v>116</v>
      </c>
      <c r="D469" s="8" t="s">
        <v>9797</v>
      </c>
      <c r="E469" s="8" t="s">
        <v>9122</v>
      </c>
      <c r="F469" s="8" t="s">
        <v>2298</v>
      </c>
      <c r="G469" s="8" t="s">
        <v>21</v>
      </c>
      <c r="H469" s="8" t="s">
        <v>48</v>
      </c>
      <c r="I469" s="8" t="s">
        <v>350</v>
      </c>
      <c r="J469" s="8" t="s">
        <v>1713</v>
      </c>
      <c r="K469" s="8" t="s">
        <v>35</v>
      </c>
      <c r="L469" s="8" t="s">
        <v>2244</v>
      </c>
      <c r="M469" s="8" t="s">
        <v>9798</v>
      </c>
      <c r="N469" s="8" t="s">
        <v>53</v>
      </c>
      <c r="O469" s="8" t="s">
        <v>2299</v>
      </c>
      <c r="P469" s="12" t="s">
        <v>2300</v>
      </c>
    </row>
    <row r="470" s="3" customFormat="true" ht="20" hidden="true" customHeight="true" outlineLevel="0" collapsed="false">
      <c r="A470" s="6"/>
      <c r="B470" s="6"/>
      <c r="C470" s="11"/>
      <c r="D470" s="8"/>
      <c r="E470" s="8" t="s">
        <v>9125</v>
      </c>
      <c r="F470" s="8" t="s">
        <v>9799</v>
      </c>
      <c r="G470" s="8" t="s">
        <v>56</v>
      </c>
      <c r="H470" s="8" t="s">
        <v>48</v>
      </c>
      <c r="I470" s="8" t="s">
        <v>9800</v>
      </c>
      <c r="J470" s="8" t="s">
        <v>1713</v>
      </c>
      <c r="K470" s="8" t="s">
        <v>43</v>
      </c>
      <c r="L470" s="8"/>
      <c r="M470" s="8"/>
      <c r="N470" s="8"/>
      <c r="O470" s="8"/>
      <c r="P470" s="8"/>
    </row>
    <row r="471" s="3" customFormat="true" ht="20" hidden="true" customHeight="true" outlineLevel="0" collapsed="false">
      <c r="A471" s="6"/>
      <c r="B471" s="6"/>
      <c r="C471" s="11"/>
      <c r="D471" s="8"/>
      <c r="E471" s="8" t="s">
        <v>9125</v>
      </c>
      <c r="F471" s="8" t="s">
        <v>9801</v>
      </c>
      <c r="G471" s="8" t="s">
        <v>56</v>
      </c>
      <c r="H471" s="8" t="s">
        <v>48</v>
      </c>
      <c r="I471" s="8" t="s">
        <v>277</v>
      </c>
      <c r="J471" s="8" t="s">
        <v>1713</v>
      </c>
      <c r="K471" s="8" t="s">
        <v>43</v>
      </c>
      <c r="L471" s="8"/>
      <c r="M471" s="8"/>
      <c r="N471" s="8"/>
      <c r="O471" s="8"/>
      <c r="P471" s="8"/>
    </row>
    <row r="472" s="3" customFormat="true" ht="20" hidden="true" customHeight="true" outlineLevel="0" collapsed="false">
      <c r="A472" s="6"/>
      <c r="B472" s="6"/>
      <c r="C472" s="11"/>
      <c r="D472" s="8"/>
      <c r="E472" s="8" t="s">
        <v>9125</v>
      </c>
      <c r="F472" s="8" t="s">
        <v>9802</v>
      </c>
      <c r="G472" s="8" t="s">
        <v>21</v>
      </c>
      <c r="H472" s="8" t="s">
        <v>76</v>
      </c>
      <c r="I472" s="8" t="s">
        <v>9803</v>
      </c>
      <c r="J472" s="8" t="s">
        <v>254</v>
      </c>
      <c r="K472" s="8" t="s">
        <v>882</v>
      </c>
      <c r="L472" s="8"/>
      <c r="M472" s="8"/>
      <c r="N472" s="8"/>
      <c r="O472" s="8"/>
      <c r="P472" s="8"/>
    </row>
    <row r="473" s="3" customFormat="true" ht="20" hidden="true" customHeight="true" outlineLevel="0" collapsed="false">
      <c r="A473" s="6"/>
      <c r="B473" s="6"/>
      <c r="C473" s="11" t="n">
        <f aca="false">MAX($C$1:C471)+1</f>
        <v>117</v>
      </c>
      <c r="D473" s="8" t="s">
        <v>9804</v>
      </c>
      <c r="E473" s="8" t="s">
        <v>9122</v>
      </c>
      <c r="F473" s="8" t="s">
        <v>1927</v>
      </c>
      <c r="G473" s="8" t="s">
        <v>21</v>
      </c>
      <c r="H473" s="8" t="s">
        <v>48</v>
      </c>
      <c r="I473" s="8" t="s">
        <v>1928</v>
      </c>
      <c r="J473" s="8" t="s">
        <v>1229</v>
      </c>
      <c r="K473" s="8" t="s">
        <v>35</v>
      </c>
      <c r="L473" s="8" t="s">
        <v>1852</v>
      </c>
      <c r="M473" s="8" t="s">
        <v>9805</v>
      </c>
      <c r="N473" s="8" t="s">
        <v>1407</v>
      </c>
      <c r="O473" s="8" t="s">
        <v>1929</v>
      </c>
      <c r="P473" s="8" t="s">
        <v>9806</v>
      </c>
    </row>
    <row r="474" s="3" customFormat="true" ht="20" hidden="true" customHeight="true" outlineLevel="0" collapsed="false">
      <c r="A474" s="6"/>
      <c r="B474" s="6"/>
      <c r="C474" s="11"/>
      <c r="D474" s="8"/>
      <c r="E474" s="8" t="s">
        <v>9125</v>
      </c>
      <c r="F474" s="8" t="s">
        <v>9807</v>
      </c>
      <c r="G474" s="8" t="s">
        <v>21</v>
      </c>
      <c r="H474" s="8" t="s">
        <v>76</v>
      </c>
      <c r="I474" s="8" t="s">
        <v>9808</v>
      </c>
      <c r="J474" s="8" t="s">
        <v>1229</v>
      </c>
      <c r="K474" s="8" t="s">
        <v>92</v>
      </c>
      <c r="L474" s="8"/>
      <c r="M474" s="8"/>
      <c r="N474" s="8"/>
      <c r="O474" s="8"/>
      <c r="P474" s="8"/>
    </row>
    <row r="475" s="3" customFormat="true" ht="20" hidden="true" customHeight="true" outlineLevel="0" collapsed="false">
      <c r="A475" s="6"/>
      <c r="B475" s="6"/>
      <c r="C475" s="11"/>
      <c r="D475" s="8"/>
      <c r="E475" s="8" t="s">
        <v>9125</v>
      </c>
      <c r="F475" s="8" t="s">
        <v>9809</v>
      </c>
      <c r="G475" s="8" t="s">
        <v>21</v>
      </c>
      <c r="H475" s="8" t="s">
        <v>76</v>
      </c>
      <c r="I475" s="8" t="s">
        <v>9810</v>
      </c>
      <c r="J475" s="8" t="s">
        <v>1229</v>
      </c>
      <c r="K475" s="8" t="s">
        <v>92</v>
      </c>
      <c r="L475" s="8"/>
      <c r="M475" s="8"/>
      <c r="N475" s="8"/>
      <c r="O475" s="8"/>
      <c r="P475" s="8"/>
    </row>
    <row r="476" s="3" customFormat="true" ht="20" hidden="true" customHeight="true" outlineLevel="0" collapsed="false">
      <c r="A476" s="6"/>
      <c r="B476" s="6"/>
      <c r="C476" s="11" t="n">
        <f aca="false">MAX($C$1:C474)+1</f>
        <v>118</v>
      </c>
      <c r="D476" s="8" t="s">
        <v>9811</v>
      </c>
      <c r="E476" s="8" t="s">
        <v>9122</v>
      </c>
      <c r="F476" s="8" t="s">
        <v>1712</v>
      </c>
      <c r="G476" s="8" t="s">
        <v>21</v>
      </c>
      <c r="H476" s="8" t="s">
        <v>48</v>
      </c>
      <c r="I476" s="8" t="s">
        <v>722</v>
      </c>
      <c r="J476" s="8" t="s">
        <v>1713</v>
      </c>
      <c r="K476" s="8" t="s">
        <v>35</v>
      </c>
      <c r="L476" s="8" t="s">
        <v>1664</v>
      </c>
      <c r="M476" s="8" t="s">
        <v>9812</v>
      </c>
      <c r="N476" s="8" t="s">
        <v>30</v>
      </c>
      <c r="O476" s="8" t="s">
        <v>1714</v>
      </c>
      <c r="P476" s="8" t="s">
        <v>9813</v>
      </c>
    </row>
    <row r="477" s="3" customFormat="true" ht="20" hidden="true" customHeight="true" outlineLevel="0" collapsed="false">
      <c r="A477" s="6"/>
      <c r="B477" s="6"/>
      <c r="C477" s="11"/>
      <c r="D477" s="8"/>
      <c r="E477" s="8" t="s">
        <v>9125</v>
      </c>
      <c r="F477" s="8" t="s">
        <v>9814</v>
      </c>
      <c r="G477" s="8" t="s">
        <v>21</v>
      </c>
      <c r="H477" s="8" t="s">
        <v>48</v>
      </c>
      <c r="I477" s="8" t="s">
        <v>9815</v>
      </c>
      <c r="J477" s="8" t="s">
        <v>1713</v>
      </c>
      <c r="K477" s="8" t="s">
        <v>112</v>
      </c>
      <c r="L477" s="8"/>
      <c r="M477" s="8"/>
      <c r="N477" s="8"/>
      <c r="O477" s="8"/>
      <c r="P477" s="8"/>
    </row>
    <row r="478" s="3" customFormat="true" ht="20" hidden="true" customHeight="true" outlineLevel="0" collapsed="false">
      <c r="A478" s="6"/>
      <c r="B478" s="6"/>
      <c r="C478" s="11"/>
      <c r="D478" s="8"/>
      <c r="E478" s="8" t="s">
        <v>9125</v>
      </c>
      <c r="F478" s="8" t="s">
        <v>9816</v>
      </c>
      <c r="G478" s="8" t="s">
        <v>21</v>
      </c>
      <c r="H478" s="8" t="s">
        <v>22</v>
      </c>
      <c r="I478" s="8" t="s">
        <v>3051</v>
      </c>
      <c r="J478" s="8" t="s">
        <v>9817</v>
      </c>
      <c r="K478" s="8" t="s">
        <v>25</v>
      </c>
      <c r="L478" s="8"/>
      <c r="M478" s="8"/>
      <c r="N478" s="8"/>
      <c r="O478" s="8"/>
      <c r="P478" s="8"/>
    </row>
    <row r="479" s="3" customFormat="true" ht="20" hidden="true" customHeight="true" outlineLevel="0" collapsed="false">
      <c r="A479" s="6"/>
      <c r="B479" s="6"/>
      <c r="C479" s="11" t="n">
        <f aca="false">MAX($C$1:C477)+1</f>
        <v>119</v>
      </c>
      <c r="D479" s="8" t="s">
        <v>9818</v>
      </c>
      <c r="E479" s="8" t="s">
        <v>9122</v>
      </c>
      <c r="F479" s="8" t="s">
        <v>1942</v>
      </c>
      <c r="G479" s="8" t="s">
        <v>56</v>
      </c>
      <c r="H479" s="8" t="s">
        <v>22</v>
      </c>
      <c r="I479" s="8" t="s">
        <v>1943</v>
      </c>
      <c r="J479" s="8" t="s">
        <v>468</v>
      </c>
      <c r="K479" s="8" t="s">
        <v>136</v>
      </c>
      <c r="L479" s="8" t="s">
        <v>1852</v>
      </c>
      <c r="M479" s="13" t="s">
        <v>9819</v>
      </c>
      <c r="N479" s="8" t="s">
        <v>234</v>
      </c>
      <c r="O479" s="8" t="s">
        <v>1944</v>
      </c>
      <c r="P479" s="8" t="s">
        <v>1946</v>
      </c>
    </row>
    <row r="480" s="3" customFormat="true" ht="20" hidden="true" customHeight="true" outlineLevel="0" collapsed="false">
      <c r="A480" s="6"/>
      <c r="B480" s="6"/>
      <c r="C480" s="11"/>
      <c r="D480" s="8"/>
      <c r="E480" s="8" t="s">
        <v>9125</v>
      </c>
      <c r="F480" s="8" t="s">
        <v>9820</v>
      </c>
      <c r="G480" s="8" t="s">
        <v>21</v>
      </c>
      <c r="H480" s="8" t="s">
        <v>22</v>
      </c>
      <c r="I480" s="8" t="s">
        <v>9821</v>
      </c>
      <c r="J480" s="8" t="s">
        <v>468</v>
      </c>
      <c r="K480" s="8" t="s">
        <v>961</v>
      </c>
      <c r="L480" s="8"/>
      <c r="M480" s="8"/>
      <c r="N480" s="8"/>
      <c r="O480" s="8"/>
      <c r="P480" s="8"/>
    </row>
    <row r="481" s="3" customFormat="true" ht="20" hidden="true" customHeight="true" outlineLevel="0" collapsed="false">
      <c r="A481" s="6"/>
      <c r="B481" s="6"/>
      <c r="C481" s="11"/>
      <c r="D481" s="8"/>
      <c r="E481" s="8" t="s">
        <v>9125</v>
      </c>
      <c r="F481" s="8" t="s">
        <v>9346</v>
      </c>
      <c r="G481" s="8" t="s">
        <v>21</v>
      </c>
      <c r="H481" s="8" t="s">
        <v>22</v>
      </c>
      <c r="I481" s="8" t="s">
        <v>2939</v>
      </c>
      <c r="J481" s="8" t="s">
        <v>468</v>
      </c>
      <c r="K481" s="8" t="s">
        <v>8897</v>
      </c>
      <c r="L481" s="8"/>
      <c r="M481" s="8"/>
      <c r="N481" s="8"/>
      <c r="O481" s="8"/>
      <c r="P481" s="8"/>
    </row>
    <row r="482" s="3" customFormat="true" ht="20" hidden="true" customHeight="true" outlineLevel="0" collapsed="false">
      <c r="A482" s="6"/>
      <c r="B482" s="6"/>
      <c r="C482" s="11"/>
      <c r="D482" s="8"/>
      <c r="E482" s="8" t="s">
        <v>9125</v>
      </c>
      <c r="F482" s="8" t="s">
        <v>9822</v>
      </c>
      <c r="G482" s="8" t="s">
        <v>21</v>
      </c>
      <c r="H482" s="8" t="s">
        <v>76</v>
      </c>
      <c r="I482" s="8" t="s">
        <v>9823</v>
      </c>
      <c r="J482" s="8" t="s">
        <v>1085</v>
      </c>
      <c r="K482" s="8" t="s">
        <v>961</v>
      </c>
      <c r="L482" s="8"/>
      <c r="M482" s="8"/>
      <c r="N482" s="8"/>
      <c r="O482" s="8"/>
      <c r="P482" s="8"/>
    </row>
    <row r="483" s="3" customFormat="true" ht="20" hidden="true" customHeight="true" outlineLevel="0" collapsed="false">
      <c r="A483" s="6"/>
      <c r="B483" s="6"/>
      <c r="C483" s="11"/>
      <c r="D483" s="8"/>
      <c r="E483" s="8" t="s">
        <v>9125</v>
      </c>
      <c r="F483" s="8" t="s">
        <v>4209</v>
      </c>
      <c r="G483" s="8" t="s">
        <v>21</v>
      </c>
      <c r="H483" s="8" t="s">
        <v>22</v>
      </c>
      <c r="I483" s="8" t="s">
        <v>4210</v>
      </c>
      <c r="J483" s="8" t="s">
        <v>468</v>
      </c>
      <c r="K483" s="8" t="s">
        <v>3445</v>
      </c>
      <c r="L483" s="8"/>
      <c r="M483" s="8"/>
      <c r="N483" s="8"/>
      <c r="O483" s="8"/>
      <c r="P483" s="8"/>
    </row>
    <row r="484" s="3" customFormat="true" ht="20" hidden="true" customHeight="true" outlineLevel="0" collapsed="false">
      <c r="A484" s="6"/>
      <c r="B484" s="6"/>
      <c r="C484" s="11" t="n">
        <f aca="false">MAX($C$1:C482)+1</f>
        <v>120</v>
      </c>
      <c r="D484" s="8" t="s">
        <v>9824</v>
      </c>
      <c r="E484" s="8" t="s">
        <v>9122</v>
      </c>
      <c r="F484" s="8" t="s">
        <v>2196</v>
      </c>
      <c r="G484" s="8" t="s">
        <v>21</v>
      </c>
      <c r="H484" s="8" t="s">
        <v>48</v>
      </c>
      <c r="I484" s="8" t="s">
        <v>2177</v>
      </c>
      <c r="J484" s="8" t="s">
        <v>2017</v>
      </c>
      <c r="K484" s="8" t="s">
        <v>35</v>
      </c>
      <c r="L484" s="8" t="s">
        <v>2125</v>
      </c>
      <c r="M484" s="13" t="s">
        <v>9825</v>
      </c>
      <c r="N484" s="8" t="s">
        <v>53</v>
      </c>
      <c r="O484" s="8" t="s">
        <v>2197</v>
      </c>
      <c r="P484" s="9" t="s">
        <v>9826</v>
      </c>
    </row>
    <row r="485" s="3" customFormat="true" ht="20" hidden="true" customHeight="true" outlineLevel="0" collapsed="false">
      <c r="A485" s="6"/>
      <c r="B485" s="6"/>
      <c r="C485" s="11"/>
      <c r="D485" s="8"/>
      <c r="E485" s="8" t="s">
        <v>9125</v>
      </c>
      <c r="F485" s="8" t="s">
        <v>9827</v>
      </c>
      <c r="G485" s="8" t="s">
        <v>56</v>
      </c>
      <c r="H485" s="8" t="s">
        <v>76</v>
      </c>
      <c r="I485" s="8" t="s">
        <v>9828</v>
      </c>
      <c r="J485" s="8" t="s">
        <v>2017</v>
      </c>
      <c r="K485" s="8" t="s">
        <v>86</v>
      </c>
      <c r="L485" s="8"/>
      <c r="M485" s="8"/>
      <c r="N485" s="8"/>
      <c r="O485" s="8"/>
      <c r="P485" s="8"/>
    </row>
    <row r="486" s="3" customFormat="true" ht="20" hidden="true" customHeight="true" outlineLevel="0" collapsed="false">
      <c r="A486" s="6"/>
      <c r="B486" s="6"/>
      <c r="C486" s="11"/>
      <c r="D486" s="8"/>
      <c r="E486" s="8" t="s">
        <v>9125</v>
      </c>
      <c r="F486" s="8" t="s">
        <v>9829</v>
      </c>
      <c r="G486" s="8" t="s">
        <v>56</v>
      </c>
      <c r="H486" s="8" t="s">
        <v>76</v>
      </c>
      <c r="I486" s="8" t="s">
        <v>1550</v>
      </c>
      <c r="J486" s="8" t="s">
        <v>2017</v>
      </c>
      <c r="K486" s="8" t="s">
        <v>86</v>
      </c>
      <c r="L486" s="8"/>
      <c r="M486" s="8"/>
      <c r="N486" s="8"/>
      <c r="O486" s="8"/>
      <c r="P486" s="8"/>
    </row>
    <row r="487" s="3" customFormat="true" ht="20" hidden="true" customHeight="true" outlineLevel="0" collapsed="false">
      <c r="A487" s="6"/>
      <c r="B487" s="6"/>
      <c r="C487" s="11"/>
      <c r="D487" s="8"/>
      <c r="E487" s="8" t="s">
        <v>9125</v>
      </c>
      <c r="F487" s="8" t="s">
        <v>2176</v>
      </c>
      <c r="G487" s="8" t="s">
        <v>21</v>
      </c>
      <c r="H487" s="8" t="s">
        <v>76</v>
      </c>
      <c r="I487" s="8" t="s">
        <v>2177</v>
      </c>
      <c r="J487" s="8" t="s">
        <v>2017</v>
      </c>
      <c r="K487" s="8" t="s">
        <v>1499</v>
      </c>
      <c r="L487" s="8"/>
      <c r="M487" s="8"/>
      <c r="N487" s="8"/>
      <c r="O487" s="8"/>
      <c r="P487" s="8"/>
    </row>
    <row r="488" s="3" customFormat="true" ht="20" hidden="true" customHeight="true" outlineLevel="0" collapsed="false">
      <c r="A488" s="6"/>
      <c r="B488" s="6"/>
      <c r="C488" s="11"/>
      <c r="D488" s="8"/>
      <c r="E488" s="8" t="s">
        <v>9125</v>
      </c>
      <c r="F488" s="8" t="s">
        <v>9830</v>
      </c>
      <c r="G488" s="8" t="s">
        <v>56</v>
      </c>
      <c r="H488" s="8" t="s">
        <v>48</v>
      </c>
      <c r="I488" s="8" t="s">
        <v>604</v>
      </c>
      <c r="J488" s="8" t="s">
        <v>8842</v>
      </c>
      <c r="K488" s="8" t="s">
        <v>92</v>
      </c>
      <c r="L488" s="8"/>
      <c r="M488" s="8"/>
      <c r="N488" s="8"/>
      <c r="O488" s="8"/>
      <c r="P488" s="8"/>
    </row>
    <row r="489" s="3" customFormat="true" ht="20" hidden="true" customHeight="true" outlineLevel="0" collapsed="false">
      <c r="A489" s="6"/>
      <c r="B489" s="6"/>
      <c r="C489" s="11" t="n">
        <f aca="false">MAX($C$1:C487)+1</f>
        <v>121</v>
      </c>
      <c r="D489" s="8" t="s">
        <v>9831</v>
      </c>
      <c r="E489" s="8" t="s">
        <v>9122</v>
      </c>
      <c r="F489" s="8" t="s">
        <v>1317</v>
      </c>
      <c r="G489" s="8" t="s">
        <v>21</v>
      </c>
      <c r="H489" s="8" t="s">
        <v>22</v>
      </c>
      <c r="I489" s="8" t="s">
        <v>1318</v>
      </c>
      <c r="J489" s="8" t="s">
        <v>1305</v>
      </c>
      <c r="K489" s="8" t="s">
        <v>112</v>
      </c>
      <c r="L489" s="8" t="s">
        <v>1218</v>
      </c>
      <c r="M489" s="8" t="s">
        <v>9832</v>
      </c>
      <c r="N489" s="8" t="s">
        <v>30</v>
      </c>
      <c r="O489" s="8" t="s">
        <v>1319</v>
      </c>
      <c r="P489" s="8" t="s">
        <v>9833</v>
      </c>
    </row>
    <row r="490" s="3" customFormat="true" ht="20" hidden="true" customHeight="true" outlineLevel="0" collapsed="false">
      <c r="A490" s="6"/>
      <c r="B490" s="6"/>
      <c r="C490" s="11"/>
      <c r="D490" s="8"/>
      <c r="E490" s="8" t="s">
        <v>9125</v>
      </c>
      <c r="F490" s="8" t="s">
        <v>9834</v>
      </c>
      <c r="G490" s="8" t="s">
        <v>56</v>
      </c>
      <c r="H490" s="8" t="s">
        <v>22</v>
      </c>
      <c r="I490" s="8" t="s">
        <v>3148</v>
      </c>
      <c r="J490" s="8" t="s">
        <v>1305</v>
      </c>
      <c r="K490" s="8" t="s">
        <v>8897</v>
      </c>
      <c r="L490" s="8"/>
      <c r="M490" s="8"/>
      <c r="N490" s="8"/>
      <c r="O490" s="8"/>
      <c r="P490" s="8"/>
    </row>
    <row r="491" s="3" customFormat="true" ht="20" hidden="true" customHeight="true" outlineLevel="0" collapsed="false">
      <c r="A491" s="6"/>
      <c r="B491" s="6"/>
      <c r="C491" s="11"/>
      <c r="D491" s="8"/>
      <c r="E491" s="8" t="s">
        <v>9125</v>
      </c>
      <c r="F491" s="8" t="s">
        <v>1493</v>
      </c>
      <c r="G491" s="8" t="s">
        <v>56</v>
      </c>
      <c r="H491" s="8" t="s">
        <v>22</v>
      </c>
      <c r="I491" s="8" t="s">
        <v>1494</v>
      </c>
      <c r="J491" s="8" t="s">
        <v>1305</v>
      </c>
      <c r="K491" s="8" t="s">
        <v>25</v>
      </c>
      <c r="L491" s="8"/>
      <c r="M491" s="8"/>
      <c r="N491" s="8"/>
      <c r="O491" s="8"/>
      <c r="P491" s="8"/>
    </row>
    <row r="492" s="3" customFormat="true" ht="20" hidden="true" customHeight="true" outlineLevel="0" collapsed="false">
      <c r="A492" s="6"/>
      <c r="B492" s="6"/>
      <c r="C492" s="11"/>
      <c r="D492" s="8"/>
      <c r="E492" s="8" t="s">
        <v>9125</v>
      </c>
      <c r="F492" s="8" t="s">
        <v>1864</v>
      </c>
      <c r="G492" s="8" t="s">
        <v>56</v>
      </c>
      <c r="H492" s="8" t="s">
        <v>1336</v>
      </c>
      <c r="I492" s="8" t="s">
        <v>1865</v>
      </c>
      <c r="J492" s="8" t="s">
        <v>1305</v>
      </c>
      <c r="K492" s="8" t="s">
        <v>668</v>
      </c>
      <c r="L492" s="8"/>
      <c r="M492" s="8"/>
      <c r="N492" s="8"/>
      <c r="O492" s="8"/>
      <c r="P492" s="8"/>
    </row>
    <row r="493" s="3" customFormat="true" ht="20" hidden="true" customHeight="true" outlineLevel="0" collapsed="false">
      <c r="A493" s="6"/>
      <c r="B493" s="6"/>
      <c r="C493" s="11"/>
      <c r="D493" s="8"/>
      <c r="E493" s="8" t="s">
        <v>9125</v>
      </c>
      <c r="F493" s="8" t="s">
        <v>1800</v>
      </c>
      <c r="G493" s="8" t="s">
        <v>56</v>
      </c>
      <c r="H493" s="8" t="s">
        <v>76</v>
      </c>
      <c r="I493" s="8" t="s">
        <v>394</v>
      </c>
      <c r="J493" s="8" t="s">
        <v>1305</v>
      </c>
      <c r="K493" s="8" t="s">
        <v>521</v>
      </c>
      <c r="L493" s="8"/>
      <c r="M493" s="8"/>
      <c r="N493" s="8"/>
      <c r="O493" s="8"/>
      <c r="P493" s="8"/>
    </row>
    <row r="494" s="3" customFormat="true" ht="20" hidden="true" customHeight="true" outlineLevel="0" collapsed="false">
      <c r="A494" s="6"/>
      <c r="B494" s="6"/>
      <c r="C494" s="11" t="n">
        <f aca="false">MAX($C$1:C492)+1</f>
        <v>122</v>
      </c>
      <c r="D494" s="8" t="s">
        <v>9835</v>
      </c>
      <c r="E494" s="8" t="s">
        <v>9122</v>
      </c>
      <c r="F494" s="8" t="s">
        <v>2090</v>
      </c>
      <c r="G494" s="8" t="s">
        <v>56</v>
      </c>
      <c r="H494" s="8" t="s">
        <v>22</v>
      </c>
      <c r="I494" s="8" t="s">
        <v>2091</v>
      </c>
      <c r="J494" s="8" t="s">
        <v>1277</v>
      </c>
      <c r="K494" s="8" t="s">
        <v>92</v>
      </c>
      <c r="L494" s="8" t="s">
        <v>2018</v>
      </c>
      <c r="M494" s="8" t="s">
        <v>9836</v>
      </c>
      <c r="N494" s="8" t="s">
        <v>53</v>
      </c>
      <c r="O494" s="8" t="s">
        <v>2092</v>
      </c>
      <c r="P494" s="8" t="s">
        <v>2093</v>
      </c>
    </row>
    <row r="495" s="3" customFormat="true" ht="20" hidden="true" customHeight="true" outlineLevel="0" collapsed="false">
      <c r="A495" s="6"/>
      <c r="B495" s="6"/>
      <c r="C495" s="11"/>
      <c r="D495" s="8"/>
      <c r="E495" s="8" t="s">
        <v>9125</v>
      </c>
      <c r="F495" s="8" t="s">
        <v>9837</v>
      </c>
      <c r="G495" s="8" t="s">
        <v>21</v>
      </c>
      <c r="H495" s="8" t="s">
        <v>22</v>
      </c>
      <c r="I495" s="8" t="s">
        <v>9838</v>
      </c>
      <c r="J495" s="8" t="s">
        <v>1277</v>
      </c>
      <c r="K495" s="8" t="s">
        <v>35</v>
      </c>
      <c r="L495" s="8"/>
      <c r="M495" s="8"/>
      <c r="N495" s="8"/>
      <c r="O495" s="8"/>
      <c r="P495" s="8"/>
    </row>
    <row r="496" s="3" customFormat="true" ht="20" hidden="true" customHeight="true" outlineLevel="0" collapsed="false">
      <c r="A496" s="6"/>
      <c r="B496" s="6"/>
      <c r="C496" s="11"/>
      <c r="D496" s="8"/>
      <c r="E496" s="8" t="s">
        <v>9125</v>
      </c>
      <c r="F496" s="8" t="s">
        <v>9839</v>
      </c>
      <c r="G496" s="8" t="s">
        <v>21</v>
      </c>
      <c r="H496" s="8" t="s">
        <v>22</v>
      </c>
      <c r="I496" s="8" t="s">
        <v>2170</v>
      </c>
      <c r="J496" s="8" t="s">
        <v>1277</v>
      </c>
      <c r="K496" s="8" t="s">
        <v>92</v>
      </c>
      <c r="L496" s="8"/>
      <c r="M496" s="8"/>
      <c r="N496" s="8"/>
      <c r="O496" s="8"/>
      <c r="P496" s="8"/>
    </row>
    <row r="497" s="3" customFormat="true" ht="20" hidden="true" customHeight="true" outlineLevel="0" collapsed="false">
      <c r="A497" s="6"/>
      <c r="B497" s="6"/>
      <c r="C497" s="11"/>
      <c r="D497" s="8"/>
      <c r="E497" s="8" t="s">
        <v>9125</v>
      </c>
      <c r="F497" s="8" t="s">
        <v>1395</v>
      </c>
      <c r="G497" s="8" t="s">
        <v>21</v>
      </c>
      <c r="H497" s="8" t="s">
        <v>48</v>
      </c>
      <c r="I497" s="8" t="s">
        <v>604</v>
      </c>
      <c r="J497" s="8" t="s">
        <v>1277</v>
      </c>
      <c r="K497" s="8" t="s">
        <v>86</v>
      </c>
      <c r="L497" s="8"/>
      <c r="M497" s="8"/>
      <c r="N497" s="8"/>
      <c r="O497" s="8"/>
      <c r="P497" s="8"/>
    </row>
    <row r="498" s="3" customFormat="true" ht="20" hidden="true" customHeight="true" outlineLevel="0" collapsed="false">
      <c r="A498" s="6"/>
      <c r="B498" s="6"/>
      <c r="C498" s="11" t="n">
        <f aca="false">MAX($C$1:C496)+1</f>
        <v>123</v>
      </c>
      <c r="D498" s="8" t="s">
        <v>9840</v>
      </c>
      <c r="E498" s="8" t="s">
        <v>9122</v>
      </c>
      <c r="F498" s="8" t="s">
        <v>2301</v>
      </c>
      <c r="G498" s="8" t="s">
        <v>56</v>
      </c>
      <c r="H498" s="8" t="s">
        <v>76</v>
      </c>
      <c r="I498" s="8" t="s">
        <v>795</v>
      </c>
      <c r="J498" s="8" t="s">
        <v>1449</v>
      </c>
      <c r="K498" s="8" t="s">
        <v>35</v>
      </c>
      <c r="L498" s="8" t="s">
        <v>2244</v>
      </c>
      <c r="M498" s="8" t="s">
        <v>9841</v>
      </c>
      <c r="N498" s="8" t="s">
        <v>30</v>
      </c>
      <c r="O498" s="8" t="s">
        <v>2302</v>
      </c>
      <c r="P498" s="8" t="s">
        <v>9842</v>
      </c>
    </row>
    <row r="499" s="3" customFormat="true" ht="20" hidden="true" customHeight="true" outlineLevel="0" collapsed="false">
      <c r="A499" s="6"/>
      <c r="B499" s="6"/>
      <c r="C499" s="11"/>
      <c r="D499" s="8"/>
      <c r="E499" s="8" t="s">
        <v>9125</v>
      </c>
      <c r="F499" s="8" t="s">
        <v>1540</v>
      </c>
      <c r="G499" s="8" t="s">
        <v>21</v>
      </c>
      <c r="H499" s="8" t="s">
        <v>76</v>
      </c>
      <c r="I499" s="8" t="s">
        <v>1541</v>
      </c>
      <c r="J499" s="8" t="s">
        <v>1229</v>
      </c>
      <c r="K499" s="8" t="s">
        <v>43</v>
      </c>
      <c r="L499" s="8"/>
      <c r="M499" s="8"/>
      <c r="N499" s="8"/>
      <c r="O499" s="8"/>
      <c r="P499" s="8"/>
    </row>
    <row r="500" s="3" customFormat="true" ht="20" hidden="true" customHeight="true" outlineLevel="0" collapsed="false">
      <c r="A500" s="6"/>
      <c r="B500" s="6"/>
      <c r="C500" s="11"/>
      <c r="D500" s="8"/>
      <c r="E500" s="8" t="s">
        <v>9125</v>
      </c>
      <c r="F500" s="8" t="s">
        <v>576</v>
      </c>
      <c r="G500" s="8" t="s">
        <v>21</v>
      </c>
      <c r="H500" s="8" t="s">
        <v>76</v>
      </c>
      <c r="I500" s="8" t="s">
        <v>9843</v>
      </c>
      <c r="J500" s="8" t="s">
        <v>1277</v>
      </c>
      <c r="K500" s="8" t="s">
        <v>92</v>
      </c>
      <c r="L500" s="8"/>
      <c r="M500" s="8"/>
      <c r="N500" s="8"/>
      <c r="O500" s="8"/>
      <c r="P500" s="8"/>
    </row>
    <row r="501" s="3" customFormat="true" ht="20" hidden="true" customHeight="true" outlineLevel="0" collapsed="false">
      <c r="A501" s="6"/>
      <c r="B501" s="6"/>
      <c r="C501" s="11"/>
      <c r="D501" s="8"/>
      <c r="E501" s="8" t="s">
        <v>9125</v>
      </c>
      <c r="F501" s="8" t="s">
        <v>9844</v>
      </c>
      <c r="G501" s="8" t="s">
        <v>56</v>
      </c>
      <c r="H501" s="8" t="s">
        <v>76</v>
      </c>
      <c r="I501" s="8" t="s">
        <v>9845</v>
      </c>
      <c r="J501" s="8" t="s">
        <v>1229</v>
      </c>
      <c r="K501" s="8" t="s">
        <v>136</v>
      </c>
      <c r="L501" s="8"/>
      <c r="M501" s="8"/>
      <c r="N501" s="8"/>
      <c r="O501" s="8"/>
      <c r="P501" s="8"/>
    </row>
    <row r="502" s="3" customFormat="true" ht="20" hidden="true" customHeight="true" outlineLevel="0" collapsed="false">
      <c r="A502" s="6"/>
      <c r="B502" s="6"/>
      <c r="C502" s="11"/>
      <c r="D502" s="8"/>
      <c r="E502" s="8" t="s">
        <v>9125</v>
      </c>
      <c r="F502" s="8" t="s">
        <v>9846</v>
      </c>
      <c r="G502" s="8" t="s">
        <v>21</v>
      </c>
      <c r="H502" s="8" t="s">
        <v>22</v>
      </c>
      <c r="I502" s="8" t="s">
        <v>326</v>
      </c>
      <c r="J502" s="8" t="s">
        <v>9847</v>
      </c>
      <c r="K502" s="8" t="s">
        <v>86</v>
      </c>
      <c r="L502" s="8"/>
      <c r="M502" s="8"/>
      <c r="N502" s="8"/>
      <c r="O502" s="8"/>
      <c r="P502" s="8"/>
    </row>
    <row r="503" s="3" customFormat="true" ht="20" hidden="true" customHeight="true" outlineLevel="0" collapsed="false">
      <c r="A503" s="6"/>
      <c r="B503" s="6"/>
      <c r="C503" s="11"/>
      <c r="D503" s="8"/>
      <c r="E503" s="8" t="s">
        <v>9125</v>
      </c>
      <c r="F503" s="8" t="s">
        <v>1304</v>
      </c>
      <c r="G503" s="8" t="s">
        <v>21</v>
      </c>
      <c r="H503" s="8" t="s">
        <v>22</v>
      </c>
      <c r="I503" s="8" t="s">
        <v>754</v>
      </c>
      <c r="J503" s="8" t="s">
        <v>1305</v>
      </c>
      <c r="K503" s="8" t="s">
        <v>25</v>
      </c>
      <c r="L503" s="8"/>
      <c r="M503" s="8"/>
      <c r="N503" s="8"/>
      <c r="O503" s="8"/>
      <c r="P503" s="8"/>
    </row>
    <row r="504" s="3" customFormat="true" ht="20" hidden="true" customHeight="true" outlineLevel="0" collapsed="false">
      <c r="A504" s="6"/>
      <c r="B504" s="6"/>
      <c r="C504" s="11" t="n">
        <f aca="false">MAX($C$1:C502)+1</f>
        <v>124</v>
      </c>
      <c r="D504" s="8" t="s">
        <v>9848</v>
      </c>
      <c r="E504" s="8" t="s">
        <v>9122</v>
      </c>
      <c r="F504" s="8" t="s">
        <v>1722</v>
      </c>
      <c r="G504" s="8" t="s">
        <v>56</v>
      </c>
      <c r="H504" s="8" t="s">
        <v>76</v>
      </c>
      <c r="I504" s="8" t="s">
        <v>330</v>
      </c>
      <c r="J504" s="8" t="s">
        <v>1277</v>
      </c>
      <c r="K504" s="8" t="s">
        <v>43</v>
      </c>
      <c r="L504" s="8" t="s">
        <v>1664</v>
      </c>
      <c r="M504" s="8" t="s">
        <v>9849</v>
      </c>
      <c r="N504" s="8" t="s">
        <v>30</v>
      </c>
      <c r="O504" s="8" t="s">
        <v>1723</v>
      </c>
      <c r="P504" s="8" t="s">
        <v>9850</v>
      </c>
    </row>
    <row r="505" s="3" customFormat="true" ht="20" hidden="true" customHeight="true" outlineLevel="0" collapsed="false">
      <c r="A505" s="6"/>
      <c r="B505" s="6"/>
      <c r="C505" s="11"/>
      <c r="D505" s="8"/>
      <c r="E505" s="8" t="s">
        <v>9125</v>
      </c>
      <c r="F505" s="8" t="s">
        <v>9851</v>
      </c>
      <c r="G505" s="8" t="s">
        <v>56</v>
      </c>
      <c r="H505" s="8" t="s">
        <v>22</v>
      </c>
      <c r="I505" s="8" t="s">
        <v>9852</v>
      </c>
      <c r="J505" s="8" t="s">
        <v>1277</v>
      </c>
      <c r="K505" s="8" t="s">
        <v>92</v>
      </c>
      <c r="L505" s="8"/>
      <c r="M505" s="8"/>
      <c r="N505" s="8"/>
      <c r="O505" s="8"/>
      <c r="P505" s="8"/>
    </row>
    <row r="506" s="3" customFormat="true" ht="20" hidden="true" customHeight="true" outlineLevel="0" collapsed="false">
      <c r="A506" s="6"/>
      <c r="B506" s="6"/>
      <c r="C506" s="11"/>
      <c r="D506" s="8"/>
      <c r="E506" s="8" t="s">
        <v>9125</v>
      </c>
      <c r="F506" s="8" t="s">
        <v>1651</v>
      </c>
      <c r="G506" s="8" t="s">
        <v>21</v>
      </c>
      <c r="H506" s="8" t="s">
        <v>22</v>
      </c>
      <c r="I506" s="8" t="s">
        <v>64</v>
      </c>
      <c r="J506" s="8" t="s">
        <v>1277</v>
      </c>
      <c r="K506" s="8" t="s">
        <v>92</v>
      </c>
      <c r="L506" s="8"/>
      <c r="M506" s="8"/>
      <c r="N506" s="8"/>
      <c r="O506" s="8"/>
      <c r="P506" s="8"/>
    </row>
    <row r="507" s="3" customFormat="true" ht="20" hidden="true" customHeight="true" outlineLevel="0" collapsed="false">
      <c r="A507" s="6"/>
      <c r="B507" s="6"/>
      <c r="C507" s="11"/>
      <c r="D507" s="8"/>
      <c r="E507" s="8" t="s">
        <v>9125</v>
      </c>
      <c r="F507" s="8" t="s">
        <v>1346</v>
      </c>
      <c r="G507" s="8" t="s">
        <v>21</v>
      </c>
      <c r="H507" s="8" t="s">
        <v>76</v>
      </c>
      <c r="I507" s="8" t="s">
        <v>1347</v>
      </c>
      <c r="J507" s="8" t="s">
        <v>1277</v>
      </c>
      <c r="K507" s="8" t="s">
        <v>35</v>
      </c>
      <c r="L507" s="8"/>
      <c r="M507" s="8"/>
      <c r="N507" s="8"/>
      <c r="O507" s="8"/>
      <c r="P507" s="8"/>
    </row>
    <row r="508" s="3" customFormat="true" ht="20" hidden="true" customHeight="true" outlineLevel="0" collapsed="false">
      <c r="A508" s="6"/>
      <c r="B508" s="6"/>
      <c r="C508" s="11"/>
      <c r="D508" s="8"/>
      <c r="E508" s="8" t="s">
        <v>9125</v>
      </c>
      <c r="F508" s="8" t="s">
        <v>9853</v>
      </c>
      <c r="G508" s="8" t="s">
        <v>56</v>
      </c>
      <c r="H508" s="8" t="s">
        <v>22</v>
      </c>
      <c r="I508" s="8" t="s">
        <v>9854</v>
      </c>
      <c r="J508" s="8" t="s">
        <v>1277</v>
      </c>
      <c r="K508" s="8" t="s">
        <v>92</v>
      </c>
      <c r="L508" s="8"/>
      <c r="M508" s="8"/>
      <c r="N508" s="8"/>
      <c r="O508" s="8"/>
      <c r="P508" s="8"/>
    </row>
    <row r="509" s="3" customFormat="true" ht="20" hidden="true" customHeight="true" outlineLevel="0" collapsed="false">
      <c r="A509" s="6"/>
      <c r="B509" s="6"/>
      <c r="C509" s="11" t="n">
        <f aca="false">MAX($C$1:C507)+1</f>
        <v>125</v>
      </c>
      <c r="D509" s="8" t="s">
        <v>9855</v>
      </c>
      <c r="E509" s="8" t="s">
        <v>9122</v>
      </c>
      <c r="F509" s="8" t="s">
        <v>1868</v>
      </c>
      <c r="G509" s="8" t="s">
        <v>21</v>
      </c>
      <c r="H509" s="8" t="s">
        <v>22</v>
      </c>
      <c r="I509" s="8" t="s">
        <v>1869</v>
      </c>
      <c r="J509" s="8" t="s">
        <v>1229</v>
      </c>
      <c r="K509" s="8" t="s">
        <v>43</v>
      </c>
      <c r="L509" s="8" t="s">
        <v>1852</v>
      </c>
      <c r="M509" s="13" t="s">
        <v>9856</v>
      </c>
      <c r="N509" s="8" t="s">
        <v>53</v>
      </c>
      <c r="O509" s="8" t="s">
        <v>1871</v>
      </c>
      <c r="P509" s="8" t="s">
        <v>9857</v>
      </c>
    </row>
    <row r="510" s="3" customFormat="true" ht="20" hidden="true" customHeight="true" outlineLevel="0" collapsed="false">
      <c r="A510" s="6"/>
      <c r="B510" s="6"/>
      <c r="C510" s="11"/>
      <c r="D510" s="8"/>
      <c r="E510" s="8" t="s">
        <v>9125</v>
      </c>
      <c r="F510" s="8" t="s">
        <v>9858</v>
      </c>
      <c r="G510" s="8" t="s">
        <v>21</v>
      </c>
      <c r="H510" s="8" t="s">
        <v>76</v>
      </c>
      <c r="I510" s="8" t="s">
        <v>9859</v>
      </c>
      <c r="J510" s="8" t="s">
        <v>1229</v>
      </c>
      <c r="K510" s="8" t="s">
        <v>43</v>
      </c>
      <c r="L510" s="8"/>
      <c r="M510" s="8"/>
      <c r="N510" s="8"/>
      <c r="O510" s="8"/>
      <c r="P510" s="8"/>
    </row>
    <row r="511" s="3" customFormat="true" ht="20" hidden="true" customHeight="true" outlineLevel="0" collapsed="false">
      <c r="A511" s="6"/>
      <c r="B511" s="6"/>
      <c r="C511" s="11"/>
      <c r="D511" s="8"/>
      <c r="E511" s="8" t="s">
        <v>9125</v>
      </c>
      <c r="F511" s="8" t="s">
        <v>1662</v>
      </c>
      <c r="G511" s="8" t="s">
        <v>56</v>
      </c>
      <c r="H511" s="8" t="s">
        <v>76</v>
      </c>
      <c r="I511" s="8" t="s">
        <v>9755</v>
      </c>
      <c r="J511" s="8" t="s">
        <v>1229</v>
      </c>
      <c r="K511" s="8" t="s">
        <v>92</v>
      </c>
      <c r="L511" s="8"/>
      <c r="M511" s="8"/>
      <c r="N511" s="8"/>
      <c r="O511" s="8"/>
      <c r="P511" s="8"/>
    </row>
    <row r="512" s="3" customFormat="true" ht="20" hidden="true" customHeight="true" outlineLevel="0" collapsed="false">
      <c r="A512" s="6"/>
      <c r="B512" s="6"/>
      <c r="C512" s="11" t="n">
        <f aca="false">MAX($C$1:C510)+1</f>
        <v>126</v>
      </c>
      <c r="D512" s="8" t="s">
        <v>9860</v>
      </c>
      <c r="E512" s="8" t="s">
        <v>9122</v>
      </c>
      <c r="F512" s="8" t="s">
        <v>1749</v>
      </c>
      <c r="G512" s="8" t="s">
        <v>21</v>
      </c>
      <c r="H512" s="8" t="s">
        <v>76</v>
      </c>
      <c r="I512" s="8" t="s">
        <v>880</v>
      </c>
      <c r="J512" s="8" t="s">
        <v>1277</v>
      </c>
      <c r="K512" s="8" t="s">
        <v>43</v>
      </c>
      <c r="L512" s="8" t="s">
        <v>1664</v>
      </c>
      <c r="M512" s="8" t="s">
        <v>9861</v>
      </c>
      <c r="N512" s="8" t="s">
        <v>53</v>
      </c>
      <c r="O512" s="8" t="s">
        <v>1750</v>
      </c>
      <c r="P512" s="8" t="s">
        <v>9862</v>
      </c>
    </row>
    <row r="513" s="3" customFormat="true" ht="20" hidden="true" customHeight="true" outlineLevel="0" collapsed="false">
      <c r="A513" s="6"/>
      <c r="B513" s="6"/>
      <c r="C513" s="11"/>
      <c r="D513" s="8"/>
      <c r="E513" s="8" t="s">
        <v>9125</v>
      </c>
      <c r="F513" s="8" t="s">
        <v>9837</v>
      </c>
      <c r="G513" s="8" t="s">
        <v>21</v>
      </c>
      <c r="H513" s="8" t="s">
        <v>22</v>
      </c>
      <c r="I513" s="8" t="s">
        <v>9838</v>
      </c>
      <c r="J513" s="8" t="s">
        <v>1277</v>
      </c>
      <c r="K513" s="8" t="s">
        <v>35</v>
      </c>
      <c r="L513" s="8"/>
      <c r="M513" s="8"/>
      <c r="N513" s="8"/>
      <c r="O513" s="8"/>
      <c r="P513" s="8"/>
    </row>
    <row r="514" s="3" customFormat="true" ht="20" hidden="true" customHeight="true" outlineLevel="0" collapsed="false">
      <c r="A514" s="6"/>
      <c r="B514" s="6"/>
      <c r="C514" s="11"/>
      <c r="D514" s="8"/>
      <c r="E514" s="8" t="s">
        <v>9125</v>
      </c>
      <c r="F514" s="8" t="s">
        <v>9839</v>
      </c>
      <c r="G514" s="8" t="s">
        <v>21</v>
      </c>
      <c r="H514" s="8" t="s">
        <v>22</v>
      </c>
      <c r="I514" s="8" t="s">
        <v>2170</v>
      </c>
      <c r="J514" s="8" t="s">
        <v>1277</v>
      </c>
      <c r="K514" s="8" t="s">
        <v>92</v>
      </c>
      <c r="L514" s="8"/>
      <c r="M514" s="8"/>
      <c r="N514" s="8"/>
      <c r="O514" s="8"/>
      <c r="P514" s="8"/>
    </row>
    <row r="515" s="3" customFormat="true" ht="20" hidden="true" customHeight="true" outlineLevel="0" collapsed="false">
      <c r="A515" s="6"/>
      <c r="B515" s="6"/>
      <c r="C515" s="11" t="n">
        <f aca="false">MAX($C$1:C513)+1</f>
        <v>127</v>
      </c>
      <c r="D515" s="8" t="s">
        <v>9863</v>
      </c>
      <c r="E515" s="8" t="s">
        <v>9122</v>
      </c>
      <c r="F515" s="8" t="s">
        <v>1304</v>
      </c>
      <c r="G515" s="8" t="s">
        <v>21</v>
      </c>
      <c r="H515" s="8" t="s">
        <v>22</v>
      </c>
      <c r="I515" s="8" t="s">
        <v>754</v>
      </c>
      <c r="J515" s="8" t="s">
        <v>1305</v>
      </c>
      <c r="K515" s="8" t="s">
        <v>25</v>
      </c>
      <c r="L515" s="8" t="s">
        <v>1218</v>
      </c>
      <c r="M515" s="8" t="s">
        <v>9864</v>
      </c>
      <c r="N515" s="8" t="s">
        <v>234</v>
      </c>
      <c r="O515" s="8" t="s">
        <v>1306</v>
      </c>
      <c r="P515" s="9" t="s">
        <v>9865</v>
      </c>
    </row>
    <row r="516" s="3" customFormat="true" ht="20" hidden="true" customHeight="true" outlineLevel="0" collapsed="false">
      <c r="A516" s="6"/>
      <c r="B516" s="6"/>
      <c r="C516" s="11"/>
      <c r="D516" s="8"/>
      <c r="E516" s="8" t="s">
        <v>9125</v>
      </c>
      <c r="F516" s="8" t="s">
        <v>9866</v>
      </c>
      <c r="G516" s="8" t="s">
        <v>56</v>
      </c>
      <c r="H516" s="8" t="s">
        <v>22</v>
      </c>
      <c r="I516" s="8" t="s">
        <v>9867</v>
      </c>
      <c r="J516" s="8" t="s">
        <v>9868</v>
      </c>
      <c r="K516" s="8" t="s">
        <v>5352</v>
      </c>
      <c r="L516" s="8"/>
      <c r="M516" s="8"/>
      <c r="N516" s="8"/>
      <c r="O516" s="8"/>
      <c r="P516" s="8"/>
    </row>
    <row r="517" s="3" customFormat="true" ht="20" hidden="true" customHeight="true" outlineLevel="0" collapsed="false">
      <c r="A517" s="6"/>
      <c r="B517" s="6"/>
      <c r="C517" s="11"/>
      <c r="D517" s="8"/>
      <c r="E517" s="8" t="s">
        <v>9125</v>
      </c>
      <c r="F517" s="8" t="s">
        <v>9846</v>
      </c>
      <c r="G517" s="8" t="s">
        <v>21</v>
      </c>
      <c r="H517" s="8" t="s">
        <v>22</v>
      </c>
      <c r="I517" s="8" t="s">
        <v>9869</v>
      </c>
      <c r="J517" s="8" t="s">
        <v>9870</v>
      </c>
      <c r="K517" s="8" t="s">
        <v>79</v>
      </c>
      <c r="L517" s="8"/>
      <c r="M517" s="8"/>
      <c r="N517" s="8"/>
      <c r="O517" s="8"/>
      <c r="P517" s="8"/>
    </row>
    <row r="518" s="3" customFormat="true" ht="20" hidden="true" customHeight="true" outlineLevel="0" collapsed="false">
      <c r="A518" s="6"/>
      <c r="B518" s="6"/>
      <c r="C518" s="11"/>
      <c r="D518" s="8"/>
      <c r="E518" s="8" t="s">
        <v>9125</v>
      </c>
      <c r="F518" s="8" t="s">
        <v>9871</v>
      </c>
      <c r="G518" s="8" t="s">
        <v>56</v>
      </c>
      <c r="H518" s="8" t="s">
        <v>76</v>
      </c>
      <c r="I518" s="8" t="s">
        <v>1322</v>
      </c>
      <c r="J518" s="8" t="s">
        <v>1305</v>
      </c>
      <c r="K518" s="8" t="s">
        <v>136</v>
      </c>
      <c r="L518" s="8"/>
      <c r="M518" s="8"/>
      <c r="N518" s="8"/>
      <c r="O518" s="8"/>
      <c r="P518" s="8"/>
    </row>
    <row r="519" s="3" customFormat="true" ht="20" hidden="true" customHeight="true" outlineLevel="0" collapsed="false">
      <c r="A519" s="6"/>
      <c r="B519" s="6"/>
      <c r="C519" s="11"/>
      <c r="D519" s="8"/>
      <c r="E519" s="8" t="s">
        <v>9125</v>
      </c>
      <c r="F519" s="8" t="s">
        <v>9844</v>
      </c>
      <c r="G519" s="8" t="s">
        <v>56</v>
      </c>
      <c r="H519" s="8" t="s">
        <v>76</v>
      </c>
      <c r="I519" s="8" t="s">
        <v>9845</v>
      </c>
      <c r="J519" s="8" t="s">
        <v>1229</v>
      </c>
      <c r="K519" s="8" t="s">
        <v>136</v>
      </c>
      <c r="L519" s="8"/>
      <c r="M519" s="8"/>
      <c r="N519" s="8"/>
      <c r="O519" s="8"/>
      <c r="P519" s="8"/>
    </row>
    <row r="520" s="3" customFormat="true" ht="20" hidden="true" customHeight="true" outlineLevel="0" collapsed="false">
      <c r="A520" s="6"/>
      <c r="B520" s="6"/>
      <c r="C520" s="11" t="n">
        <f aca="false">MAX($C$1:C518)+1</f>
        <v>128</v>
      </c>
      <c r="D520" s="8" t="s">
        <v>9872</v>
      </c>
      <c r="E520" s="8" t="s">
        <v>9122</v>
      </c>
      <c r="F520" s="8" t="s">
        <v>2304</v>
      </c>
      <c r="G520" s="8" t="s">
        <v>21</v>
      </c>
      <c r="H520" s="8" t="s">
        <v>48</v>
      </c>
      <c r="I520" s="8" t="s">
        <v>2305</v>
      </c>
      <c r="J520" s="8" t="s">
        <v>50</v>
      </c>
      <c r="K520" s="8" t="s">
        <v>43</v>
      </c>
      <c r="L520" s="8" t="s">
        <v>2244</v>
      </c>
      <c r="M520" s="8" t="s">
        <v>9873</v>
      </c>
      <c r="N520" s="8" t="s">
        <v>53</v>
      </c>
      <c r="O520" s="8" t="s">
        <v>2306</v>
      </c>
      <c r="P520" s="8" t="s">
        <v>9874</v>
      </c>
    </row>
    <row r="521" s="3" customFormat="true" ht="20" hidden="true" customHeight="true" outlineLevel="0" collapsed="false">
      <c r="A521" s="6"/>
      <c r="B521" s="6"/>
      <c r="C521" s="11"/>
      <c r="D521" s="8"/>
      <c r="E521" s="8" t="s">
        <v>9125</v>
      </c>
      <c r="F521" s="8" t="s">
        <v>9875</v>
      </c>
      <c r="G521" s="8" t="s">
        <v>21</v>
      </c>
      <c r="H521" s="8" t="s">
        <v>48</v>
      </c>
      <c r="I521" s="8" t="s">
        <v>9876</v>
      </c>
      <c r="J521" s="8" t="s">
        <v>796</v>
      </c>
      <c r="K521" s="8" t="s">
        <v>43</v>
      </c>
      <c r="L521" s="8"/>
      <c r="M521" s="8"/>
      <c r="N521" s="8"/>
      <c r="O521" s="8"/>
      <c r="P521" s="8"/>
    </row>
    <row r="522" s="3" customFormat="true" ht="20" hidden="true" customHeight="true" outlineLevel="0" collapsed="false">
      <c r="A522" s="6"/>
      <c r="B522" s="6"/>
      <c r="C522" s="11"/>
      <c r="D522" s="8"/>
      <c r="E522" s="8" t="s">
        <v>9125</v>
      </c>
      <c r="F522" s="8" t="s">
        <v>9877</v>
      </c>
      <c r="G522" s="8" t="s">
        <v>21</v>
      </c>
      <c r="H522" s="8" t="s">
        <v>48</v>
      </c>
      <c r="I522" s="8" t="s">
        <v>8329</v>
      </c>
      <c r="J522" s="8" t="s">
        <v>796</v>
      </c>
      <c r="K522" s="8" t="s">
        <v>43</v>
      </c>
      <c r="L522" s="8"/>
      <c r="M522" s="8"/>
      <c r="N522" s="8"/>
      <c r="O522" s="8"/>
      <c r="P522" s="8"/>
    </row>
    <row r="523" s="3" customFormat="true" ht="20" hidden="true" customHeight="true" outlineLevel="0" collapsed="false">
      <c r="A523" s="6"/>
      <c r="B523" s="6"/>
      <c r="C523" s="11" t="n">
        <f aca="false">MAX($C$1:C521)+1</f>
        <v>129</v>
      </c>
      <c r="D523" s="8" t="s">
        <v>9878</v>
      </c>
      <c r="E523" s="8" t="s">
        <v>9122</v>
      </c>
      <c r="F523" s="8" t="s">
        <v>1753</v>
      </c>
      <c r="G523" s="8" t="s">
        <v>21</v>
      </c>
      <c r="H523" s="8" t="s">
        <v>48</v>
      </c>
      <c r="I523" s="8" t="s">
        <v>1754</v>
      </c>
      <c r="J523" s="8" t="s">
        <v>1690</v>
      </c>
      <c r="K523" s="8" t="s">
        <v>43</v>
      </c>
      <c r="L523" s="8" t="s">
        <v>1664</v>
      </c>
      <c r="M523" s="8" t="s">
        <v>9879</v>
      </c>
      <c r="N523" s="8" t="s">
        <v>30</v>
      </c>
      <c r="O523" s="8" t="s">
        <v>1755</v>
      </c>
      <c r="P523" s="9" t="s">
        <v>9880</v>
      </c>
    </row>
    <row r="524" s="3" customFormat="true" ht="20" hidden="true" customHeight="true" outlineLevel="0" collapsed="false">
      <c r="A524" s="6"/>
      <c r="B524" s="6"/>
      <c r="C524" s="11"/>
      <c r="D524" s="8"/>
      <c r="E524" s="8" t="s">
        <v>9125</v>
      </c>
      <c r="F524" s="8" t="s">
        <v>1725</v>
      </c>
      <c r="G524" s="8" t="s">
        <v>56</v>
      </c>
      <c r="H524" s="8" t="s">
        <v>76</v>
      </c>
      <c r="I524" s="8" t="s">
        <v>1726</v>
      </c>
      <c r="J524" s="8" t="s">
        <v>1690</v>
      </c>
      <c r="K524" s="8" t="s">
        <v>86</v>
      </c>
      <c r="L524" s="8"/>
      <c r="M524" s="8"/>
      <c r="N524" s="8"/>
      <c r="O524" s="8"/>
      <c r="P524" s="8"/>
    </row>
    <row r="525" s="3" customFormat="true" ht="20" hidden="true" customHeight="true" outlineLevel="0" collapsed="false">
      <c r="A525" s="6"/>
      <c r="B525" s="6"/>
      <c r="C525" s="11"/>
      <c r="D525" s="8"/>
      <c r="E525" s="8" t="s">
        <v>9125</v>
      </c>
      <c r="F525" s="8" t="s">
        <v>9881</v>
      </c>
      <c r="G525" s="8" t="s">
        <v>21</v>
      </c>
      <c r="H525" s="8" t="s">
        <v>1252</v>
      </c>
      <c r="I525" s="8" t="s">
        <v>8570</v>
      </c>
      <c r="J525" s="8" t="s">
        <v>9882</v>
      </c>
      <c r="K525" s="8" t="s">
        <v>86</v>
      </c>
      <c r="L525" s="8"/>
      <c r="M525" s="8"/>
      <c r="N525" s="8"/>
      <c r="O525" s="8"/>
      <c r="P525" s="8"/>
    </row>
    <row r="526" s="3" customFormat="true" ht="20" hidden="true" customHeight="true" outlineLevel="0" collapsed="false">
      <c r="A526" s="6"/>
      <c r="B526" s="6"/>
      <c r="C526" s="11" t="n">
        <f aca="false">MAX($C$1:C524)+1</f>
        <v>130</v>
      </c>
      <c r="D526" s="8" t="s">
        <v>9883</v>
      </c>
      <c r="E526" s="8" t="s">
        <v>9122</v>
      </c>
      <c r="F526" s="8" t="s">
        <v>1757</v>
      </c>
      <c r="G526" s="8" t="s">
        <v>56</v>
      </c>
      <c r="H526" s="8" t="s">
        <v>22</v>
      </c>
      <c r="I526" s="8" t="s">
        <v>1758</v>
      </c>
      <c r="J526" s="8" t="s">
        <v>1759</v>
      </c>
      <c r="K526" s="8" t="s">
        <v>79</v>
      </c>
      <c r="L526" s="8" t="s">
        <v>1664</v>
      </c>
      <c r="M526" s="13" t="s">
        <v>9884</v>
      </c>
      <c r="N526" s="8" t="s">
        <v>30</v>
      </c>
      <c r="O526" s="8" t="s">
        <v>9885</v>
      </c>
      <c r="P526" s="9" t="s">
        <v>9886</v>
      </c>
    </row>
    <row r="527" s="3" customFormat="true" ht="20" hidden="true" customHeight="true" outlineLevel="0" collapsed="false">
      <c r="A527" s="6"/>
      <c r="B527" s="6"/>
      <c r="C527" s="11"/>
      <c r="D527" s="8"/>
      <c r="E527" s="8" t="s">
        <v>9125</v>
      </c>
      <c r="F527" s="8" t="s">
        <v>9887</v>
      </c>
      <c r="G527" s="8" t="s">
        <v>21</v>
      </c>
      <c r="H527" s="8" t="s">
        <v>22</v>
      </c>
      <c r="I527" s="8" t="s">
        <v>1758</v>
      </c>
      <c r="J527" s="8" t="s">
        <v>1759</v>
      </c>
      <c r="K527" s="8" t="s">
        <v>86</v>
      </c>
      <c r="L527" s="8"/>
      <c r="M527" s="8"/>
      <c r="N527" s="8"/>
      <c r="O527" s="8"/>
      <c r="P527" s="8"/>
    </row>
    <row r="528" s="3" customFormat="true" ht="20" hidden="true" customHeight="true" outlineLevel="0" collapsed="false">
      <c r="A528" s="6"/>
      <c r="B528" s="6"/>
      <c r="C528" s="11"/>
      <c r="D528" s="8"/>
      <c r="E528" s="8" t="s">
        <v>9125</v>
      </c>
      <c r="F528" s="8" t="s">
        <v>9888</v>
      </c>
      <c r="G528" s="8" t="s">
        <v>56</v>
      </c>
      <c r="H528" s="8" t="s">
        <v>22</v>
      </c>
      <c r="I528" s="8" t="s">
        <v>4787</v>
      </c>
      <c r="J528" s="8" t="s">
        <v>1759</v>
      </c>
      <c r="K528" s="8" t="s">
        <v>86</v>
      </c>
      <c r="L528" s="8"/>
      <c r="M528" s="8"/>
      <c r="N528" s="8"/>
      <c r="O528" s="8"/>
      <c r="P528" s="8"/>
    </row>
    <row r="529" s="3" customFormat="true" ht="20" hidden="true" customHeight="true" outlineLevel="0" collapsed="false">
      <c r="A529" s="6"/>
      <c r="B529" s="6"/>
      <c r="C529" s="11"/>
      <c r="D529" s="8"/>
      <c r="E529" s="8" t="s">
        <v>9125</v>
      </c>
      <c r="F529" s="8" t="s">
        <v>9889</v>
      </c>
      <c r="G529" s="8" t="s">
        <v>56</v>
      </c>
      <c r="H529" s="8" t="s">
        <v>22</v>
      </c>
      <c r="I529" s="8" t="s">
        <v>9890</v>
      </c>
      <c r="J529" s="8" t="s">
        <v>1759</v>
      </c>
      <c r="K529" s="8" t="s">
        <v>86</v>
      </c>
      <c r="L529" s="8"/>
      <c r="M529" s="8"/>
      <c r="N529" s="8"/>
      <c r="O529" s="8"/>
      <c r="P529" s="8"/>
    </row>
    <row r="530" s="3" customFormat="true" ht="20" hidden="true" customHeight="true" outlineLevel="0" collapsed="false">
      <c r="A530" s="6"/>
      <c r="B530" s="6"/>
      <c r="C530" s="11"/>
      <c r="D530" s="8"/>
      <c r="E530" s="8" t="s">
        <v>9125</v>
      </c>
      <c r="F530" s="8" t="s">
        <v>9891</v>
      </c>
      <c r="G530" s="8" t="s">
        <v>21</v>
      </c>
      <c r="H530" s="8" t="s">
        <v>22</v>
      </c>
      <c r="I530" s="8" t="s">
        <v>1758</v>
      </c>
      <c r="J530" s="8" t="s">
        <v>1759</v>
      </c>
      <c r="K530" s="8" t="s">
        <v>86</v>
      </c>
      <c r="L530" s="8"/>
      <c r="M530" s="8"/>
      <c r="N530" s="8"/>
      <c r="O530" s="8"/>
      <c r="P530" s="8"/>
    </row>
    <row r="531" s="3" customFormat="true" ht="20" hidden="true" customHeight="true" outlineLevel="0" collapsed="false">
      <c r="A531" s="6"/>
      <c r="B531" s="6"/>
      <c r="C531" s="11" t="n">
        <f aca="false">MAX($C$1:C529)+1</f>
        <v>131</v>
      </c>
      <c r="D531" s="8" t="s">
        <v>9892</v>
      </c>
      <c r="E531" s="8" t="s">
        <v>9122</v>
      </c>
      <c r="F531" s="8" t="s">
        <v>1321</v>
      </c>
      <c r="G531" s="8" t="s">
        <v>21</v>
      </c>
      <c r="H531" s="8" t="s">
        <v>76</v>
      </c>
      <c r="I531" s="8" t="s">
        <v>1322</v>
      </c>
      <c r="J531" s="8" t="s">
        <v>1272</v>
      </c>
      <c r="K531" s="8" t="s">
        <v>112</v>
      </c>
      <c r="L531" s="8" t="s">
        <v>1218</v>
      </c>
      <c r="M531" s="8" t="s">
        <v>9893</v>
      </c>
      <c r="N531" s="8" t="s">
        <v>30</v>
      </c>
      <c r="O531" s="8" t="s">
        <v>1323</v>
      </c>
      <c r="P531" s="12" t="s">
        <v>1324</v>
      </c>
    </row>
    <row r="532" s="3" customFormat="true" ht="20" hidden="true" customHeight="true" outlineLevel="0" collapsed="false">
      <c r="A532" s="6"/>
      <c r="B532" s="6"/>
      <c r="C532" s="11"/>
      <c r="D532" s="8"/>
      <c r="E532" s="8" t="s">
        <v>9125</v>
      </c>
      <c r="F532" s="8" t="s">
        <v>9894</v>
      </c>
      <c r="G532" s="8" t="s">
        <v>21</v>
      </c>
      <c r="H532" s="8" t="s">
        <v>76</v>
      </c>
      <c r="I532" s="8" t="s">
        <v>9895</v>
      </c>
      <c r="J532" s="8" t="s">
        <v>1272</v>
      </c>
      <c r="K532" s="8" t="s">
        <v>136</v>
      </c>
      <c r="L532" s="8"/>
      <c r="M532" s="8"/>
      <c r="N532" s="8"/>
      <c r="O532" s="8"/>
      <c r="P532" s="8"/>
    </row>
    <row r="533" s="3" customFormat="true" ht="20" hidden="true" customHeight="true" outlineLevel="0" collapsed="false">
      <c r="A533" s="6"/>
      <c r="B533" s="6"/>
      <c r="C533" s="11"/>
      <c r="D533" s="8"/>
      <c r="E533" s="8" t="s">
        <v>9125</v>
      </c>
      <c r="F533" s="8" t="s">
        <v>9896</v>
      </c>
      <c r="G533" s="8" t="s">
        <v>21</v>
      </c>
      <c r="H533" s="8" t="s">
        <v>22</v>
      </c>
      <c r="I533" s="8" t="s">
        <v>9897</v>
      </c>
      <c r="J533" s="8" t="s">
        <v>1272</v>
      </c>
      <c r="K533" s="8" t="s">
        <v>136</v>
      </c>
      <c r="L533" s="8"/>
      <c r="M533" s="8"/>
      <c r="N533" s="8"/>
      <c r="O533" s="8"/>
      <c r="P533" s="8"/>
    </row>
    <row r="534" s="3" customFormat="true" ht="20" hidden="true" customHeight="true" outlineLevel="0" collapsed="false">
      <c r="A534" s="6"/>
      <c r="B534" s="6"/>
      <c r="C534" s="11"/>
      <c r="D534" s="8"/>
      <c r="E534" s="8" t="s">
        <v>9125</v>
      </c>
      <c r="F534" s="8" t="s">
        <v>9898</v>
      </c>
      <c r="G534" s="8" t="s">
        <v>21</v>
      </c>
      <c r="H534" s="8" t="s">
        <v>48</v>
      </c>
      <c r="I534" s="8" t="s">
        <v>9899</v>
      </c>
      <c r="J534" s="8" t="s">
        <v>1272</v>
      </c>
      <c r="K534" s="8" t="s">
        <v>25</v>
      </c>
      <c r="L534" s="8"/>
      <c r="M534" s="8"/>
      <c r="N534" s="8"/>
      <c r="O534" s="8"/>
      <c r="P534" s="8"/>
    </row>
    <row r="535" s="3" customFormat="true" ht="20" hidden="true" customHeight="true" outlineLevel="0" collapsed="false">
      <c r="A535" s="6"/>
      <c r="B535" s="6"/>
      <c r="C535" s="11" t="n">
        <f aca="false">MAX($C$1:C533)+1</f>
        <v>132</v>
      </c>
      <c r="D535" s="8" t="s">
        <v>9900</v>
      </c>
      <c r="E535" s="8" t="s">
        <v>9122</v>
      </c>
      <c r="F535" s="8" t="s">
        <v>1308</v>
      </c>
      <c r="G535" s="8" t="s">
        <v>56</v>
      </c>
      <c r="H535" s="8" t="s">
        <v>22</v>
      </c>
      <c r="I535" s="8" t="s">
        <v>1309</v>
      </c>
      <c r="J535" s="8" t="s">
        <v>1310</v>
      </c>
      <c r="K535" s="8" t="s">
        <v>35</v>
      </c>
      <c r="L535" s="8" t="s">
        <v>1218</v>
      </c>
      <c r="M535" s="13" t="s">
        <v>9901</v>
      </c>
      <c r="N535" s="8" t="s">
        <v>53</v>
      </c>
      <c r="O535" s="8" t="s">
        <v>1311</v>
      </c>
      <c r="P535" s="8" t="s">
        <v>1312</v>
      </c>
    </row>
    <row r="536" s="3" customFormat="true" ht="20" hidden="true" customHeight="true" outlineLevel="0" collapsed="false">
      <c r="A536" s="6"/>
      <c r="B536" s="6"/>
      <c r="C536" s="11"/>
      <c r="D536" s="8"/>
      <c r="E536" s="8" t="s">
        <v>9125</v>
      </c>
      <c r="F536" s="8" t="s">
        <v>9902</v>
      </c>
      <c r="G536" s="8" t="s">
        <v>21</v>
      </c>
      <c r="H536" s="8" t="s">
        <v>22</v>
      </c>
      <c r="I536" s="8" t="s">
        <v>9903</v>
      </c>
      <c r="J536" s="8" t="s">
        <v>1229</v>
      </c>
      <c r="K536" s="8" t="s">
        <v>43</v>
      </c>
      <c r="L536" s="8"/>
      <c r="M536" s="8"/>
      <c r="N536" s="8"/>
      <c r="O536" s="8"/>
      <c r="P536" s="8"/>
    </row>
    <row r="537" s="3" customFormat="true" ht="20" hidden="true" customHeight="true" outlineLevel="0" collapsed="false">
      <c r="A537" s="6"/>
      <c r="B537" s="6"/>
      <c r="C537" s="11"/>
      <c r="D537" s="8"/>
      <c r="E537" s="8" t="s">
        <v>9125</v>
      </c>
      <c r="F537" s="8" t="s">
        <v>9904</v>
      </c>
      <c r="G537" s="8" t="s">
        <v>21</v>
      </c>
      <c r="H537" s="8" t="s">
        <v>48</v>
      </c>
      <c r="I537" s="8" t="s">
        <v>9905</v>
      </c>
      <c r="J537" s="8" t="s">
        <v>1310</v>
      </c>
      <c r="K537" s="8" t="s">
        <v>43</v>
      </c>
      <c r="L537" s="8"/>
      <c r="M537" s="8"/>
      <c r="N537" s="8"/>
      <c r="O537" s="8"/>
      <c r="P537" s="8"/>
    </row>
    <row r="538" s="3" customFormat="true" ht="20" hidden="true" customHeight="true" outlineLevel="0" collapsed="false">
      <c r="A538" s="6"/>
      <c r="B538" s="6"/>
      <c r="C538" s="11" t="n">
        <f aca="false">MAX($C$1:C536)+1</f>
        <v>133</v>
      </c>
      <c r="D538" s="8" t="s">
        <v>9906</v>
      </c>
      <c r="E538" s="8" t="s">
        <v>9122</v>
      </c>
      <c r="F538" s="8" t="s">
        <v>1280</v>
      </c>
      <c r="G538" s="8" t="s">
        <v>56</v>
      </c>
      <c r="H538" s="8" t="s">
        <v>22</v>
      </c>
      <c r="I538" s="8" t="s">
        <v>1281</v>
      </c>
      <c r="J538" s="8" t="s">
        <v>1277</v>
      </c>
      <c r="K538" s="8" t="s">
        <v>35</v>
      </c>
      <c r="L538" s="8" t="s">
        <v>1218</v>
      </c>
      <c r="M538" s="8" t="s">
        <v>9907</v>
      </c>
      <c r="N538" s="8" t="s">
        <v>53</v>
      </c>
      <c r="O538" s="8" t="s">
        <v>1282</v>
      </c>
      <c r="P538" s="8" t="s">
        <v>9908</v>
      </c>
    </row>
    <row r="539" s="3" customFormat="true" ht="20" hidden="true" customHeight="true" outlineLevel="0" collapsed="false">
      <c r="A539" s="6"/>
      <c r="B539" s="6"/>
      <c r="C539" s="11"/>
      <c r="D539" s="8"/>
      <c r="E539" s="8" t="s">
        <v>9125</v>
      </c>
      <c r="F539" s="8" t="s">
        <v>9909</v>
      </c>
      <c r="G539" s="8" t="s">
        <v>21</v>
      </c>
      <c r="H539" s="8" t="s">
        <v>22</v>
      </c>
      <c r="I539" s="8" t="s">
        <v>365</v>
      </c>
      <c r="J539" s="8" t="s">
        <v>1277</v>
      </c>
      <c r="K539" s="8" t="s">
        <v>92</v>
      </c>
      <c r="L539" s="8"/>
      <c r="M539" s="8"/>
      <c r="N539" s="8"/>
      <c r="O539" s="8"/>
      <c r="P539" s="8"/>
    </row>
    <row r="540" s="3" customFormat="true" ht="20" hidden="true" customHeight="true" outlineLevel="0" collapsed="false">
      <c r="A540" s="6"/>
      <c r="B540" s="6"/>
      <c r="C540" s="11"/>
      <c r="D540" s="8"/>
      <c r="E540" s="8" t="s">
        <v>9125</v>
      </c>
      <c r="F540" s="8" t="s">
        <v>9837</v>
      </c>
      <c r="G540" s="8" t="s">
        <v>21</v>
      </c>
      <c r="H540" s="8" t="s">
        <v>22</v>
      </c>
      <c r="I540" s="8" t="s">
        <v>9838</v>
      </c>
      <c r="J540" s="8" t="s">
        <v>1277</v>
      </c>
      <c r="K540" s="8" t="s">
        <v>35</v>
      </c>
      <c r="L540" s="8"/>
      <c r="M540" s="8"/>
      <c r="N540" s="8"/>
      <c r="O540" s="8"/>
      <c r="P540" s="8"/>
    </row>
    <row r="541" s="3" customFormat="true" ht="20" hidden="true" customHeight="true" outlineLevel="0" collapsed="false">
      <c r="A541" s="6"/>
      <c r="B541" s="6"/>
      <c r="C541" s="11"/>
      <c r="D541" s="8"/>
      <c r="E541" s="8" t="s">
        <v>9125</v>
      </c>
      <c r="F541" s="8" t="s">
        <v>1684</v>
      </c>
      <c r="G541" s="8" t="s">
        <v>21</v>
      </c>
      <c r="H541" s="8" t="s">
        <v>22</v>
      </c>
      <c r="I541" s="8" t="s">
        <v>1685</v>
      </c>
      <c r="J541" s="8" t="s">
        <v>1277</v>
      </c>
      <c r="K541" s="8" t="s">
        <v>92</v>
      </c>
      <c r="L541" s="8"/>
      <c r="M541" s="8"/>
      <c r="N541" s="8"/>
      <c r="O541" s="8"/>
      <c r="P541" s="8"/>
    </row>
    <row r="542" s="3" customFormat="true" ht="20" hidden="true" customHeight="true" outlineLevel="0" collapsed="false">
      <c r="A542" s="6"/>
      <c r="B542" s="6"/>
      <c r="C542" s="11"/>
      <c r="D542" s="8"/>
      <c r="E542" s="8" t="s">
        <v>9125</v>
      </c>
      <c r="F542" s="8" t="s">
        <v>9839</v>
      </c>
      <c r="G542" s="8" t="s">
        <v>21</v>
      </c>
      <c r="H542" s="8" t="s">
        <v>22</v>
      </c>
      <c r="I542" s="8" t="s">
        <v>2170</v>
      </c>
      <c r="J542" s="8" t="s">
        <v>1277</v>
      </c>
      <c r="K542" s="8" t="s">
        <v>92</v>
      </c>
      <c r="L542" s="8"/>
      <c r="M542" s="8"/>
      <c r="N542" s="8"/>
      <c r="O542" s="8"/>
      <c r="P542" s="8"/>
    </row>
    <row r="543" s="3" customFormat="true" ht="20" hidden="true" customHeight="true" outlineLevel="0" collapsed="false">
      <c r="A543" s="6"/>
      <c r="B543" s="6"/>
      <c r="C543" s="11"/>
      <c r="D543" s="8"/>
      <c r="E543" s="8" t="s">
        <v>9125</v>
      </c>
      <c r="F543" s="8" t="s">
        <v>9910</v>
      </c>
      <c r="G543" s="8" t="s">
        <v>21</v>
      </c>
      <c r="H543" s="8" t="s">
        <v>48</v>
      </c>
      <c r="I543" s="8" t="s">
        <v>326</v>
      </c>
      <c r="J543" s="8" t="s">
        <v>9911</v>
      </c>
      <c r="K543" s="8" t="s">
        <v>35</v>
      </c>
      <c r="L543" s="8"/>
      <c r="M543" s="8"/>
      <c r="N543" s="8"/>
      <c r="O543" s="8"/>
      <c r="P543" s="8"/>
    </row>
    <row r="544" s="3" customFormat="true" ht="20" hidden="true" customHeight="true" outlineLevel="0" collapsed="false">
      <c r="A544" s="6"/>
      <c r="B544" s="6"/>
      <c r="C544" s="11"/>
      <c r="D544" s="8"/>
      <c r="E544" s="8" t="s">
        <v>9125</v>
      </c>
      <c r="F544" s="8" t="s">
        <v>9912</v>
      </c>
      <c r="G544" s="8" t="s">
        <v>21</v>
      </c>
      <c r="H544" s="8" t="s">
        <v>22</v>
      </c>
      <c r="I544" s="8" t="s">
        <v>146</v>
      </c>
      <c r="J544" s="8" t="s">
        <v>1277</v>
      </c>
      <c r="K544" s="8" t="s">
        <v>92</v>
      </c>
      <c r="L544" s="8"/>
      <c r="M544" s="8"/>
      <c r="N544" s="8"/>
      <c r="O544" s="8"/>
      <c r="P544" s="8"/>
    </row>
    <row r="545" s="3" customFormat="true" ht="20" hidden="true" customHeight="true" outlineLevel="0" collapsed="false">
      <c r="A545" s="6"/>
      <c r="B545" s="6"/>
      <c r="C545" s="11"/>
      <c r="D545" s="8"/>
      <c r="E545" s="8" t="s">
        <v>9125</v>
      </c>
      <c r="F545" s="8" t="s">
        <v>9913</v>
      </c>
      <c r="G545" s="8" t="s">
        <v>21</v>
      </c>
      <c r="H545" s="8" t="s">
        <v>22</v>
      </c>
      <c r="I545" s="8" t="s">
        <v>9914</v>
      </c>
      <c r="J545" s="8" t="s">
        <v>1277</v>
      </c>
      <c r="K545" s="8" t="s">
        <v>92</v>
      </c>
      <c r="L545" s="8"/>
      <c r="M545" s="8"/>
      <c r="N545" s="8"/>
      <c r="O545" s="8"/>
      <c r="P545" s="8"/>
    </row>
    <row r="546" s="3" customFormat="true" ht="20" hidden="true" customHeight="true" outlineLevel="0" collapsed="false">
      <c r="A546" s="6"/>
      <c r="B546" s="6"/>
      <c r="C546" s="11"/>
      <c r="D546" s="8"/>
      <c r="E546" s="8" t="s">
        <v>9125</v>
      </c>
      <c r="F546" s="8" t="s">
        <v>9915</v>
      </c>
      <c r="G546" s="8" t="s">
        <v>21</v>
      </c>
      <c r="H546" s="8" t="s">
        <v>22</v>
      </c>
      <c r="I546" s="8" t="s">
        <v>9916</v>
      </c>
      <c r="J546" s="8" t="s">
        <v>1277</v>
      </c>
      <c r="K546" s="8" t="s">
        <v>92</v>
      </c>
      <c r="L546" s="8"/>
      <c r="M546" s="8"/>
      <c r="N546" s="8"/>
      <c r="O546" s="8"/>
      <c r="P546" s="8"/>
    </row>
    <row r="547" s="3" customFormat="true" ht="20" hidden="true" customHeight="true" outlineLevel="0" collapsed="false">
      <c r="A547" s="6"/>
      <c r="B547" s="6"/>
      <c r="C547" s="11"/>
      <c r="D547" s="8"/>
      <c r="E547" s="8" t="s">
        <v>9125</v>
      </c>
      <c r="F547" s="8" t="s">
        <v>9917</v>
      </c>
      <c r="G547" s="8" t="s">
        <v>21</v>
      </c>
      <c r="H547" s="8" t="s">
        <v>22</v>
      </c>
      <c r="I547" s="8" t="s">
        <v>9918</v>
      </c>
      <c r="J547" s="8" t="s">
        <v>1277</v>
      </c>
      <c r="K547" s="8" t="s">
        <v>35</v>
      </c>
      <c r="L547" s="8"/>
      <c r="M547" s="8"/>
      <c r="N547" s="8"/>
      <c r="O547" s="8"/>
      <c r="P547" s="8"/>
    </row>
    <row r="548" s="3" customFormat="true" ht="20" hidden="true" customHeight="true" outlineLevel="0" collapsed="false">
      <c r="A548" s="6"/>
      <c r="B548" s="6"/>
      <c r="C548" s="11"/>
      <c r="D548" s="8"/>
      <c r="E548" s="8" t="s">
        <v>9125</v>
      </c>
      <c r="F548" s="8" t="s">
        <v>1346</v>
      </c>
      <c r="G548" s="8" t="s">
        <v>21</v>
      </c>
      <c r="H548" s="8" t="s">
        <v>76</v>
      </c>
      <c r="I548" s="8" t="s">
        <v>1347</v>
      </c>
      <c r="J548" s="8" t="s">
        <v>1277</v>
      </c>
      <c r="K548" s="8" t="s">
        <v>35</v>
      </c>
      <c r="L548" s="8"/>
      <c r="M548" s="8"/>
      <c r="N548" s="8"/>
      <c r="O548" s="8"/>
      <c r="P548" s="8"/>
    </row>
    <row r="549" s="3" customFormat="true" ht="20" hidden="true" customHeight="true" outlineLevel="0" collapsed="false">
      <c r="A549" s="6"/>
      <c r="B549" s="6"/>
      <c r="C549" s="11" t="n">
        <f aca="false">MAX($C$1:C547)+1</f>
        <v>134</v>
      </c>
      <c r="D549" s="8" t="s">
        <v>9919</v>
      </c>
      <c r="E549" s="8" t="s">
        <v>9122</v>
      </c>
      <c r="F549" s="8" t="s">
        <v>1346</v>
      </c>
      <c r="G549" s="8" t="s">
        <v>21</v>
      </c>
      <c r="H549" s="8" t="s">
        <v>76</v>
      </c>
      <c r="I549" s="8" t="s">
        <v>1347</v>
      </c>
      <c r="J549" s="8" t="s">
        <v>1277</v>
      </c>
      <c r="K549" s="8" t="s">
        <v>35</v>
      </c>
      <c r="L549" s="8" t="s">
        <v>1218</v>
      </c>
      <c r="M549" s="8" t="s">
        <v>9920</v>
      </c>
      <c r="N549" s="8" t="s">
        <v>53</v>
      </c>
      <c r="O549" s="8" t="s">
        <v>1348</v>
      </c>
      <c r="P549" s="8" t="s">
        <v>9921</v>
      </c>
    </row>
    <row r="550" s="3" customFormat="true" ht="20" hidden="true" customHeight="true" outlineLevel="0" collapsed="false">
      <c r="A550" s="6"/>
      <c r="B550" s="6"/>
      <c r="C550" s="11"/>
      <c r="D550" s="8"/>
      <c r="E550" s="8" t="s">
        <v>9125</v>
      </c>
      <c r="F550" s="8" t="s">
        <v>9922</v>
      </c>
      <c r="G550" s="8" t="s">
        <v>21</v>
      </c>
      <c r="H550" s="8" t="s">
        <v>22</v>
      </c>
      <c r="I550" s="8" t="s">
        <v>1932</v>
      </c>
      <c r="J550" s="8" t="s">
        <v>1277</v>
      </c>
      <c r="K550" s="8" t="s">
        <v>43</v>
      </c>
      <c r="L550" s="8"/>
      <c r="M550" s="8"/>
      <c r="N550" s="8"/>
      <c r="O550" s="8"/>
      <c r="P550" s="8"/>
    </row>
    <row r="551" s="3" customFormat="true" ht="20" hidden="true" customHeight="true" outlineLevel="0" collapsed="false">
      <c r="A551" s="6"/>
      <c r="B551" s="6"/>
      <c r="C551" s="11"/>
      <c r="D551" s="8"/>
      <c r="E551" s="8" t="s">
        <v>9125</v>
      </c>
      <c r="F551" s="8" t="s">
        <v>1580</v>
      </c>
      <c r="G551" s="8" t="s">
        <v>21</v>
      </c>
      <c r="H551" s="8" t="s">
        <v>22</v>
      </c>
      <c r="I551" s="8" t="s">
        <v>1581</v>
      </c>
      <c r="J551" s="8" t="s">
        <v>1277</v>
      </c>
      <c r="K551" s="8" t="s">
        <v>35</v>
      </c>
      <c r="L551" s="8"/>
      <c r="M551" s="8"/>
      <c r="N551" s="8"/>
      <c r="O551" s="8"/>
      <c r="P551" s="8"/>
    </row>
    <row r="552" s="3" customFormat="true" ht="20" hidden="true" customHeight="true" outlineLevel="0" collapsed="false">
      <c r="A552" s="6"/>
      <c r="B552" s="6"/>
      <c r="C552" s="11"/>
      <c r="D552" s="8"/>
      <c r="E552" s="8" t="s">
        <v>9125</v>
      </c>
      <c r="F552" s="8" t="s">
        <v>1806</v>
      </c>
      <c r="G552" s="8" t="s">
        <v>21</v>
      </c>
      <c r="H552" s="8" t="s">
        <v>22</v>
      </c>
      <c r="I552" s="8" t="s">
        <v>1807</v>
      </c>
      <c r="J552" s="8" t="s">
        <v>1277</v>
      </c>
      <c r="K552" s="8" t="s">
        <v>92</v>
      </c>
      <c r="L552" s="8"/>
      <c r="M552" s="8"/>
      <c r="N552" s="8"/>
      <c r="O552" s="8"/>
      <c r="P552" s="8"/>
    </row>
    <row r="553" s="3" customFormat="true" ht="20" hidden="true" customHeight="true" outlineLevel="0" collapsed="false">
      <c r="A553" s="6"/>
      <c r="B553" s="6"/>
      <c r="C553" s="11"/>
      <c r="D553" s="8"/>
      <c r="E553" s="8" t="s">
        <v>9125</v>
      </c>
      <c r="F553" s="8" t="s">
        <v>9837</v>
      </c>
      <c r="G553" s="8" t="s">
        <v>21</v>
      </c>
      <c r="H553" s="8" t="s">
        <v>22</v>
      </c>
      <c r="I553" s="8" t="s">
        <v>9838</v>
      </c>
      <c r="J553" s="8" t="s">
        <v>1277</v>
      </c>
      <c r="K553" s="8" t="s">
        <v>35</v>
      </c>
      <c r="L553" s="8"/>
      <c r="M553" s="8"/>
      <c r="N553" s="8"/>
      <c r="O553" s="8"/>
      <c r="P553" s="8"/>
    </row>
    <row r="554" s="3" customFormat="true" ht="20" hidden="true" customHeight="true" outlineLevel="0" collapsed="false">
      <c r="A554" s="6"/>
      <c r="B554" s="6"/>
      <c r="C554" s="11"/>
      <c r="D554" s="8"/>
      <c r="E554" s="8" t="s">
        <v>9125</v>
      </c>
      <c r="F554" s="8" t="s">
        <v>9923</v>
      </c>
      <c r="G554" s="8" t="s">
        <v>56</v>
      </c>
      <c r="H554" s="8" t="s">
        <v>22</v>
      </c>
      <c r="I554" s="8" t="s">
        <v>9924</v>
      </c>
      <c r="J554" s="8" t="s">
        <v>1277</v>
      </c>
      <c r="K554" s="8" t="s">
        <v>92</v>
      </c>
      <c r="L554" s="8"/>
      <c r="M554" s="8"/>
      <c r="N554" s="8"/>
      <c r="O554" s="8"/>
      <c r="P554" s="8"/>
    </row>
    <row r="555" s="3" customFormat="true" ht="20" hidden="true" customHeight="true" outlineLevel="0" collapsed="false">
      <c r="A555" s="6"/>
      <c r="B555" s="6"/>
      <c r="C555" s="11" t="n">
        <f aca="false">MAX($C$1:C553)+1</f>
        <v>135</v>
      </c>
      <c r="D555" s="8" t="s">
        <v>9925</v>
      </c>
      <c r="E555" s="8" t="s">
        <v>9122</v>
      </c>
      <c r="F555" s="8" t="s">
        <v>2199</v>
      </c>
      <c r="G555" s="8" t="s">
        <v>21</v>
      </c>
      <c r="H555" s="8" t="s">
        <v>48</v>
      </c>
      <c r="I555" s="8" t="s">
        <v>2200</v>
      </c>
      <c r="J555" s="8" t="s">
        <v>91</v>
      </c>
      <c r="K555" s="8" t="s">
        <v>112</v>
      </c>
      <c r="L555" s="8" t="s">
        <v>2125</v>
      </c>
      <c r="M555" s="8" t="s">
        <v>9926</v>
      </c>
      <c r="N555" s="8" t="s">
        <v>30</v>
      </c>
      <c r="O555" s="8" t="s">
        <v>2202</v>
      </c>
      <c r="P555" s="8" t="s">
        <v>9927</v>
      </c>
    </row>
    <row r="556" s="3" customFormat="true" ht="20" hidden="true" customHeight="true" outlineLevel="0" collapsed="false">
      <c r="A556" s="6"/>
      <c r="B556" s="6"/>
      <c r="C556" s="11"/>
      <c r="D556" s="8"/>
      <c r="E556" s="8" t="s">
        <v>9125</v>
      </c>
      <c r="F556" s="8" t="s">
        <v>9928</v>
      </c>
      <c r="G556" s="8" t="s">
        <v>21</v>
      </c>
      <c r="H556" s="8" t="s">
        <v>48</v>
      </c>
      <c r="I556" s="8" t="s">
        <v>291</v>
      </c>
      <c r="J556" s="8" t="s">
        <v>657</v>
      </c>
      <c r="K556" s="8" t="s">
        <v>35</v>
      </c>
      <c r="L556" s="8"/>
      <c r="M556" s="8"/>
      <c r="N556" s="8"/>
      <c r="O556" s="8"/>
      <c r="P556" s="8"/>
    </row>
    <row r="557" s="3" customFormat="true" ht="20" hidden="true" customHeight="true" outlineLevel="0" collapsed="false">
      <c r="A557" s="6"/>
      <c r="B557" s="6"/>
      <c r="C557" s="11"/>
      <c r="D557" s="8"/>
      <c r="E557" s="8" t="s">
        <v>9125</v>
      </c>
      <c r="F557" s="8" t="s">
        <v>6891</v>
      </c>
      <c r="G557" s="8" t="s">
        <v>21</v>
      </c>
      <c r="H557" s="8" t="s">
        <v>48</v>
      </c>
      <c r="I557" s="8" t="s">
        <v>6892</v>
      </c>
      <c r="J557" s="8" t="s">
        <v>91</v>
      </c>
      <c r="K557" s="8" t="s">
        <v>35</v>
      </c>
      <c r="L557" s="8"/>
      <c r="M557" s="8"/>
      <c r="N557" s="8"/>
      <c r="O557" s="8"/>
      <c r="P557" s="8"/>
    </row>
    <row r="558" s="3" customFormat="true" ht="20" hidden="true" customHeight="true" outlineLevel="0" collapsed="false">
      <c r="A558" s="6"/>
      <c r="B558" s="6"/>
      <c r="C558" s="11" t="n">
        <f aca="false">MAX($C$1:C556)+1</f>
        <v>136</v>
      </c>
      <c r="D558" s="8" t="s">
        <v>9929</v>
      </c>
      <c r="E558" s="8" t="s">
        <v>9122</v>
      </c>
      <c r="F558" s="8" t="s">
        <v>2215</v>
      </c>
      <c r="G558" s="8" t="s">
        <v>21</v>
      </c>
      <c r="H558" s="8" t="s">
        <v>48</v>
      </c>
      <c r="I558" s="8" t="s">
        <v>2216</v>
      </c>
      <c r="J558" s="8" t="s">
        <v>202</v>
      </c>
      <c r="K558" s="8" t="s">
        <v>112</v>
      </c>
      <c r="L558" s="8" t="s">
        <v>2125</v>
      </c>
      <c r="M558" s="8" t="s">
        <v>9930</v>
      </c>
      <c r="N558" s="8" t="s">
        <v>53</v>
      </c>
      <c r="O558" s="8" t="s">
        <v>2218</v>
      </c>
      <c r="P558" s="8" t="s">
        <v>9931</v>
      </c>
    </row>
    <row r="559" s="3" customFormat="true" ht="20" hidden="true" customHeight="true" outlineLevel="0" collapsed="false">
      <c r="A559" s="6"/>
      <c r="B559" s="6"/>
      <c r="C559" s="11"/>
      <c r="D559" s="8"/>
      <c r="E559" s="8" t="s">
        <v>9125</v>
      </c>
      <c r="F559" s="8" t="s">
        <v>9932</v>
      </c>
      <c r="G559" s="8" t="s">
        <v>21</v>
      </c>
      <c r="H559" s="8" t="s">
        <v>48</v>
      </c>
      <c r="I559" s="8" t="s">
        <v>9933</v>
      </c>
      <c r="J559" s="8" t="s">
        <v>1126</v>
      </c>
      <c r="K559" s="8" t="s">
        <v>136</v>
      </c>
      <c r="L559" s="8"/>
      <c r="M559" s="8"/>
      <c r="N559" s="8"/>
      <c r="O559" s="8"/>
      <c r="P559" s="8"/>
    </row>
    <row r="560" s="3" customFormat="true" ht="20" hidden="true" customHeight="true" outlineLevel="0" collapsed="false">
      <c r="A560" s="6"/>
      <c r="B560" s="6"/>
      <c r="C560" s="11"/>
      <c r="D560" s="8"/>
      <c r="E560" s="8" t="s">
        <v>9125</v>
      </c>
      <c r="F560" s="8" t="s">
        <v>9934</v>
      </c>
      <c r="G560" s="8" t="s">
        <v>21</v>
      </c>
      <c r="H560" s="8" t="s">
        <v>48</v>
      </c>
      <c r="I560" s="8" t="s">
        <v>9935</v>
      </c>
      <c r="J560" s="8" t="s">
        <v>1126</v>
      </c>
      <c r="K560" s="8" t="s">
        <v>112</v>
      </c>
      <c r="L560" s="8"/>
      <c r="M560" s="8"/>
      <c r="N560" s="8"/>
      <c r="O560" s="8"/>
      <c r="P560" s="8"/>
    </row>
    <row r="561" s="3" customFormat="true" ht="20" hidden="true" customHeight="true" outlineLevel="0" collapsed="false">
      <c r="A561" s="6"/>
      <c r="B561" s="6"/>
      <c r="C561" s="11" t="n">
        <f aca="false">MAX($C$1:C559)+1</f>
        <v>137</v>
      </c>
      <c r="D561" s="8" t="s">
        <v>9936</v>
      </c>
      <c r="E561" s="8" t="s">
        <v>9122</v>
      </c>
      <c r="F561" s="8" t="s">
        <v>2330</v>
      </c>
      <c r="G561" s="8" t="s">
        <v>21</v>
      </c>
      <c r="H561" s="8" t="s">
        <v>48</v>
      </c>
      <c r="I561" s="8" t="s">
        <v>2331</v>
      </c>
      <c r="J561" s="8" t="s">
        <v>98</v>
      </c>
      <c r="K561" s="8" t="s">
        <v>43</v>
      </c>
      <c r="L561" s="8" t="s">
        <v>2244</v>
      </c>
      <c r="M561" s="8" t="s">
        <v>9937</v>
      </c>
      <c r="N561" s="8" t="s">
        <v>234</v>
      </c>
      <c r="O561" s="8" t="s">
        <v>2332</v>
      </c>
      <c r="P561" s="9" t="s">
        <v>2333</v>
      </c>
    </row>
    <row r="562" s="3" customFormat="true" ht="20" hidden="true" customHeight="true" outlineLevel="0" collapsed="false">
      <c r="A562" s="6"/>
      <c r="B562" s="6"/>
      <c r="C562" s="11"/>
      <c r="D562" s="8"/>
      <c r="E562" s="8" t="s">
        <v>9125</v>
      </c>
      <c r="F562" s="8" t="s">
        <v>9938</v>
      </c>
      <c r="G562" s="8" t="s">
        <v>21</v>
      </c>
      <c r="H562" s="8" t="s">
        <v>48</v>
      </c>
      <c r="I562" s="8" t="s">
        <v>2155</v>
      </c>
      <c r="J562" s="8" t="s">
        <v>4202</v>
      </c>
      <c r="K562" s="8" t="s">
        <v>92</v>
      </c>
      <c r="L562" s="8"/>
      <c r="M562" s="8"/>
      <c r="N562" s="8"/>
      <c r="O562" s="8"/>
      <c r="P562" s="8"/>
    </row>
    <row r="563" s="3" customFormat="true" ht="20" hidden="true" customHeight="true" outlineLevel="0" collapsed="false">
      <c r="A563" s="6"/>
      <c r="B563" s="6"/>
      <c r="C563" s="11"/>
      <c r="D563" s="8"/>
      <c r="E563" s="8" t="s">
        <v>9125</v>
      </c>
      <c r="F563" s="8" t="s">
        <v>9939</v>
      </c>
      <c r="G563" s="8" t="s">
        <v>56</v>
      </c>
      <c r="H563" s="8" t="s">
        <v>76</v>
      </c>
      <c r="I563" s="8" t="s">
        <v>9940</v>
      </c>
      <c r="J563" s="8" t="s">
        <v>9941</v>
      </c>
      <c r="K563" s="8" t="s">
        <v>92</v>
      </c>
      <c r="L563" s="8"/>
      <c r="M563" s="8"/>
      <c r="N563" s="8"/>
      <c r="O563" s="8"/>
      <c r="P563" s="8"/>
    </row>
    <row r="564" s="3" customFormat="true" ht="20" hidden="true" customHeight="true" outlineLevel="0" collapsed="false">
      <c r="A564" s="6"/>
      <c r="B564" s="6"/>
      <c r="C564" s="11"/>
      <c r="D564" s="8"/>
      <c r="E564" s="8" t="s">
        <v>9125</v>
      </c>
      <c r="F564" s="8" t="s">
        <v>4329</v>
      </c>
      <c r="G564" s="8" t="s">
        <v>56</v>
      </c>
      <c r="H564" s="8" t="s">
        <v>48</v>
      </c>
      <c r="I564" s="8" t="s">
        <v>4330</v>
      </c>
      <c r="J564" s="8" t="s">
        <v>98</v>
      </c>
      <c r="K564" s="8" t="s">
        <v>43</v>
      </c>
      <c r="L564" s="8"/>
      <c r="M564" s="8"/>
      <c r="N564" s="8"/>
      <c r="O564" s="8"/>
      <c r="P564" s="8"/>
    </row>
    <row r="565" s="3" customFormat="true" ht="20" hidden="true" customHeight="true" outlineLevel="0" collapsed="false">
      <c r="A565" s="6"/>
      <c r="B565" s="6"/>
      <c r="C565" s="11"/>
      <c r="D565" s="8"/>
      <c r="E565" s="8" t="s">
        <v>9125</v>
      </c>
      <c r="F565" s="8" t="s">
        <v>9942</v>
      </c>
      <c r="G565" s="8" t="s">
        <v>21</v>
      </c>
      <c r="H565" s="8" t="s">
        <v>48</v>
      </c>
      <c r="I565" s="8" t="s">
        <v>9943</v>
      </c>
      <c r="J565" s="8" t="s">
        <v>98</v>
      </c>
      <c r="K565" s="8" t="s">
        <v>43</v>
      </c>
      <c r="L565" s="8"/>
      <c r="M565" s="8"/>
      <c r="N565" s="8"/>
      <c r="O565" s="8"/>
      <c r="P565" s="8"/>
    </row>
    <row r="566" s="3" customFormat="true" ht="20" hidden="true" customHeight="true" outlineLevel="0" collapsed="false">
      <c r="A566" s="6"/>
      <c r="B566" s="6"/>
      <c r="C566" s="11" t="n">
        <f aca="false">MAX($C$1:C564)+1</f>
        <v>138</v>
      </c>
      <c r="D566" s="8" t="s">
        <v>9944</v>
      </c>
      <c r="E566" s="8" t="s">
        <v>9122</v>
      </c>
      <c r="F566" s="8" t="s">
        <v>2104</v>
      </c>
      <c r="G566" s="8" t="s">
        <v>56</v>
      </c>
      <c r="H566" s="8" t="s">
        <v>76</v>
      </c>
      <c r="I566" s="8" t="s">
        <v>2105</v>
      </c>
      <c r="J566" s="8" t="s">
        <v>1229</v>
      </c>
      <c r="K566" s="8" t="s">
        <v>92</v>
      </c>
      <c r="L566" s="8" t="s">
        <v>2018</v>
      </c>
      <c r="M566" s="8" t="s">
        <v>9945</v>
      </c>
      <c r="N566" s="8" t="s">
        <v>38</v>
      </c>
      <c r="O566" s="8" t="s">
        <v>2106</v>
      </c>
      <c r="P566" s="8" t="s">
        <v>9946</v>
      </c>
    </row>
    <row r="567" s="3" customFormat="true" ht="20" hidden="true" customHeight="true" outlineLevel="0" collapsed="false">
      <c r="A567" s="6"/>
      <c r="B567" s="6"/>
      <c r="C567" s="11"/>
      <c r="D567" s="8"/>
      <c r="E567" s="8" t="s">
        <v>9125</v>
      </c>
      <c r="F567" s="8" t="s">
        <v>9947</v>
      </c>
      <c r="G567" s="8" t="s">
        <v>56</v>
      </c>
      <c r="H567" s="8" t="s">
        <v>76</v>
      </c>
      <c r="I567" s="8" t="s">
        <v>9948</v>
      </c>
      <c r="J567" s="8" t="s">
        <v>1229</v>
      </c>
      <c r="K567" s="8" t="s">
        <v>43</v>
      </c>
      <c r="L567" s="8"/>
      <c r="M567" s="8"/>
      <c r="N567" s="8"/>
      <c r="O567" s="8"/>
      <c r="P567" s="8"/>
    </row>
    <row r="568" s="3" customFormat="true" ht="20" hidden="true" customHeight="true" outlineLevel="0" collapsed="false">
      <c r="A568" s="6"/>
      <c r="B568" s="6"/>
      <c r="C568" s="11"/>
      <c r="D568" s="8"/>
      <c r="E568" s="8" t="s">
        <v>9125</v>
      </c>
      <c r="F568" s="8" t="s">
        <v>9949</v>
      </c>
      <c r="G568" s="8" t="s">
        <v>21</v>
      </c>
      <c r="H568" s="8" t="s">
        <v>48</v>
      </c>
      <c r="I568" s="8" t="s">
        <v>9950</v>
      </c>
      <c r="J568" s="8" t="s">
        <v>1229</v>
      </c>
      <c r="K568" s="8" t="s">
        <v>35</v>
      </c>
      <c r="L568" s="8"/>
      <c r="M568" s="8"/>
      <c r="N568" s="8"/>
      <c r="O568" s="8"/>
      <c r="P568" s="8"/>
    </row>
    <row r="569" s="3" customFormat="true" ht="20" hidden="true" customHeight="true" outlineLevel="0" collapsed="false">
      <c r="A569" s="6"/>
      <c r="B569" s="6"/>
      <c r="C569" s="11"/>
      <c r="D569" s="8"/>
      <c r="E569" s="8" t="s">
        <v>9125</v>
      </c>
      <c r="F569" s="8" t="s">
        <v>9951</v>
      </c>
      <c r="G569" s="8" t="s">
        <v>56</v>
      </c>
      <c r="H569" s="8" t="s">
        <v>76</v>
      </c>
      <c r="I569" s="8" t="s">
        <v>9952</v>
      </c>
      <c r="J569" s="8" t="s">
        <v>1449</v>
      </c>
      <c r="K569" s="8" t="s">
        <v>92</v>
      </c>
      <c r="L569" s="8"/>
      <c r="M569" s="8"/>
      <c r="N569" s="8"/>
      <c r="O569" s="8"/>
      <c r="P569" s="8"/>
    </row>
    <row r="570" s="3" customFormat="true" ht="20" hidden="true" customHeight="true" outlineLevel="0" collapsed="false">
      <c r="A570" s="6"/>
      <c r="B570" s="6"/>
      <c r="C570" s="11"/>
      <c r="D570" s="8"/>
      <c r="E570" s="8" t="s">
        <v>9125</v>
      </c>
      <c r="F570" s="8" t="s">
        <v>9953</v>
      </c>
      <c r="G570" s="8" t="s">
        <v>56</v>
      </c>
      <c r="H570" s="8" t="s">
        <v>48</v>
      </c>
      <c r="I570" s="8" t="s">
        <v>9948</v>
      </c>
      <c r="J570" s="8" t="s">
        <v>1449</v>
      </c>
      <c r="K570" s="8" t="s">
        <v>59</v>
      </c>
      <c r="L570" s="8"/>
      <c r="M570" s="8"/>
      <c r="N570" s="8"/>
      <c r="O570" s="8"/>
      <c r="P570" s="8"/>
    </row>
    <row r="571" s="3" customFormat="true" ht="20" hidden="true" customHeight="true" outlineLevel="0" collapsed="false">
      <c r="A571" s="6"/>
      <c r="B571" s="6"/>
      <c r="C571" s="11"/>
      <c r="D571" s="8"/>
      <c r="E571" s="8" t="s">
        <v>9125</v>
      </c>
      <c r="F571" s="8" t="s">
        <v>9954</v>
      </c>
      <c r="G571" s="8" t="s">
        <v>56</v>
      </c>
      <c r="H571" s="8" t="s">
        <v>76</v>
      </c>
      <c r="I571" s="8" t="s">
        <v>9955</v>
      </c>
      <c r="J571" s="8" t="s">
        <v>1449</v>
      </c>
      <c r="K571" s="8" t="s">
        <v>35</v>
      </c>
      <c r="L571" s="8"/>
      <c r="M571" s="8"/>
      <c r="N571" s="8"/>
      <c r="O571" s="8"/>
      <c r="P571" s="8"/>
    </row>
    <row r="572" s="3" customFormat="true" ht="20" hidden="true" customHeight="true" outlineLevel="0" collapsed="false">
      <c r="A572" s="6"/>
      <c r="B572" s="6"/>
      <c r="C572" s="11"/>
      <c r="D572" s="8"/>
      <c r="E572" s="8" t="s">
        <v>9125</v>
      </c>
      <c r="F572" s="8" t="s">
        <v>9956</v>
      </c>
      <c r="G572" s="8" t="s">
        <v>21</v>
      </c>
      <c r="H572" s="8" t="s">
        <v>22</v>
      </c>
      <c r="I572" s="8" t="s">
        <v>9957</v>
      </c>
      <c r="J572" s="8" t="s">
        <v>1449</v>
      </c>
      <c r="K572" s="8" t="s">
        <v>35</v>
      </c>
      <c r="L572" s="8"/>
      <c r="M572" s="8"/>
      <c r="N572" s="8"/>
      <c r="O572" s="8"/>
      <c r="P572" s="8"/>
    </row>
    <row r="573" s="3" customFormat="true" ht="20" hidden="true" customHeight="true" outlineLevel="0" collapsed="false">
      <c r="A573" s="6"/>
      <c r="B573" s="6"/>
      <c r="C573" s="11"/>
      <c r="D573" s="8"/>
      <c r="E573" s="8" t="s">
        <v>9125</v>
      </c>
      <c r="F573" s="8" t="s">
        <v>9958</v>
      </c>
      <c r="G573" s="8" t="s">
        <v>21</v>
      </c>
      <c r="H573" s="8" t="s">
        <v>76</v>
      </c>
      <c r="I573" s="8" t="s">
        <v>9959</v>
      </c>
      <c r="J573" s="8" t="s">
        <v>1449</v>
      </c>
      <c r="K573" s="8" t="s">
        <v>43</v>
      </c>
      <c r="L573" s="8"/>
      <c r="M573" s="8"/>
      <c r="N573" s="8"/>
      <c r="O573" s="8"/>
      <c r="P573" s="8"/>
    </row>
    <row r="574" s="3" customFormat="true" ht="20" hidden="true" customHeight="true" outlineLevel="0" collapsed="false">
      <c r="A574" s="6"/>
      <c r="B574" s="6"/>
      <c r="C574" s="11" t="n">
        <f aca="false">MAX($C$1:C572)+1</f>
        <v>139</v>
      </c>
      <c r="D574" s="8" t="s">
        <v>9960</v>
      </c>
      <c r="E574" s="8" t="s">
        <v>9122</v>
      </c>
      <c r="F574" s="8" t="s">
        <v>1571</v>
      </c>
      <c r="G574" s="8" t="s">
        <v>21</v>
      </c>
      <c r="H574" s="8" t="s">
        <v>76</v>
      </c>
      <c r="I574" s="8" t="s">
        <v>1572</v>
      </c>
      <c r="J574" s="8" t="s">
        <v>468</v>
      </c>
      <c r="K574" s="8" t="s">
        <v>59</v>
      </c>
      <c r="L574" s="8" t="s">
        <v>1481</v>
      </c>
      <c r="M574" s="13" t="s">
        <v>9961</v>
      </c>
      <c r="N574" s="8" t="s">
        <v>391</v>
      </c>
      <c r="O574" s="8" t="s">
        <v>1574</v>
      </c>
      <c r="P574" s="8" t="s">
        <v>1575</v>
      </c>
    </row>
    <row r="575" s="3" customFormat="true" ht="20" hidden="true" customHeight="true" outlineLevel="0" collapsed="false">
      <c r="A575" s="6"/>
      <c r="B575" s="6"/>
      <c r="C575" s="11"/>
      <c r="D575" s="8"/>
      <c r="E575" s="8" t="s">
        <v>9125</v>
      </c>
      <c r="F575" s="8" t="s">
        <v>9346</v>
      </c>
      <c r="G575" s="8" t="s">
        <v>21</v>
      </c>
      <c r="H575" s="8" t="s">
        <v>22</v>
      </c>
      <c r="I575" s="8" t="s">
        <v>2939</v>
      </c>
      <c r="J575" s="8" t="s">
        <v>468</v>
      </c>
      <c r="K575" s="8" t="s">
        <v>8897</v>
      </c>
      <c r="L575" s="8"/>
      <c r="M575" s="8"/>
      <c r="N575" s="8"/>
      <c r="O575" s="8"/>
      <c r="P575" s="8"/>
    </row>
    <row r="576" s="3" customFormat="true" ht="20" hidden="true" customHeight="true" outlineLevel="0" collapsed="false">
      <c r="A576" s="6"/>
      <c r="B576" s="6"/>
      <c r="C576" s="11"/>
      <c r="D576" s="8"/>
      <c r="E576" s="8" t="s">
        <v>9125</v>
      </c>
      <c r="F576" s="8" t="s">
        <v>9820</v>
      </c>
      <c r="G576" s="8" t="s">
        <v>21</v>
      </c>
      <c r="H576" s="8" t="s">
        <v>22</v>
      </c>
      <c r="I576" s="8" t="s">
        <v>9821</v>
      </c>
      <c r="J576" s="8" t="s">
        <v>468</v>
      </c>
      <c r="K576" s="8" t="s">
        <v>961</v>
      </c>
      <c r="L576" s="8"/>
      <c r="M576" s="8"/>
      <c r="N576" s="8"/>
      <c r="O576" s="8"/>
      <c r="P576" s="8"/>
    </row>
    <row r="577" s="3" customFormat="true" ht="20" hidden="true" customHeight="true" outlineLevel="0" collapsed="false">
      <c r="A577" s="6"/>
      <c r="B577" s="6"/>
      <c r="C577" s="11"/>
      <c r="D577" s="8"/>
      <c r="E577" s="8" t="s">
        <v>9125</v>
      </c>
      <c r="F577" s="8" t="s">
        <v>9822</v>
      </c>
      <c r="G577" s="8" t="s">
        <v>21</v>
      </c>
      <c r="H577" s="8" t="s">
        <v>76</v>
      </c>
      <c r="I577" s="8" t="s">
        <v>9823</v>
      </c>
      <c r="J577" s="8" t="s">
        <v>1085</v>
      </c>
      <c r="K577" s="8" t="s">
        <v>961</v>
      </c>
      <c r="L577" s="8"/>
      <c r="M577" s="8"/>
      <c r="N577" s="8"/>
      <c r="O577" s="8"/>
      <c r="P577" s="8"/>
    </row>
    <row r="578" s="3" customFormat="true" ht="20" hidden="true" customHeight="true" outlineLevel="0" collapsed="false">
      <c r="A578" s="6"/>
      <c r="B578" s="6"/>
      <c r="C578" s="11"/>
      <c r="D578" s="8"/>
      <c r="E578" s="8" t="s">
        <v>9125</v>
      </c>
      <c r="F578" s="8" t="s">
        <v>4209</v>
      </c>
      <c r="G578" s="8" t="s">
        <v>21</v>
      </c>
      <c r="H578" s="8" t="s">
        <v>22</v>
      </c>
      <c r="I578" s="8" t="s">
        <v>4210</v>
      </c>
      <c r="J578" s="8" t="s">
        <v>468</v>
      </c>
      <c r="K578" s="8" t="s">
        <v>3445</v>
      </c>
      <c r="L578" s="8"/>
      <c r="M578" s="8"/>
      <c r="N578" s="8"/>
      <c r="O578" s="8"/>
      <c r="P578" s="8"/>
    </row>
    <row r="579" s="3" customFormat="true" ht="20" hidden="true" customHeight="true" outlineLevel="0" collapsed="false">
      <c r="A579" s="6"/>
      <c r="B579" s="6"/>
      <c r="C579" s="11" t="n">
        <f aca="false">MAX($C$1:C577)+1</f>
        <v>140</v>
      </c>
      <c r="D579" s="8" t="s">
        <v>9962</v>
      </c>
      <c r="E579" s="8" t="s">
        <v>9122</v>
      </c>
      <c r="F579" s="8" t="s">
        <v>2320</v>
      </c>
      <c r="G579" s="8" t="s">
        <v>21</v>
      </c>
      <c r="H579" s="8" t="s">
        <v>48</v>
      </c>
      <c r="I579" s="8" t="s">
        <v>2321</v>
      </c>
      <c r="J579" s="8" t="s">
        <v>50</v>
      </c>
      <c r="K579" s="8" t="s">
        <v>43</v>
      </c>
      <c r="L579" s="8" t="s">
        <v>2244</v>
      </c>
      <c r="M579" s="13" t="s">
        <v>9963</v>
      </c>
      <c r="N579" s="8" t="s">
        <v>30</v>
      </c>
      <c r="O579" s="8" t="s">
        <v>2323</v>
      </c>
      <c r="P579" s="8" t="s">
        <v>9964</v>
      </c>
    </row>
    <row r="580" s="3" customFormat="true" ht="20" hidden="true" customHeight="true" outlineLevel="0" collapsed="false">
      <c r="A580" s="6"/>
      <c r="B580" s="6"/>
      <c r="C580" s="11"/>
      <c r="D580" s="8"/>
      <c r="E580" s="8" t="s">
        <v>9125</v>
      </c>
      <c r="F580" s="8" t="s">
        <v>9965</v>
      </c>
      <c r="G580" s="8" t="s">
        <v>21</v>
      </c>
      <c r="H580" s="8" t="s">
        <v>76</v>
      </c>
      <c r="I580" s="8" t="s">
        <v>9966</v>
      </c>
      <c r="J580" s="8" t="s">
        <v>50</v>
      </c>
      <c r="K580" s="8" t="s">
        <v>278</v>
      </c>
      <c r="L580" s="8"/>
      <c r="M580" s="8"/>
      <c r="N580" s="8"/>
      <c r="O580" s="8"/>
      <c r="P580" s="8"/>
    </row>
    <row r="581" s="3" customFormat="true" ht="20" hidden="true" customHeight="true" outlineLevel="0" collapsed="false">
      <c r="A581" s="6"/>
      <c r="B581" s="6"/>
      <c r="C581" s="11"/>
      <c r="D581" s="8"/>
      <c r="E581" s="8" t="s">
        <v>9125</v>
      </c>
      <c r="F581" s="8" t="s">
        <v>9967</v>
      </c>
      <c r="G581" s="8" t="s">
        <v>21</v>
      </c>
      <c r="H581" s="8" t="s">
        <v>48</v>
      </c>
      <c r="I581" s="8" t="s">
        <v>9968</v>
      </c>
      <c r="J581" s="8" t="s">
        <v>50</v>
      </c>
      <c r="K581" s="8" t="s">
        <v>43</v>
      </c>
      <c r="L581" s="8"/>
      <c r="M581" s="8"/>
      <c r="N581" s="8"/>
      <c r="O581" s="8"/>
      <c r="P581" s="8"/>
    </row>
    <row r="582" s="3" customFormat="true" ht="20" hidden="true" customHeight="true" outlineLevel="0" collapsed="false">
      <c r="A582" s="6"/>
      <c r="B582" s="6"/>
      <c r="C582" s="11"/>
      <c r="D582" s="8"/>
      <c r="E582" s="8" t="s">
        <v>9125</v>
      </c>
      <c r="F582" s="8" t="s">
        <v>9969</v>
      </c>
      <c r="G582" s="8" t="s">
        <v>21</v>
      </c>
      <c r="H582" s="8" t="s">
        <v>76</v>
      </c>
      <c r="I582" s="8" t="s">
        <v>9970</v>
      </c>
      <c r="J582" s="8" t="s">
        <v>3102</v>
      </c>
      <c r="K582" s="8" t="s">
        <v>43</v>
      </c>
      <c r="L582" s="8"/>
      <c r="M582" s="8"/>
      <c r="N582" s="8"/>
      <c r="O582" s="8"/>
      <c r="P582" s="8"/>
    </row>
    <row r="583" s="3" customFormat="true" ht="20" hidden="true" customHeight="true" outlineLevel="0" collapsed="false">
      <c r="A583" s="6"/>
      <c r="B583" s="6"/>
      <c r="C583" s="11"/>
      <c r="D583" s="8"/>
      <c r="E583" s="8" t="s">
        <v>9125</v>
      </c>
      <c r="F583" s="8" t="s">
        <v>9971</v>
      </c>
      <c r="G583" s="8" t="s">
        <v>21</v>
      </c>
      <c r="H583" s="8" t="s">
        <v>48</v>
      </c>
      <c r="I583" s="8" t="s">
        <v>9972</v>
      </c>
      <c r="J583" s="8" t="s">
        <v>50</v>
      </c>
      <c r="K583" s="8" t="s">
        <v>43</v>
      </c>
      <c r="L583" s="8"/>
      <c r="M583" s="8"/>
      <c r="N583" s="8"/>
      <c r="O583" s="8"/>
      <c r="P583" s="8"/>
    </row>
    <row r="584" s="3" customFormat="true" ht="20" hidden="true" customHeight="true" outlineLevel="0" collapsed="false">
      <c r="A584" s="6"/>
      <c r="B584" s="6"/>
      <c r="C584" s="11"/>
      <c r="D584" s="8"/>
      <c r="E584" s="8" t="s">
        <v>9125</v>
      </c>
      <c r="F584" s="8" t="s">
        <v>3478</v>
      </c>
      <c r="G584" s="8" t="s">
        <v>21</v>
      </c>
      <c r="H584" s="8" t="s">
        <v>48</v>
      </c>
      <c r="I584" s="8" t="s">
        <v>3479</v>
      </c>
      <c r="J584" s="8" t="s">
        <v>50</v>
      </c>
      <c r="K584" s="8" t="s">
        <v>92</v>
      </c>
      <c r="L584" s="8"/>
      <c r="M584" s="8"/>
      <c r="N584" s="8"/>
      <c r="O584" s="8"/>
      <c r="P584" s="8"/>
    </row>
    <row r="585" s="3" customFormat="true" ht="20" hidden="true" customHeight="true" outlineLevel="0" collapsed="false">
      <c r="A585" s="6"/>
      <c r="B585" s="6"/>
      <c r="C585" s="11" t="n">
        <f aca="false">MAX($C$1:C583)+1</f>
        <v>141</v>
      </c>
      <c r="D585" s="8" t="s">
        <v>9973</v>
      </c>
      <c r="E585" s="8" t="s">
        <v>9122</v>
      </c>
      <c r="F585" s="8" t="s">
        <v>2052</v>
      </c>
      <c r="G585" s="8" t="s">
        <v>21</v>
      </c>
      <c r="H585" s="8" t="s">
        <v>48</v>
      </c>
      <c r="I585" s="8" t="s">
        <v>532</v>
      </c>
      <c r="J585" s="8" t="s">
        <v>254</v>
      </c>
      <c r="K585" s="8" t="s">
        <v>92</v>
      </c>
      <c r="L585" s="8" t="s">
        <v>2018</v>
      </c>
      <c r="M585" s="13" t="s">
        <v>9974</v>
      </c>
      <c r="N585" s="8" t="s">
        <v>30</v>
      </c>
      <c r="O585" s="8" t="s">
        <v>2053</v>
      </c>
      <c r="P585" s="8" t="s">
        <v>2054</v>
      </c>
    </row>
    <row r="586" s="3" customFormat="true" ht="20" hidden="true" customHeight="true" outlineLevel="0" collapsed="false">
      <c r="A586" s="6"/>
      <c r="B586" s="6"/>
      <c r="C586" s="11"/>
      <c r="D586" s="8"/>
      <c r="E586" s="8" t="s">
        <v>9125</v>
      </c>
      <c r="F586" s="8" t="s">
        <v>2039</v>
      </c>
      <c r="G586" s="8" t="s">
        <v>21</v>
      </c>
      <c r="H586" s="8" t="s">
        <v>22</v>
      </c>
      <c r="I586" s="8" t="s">
        <v>2502</v>
      </c>
      <c r="J586" s="8" t="s">
        <v>2040</v>
      </c>
      <c r="K586" s="8" t="s">
        <v>668</v>
      </c>
      <c r="L586" s="8"/>
      <c r="M586" s="8"/>
      <c r="N586" s="8"/>
      <c r="O586" s="8"/>
      <c r="P586" s="8"/>
    </row>
    <row r="587" s="3" customFormat="true" ht="20" hidden="true" customHeight="true" outlineLevel="0" collapsed="false">
      <c r="A587" s="6"/>
      <c r="B587" s="6"/>
      <c r="C587" s="11"/>
      <c r="D587" s="8"/>
      <c r="E587" s="8" t="s">
        <v>9125</v>
      </c>
      <c r="F587" s="8" t="s">
        <v>9975</v>
      </c>
      <c r="G587" s="8" t="s">
        <v>21</v>
      </c>
      <c r="H587" s="8" t="s">
        <v>48</v>
      </c>
      <c r="I587" s="8" t="s">
        <v>532</v>
      </c>
      <c r="J587" s="8" t="s">
        <v>3152</v>
      </c>
      <c r="K587" s="8" t="s">
        <v>92</v>
      </c>
      <c r="L587" s="8"/>
      <c r="M587" s="8"/>
      <c r="N587" s="8"/>
      <c r="O587" s="8"/>
      <c r="P587" s="8"/>
    </row>
    <row r="588" s="3" customFormat="true" ht="20" hidden="true" customHeight="true" outlineLevel="0" collapsed="false">
      <c r="A588" s="6"/>
      <c r="B588" s="6"/>
      <c r="C588" s="11"/>
      <c r="D588" s="8"/>
      <c r="E588" s="8" t="s">
        <v>9125</v>
      </c>
      <c r="F588" s="8" t="s">
        <v>2094</v>
      </c>
      <c r="G588" s="8" t="s">
        <v>21</v>
      </c>
      <c r="H588" s="8" t="s">
        <v>22</v>
      </c>
      <c r="I588" s="8" t="s">
        <v>2095</v>
      </c>
      <c r="J588" s="8" t="s">
        <v>2096</v>
      </c>
      <c r="K588" s="8" t="s">
        <v>25</v>
      </c>
      <c r="L588" s="8"/>
      <c r="M588" s="8"/>
      <c r="N588" s="8"/>
      <c r="O588" s="8"/>
      <c r="P588" s="8"/>
    </row>
    <row r="589" s="3" customFormat="true" ht="20" hidden="true" customHeight="true" outlineLevel="0" collapsed="false">
      <c r="A589" s="6"/>
      <c r="B589" s="6"/>
      <c r="C589" s="11"/>
      <c r="D589" s="8"/>
      <c r="E589" s="8" t="s">
        <v>9125</v>
      </c>
      <c r="F589" s="8" t="s">
        <v>9976</v>
      </c>
      <c r="G589" s="8" t="s">
        <v>56</v>
      </c>
      <c r="H589" s="8" t="s">
        <v>48</v>
      </c>
      <c r="I589" s="8" t="s">
        <v>9977</v>
      </c>
      <c r="J589" s="8" t="s">
        <v>254</v>
      </c>
      <c r="K589" s="8" t="s">
        <v>35</v>
      </c>
      <c r="L589" s="8"/>
      <c r="M589" s="8"/>
      <c r="N589" s="8"/>
      <c r="O589" s="8"/>
      <c r="P589" s="8"/>
    </row>
    <row r="590" s="3" customFormat="true" ht="20" hidden="true" customHeight="true" outlineLevel="0" collapsed="false">
      <c r="A590" s="6"/>
      <c r="B590" s="6"/>
      <c r="C590" s="11" t="n">
        <f aca="false">MAX($C$1:C588)+1</f>
        <v>142</v>
      </c>
      <c r="D590" s="8" t="s">
        <v>9978</v>
      </c>
      <c r="E590" s="8" t="s">
        <v>9122</v>
      </c>
      <c r="F590" s="8" t="s">
        <v>2158</v>
      </c>
      <c r="G590" s="8" t="s">
        <v>56</v>
      </c>
      <c r="H590" s="8" t="s">
        <v>76</v>
      </c>
      <c r="I590" s="8" t="s">
        <v>1612</v>
      </c>
      <c r="J590" s="8" t="s">
        <v>1229</v>
      </c>
      <c r="K590" s="8" t="s">
        <v>43</v>
      </c>
      <c r="L590" s="8" t="s">
        <v>2125</v>
      </c>
      <c r="M590" s="8" t="s">
        <v>9979</v>
      </c>
      <c r="N590" s="8" t="s">
        <v>53</v>
      </c>
      <c r="O590" s="8" t="s">
        <v>2159</v>
      </c>
      <c r="P590" s="9" t="s">
        <v>9980</v>
      </c>
    </row>
    <row r="591" s="3" customFormat="true" ht="20" hidden="true" customHeight="true" outlineLevel="0" collapsed="false">
      <c r="A591" s="6"/>
      <c r="B591" s="6"/>
      <c r="C591" s="11"/>
      <c r="D591" s="8"/>
      <c r="E591" s="8" t="s">
        <v>9125</v>
      </c>
      <c r="F591" s="8" t="s">
        <v>9981</v>
      </c>
      <c r="G591" s="8" t="s">
        <v>21</v>
      </c>
      <c r="H591" s="8" t="s">
        <v>48</v>
      </c>
      <c r="I591" s="8" t="s">
        <v>7886</v>
      </c>
      <c r="J591" s="8" t="s">
        <v>1229</v>
      </c>
      <c r="K591" s="8" t="s">
        <v>43</v>
      </c>
      <c r="L591" s="8"/>
      <c r="M591" s="8"/>
      <c r="N591" s="8"/>
      <c r="O591" s="8"/>
      <c r="P591" s="8"/>
    </row>
    <row r="592" s="3" customFormat="true" ht="20" hidden="true" customHeight="true" outlineLevel="0" collapsed="false">
      <c r="A592" s="6"/>
      <c r="B592" s="6"/>
      <c r="C592" s="11"/>
      <c r="D592" s="8"/>
      <c r="E592" s="8" t="s">
        <v>9125</v>
      </c>
      <c r="F592" s="8" t="s">
        <v>1624</v>
      </c>
      <c r="G592" s="8" t="s">
        <v>56</v>
      </c>
      <c r="H592" s="8" t="s">
        <v>48</v>
      </c>
      <c r="I592" s="8" t="s">
        <v>1625</v>
      </c>
      <c r="J592" s="8" t="s">
        <v>1411</v>
      </c>
      <c r="K592" s="8" t="s">
        <v>43</v>
      </c>
      <c r="L592" s="8"/>
      <c r="M592" s="8"/>
      <c r="N592" s="8"/>
      <c r="O592" s="8"/>
      <c r="P592" s="8"/>
    </row>
    <row r="593" s="3" customFormat="true" ht="20" hidden="true" customHeight="true" outlineLevel="0" collapsed="false">
      <c r="A593" s="6"/>
      <c r="B593" s="6"/>
      <c r="C593" s="11"/>
      <c r="D593" s="8"/>
      <c r="E593" s="8" t="s">
        <v>9125</v>
      </c>
      <c r="F593" s="8" t="s">
        <v>9982</v>
      </c>
      <c r="G593" s="8" t="s">
        <v>21</v>
      </c>
      <c r="H593" s="8" t="s">
        <v>22</v>
      </c>
      <c r="I593" s="8" t="s">
        <v>9983</v>
      </c>
      <c r="J593" s="8" t="s">
        <v>1229</v>
      </c>
      <c r="K593" s="8" t="s">
        <v>43</v>
      </c>
      <c r="L593" s="8"/>
      <c r="M593" s="8"/>
      <c r="N593" s="8"/>
      <c r="O593" s="8"/>
      <c r="P593" s="8"/>
    </row>
    <row r="594" s="3" customFormat="true" ht="20" hidden="true" customHeight="true" outlineLevel="0" collapsed="false">
      <c r="A594" s="6"/>
      <c r="B594" s="6"/>
      <c r="C594" s="11"/>
      <c r="D594" s="8"/>
      <c r="E594" s="8" t="s">
        <v>9125</v>
      </c>
      <c r="F594" s="8" t="s">
        <v>9984</v>
      </c>
      <c r="G594" s="8" t="s">
        <v>21</v>
      </c>
      <c r="H594" s="8" t="s">
        <v>48</v>
      </c>
      <c r="I594" s="8" t="s">
        <v>9985</v>
      </c>
      <c r="J594" s="8" t="s">
        <v>1411</v>
      </c>
      <c r="K594" s="8" t="s">
        <v>43</v>
      </c>
      <c r="L594" s="8"/>
      <c r="M594" s="8"/>
      <c r="N594" s="8"/>
      <c r="O594" s="8"/>
      <c r="P594" s="8"/>
    </row>
    <row r="595" s="3" customFormat="true" ht="20" hidden="true" customHeight="true" outlineLevel="0" collapsed="false">
      <c r="A595" s="6"/>
      <c r="B595" s="6"/>
      <c r="C595" s="11"/>
      <c r="D595" s="8"/>
      <c r="E595" s="8" t="s">
        <v>9125</v>
      </c>
      <c r="F595" s="8" t="s">
        <v>1654</v>
      </c>
      <c r="G595" s="8" t="s">
        <v>21</v>
      </c>
      <c r="H595" s="8" t="s">
        <v>48</v>
      </c>
      <c r="I595" s="8" t="s">
        <v>1655</v>
      </c>
      <c r="J595" s="8" t="s">
        <v>1229</v>
      </c>
      <c r="K595" s="8" t="s">
        <v>43</v>
      </c>
      <c r="L595" s="8"/>
      <c r="M595" s="8"/>
      <c r="N595" s="8"/>
      <c r="O595" s="8"/>
      <c r="P595" s="8"/>
    </row>
    <row r="596" s="3" customFormat="true" ht="20" hidden="true" customHeight="true" outlineLevel="0" collapsed="false">
      <c r="A596" s="6"/>
      <c r="B596" s="6"/>
      <c r="C596" s="11" t="n">
        <f aca="false">MAX($C$1:C594)+1</f>
        <v>143</v>
      </c>
      <c r="D596" s="8" t="s">
        <v>9986</v>
      </c>
      <c r="E596" s="8" t="s">
        <v>9122</v>
      </c>
      <c r="F596" s="8" t="s">
        <v>2225</v>
      </c>
      <c r="G596" s="8" t="s">
        <v>56</v>
      </c>
      <c r="H596" s="8" t="s">
        <v>76</v>
      </c>
      <c r="I596" s="8" t="s">
        <v>2226</v>
      </c>
      <c r="J596" s="8" t="s">
        <v>1305</v>
      </c>
      <c r="K596" s="8" t="s">
        <v>521</v>
      </c>
      <c r="L596" s="8" t="s">
        <v>2125</v>
      </c>
      <c r="M596" s="8" t="s">
        <v>9987</v>
      </c>
      <c r="N596" s="8" t="s">
        <v>30</v>
      </c>
      <c r="O596" s="8" t="s">
        <v>2227</v>
      </c>
      <c r="P596" s="8" t="s">
        <v>9988</v>
      </c>
    </row>
    <row r="597" s="3" customFormat="true" ht="20" hidden="true" customHeight="true" outlineLevel="0" collapsed="false">
      <c r="A597" s="6"/>
      <c r="B597" s="6"/>
      <c r="C597" s="11"/>
      <c r="D597" s="8"/>
      <c r="E597" s="8" t="s">
        <v>9125</v>
      </c>
      <c r="F597" s="8" t="s">
        <v>9989</v>
      </c>
      <c r="G597" s="8" t="s">
        <v>21</v>
      </c>
      <c r="H597" s="8" t="s">
        <v>76</v>
      </c>
      <c r="I597" s="8" t="s">
        <v>291</v>
      </c>
      <c r="J597" s="8" t="s">
        <v>1305</v>
      </c>
      <c r="K597" s="8" t="s">
        <v>136</v>
      </c>
      <c r="L597" s="8"/>
      <c r="M597" s="8"/>
      <c r="N597" s="8"/>
      <c r="O597" s="8"/>
      <c r="P597" s="8"/>
    </row>
    <row r="598" s="3" customFormat="true" ht="20" hidden="true" customHeight="true" outlineLevel="0" collapsed="false">
      <c r="A598" s="6"/>
      <c r="B598" s="6"/>
      <c r="C598" s="11"/>
      <c r="D598" s="8"/>
      <c r="E598" s="8" t="s">
        <v>9125</v>
      </c>
      <c r="F598" s="8" t="s">
        <v>1593</v>
      </c>
      <c r="G598" s="8" t="s">
        <v>56</v>
      </c>
      <c r="H598" s="8" t="s">
        <v>76</v>
      </c>
      <c r="I598" s="8" t="s">
        <v>1594</v>
      </c>
      <c r="J598" s="8" t="s">
        <v>1305</v>
      </c>
      <c r="K598" s="8" t="s">
        <v>521</v>
      </c>
      <c r="L598" s="8"/>
      <c r="M598" s="8"/>
      <c r="N598" s="8"/>
      <c r="O598" s="8"/>
      <c r="P598" s="8"/>
    </row>
    <row r="599" s="3" customFormat="true" ht="20" hidden="true" customHeight="true" outlineLevel="0" collapsed="false">
      <c r="A599" s="6"/>
      <c r="B599" s="6"/>
      <c r="C599" s="11"/>
      <c r="D599" s="8"/>
      <c r="E599" s="8" t="s">
        <v>9125</v>
      </c>
      <c r="F599" s="8" t="s">
        <v>9990</v>
      </c>
      <c r="G599" s="8" t="s">
        <v>56</v>
      </c>
      <c r="H599" s="8" t="s">
        <v>76</v>
      </c>
      <c r="I599" s="8" t="s">
        <v>9991</v>
      </c>
      <c r="J599" s="8" t="s">
        <v>1305</v>
      </c>
      <c r="K599" s="8" t="s">
        <v>136</v>
      </c>
      <c r="L599" s="8"/>
      <c r="M599" s="8"/>
      <c r="N599" s="8"/>
      <c r="O599" s="8"/>
      <c r="P599" s="8"/>
    </row>
    <row r="600" s="3" customFormat="true" ht="20" hidden="true" customHeight="true" outlineLevel="0" collapsed="false">
      <c r="A600" s="6"/>
      <c r="B600" s="6"/>
      <c r="C600" s="11"/>
      <c r="D600" s="8"/>
      <c r="E600" s="8" t="s">
        <v>9125</v>
      </c>
      <c r="F600" s="8" t="s">
        <v>9992</v>
      </c>
      <c r="G600" s="8" t="s">
        <v>21</v>
      </c>
      <c r="H600" s="8" t="s">
        <v>22</v>
      </c>
      <c r="I600" s="8" t="s">
        <v>9993</v>
      </c>
      <c r="J600" s="8" t="s">
        <v>1305</v>
      </c>
      <c r="K600" s="8" t="s">
        <v>136</v>
      </c>
      <c r="L600" s="8"/>
      <c r="M600" s="8"/>
      <c r="N600" s="8"/>
      <c r="O600" s="8"/>
      <c r="P600" s="8"/>
    </row>
    <row r="601" s="3" customFormat="true" ht="20" hidden="true" customHeight="true" outlineLevel="0" collapsed="false">
      <c r="A601" s="6"/>
      <c r="B601" s="6"/>
      <c r="C601" s="11"/>
      <c r="D601" s="8"/>
      <c r="E601" s="8" t="s">
        <v>9125</v>
      </c>
      <c r="F601" s="8" t="s">
        <v>1956</v>
      </c>
      <c r="G601" s="8" t="s">
        <v>56</v>
      </c>
      <c r="H601" s="8" t="s">
        <v>76</v>
      </c>
      <c r="I601" s="8" t="s">
        <v>681</v>
      </c>
      <c r="J601" s="8" t="s">
        <v>1305</v>
      </c>
      <c r="K601" s="8" t="s">
        <v>136</v>
      </c>
      <c r="L601" s="8"/>
      <c r="M601" s="8"/>
      <c r="N601" s="8"/>
      <c r="O601" s="8"/>
      <c r="P601" s="8"/>
    </row>
    <row r="602" s="3" customFormat="true" ht="20" hidden="true" customHeight="true" outlineLevel="0" collapsed="false">
      <c r="A602" s="6"/>
      <c r="B602" s="6"/>
      <c r="C602" s="11" t="n">
        <f aca="false">MAX($C$1:C600)+1</f>
        <v>144</v>
      </c>
      <c r="D602" s="8" t="s">
        <v>9994</v>
      </c>
      <c r="E602" s="8" t="s">
        <v>9122</v>
      </c>
      <c r="F602" s="8" t="s">
        <v>2345</v>
      </c>
      <c r="G602" s="8" t="s">
        <v>21</v>
      </c>
      <c r="H602" s="8" t="s">
        <v>76</v>
      </c>
      <c r="I602" s="8" t="s">
        <v>2346</v>
      </c>
      <c r="J602" s="8" t="s">
        <v>111</v>
      </c>
      <c r="K602" s="8" t="s">
        <v>136</v>
      </c>
      <c r="L602" s="8" t="s">
        <v>2244</v>
      </c>
      <c r="M602" s="8" t="s">
        <v>9995</v>
      </c>
      <c r="N602" s="8" t="s">
        <v>30</v>
      </c>
      <c r="O602" s="8" t="s">
        <v>2347</v>
      </c>
      <c r="P602" s="8" t="s">
        <v>9996</v>
      </c>
    </row>
    <row r="603" s="3" customFormat="true" ht="20" hidden="true" customHeight="true" outlineLevel="0" collapsed="false">
      <c r="A603" s="6"/>
      <c r="B603" s="6"/>
      <c r="C603" s="11"/>
      <c r="D603" s="8"/>
      <c r="E603" s="8" t="s">
        <v>9125</v>
      </c>
      <c r="F603" s="8" t="s">
        <v>4528</v>
      </c>
      <c r="G603" s="8" t="s">
        <v>56</v>
      </c>
      <c r="H603" s="8" t="s">
        <v>48</v>
      </c>
      <c r="I603" s="8" t="s">
        <v>4529</v>
      </c>
      <c r="J603" s="8" t="s">
        <v>111</v>
      </c>
      <c r="K603" s="8" t="s">
        <v>112</v>
      </c>
      <c r="L603" s="8"/>
      <c r="M603" s="8"/>
      <c r="N603" s="8"/>
      <c r="O603" s="8"/>
      <c r="P603" s="8"/>
    </row>
    <row r="604" s="3" customFormat="true" ht="20" hidden="true" customHeight="true" outlineLevel="0" collapsed="false">
      <c r="A604" s="6"/>
      <c r="B604" s="6"/>
      <c r="C604" s="11"/>
      <c r="D604" s="8"/>
      <c r="E604" s="8" t="s">
        <v>9125</v>
      </c>
      <c r="F604" s="8" t="s">
        <v>6991</v>
      </c>
      <c r="G604" s="8" t="s">
        <v>21</v>
      </c>
      <c r="H604" s="8" t="s">
        <v>48</v>
      </c>
      <c r="I604" s="8" t="s">
        <v>6992</v>
      </c>
      <c r="J604" s="8" t="s">
        <v>111</v>
      </c>
      <c r="K604" s="8" t="s">
        <v>112</v>
      </c>
      <c r="L604" s="8"/>
      <c r="M604" s="8"/>
      <c r="N604" s="8"/>
      <c r="O604" s="8"/>
      <c r="P604" s="8"/>
    </row>
    <row r="605" s="3" customFormat="true" ht="20" hidden="true" customHeight="true" outlineLevel="0" collapsed="false">
      <c r="A605" s="6"/>
      <c r="B605" s="6"/>
      <c r="C605" s="11" t="n">
        <f aca="false">MAX($C$1:C603)+1</f>
        <v>145</v>
      </c>
      <c r="D605" s="8" t="s">
        <v>9997</v>
      </c>
      <c r="E605" s="8" t="s">
        <v>9122</v>
      </c>
      <c r="F605" s="8" t="s">
        <v>1576</v>
      </c>
      <c r="G605" s="8" t="s">
        <v>56</v>
      </c>
      <c r="H605" s="8" t="s">
        <v>22</v>
      </c>
      <c r="I605" s="8" t="s">
        <v>1577</v>
      </c>
      <c r="J605" s="8" t="s">
        <v>1305</v>
      </c>
      <c r="K605" s="8" t="s">
        <v>112</v>
      </c>
      <c r="L605" s="8" t="s">
        <v>1481</v>
      </c>
      <c r="M605" s="8" t="s">
        <v>9998</v>
      </c>
      <c r="N605" s="8" t="s">
        <v>30</v>
      </c>
      <c r="O605" s="8" t="s">
        <v>1578</v>
      </c>
      <c r="P605" s="8" t="s">
        <v>9999</v>
      </c>
    </row>
    <row r="606" s="3" customFormat="true" ht="20" hidden="true" customHeight="true" outlineLevel="0" collapsed="false">
      <c r="A606" s="6"/>
      <c r="B606" s="6"/>
      <c r="C606" s="11"/>
      <c r="D606" s="8"/>
      <c r="E606" s="8" t="s">
        <v>9125</v>
      </c>
      <c r="F606" s="8" t="s">
        <v>1558</v>
      </c>
      <c r="G606" s="8" t="s">
        <v>21</v>
      </c>
      <c r="H606" s="8" t="s">
        <v>22</v>
      </c>
      <c r="I606" s="8" t="s">
        <v>1559</v>
      </c>
      <c r="J606" s="8" t="s">
        <v>1305</v>
      </c>
      <c r="K606" s="8" t="s">
        <v>86</v>
      </c>
      <c r="L606" s="8"/>
      <c r="M606" s="8"/>
      <c r="N606" s="8"/>
      <c r="O606" s="8"/>
      <c r="P606" s="8"/>
    </row>
    <row r="607" s="3" customFormat="true" ht="20" hidden="true" customHeight="true" outlineLevel="0" collapsed="false">
      <c r="A607" s="6"/>
      <c r="B607" s="6"/>
      <c r="C607" s="11"/>
      <c r="D607" s="8"/>
      <c r="E607" s="8" t="s">
        <v>9125</v>
      </c>
      <c r="F607" s="8" t="s">
        <v>1593</v>
      </c>
      <c r="G607" s="8" t="s">
        <v>56</v>
      </c>
      <c r="H607" s="8" t="s">
        <v>76</v>
      </c>
      <c r="I607" s="8" t="s">
        <v>1594</v>
      </c>
      <c r="J607" s="8" t="s">
        <v>1305</v>
      </c>
      <c r="K607" s="8" t="s">
        <v>521</v>
      </c>
      <c r="L607" s="8"/>
      <c r="M607" s="8"/>
      <c r="N607" s="8"/>
      <c r="O607" s="8"/>
      <c r="P607" s="8"/>
    </row>
    <row r="608" s="3" customFormat="true" ht="20" hidden="true" customHeight="true" outlineLevel="0" collapsed="false">
      <c r="A608" s="6"/>
      <c r="B608" s="6"/>
      <c r="C608" s="11"/>
      <c r="D608" s="8"/>
      <c r="E608" s="8" t="s">
        <v>9125</v>
      </c>
      <c r="F608" s="8" t="s">
        <v>10000</v>
      </c>
      <c r="G608" s="8" t="s">
        <v>21</v>
      </c>
      <c r="H608" s="8" t="s">
        <v>76</v>
      </c>
      <c r="I608" s="8" t="s">
        <v>10001</v>
      </c>
      <c r="J608" s="8" t="s">
        <v>1305</v>
      </c>
      <c r="K608" s="8" t="s">
        <v>136</v>
      </c>
      <c r="L608" s="8"/>
      <c r="M608" s="8"/>
      <c r="N608" s="8"/>
      <c r="O608" s="8"/>
      <c r="P608" s="8"/>
    </row>
    <row r="609" s="3" customFormat="true" ht="20" hidden="true" customHeight="true" outlineLevel="0" collapsed="false">
      <c r="A609" s="6"/>
      <c r="B609" s="6"/>
      <c r="C609" s="11"/>
      <c r="D609" s="8"/>
      <c r="E609" s="8" t="s">
        <v>9125</v>
      </c>
      <c r="F609" s="8" t="s">
        <v>1956</v>
      </c>
      <c r="G609" s="8" t="s">
        <v>56</v>
      </c>
      <c r="H609" s="8" t="s">
        <v>76</v>
      </c>
      <c r="I609" s="8" t="s">
        <v>681</v>
      </c>
      <c r="J609" s="8" t="s">
        <v>1305</v>
      </c>
      <c r="K609" s="8" t="s">
        <v>136</v>
      </c>
      <c r="L609" s="8"/>
      <c r="M609" s="8"/>
      <c r="N609" s="8"/>
      <c r="O609" s="8"/>
      <c r="P609" s="8"/>
    </row>
    <row r="610" s="3" customFormat="true" ht="20" hidden="true" customHeight="true" outlineLevel="0" collapsed="false">
      <c r="A610" s="6"/>
      <c r="B610" s="6"/>
      <c r="C610" s="11"/>
      <c r="D610" s="8"/>
      <c r="E610" s="8" t="s">
        <v>9125</v>
      </c>
      <c r="F610" s="8" t="s">
        <v>10002</v>
      </c>
      <c r="G610" s="8" t="s">
        <v>56</v>
      </c>
      <c r="H610" s="8" t="s">
        <v>22</v>
      </c>
      <c r="I610" s="8" t="s">
        <v>10003</v>
      </c>
      <c r="J610" s="8" t="s">
        <v>1305</v>
      </c>
      <c r="K610" s="8" t="s">
        <v>4139</v>
      </c>
      <c r="L610" s="8"/>
      <c r="M610" s="8"/>
      <c r="N610" s="8"/>
      <c r="O610" s="8"/>
      <c r="P610" s="8"/>
    </row>
    <row r="611" s="3" customFormat="true" ht="20" hidden="true" customHeight="true" outlineLevel="0" collapsed="false">
      <c r="A611" s="6"/>
      <c r="B611" s="6"/>
      <c r="C611" s="11" t="n">
        <f aca="false">MAX($C$1:C609)+1</f>
        <v>146</v>
      </c>
      <c r="D611" s="8" t="s">
        <v>10004</v>
      </c>
      <c r="E611" s="8" t="s">
        <v>9122</v>
      </c>
      <c r="F611" s="8" t="s">
        <v>1806</v>
      </c>
      <c r="G611" s="8" t="s">
        <v>21</v>
      </c>
      <c r="H611" s="8" t="s">
        <v>22</v>
      </c>
      <c r="I611" s="8" t="s">
        <v>1807</v>
      </c>
      <c r="J611" s="8" t="s">
        <v>1277</v>
      </c>
      <c r="K611" s="8" t="s">
        <v>92</v>
      </c>
      <c r="L611" s="8" t="s">
        <v>1664</v>
      </c>
      <c r="M611" s="8" t="s">
        <v>10005</v>
      </c>
      <c r="N611" s="8" t="s">
        <v>234</v>
      </c>
      <c r="O611" s="8" t="s">
        <v>1808</v>
      </c>
      <c r="P611" s="8" t="s">
        <v>10006</v>
      </c>
    </row>
    <row r="612" s="3" customFormat="true" ht="20" hidden="true" customHeight="true" outlineLevel="0" collapsed="false">
      <c r="A612" s="6"/>
      <c r="B612" s="6"/>
      <c r="C612" s="11"/>
      <c r="D612" s="8"/>
      <c r="E612" s="8" t="s">
        <v>9125</v>
      </c>
      <c r="F612" s="8" t="s">
        <v>1651</v>
      </c>
      <c r="G612" s="8" t="s">
        <v>21</v>
      </c>
      <c r="H612" s="8" t="s">
        <v>22</v>
      </c>
      <c r="I612" s="8" t="s">
        <v>64</v>
      </c>
      <c r="J612" s="8" t="s">
        <v>1277</v>
      </c>
      <c r="K612" s="8" t="s">
        <v>92</v>
      </c>
      <c r="L612" s="8"/>
      <c r="M612" s="8"/>
      <c r="N612" s="8"/>
      <c r="O612" s="8"/>
      <c r="P612" s="8"/>
    </row>
    <row r="613" s="3" customFormat="true" ht="20" hidden="true" customHeight="true" outlineLevel="0" collapsed="false">
      <c r="A613" s="6"/>
      <c r="B613" s="6"/>
      <c r="C613" s="11"/>
      <c r="D613" s="8"/>
      <c r="E613" s="8" t="s">
        <v>9125</v>
      </c>
      <c r="F613" s="8" t="s">
        <v>1722</v>
      </c>
      <c r="G613" s="8" t="s">
        <v>56</v>
      </c>
      <c r="H613" s="8" t="s">
        <v>76</v>
      </c>
      <c r="I613" s="8" t="s">
        <v>330</v>
      </c>
      <c r="J613" s="8" t="s">
        <v>1277</v>
      </c>
      <c r="K613" s="8" t="s">
        <v>43</v>
      </c>
      <c r="L613" s="8"/>
      <c r="M613" s="8"/>
      <c r="N613" s="8"/>
      <c r="O613" s="8"/>
      <c r="P613" s="8"/>
    </row>
    <row r="614" s="3" customFormat="true" ht="20" hidden="true" customHeight="true" outlineLevel="0" collapsed="false">
      <c r="A614" s="6"/>
      <c r="B614" s="6"/>
      <c r="C614" s="11"/>
      <c r="D614" s="8"/>
      <c r="E614" s="8" t="s">
        <v>9125</v>
      </c>
      <c r="F614" s="8" t="s">
        <v>1346</v>
      </c>
      <c r="G614" s="8" t="s">
        <v>21</v>
      </c>
      <c r="H614" s="8" t="s">
        <v>76</v>
      </c>
      <c r="I614" s="8" t="s">
        <v>1347</v>
      </c>
      <c r="J614" s="8" t="s">
        <v>1277</v>
      </c>
      <c r="K614" s="8" t="s">
        <v>35</v>
      </c>
      <c r="L614" s="8"/>
      <c r="M614" s="8"/>
      <c r="N614" s="8"/>
      <c r="O614" s="8"/>
      <c r="P614" s="8"/>
    </row>
    <row r="615" s="3" customFormat="true" ht="20" hidden="true" customHeight="true" outlineLevel="0" collapsed="false">
      <c r="A615" s="6"/>
      <c r="B615" s="6"/>
      <c r="C615" s="11"/>
      <c r="D615" s="8"/>
      <c r="E615" s="8" t="s">
        <v>9125</v>
      </c>
      <c r="F615" s="8" t="s">
        <v>1684</v>
      </c>
      <c r="G615" s="8" t="s">
        <v>21</v>
      </c>
      <c r="H615" s="8" t="s">
        <v>22</v>
      </c>
      <c r="I615" s="8" t="s">
        <v>1685</v>
      </c>
      <c r="J615" s="8" t="s">
        <v>1277</v>
      </c>
      <c r="K615" s="8" t="s">
        <v>92</v>
      </c>
      <c r="L615" s="8"/>
      <c r="M615" s="8"/>
      <c r="N615" s="8"/>
      <c r="O615" s="8"/>
      <c r="P615" s="8"/>
    </row>
    <row r="616" s="3" customFormat="true" ht="20" hidden="true" customHeight="true" outlineLevel="0" collapsed="false">
      <c r="A616" s="6"/>
      <c r="B616" s="6"/>
      <c r="C616" s="11" t="n">
        <f aca="false">MAX($C$1:C614)+1</f>
        <v>147</v>
      </c>
      <c r="D616" s="8" t="s">
        <v>10007</v>
      </c>
      <c r="E616" s="8" t="s">
        <v>9122</v>
      </c>
      <c r="F616" s="8" t="s">
        <v>1778</v>
      </c>
      <c r="G616" s="8" t="s">
        <v>56</v>
      </c>
      <c r="H616" s="8" t="s">
        <v>48</v>
      </c>
      <c r="I616" s="8" t="s">
        <v>1779</v>
      </c>
      <c r="J616" s="8" t="s">
        <v>1780</v>
      </c>
      <c r="K616" s="8" t="s">
        <v>92</v>
      </c>
      <c r="L616" s="8" t="s">
        <v>1664</v>
      </c>
      <c r="M616" s="12" t="s">
        <v>10008</v>
      </c>
      <c r="N616" s="8" t="s">
        <v>30</v>
      </c>
      <c r="O616" s="8" t="s">
        <v>1782</v>
      </c>
      <c r="P616" s="8" t="s">
        <v>1783</v>
      </c>
    </row>
    <row r="617" s="3" customFormat="true" ht="20" hidden="true" customHeight="true" outlineLevel="0" collapsed="false">
      <c r="A617" s="6"/>
      <c r="B617" s="6"/>
      <c r="C617" s="11"/>
      <c r="D617" s="8"/>
      <c r="E617" s="8" t="s">
        <v>9125</v>
      </c>
      <c r="F617" s="8" t="s">
        <v>10009</v>
      </c>
      <c r="G617" s="8" t="s">
        <v>21</v>
      </c>
      <c r="H617" s="8" t="s">
        <v>48</v>
      </c>
      <c r="I617" s="8" t="s">
        <v>2403</v>
      </c>
      <c r="J617" s="8" t="s">
        <v>2404</v>
      </c>
      <c r="K617" s="8" t="s">
        <v>92</v>
      </c>
      <c r="L617" s="8"/>
      <c r="M617" s="8"/>
      <c r="N617" s="8"/>
      <c r="O617" s="8"/>
      <c r="P617" s="8"/>
    </row>
    <row r="618" s="3" customFormat="true" ht="20" hidden="true" customHeight="true" outlineLevel="0" collapsed="false">
      <c r="A618" s="6"/>
      <c r="B618" s="6"/>
      <c r="C618" s="11"/>
      <c r="D618" s="8"/>
      <c r="E618" s="8" t="s">
        <v>9125</v>
      </c>
      <c r="F618" s="8" t="s">
        <v>6611</v>
      </c>
      <c r="G618" s="8" t="s">
        <v>21</v>
      </c>
      <c r="H618" s="8" t="s">
        <v>48</v>
      </c>
      <c r="I618" s="8" t="s">
        <v>2403</v>
      </c>
      <c r="J618" s="8" t="s">
        <v>1780</v>
      </c>
      <c r="K618" s="8" t="s">
        <v>43</v>
      </c>
      <c r="L618" s="8"/>
      <c r="M618" s="8"/>
      <c r="N618" s="8"/>
      <c r="O618" s="8"/>
      <c r="P618" s="8"/>
    </row>
    <row r="619" s="3" customFormat="true" ht="20" hidden="true" customHeight="true" outlineLevel="0" collapsed="false">
      <c r="A619" s="6"/>
      <c r="B619" s="6"/>
      <c r="C619" s="11"/>
      <c r="D619" s="8"/>
      <c r="E619" s="8" t="s">
        <v>9125</v>
      </c>
      <c r="F619" s="8" t="s">
        <v>2402</v>
      </c>
      <c r="G619" s="8" t="s">
        <v>21</v>
      </c>
      <c r="H619" s="8" t="s">
        <v>48</v>
      </c>
      <c r="I619" s="8" t="s">
        <v>2403</v>
      </c>
      <c r="J619" s="8" t="s">
        <v>2404</v>
      </c>
      <c r="K619" s="8" t="s">
        <v>25</v>
      </c>
      <c r="L619" s="8"/>
      <c r="M619" s="8"/>
      <c r="N619" s="8"/>
      <c r="O619" s="8"/>
      <c r="P619" s="8"/>
    </row>
    <row r="620" s="3" customFormat="true" ht="20" hidden="true" customHeight="true" outlineLevel="0" collapsed="false">
      <c r="A620" s="6"/>
      <c r="B620" s="6"/>
      <c r="C620" s="11" t="n">
        <f aca="false">MAX($C$1:C618)+1</f>
        <v>148</v>
      </c>
      <c r="D620" s="8" t="s">
        <v>10010</v>
      </c>
      <c r="E620" s="8" t="s">
        <v>9122</v>
      </c>
      <c r="F620" s="8" t="s">
        <v>1493</v>
      </c>
      <c r="G620" s="8" t="s">
        <v>56</v>
      </c>
      <c r="H620" s="8" t="s">
        <v>22</v>
      </c>
      <c r="I620" s="8" t="s">
        <v>1494</v>
      </c>
      <c r="J620" s="8" t="s">
        <v>1305</v>
      </c>
      <c r="K620" s="8" t="s">
        <v>25</v>
      </c>
      <c r="L620" s="8" t="s">
        <v>1481</v>
      </c>
      <c r="M620" s="8" t="s">
        <v>10011</v>
      </c>
      <c r="N620" s="8" t="s">
        <v>30</v>
      </c>
      <c r="O620" s="8" t="s">
        <v>1495</v>
      </c>
      <c r="P620" s="8" t="s">
        <v>10012</v>
      </c>
    </row>
    <row r="621" s="3" customFormat="true" ht="20" hidden="true" customHeight="true" outlineLevel="0" collapsed="false">
      <c r="A621" s="6"/>
      <c r="B621" s="6"/>
      <c r="C621" s="11"/>
      <c r="D621" s="8"/>
      <c r="E621" s="8" t="s">
        <v>9125</v>
      </c>
      <c r="F621" s="8" t="s">
        <v>1522</v>
      </c>
      <c r="G621" s="8" t="s">
        <v>21</v>
      </c>
      <c r="H621" s="8" t="s">
        <v>48</v>
      </c>
      <c r="I621" s="8" t="s">
        <v>1523</v>
      </c>
      <c r="J621" s="8" t="s">
        <v>1392</v>
      </c>
      <c r="K621" s="8" t="s">
        <v>43</v>
      </c>
      <c r="L621" s="8"/>
      <c r="M621" s="8"/>
      <c r="N621" s="8"/>
      <c r="O621" s="8"/>
      <c r="P621" s="8"/>
    </row>
    <row r="622" s="3" customFormat="true" ht="20" hidden="true" customHeight="true" outlineLevel="0" collapsed="false">
      <c r="A622" s="6"/>
      <c r="B622" s="6"/>
      <c r="C622" s="11"/>
      <c r="D622" s="8"/>
      <c r="E622" s="8" t="s">
        <v>9125</v>
      </c>
      <c r="F622" s="8" t="s">
        <v>9871</v>
      </c>
      <c r="G622" s="8" t="s">
        <v>56</v>
      </c>
      <c r="H622" s="8" t="s">
        <v>76</v>
      </c>
      <c r="I622" s="8" t="s">
        <v>1322</v>
      </c>
      <c r="J622" s="8" t="s">
        <v>1305</v>
      </c>
      <c r="K622" s="8" t="s">
        <v>136</v>
      </c>
      <c r="L622" s="8"/>
      <c r="M622" s="8"/>
      <c r="N622" s="8"/>
      <c r="O622" s="8"/>
      <c r="P622" s="8"/>
    </row>
    <row r="623" s="3" customFormat="true" ht="20" hidden="true" customHeight="true" outlineLevel="0" collapsed="false">
      <c r="A623" s="6"/>
      <c r="B623" s="6"/>
      <c r="C623" s="11"/>
      <c r="D623" s="8"/>
      <c r="E623" s="8" t="s">
        <v>9125</v>
      </c>
      <c r="F623" s="8" t="s">
        <v>10013</v>
      </c>
      <c r="G623" s="8" t="s">
        <v>21</v>
      </c>
      <c r="H623" s="8" t="s">
        <v>22</v>
      </c>
      <c r="I623" s="8" t="s">
        <v>1322</v>
      </c>
      <c r="J623" s="8" t="s">
        <v>1305</v>
      </c>
      <c r="K623" s="8" t="s">
        <v>112</v>
      </c>
      <c r="L623" s="8"/>
      <c r="M623" s="8"/>
      <c r="N623" s="8"/>
      <c r="O623" s="8"/>
      <c r="P623" s="8"/>
    </row>
    <row r="624" s="3" customFormat="true" ht="20" hidden="true" customHeight="true" outlineLevel="0" collapsed="false">
      <c r="A624" s="6"/>
      <c r="B624" s="6"/>
      <c r="C624" s="11"/>
      <c r="D624" s="8"/>
      <c r="E624" s="8" t="s">
        <v>9125</v>
      </c>
      <c r="F624" s="8" t="s">
        <v>1976</v>
      </c>
      <c r="G624" s="8" t="s">
        <v>21</v>
      </c>
      <c r="H624" s="8" t="s">
        <v>22</v>
      </c>
      <c r="I624" s="8" t="s">
        <v>1977</v>
      </c>
      <c r="J624" s="8" t="s">
        <v>1305</v>
      </c>
      <c r="K624" s="8" t="s">
        <v>136</v>
      </c>
      <c r="L624" s="8"/>
      <c r="M624" s="8"/>
      <c r="N624" s="8"/>
      <c r="O624" s="8"/>
      <c r="P624" s="8"/>
    </row>
    <row r="625" s="3" customFormat="true" ht="20" hidden="true" customHeight="true" outlineLevel="0" collapsed="false">
      <c r="A625" s="6"/>
      <c r="B625" s="6"/>
      <c r="C625" s="11"/>
      <c r="D625" s="8"/>
      <c r="E625" s="8" t="s">
        <v>9125</v>
      </c>
      <c r="F625" s="8" t="s">
        <v>2059</v>
      </c>
      <c r="G625" s="8" t="s">
        <v>21</v>
      </c>
      <c r="H625" s="8" t="s">
        <v>22</v>
      </c>
      <c r="I625" s="8" t="s">
        <v>2060</v>
      </c>
      <c r="J625" s="8" t="s">
        <v>1305</v>
      </c>
      <c r="K625" s="8" t="s">
        <v>112</v>
      </c>
      <c r="L625" s="8"/>
      <c r="M625" s="8"/>
      <c r="N625" s="8"/>
      <c r="O625" s="8"/>
      <c r="P625" s="8"/>
    </row>
    <row r="626" s="3" customFormat="true" ht="20" hidden="true" customHeight="true" outlineLevel="0" collapsed="false">
      <c r="A626" s="6"/>
      <c r="B626" s="6"/>
      <c r="C626" s="11"/>
      <c r="D626" s="8"/>
      <c r="E626" s="8" t="s">
        <v>9125</v>
      </c>
      <c r="F626" s="8" t="s">
        <v>10014</v>
      </c>
      <c r="G626" s="8" t="s">
        <v>21</v>
      </c>
      <c r="H626" s="8" t="s">
        <v>22</v>
      </c>
      <c r="I626" s="8" t="s">
        <v>2365</v>
      </c>
      <c r="J626" s="8" t="s">
        <v>1305</v>
      </c>
      <c r="K626" s="8" t="s">
        <v>668</v>
      </c>
      <c r="L626" s="8"/>
      <c r="M626" s="8"/>
      <c r="N626" s="8"/>
      <c r="O626" s="8"/>
      <c r="P626" s="8"/>
    </row>
    <row r="627" s="3" customFormat="true" ht="20" hidden="true" customHeight="true" outlineLevel="0" collapsed="false">
      <c r="A627" s="6"/>
      <c r="B627" s="6"/>
      <c r="C627" s="11" t="n">
        <f aca="false">MAX($C$1:C625)+1</f>
        <v>149</v>
      </c>
      <c r="D627" s="8" t="s">
        <v>10015</v>
      </c>
      <c r="E627" s="8" t="s">
        <v>9122</v>
      </c>
      <c r="F627" s="8" t="s">
        <v>2100</v>
      </c>
      <c r="G627" s="8" t="s">
        <v>21</v>
      </c>
      <c r="H627" s="8" t="s">
        <v>22</v>
      </c>
      <c r="I627" s="8" t="s">
        <v>394</v>
      </c>
      <c r="J627" s="8" t="s">
        <v>2101</v>
      </c>
      <c r="K627" s="8" t="s">
        <v>112</v>
      </c>
      <c r="L627" s="8" t="s">
        <v>2018</v>
      </c>
      <c r="M627" s="8" t="s">
        <v>10016</v>
      </c>
      <c r="N627" s="8" t="s">
        <v>30</v>
      </c>
      <c r="O627" s="8" t="s">
        <v>2102</v>
      </c>
      <c r="P627" s="9" t="s">
        <v>2103</v>
      </c>
    </row>
    <row r="628" s="3" customFormat="true" ht="20" hidden="true" customHeight="true" outlineLevel="0" collapsed="false">
      <c r="A628" s="6"/>
      <c r="B628" s="6"/>
      <c r="C628" s="11"/>
      <c r="D628" s="8"/>
      <c r="E628" s="8" t="s">
        <v>9125</v>
      </c>
      <c r="F628" s="8" t="s">
        <v>10017</v>
      </c>
      <c r="G628" s="8" t="s">
        <v>21</v>
      </c>
      <c r="H628" s="8" t="s">
        <v>22</v>
      </c>
      <c r="I628" s="8" t="s">
        <v>23</v>
      </c>
      <c r="J628" s="8" t="s">
        <v>2101</v>
      </c>
      <c r="K628" s="8" t="s">
        <v>25</v>
      </c>
      <c r="L628" s="8"/>
      <c r="M628" s="8"/>
      <c r="N628" s="8"/>
      <c r="O628" s="8"/>
      <c r="P628" s="8"/>
    </row>
    <row r="629" s="3" customFormat="true" ht="20" hidden="true" customHeight="true" outlineLevel="0" collapsed="false">
      <c r="A629" s="6"/>
      <c r="B629" s="6"/>
      <c r="C629" s="11"/>
      <c r="D629" s="8"/>
      <c r="E629" s="8" t="s">
        <v>9125</v>
      </c>
      <c r="F629" s="8" t="s">
        <v>10018</v>
      </c>
      <c r="G629" s="8" t="s">
        <v>56</v>
      </c>
      <c r="H629" s="8" t="s">
        <v>22</v>
      </c>
      <c r="I629" s="8" t="s">
        <v>2863</v>
      </c>
      <c r="J629" s="8" t="s">
        <v>2101</v>
      </c>
      <c r="K629" s="8" t="s">
        <v>700</v>
      </c>
      <c r="L629" s="8"/>
      <c r="M629" s="8"/>
      <c r="N629" s="8"/>
      <c r="O629" s="8"/>
      <c r="P629" s="8"/>
    </row>
    <row r="630" s="3" customFormat="true" ht="20" hidden="true" customHeight="true" outlineLevel="0" collapsed="false">
      <c r="A630" s="6"/>
      <c r="B630" s="6"/>
      <c r="C630" s="11" t="n">
        <f aca="false">MAX($C$1:C628)+1</f>
        <v>150</v>
      </c>
      <c r="D630" s="8" t="s">
        <v>10019</v>
      </c>
      <c r="E630" s="8" t="s">
        <v>9122</v>
      </c>
      <c r="F630" s="8" t="s">
        <v>1770</v>
      </c>
      <c r="G630" s="8" t="s">
        <v>21</v>
      </c>
      <c r="H630" s="8" t="s">
        <v>76</v>
      </c>
      <c r="I630" s="8" t="s">
        <v>1771</v>
      </c>
      <c r="J630" s="8" t="s">
        <v>254</v>
      </c>
      <c r="K630" s="8" t="s">
        <v>35</v>
      </c>
      <c r="L630" s="8" t="s">
        <v>1664</v>
      </c>
      <c r="M630" s="8" t="s">
        <v>10020</v>
      </c>
      <c r="N630" s="8" t="s">
        <v>234</v>
      </c>
      <c r="O630" s="8" t="s">
        <v>10021</v>
      </c>
      <c r="P630" s="8" t="s">
        <v>10022</v>
      </c>
    </row>
    <row r="631" s="3" customFormat="true" ht="20" hidden="true" customHeight="true" outlineLevel="0" collapsed="false">
      <c r="A631" s="6"/>
      <c r="B631" s="6"/>
      <c r="C631" s="11"/>
      <c r="D631" s="8"/>
      <c r="E631" s="8" t="s">
        <v>9125</v>
      </c>
      <c r="F631" s="8" t="s">
        <v>6958</v>
      </c>
      <c r="G631" s="8" t="s">
        <v>21</v>
      </c>
      <c r="H631" s="8" t="s">
        <v>76</v>
      </c>
      <c r="I631" s="8" t="s">
        <v>6959</v>
      </c>
      <c r="J631" s="8" t="s">
        <v>238</v>
      </c>
      <c r="K631" s="8" t="s">
        <v>278</v>
      </c>
      <c r="L631" s="8"/>
      <c r="M631" s="8"/>
      <c r="N631" s="8"/>
      <c r="O631" s="8"/>
      <c r="P631" s="8"/>
    </row>
    <row r="632" s="3" customFormat="true" ht="20" hidden="true" customHeight="true" outlineLevel="0" collapsed="false">
      <c r="A632" s="6"/>
      <c r="B632" s="6"/>
      <c r="C632" s="11"/>
      <c r="D632" s="8"/>
      <c r="E632" s="8" t="s">
        <v>9125</v>
      </c>
      <c r="F632" s="8" t="s">
        <v>2758</v>
      </c>
      <c r="G632" s="8" t="s">
        <v>21</v>
      </c>
      <c r="H632" s="8" t="s">
        <v>48</v>
      </c>
      <c r="I632" s="8" t="s">
        <v>2048</v>
      </c>
      <c r="J632" s="8" t="s">
        <v>238</v>
      </c>
      <c r="K632" s="8" t="s">
        <v>43</v>
      </c>
      <c r="L632" s="8"/>
      <c r="M632" s="8"/>
      <c r="N632" s="8"/>
      <c r="O632" s="8"/>
      <c r="P632" s="8"/>
    </row>
    <row r="633" s="3" customFormat="true" ht="20" hidden="true" customHeight="true" outlineLevel="0" collapsed="false">
      <c r="A633" s="6"/>
      <c r="B633" s="6"/>
      <c r="C633" s="11" t="n">
        <f aca="false">MAX($C$1:C631)+1</f>
        <v>151</v>
      </c>
      <c r="D633" s="8" t="s">
        <v>10023</v>
      </c>
      <c r="E633" s="8" t="s">
        <v>9122</v>
      </c>
      <c r="F633" s="8" t="s">
        <v>1456</v>
      </c>
      <c r="G633" s="8" t="s">
        <v>56</v>
      </c>
      <c r="H633" s="8" t="s">
        <v>48</v>
      </c>
      <c r="I633" s="8" t="s">
        <v>1457</v>
      </c>
      <c r="J633" s="8" t="s">
        <v>164</v>
      </c>
      <c r="K633" s="8" t="s">
        <v>35</v>
      </c>
      <c r="L633" s="8" t="s">
        <v>1352</v>
      </c>
      <c r="M633" s="13" t="s">
        <v>10024</v>
      </c>
      <c r="N633" s="8" t="s">
        <v>53</v>
      </c>
      <c r="O633" s="8" t="s">
        <v>1459</v>
      </c>
      <c r="P633" s="12" t="s">
        <v>10025</v>
      </c>
    </row>
    <row r="634" s="3" customFormat="true" ht="20" hidden="true" customHeight="true" outlineLevel="0" collapsed="false">
      <c r="A634" s="6"/>
      <c r="B634" s="6"/>
      <c r="C634" s="11"/>
      <c r="D634" s="8"/>
      <c r="E634" s="8" t="s">
        <v>9125</v>
      </c>
      <c r="F634" s="8" t="s">
        <v>10026</v>
      </c>
      <c r="G634" s="8" t="s">
        <v>21</v>
      </c>
      <c r="H634" s="8" t="s">
        <v>48</v>
      </c>
      <c r="I634" s="8" t="s">
        <v>10027</v>
      </c>
      <c r="J634" s="8" t="s">
        <v>164</v>
      </c>
      <c r="K634" s="8" t="s">
        <v>43</v>
      </c>
      <c r="L634" s="8"/>
      <c r="M634" s="8"/>
      <c r="N634" s="8"/>
      <c r="O634" s="8"/>
      <c r="P634" s="8"/>
    </row>
    <row r="635" s="3" customFormat="true" ht="20" hidden="true" customHeight="true" outlineLevel="0" collapsed="false">
      <c r="A635" s="6"/>
      <c r="B635" s="6"/>
      <c r="C635" s="11"/>
      <c r="D635" s="8"/>
      <c r="E635" s="8" t="s">
        <v>9125</v>
      </c>
      <c r="F635" s="8" t="s">
        <v>5823</v>
      </c>
      <c r="G635" s="8" t="s">
        <v>21</v>
      </c>
      <c r="H635" s="8" t="s">
        <v>48</v>
      </c>
      <c r="I635" s="8" t="s">
        <v>5824</v>
      </c>
      <c r="J635" s="8" t="s">
        <v>164</v>
      </c>
      <c r="K635" s="8" t="s">
        <v>43</v>
      </c>
      <c r="L635" s="8"/>
      <c r="M635" s="8"/>
      <c r="N635" s="8"/>
      <c r="O635" s="8"/>
      <c r="P635" s="8"/>
    </row>
    <row r="636" s="3" customFormat="true" ht="20" hidden="true" customHeight="true" outlineLevel="0" collapsed="false">
      <c r="A636" s="6"/>
      <c r="B636" s="6"/>
      <c r="C636" s="11"/>
      <c r="D636" s="8"/>
      <c r="E636" s="8" t="s">
        <v>9125</v>
      </c>
      <c r="F636" s="8" t="s">
        <v>10028</v>
      </c>
      <c r="G636" s="8" t="s">
        <v>21</v>
      </c>
      <c r="H636" s="8" t="s">
        <v>48</v>
      </c>
      <c r="I636" s="8" t="s">
        <v>5191</v>
      </c>
      <c r="J636" s="8" t="s">
        <v>10029</v>
      </c>
      <c r="K636" s="8" t="s">
        <v>92</v>
      </c>
      <c r="L636" s="8"/>
      <c r="M636" s="8"/>
      <c r="N636" s="8"/>
      <c r="O636" s="8"/>
      <c r="P636" s="8"/>
    </row>
    <row r="637" s="3" customFormat="true" ht="20" hidden="true" customHeight="true" outlineLevel="0" collapsed="false">
      <c r="A637" s="6"/>
      <c r="B637" s="6"/>
      <c r="C637" s="11" t="n">
        <f aca="false">MAX($C$1:C635)+1</f>
        <v>152</v>
      </c>
      <c r="D637" s="8" t="s">
        <v>10030</v>
      </c>
      <c r="E637" s="8" t="s">
        <v>9122</v>
      </c>
      <c r="F637" s="8" t="s">
        <v>1976</v>
      </c>
      <c r="G637" s="8" t="s">
        <v>21</v>
      </c>
      <c r="H637" s="8" t="s">
        <v>22</v>
      </c>
      <c r="I637" s="8" t="s">
        <v>1977</v>
      </c>
      <c r="J637" s="8" t="s">
        <v>1305</v>
      </c>
      <c r="K637" s="8" t="s">
        <v>136</v>
      </c>
      <c r="L637" s="8" t="s">
        <v>1852</v>
      </c>
      <c r="M637" s="8" t="s">
        <v>10031</v>
      </c>
      <c r="N637" s="8" t="s">
        <v>127</v>
      </c>
      <c r="O637" s="8" t="s">
        <v>1978</v>
      </c>
      <c r="P637" s="9" t="s">
        <v>10032</v>
      </c>
    </row>
    <row r="638" s="3" customFormat="true" ht="20" hidden="true" customHeight="true" outlineLevel="0" collapsed="false">
      <c r="A638" s="6"/>
      <c r="B638" s="6"/>
      <c r="C638" s="11"/>
      <c r="D638" s="8"/>
      <c r="E638" s="8" t="s">
        <v>9125</v>
      </c>
      <c r="F638" s="8" t="s">
        <v>10033</v>
      </c>
      <c r="G638" s="8" t="s">
        <v>56</v>
      </c>
      <c r="H638" s="8" t="s">
        <v>76</v>
      </c>
      <c r="I638" s="8" t="s">
        <v>10034</v>
      </c>
      <c r="J638" s="8" t="s">
        <v>1305</v>
      </c>
      <c r="K638" s="8" t="s">
        <v>700</v>
      </c>
      <c r="L638" s="8"/>
      <c r="M638" s="8"/>
      <c r="N638" s="8"/>
      <c r="O638" s="8"/>
      <c r="P638" s="8"/>
    </row>
    <row r="639" s="3" customFormat="true" ht="20" hidden="true" customHeight="true" outlineLevel="0" collapsed="false">
      <c r="A639" s="6"/>
      <c r="B639" s="6"/>
      <c r="C639" s="11"/>
      <c r="D639" s="8"/>
      <c r="E639" s="8" t="s">
        <v>9125</v>
      </c>
      <c r="F639" s="8" t="s">
        <v>9871</v>
      </c>
      <c r="G639" s="8" t="s">
        <v>56</v>
      </c>
      <c r="H639" s="8" t="s">
        <v>76</v>
      </c>
      <c r="I639" s="8" t="s">
        <v>1322</v>
      </c>
      <c r="J639" s="8" t="s">
        <v>1305</v>
      </c>
      <c r="K639" s="8" t="s">
        <v>136</v>
      </c>
      <c r="L639" s="8"/>
      <c r="M639" s="8"/>
      <c r="N639" s="8"/>
      <c r="O639" s="8"/>
      <c r="P639" s="8"/>
    </row>
    <row r="640" s="3" customFormat="true" ht="20" hidden="true" customHeight="true" outlineLevel="0" collapsed="false">
      <c r="A640" s="6"/>
      <c r="B640" s="6"/>
      <c r="C640" s="11"/>
      <c r="D640" s="8"/>
      <c r="E640" s="8" t="s">
        <v>9125</v>
      </c>
      <c r="F640" s="8" t="s">
        <v>10013</v>
      </c>
      <c r="G640" s="8" t="s">
        <v>21</v>
      </c>
      <c r="H640" s="8" t="s">
        <v>22</v>
      </c>
      <c r="I640" s="8" t="s">
        <v>1322</v>
      </c>
      <c r="J640" s="8" t="s">
        <v>1305</v>
      </c>
      <c r="K640" s="8" t="s">
        <v>112</v>
      </c>
      <c r="L640" s="8"/>
      <c r="M640" s="8"/>
      <c r="N640" s="8"/>
      <c r="O640" s="8"/>
      <c r="P640" s="8"/>
    </row>
    <row r="641" s="3" customFormat="true" ht="20" hidden="true" customHeight="true" outlineLevel="0" collapsed="false">
      <c r="A641" s="6"/>
      <c r="B641" s="6"/>
      <c r="C641" s="11"/>
      <c r="D641" s="8"/>
      <c r="E641" s="8" t="s">
        <v>9125</v>
      </c>
      <c r="F641" s="8" t="s">
        <v>1493</v>
      </c>
      <c r="G641" s="8" t="s">
        <v>56</v>
      </c>
      <c r="H641" s="8" t="s">
        <v>22</v>
      </c>
      <c r="I641" s="8" t="s">
        <v>1494</v>
      </c>
      <c r="J641" s="8" t="s">
        <v>1305</v>
      </c>
      <c r="K641" s="8" t="s">
        <v>25</v>
      </c>
      <c r="L641" s="8"/>
      <c r="M641" s="8"/>
      <c r="N641" s="8"/>
      <c r="O641" s="8"/>
      <c r="P641" s="8"/>
    </row>
    <row r="642" s="3" customFormat="true" ht="20" hidden="true" customHeight="true" outlineLevel="0" collapsed="false">
      <c r="A642" s="6"/>
      <c r="B642" s="6"/>
      <c r="C642" s="11" t="n">
        <f aca="false">MAX($C$1:C640)+1</f>
        <v>153</v>
      </c>
      <c r="D642" s="8" t="s">
        <v>10035</v>
      </c>
      <c r="E642" s="8" t="s">
        <v>9122</v>
      </c>
      <c r="F642" s="8" t="s">
        <v>1800</v>
      </c>
      <c r="G642" s="8" t="s">
        <v>56</v>
      </c>
      <c r="H642" s="8" t="s">
        <v>76</v>
      </c>
      <c r="I642" s="8" t="s">
        <v>394</v>
      </c>
      <c r="J642" s="8" t="s">
        <v>1305</v>
      </c>
      <c r="K642" s="8" t="s">
        <v>521</v>
      </c>
      <c r="L642" s="8" t="s">
        <v>1664</v>
      </c>
      <c r="M642" s="8" t="s">
        <v>10036</v>
      </c>
      <c r="N642" s="8" t="s">
        <v>30</v>
      </c>
      <c r="O642" s="8" t="s">
        <v>1801</v>
      </c>
      <c r="P642" s="8" t="s">
        <v>10037</v>
      </c>
    </row>
    <row r="643" s="3" customFormat="true" ht="20" hidden="true" customHeight="true" outlineLevel="0" collapsed="false">
      <c r="A643" s="6"/>
      <c r="B643" s="6"/>
      <c r="C643" s="11"/>
      <c r="D643" s="8"/>
      <c r="E643" s="8" t="s">
        <v>9125</v>
      </c>
      <c r="F643" s="8" t="s">
        <v>707</v>
      </c>
      <c r="G643" s="8" t="s">
        <v>21</v>
      </c>
      <c r="H643" s="8" t="s">
        <v>48</v>
      </c>
      <c r="I643" s="8" t="s">
        <v>10038</v>
      </c>
      <c r="J643" s="8" t="s">
        <v>709</v>
      </c>
      <c r="K643" s="8" t="s">
        <v>25</v>
      </c>
      <c r="L643" s="8"/>
      <c r="M643" s="8"/>
      <c r="N643" s="8"/>
      <c r="O643" s="8"/>
      <c r="P643" s="8"/>
    </row>
    <row r="644" s="3" customFormat="true" ht="20" hidden="true" customHeight="true" outlineLevel="0" collapsed="false">
      <c r="A644" s="6"/>
      <c r="B644" s="6"/>
      <c r="C644" s="11"/>
      <c r="D644" s="8"/>
      <c r="E644" s="8" t="s">
        <v>9125</v>
      </c>
      <c r="F644" s="8" t="s">
        <v>1906</v>
      </c>
      <c r="G644" s="8" t="s">
        <v>56</v>
      </c>
      <c r="H644" s="8" t="s">
        <v>48</v>
      </c>
      <c r="I644" s="8" t="s">
        <v>1865</v>
      </c>
      <c r="J644" s="8" t="s">
        <v>709</v>
      </c>
      <c r="K644" s="8" t="s">
        <v>136</v>
      </c>
      <c r="L644" s="8"/>
      <c r="M644" s="8"/>
      <c r="N644" s="8"/>
      <c r="O644" s="8"/>
      <c r="P644" s="8"/>
    </row>
    <row r="645" s="3" customFormat="true" ht="20" hidden="true" customHeight="true" outlineLevel="0" collapsed="false">
      <c r="A645" s="6"/>
      <c r="B645" s="6"/>
      <c r="C645" s="11"/>
      <c r="D645" s="8"/>
      <c r="E645" s="8" t="s">
        <v>9125</v>
      </c>
      <c r="F645" s="8" t="s">
        <v>10039</v>
      </c>
      <c r="G645" s="8" t="s">
        <v>21</v>
      </c>
      <c r="H645" s="8" t="s">
        <v>22</v>
      </c>
      <c r="I645" s="8" t="s">
        <v>394</v>
      </c>
      <c r="J645" s="8" t="s">
        <v>709</v>
      </c>
      <c r="K645" s="8" t="s">
        <v>668</v>
      </c>
      <c r="L645" s="8"/>
      <c r="M645" s="8"/>
      <c r="N645" s="8"/>
      <c r="O645" s="8"/>
      <c r="P645" s="8"/>
    </row>
    <row r="646" s="3" customFormat="true" ht="20" hidden="true" customHeight="true" outlineLevel="0" collapsed="false">
      <c r="A646" s="6"/>
      <c r="B646" s="6"/>
      <c r="C646" s="11"/>
      <c r="D646" s="8"/>
      <c r="E646" s="8" t="s">
        <v>9125</v>
      </c>
      <c r="F646" s="8" t="s">
        <v>4916</v>
      </c>
      <c r="G646" s="8" t="s">
        <v>21</v>
      </c>
      <c r="H646" s="8" t="s">
        <v>76</v>
      </c>
      <c r="I646" s="8" t="s">
        <v>1785</v>
      </c>
      <c r="J646" s="8" t="s">
        <v>3152</v>
      </c>
      <c r="K646" s="8" t="s">
        <v>92</v>
      </c>
      <c r="L646" s="8"/>
      <c r="M646" s="8"/>
      <c r="N646" s="8"/>
      <c r="O646" s="8"/>
      <c r="P646" s="8"/>
    </row>
    <row r="647" s="3" customFormat="true" ht="20" hidden="true" customHeight="true" outlineLevel="0" collapsed="false">
      <c r="A647" s="6"/>
      <c r="B647" s="6"/>
      <c r="C647" s="11"/>
      <c r="D647" s="8"/>
      <c r="E647" s="8" t="s">
        <v>9125</v>
      </c>
      <c r="F647" s="8" t="s">
        <v>1864</v>
      </c>
      <c r="G647" s="8" t="s">
        <v>56</v>
      </c>
      <c r="H647" s="8" t="s">
        <v>1336</v>
      </c>
      <c r="I647" s="8" t="s">
        <v>1865</v>
      </c>
      <c r="J647" s="8" t="s">
        <v>1305</v>
      </c>
      <c r="K647" s="8" t="s">
        <v>668</v>
      </c>
      <c r="L647" s="8"/>
      <c r="M647" s="8"/>
      <c r="N647" s="8"/>
      <c r="O647" s="8"/>
      <c r="P647" s="8"/>
    </row>
    <row r="648" s="3" customFormat="true" ht="20" hidden="true" customHeight="true" outlineLevel="0" collapsed="false">
      <c r="A648" s="6"/>
      <c r="B648" s="6"/>
      <c r="C648" s="11" t="n">
        <f aca="false">MAX($C$1:C646)+1</f>
        <v>154</v>
      </c>
      <c r="D648" s="8" t="s">
        <v>10040</v>
      </c>
      <c r="E648" s="8" t="s">
        <v>9122</v>
      </c>
      <c r="F648" s="8" t="s">
        <v>1489</v>
      </c>
      <c r="G648" s="8" t="s">
        <v>56</v>
      </c>
      <c r="H648" s="8" t="s">
        <v>76</v>
      </c>
      <c r="I648" s="8" t="s">
        <v>851</v>
      </c>
      <c r="J648" s="8" t="s">
        <v>1490</v>
      </c>
      <c r="K648" s="8" t="s">
        <v>92</v>
      </c>
      <c r="L648" s="8" t="s">
        <v>1481</v>
      </c>
      <c r="M648" s="8" t="s">
        <v>10041</v>
      </c>
      <c r="N648" s="8" t="s">
        <v>53</v>
      </c>
      <c r="O648" s="8" t="s">
        <v>1491</v>
      </c>
      <c r="P648" s="8" t="s">
        <v>10042</v>
      </c>
    </row>
    <row r="649" s="3" customFormat="true" ht="20" hidden="true" customHeight="true" outlineLevel="0" collapsed="false">
      <c r="A649" s="6"/>
      <c r="B649" s="6"/>
      <c r="C649" s="11"/>
      <c r="D649" s="8"/>
      <c r="E649" s="8" t="s">
        <v>9125</v>
      </c>
      <c r="F649" s="8" t="s">
        <v>10043</v>
      </c>
      <c r="G649" s="8" t="s">
        <v>56</v>
      </c>
      <c r="H649" s="8" t="s">
        <v>48</v>
      </c>
      <c r="I649" s="8" t="s">
        <v>6447</v>
      </c>
      <c r="J649" s="8" t="s">
        <v>1490</v>
      </c>
      <c r="K649" s="8" t="s">
        <v>43</v>
      </c>
      <c r="L649" s="8"/>
      <c r="M649" s="8"/>
      <c r="N649" s="8"/>
      <c r="O649" s="8"/>
      <c r="P649" s="8"/>
    </row>
    <row r="650" s="3" customFormat="true" ht="20" hidden="true" customHeight="true" outlineLevel="0" collapsed="false">
      <c r="A650" s="6"/>
      <c r="B650" s="6"/>
      <c r="C650" s="11"/>
      <c r="D650" s="8"/>
      <c r="E650" s="8" t="s">
        <v>9125</v>
      </c>
      <c r="F650" s="8" t="s">
        <v>10044</v>
      </c>
      <c r="G650" s="8" t="s">
        <v>21</v>
      </c>
      <c r="H650" s="8" t="s">
        <v>48</v>
      </c>
      <c r="I650" s="8" t="s">
        <v>3101</v>
      </c>
      <c r="J650" s="8" t="s">
        <v>1490</v>
      </c>
      <c r="K650" s="8" t="s">
        <v>25</v>
      </c>
      <c r="L650" s="8"/>
      <c r="M650" s="8"/>
      <c r="N650" s="8"/>
      <c r="O650" s="8"/>
      <c r="P650" s="8"/>
    </row>
    <row r="651" s="3" customFormat="true" ht="20" hidden="true" customHeight="true" outlineLevel="0" collapsed="false">
      <c r="A651" s="6"/>
      <c r="B651" s="6"/>
      <c r="C651" s="11"/>
      <c r="D651" s="8"/>
      <c r="E651" s="8" t="s">
        <v>9125</v>
      </c>
      <c r="F651" s="8" t="s">
        <v>10045</v>
      </c>
      <c r="G651" s="8" t="s">
        <v>21</v>
      </c>
      <c r="H651" s="8" t="s">
        <v>76</v>
      </c>
      <c r="I651" s="8" t="s">
        <v>10046</v>
      </c>
      <c r="J651" s="8" t="s">
        <v>1490</v>
      </c>
      <c r="K651" s="8" t="s">
        <v>35</v>
      </c>
      <c r="L651" s="8"/>
      <c r="M651" s="8"/>
      <c r="N651" s="8"/>
      <c r="O651" s="8"/>
      <c r="P651" s="8"/>
    </row>
    <row r="652" s="3" customFormat="true" ht="20" hidden="true" customHeight="true" outlineLevel="0" collapsed="false">
      <c r="A652" s="6"/>
      <c r="B652" s="6"/>
      <c r="C652" s="11" t="n">
        <f aca="false">MAX($C$1:C650)+1</f>
        <v>155</v>
      </c>
      <c r="D652" s="8" t="s">
        <v>10047</v>
      </c>
      <c r="E652" s="8" t="s">
        <v>9122</v>
      </c>
      <c r="F652" s="8" t="s">
        <v>1810</v>
      </c>
      <c r="G652" s="8" t="s">
        <v>21</v>
      </c>
      <c r="H652" s="8" t="s">
        <v>76</v>
      </c>
      <c r="I652" s="8" t="s">
        <v>1811</v>
      </c>
      <c r="J652" s="8" t="s">
        <v>1449</v>
      </c>
      <c r="K652" s="8" t="s">
        <v>43</v>
      </c>
      <c r="L652" s="8" t="s">
        <v>1664</v>
      </c>
      <c r="M652" s="8" t="s">
        <v>10048</v>
      </c>
      <c r="N652" s="8" t="s">
        <v>53</v>
      </c>
      <c r="O652" s="8" t="s">
        <v>1812</v>
      </c>
      <c r="P652" s="12" t="s">
        <v>10049</v>
      </c>
    </row>
    <row r="653" s="3" customFormat="true" ht="20" hidden="true" customHeight="true" outlineLevel="0" collapsed="false">
      <c r="A653" s="6"/>
      <c r="B653" s="6"/>
      <c r="C653" s="11"/>
      <c r="D653" s="8"/>
      <c r="E653" s="8" t="s">
        <v>9125</v>
      </c>
      <c r="F653" s="8" t="s">
        <v>2063</v>
      </c>
      <c r="G653" s="8" t="s">
        <v>56</v>
      </c>
      <c r="H653" s="8" t="s">
        <v>76</v>
      </c>
      <c r="I653" s="8" t="s">
        <v>1834</v>
      </c>
      <c r="J653" s="8" t="s">
        <v>1229</v>
      </c>
      <c r="K653" s="8" t="s">
        <v>92</v>
      </c>
      <c r="L653" s="8"/>
      <c r="M653" s="8"/>
      <c r="N653" s="8"/>
      <c r="O653" s="8"/>
      <c r="P653" s="8"/>
    </row>
    <row r="654" s="3" customFormat="true" ht="20" hidden="true" customHeight="true" outlineLevel="0" collapsed="false">
      <c r="A654" s="6"/>
      <c r="B654" s="6"/>
      <c r="C654" s="11"/>
      <c r="D654" s="8"/>
      <c r="E654" s="8" t="s">
        <v>9125</v>
      </c>
      <c r="F654" s="8" t="s">
        <v>10050</v>
      </c>
      <c r="G654" s="8" t="s">
        <v>21</v>
      </c>
      <c r="H654" s="8" t="s">
        <v>76</v>
      </c>
      <c r="I654" s="8" t="s">
        <v>10051</v>
      </c>
      <c r="J654" s="8" t="s">
        <v>1449</v>
      </c>
      <c r="K654" s="8" t="s">
        <v>92</v>
      </c>
      <c r="L654" s="8"/>
      <c r="M654" s="8"/>
      <c r="N654" s="8"/>
      <c r="O654" s="8"/>
      <c r="P654" s="8"/>
    </row>
    <row r="655" s="3" customFormat="true" ht="20" hidden="true" customHeight="true" outlineLevel="0" collapsed="false">
      <c r="A655" s="6"/>
      <c r="B655" s="6"/>
      <c r="C655" s="11"/>
      <c r="D655" s="8"/>
      <c r="E655" s="8" t="s">
        <v>9125</v>
      </c>
      <c r="F655" s="8" t="s">
        <v>10052</v>
      </c>
      <c r="G655" s="8" t="s">
        <v>56</v>
      </c>
      <c r="H655" s="8" t="s">
        <v>76</v>
      </c>
      <c r="I655" s="8" t="s">
        <v>10053</v>
      </c>
      <c r="J655" s="8" t="s">
        <v>1229</v>
      </c>
      <c r="K655" s="8" t="s">
        <v>92</v>
      </c>
      <c r="L655" s="8"/>
      <c r="M655" s="8"/>
      <c r="N655" s="8"/>
      <c r="O655" s="8"/>
      <c r="P655" s="8"/>
    </row>
    <row r="656" s="3" customFormat="true" ht="20" hidden="true" customHeight="true" outlineLevel="0" collapsed="false">
      <c r="A656" s="6"/>
      <c r="B656" s="6"/>
      <c r="C656" s="11" t="n">
        <f aca="false">MAX($C$1:C654)+1</f>
        <v>156</v>
      </c>
      <c r="D656" s="8" t="s">
        <v>10054</v>
      </c>
      <c r="E656" s="8" t="s">
        <v>9122</v>
      </c>
      <c r="F656" s="8" t="s">
        <v>1620</v>
      </c>
      <c r="G656" s="8" t="s">
        <v>21</v>
      </c>
      <c r="H656" s="8" t="s">
        <v>22</v>
      </c>
      <c r="I656" s="8" t="s">
        <v>1621</v>
      </c>
      <c r="J656" s="8" t="s">
        <v>547</v>
      </c>
      <c r="K656" s="8" t="s">
        <v>136</v>
      </c>
      <c r="L656" s="8" t="s">
        <v>1481</v>
      </c>
      <c r="M656" s="8" t="s">
        <v>10055</v>
      </c>
      <c r="N656" s="8" t="s">
        <v>30</v>
      </c>
      <c r="O656" s="8" t="s">
        <v>1622</v>
      </c>
      <c r="P656" s="9" t="s">
        <v>10056</v>
      </c>
    </row>
    <row r="657" s="3" customFormat="true" ht="20" hidden="true" customHeight="true" outlineLevel="0" collapsed="false">
      <c r="A657" s="6"/>
      <c r="B657" s="6"/>
      <c r="C657" s="11"/>
      <c r="D657" s="8"/>
      <c r="E657" s="8" t="s">
        <v>9125</v>
      </c>
      <c r="F657" s="8" t="s">
        <v>1789</v>
      </c>
      <c r="G657" s="8" t="s">
        <v>56</v>
      </c>
      <c r="H657" s="8" t="s">
        <v>76</v>
      </c>
      <c r="I657" s="8" t="s">
        <v>1790</v>
      </c>
      <c r="J657" s="8" t="s">
        <v>547</v>
      </c>
      <c r="K657" s="8" t="s">
        <v>112</v>
      </c>
      <c r="L657" s="8"/>
      <c r="M657" s="8"/>
      <c r="N657" s="8"/>
      <c r="O657" s="8"/>
      <c r="P657" s="8"/>
    </row>
    <row r="658" s="3" customFormat="true" ht="20" hidden="true" customHeight="true" outlineLevel="0" collapsed="false">
      <c r="A658" s="6"/>
      <c r="B658" s="6"/>
      <c r="C658" s="11"/>
      <c r="D658" s="8"/>
      <c r="E658" s="8" t="s">
        <v>9125</v>
      </c>
      <c r="F658" s="8" t="s">
        <v>10057</v>
      </c>
      <c r="G658" s="8" t="s">
        <v>21</v>
      </c>
      <c r="H658" s="8" t="s">
        <v>48</v>
      </c>
      <c r="I658" s="8" t="s">
        <v>10058</v>
      </c>
      <c r="J658" s="8" t="s">
        <v>547</v>
      </c>
      <c r="K658" s="8" t="s">
        <v>136</v>
      </c>
      <c r="L658" s="8"/>
      <c r="M658" s="8"/>
      <c r="N658" s="8"/>
      <c r="O658" s="8"/>
      <c r="P658" s="8"/>
    </row>
    <row r="659" s="3" customFormat="true" ht="20" hidden="true" customHeight="true" outlineLevel="0" collapsed="false">
      <c r="A659" s="6"/>
      <c r="B659" s="6"/>
      <c r="C659" s="11"/>
      <c r="D659" s="8"/>
      <c r="E659" s="8" t="s">
        <v>9125</v>
      </c>
      <c r="F659" s="8" t="s">
        <v>10059</v>
      </c>
      <c r="G659" s="8" t="s">
        <v>56</v>
      </c>
      <c r="H659" s="8" t="s">
        <v>76</v>
      </c>
      <c r="I659" s="8" t="s">
        <v>10060</v>
      </c>
      <c r="J659" s="8" t="s">
        <v>547</v>
      </c>
      <c r="K659" s="8" t="s">
        <v>136</v>
      </c>
      <c r="L659" s="8"/>
      <c r="M659" s="8"/>
      <c r="N659" s="8"/>
      <c r="O659" s="8"/>
      <c r="P659" s="8"/>
    </row>
    <row r="660" s="3" customFormat="true" ht="20" hidden="true" customHeight="true" outlineLevel="0" collapsed="false">
      <c r="A660" s="6"/>
      <c r="B660" s="6"/>
      <c r="C660" s="11"/>
      <c r="D660" s="8"/>
      <c r="E660" s="8" t="s">
        <v>9125</v>
      </c>
      <c r="F660" s="8" t="s">
        <v>10061</v>
      </c>
      <c r="G660" s="8" t="s">
        <v>21</v>
      </c>
      <c r="H660" s="8" t="s">
        <v>22</v>
      </c>
      <c r="I660" s="8" t="s">
        <v>1066</v>
      </c>
      <c r="J660" s="8" t="s">
        <v>547</v>
      </c>
      <c r="K660" s="8" t="s">
        <v>25</v>
      </c>
      <c r="L660" s="8"/>
      <c r="M660" s="8"/>
      <c r="N660" s="8"/>
      <c r="O660" s="8"/>
      <c r="P660" s="8"/>
    </row>
    <row r="661" s="3" customFormat="true" ht="20" hidden="true" customHeight="true" outlineLevel="0" collapsed="false">
      <c r="A661" s="6"/>
      <c r="B661" s="6"/>
      <c r="C661" s="11"/>
      <c r="D661" s="8"/>
      <c r="E661" s="8" t="s">
        <v>9125</v>
      </c>
      <c r="F661" s="8" t="s">
        <v>10062</v>
      </c>
      <c r="G661" s="8" t="s">
        <v>21</v>
      </c>
      <c r="H661" s="8" t="s">
        <v>48</v>
      </c>
      <c r="I661" s="8" t="s">
        <v>10063</v>
      </c>
      <c r="J661" s="8" t="s">
        <v>547</v>
      </c>
      <c r="K661" s="8" t="s">
        <v>136</v>
      </c>
      <c r="L661" s="8"/>
      <c r="M661" s="8"/>
      <c r="N661" s="8"/>
      <c r="O661" s="8"/>
      <c r="P661" s="8"/>
    </row>
    <row r="662" s="3" customFormat="true" ht="20" hidden="true" customHeight="true" outlineLevel="0" collapsed="false">
      <c r="A662" s="6"/>
      <c r="B662" s="6"/>
      <c r="C662" s="11" t="n">
        <f aca="false">MAX($C$1:C660)+1</f>
        <v>157</v>
      </c>
      <c r="D662" s="8" t="s">
        <v>10064</v>
      </c>
      <c r="E662" s="8" t="s">
        <v>9122</v>
      </c>
      <c r="F662" s="8" t="s">
        <v>2146</v>
      </c>
      <c r="G662" s="8" t="s">
        <v>21</v>
      </c>
      <c r="H662" s="8" t="s">
        <v>76</v>
      </c>
      <c r="I662" s="8" t="s">
        <v>2147</v>
      </c>
      <c r="J662" s="8" t="s">
        <v>2023</v>
      </c>
      <c r="K662" s="8" t="s">
        <v>86</v>
      </c>
      <c r="L662" s="8" t="s">
        <v>2125</v>
      </c>
      <c r="M662" s="8" t="s">
        <v>10065</v>
      </c>
      <c r="N662" s="8" t="s">
        <v>53</v>
      </c>
      <c r="O662" s="8" t="s">
        <v>2148</v>
      </c>
      <c r="P662" s="9" t="s">
        <v>10066</v>
      </c>
    </row>
    <row r="663" s="3" customFormat="true" ht="20" hidden="true" customHeight="true" outlineLevel="0" collapsed="false">
      <c r="A663" s="6"/>
      <c r="B663" s="6"/>
      <c r="C663" s="11"/>
      <c r="D663" s="8"/>
      <c r="E663" s="8" t="s">
        <v>9125</v>
      </c>
      <c r="F663" s="8" t="s">
        <v>10067</v>
      </c>
      <c r="G663" s="8" t="s">
        <v>21</v>
      </c>
      <c r="H663" s="8" t="s">
        <v>22</v>
      </c>
      <c r="I663" s="8" t="s">
        <v>856</v>
      </c>
      <c r="J663" s="8" t="s">
        <v>1565</v>
      </c>
      <c r="K663" s="8" t="s">
        <v>79</v>
      </c>
      <c r="L663" s="8"/>
      <c r="M663" s="8"/>
      <c r="N663" s="8"/>
      <c r="O663" s="8"/>
      <c r="P663" s="8"/>
    </row>
    <row r="664" s="3" customFormat="true" ht="20" hidden="true" customHeight="true" outlineLevel="0" collapsed="false">
      <c r="A664" s="6"/>
      <c r="B664" s="6"/>
      <c r="C664" s="11"/>
      <c r="D664" s="8"/>
      <c r="E664" s="8" t="s">
        <v>9125</v>
      </c>
      <c r="F664" s="8" t="s">
        <v>10068</v>
      </c>
      <c r="G664" s="8" t="s">
        <v>21</v>
      </c>
      <c r="H664" s="8" t="s">
        <v>48</v>
      </c>
      <c r="I664" s="8" t="s">
        <v>10069</v>
      </c>
      <c r="J664" s="8" t="s">
        <v>8842</v>
      </c>
      <c r="K664" s="8" t="s">
        <v>35</v>
      </c>
      <c r="L664" s="8"/>
      <c r="M664" s="8"/>
      <c r="N664" s="8"/>
      <c r="O664" s="8"/>
      <c r="P664" s="8"/>
    </row>
    <row r="665" s="3" customFormat="true" ht="20" hidden="true" customHeight="true" outlineLevel="0" collapsed="false">
      <c r="A665" s="6"/>
      <c r="B665" s="6"/>
      <c r="C665" s="11" t="n">
        <f aca="false">MAX($C$1:C663)+1</f>
        <v>158</v>
      </c>
      <c r="D665" s="8" t="s">
        <v>10070</v>
      </c>
      <c r="E665" s="8" t="s">
        <v>9122</v>
      </c>
      <c r="F665" s="8" t="s">
        <v>1671</v>
      </c>
      <c r="G665" s="8" t="s">
        <v>56</v>
      </c>
      <c r="H665" s="8" t="s">
        <v>76</v>
      </c>
      <c r="I665" s="8" t="s">
        <v>1672</v>
      </c>
      <c r="J665" s="8" t="s">
        <v>1673</v>
      </c>
      <c r="K665" s="8" t="s">
        <v>136</v>
      </c>
      <c r="L665" s="8" t="s">
        <v>1664</v>
      </c>
      <c r="M665" s="8" t="s">
        <v>10071</v>
      </c>
      <c r="N665" s="8" t="s">
        <v>30</v>
      </c>
      <c r="O665" s="8" t="s">
        <v>1674</v>
      </c>
      <c r="P665" s="8" t="s">
        <v>10072</v>
      </c>
    </row>
    <row r="666" s="3" customFormat="true" ht="20" hidden="true" customHeight="true" outlineLevel="0" collapsed="false">
      <c r="A666" s="6"/>
      <c r="B666" s="6"/>
      <c r="C666" s="11"/>
      <c r="D666" s="8"/>
      <c r="E666" s="8" t="s">
        <v>9125</v>
      </c>
      <c r="F666" s="8" t="s">
        <v>7251</v>
      </c>
      <c r="G666" s="8" t="s">
        <v>56</v>
      </c>
      <c r="H666" s="8" t="s">
        <v>76</v>
      </c>
      <c r="I666" s="8" t="s">
        <v>291</v>
      </c>
      <c r="J666" s="8" t="s">
        <v>1673</v>
      </c>
      <c r="K666" s="8" t="s">
        <v>136</v>
      </c>
      <c r="L666" s="8"/>
      <c r="M666" s="8"/>
      <c r="N666" s="8"/>
      <c r="O666" s="8"/>
      <c r="P666" s="8"/>
    </row>
    <row r="667" s="3" customFormat="true" ht="20" hidden="true" customHeight="true" outlineLevel="0" collapsed="false">
      <c r="A667" s="6"/>
      <c r="B667" s="6"/>
      <c r="C667" s="11"/>
      <c r="D667" s="8"/>
      <c r="E667" s="8" t="s">
        <v>9125</v>
      </c>
      <c r="F667" s="8" t="s">
        <v>7345</v>
      </c>
      <c r="G667" s="8" t="s">
        <v>21</v>
      </c>
      <c r="H667" s="8" t="s">
        <v>76</v>
      </c>
      <c r="I667" s="8" t="s">
        <v>532</v>
      </c>
      <c r="J667" s="8" t="s">
        <v>1673</v>
      </c>
      <c r="K667" s="8" t="s">
        <v>112</v>
      </c>
      <c r="L667" s="8"/>
      <c r="M667" s="8"/>
      <c r="N667" s="8"/>
      <c r="O667" s="8"/>
      <c r="P667" s="8"/>
    </row>
    <row r="668" s="3" customFormat="true" ht="20" hidden="true" customHeight="true" outlineLevel="0" collapsed="false">
      <c r="A668" s="6"/>
      <c r="B668" s="6"/>
      <c r="C668" s="11"/>
      <c r="D668" s="8"/>
      <c r="E668" s="8" t="s">
        <v>9125</v>
      </c>
      <c r="F668" s="8" t="s">
        <v>4343</v>
      </c>
      <c r="G668" s="8" t="s">
        <v>56</v>
      </c>
      <c r="H668" s="8" t="s">
        <v>76</v>
      </c>
      <c r="I668" s="8" t="s">
        <v>1754</v>
      </c>
      <c r="J668" s="8" t="s">
        <v>1673</v>
      </c>
      <c r="K668" s="8" t="s">
        <v>136</v>
      </c>
      <c r="L668" s="8"/>
      <c r="M668" s="8"/>
      <c r="N668" s="8"/>
      <c r="O668" s="8"/>
      <c r="P668" s="8"/>
    </row>
    <row r="669" s="3" customFormat="true" ht="20" hidden="true" customHeight="true" outlineLevel="0" collapsed="false">
      <c r="A669" s="6"/>
      <c r="B669" s="6"/>
      <c r="C669" s="11" t="n">
        <f aca="false">MAX($C$1:C667)+1</f>
        <v>159</v>
      </c>
      <c r="D669" s="8" t="s">
        <v>10073</v>
      </c>
      <c r="E669" s="8" t="s">
        <v>9122</v>
      </c>
      <c r="F669" s="8" t="s">
        <v>1452</v>
      </c>
      <c r="G669" s="8" t="s">
        <v>21</v>
      </c>
      <c r="H669" s="8" t="s">
        <v>48</v>
      </c>
      <c r="I669" s="8" t="s">
        <v>1453</v>
      </c>
      <c r="J669" s="8" t="s">
        <v>1229</v>
      </c>
      <c r="K669" s="8" t="s">
        <v>43</v>
      </c>
      <c r="L669" s="8" t="s">
        <v>1352</v>
      </c>
      <c r="M669" s="12" t="s">
        <v>10074</v>
      </c>
      <c r="N669" s="8" t="s">
        <v>53</v>
      </c>
      <c r="O669" s="8" t="s">
        <v>1454</v>
      </c>
      <c r="P669" s="12" t="s">
        <v>10075</v>
      </c>
    </row>
    <row r="670" s="3" customFormat="true" ht="20" hidden="true" customHeight="true" outlineLevel="0" collapsed="false">
      <c r="A670" s="6"/>
      <c r="B670" s="6"/>
      <c r="C670" s="11"/>
      <c r="D670" s="8"/>
      <c r="E670" s="8" t="s">
        <v>9125</v>
      </c>
      <c r="F670" s="8" t="s">
        <v>2169</v>
      </c>
      <c r="G670" s="8" t="s">
        <v>21</v>
      </c>
      <c r="H670" s="8" t="s">
        <v>22</v>
      </c>
      <c r="I670" s="8" t="s">
        <v>2170</v>
      </c>
      <c r="J670" s="8" t="s">
        <v>1229</v>
      </c>
      <c r="K670" s="8" t="s">
        <v>43</v>
      </c>
      <c r="L670" s="8"/>
      <c r="M670" s="8"/>
      <c r="N670" s="8"/>
      <c r="O670" s="8"/>
      <c r="P670" s="8"/>
    </row>
    <row r="671" s="3" customFormat="true" ht="20" hidden="true" customHeight="true" outlineLevel="0" collapsed="false">
      <c r="A671" s="6"/>
      <c r="B671" s="6"/>
      <c r="C671" s="11"/>
      <c r="D671" s="8"/>
      <c r="E671" s="8" t="s">
        <v>9125</v>
      </c>
      <c r="F671" s="8" t="s">
        <v>10076</v>
      </c>
      <c r="G671" s="8" t="s">
        <v>21</v>
      </c>
      <c r="H671" s="8" t="s">
        <v>22</v>
      </c>
      <c r="I671" s="8" t="s">
        <v>1276</v>
      </c>
      <c r="J671" s="8" t="s">
        <v>1229</v>
      </c>
      <c r="K671" s="8" t="s">
        <v>43</v>
      </c>
      <c r="L671" s="8"/>
      <c r="M671" s="8"/>
      <c r="N671" s="8"/>
      <c r="O671" s="8"/>
      <c r="P671" s="8"/>
    </row>
    <row r="672" s="3" customFormat="true" ht="20" hidden="true" customHeight="true" outlineLevel="0" collapsed="false">
      <c r="A672" s="6"/>
      <c r="B672" s="6"/>
      <c r="C672" s="11"/>
      <c r="D672" s="8"/>
      <c r="E672" s="8" t="s">
        <v>9125</v>
      </c>
      <c r="F672" s="8" t="s">
        <v>1997</v>
      </c>
      <c r="G672" s="8" t="s">
        <v>21</v>
      </c>
      <c r="H672" s="8" t="s">
        <v>48</v>
      </c>
      <c r="I672" s="8" t="s">
        <v>1998</v>
      </c>
      <c r="J672" s="8" t="s">
        <v>1229</v>
      </c>
      <c r="K672" s="8" t="s">
        <v>35</v>
      </c>
      <c r="L672" s="8"/>
      <c r="M672" s="8"/>
      <c r="N672" s="8"/>
      <c r="O672" s="8"/>
      <c r="P672" s="8"/>
    </row>
    <row r="673" s="3" customFormat="true" ht="20" hidden="true" customHeight="true" outlineLevel="0" collapsed="false">
      <c r="A673" s="6"/>
      <c r="B673" s="6"/>
      <c r="C673" s="11" t="n">
        <f aca="false">MAX($C$1:C671)+1</f>
        <v>160</v>
      </c>
      <c r="D673" s="8" t="s">
        <v>10077</v>
      </c>
      <c r="E673" s="8" t="s">
        <v>9122</v>
      </c>
      <c r="F673" s="8" t="s">
        <v>2021</v>
      </c>
      <c r="G673" s="8" t="s">
        <v>21</v>
      </c>
      <c r="H673" s="8" t="s">
        <v>76</v>
      </c>
      <c r="I673" s="8" t="s">
        <v>2022</v>
      </c>
      <c r="J673" s="8" t="s">
        <v>2023</v>
      </c>
      <c r="K673" s="8" t="s">
        <v>86</v>
      </c>
      <c r="L673" s="8" t="s">
        <v>2018</v>
      </c>
      <c r="M673" s="12" t="s">
        <v>10078</v>
      </c>
      <c r="N673" s="8" t="s">
        <v>53</v>
      </c>
      <c r="O673" s="8" t="s">
        <v>2024</v>
      </c>
      <c r="P673" s="9" t="s">
        <v>10079</v>
      </c>
    </row>
    <row r="674" s="3" customFormat="true" ht="20" hidden="true" customHeight="true" outlineLevel="0" collapsed="false">
      <c r="A674" s="6"/>
      <c r="B674" s="6"/>
      <c r="C674" s="11"/>
      <c r="D674" s="8"/>
      <c r="E674" s="8" t="s">
        <v>9125</v>
      </c>
      <c r="F674" s="8" t="s">
        <v>10067</v>
      </c>
      <c r="G674" s="8" t="s">
        <v>21</v>
      </c>
      <c r="H674" s="8" t="s">
        <v>22</v>
      </c>
      <c r="I674" s="8" t="s">
        <v>856</v>
      </c>
      <c r="J674" s="8" t="s">
        <v>1565</v>
      </c>
      <c r="K674" s="8" t="s">
        <v>79</v>
      </c>
      <c r="L674" s="8"/>
      <c r="M674" s="8"/>
      <c r="N674" s="8"/>
      <c r="O674" s="8"/>
      <c r="P674" s="8"/>
    </row>
    <row r="675" s="3" customFormat="true" ht="20" hidden="true" customHeight="true" outlineLevel="0" collapsed="false">
      <c r="A675" s="6"/>
      <c r="B675" s="6"/>
      <c r="C675" s="11"/>
      <c r="D675" s="8"/>
      <c r="E675" s="8" t="s">
        <v>9125</v>
      </c>
      <c r="F675" s="8" t="s">
        <v>2196</v>
      </c>
      <c r="G675" s="8" t="s">
        <v>21</v>
      </c>
      <c r="H675" s="8" t="s">
        <v>48</v>
      </c>
      <c r="I675" s="8" t="s">
        <v>2177</v>
      </c>
      <c r="J675" s="8" t="s">
        <v>2017</v>
      </c>
      <c r="K675" s="8" t="s">
        <v>35</v>
      </c>
      <c r="L675" s="8"/>
      <c r="M675" s="8"/>
      <c r="N675" s="8"/>
      <c r="O675" s="8"/>
      <c r="P675" s="8"/>
    </row>
    <row r="676" s="3" customFormat="true" ht="20" hidden="true" customHeight="true" outlineLevel="0" collapsed="false">
      <c r="A676" s="6"/>
      <c r="B676" s="6"/>
      <c r="C676" s="11" t="n">
        <f aca="false">MAX($C$1:C674)+1</f>
        <v>161</v>
      </c>
      <c r="D676" s="8" t="s">
        <v>10080</v>
      </c>
      <c r="E676" s="8" t="s">
        <v>9122</v>
      </c>
      <c r="F676" s="8" t="s">
        <v>1986</v>
      </c>
      <c r="G676" s="8" t="s">
        <v>21</v>
      </c>
      <c r="H676" s="8" t="s">
        <v>48</v>
      </c>
      <c r="I676" s="8" t="s">
        <v>1987</v>
      </c>
      <c r="J676" s="8" t="s">
        <v>1433</v>
      </c>
      <c r="K676" s="8" t="s">
        <v>35</v>
      </c>
      <c r="L676" s="8" t="s">
        <v>1852</v>
      </c>
      <c r="M676" s="8" t="s">
        <v>10081</v>
      </c>
      <c r="N676" s="8" t="s">
        <v>53</v>
      </c>
      <c r="O676" s="8" t="s">
        <v>1988</v>
      </c>
      <c r="P676" s="9" t="s">
        <v>10082</v>
      </c>
    </row>
    <row r="677" s="3" customFormat="true" ht="20" hidden="true" customHeight="true" outlineLevel="0" collapsed="false">
      <c r="A677" s="6"/>
      <c r="B677" s="6"/>
      <c r="C677" s="11"/>
      <c r="D677" s="8"/>
      <c r="E677" s="8" t="s">
        <v>9125</v>
      </c>
      <c r="F677" s="8" t="s">
        <v>10083</v>
      </c>
      <c r="G677" s="8" t="s">
        <v>56</v>
      </c>
      <c r="H677" s="8" t="s">
        <v>48</v>
      </c>
      <c r="I677" s="8" t="s">
        <v>1276</v>
      </c>
      <c r="J677" s="8" t="s">
        <v>1433</v>
      </c>
      <c r="K677" s="8" t="s">
        <v>43</v>
      </c>
      <c r="L677" s="8"/>
      <c r="M677" s="8"/>
      <c r="N677" s="8"/>
      <c r="O677" s="8"/>
      <c r="P677" s="8"/>
    </row>
    <row r="678" s="3" customFormat="true" ht="20" hidden="true" customHeight="true" outlineLevel="0" collapsed="false">
      <c r="A678" s="6"/>
      <c r="B678" s="6"/>
      <c r="C678" s="11"/>
      <c r="D678" s="8"/>
      <c r="E678" s="8" t="s">
        <v>9125</v>
      </c>
      <c r="F678" s="8" t="s">
        <v>10084</v>
      </c>
      <c r="G678" s="8" t="s">
        <v>21</v>
      </c>
      <c r="H678" s="8" t="s">
        <v>22</v>
      </c>
      <c r="I678" s="8" t="s">
        <v>1276</v>
      </c>
      <c r="J678" s="8" t="s">
        <v>1433</v>
      </c>
      <c r="K678" s="8" t="s">
        <v>278</v>
      </c>
      <c r="L678" s="8"/>
      <c r="M678" s="8"/>
      <c r="N678" s="8"/>
      <c r="O678" s="8"/>
      <c r="P678" s="8"/>
    </row>
    <row r="679" s="3" customFormat="true" ht="20" hidden="true" customHeight="true" outlineLevel="0" collapsed="false">
      <c r="A679" s="6"/>
      <c r="B679" s="6"/>
      <c r="C679" s="11" t="n">
        <f aca="false">MAX($C$1:C677)+1</f>
        <v>162</v>
      </c>
      <c r="D679" s="8" t="s">
        <v>10085</v>
      </c>
      <c r="E679" s="8" t="s">
        <v>9122</v>
      </c>
      <c r="F679" s="8" t="s">
        <v>2233</v>
      </c>
      <c r="G679" s="8" t="s">
        <v>56</v>
      </c>
      <c r="H679" s="8" t="s">
        <v>76</v>
      </c>
      <c r="I679" s="8" t="s">
        <v>2234</v>
      </c>
      <c r="J679" s="8" t="s">
        <v>1392</v>
      </c>
      <c r="K679" s="8" t="s">
        <v>43</v>
      </c>
      <c r="L679" s="8" t="s">
        <v>2125</v>
      </c>
      <c r="M679" s="8" t="s">
        <v>10086</v>
      </c>
      <c r="N679" s="8" t="s">
        <v>127</v>
      </c>
      <c r="O679" s="8" t="s">
        <v>2235</v>
      </c>
      <c r="P679" s="9" t="s">
        <v>10087</v>
      </c>
    </row>
    <row r="680" s="3" customFormat="true" ht="20" hidden="true" customHeight="true" outlineLevel="0" collapsed="false">
      <c r="A680" s="6"/>
      <c r="B680" s="6"/>
      <c r="C680" s="11"/>
      <c r="D680" s="8"/>
      <c r="E680" s="8" t="s">
        <v>9125</v>
      </c>
      <c r="F680" s="8" t="s">
        <v>1390</v>
      </c>
      <c r="G680" s="8" t="s">
        <v>21</v>
      </c>
      <c r="H680" s="8" t="s">
        <v>48</v>
      </c>
      <c r="I680" s="8" t="s">
        <v>1391</v>
      </c>
      <c r="J680" s="8" t="s">
        <v>1392</v>
      </c>
      <c r="K680" s="8" t="s">
        <v>43</v>
      </c>
      <c r="L680" s="8"/>
      <c r="M680" s="8"/>
      <c r="N680" s="8"/>
      <c r="O680" s="8"/>
      <c r="P680" s="8"/>
    </row>
    <row r="681" s="3" customFormat="true" ht="20" hidden="true" customHeight="true" outlineLevel="0" collapsed="false">
      <c r="A681" s="6"/>
      <c r="B681" s="6"/>
      <c r="C681" s="11"/>
      <c r="D681" s="8"/>
      <c r="E681" s="8" t="s">
        <v>9125</v>
      </c>
      <c r="F681" s="8" t="s">
        <v>10088</v>
      </c>
      <c r="G681" s="8" t="s">
        <v>21</v>
      </c>
      <c r="H681" s="8" t="s">
        <v>48</v>
      </c>
      <c r="I681" s="8" t="s">
        <v>1253</v>
      </c>
      <c r="J681" s="8" t="s">
        <v>1229</v>
      </c>
      <c r="K681" s="8" t="s">
        <v>43</v>
      </c>
      <c r="L681" s="8"/>
      <c r="M681" s="8"/>
      <c r="N681" s="8"/>
      <c r="O681" s="8"/>
      <c r="P681" s="8"/>
    </row>
    <row r="682" s="3" customFormat="true" ht="20" hidden="true" customHeight="true" outlineLevel="0" collapsed="false">
      <c r="A682" s="6"/>
      <c r="B682" s="6"/>
      <c r="C682" s="11"/>
      <c r="D682" s="8"/>
      <c r="E682" s="8" t="s">
        <v>9125</v>
      </c>
      <c r="F682" s="8" t="s">
        <v>10089</v>
      </c>
      <c r="G682" s="8" t="s">
        <v>21</v>
      </c>
      <c r="H682" s="8" t="s">
        <v>48</v>
      </c>
      <c r="I682" s="8" t="s">
        <v>695</v>
      </c>
      <c r="J682" s="8" t="s">
        <v>1392</v>
      </c>
      <c r="K682" s="8" t="s">
        <v>92</v>
      </c>
      <c r="L682" s="8"/>
      <c r="M682" s="8"/>
      <c r="N682" s="8"/>
      <c r="O682" s="8"/>
      <c r="P682" s="8"/>
    </row>
    <row r="683" s="3" customFormat="true" ht="20" hidden="true" customHeight="true" outlineLevel="0" collapsed="false">
      <c r="A683" s="6"/>
      <c r="B683" s="6"/>
      <c r="C683" s="11"/>
      <c r="D683" s="8"/>
      <c r="E683" s="8" t="s">
        <v>9125</v>
      </c>
      <c r="F683" s="8" t="s">
        <v>10090</v>
      </c>
      <c r="G683" s="8" t="s">
        <v>21</v>
      </c>
      <c r="H683" s="8" t="s">
        <v>48</v>
      </c>
      <c r="I683" s="8" t="s">
        <v>10091</v>
      </c>
      <c r="J683" s="8" t="s">
        <v>1229</v>
      </c>
      <c r="K683" s="8" t="s">
        <v>43</v>
      </c>
      <c r="L683" s="8"/>
      <c r="M683" s="8"/>
      <c r="N683" s="8"/>
      <c r="O683" s="8"/>
      <c r="P683" s="8"/>
    </row>
    <row r="684" s="3" customFormat="true" ht="20" hidden="true" customHeight="true" outlineLevel="0" collapsed="false">
      <c r="A684" s="6"/>
      <c r="B684" s="6"/>
      <c r="C684" s="11" t="n">
        <f aca="false">MAX($C$1:C682)+1</f>
        <v>163</v>
      </c>
      <c r="D684" s="8" t="s">
        <v>10092</v>
      </c>
      <c r="E684" s="8" t="s">
        <v>9122</v>
      </c>
      <c r="F684" s="8" t="s">
        <v>1766</v>
      </c>
      <c r="G684" s="8" t="s">
        <v>21</v>
      </c>
      <c r="H684" s="8" t="s">
        <v>76</v>
      </c>
      <c r="I684" s="8" t="s">
        <v>130</v>
      </c>
      <c r="J684" s="8" t="s">
        <v>1767</v>
      </c>
      <c r="K684" s="8" t="s">
        <v>521</v>
      </c>
      <c r="L684" s="8" t="s">
        <v>1664</v>
      </c>
      <c r="M684" s="8" t="s">
        <v>10093</v>
      </c>
      <c r="N684" s="8" t="s">
        <v>30</v>
      </c>
      <c r="O684" s="8" t="s">
        <v>1768</v>
      </c>
      <c r="P684" s="8" t="s">
        <v>1769</v>
      </c>
    </row>
    <row r="685" s="3" customFormat="true" ht="20" hidden="true" customHeight="true" outlineLevel="0" collapsed="false">
      <c r="A685" s="6"/>
      <c r="B685" s="6"/>
      <c r="C685" s="11"/>
      <c r="D685" s="8"/>
      <c r="E685" s="8" t="s">
        <v>9125</v>
      </c>
      <c r="F685" s="8" t="s">
        <v>10094</v>
      </c>
      <c r="G685" s="8" t="s">
        <v>56</v>
      </c>
      <c r="H685" s="8" t="s">
        <v>76</v>
      </c>
      <c r="I685" s="8" t="s">
        <v>722</v>
      </c>
      <c r="J685" s="8" t="s">
        <v>1767</v>
      </c>
      <c r="K685" s="8" t="s">
        <v>521</v>
      </c>
      <c r="L685" s="8"/>
      <c r="M685" s="8"/>
      <c r="N685" s="8"/>
      <c r="O685" s="8"/>
      <c r="P685" s="8"/>
    </row>
    <row r="686" s="3" customFormat="true" ht="20" hidden="true" customHeight="true" outlineLevel="0" collapsed="false">
      <c r="A686" s="6"/>
      <c r="B686" s="6"/>
      <c r="C686" s="11"/>
      <c r="D686" s="8"/>
      <c r="E686" s="8" t="s">
        <v>9125</v>
      </c>
      <c r="F686" s="8" t="s">
        <v>4325</v>
      </c>
      <c r="G686" s="8" t="s">
        <v>56</v>
      </c>
      <c r="H686" s="8" t="s">
        <v>76</v>
      </c>
      <c r="I686" s="8" t="s">
        <v>4326</v>
      </c>
      <c r="J686" s="8" t="s">
        <v>1767</v>
      </c>
      <c r="K686" s="8" t="s">
        <v>136</v>
      </c>
      <c r="L686" s="8"/>
      <c r="M686" s="8"/>
      <c r="N686" s="8"/>
      <c r="O686" s="8"/>
      <c r="P686" s="8"/>
    </row>
    <row r="687" s="3" customFormat="true" ht="20" hidden="true" customHeight="true" outlineLevel="0" collapsed="false">
      <c r="A687" s="6"/>
      <c r="B687" s="6"/>
      <c r="C687" s="11"/>
      <c r="D687" s="8"/>
      <c r="E687" s="8" t="s">
        <v>9125</v>
      </c>
      <c r="F687" s="8" t="s">
        <v>10095</v>
      </c>
      <c r="G687" s="8" t="s">
        <v>21</v>
      </c>
      <c r="H687" s="8" t="s">
        <v>76</v>
      </c>
      <c r="I687" s="8" t="s">
        <v>10096</v>
      </c>
      <c r="J687" s="8" t="s">
        <v>1767</v>
      </c>
      <c r="K687" s="8" t="s">
        <v>112</v>
      </c>
      <c r="L687" s="8"/>
      <c r="M687" s="8"/>
      <c r="N687" s="8"/>
      <c r="O687" s="8"/>
      <c r="P687" s="8"/>
    </row>
    <row r="688" s="3" customFormat="true" ht="20" hidden="true" customHeight="true" outlineLevel="0" collapsed="false">
      <c r="A688" s="6"/>
      <c r="B688" s="6"/>
      <c r="C688" s="11" t="n">
        <f aca="false">MAX($C$1:C686)+1</f>
        <v>164</v>
      </c>
      <c r="D688" s="8" t="s">
        <v>10097</v>
      </c>
      <c r="E688" s="8" t="s">
        <v>9122</v>
      </c>
      <c r="F688" s="8" t="s">
        <v>2150</v>
      </c>
      <c r="G688" s="8" t="s">
        <v>56</v>
      </c>
      <c r="H688" s="8" t="s">
        <v>76</v>
      </c>
      <c r="I688" s="8" t="s">
        <v>2151</v>
      </c>
      <c r="J688" s="8" t="s">
        <v>1392</v>
      </c>
      <c r="K688" s="8" t="s">
        <v>591</v>
      </c>
      <c r="L688" s="8" t="s">
        <v>2125</v>
      </c>
      <c r="M688" s="8" t="s">
        <v>10098</v>
      </c>
      <c r="N688" s="8" t="s">
        <v>30</v>
      </c>
      <c r="O688" s="8" t="s">
        <v>2152</v>
      </c>
      <c r="P688" s="12" t="s">
        <v>10099</v>
      </c>
    </row>
    <row r="689" s="3" customFormat="true" ht="20" hidden="true" customHeight="true" outlineLevel="0" collapsed="false">
      <c r="A689" s="6"/>
      <c r="B689" s="6"/>
      <c r="C689" s="11"/>
      <c r="D689" s="8"/>
      <c r="E689" s="8" t="s">
        <v>9125</v>
      </c>
      <c r="F689" s="8" t="s">
        <v>1522</v>
      </c>
      <c r="G689" s="8" t="s">
        <v>21</v>
      </c>
      <c r="H689" s="8" t="s">
        <v>48</v>
      </c>
      <c r="I689" s="8" t="s">
        <v>1523</v>
      </c>
      <c r="J689" s="8" t="s">
        <v>1392</v>
      </c>
      <c r="K689" s="8" t="s">
        <v>43</v>
      </c>
      <c r="L689" s="8"/>
      <c r="M689" s="8"/>
      <c r="N689" s="8"/>
      <c r="O689" s="8"/>
      <c r="P689" s="8"/>
    </row>
    <row r="690" s="3" customFormat="true" ht="20" hidden="true" customHeight="true" outlineLevel="0" collapsed="false">
      <c r="A690" s="6"/>
      <c r="B690" s="6"/>
      <c r="C690" s="11"/>
      <c r="D690" s="8"/>
      <c r="E690" s="8" t="s">
        <v>9125</v>
      </c>
      <c r="F690" s="8" t="s">
        <v>2001</v>
      </c>
      <c r="G690" s="8" t="s">
        <v>21</v>
      </c>
      <c r="H690" s="8" t="s">
        <v>48</v>
      </c>
      <c r="I690" s="8" t="s">
        <v>2002</v>
      </c>
      <c r="J690" s="8" t="s">
        <v>1392</v>
      </c>
      <c r="K690" s="8" t="s">
        <v>92</v>
      </c>
      <c r="L690" s="8"/>
      <c r="M690" s="8"/>
      <c r="N690" s="8"/>
      <c r="O690" s="8"/>
      <c r="P690" s="8"/>
    </row>
    <row r="691" s="3" customFormat="true" ht="20" hidden="true" customHeight="true" outlineLevel="0" collapsed="false">
      <c r="A691" s="6"/>
      <c r="B691" s="6"/>
      <c r="C691" s="11"/>
      <c r="D691" s="8"/>
      <c r="E691" s="8" t="s">
        <v>9125</v>
      </c>
      <c r="F691" s="8" t="s">
        <v>10100</v>
      </c>
      <c r="G691" s="8" t="s">
        <v>21</v>
      </c>
      <c r="H691" s="8" t="s">
        <v>48</v>
      </c>
      <c r="I691" s="8" t="s">
        <v>10101</v>
      </c>
      <c r="J691" s="8" t="s">
        <v>1838</v>
      </c>
      <c r="K691" s="8" t="s">
        <v>35</v>
      </c>
      <c r="L691" s="8"/>
      <c r="M691" s="8"/>
      <c r="N691" s="8"/>
      <c r="O691" s="8"/>
      <c r="P691" s="8"/>
    </row>
    <row r="692" s="3" customFormat="true" ht="20" hidden="true" customHeight="true" outlineLevel="0" collapsed="false">
      <c r="A692" s="6"/>
      <c r="B692" s="6"/>
      <c r="C692" s="11" t="n">
        <f aca="false">MAX($C$1:C690)+1</f>
        <v>165</v>
      </c>
      <c r="D692" s="8" t="s">
        <v>10102</v>
      </c>
      <c r="E692" s="8" t="s">
        <v>9122</v>
      </c>
      <c r="F692" s="8" t="s">
        <v>1997</v>
      </c>
      <c r="G692" s="8" t="s">
        <v>21</v>
      </c>
      <c r="H692" s="8" t="s">
        <v>48</v>
      </c>
      <c r="I692" s="8" t="s">
        <v>1998</v>
      </c>
      <c r="J692" s="8" t="s">
        <v>1229</v>
      </c>
      <c r="K692" s="8" t="s">
        <v>35</v>
      </c>
      <c r="L692" s="8" t="s">
        <v>1852</v>
      </c>
      <c r="M692" s="8" t="s">
        <v>10103</v>
      </c>
      <c r="N692" s="8" t="s">
        <v>73</v>
      </c>
      <c r="O692" s="8" t="s">
        <v>1999</v>
      </c>
      <c r="P692" s="8" t="s">
        <v>10104</v>
      </c>
    </row>
    <row r="693" s="3" customFormat="true" ht="20" hidden="true" customHeight="true" outlineLevel="0" collapsed="false">
      <c r="A693" s="6"/>
      <c r="B693" s="6"/>
      <c r="C693" s="11"/>
      <c r="D693" s="8"/>
      <c r="E693" s="8" t="s">
        <v>9125</v>
      </c>
      <c r="F693" s="8" t="s">
        <v>10105</v>
      </c>
      <c r="G693" s="8" t="s">
        <v>56</v>
      </c>
      <c r="H693" s="8" t="s">
        <v>76</v>
      </c>
      <c r="I693" s="8" t="s">
        <v>1998</v>
      </c>
      <c r="J693" s="8" t="s">
        <v>1229</v>
      </c>
      <c r="K693" s="8" t="s">
        <v>92</v>
      </c>
      <c r="L693" s="8"/>
      <c r="M693" s="8"/>
      <c r="N693" s="8"/>
      <c r="O693" s="8"/>
      <c r="P693" s="8"/>
    </row>
    <row r="694" s="3" customFormat="true" ht="20" hidden="true" customHeight="true" outlineLevel="0" collapsed="false">
      <c r="A694" s="6"/>
      <c r="B694" s="6"/>
      <c r="C694" s="11"/>
      <c r="D694" s="8"/>
      <c r="E694" s="8" t="s">
        <v>9125</v>
      </c>
      <c r="F694" s="8" t="s">
        <v>10106</v>
      </c>
      <c r="G694" s="8" t="s">
        <v>21</v>
      </c>
      <c r="H694" s="8" t="s">
        <v>76</v>
      </c>
      <c r="I694" s="8" t="s">
        <v>1998</v>
      </c>
      <c r="J694" s="8" t="s">
        <v>1229</v>
      </c>
      <c r="K694" s="8" t="s">
        <v>43</v>
      </c>
      <c r="L694" s="8"/>
      <c r="M694" s="8"/>
      <c r="N694" s="8"/>
      <c r="O694" s="8"/>
      <c r="P694" s="8"/>
    </row>
    <row r="695" s="3" customFormat="true" ht="20" hidden="true" customHeight="true" outlineLevel="0" collapsed="false">
      <c r="A695" s="6"/>
      <c r="B695" s="6"/>
      <c r="C695" s="11"/>
      <c r="D695" s="8"/>
      <c r="E695" s="8" t="s">
        <v>9125</v>
      </c>
      <c r="F695" s="8" t="s">
        <v>10107</v>
      </c>
      <c r="G695" s="8" t="s">
        <v>21</v>
      </c>
      <c r="H695" s="8" t="s">
        <v>22</v>
      </c>
      <c r="I695" s="8" t="s">
        <v>10108</v>
      </c>
      <c r="J695" s="8" t="s">
        <v>1229</v>
      </c>
      <c r="K695" s="8" t="s">
        <v>278</v>
      </c>
      <c r="L695" s="8"/>
      <c r="M695" s="8"/>
      <c r="N695" s="8"/>
      <c r="O695" s="8"/>
      <c r="P695" s="8"/>
    </row>
    <row r="696" s="3" customFormat="true" ht="20" hidden="true" customHeight="true" outlineLevel="0" collapsed="false">
      <c r="A696" s="6"/>
      <c r="B696" s="6"/>
      <c r="C696" s="11"/>
      <c r="D696" s="8"/>
      <c r="E696" s="8" t="s">
        <v>9125</v>
      </c>
      <c r="F696" s="8" t="s">
        <v>10109</v>
      </c>
      <c r="G696" s="8" t="s">
        <v>21</v>
      </c>
      <c r="H696" s="8" t="s">
        <v>22</v>
      </c>
      <c r="I696" s="8" t="s">
        <v>1443</v>
      </c>
      <c r="J696" s="8" t="s">
        <v>1229</v>
      </c>
      <c r="K696" s="8" t="s">
        <v>43</v>
      </c>
      <c r="L696" s="8"/>
      <c r="M696" s="8"/>
      <c r="N696" s="8"/>
      <c r="O696" s="8"/>
      <c r="P696" s="8"/>
    </row>
    <row r="697" s="3" customFormat="true" ht="20" hidden="true" customHeight="true" outlineLevel="0" collapsed="false">
      <c r="A697" s="6"/>
      <c r="B697" s="6"/>
      <c r="C697" s="11"/>
      <c r="D697" s="8"/>
      <c r="E697" s="8" t="s">
        <v>9125</v>
      </c>
      <c r="F697" s="8" t="s">
        <v>1452</v>
      </c>
      <c r="G697" s="8" t="s">
        <v>21</v>
      </c>
      <c r="H697" s="8" t="s">
        <v>48</v>
      </c>
      <c r="I697" s="8" t="s">
        <v>1453</v>
      </c>
      <c r="J697" s="8" t="s">
        <v>1229</v>
      </c>
      <c r="K697" s="8" t="s">
        <v>43</v>
      </c>
      <c r="L697" s="8"/>
      <c r="M697" s="8"/>
      <c r="N697" s="8"/>
      <c r="O697" s="8"/>
      <c r="P697" s="8"/>
    </row>
    <row r="698" s="3" customFormat="true" ht="20" hidden="true" customHeight="true" outlineLevel="0" collapsed="false">
      <c r="A698" s="6"/>
      <c r="B698" s="6"/>
      <c r="C698" s="11"/>
      <c r="D698" s="8"/>
      <c r="E698" s="8" t="s">
        <v>9125</v>
      </c>
      <c r="F698" s="8" t="s">
        <v>1888</v>
      </c>
      <c r="G698" s="8" t="s">
        <v>21</v>
      </c>
      <c r="H698" s="8" t="s">
        <v>76</v>
      </c>
      <c r="I698" s="8" t="s">
        <v>1889</v>
      </c>
      <c r="J698" s="8" t="s">
        <v>1229</v>
      </c>
      <c r="K698" s="8" t="s">
        <v>43</v>
      </c>
      <c r="L698" s="8"/>
      <c r="M698" s="8"/>
      <c r="N698" s="8"/>
      <c r="O698" s="8"/>
      <c r="P698" s="8"/>
    </row>
    <row r="699" s="3" customFormat="true" ht="20" hidden="true" customHeight="true" outlineLevel="0" collapsed="false">
      <c r="A699" s="6"/>
      <c r="B699" s="6"/>
      <c r="C699" s="11" t="n">
        <f aca="false">MAX($C$1:C697)+1</f>
        <v>166</v>
      </c>
      <c r="D699" s="8" t="s">
        <v>10110</v>
      </c>
      <c r="E699" s="8" t="s">
        <v>9122</v>
      </c>
      <c r="F699" s="8" t="s">
        <v>2001</v>
      </c>
      <c r="G699" s="8" t="s">
        <v>21</v>
      </c>
      <c r="H699" s="8" t="s">
        <v>48</v>
      </c>
      <c r="I699" s="8" t="s">
        <v>2002</v>
      </c>
      <c r="J699" s="8" t="s">
        <v>1392</v>
      </c>
      <c r="K699" s="8" t="s">
        <v>92</v>
      </c>
      <c r="L699" s="8" t="s">
        <v>1852</v>
      </c>
      <c r="M699" s="8" t="s">
        <v>10111</v>
      </c>
      <c r="N699" s="8" t="s">
        <v>53</v>
      </c>
      <c r="O699" s="8" t="s">
        <v>2004</v>
      </c>
      <c r="P699" s="8" t="s">
        <v>2005</v>
      </c>
    </row>
    <row r="700" s="3" customFormat="true" ht="20" hidden="true" customHeight="true" outlineLevel="0" collapsed="false">
      <c r="A700" s="6"/>
      <c r="B700" s="6"/>
      <c r="C700" s="11"/>
      <c r="D700" s="8"/>
      <c r="E700" s="8" t="s">
        <v>9125</v>
      </c>
      <c r="F700" s="8" t="s">
        <v>1822</v>
      </c>
      <c r="G700" s="8" t="s">
        <v>56</v>
      </c>
      <c r="H700" s="8" t="s">
        <v>48</v>
      </c>
      <c r="I700" s="8" t="s">
        <v>130</v>
      </c>
      <c r="J700" s="8" t="s">
        <v>1392</v>
      </c>
      <c r="K700" s="8" t="s">
        <v>35</v>
      </c>
      <c r="L700" s="8"/>
      <c r="M700" s="8"/>
      <c r="N700" s="8"/>
      <c r="O700" s="8"/>
      <c r="P700" s="8"/>
    </row>
    <row r="701" s="3" customFormat="true" ht="20" hidden="true" customHeight="true" outlineLevel="0" collapsed="false">
      <c r="A701" s="6"/>
      <c r="B701" s="6"/>
      <c r="C701" s="11"/>
      <c r="D701" s="8"/>
      <c r="E701" s="8" t="s">
        <v>9125</v>
      </c>
      <c r="F701" s="8" t="s">
        <v>10112</v>
      </c>
      <c r="G701" s="8" t="s">
        <v>21</v>
      </c>
      <c r="H701" s="8" t="s">
        <v>76</v>
      </c>
      <c r="I701" s="8" t="s">
        <v>10113</v>
      </c>
      <c r="J701" s="8" t="s">
        <v>1392</v>
      </c>
      <c r="K701" s="8" t="s">
        <v>86</v>
      </c>
      <c r="L701" s="8"/>
      <c r="M701" s="8"/>
      <c r="N701" s="8"/>
      <c r="O701" s="8"/>
      <c r="P701" s="8"/>
    </row>
    <row r="702" s="3" customFormat="true" ht="20" hidden="true" customHeight="true" outlineLevel="0" collapsed="false">
      <c r="A702" s="6"/>
      <c r="B702" s="6"/>
      <c r="C702" s="11" t="n">
        <f aca="false">MAX($C$1:C700)+1</f>
        <v>167</v>
      </c>
      <c r="D702" s="8" t="s">
        <v>10114</v>
      </c>
      <c r="E702" s="8" t="s">
        <v>9122</v>
      </c>
      <c r="F702" s="8" t="s">
        <v>2070</v>
      </c>
      <c r="G702" s="8" t="s">
        <v>21</v>
      </c>
      <c r="H702" s="8" t="s">
        <v>76</v>
      </c>
      <c r="I702" s="8" t="s">
        <v>1253</v>
      </c>
      <c r="J702" s="8" t="s">
        <v>1392</v>
      </c>
      <c r="K702" s="8" t="s">
        <v>43</v>
      </c>
      <c r="L702" s="8" t="s">
        <v>2018</v>
      </c>
      <c r="M702" s="8" t="s">
        <v>10115</v>
      </c>
      <c r="N702" s="8" t="s">
        <v>30</v>
      </c>
      <c r="O702" s="8" t="s">
        <v>1485</v>
      </c>
      <c r="P702" s="8" t="s">
        <v>10116</v>
      </c>
    </row>
    <row r="703" s="3" customFormat="true" ht="20" hidden="true" customHeight="true" outlineLevel="0" collapsed="false">
      <c r="A703" s="6"/>
      <c r="B703" s="6"/>
      <c r="C703" s="11"/>
      <c r="D703" s="8"/>
      <c r="E703" s="8" t="s">
        <v>9125</v>
      </c>
      <c r="F703" s="8" t="s">
        <v>10117</v>
      </c>
      <c r="G703" s="8" t="s">
        <v>56</v>
      </c>
      <c r="H703" s="8" t="s">
        <v>22</v>
      </c>
      <c r="I703" s="8" t="s">
        <v>1253</v>
      </c>
      <c r="J703" s="8" t="s">
        <v>1392</v>
      </c>
      <c r="K703" s="8" t="s">
        <v>882</v>
      </c>
      <c r="L703" s="8"/>
      <c r="M703" s="8"/>
      <c r="N703" s="8"/>
      <c r="O703" s="8"/>
      <c r="P703" s="8"/>
    </row>
    <row r="704" s="3" customFormat="true" ht="20" hidden="true" customHeight="true" outlineLevel="0" collapsed="false">
      <c r="A704" s="6"/>
      <c r="B704" s="6"/>
      <c r="C704" s="11"/>
      <c r="D704" s="8"/>
      <c r="E704" s="8" t="s">
        <v>9125</v>
      </c>
      <c r="F704" s="8" t="s">
        <v>2142</v>
      </c>
      <c r="G704" s="8" t="s">
        <v>21</v>
      </c>
      <c r="H704" s="8" t="s">
        <v>48</v>
      </c>
      <c r="I704" s="8" t="s">
        <v>2143</v>
      </c>
      <c r="J704" s="8" t="s">
        <v>1229</v>
      </c>
      <c r="K704" s="8" t="s">
        <v>43</v>
      </c>
      <c r="L704" s="8"/>
      <c r="M704" s="8"/>
      <c r="N704" s="8"/>
      <c r="O704" s="8"/>
      <c r="P704" s="8"/>
    </row>
    <row r="705" s="3" customFormat="true" ht="20" hidden="true" customHeight="true" outlineLevel="0" collapsed="false">
      <c r="A705" s="6"/>
      <c r="B705" s="6"/>
      <c r="C705" s="11"/>
      <c r="D705" s="8"/>
      <c r="E705" s="8" t="s">
        <v>9125</v>
      </c>
      <c r="F705" s="8" t="s">
        <v>10118</v>
      </c>
      <c r="G705" s="8" t="s">
        <v>21</v>
      </c>
      <c r="H705" s="8" t="s">
        <v>48</v>
      </c>
      <c r="I705" s="8" t="s">
        <v>1253</v>
      </c>
      <c r="J705" s="8" t="s">
        <v>1392</v>
      </c>
      <c r="K705" s="8" t="s">
        <v>43</v>
      </c>
      <c r="L705" s="8"/>
      <c r="M705" s="8"/>
      <c r="N705" s="8"/>
      <c r="O705" s="8"/>
      <c r="P705" s="8"/>
    </row>
    <row r="706" s="3" customFormat="true" ht="20" hidden="true" customHeight="true" outlineLevel="0" collapsed="false">
      <c r="A706" s="6"/>
      <c r="B706" s="6"/>
      <c r="C706" s="11" t="n">
        <f aca="false">MAX($C$1:C704)+1</f>
        <v>168</v>
      </c>
      <c r="D706" s="8" t="s">
        <v>10119</v>
      </c>
      <c r="E706" s="8" t="s">
        <v>9122</v>
      </c>
      <c r="F706" s="8" t="s">
        <v>1465</v>
      </c>
      <c r="G706" s="8" t="s">
        <v>21</v>
      </c>
      <c r="H706" s="8" t="s">
        <v>48</v>
      </c>
      <c r="I706" s="8" t="s">
        <v>1466</v>
      </c>
      <c r="J706" s="8" t="s">
        <v>1411</v>
      </c>
      <c r="K706" s="8" t="s">
        <v>43</v>
      </c>
      <c r="L706" s="8" t="s">
        <v>1352</v>
      </c>
      <c r="M706" s="8" t="s">
        <v>10120</v>
      </c>
      <c r="N706" s="8" t="s">
        <v>53</v>
      </c>
      <c r="O706" s="8" t="s">
        <v>1467</v>
      </c>
      <c r="P706" s="8" t="s">
        <v>10121</v>
      </c>
    </row>
    <row r="707" s="3" customFormat="true" ht="20" hidden="true" customHeight="true" outlineLevel="0" collapsed="false">
      <c r="A707" s="6"/>
      <c r="B707" s="6"/>
      <c r="C707" s="11"/>
      <c r="D707" s="8"/>
      <c r="E707" s="8" t="s">
        <v>9125</v>
      </c>
      <c r="F707" s="8" t="s">
        <v>10122</v>
      </c>
      <c r="G707" s="8" t="s">
        <v>21</v>
      </c>
      <c r="H707" s="8" t="s">
        <v>48</v>
      </c>
      <c r="I707" s="8" t="s">
        <v>10123</v>
      </c>
      <c r="J707" s="8" t="s">
        <v>1229</v>
      </c>
      <c r="K707" s="8" t="s">
        <v>43</v>
      </c>
      <c r="L707" s="8"/>
      <c r="M707" s="8"/>
      <c r="N707" s="8"/>
      <c r="O707" s="8"/>
      <c r="P707" s="8"/>
    </row>
    <row r="708" s="3" customFormat="true" ht="20" hidden="true" customHeight="true" outlineLevel="0" collapsed="false">
      <c r="A708" s="6"/>
      <c r="B708" s="6"/>
      <c r="C708" s="11"/>
      <c r="D708" s="8"/>
      <c r="E708" s="8" t="s">
        <v>9125</v>
      </c>
      <c r="F708" s="8" t="s">
        <v>10124</v>
      </c>
      <c r="G708" s="8" t="s">
        <v>21</v>
      </c>
      <c r="H708" s="8" t="s">
        <v>48</v>
      </c>
      <c r="I708" s="8" t="s">
        <v>10125</v>
      </c>
      <c r="J708" s="8" t="s">
        <v>1411</v>
      </c>
      <c r="K708" s="8" t="s">
        <v>43</v>
      </c>
      <c r="L708" s="8"/>
      <c r="M708" s="8"/>
      <c r="N708" s="8"/>
      <c r="O708" s="8"/>
      <c r="P708" s="8"/>
    </row>
    <row r="709" s="3" customFormat="true" ht="20" hidden="true" customHeight="true" outlineLevel="0" collapsed="false">
      <c r="A709" s="6"/>
      <c r="B709" s="6"/>
      <c r="C709" s="11"/>
      <c r="D709" s="8"/>
      <c r="E709" s="8" t="s">
        <v>9125</v>
      </c>
      <c r="F709" s="8" t="s">
        <v>10126</v>
      </c>
      <c r="G709" s="8" t="s">
        <v>56</v>
      </c>
      <c r="H709" s="8" t="s">
        <v>76</v>
      </c>
      <c r="I709" s="8" t="s">
        <v>1612</v>
      </c>
      <c r="J709" s="8" t="s">
        <v>1411</v>
      </c>
      <c r="K709" s="8" t="s">
        <v>1704</v>
      </c>
      <c r="L709" s="8"/>
      <c r="M709" s="8"/>
      <c r="N709" s="8"/>
      <c r="O709" s="8"/>
      <c r="P709" s="8"/>
    </row>
    <row r="710" s="3" customFormat="true" ht="20" hidden="true" customHeight="true" outlineLevel="0" collapsed="false">
      <c r="A710" s="6"/>
      <c r="B710" s="6"/>
      <c r="C710" s="11"/>
      <c r="D710" s="8"/>
      <c r="E710" s="8" t="s">
        <v>9125</v>
      </c>
      <c r="F710" s="8" t="s">
        <v>2237</v>
      </c>
      <c r="G710" s="8" t="s">
        <v>21</v>
      </c>
      <c r="H710" s="8" t="s">
        <v>48</v>
      </c>
      <c r="I710" s="8" t="s">
        <v>2238</v>
      </c>
      <c r="J710" s="8" t="s">
        <v>1229</v>
      </c>
      <c r="K710" s="8" t="s">
        <v>59</v>
      </c>
      <c r="L710" s="8"/>
      <c r="M710" s="8"/>
      <c r="N710" s="8"/>
      <c r="O710" s="8"/>
      <c r="P710" s="8"/>
    </row>
    <row r="711" s="3" customFormat="true" ht="20" hidden="true" customHeight="true" outlineLevel="0" collapsed="false">
      <c r="A711" s="6"/>
      <c r="B711" s="6"/>
      <c r="C711" s="11"/>
      <c r="D711" s="8"/>
      <c r="E711" s="8" t="s">
        <v>9125</v>
      </c>
      <c r="F711" s="8" t="s">
        <v>10127</v>
      </c>
      <c r="G711" s="8" t="s">
        <v>21</v>
      </c>
      <c r="H711" s="8" t="s">
        <v>22</v>
      </c>
      <c r="I711" s="8" t="s">
        <v>10128</v>
      </c>
      <c r="J711" s="8" t="s">
        <v>1411</v>
      </c>
      <c r="K711" s="8" t="s">
        <v>35</v>
      </c>
      <c r="L711" s="8"/>
      <c r="M711" s="8"/>
      <c r="N711" s="8"/>
      <c r="O711" s="8"/>
      <c r="P711" s="8"/>
    </row>
    <row r="712" s="3" customFormat="true" ht="20" hidden="true" customHeight="true" outlineLevel="0" collapsed="false">
      <c r="A712" s="6"/>
      <c r="B712" s="6"/>
      <c r="C712" s="11" t="n">
        <f aca="false">MAX($C$1:C710)+1</f>
        <v>169</v>
      </c>
      <c r="D712" s="8" t="s">
        <v>10129</v>
      </c>
      <c r="E712" s="8" t="s">
        <v>9122</v>
      </c>
      <c r="F712" s="8" t="s">
        <v>2006</v>
      </c>
      <c r="G712" s="8" t="s">
        <v>21</v>
      </c>
      <c r="H712" s="8" t="s">
        <v>48</v>
      </c>
      <c r="I712" s="8" t="s">
        <v>2007</v>
      </c>
      <c r="J712" s="8" t="s">
        <v>2008</v>
      </c>
      <c r="K712" s="8" t="s">
        <v>35</v>
      </c>
      <c r="L712" s="8" t="s">
        <v>1852</v>
      </c>
      <c r="M712" s="13" t="s">
        <v>10130</v>
      </c>
      <c r="N712" s="8" t="s">
        <v>53</v>
      </c>
      <c r="O712" s="8" t="s">
        <v>2009</v>
      </c>
      <c r="P712" s="8" t="s">
        <v>10131</v>
      </c>
    </row>
    <row r="713" s="3" customFormat="true" ht="20" hidden="true" customHeight="true" outlineLevel="0" collapsed="false">
      <c r="A713" s="6"/>
      <c r="B713" s="6"/>
      <c r="C713" s="11"/>
      <c r="D713" s="8"/>
      <c r="E713" s="8" t="s">
        <v>9125</v>
      </c>
      <c r="F713" s="8" t="s">
        <v>10132</v>
      </c>
      <c r="G713" s="8" t="s">
        <v>21</v>
      </c>
      <c r="H713" s="8" t="s">
        <v>76</v>
      </c>
      <c r="I713" s="8" t="s">
        <v>2238</v>
      </c>
      <c r="J713" s="8" t="s">
        <v>2008</v>
      </c>
      <c r="K713" s="8" t="s">
        <v>882</v>
      </c>
      <c r="L713" s="8"/>
      <c r="M713" s="8"/>
      <c r="N713" s="8"/>
      <c r="O713" s="8"/>
      <c r="P713" s="8"/>
    </row>
    <row r="714" s="3" customFormat="true" ht="20" hidden="true" customHeight="true" outlineLevel="0" collapsed="false">
      <c r="A714" s="6"/>
      <c r="B714" s="6"/>
      <c r="C714" s="11"/>
      <c r="D714" s="8"/>
      <c r="E714" s="8" t="s">
        <v>9125</v>
      </c>
      <c r="F714" s="8" t="s">
        <v>10133</v>
      </c>
      <c r="G714" s="8" t="s">
        <v>56</v>
      </c>
      <c r="H714" s="8" t="s">
        <v>48</v>
      </c>
      <c r="I714" s="8" t="s">
        <v>326</v>
      </c>
      <c r="J714" s="8" t="s">
        <v>2008</v>
      </c>
      <c r="K714" s="8" t="s">
        <v>43</v>
      </c>
      <c r="L714" s="8"/>
      <c r="M714" s="8"/>
      <c r="N714" s="8"/>
      <c r="O714" s="8"/>
      <c r="P714" s="8"/>
    </row>
    <row r="715" s="3" customFormat="true" ht="20" hidden="true" customHeight="true" outlineLevel="0" collapsed="false">
      <c r="A715" s="6"/>
      <c r="B715" s="6"/>
      <c r="C715" s="11"/>
      <c r="D715" s="8"/>
      <c r="E715" s="8" t="s">
        <v>9125</v>
      </c>
      <c r="F715" s="8" t="s">
        <v>10134</v>
      </c>
      <c r="G715" s="8" t="s">
        <v>56</v>
      </c>
      <c r="H715" s="8" t="s">
        <v>48</v>
      </c>
      <c r="I715" s="8" t="s">
        <v>326</v>
      </c>
      <c r="J715" s="8" t="s">
        <v>2008</v>
      </c>
      <c r="K715" s="8" t="s">
        <v>112</v>
      </c>
      <c r="L715" s="8"/>
      <c r="M715" s="8"/>
      <c r="N715" s="8"/>
      <c r="O715" s="8"/>
      <c r="P715" s="8"/>
    </row>
    <row r="716" s="3" customFormat="true" ht="20" hidden="true" customHeight="true" outlineLevel="0" collapsed="false">
      <c r="A716" s="6"/>
      <c r="B716" s="6"/>
      <c r="C716" s="11"/>
      <c r="D716" s="8"/>
      <c r="E716" s="8" t="s">
        <v>9125</v>
      </c>
      <c r="F716" s="8" t="s">
        <v>10135</v>
      </c>
      <c r="G716" s="8" t="s">
        <v>56</v>
      </c>
      <c r="H716" s="8" t="s">
        <v>48</v>
      </c>
      <c r="I716" s="8" t="s">
        <v>10136</v>
      </c>
      <c r="J716" s="8" t="s">
        <v>2008</v>
      </c>
      <c r="K716" s="8" t="s">
        <v>92</v>
      </c>
      <c r="L716" s="8"/>
      <c r="M716" s="8"/>
      <c r="N716" s="8"/>
      <c r="O716" s="8"/>
      <c r="P716" s="8"/>
    </row>
    <row r="717" s="3" customFormat="true" ht="20" hidden="true" customHeight="true" outlineLevel="0" collapsed="false">
      <c r="A717" s="6"/>
      <c r="B717" s="6"/>
      <c r="C717" s="11" t="n">
        <f aca="false">MAX($C$1:C715)+1</f>
        <v>170</v>
      </c>
      <c r="D717" s="8" t="s">
        <v>10137</v>
      </c>
      <c r="E717" s="8" t="s">
        <v>9122</v>
      </c>
      <c r="F717" s="8" t="s">
        <v>1635</v>
      </c>
      <c r="G717" s="8" t="s">
        <v>56</v>
      </c>
      <c r="H717" s="8" t="s">
        <v>22</v>
      </c>
      <c r="I717" s="8" t="s">
        <v>520</v>
      </c>
      <c r="J717" s="8" t="s">
        <v>1392</v>
      </c>
      <c r="K717" s="8" t="s">
        <v>92</v>
      </c>
      <c r="L717" s="8" t="s">
        <v>1481</v>
      </c>
      <c r="M717" s="8" t="s">
        <v>10138</v>
      </c>
      <c r="N717" s="8" t="s">
        <v>53</v>
      </c>
      <c r="O717" s="8" t="s">
        <v>1636</v>
      </c>
      <c r="P717" s="8" t="s">
        <v>10139</v>
      </c>
    </row>
    <row r="718" s="3" customFormat="true" ht="20" hidden="true" customHeight="true" outlineLevel="0" collapsed="false">
      <c r="A718" s="6"/>
      <c r="B718" s="6"/>
      <c r="C718" s="11"/>
      <c r="D718" s="8"/>
      <c r="E718" s="8" t="s">
        <v>9125</v>
      </c>
      <c r="F718" s="8" t="s">
        <v>1522</v>
      </c>
      <c r="G718" s="8" t="s">
        <v>21</v>
      </c>
      <c r="H718" s="8" t="s">
        <v>48</v>
      </c>
      <c r="I718" s="8" t="s">
        <v>1523</v>
      </c>
      <c r="J718" s="8" t="s">
        <v>1392</v>
      </c>
      <c r="K718" s="8" t="s">
        <v>43</v>
      </c>
      <c r="L718" s="8"/>
      <c r="M718" s="8"/>
      <c r="N718" s="8"/>
      <c r="O718" s="8"/>
      <c r="P718" s="8"/>
    </row>
    <row r="719" s="3" customFormat="true" ht="20" hidden="true" customHeight="true" outlineLevel="0" collapsed="false">
      <c r="A719" s="6"/>
      <c r="B719" s="6"/>
      <c r="C719" s="11"/>
      <c r="D719" s="8"/>
      <c r="E719" s="8" t="s">
        <v>9125</v>
      </c>
      <c r="F719" s="8" t="s">
        <v>1822</v>
      </c>
      <c r="G719" s="8" t="s">
        <v>56</v>
      </c>
      <c r="H719" s="8" t="s">
        <v>48</v>
      </c>
      <c r="I719" s="8" t="s">
        <v>130</v>
      </c>
      <c r="J719" s="8" t="s">
        <v>1392</v>
      </c>
      <c r="K719" s="8" t="s">
        <v>35</v>
      </c>
      <c r="L719" s="8"/>
      <c r="M719" s="8"/>
      <c r="N719" s="8"/>
      <c r="O719" s="8"/>
      <c r="P719" s="8"/>
    </row>
    <row r="720" s="3" customFormat="true" ht="20" hidden="true" customHeight="true" outlineLevel="0" collapsed="false">
      <c r="A720" s="6"/>
      <c r="B720" s="6"/>
      <c r="C720" s="11" t="n">
        <f aca="false">MAX($C$1:C718)+1</f>
        <v>171</v>
      </c>
      <c r="D720" s="8" t="s">
        <v>10140</v>
      </c>
      <c r="E720" s="8" t="s">
        <v>9122</v>
      </c>
      <c r="F720" s="8" t="s">
        <v>1469</v>
      </c>
      <c r="G720" s="8" t="s">
        <v>56</v>
      </c>
      <c r="H720" s="8" t="s">
        <v>76</v>
      </c>
      <c r="I720" s="8" t="s">
        <v>1470</v>
      </c>
      <c r="J720" s="8" t="s">
        <v>1229</v>
      </c>
      <c r="K720" s="8" t="s">
        <v>882</v>
      </c>
      <c r="L720" s="8" t="s">
        <v>1352</v>
      </c>
      <c r="M720" s="8" t="s">
        <v>10141</v>
      </c>
      <c r="N720" s="8" t="s">
        <v>53</v>
      </c>
      <c r="O720" s="8" t="s">
        <v>1472</v>
      </c>
      <c r="P720" s="8" t="s">
        <v>1473</v>
      </c>
    </row>
    <row r="721" s="3" customFormat="true" ht="20" hidden="true" customHeight="true" outlineLevel="0" collapsed="false">
      <c r="A721" s="6"/>
      <c r="B721" s="6"/>
      <c r="C721" s="11"/>
      <c r="D721" s="8"/>
      <c r="E721" s="8" t="s">
        <v>9125</v>
      </c>
      <c r="F721" s="8" t="s">
        <v>2165</v>
      </c>
      <c r="G721" s="8" t="s">
        <v>56</v>
      </c>
      <c r="H721" s="8" t="s">
        <v>76</v>
      </c>
      <c r="I721" s="8" t="s">
        <v>2166</v>
      </c>
      <c r="J721" s="8" t="s">
        <v>1392</v>
      </c>
      <c r="K721" s="8" t="s">
        <v>92</v>
      </c>
      <c r="L721" s="8"/>
      <c r="M721" s="8"/>
      <c r="N721" s="8"/>
      <c r="O721" s="8"/>
      <c r="P721" s="8"/>
    </row>
    <row r="722" s="3" customFormat="true" ht="20" hidden="true" customHeight="true" outlineLevel="0" collapsed="false">
      <c r="A722" s="6"/>
      <c r="B722" s="6"/>
      <c r="C722" s="11"/>
      <c r="D722" s="8"/>
      <c r="E722" s="8" t="s">
        <v>9125</v>
      </c>
      <c r="F722" s="8" t="s">
        <v>1822</v>
      </c>
      <c r="G722" s="8" t="s">
        <v>56</v>
      </c>
      <c r="H722" s="8" t="s">
        <v>48</v>
      </c>
      <c r="I722" s="8" t="s">
        <v>130</v>
      </c>
      <c r="J722" s="8" t="s">
        <v>1392</v>
      </c>
      <c r="K722" s="8" t="s">
        <v>35</v>
      </c>
      <c r="L722" s="8"/>
      <c r="M722" s="8"/>
      <c r="N722" s="8"/>
      <c r="O722" s="8"/>
      <c r="P722" s="8"/>
    </row>
    <row r="723" s="3" customFormat="true" ht="20" hidden="true" customHeight="true" outlineLevel="0" collapsed="false">
      <c r="A723" s="6"/>
      <c r="B723" s="6"/>
      <c r="C723" s="11" t="n">
        <f aca="false">MAX($C$1:C721)+1</f>
        <v>172</v>
      </c>
      <c r="D723" s="8" t="s">
        <v>10142</v>
      </c>
      <c r="E723" s="8" t="s">
        <v>9122</v>
      </c>
      <c r="F723" s="8" t="s">
        <v>1502</v>
      </c>
      <c r="G723" s="8" t="s">
        <v>21</v>
      </c>
      <c r="H723" s="8" t="s">
        <v>76</v>
      </c>
      <c r="I723" s="8" t="s">
        <v>1503</v>
      </c>
      <c r="J723" s="8" t="s">
        <v>98</v>
      </c>
      <c r="K723" s="8" t="s">
        <v>86</v>
      </c>
      <c r="L723" s="8" t="s">
        <v>1481</v>
      </c>
      <c r="M723" s="8" t="s">
        <v>10143</v>
      </c>
      <c r="N723" s="8" t="s">
        <v>53</v>
      </c>
      <c r="O723" s="8" t="s">
        <v>1505</v>
      </c>
      <c r="P723" s="9" t="s">
        <v>1506</v>
      </c>
    </row>
    <row r="724" s="3" customFormat="true" ht="20" hidden="true" customHeight="true" outlineLevel="0" collapsed="false">
      <c r="A724" s="6"/>
      <c r="B724" s="6"/>
      <c r="C724" s="11"/>
      <c r="D724" s="8"/>
      <c r="E724" s="8" t="s">
        <v>9125</v>
      </c>
      <c r="F724" s="8" t="s">
        <v>10144</v>
      </c>
      <c r="G724" s="8" t="s">
        <v>21</v>
      </c>
      <c r="H724" s="8" t="s">
        <v>48</v>
      </c>
      <c r="I724" s="8" t="s">
        <v>9750</v>
      </c>
      <c r="J724" s="8" t="s">
        <v>98</v>
      </c>
      <c r="K724" s="8" t="s">
        <v>35</v>
      </c>
      <c r="L724" s="8"/>
      <c r="M724" s="8"/>
      <c r="N724" s="8"/>
      <c r="O724" s="8"/>
      <c r="P724" s="8"/>
    </row>
    <row r="725" s="3" customFormat="true" ht="20" hidden="true" customHeight="true" outlineLevel="0" collapsed="false">
      <c r="A725" s="6"/>
      <c r="B725" s="6"/>
      <c r="C725" s="11"/>
      <c r="D725" s="8"/>
      <c r="E725" s="8" t="s">
        <v>9125</v>
      </c>
      <c r="F725" s="8" t="s">
        <v>10145</v>
      </c>
      <c r="G725" s="8" t="s">
        <v>21</v>
      </c>
      <c r="H725" s="8" t="s">
        <v>48</v>
      </c>
      <c r="I725" s="8" t="s">
        <v>9750</v>
      </c>
      <c r="J725" s="8" t="s">
        <v>98</v>
      </c>
      <c r="K725" s="8" t="s">
        <v>43</v>
      </c>
      <c r="L725" s="8"/>
      <c r="M725" s="8"/>
      <c r="N725" s="8"/>
      <c r="O725" s="8"/>
      <c r="P725" s="8"/>
    </row>
    <row r="726" s="3" customFormat="true" ht="20" hidden="true" customHeight="true" outlineLevel="0" collapsed="false">
      <c r="A726" s="6"/>
      <c r="B726" s="6"/>
      <c r="C726" s="11" t="n">
        <f aca="false">MAX($C$1:C724)+1</f>
        <v>173</v>
      </c>
      <c r="D726" s="8" t="s">
        <v>10146</v>
      </c>
      <c r="E726" s="8" t="s">
        <v>9122</v>
      </c>
      <c r="F726" s="8" t="s">
        <v>2260</v>
      </c>
      <c r="G726" s="8" t="s">
        <v>21</v>
      </c>
      <c r="H726" s="8" t="s">
        <v>48</v>
      </c>
      <c r="I726" s="8" t="s">
        <v>2261</v>
      </c>
      <c r="J726" s="8" t="s">
        <v>2262</v>
      </c>
      <c r="K726" s="8" t="s">
        <v>92</v>
      </c>
      <c r="L726" s="8" t="s">
        <v>2244</v>
      </c>
      <c r="M726" s="8" t="s">
        <v>10147</v>
      </c>
      <c r="N726" s="8" t="s">
        <v>30</v>
      </c>
      <c r="O726" s="8" t="s">
        <v>2263</v>
      </c>
      <c r="P726" s="8" t="s">
        <v>10148</v>
      </c>
    </row>
    <row r="727" s="3" customFormat="true" ht="20" hidden="true" customHeight="true" outlineLevel="0" collapsed="false">
      <c r="A727" s="6"/>
      <c r="B727" s="6"/>
      <c r="C727" s="11"/>
      <c r="D727" s="8"/>
      <c r="E727" s="8" t="s">
        <v>9125</v>
      </c>
      <c r="F727" s="8" t="s">
        <v>3468</v>
      </c>
      <c r="G727" s="8" t="s">
        <v>56</v>
      </c>
      <c r="H727" s="8" t="s">
        <v>76</v>
      </c>
      <c r="I727" s="8" t="s">
        <v>64</v>
      </c>
      <c r="J727" s="8" t="s">
        <v>118</v>
      </c>
      <c r="K727" s="8" t="s">
        <v>882</v>
      </c>
      <c r="L727" s="8"/>
      <c r="M727" s="8"/>
      <c r="N727" s="8"/>
      <c r="O727" s="8"/>
      <c r="P727" s="8"/>
    </row>
    <row r="728" s="3" customFormat="true" ht="20" hidden="true" customHeight="true" outlineLevel="0" collapsed="false">
      <c r="A728" s="6"/>
      <c r="B728" s="6"/>
      <c r="C728" s="11"/>
      <c r="D728" s="8"/>
      <c r="E728" s="8" t="s">
        <v>9125</v>
      </c>
      <c r="F728" s="8" t="s">
        <v>8262</v>
      </c>
      <c r="G728" s="8" t="s">
        <v>21</v>
      </c>
      <c r="H728" s="8" t="s">
        <v>48</v>
      </c>
      <c r="I728" s="8" t="s">
        <v>64</v>
      </c>
      <c r="J728" s="8" t="s">
        <v>118</v>
      </c>
      <c r="K728" s="8" t="s">
        <v>35</v>
      </c>
      <c r="L728" s="8"/>
      <c r="M728" s="8"/>
      <c r="N728" s="8"/>
      <c r="O728" s="8"/>
      <c r="P728" s="8"/>
    </row>
    <row r="729" s="3" customFormat="true" ht="20" hidden="true" customHeight="true" outlineLevel="0" collapsed="false">
      <c r="A729" s="6"/>
      <c r="B729" s="6"/>
      <c r="C729" s="11" t="n">
        <f aca="false">MAX($C$1:C727)+1</f>
        <v>174</v>
      </c>
      <c r="D729" s="8" t="s">
        <v>10149</v>
      </c>
      <c r="E729" s="8" t="s">
        <v>9122</v>
      </c>
      <c r="F729" s="8" t="s">
        <v>2252</v>
      </c>
      <c r="G729" s="8" t="s">
        <v>56</v>
      </c>
      <c r="H729" s="8" t="s">
        <v>76</v>
      </c>
      <c r="I729" s="8" t="s">
        <v>1049</v>
      </c>
      <c r="J729" s="8" t="s">
        <v>1229</v>
      </c>
      <c r="K729" s="8" t="s">
        <v>882</v>
      </c>
      <c r="L729" s="8" t="s">
        <v>2244</v>
      </c>
      <c r="M729" s="8" t="s">
        <v>10150</v>
      </c>
      <c r="N729" s="8" t="s">
        <v>53</v>
      </c>
      <c r="O729" s="8" t="s">
        <v>2253</v>
      </c>
      <c r="P729" s="8" t="s">
        <v>10151</v>
      </c>
    </row>
    <row r="730" s="3" customFormat="true" ht="20" hidden="true" customHeight="true" outlineLevel="0" collapsed="false">
      <c r="A730" s="6"/>
      <c r="B730" s="6"/>
      <c r="C730" s="11"/>
      <c r="D730" s="8"/>
      <c r="E730" s="8" t="s">
        <v>9125</v>
      </c>
      <c r="F730" s="8" t="s">
        <v>10152</v>
      </c>
      <c r="G730" s="8" t="s">
        <v>56</v>
      </c>
      <c r="H730" s="8" t="s">
        <v>1252</v>
      </c>
      <c r="I730" s="8" t="s">
        <v>10153</v>
      </c>
      <c r="J730" s="8" t="s">
        <v>10154</v>
      </c>
      <c r="K730" s="8" t="s">
        <v>79</v>
      </c>
      <c r="L730" s="8"/>
      <c r="M730" s="8"/>
      <c r="N730" s="8"/>
      <c r="O730" s="8"/>
      <c r="P730" s="8"/>
    </row>
    <row r="731" s="3" customFormat="true" ht="20" hidden="true" customHeight="true" outlineLevel="0" collapsed="false">
      <c r="A731" s="6"/>
      <c r="B731" s="6"/>
      <c r="C731" s="11"/>
      <c r="D731" s="8"/>
      <c r="E731" s="8" t="s">
        <v>9125</v>
      </c>
      <c r="F731" s="8" t="s">
        <v>1841</v>
      </c>
      <c r="G731" s="8" t="s">
        <v>21</v>
      </c>
      <c r="H731" s="8" t="s">
        <v>48</v>
      </c>
      <c r="I731" s="8" t="s">
        <v>1842</v>
      </c>
      <c r="J731" s="8" t="s">
        <v>1411</v>
      </c>
      <c r="K731" s="8" t="s">
        <v>35</v>
      </c>
      <c r="L731" s="8"/>
      <c r="M731" s="8"/>
      <c r="N731" s="8"/>
      <c r="O731" s="8"/>
      <c r="P731" s="8"/>
    </row>
    <row r="732" s="3" customFormat="true" ht="20" hidden="true" customHeight="true" outlineLevel="0" collapsed="false">
      <c r="A732" s="6"/>
      <c r="B732" s="6"/>
      <c r="C732" s="11" t="n">
        <f aca="false">MAX($C$1:C730)+1</f>
        <v>175</v>
      </c>
      <c r="D732" s="8" t="s">
        <v>10155</v>
      </c>
      <c r="E732" s="8" t="s">
        <v>9122</v>
      </c>
      <c r="F732" s="8" t="s">
        <v>1833</v>
      </c>
      <c r="G732" s="8" t="s">
        <v>56</v>
      </c>
      <c r="H732" s="8" t="s">
        <v>22</v>
      </c>
      <c r="I732" s="8" t="s">
        <v>1834</v>
      </c>
      <c r="J732" s="8" t="s">
        <v>1229</v>
      </c>
      <c r="K732" s="8" t="s">
        <v>43</v>
      </c>
      <c r="L732" s="8" t="s">
        <v>1664</v>
      </c>
      <c r="M732" s="8" t="s">
        <v>10156</v>
      </c>
      <c r="N732" s="8" t="s">
        <v>38</v>
      </c>
      <c r="O732" s="8" t="s">
        <v>1835</v>
      </c>
      <c r="P732" s="8" t="s">
        <v>10157</v>
      </c>
    </row>
    <row r="733" s="3" customFormat="true" ht="20" hidden="true" customHeight="true" outlineLevel="0" collapsed="false">
      <c r="A733" s="6"/>
      <c r="B733" s="6"/>
      <c r="C733" s="11"/>
      <c r="D733" s="8"/>
      <c r="E733" s="8" t="s">
        <v>9125</v>
      </c>
      <c r="F733" s="8" t="s">
        <v>1615</v>
      </c>
      <c r="G733" s="8" t="s">
        <v>56</v>
      </c>
      <c r="H733" s="8" t="s">
        <v>22</v>
      </c>
      <c r="I733" s="8" t="s">
        <v>1616</v>
      </c>
      <c r="J733" s="8" t="s">
        <v>1229</v>
      </c>
      <c r="K733" s="8" t="s">
        <v>43</v>
      </c>
      <c r="L733" s="8"/>
      <c r="M733" s="8"/>
      <c r="N733" s="8"/>
      <c r="O733" s="8"/>
      <c r="P733" s="8"/>
    </row>
    <row r="734" s="3" customFormat="true" ht="20" hidden="true" customHeight="true" outlineLevel="0" collapsed="false">
      <c r="A734" s="6"/>
      <c r="B734" s="6"/>
      <c r="C734" s="11"/>
      <c r="D734" s="8"/>
      <c r="E734" s="8" t="s">
        <v>9125</v>
      </c>
      <c r="F734" s="8" t="s">
        <v>2165</v>
      </c>
      <c r="G734" s="8" t="s">
        <v>56</v>
      </c>
      <c r="H734" s="8" t="s">
        <v>76</v>
      </c>
      <c r="I734" s="8" t="s">
        <v>2166</v>
      </c>
      <c r="J734" s="8" t="s">
        <v>1392</v>
      </c>
      <c r="K734" s="8" t="s">
        <v>92</v>
      </c>
      <c r="L734" s="8"/>
      <c r="M734" s="8"/>
      <c r="N734" s="8"/>
      <c r="O734" s="8"/>
      <c r="P734" s="8"/>
    </row>
    <row r="735" s="3" customFormat="true" ht="20" hidden="true" customHeight="true" outlineLevel="0" collapsed="false">
      <c r="A735" s="6"/>
      <c r="B735" s="6"/>
      <c r="C735" s="11"/>
      <c r="D735" s="8"/>
      <c r="E735" s="8" t="s">
        <v>9125</v>
      </c>
      <c r="F735" s="8" t="s">
        <v>10158</v>
      </c>
      <c r="G735" s="8" t="s">
        <v>56</v>
      </c>
      <c r="H735" s="8" t="s">
        <v>22</v>
      </c>
      <c r="I735" s="8" t="s">
        <v>10159</v>
      </c>
      <c r="J735" s="8" t="s">
        <v>1229</v>
      </c>
      <c r="K735" s="8" t="s">
        <v>92</v>
      </c>
      <c r="L735" s="8"/>
      <c r="M735" s="8"/>
      <c r="N735" s="8"/>
      <c r="O735" s="8"/>
      <c r="P735" s="8"/>
    </row>
    <row r="736" s="3" customFormat="true" ht="20" hidden="true" customHeight="true" outlineLevel="0" collapsed="false">
      <c r="A736" s="6"/>
      <c r="B736" s="6"/>
      <c r="C736" s="11"/>
      <c r="D736" s="8"/>
      <c r="E736" s="8" t="s">
        <v>9125</v>
      </c>
      <c r="F736" s="8" t="s">
        <v>1845</v>
      </c>
      <c r="G736" s="8" t="s">
        <v>56</v>
      </c>
      <c r="H736" s="8" t="s">
        <v>76</v>
      </c>
      <c r="I736" s="8" t="s">
        <v>1846</v>
      </c>
      <c r="J736" s="8" t="s">
        <v>1332</v>
      </c>
      <c r="K736" s="8" t="s">
        <v>43</v>
      </c>
      <c r="L736" s="8"/>
      <c r="M736" s="8"/>
      <c r="N736" s="8"/>
      <c r="O736" s="8"/>
      <c r="P736" s="8"/>
    </row>
    <row r="737" s="3" customFormat="true" ht="20" hidden="true" customHeight="true" outlineLevel="0" collapsed="false">
      <c r="A737" s="6"/>
      <c r="B737" s="6"/>
      <c r="C737" s="11" t="n">
        <f aca="false">MAX($C$1:C735)+1</f>
        <v>176</v>
      </c>
      <c r="D737" s="8" t="s">
        <v>10160</v>
      </c>
      <c r="E737" s="8" t="s">
        <v>9122</v>
      </c>
      <c r="F737" s="8" t="s">
        <v>2269</v>
      </c>
      <c r="G737" s="8" t="s">
        <v>56</v>
      </c>
      <c r="H737" s="8" t="s">
        <v>76</v>
      </c>
      <c r="I737" s="8" t="s">
        <v>2270</v>
      </c>
      <c r="J737" s="8" t="s">
        <v>1229</v>
      </c>
      <c r="K737" s="8" t="s">
        <v>92</v>
      </c>
      <c r="L737" s="8" t="s">
        <v>2244</v>
      </c>
      <c r="M737" s="8" t="s">
        <v>10161</v>
      </c>
      <c r="N737" s="8" t="s">
        <v>53</v>
      </c>
      <c r="O737" s="8" t="s">
        <v>2271</v>
      </c>
      <c r="P737" s="8" t="s">
        <v>10162</v>
      </c>
    </row>
    <row r="738" s="3" customFormat="true" ht="20" hidden="true" customHeight="true" outlineLevel="0" collapsed="false">
      <c r="A738" s="6"/>
      <c r="B738" s="6"/>
      <c r="C738" s="11"/>
      <c r="D738" s="8"/>
      <c r="E738" s="8" t="s">
        <v>9125</v>
      </c>
      <c r="F738" s="8" t="s">
        <v>10163</v>
      </c>
      <c r="G738" s="8" t="s">
        <v>56</v>
      </c>
      <c r="H738" s="8" t="s">
        <v>22</v>
      </c>
      <c r="I738" s="8" t="s">
        <v>10164</v>
      </c>
      <c r="J738" s="8" t="s">
        <v>10154</v>
      </c>
      <c r="K738" s="8" t="s">
        <v>86</v>
      </c>
      <c r="L738" s="8"/>
      <c r="M738" s="8"/>
      <c r="N738" s="8"/>
      <c r="O738" s="8"/>
      <c r="P738" s="8"/>
    </row>
    <row r="739" s="3" customFormat="true" ht="20" hidden="true" customHeight="true" outlineLevel="0" collapsed="false">
      <c r="A739" s="6"/>
      <c r="B739" s="6"/>
      <c r="C739" s="11"/>
      <c r="D739" s="8"/>
      <c r="E739" s="8" t="s">
        <v>9125</v>
      </c>
      <c r="F739" s="8" t="s">
        <v>10165</v>
      </c>
      <c r="G739" s="8" t="s">
        <v>56</v>
      </c>
      <c r="H739" s="8" t="s">
        <v>76</v>
      </c>
      <c r="I739" s="8" t="s">
        <v>5191</v>
      </c>
      <c r="J739" s="8" t="s">
        <v>1449</v>
      </c>
      <c r="K739" s="8" t="s">
        <v>43</v>
      </c>
      <c r="L739" s="8"/>
      <c r="M739" s="8"/>
      <c r="N739" s="8"/>
      <c r="O739" s="8"/>
      <c r="P739" s="8"/>
    </row>
    <row r="740" s="3" customFormat="true" ht="20" hidden="true" customHeight="true" outlineLevel="0" collapsed="false">
      <c r="A740" s="6"/>
      <c r="B740" s="6"/>
      <c r="C740" s="11" t="n">
        <f aca="false">MAX($C$1:C738)+1</f>
        <v>177</v>
      </c>
      <c r="D740" s="8" t="s">
        <v>10166</v>
      </c>
      <c r="E740" s="8" t="s">
        <v>9122</v>
      </c>
      <c r="F740" s="8" t="s">
        <v>2063</v>
      </c>
      <c r="G740" s="8" t="s">
        <v>56</v>
      </c>
      <c r="H740" s="8" t="s">
        <v>76</v>
      </c>
      <c r="I740" s="8" t="s">
        <v>1834</v>
      </c>
      <c r="J740" s="8" t="s">
        <v>1229</v>
      </c>
      <c r="K740" s="8" t="s">
        <v>92</v>
      </c>
      <c r="L740" s="8" t="s">
        <v>2018</v>
      </c>
      <c r="M740" s="8" t="s">
        <v>10167</v>
      </c>
      <c r="N740" s="8" t="s">
        <v>53</v>
      </c>
      <c r="O740" s="8" t="s">
        <v>2064</v>
      </c>
      <c r="P740" s="8" t="s">
        <v>10168</v>
      </c>
    </row>
    <row r="741" s="3" customFormat="true" ht="20" hidden="true" customHeight="true" outlineLevel="0" collapsed="false">
      <c r="A741" s="6"/>
      <c r="B741" s="6"/>
      <c r="C741" s="11"/>
      <c r="D741" s="8"/>
      <c r="E741" s="8" t="s">
        <v>9125</v>
      </c>
      <c r="F741" s="8" t="s">
        <v>10122</v>
      </c>
      <c r="G741" s="8" t="s">
        <v>21</v>
      </c>
      <c r="H741" s="8" t="s">
        <v>48</v>
      </c>
      <c r="I741" s="8" t="s">
        <v>10123</v>
      </c>
      <c r="J741" s="8" t="s">
        <v>1229</v>
      </c>
      <c r="K741" s="8" t="s">
        <v>43</v>
      </c>
      <c r="L741" s="8"/>
      <c r="M741" s="8"/>
      <c r="N741" s="8"/>
      <c r="O741" s="8"/>
      <c r="P741" s="8"/>
    </row>
    <row r="742" s="3" customFormat="true" ht="20" hidden="true" customHeight="true" outlineLevel="0" collapsed="false">
      <c r="A742" s="6"/>
      <c r="B742" s="6"/>
      <c r="C742" s="11"/>
      <c r="D742" s="8"/>
      <c r="E742" s="8" t="s">
        <v>9125</v>
      </c>
      <c r="F742" s="8" t="s">
        <v>2252</v>
      </c>
      <c r="G742" s="8" t="s">
        <v>56</v>
      </c>
      <c r="H742" s="8" t="s">
        <v>76</v>
      </c>
      <c r="I742" s="8" t="s">
        <v>1049</v>
      </c>
      <c r="J742" s="8" t="s">
        <v>1229</v>
      </c>
      <c r="K742" s="8" t="s">
        <v>882</v>
      </c>
      <c r="L742" s="8"/>
      <c r="M742" s="8"/>
      <c r="N742" s="8"/>
      <c r="O742" s="8"/>
      <c r="P742" s="8"/>
    </row>
    <row r="743" s="3" customFormat="true" ht="20" hidden="true" customHeight="true" outlineLevel="0" collapsed="false">
      <c r="A743" s="6"/>
      <c r="B743" s="6"/>
      <c r="C743" s="11" t="n">
        <f aca="false">MAX($C$1:C741)+1</f>
        <v>178</v>
      </c>
      <c r="D743" s="8" t="s">
        <v>10169</v>
      </c>
      <c r="E743" s="8" t="s">
        <v>9122</v>
      </c>
      <c r="F743" s="8" t="s">
        <v>2066</v>
      </c>
      <c r="G743" s="8" t="s">
        <v>56</v>
      </c>
      <c r="H743" s="8" t="s">
        <v>76</v>
      </c>
      <c r="I743" s="8" t="s">
        <v>2067</v>
      </c>
      <c r="J743" s="8" t="s">
        <v>1229</v>
      </c>
      <c r="K743" s="8" t="s">
        <v>92</v>
      </c>
      <c r="L743" s="8" t="s">
        <v>2018</v>
      </c>
      <c r="M743" s="8" t="s">
        <v>10170</v>
      </c>
      <c r="N743" s="8" t="s">
        <v>53</v>
      </c>
      <c r="O743" s="8" t="s">
        <v>2068</v>
      </c>
      <c r="P743" s="8" t="s">
        <v>10171</v>
      </c>
    </row>
    <row r="744" s="3" customFormat="true" ht="20" hidden="true" customHeight="true" outlineLevel="0" collapsed="false">
      <c r="A744" s="6"/>
      <c r="B744" s="6"/>
      <c r="C744" s="11"/>
      <c r="D744" s="8"/>
      <c r="E744" s="8" t="s">
        <v>9125</v>
      </c>
      <c r="F744" s="8" t="s">
        <v>1810</v>
      </c>
      <c r="G744" s="8" t="s">
        <v>21</v>
      </c>
      <c r="H744" s="8" t="s">
        <v>76</v>
      </c>
      <c r="I744" s="8" t="s">
        <v>1811</v>
      </c>
      <c r="J744" s="8" t="s">
        <v>1449</v>
      </c>
      <c r="K744" s="8" t="s">
        <v>43</v>
      </c>
      <c r="L744" s="8"/>
      <c r="M744" s="8"/>
      <c r="N744" s="8"/>
      <c r="O744" s="8"/>
      <c r="P744" s="8"/>
    </row>
    <row r="745" s="3" customFormat="true" ht="20" hidden="true" customHeight="true" outlineLevel="0" collapsed="false">
      <c r="A745" s="6"/>
      <c r="B745" s="6"/>
      <c r="C745" s="11"/>
      <c r="D745" s="8"/>
      <c r="E745" s="8" t="s">
        <v>9125</v>
      </c>
      <c r="F745" s="8" t="s">
        <v>10172</v>
      </c>
      <c r="G745" s="8" t="s">
        <v>56</v>
      </c>
      <c r="H745" s="8" t="s">
        <v>76</v>
      </c>
      <c r="I745" s="8" t="s">
        <v>10173</v>
      </c>
      <c r="J745" s="8" t="s">
        <v>1277</v>
      </c>
      <c r="K745" s="8" t="s">
        <v>92</v>
      </c>
      <c r="L745" s="8"/>
      <c r="M745" s="8"/>
      <c r="N745" s="8"/>
      <c r="O745" s="8"/>
      <c r="P745" s="8"/>
    </row>
    <row r="746" s="3" customFormat="true" ht="20" hidden="true" customHeight="true" outlineLevel="0" collapsed="false">
      <c r="A746" s="6"/>
      <c r="B746" s="6"/>
      <c r="C746" s="11" t="n">
        <f aca="false">MAX($C$1:C744)+1</f>
        <v>179</v>
      </c>
      <c r="D746" s="8" t="s">
        <v>10174</v>
      </c>
      <c r="E746" s="8" t="s">
        <v>9122</v>
      </c>
      <c r="F746" s="8" t="s">
        <v>1654</v>
      </c>
      <c r="G746" s="8" t="s">
        <v>21</v>
      </c>
      <c r="H746" s="8" t="s">
        <v>48</v>
      </c>
      <c r="I746" s="8" t="s">
        <v>1655</v>
      </c>
      <c r="J746" s="8" t="s">
        <v>1229</v>
      </c>
      <c r="K746" s="8" t="s">
        <v>43</v>
      </c>
      <c r="L746" s="8" t="s">
        <v>1481</v>
      </c>
      <c r="M746" s="8" t="s">
        <v>10175</v>
      </c>
      <c r="N746" s="8" t="s">
        <v>53</v>
      </c>
      <c r="O746" s="8" t="s">
        <v>1656</v>
      </c>
      <c r="P746" s="8" t="s">
        <v>1657</v>
      </c>
    </row>
    <row r="747" s="3" customFormat="true" ht="20" hidden="true" customHeight="true" outlineLevel="0" collapsed="false">
      <c r="A747" s="6"/>
      <c r="B747" s="6"/>
      <c r="C747" s="11"/>
      <c r="D747" s="8"/>
      <c r="E747" s="8" t="s">
        <v>9125</v>
      </c>
      <c r="F747" s="8" t="s">
        <v>2158</v>
      </c>
      <c r="G747" s="8" t="s">
        <v>56</v>
      </c>
      <c r="H747" s="8" t="s">
        <v>76</v>
      </c>
      <c r="I747" s="8" t="s">
        <v>1612</v>
      </c>
      <c r="J747" s="8" t="s">
        <v>1229</v>
      </c>
      <c r="K747" s="8" t="s">
        <v>43</v>
      </c>
      <c r="L747" s="8"/>
      <c r="M747" s="8"/>
      <c r="N747" s="8"/>
      <c r="O747" s="8"/>
      <c r="P747" s="8"/>
    </row>
    <row r="748" s="3" customFormat="true" ht="20" hidden="true" customHeight="true" outlineLevel="0" collapsed="false">
      <c r="A748" s="6"/>
      <c r="B748" s="6"/>
      <c r="C748" s="11"/>
      <c r="D748" s="8"/>
      <c r="E748" s="8" t="s">
        <v>9125</v>
      </c>
      <c r="F748" s="8" t="s">
        <v>9982</v>
      </c>
      <c r="G748" s="8" t="s">
        <v>21</v>
      </c>
      <c r="H748" s="8" t="s">
        <v>22</v>
      </c>
      <c r="I748" s="8" t="s">
        <v>9983</v>
      </c>
      <c r="J748" s="8" t="s">
        <v>1229</v>
      </c>
      <c r="K748" s="8" t="s">
        <v>43</v>
      </c>
      <c r="L748" s="8"/>
      <c r="M748" s="8"/>
      <c r="N748" s="8"/>
      <c r="O748" s="8"/>
      <c r="P748" s="8"/>
    </row>
    <row r="749" s="3" customFormat="true" ht="20" hidden="true" customHeight="true" outlineLevel="0" collapsed="false">
      <c r="A749" s="6"/>
      <c r="B749" s="6"/>
      <c r="C749" s="11"/>
      <c r="D749" s="8"/>
      <c r="E749" s="8" t="s">
        <v>9125</v>
      </c>
      <c r="F749" s="8" t="s">
        <v>1624</v>
      </c>
      <c r="G749" s="8" t="s">
        <v>56</v>
      </c>
      <c r="H749" s="8" t="s">
        <v>48</v>
      </c>
      <c r="I749" s="8" t="s">
        <v>1625</v>
      </c>
      <c r="J749" s="8" t="s">
        <v>1411</v>
      </c>
      <c r="K749" s="8" t="s">
        <v>43</v>
      </c>
      <c r="L749" s="8"/>
      <c r="M749" s="8"/>
      <c r="N749" s="8"/>
      <c r="O749" s="8"/>
      <c r="P749" s="8"/>
    </row>
    <row r="750" s="3" customFormat="true" ht="20" hidden="true" customHeight="true" outlineLevel="0" collapsed="false">
      <c r="A750" s="6"/>
      <c r="B750" s="6"/>
      <c r="C750" s="11"/>
      <c r="D750" s="8"/>
      <c r="E750" s="8" t="s">
        <v>9125</v>
      </c>
      <c r="F750" s="8" t="s">
        <v>9981</v>
      </c>
      <c r="G750" s="8" t="s">
        <v>21</v>
      </c>
      <c r="H750" s="8" t="s">
        <v>48</v>
      </c>
      <c r="I750" s="8" t="s">
        <v>10176</v>
      </c>
      <c r="J750" s="8" t="s">
        <v>1229</v>
      </c>
      <c r="K750" s="8" t="s">
        <v>43</v>
      </c>
      <c r="L750" s="8"/>
      <c r="M750" s="8"/>
      <c r="N750" s="8"/>
      <c r="O750" s="8"/>
      <c r="P750" s="8"/>
    </row>
    <row r="751" s="3" customFormat="true" ht="20" hidden="true" customHeight="true" outlineLevel="0" collapsed="false">
      <c r="A751" s="6"/>
      <c r="B751" s="6"/>
      <c r="C751" s="11"/>
      <c r="D751" s="8"/>
      <c r="E751" s="8" t="s">
        <v>9125</v>
      </c>
      <c r="F751" s="8" t="s">
        <v>9984</v>
      </c>
      <c r="G751" s="8" t="s">
        <v>21</v>
      </c>
      <c r="H751" s="8" t="s">
        <v>48</v>
      </c>
      <c r="I751" s="8" t="s">
        <v>9985</v>
      </c>
      <c r="J751" s="8" t="s">
        <v>1411</v>
      </c>
      <c r="K751" s="8" t="s">
        <v>43</v>
      </c>
      <c r="L751" s="8"/>
      <c r="M751" s="8"/>
      <c r="N751" s="8"/>
      <c r="O751" s="8"/>
      <c r="P751" s="8"/>
    </row>
    <row r="752" s="3" customFormat="true" ht="20" hidden="true" customHeight="true" outlineLevel="0" collapsed="false">
      <c r="A752" s="6"/>
      <c r="B752" s="6"/>
      <c r="C752" s="11" t="n">
        <f aca="false">MAX($C$1:C750)+1</f>
        <v>180</v>
      </c>
      <c r="D752" s="8" t="s">
        <v>10177</v>
      </c>
      <c r="E752" s="8" t="s">
        <v>9122</v>
      </c>
      <c r="F752" s="8" t="s">
        <v>1906</v>
      </c>
      <c r="G752" s="8" t="s">
        <v>56</v>
      </c>
      <c r="H752" s="8" t="s">
        <v>48</v>
      </c>
      <c r="I752" s="8" t="s">
        <v>1865</v>
      </c>
      <c r="J752" s="8" t="s">
        <v>709</v>
      </c>
      <c r="K752" s="8" t="s">
        <v>136</v>
      </c>
      <c r="L752" s="8" t="s">
        <v>1852</v>
      </c>
      <c r="M752" s="8" t="s">
        <v>10178</v>
      </c>
      <c r="N752" s="8" t="s">
        <v>30</v>
      </c>
      <c r="O752" s="8" t="s">
        <v>1907</v>
      </c>
      <c r="P752" s="8" t="s">
        <v>10179</v>
      </c>
    </row>
    <row r="753" s="3" customFormat="true" ht="20" hidden="true" customHeight="true" outlineLevel="0" collapsed="false">
      <c r="A753" s="6"/>
      <c r="B753" s="6"/>
      <c r="C753" s="11"/>
      <c r="D753" s="8"/>
      <c r="E753" s="8" t="s">
        <v>9125</v>
      </c>
      <c r="F753" s="8" t="s">
        <v>1317</v>
      </c>
      <c r="G753" s="8" t="s">
        <v>21</v>
      </c>
      <c r="H753" s="8" t="s">
        <v>22</v>
      </c>
      <c r="I753" s="8" t="s">
        <v>1318</v>
      </c>
      <c r="J753" s="8" t="s">
        <v>1305</v>
      </c>
      <c r="K753" s="8" t="s">
        <v>112</v>
      </c>
      <c r="L753" s="8"/>
      <c r="M753" s="8"/>
      <c r="N753" s="8"/>
      <c r="O753" s="8"/>
      <c r="P753" s="8"/>
    </row>
    <row r="754" s="3" customFormat="true" ht="20" hidden="true" customHeight="true" outlineLevel="0" collapsed="false">
      <c r="A754" s="6"/>
      <c r="B754" s="6"/>
      <c r="C754" s="11"/>
      <c r="D754" s="8"/>
      <c r="E754" s="8" t="s">
        <v>9125</v>
      </c>
      <c r="F754" s="8" t="s">
        <v>1800</v>
      </c>
      <c r="G754" s="8" t="s">
        <v>56</v>
      </c>
      <c r="H754" s="8" t="s">
        <v>76</v>
      </c>
      <c r="I754" s="8" t="s">
        <v>394</v>
      </c>
      <c r="J754" s="8" t="s">
        <v>1305</v>
      </c>
      <c r="K754" s="8" t="s">
        <v>521</v>
      </c>
      <c r="L754" s="8"/>
      <c r="M754" s="8"/>
      <c r="N754" s="8"/>
      <c r="O754" s="8"/>
      <c r="P754" s="8"/>
    </row>
    <row r="755" s="3" customFormat="true" ht="20" hidden="true" customHeight="true" outlineLevel="0" collapsed="false">
      <c r="A755" s="6"/>
      <c r="B755" s="6"/>
      <c r="C755" s="11"/>
      <c r="D755" s="8"/>
      <c r="E755" s="8" t="s">
        <v>9125</v>
      </c>
      <c r="F755" s="8" t="s">
        <v>10039</v>
      </c>
      <c r="G755" s="8" t="s">
        <v>21</v>
      </c>
      <c r="H755" s="8" t="s">
        <v>22</v>
      </c>
      <c r="I755" s="8" t="s">
        <v>394</v>
      </c>
      <c r="J755" s="8" t="s">
        <v>709</v>
      </c>
      <c r="K755" s="8" t="s">
        <v>668</v>
      </c>
      <c r="L755" s="8"/>
      <c r="M755" s="8"/>
      <c r="N755" s="8"/>
      <c r="O755" s="8"/>
      <c r="P755" s="8"/>
    </row>
    <row r="756" s="3" customFormat="true" ht="20" hidden="true" customHeight="true" outlineLevel="0" collapsed="false">
      <c r="A756" s="6"/>
      <c r="B756" s="6"/>
      <c r="C756" s="11"/>
      <c r="D756" s="8"/>
      <c r="E756" s="8" t="s">
        <v>9125</v>
      </c>
      <c r="F756" s="8" t="s">
        <v>1864</v>
      </c>
      <c r="G756" s="8" t="s">
        <v>56</v>
      </c>
      <c r="H756" s="8" t="s">
        <v>1336</v>
      </c>
      <c r="I756" s="8" t="s">
        <v>1865</v>
      </c>
      <c r="J756" s="8" t="s">
        <v>1305</v>
      </c>
      <c r="K756" s="8" t="s">
        <v>668</v>
      </c>
      <c r="L756" s="8"/>
      <c r="M756" s="8"/>
      <c r="N756" s="8"/>
      <c r="O756" s="8"/>
      <c r="P756" s="8"/>
    </row>
    <row r="757" s="3" customFormat="true" ht="20" hidden="true" customHeight="true" outlineLevel="0" collapsed="false">
      <c r="A757" s="6"/>
      <c r="B757" s="6"/>
      <c r="C757" s="11" t="n">
        <f aca="false">MAX($C$1:C755)+1</f>
        <v>181</v>
      </c>
      <c r="D757" s="8" t="s">
        <v>10180</v>
      </c>
      <c r="E757" s="8" t="s">
        <v>9122</v>
      </c>
      <c r="F757" s="8" t="s">
        <v>1909</v>
      </c>
      <c r="G757" s="8" t="s">
        <v>56</v>
      </c>
      <c r="H757" s="8" t="s">
        <v>22</v>
      </c>
      <c r="I757" s="8" t="s">
        <v>1910</v>
      </c>
      <c r="J757" s="8" t="s">
        <v>1229</v>
      </c>
      <c r="K757" s="8" t="s">
        <v>35</v>
      </c>
      <c r="L757" s="8" t="s">
        <v>1852</v>
      </c>
      <c r="M757" s="8" t="s">
        <v>10181</v>
      </c>
      <c r="N757" s="8" t="s">
        <v>30</v>
      </c>
      <c r="O757" s="8" t="s">
        <v>1911</v>
      </c>
      <c r="P757" s="12" t="s">
        <v>10182</v>
      </c>
    </row>
    <row r="758" s="3" customFormat="true" ht="20" hidden="true" customHeight="true" outlineLevel="0" collapsed="false">
      <c r="A758" s="6"/>
      <c r="B758" s="6"/>
      <c r="C758" s="11"/>
      <c r="D758" s="8"/>
      <c r="E758" s="8" t="s">
        <v>9125</v>
      </c>
      <c r="F758" s="8" t="s">
        <v>2070</v>
      </c>
      <c r="G758" s="8" t="s">
        <v>21</v>
      </c>
      <c r="H758" s="8" t="s">
        <v>76</v>
      </c>
      <c r="I758" s="8" t="s">
        <v>1253</v>
      </c>
      <c r="J758" s="8" t="s">
        <v>1392</v>
      </c>
      <c r="K758" s="8" t="s">
        <v>43</v>
      </c>
      <c r="L758" s="8"/>
      <c r="M758" s="8"/>
      <c r="N758" s="8"/>
      <c r="O758" s="8"/>
      <c r="P758" s="8"/>
    </row>
    <row r="759" s="3" customFormat="true" ht="20" hidden="true" customHeight="true" outlineLevel="0" collapsed="false">
      <c r="A759" s="6"/>
      <c r="B759" s="6"/>
      <c r="C759" s="11"/>
      <c r="D759" s="8"/>
      <c r="E759" s="8" t="s">
        <v>9125</v>
      </c>
      <c r="F759" s="8" t="s">
        <v>10183</v>
      </c>
      <c r="G759" s="8" t="s">
        <v>21</v>
      </c>
      <c r="H759" s="8" t="s">
        <v>48</v>
      </c>
      <c r="I759" s="8" t="s">
        <v>10184</v>
      </c>
      <c r="J759" s="8" t="s">
        <v>1229</v>
      </c>
      <c r="K759" s="8" t="s">
        <v>43</v>
      </c>
      <c r="L759" s="8"/>
      <c r="M759" s="8"/>
      <c r="N759" s="8"/>
      <c r="O759" s="8"/>
      <c r="P759" s="8"/>
    </row>
    <row r="760" s="3" customFormat="true" ht="20" hidden="true" customHeight="true" outlineLevel="0" collapsed="false">
      <c r="A760" s="6"/>
      <c r="B760" s="6"/>
      <c r="C760" s="11"/>
      <c r="D760" s="8"/>
      <c r="E760" s="8" t="s">
        <v>9125</v>
      </c>
      <c r="F760" s="8" t="s">
        <v>10185</v>
      </c>
      <c r="G760" s="8" t="s">
        <v>56</v>
      </c>
      <c r="H760" s="8" t="s">
        <v>48</v>
      </c>
      <c r="I760" s="8" t="s">
        <v>10186</v>
      </c>
      <c r="J760" s="8" t="s">
        <v>1229</v>
      </c>
      <c r="K760" s="8" t="s">
        <v>43</v>
      </c>
      <c r="L760" s="8"/>
      <c r="M760" s="8"/>
      <c r="N760" s="8"/>
      <c r="O760" s="8"/>
      <c r="P760" s="8"/>
    </row>
    <row r="761" s="3" customFormat="true" ht="20" hidden="true" customHeight="true" outlineLevel="0" collapsed="false">
      <c r="A761" s="6"/>
      <c r="B761" s="6"/>
      <c r="C761" s="11" t="n">
        <f aca="false">MAX($C$1:C759)+1</f>
        <v>182</v>
      </c>
      <c r="D761" s="8" t="s">
        <v>10187</v>
      </c>
      <c r="E761" s="8" t="s">
        <v>9122</v>
      </c>
      <c r="F761" s="8" t="s">
        <v>1684</v>
      </c>
      <c r="G761" s="8" t="s">
        <v>21</v>
      </c>
      <c r="H761" s="8" t="s">
        <v>22</v>
      </c>
      <c r="I761" s="8" t="s">
        <v>1685</v>
      </c>
      <c r="J761" s="8" t="s">
        <v>1277</v>
      </c>
      <c r="K761" s="8" t="s">
        <v>92</v>
      </c>
      <c r="L761" s="8" t="s">
        <v>1664</v>
      </c>
      <c r="M761" s="8" t="s">
        <v>10188</v>
      </c>
      <c r="N761" s="8" t="s">
        <v>53</v>
      </c>
      <c r="O761" s="8" t="s">
        <v>1686</v>
      </c>
      <c r="P761" s="12" t="s">
        <v>10189</v>
      </c>
    </row>
    <row r="762" s="3" customFormat="true" ht="20" hidden="true" customHeight="true" outlineLevel="0" collapsed="false">
      <c r="A762" s="6"/>
      <c r="B762" s="6"/>
      <c r="C762" s="11"/>
      <c r="D762" s="8"/>
      <c r="E762" s="8" t="s">
        <v>9125</v>
      </c>
      <c r="F762" s="8" t="s">
        <v>1275</v>
      </c>
      <c r="G762" s="8" t="s">
        <v>56</v>
      </c>
      <c r="H762" s="8" t="s">
        <v>22</v>
      </c>
      <c r="I762" s="8" t="s">
        <v>1276</v>
      </c>
      <c r="J762" s="8" t="s">
        <v>1277</v>
      </c>
      <c r="K762" s="8" t="s">
        <v>35</v>
      </c>
      <c r="L762" s="8"/>
      <c r="M762" s="8"/>
      <c r="N762" s="8"/>
      <c r="O762" s="8"/>
      <c r="P762" s="8"/>
    </row>
    <row r="763" s="3" customFormat="true" ht="20" hidden="true" customHeight="true" outlineLevel="0" collapsed="false">
      <c r="A763" s="6"/>
      <c r="B763" s="6"/>
      <c r="C763" s="11"/>
      <c r="D763" s="8"/>
      <c r="E763" s="8" t="s">
        <v>9125</v>
      </c>
      <c r="F763" s="8" t="s">
        <v>1346</v>
      </c>
      <c r="G763" s="8" t="s">
        <v>21</v>
      </c>
      <c r="H763" s="8" t="s">
        <v>76</v>
      </c>
      <c r="I763" s="8" t="s">
        <v>1347</v>
      </c>
      <c r="J763" s="8" t="s">
        <v>1277</v>
      </c>
      <c r="K763" s="8" t="s">
        <v>43</v>
      </c>
      <c r="L763" s="8"/>
      <c r="M763" s="8"/>
      <c r="N763" s="8"/>
      <c r="O763" s="8"/>
      <c r="P763" s="8"/>
    </row>
    <row r="764" s="3" customFormat="true" ht="20" hidden="true" customHeight="true" outlineLevel="0" collapsed="false">
      <c r="A764" s="6"/>
      <c r="B764" s="6"/>
      <c r="C764" s="11"/>
      <c r="D764" s="8"/>
      <c r="E764" s="8" t="s">
        <v>9125</v>
      </c>
      <c r="F764" s="8" t="s">
        <v>10190</v>
      </c>
      <c r="G764" s="8" t="s">
        <v>21</v>
      </c>
      <c r="H764" s="8" t="s">
        <v>22</v>
      </c>
      <c r="I764" s="8" t="s">
        <v>10191</v>
      </c>
      <c r="J764" s="8" t="s">
        <v>1277</v>
      </c>
      <c r="K764" s="8" t="s">
        <v>112</v>
      </c>
      <c r="L764" s="8"/>
      <c r="M764" s="8"/>
      <c r="N764" s="8"/>
      <c r="O764" s="8"/>
      <c r="P764" s="8"/>
    </row>
    <row r="765" s="3" customFormat="true" ht="20" hidden="true" customHeight="true" outlineLevel="0" collapsed="false">
      <c r="A765" s="6"/>
      <c r="B765" s="6"/>
      <c r="C765" s="11" t="n">
        <f aca="false">MAX($C$1:C763)+1</f>
        <v>183</v>
      </c>
      <c r="D765" s="8" t="s">
        <v>10192</v>
      </c>
      <c r="E765" s="8" t="s">
        <v>9122</v>
      </c>
      <c r="F765" s="8" t="s">
        <v>1647</v>
      </c>
      <c r="G765" s="8" t="s">
        <v>21</v>
      </c>
      <c r="H765" s="8" t="s">
        <v>76</v>
      </c>
      <c r="I765" s="8" t="s">
        <v>1648</v>
      </c>
      <c r="J765" s="8" t="s">
        <v>1392</v>
      </c>
      <c r="K765" s="8" t="s">
        <v>158</v>
      </c>
      <c r="L765" s="8" t="s">
        <v>1481</v>
      </c>
      <c r="M765" s="8" t="s">
        <v>10193</v>
      </c>
      <c r="N765" s="8" t="s">
        <v>30</v>
      </c>
      <c r="O765" s="8" t="s">
        <v>1649</v>
      </c>
      <c r="P765" s="8" t="s">
        <v>10194</v>
      </c>
    </row>
    <row r="766" s="3" customFormat="true" ht="20" hidden="true" customHeight="true" outlineLevel="0" collapsed="false">
      <c r="A766" s="6"/>
      <c r="B766" s="6"/>
      <c r="C766" s="11"/>
      <c r="D766" s="8"/>
      <c r="E766" s="8" t="s">
        <v>9125</v>
      </c>
      <c r="F766" s="8" t="s">
        <v>10195</v>
      </c>
      <c r="G766" s="8" t="s">
        <v>21</v>
      </c>
      <c r="H766" s="8" t="s">
        <v>48</v>
      </c>
      <c r="I766" s="8" t="s">
        <v>1535</v>
      </c>
      <c r="J766" s="8" t="s">
        <v>1392</v>
      </c>
      <c r="K766" s="8" t="s">
        <v>92</v>
      </c>
      <c r="L766" s="8"/>
      <c r="M766" s="8"/>
      <c r="N766" s="8"/>
      <c r="O766" s="8"/>
      <c r="P766" s="8"/>
    </row>
    <row r="767" s="3" customFormat="true" ht="20" hidden="true" customHeight="true" outlineLevel="0" collapsed="false">
      <c r="A767" s="6"/>
      <c r="B767" s="6"/>
      <c r="C767" s="11"/>
      <c r="D767" s="8"/>
      <c r="E767" s="8" t="s">
        <v>9125</v>
      </c>
      <c r="F767" s="8" t="s">
        <v>10185</v>
      </c>
      <c r="G767" s="8" t="s">
        <v>56</v>
      </c>
      <c r="H767" s="8" t="s">
        <v>48</v>
      </c>
      <c r="I767" s="8" t="s">
        <v>10186</v>
      </c>
      <c r="J767" s="8" t="s">
        <v>1229</v>
      </c>
      <c r="K767" s="8" t="s">
        <v>43</v>
      </c>
      <c r="L767" s="8"/>
      <c r="M767" s="8"/>
      <c r="N767" s="8"/>
      <c r="O767" s="8"/>
      <c r="P767" s="8"/>
    </row>
    <row r="768" s="3" customFormat="true" ht="20" hidden="true" customHeight="true" outlineLevel="0" collapsed="false">
      <c r="A768" s="6"/>
      <c r="B768" s="6"/>
      <c r="C768" s="11"/>
      <c r="D768" s="8"/>
      <c r="E768" s="8" t="s">
        <v>9125</v>
      </c>
      <c r="F768" s="8" t="s">
        <v>10196</v>
      </c>
      <c r="G768" s="8" t="s">
        <v>56</v>
      </c>
      <c r="H768" s="8" t="s">
        <v>76</v>
      </c>
      <c r="I768" s="8" t="s">
        <v>1253</v>
      </c>
      <c r="J768" s="8" t="s">
        <v>1229</v>
      </c>
      <c r="K768" s="8" t="s">
        <v>136</v>
      </c>
      <c r="L768" s="8"/>
      <c r="M768" s="8"/>
      <c r="N768" s="8"/>
      <c r="O768" s="8"/>
      <c r="P768" s="8"/>
    </row>
    <row r="769" s="3" customFormat="true" ht="20" hidden="true" customHeight="true" outlineLevel="0" collapsed="false">
      <c r="A769" s="6"/>
      <c r="B769" s="6"/>
      <c r="C769" s="11" t="n">
        <f aca="false">MAX($C$1:C767)+1</f>
        <v>184</v>
      </c>
      <c r="D769" s="8" t="s">
        <v>10197</v>
      </c>
      <c r="E769" s="8" t="s">
        <v>9122</v>
      </c>
      <c r="F769" s="8" t="s">
        <v>1841</v>
      </c>
      <c r="G769" s="8" t="s">
        <v>21</v>
      </c>
      <c r="H769" s="8" t="s">
        <v>48</v>
      </c>
      <c r="I769" s="8" t="s">
        <v>1842</v>
      </c>
      <c r="J769" s="8" t="s">
        <v>1411</v>
      </c>
      <c r="K769" s="8" t="s">
        <v>35</v>
      </c>
      <c r="L769" s="8" t="s">
        <v>1664</v>
      </c>
      <c r="M769" s="8" t="s">
        <v>10198</v>
      </c>
      <c r="N769" s="8" t="s">
        <v>53</v>
      </c>
      <c r="O769" s="8" t="s">
        <v>1843</v>
      </c>
      <c r="P769" s="8" t="s">
        <v>10199</v>
      </c>
    </row>
    <row r="770" s="3" customFormat="true" ht="20" hidden="true" customHeight="true" outlineLevel="0" collapsed="false">
      <c r="A770" s="6"/>
      <c r="B770" s="6"/>
      <c r="C770" s="11"/>
      <c r="D770" s="8"/>
      <c r="E770" s="8" t="s">
        <v>9125</v>
      </c>
      <c r="F770" s="8" t="s">
        <v>1658</v>
      </c>
      <c r="G770" s="8" t="s">
        <v>21</v>
      </c>
      <c r="H770" s="8" t="s">
        <v>48</v>
      </c>
      <c r="I770" s="8" t="s">
        <v>1659</v>
      </c>
      <c r="J770" s="8" t="s">
        <v>1229</v>
      </c>
      <c r="K770" s="8" t="s">
        <v>92</v>
      </c>
      <c r="L770" s="8"/>
      <c r="M770" s="8"/>
      <c r="N770" s="8"/>
      <c r="O770" s="8"/>
      <c r="P770" s="8"/>
    </row>
    <row r="771" s="3" customFormat="true" ht="20" hidden="true" customHeight="true" outlineLevel="0" collapsed="false">
      <c r="A771" s="6"/>
      <c r="B771" s="6"/>
      <c r="C771" s="11"/>
      <c r="D771" s="8"/>
      <c r="E771" s="8" t="s">
        <v>9125</v>
      </c>
      <c r="F771" s="8" t="s">
        <v>9982</v>
      </c>
      <c r="G771" s="8" t="s">
        <v>21</v>
      </c>
      <c r="H771" s="8" t="s">
        <v>22</v>
      </c>
      <c r="I771" s="8" t="s">
        <v>9983</v>
      </c>
      <c r="J771" s="8" t="s">
        <v>1229</v>
      </c>
      <c r="K771" s="8" t="s">
        <v>43</v>
      </c>
      <c r="L771" s="8"/>
      <c r="M771" s="8"/>
      <c r="N771" s="8"/>
      <c r="O771" s="8"/>
      <c r="P771" s="8"/>
    </row>
    <row r="772" s="3" customFormat="true" ht="20" hidden="true" customHeight="true" outlineLevel="0" collapsed="false">
      <c r="A772" s="6"/>
      <c r="B772" s="6"/>
      <c r="C772" s="11"/>
      <c r="D772" s="8"/>
      <c r="E772" s="8" t="s">
        <v>9125</v>
      </c>
      <c r="F772" s="8" t="s">
        <v>10200</v>
      </c>
      <c r="G772" s="8" t="s">
        <v>56</v>
      </c>
      <c r="H772" s="8" t="s">
        <v>76</v>
      </c>
      <c r="I772" s="8" t="s">
        <v>10201</v>
      </c>
      <c r="J772" s="8" t="s">
        <v>1229</v>
      </c>
      <c r="K772" s="8" t="s">
        <v>278</v>
      </c>
      <c r="L772" s="8"/>
      <c r="M772" s="8"/>
      <c r="N772" s="8"/>
      <c r="O772" s="8"/>
      <c r="P772" s="8"/>
    </row>
    <row r="773" s="3" customFormat="true" ht="20" hidden="true" customHeight="true" outlineLevel="0" collapsed="false">
      <c r="A773" s="6"/>
      <c r="B773" s="6"/>
      <c r="C773" s="11"/>
      <c r="D773" s="8"/>
      <c r="E773" s="8" t="s">
        <v>9125</v>
      </c>
      <c r="F773" s="8" t="s">
        <v>10202</v>
      </c>
      <c r="G773" s="8" t="s">
        <v>21</v>
      </c>
      <c r="H773" s="8" t="s">
        <v>48</v>
      </c>
      <c r="I773" s="8" t="s">
        <v>326</v>
      </c>
      <c r="J773" s="8" t="s">
        <v>1229</v>
      </c>
      <c r="K773" s="8" t="s">
        <v>92</v>
      </c>
      <c r="L773" s="8"/>
      <c r="M773" s="8"/>
      <c r="N773" s="8"/>
      <c r="O773" s="8"/>
      <c r="P773" s="8"/>
    </row>
    <row r="774" s="3" customFormat="true" ht="20" hidden="true" customHeight="true" outlineLevel="0" collapsed="false">
      <c r="A774" s="6" t="s">
        <v>2363</v>
      </c>
      <c r="B774" s="6" t="n">
        <v>145</v>
      </c>
      <c r="C774" s="11" t="n">
        <f aca="false">MAX($C$1:C772)+1</f>
        <v>185</v>
      </c>
      <c r="D774" s="8" t="s">
        <v>10203</v>
      </c>
      <c r="E774" s="8" t="s">
        <v>9122</v>
      </c>
      <c r="F774" s="8" t="s">
        <v>2364</v>
      </c>
      <c r="G774" s="8" t="s">
        <v>21</v>
      </c>
      <c r="H774" s="8" t="s">
        <v>22</v>
      </c>
      <c r="I774" s="8" t="s">
        <v>2365</v>
      </c>
      <c r="J774" s="8" t="s">
        <v>312</v>
      </c>
      <c r="K774" s="8" t="s">
        <v>25</v>
      </c>
      <c r="L774" s="8" t="s">
        <v>2366</v>
      </c>
      <c r="M774" s="8" t="s">
        <v>10204</v>
      </c>
      <c r="N774" s="8" t="s">
        <v>30</v>
      </c>
      <c r="O774" s="8" t="s">
        <v>2367</v>
      </c>
      <c r="P774" s="8" t="s">
        <v>10205</v>
      </c>
    </row>
    <row r="775" s="3" customFormat="true" ht="20" hidden="true" customHeight="true" outlineLevel="0" collapsed="false">
      <c r="A775" s="6"/>
      <c r="B775" s="6"/>
      <c r="C775" s="11"/>
      <c r="D775" s="8"/>
      <c r="E775" s="8" t="s">
        <v>9125</v>
      </c>
      <c r="F775" s="8" t="s">
        <v>7962</v>
      </c>
      <c r="G775" s="8" t="s">
        <v>56</v>
      </c>
      <c r="H775" s="8" t="s">
        <v>48</v>
      </c>
      <c r="I775" s="8" t="s">
        <v>7963</v>
      </c>
      <c r="J775" s="8" t="s">
        <v>312</v>
      </c>
      <c r="K775" s="8" t="s">
        <v>136</v>
      </c>
      <c r="L775" s="8"/>
      <c r="M775" s="8"/>
      <c r="N775" s="8"/>
      <c r="O775" s="8"/>
      <c r="P775" s="8"/>
    </row>
    <row r="776" s="3" customFormat="true" ht="20" hidden="true" customHeight="true" outlineLevel="0" collapsed="false">
      <c r="A776" s="6"/>
      <c r="B776" s="6"/>
      <c r="C776" s="11"/>
      <c r="D776" s="8"/>
      <c r="E776" s="8" t="s">
        <v>9125</v>
      </c>
      <c r="F776" s="8" t="s">
        <v>10206</v>
      </c>
      <c r="G776" s="8" t="s">
        <v>21</v>
      </c>
      <c r="H776" s="8" t="s">
        <v>76</v>
      </c>
      <c r="I776" s="8" t="s">
        <v>295</v>
      </c>
      <c r="J776" s="8" t="s">
        <v>312</v>
      </c>
      <c r="K776" s="8" t="s">
        <v>521</v>
      </c>
      <c r="L776" s="8"/>
      <c r="M776" s="8"/>
      <c r="N776" s="8"/>
      <c r="O776" s="8"/>
      <c r="P776" s="8"/>
    </row>
    <row r="777" s="3" customFormat="true" ht="20" hidden="true" customHeight="true" outlineLevel="0" collapsed="false">
      <c r="A777" s="6"/>
      <c r="B777" s="6"/>
      <c r="C777" s="11" t="n">
        <f aca="false">MAX($C$1:C775)+1</f>
        <v>186</v>
      </c>
      <c r="D777" s="8" t="s">
        <v>10207</v>
      </c>
      <c r="E777" s="8" t="s">
        <v>9122</v>
      </c>
      <c r="F777" s="8" t="s">
        <v>2517</v>
      </c>
      <c r="G777" s="8" t="s">
        <v>21</v>
      </c>
      <c r="H777" s="8" t="s">
        <v>22</v>
      </c>
      <c r="I777" s="8" t="s">
        <v>2518</v>
      </c>
      <c r="J777" s="8" t="s">
        <v>2519</v>
      </c>
      <c r="K777" s="8" t="s">
        <v>668</v>
      </c>
      <c r="L777" s="8" t="s">
        <v>2498</v>
      </c>
      <c r="M777" s="8" t="s">
        <v>2521</v>
      </c>
      <c r="N777" s="8" t="s">
        <v>30</v>
      </c>
      <c r="O777" s="8" t="s">
        <v>2520</v>
      </c>
      <c r="P777" s="8" t="s">
        <v>2521</v>
      </c>
    </row>
    <row r="778" s="3" customFormat="true" ht="20" hidden="true" customHeight="true" outlineLevel="0" collapsed="false">
      <c r="A778" s="6"/>
      <c r="B778" s="6"/>
      <c r="C778" s="11"/>
      <c r="D778" s="8"/>
      <c r="E778" s="8" t="s">
        <v>9125</v>
      </c>
      <c r="F778" s="8" t="s">
        <v>10208</v>
      </c>
      <c r="G778" s="8" t="s">
        <v>21</v>
      </c>
      <c r="H778" s="8" t="s">
        <v>1336</v>
      </c>
      <c r="I778" s="8" t="s">
        <v>23</v>
      </c>
      <c r="J778" s="8" t="s">
        <v>2520</v>
      </c>
      <c r="K778" s="8" t="s">
        <v>59</v>
      </c>
      <c r="L778" s="8"/>
      <c r="M778" s="8"/>
      <c r="N778" s="8"/>
      <c r="O778" s="8"/>
      <c r="P778" s="8"/>
    </row>
    <row r="779" s="3" customFormat="true" ht="20" hidden="true" customHeight="true" outlineLevel="0" collapsed="false">
      <c r="A779" s="6"/>
      <c r="B779" s="6"/>
      <c r="C779" s="11"/>
      <c r="D779" s="8"/>
      <c r="E779" s="8" t="s">
        <v>9125</v>
      </c>
      <c r="F779" s="8" t="s">
        <v>10209</v>
      </c>
      <c r="G779" s="8" t="s">
        <v>21</v>
      </c>
      <c r="H779" s="8" t="s">
        <v>22</v>
      </c>
      <c r="I779" s="8" t="s">
        <v>10210</v>
      </c>
      <c r="J779" s="8" t="s">
        <v>2519</v>
      </c>
      <c r="K779" s="8" t="s">
        <v>92</v>
      </c>
      <c r="L779" s="8"/>
      <c r="M779" s="8"/>
      <c r="N779" s="8"/>
      <c r="O779" s="8"/>
      <c r="P779" s="8"/>
    </row>
    <row r="780" s="3" customFormat="true" ht="20" hidden="true" customHeight="true" outlineLevel="0" collapsed="false">
      <c r="A780" s="6"/>
      <c r="B780" s="6"/>
      <c r="C780" s="11"/>
      <c r="D780" s="8"/>
      <c r="E780" s="8" t="s">
        <v>9125</v>
      </c>
      <c r="F780" s="8" t="s">
        <v>10211</v>
      </c>
      <c r="G780" s="8" t="s">
        <v>56</v>
      </c>
      <c r="H780" s="8" t="s">
        <v>22</v>
      </c>
      <c r="I780" s="8" t="s">
        <v>1581</v>
      </c>
      <c r="J780" s="8" t="s">
        <v>2519</v>
      </c>
      <c r="K780" s="8" t="s">
        <v>92</v>
      </c>
      <c r="L780" s="8"/>
      <c r="M780" s="8"/>
      <c r="N780" s="8"/>
      <c r="O780" s="8"/>
      <c r="P780" s="8"/>
    </row>
    <row r="781" s="3" customFormat="true" ht="20" hidden="true" customHeight="true" outlineLevel="0" collapsed="false">
      <c r="A781" s="6"/>
      <c r="B781" s="6"/>
      <c r="C781" s="11"/>
      <c r="D781" s="8"/>
      <c r="E781" s="8" t="s">
        <v>9125</v>
      </c>
      <c r="F781" s="8" t="s">
        <v>2935</v>
      </c>
      <c r="G781" s="8" t="s">
        <v>21</v>
      </c>
      <c r="H781" s="8" t="s">
        <v>22</v>
      </c>
      <c r="I781" s="8" t="s">
        <v>2936</v>
      </c>
      <c r="J781" s="8" t="s">
        <v>2519</v>
      </c>
      <c r="K781" s="8" t="s">
        <v>1719</v>
      </c>
      <c r="L781" s="8"/>
      <c r="M781" s="8"/>
      <c r="N781" s="8"/>
      <c r="O781" s="8"/>
      <c r="P781" s="8"/>
    </row>
    <row r="782" s="3" customFormat="true" ht="20" hidden="true" customHeight="true" outlineLevel="0" collapsed="false">
      <c r="A782" s="6"/>
      <c r="B782" s="6"/>
      <c r="C782" s="11"/>
      <c r="D782" s="8"/>
      <c r="E782" s="8" t="s">
        <v>9125</v>
      </c>
      <c r="F782" s="8" t="s">
        <v>10212</v>
      </c>
      <c r="G782" s="8" t="s">
        <v>56</v>
      </c>
      <c r="H782" s="8" t="s">
        <v>22</v>
      </c>
      <c r="I782" s="8" t="s">
        <v>10213</v>
      </c>
      <c r="J782" s="8" t="s">
        <v>2519</v>
      </c>
      <c r="K782" s="8" t="s">
        <v>1719</v>
      </c>
      <c r="L782" s="8"/>
      <c r="M782" s="8"/>
      <c r="N782" s="8"/>
      <c r="O782" s="8"/>
      <c r="P782" s="8"/>
    </row>
    <row r="783" s="3" customFormat="true" ht="20" hidden="true" customHeight="true" outlineLevel="0" collapsed="false">
      <c r="A783" s="6"/>
      <c r="B783" s="6"/>
      <c r="C783" s="11"/>
      <c r="D783" s="8"/>
      <c r="E783" s="8" t="s">
        <v>9125</v>
      </c>
      <c r="F783" s="8" t="s">
        <v>3554</v>
      </c>
      <c r="G783" s="8" t="s">
        <v>21</v>
      </c>
      <c r="H783" s="8" t="s">
        <v>22</v>
      </c>
      <c r="I783" s="8" t="s">
        <v>3555</v>
      </c>
      <c r="J783" s="8" t="s">
        <v>2519</v>
      </c>
      <c r="K783" s="8" t="s">
        <v>1719</v>
      </c>
      <c r="L783" s="8"/>
      <c r="M783" s="8"/>
      <c r="N783" s="8"/>
      <c r="O783" s="8"/>
      <c r="P783" s="8"/>
    </row>
    <row r="784" s="3" customFormat="true" ht="20" hidden="true" customHeight="true" outlineLevel="0" collapsed="false">
      <c r="A784" s="6"/>
      <c r="B784" s="6"/>
      <c r="C784" s="11" t="n">
        <f aca="false">MAX($C$1:C782)+1</f>
        <v>187</v>
      </c>
      <c r="D784" s="8" t="s">
        <v>10214</v>
      </c>
      <c r="E784" s="8" t="s">
        <v>9122</v>
      </c>
      <c r="F784" s="8" t="s">
        <v>2407</v>
      </c>
      <c r="G784" s="8" t="s">
        <v>56</v>
      </c>
      <c r="H784" s="8" t="s">
        <v>48</v>
      </c>
      <c r="I784" s="8" t="s">
        <v>2408</v>
      </c>
      <c r="J784" s="8" t="s">
        <v>254</v>
      </c>
      <c r="K784" s="8" t="s">
        <v>92</v>
      </c>
      <c r="L784" s="8" t="s">
        <v>2366</v>
      </c>
      <c r="M784" s="8" t="s">
        <v>10215</v>
      </c>
      <c r="N784" s="8" t="s">
        <v>30</v>
      </c>
      <c r="O784" s="8" t="s">
        <v>2409</v>
      </c>
      <c r="P784" s="8" t="s">
        <v>10216</v>
      </c>
    </row>
    <row r="785" s="3" customFormat="true" ht="20" hidden="true" customHeight="true" outlineLevel="0" collapsed="false">
      <c r="A785" s="6"/>
      <c r="B785" s="6"/>
      <c r="C785" s="11"/>
      <c r="D785" s="8"/>
      <c r="E785" s="8" t="s">
        <v>9125</v>
      </c>
      <c r="F785" s="8" t="s">
        <v>10217</v>
      </c>
      <c r="G785" s="8" t="s">
        <v>21</v>
      </c>
      <c r="H785" s="8" t="s">
        <v>48</v>
      </c>
      <c r="I785" s="8" t="s">
        <v>1703</v>
      </c>
      <c r="J785" s="8" t="s">
        <v>2404</v>
      </c>
      <c r="K785" s="8" t="s">
        <v>92</v>
      </c>
      <c r="L785" s="8"/>
      <c r="M785" s="8"/>
      <c r="N785" s="8"/>
      <c r="O785" s="8"/>
      <c r="P785" s="8"/>
    </row>
    <row r="786" s="3" customFormat="true" ht="20" hidden="true" customHeight="true" outlineLevel="0" collapsed="false">
      <c r="A786" s="6"/>
      <c r="B786" s="6"/>
      <c r="C786" s="11"/>
      <c r="D786" s="8"/>
      <c r="E786" s="8" t="s">
        <v>9125</v>
      </c>
      <c r="F786" s="8" t="s">
        <v>7856</v>
      </c>
      <c r="G786" s="8" t="s">
        <v>56</v>
      </c>
      <c r="H786" s="8" t="s">
        <v>48</v>
      </c>
      <c r="I786" s="8" t="s">
        <v>7857</v>
      </c>
      <c r="J786" s="8" t="s">
        <v>2404</v>
      </c>
      <c r="K786" s="8" t="s">
        <v>43</v>
      </c>
      <c r="L786" s="8"/>
      <c r="M786" s="8"/>
      <c r="N786" s="8"/>
      <c r="O786" s="8"/>
      <c r="P786" s="8"/>
    </row>
    <row r="787" s="3" customFormat="true" ht="20" hidden="true" customHeight="true" outlineLevel="0" collapsed="false">
      <c r="A787" s="6"/>
      <c r="B787" s="6"/>
      <c r="C787" s="11"/>
      <c r="D787" s="8"/>
      <c r="E787" s="8" t="s">
        <v>9125</v>
      </c>
      <c r="F787" s="8" t="s">
        <v>1065</v>
      </c>
      <c r="G787" s="8" t="s">
        <v>21</v>
      </c>
      <c r="H787" s="8" t="s">
        <v>48</v>
      </c>
      <c r="I787" s="8" t="s">
        <v>1066</v>
      </c>
      <c r="J787" s="8" t="s">
        <v>254</v>
      </c>
      <c r="K787" s="8" t="s">
        <v>35</v>
      </c>
      <c r="L787" s="8"/>
      <c r="M787" s="8"/>
      <c r="N787" s="8"/>
      <c r="O787" s="8"/>
      <c r="P787" s="8"/>
    </row>
    <row r="788" s="3" customFormat="true" ht="20" hidden="true" customHeight="true" outlineLevel="0" collapsed="false">
      <c r="A788" s="6"/>
      <c r="B788" s="6"/>
      <c r="C788" s="11" t="n">
        <f aca="false">MAX($C$1:C786)+1</f>
        <v>188</v>
      </c>
      <c r="D788" s="8" t="s">
        <v>10218</v>
      </c>
      <c r="E788" s="8" t="s">
        <v>9122</v>
      </c>
      <c r="F788" s="8" t="s">
        <v>2389</v>
      </c>
      <c r="G788" s="8" t="s">
        <v>56</v>
      </c>
      <c r="H788" s="8" t="s">
        <v>76</v>
      </c>
      <c r="I788" s="8" t="s">
        <v>2390</v>
      </c>
      <c r="J788" s="8" t="s">
        <v>312</v>
      </c>
      <c r="K788" s="8" t="s">
        <v>668</v>
      </c>
      <c r="L788" s="8" t="s">
        <v>2366</v>
      </c>
      <c r="M788" s="8" t="s">
        <v>10219</v>
      </c>
      <c r="N788" s="8" t="s">
        <v>30</v>
      </c>
      <c r="O788" s="8" t="s">
        <v>10220</v>
      </c>
      <c r="P788" s="8" t="s">
        <v>10221</v>
      </c>
    </row>
    <row r="789" s="3" customFormat="true" ht="20" hidden="true" customHeight="true" outlineLevel="0" collapsed="false">
      <c r="A789" s="6"/>
      <c r="B789" s="6"/>
      <c r="C789" s="11"/>
      <c r="D789" s="8"/>
      <c r="E789" s="8" t="s">
        <v>9125</v>
      </c>
      <c r="F789" s="8" t="s">
        <v>2480</v>
      </c>
      <c r="G789" s="8" t="s">
        <v>56</v>
      </c>
      <c r="H789" s="8" t="s">
        <v>48</v>
      </c>
      <c r="I789" s="8" t="s">
        <v>681</v>
      </c>
      <c r="J789" s="8" t="s">
        <v>312</v>
      </c>
      <c r="K789" s="8" t="s">
        <v>25</v>
      </c>
      <c r="L789" s="8"/>
      <c r="M789" s="8"/>
      <c r="N789" s="8"/>
      <c r="O789" s="8"/>
      <c r="P789" s="8"/>
    </row>
    <row r="790" s="3" customFormat="true" ht="20" hidden="true" customHeight="true" outlineLevel="0" collapsed="false">
      <c r="A790" s="6"/>
      <c r="B790" s="6"/>
      <c r="C790" s="11"/>
      <c r="D790" s="8"/>
      <c r="E790" s="8" t="s">
        <v>9125</v>
      </c>
      <c r="F790" s="8" t="s">
        <v>10222</v>
      </c>
      <c r="G790" s="8" t="s">
        <v>21</v>
      </c>
      <c r="H790" s="8" t="s">
        <v>22</v>
      </c>
      <c r="I790" s="8" t="s">
        <v>10223</v>
      </c>
      <c r="J790" s="8" t="s">
        <v>10224</v>
      </c>
      <c r="K790" s="8" t="s">
        <v>86</v>
      </c>
      <c r="L790" s="8"/>
      <c r="M790" s="8"/>
      <c r="N790" s="8"/>
      <c r="O790" s="8"/>
      <c r="P790" s="8"/>
    </row>
    <row r="791" s="3" customFormat="true" ht="20" hidden="true" customHeight="true" outlineLevel="0" collapsed="false">
      <c r="A791" s="6"/>
      <c r="B791" s="6"/>
      <c r="C791" s="11"/>
      <c r="D791" s="8"/>
      <c r="E791" s="8" t="s">
        <v>9125</v>
      </c>
      <c r="F791" s="8" t="s">
        <v>9223</v>
      </c>
      <c r="G791" s="8" t="s">
        <v>21</v>
      </c>
      <c r="H791" s="8" t="s">
        <v>1252</v>
      </c>
      <c r="I791" s="8" t="s">
        <v>952</v>
      </c>
      <c r="J791" s="8" t="s">
        <v>312</v>
      </c>
      <c r="K791" s="8" t="s">
        <v>700</v>
      </c>
      <c r="L791" s="8"/>
      <c r="M791" s="8"/>
      <c r="N791" s="8"/>
      <c r="O791" s="8"/>
      <c r="P791" s="8"/>
    </row>
    <row r="792" s="3" customFormat="true" ht="20" hidden="true" customHeight="true" outlineLevel="0" collapsed="false">
      <c r="A792" s="6"/>
      <c r="B792" s="6"/>
      <c r="C792" s="11" t="n">
        <f aca="false">MAX($C$1:C790)+1</f>
        <v>189</v>
      </c>
      <c r="D792" s="8" t="s">
        <v>10225</v>
      </c>
      <c r="E792" s="8" t="s">
        <v>9122</v>
      </c>
      <c r="F792" s="8" t="s">
        <v>2398</v>
      </c>
      <c r="G792" s="8" t="s">
        <v>21</v>
      </c>
      <c r="H792" s="8" t="s">
        <v>22</v>
      </c>
      <c r="I792" s="8" t="s">
        <v>2399</v>
      </c>
      <c r="J792" s="8" t="s">
        <v>635</v>
      </c>
      <c r="K792" s="8" t="s">
        <v>112</v>
      </c>
      <c r="L792" s="8" t="s">
        <v>2366</v>
      </c>
      <c r="M792" s="8" t="s">
        <v>10226</v>
      </c>
      <c r="N792" s="8" t="s">
        <v>30</v>
      </c>
      <c r="O792" s="8" t="s">
        <v>2400</v>
      </c>
      <c r="P792" s="8" t="s">
        <v>10227</v>
      </c>
    </row>
    <row r="793" s="3" customFormat="true" ht="20" hidden="true" customHeight="true" outlineLevel="0" collapsed="false">
      <c r="A793" s="6"/>
      <c r="B793" s="6"/>
      <c r="C793" s="11"/>
      <c r="D793" s="8"/>
      <c r="E793" s="8" t="s">
        <v>9125</v>
      </c>
      <c r="F793" s="8" t="s">
        <v>7902</v>
      </c>
      <c r="G793" s="8" t="s">
        <v>21</v>
      </c>
      <c r="H793" s="8" t="s">
        <v>48</v>
      </c>
      <c r="I793" s="8" t="s">
        <v>821</v>
      </c>
      <c r="J793" s="8" t="s">
        <v>709</v>
      </c>
      <c r="K793" s="8" t="s">
        <v>136</v>
      </c>
      <c r="L793" s="8"/>
      <c r="M793" s="8"/>
      <c r="N793" s="8"/>
      <c r="O793" s="8"/>
      <c r="P793" s="8"/>
    </row>
    <row r="794" s="3" customFormat="true" ht="20" hidden="true" customHeight="true" outlineLevel="0" collapsed="false">
      <c r="A794" s="6"/>
      <c r="B794" s="6"/>
      <c r="C794" s="11"/>
      <c r="D794" s="8"/>
      <c r="E794" s="8" t="s">
        <v>9125</v>
      </c>
      <c r="F794" s="8" t="s">
        <v>2416</v>
      </c>
      <c r="G794" s="8" t="s">
        <v>21</v>
      </c>
      <c r="H794" s="8" t="s">
        <v>48</v>
      </c>
      <c r="I794" s="8" t="s">
        <v>2417</v>
      </c>
      <c r="J794" s="8" t="s">
        <v>2418</v>
      </c>
      <c r="K794" s="8" t="s">
        <v>25</v>
      </c>
      <c r="L794" s="8"/>
      <c r="M794" s="8"/>
      <c r="N794" s="8"/>
      <c r="O794" s="8"/>
      <c r="P794" s="8"/>
    </row>
    <row r="795" s="3" customFormat="true" ht="20" hidden="true" customHeight="true" outlineLevel="0" collapsed="false">
      <c r="A795" s="6"/>
      <c r="B795" s="6"/>
      <c r="C795" s="11"/>
      <c r="D795" s="8"/>
      <c r="E795" s="8" t="s">
        <v>9125</v>
      </c>
      <c r="F795" s="8" t="s">
        <v>6825</v>
      </c>
      <c r="G795" s="8" t="s">
        <v>56</v>
      </c>
      <c r="H795" s="8" t="s">
        <v>76</v>
      </c>
      <c r="I795" s="8" t="s">
        <v>1865</v>
      </c>
      <c r="J795" s="8" t="s">
        <v>709</v>
      </c>
      <c r="K795" s="8" t="s">
        <v>112</v>
      </c>
      <c r="L795" s="8"/>
      <c r="M795" s="8"/>
      <c r="N795" s="8"/>
      <c r="O795" s="8"/>
      <c r="P795" s="8"/>
    </row>
    <row r="796" s="3" customFormat="true" ht="20" hidden="true" customHeight="true" outlineLevel="0" collapsed="false">
      <c r="A796" s="6"/>
      <c r="B796" s="6"/>
      <c r="C796" s="11"/>
      <c r="D796" s="8"/>
      <c r="E796" s="8" t="s">
        <v>9125</v>
      </c>
      <c r="F796" s="8" t="s">
        <v>10228</v>
      </c>
      <c r="G796" s="8" t="s">
        <v>56</v>
      </c>
      <c r="H796" s="8" t="s">
        <v>22</v>
      </c>
      <c r="I796" s="8" t="s">
        <v>634</v>
      </c>
      <c r="J796" s="8" t="s">
        <v>635</v>
      </c>
      <c r="K796" s="8" t="s">
        <v>79</v>
      </c>
      <c r="L796" s="8"/>
      <c r="M796" s="8"/>
      <c r="N796" s="8"/>
      <c r="O796" s="8"/>
      <c r="P796" s="8"/>
    </row>
    <row r="797" s="3" customFormat="true" ht="20" hidden="true" customHeight="true" outlineLevel="0" collapsed="false">
      <c r="A797" s="6"/>
      <c r="B797" s="6"/>
      <c r="C797" s="11"/>
      <c r="D797" s="8"/>
      <c r="E797" s="8" t="s">
        <v>9125</v>
      </c>
      <c r="F797" s="8" t="s">
        <v>633</v>
      </c>
      <c r="G797" s="8" t="s">
        <v>21</v>
      </c>
      <c r="H797" s="8" t="s">
        <v>22</v>
      </c>
      <c r="I797" s="8" t="s">
        <v>634</v>
      </c>
      <c r="J797" s="8" t="s">
        <v>635</v>
      </c>
      <c r="K797" s="8" t="s">
        <v>636</v>
      </c>
      <c r="L797" s="8"/>
      <c r="M797" s="8"/>
      <c r="N797" s="8"/>
      <c r="O797" s="8"/>
      <c r="P797" s="8"/>
    </row>
    <row r="798" s="3" customFormat="true" ht="20" hidden="true" customHeight="true" outlineLevel="0" collapsed="false">
      <c r="A798" s="6"/>
      <c r="B798" s="6"/>
      <c r="C798" s="11"/>
      <c r="D798" s="8"/>
      <c r="E798" s="8" t="s">
        <v>9125</v>
      </c>
      <c r="F798" s="8" t="s">
        <v>10229</v>
      </c>
      <c r="G798" s="8" t="s">
        <v>56</v>
      </c>
      <c r="H798" s="8" t="s">
        <v>76</v>
      </c>
      <c r="I798" s="8" t="s">
        <v>2399</v>
      </c>
      <c r="J798" s="8" t="s">
        <v>635</v>
      </c>
      <c r="K798" s="8" t="s">
        <v>136</v>
      </c>
      <c r="L798" s="8"/>
      <c r="M798" s="8"/>
      <c r="N798" s="8"/>
      <c r="O798" s="8"/>
      <c r="P798" s="8"/>
    </row>
    <row r="799" s="3" customFormat="true" ht="20" hidden="true" customHeight="true" outlineLevel="0" collapsed="false">
      <c r="A799" s="6"/>
      <c r="B799" s="6"/>
      <c r="C799" s="11" t="n">
        <f aca="false">MAX($C$1:C797)+1</f>
        <v>190</v>
      </c>
      <c r="D799" s="8" t="s">
        <v>10230</v>
      </c>
      <c r="E799" s="8" t="s">
        <v>9122</v>
      </c>
      <c r="F799" s="8" t="s">
        <v>2372</v>
      </c>
      <c r="G799" s="8" t="s">
        <v>21</v>
      </c>
      <c r="H799" s="8" t="s">
        <v>48</v>
      </c>
      <c r="I799" s="8" t="s">
        <v>2373</v>
      </c>
      <c r="J799" s="8" t="s">
        <v>254</v>
      </c>
      <c r="K799" s="8" t="s">
        <v>35</v>
      </c>
      <c r="L799" s="8" t="s">
        <v>2366</v>
      </c>
      <c r="M799" s="8" t="s">
        <v>10231</v>
      </c>
      <c r="N799" s="8" t="s">
        <v>30</v>
      </c>
      <c r="O799" s="8" t="s">
        <v>2374</v>
      </c>
      <c r="P799" s="8" t="s">
        <v>2375</v>
      </c>
    </row>
    <row r="800" s="3" customFormat="true" ht="20" hidden="true" customHeight="true" outlineLevel="0" collapsed="false">
      <c r="A800" s="6"/>
      <c r="B800" s="6"/>
      <c r="C800" s="11"/>
      <c r="D800" s="8"/>
      <c r="E800" s="8" t="s">
        <v>9125</v>
      </c>
      <c r="F800" s="8" t="s">
        <v>10232</v>
      </c>
      <c r="G800" s="8" t="s">
        <v>21</v>
      </c>
      <c r="H800" s="8" t="s">
        <v>48</v>
      </c>
      <c r="I800" s="8" t="s">
        <v>10233</v>
      </c>
      <c r="J800" s="8" t="s">
        <v>2404</v>
      </c>
      <c r="K800" s="8" t="s">
        <v>43</v>
      </c>
      <c r="L800" s="8"/>
      <c r="M800" s="8"/>
      <c r="N800" s="8"/>
      <c r="O800" s="8"/>
      <c r="P800" s="8"/>
    </row>
    <row r="801" s="3" customFormat="true" ht="20" hidden="true" customHeight="true" outlineLevel="0" collapsed="false">
      <c r="A801" s="6"/>
      <c r="B801" s="6"/>
      <c r="C801" s="11"/>
      <c r="D801" s="8"/>
      <c r="E801" s="8" t="s">
        <v>9125</v>
      </c>
      <c r="F801" s="8" t="s">
        <v>10234</v>
      </c>
      <c r="G801" s="8" t="s">
        <v>56</v>
      </c>
      <c r="H801" s="8" t="s">
        <v>48</v>
      </c>
      <c r="I801" s="8" t="s">
        <v>10235</v>
      </c>
      <c r="J801" s="8" t="s">
        <v>2404</v>
      </c>
      <c r="K801" s="8" t="s">
        <v>43</v>
      </c>
      <c r="L801" s="8"/>
      <c r="M801" s="8"/>
      <c r="N801" s="8"/>
      <c r="O801" s="8"/>
      <c r="P801" s="8"/>
    </row>
    <row r="802" s="3" customFormat="true" ht="20" hidden="true" customHeight="true" outlineLevel="0" collapsed="false">
      <c r="A802" s="6"/>
      <c r="B802" s="6"/>
      <c r="C802" s="11"/>
      <c r="D802" s="8"/>
      <c r="E802" s="8" t="s">
        <v>9125</v>
      </c>
      <c r="F802" s="8" t="s">
        <v>10236</v>
      </c>
      <c r="G802" s="8" t="s">
        <v>56</v>
      </c>
      <c r="H802" s="8" t="s">
        <v>76</v>
      </c>
      <c r="I802" s="8" t="s">
        <v>10237</v>
      </c>
      <c r="J802" s="8" t="s">
        <v>254</v>
      </c>
      <c r="K802" s="8" t="s">
        <v>278</v>
      </c>
      <c r="L802" s="8"/>
      <c r="M802" s="8"/>
      <c r="N802" s="8"/>
      <c r="O802" s="8"/>
      <c r="P802" s="8"/>
    </row>
    <row r="803" s="3" customFormat="true" ht="20" hidden="true" customHeight="true" outlineLevel="0" collapsed="false">
      <c r="A803" s="6"/>
      <c r="B803" s="6"/>
      <c r="C803" s="11"/>
      <c r="D803" s="8"/>
      <c r="E803" s="8" t="s">
        <v>9125</v>
      </c>
      <c r="F803" s="8" t="s">
        <v>2407</v>
      </c>
      <c r="G803" s="8" t="s">
        <v>56</v>
      </c>
      <c r="H803" s="8" t="s">
        <v>48</v>
      </c>
      <c r="I803" s="8" t="s">
        <v>2408</v>
      </c>
      <c r="J803" s="8" t="s">
        <v>254</v>
      </c>
      <c r="K803" s="8" t="s">
        <v>92</v>
      </c>
      <c r="L803" s="8"/>
      <c r="M803" s="8"/>
      <c r="N803" s="8"/>
      <c r="O803" s="8"/>
      <c r="P803" s="8"/>
    </row>
    <row r="804" s="3" customFormat="true" ht="20" hidden="true" customHeight="true" outlineLevel="0" collapsed="false">
      <c r="A804" s="6"/>
      <c r="B804" s="6"/>
      <c r="C804" s="11" t="n">
        <f aca="false">MAX($C$1:C802)+1</f>
        <v>191</v>
      </c>
      <c r="D804" s="8" t="s">
        <v>10238</v>
      </c>
      <c r="E804" s="8" t="s">
        <v>9122</v>
      </c>
      <c r="F804" s="8" t="s">
        <v>3393</v>
      </c>
      <c r="G804" s="8" t="s">
        <v>21</v>
      </c>
      <c r="H804" s="8" t="s">
        <v>22</v>
      </c>
      <c r="I804" s="8" t="s">
        <v>3394</v>
      </c>
      <c r="J804" s="8" t="s">
        <v>3395</v>
      </c>
      <c r="K804" s="8" t="s">
        <v>86</v>
      </c>
      <c r="L804" s="8" t="s">
        <v>3396</v>
      </c>
      <c r="M804" s="8" t="s">
        <v>10239</v>
      </c>
      <c r="N804" s="8" t="s">
        <v>53</v>
      </c>
      <c r="O804" s="8" t="s">
        <v>3397</v>
      </c>
      <c r="P804" s="8" t="s">
        <v>3399</v>
      </c>
    </row>
    <row r="805" s="3" customFormat="true" ht="20" hidden="true" customHeight="true" outlineLevel="0" collapsed="false">
      <c r="A805" s="6"/>
      <c r="B805" s="6"/>
      <c r="C805" s="11"/>
      <c r="D805" s="8"/>
      <c r="E805" s="8" t="s">
        <v>9125</v>
      </c>
      <c r="F805" s="8" t="s">
        <v>10240</v>
      </c>
      <c r="G805" s="8" t="s">
        <v>21</v>
      </c>
      <c r="H805" s="8" t="s">
        <v>76</v>
      </c>
      <c r="I805" s="8" t="s">
        <v>10241</v>
      </c>
      <c r="J805" s="8" t="s">
        <v>10242</v>
      </c>
      <c r="K805" s="8" t="s">
        <v>35</v>
      </c>
      <c r="L805" s="8"/>
      <c r="M805" s="8"/>
      <c r="N805" s="8"/>
      <c r="O805" s="8"/>
      <c r="P805" s="8"/>
    </row>
    <row r="806" s="3" customFormat="true" ht="20" hidden="true" customHeight="true" outlineLevel="0" collapsed="false">
      <c r="A806" s="6"/>
      <c r="B806" s="6"/>
      <c r="C806" s="11"/>
      <c r="D806" s="8"/>
      <c r="E806" s="8" t="s">
        <v>9125</v>
      </c>
      <c r="F806" s="8" t="s">
        <v>10243</v>
      </c>
      <c r="G806" s="8" t="s">
        <v>21</v>
      </c>
      <c r="H806" s="8" t="s">
        <v>22</v>
      </c>
      <c r="I806" s="8" t="s">
        <v>8193</v>
      </c>
      <c r="J806" s="8" t="s">
        <v>10244</v>
      </c>
      <c r="K806" s="8" t="s">
        <v>1719</v>
      </c>
      <c r="L806" s="8"/>
      <c r="M806" s="8"/>
      <c r="N806" s="8"/>
      <c r="O806" s="8"/>
      <c r="P806" s="8"/>
    </row>
    <row r="807" s="3" customFormat="true" ht="20" hidden="true" customHeight="true" outlineLevel="0" collapsed="false">
      <c r="A807" s="6"/>
      <c r="B807" s="6"/>
      <c r="C807" s="11" t="n">
        <f aca="false">MAX($C$1:C805)+1</f>
        <v>192</v>
      </c>
      <c r="D807" s="8" t="s">
        <v>10245</v>
      </c>
      <c r="E807" s="8" t="s">
        <v>9122</v>
      </c>
      <c r="F807" s="8" t="s">
        <v>3920</v>
      </c>
      <c r="G807" s="8" t="s">
        <v>56</v>
      </c>
      <c r="H807" s="8" t="s">
        <v>22</v>
      </c>
      <c r="I807" s="8" t="s">
        <v>3921</v>
      </c>
      <c r="J807" s="8" t="s">
        <v>3922</v>
      </c>
      <c r="K807" s="8" t="s">
        <v>668</v>
      </c>
      <c r="L807" s="8" t="s">
        <v>3889</v>
      </c>
      <c r="M807" s="8" t="s">
        <v>10246</v>
      </c>
      <c r="N807" s="8" t="s">
        <v>30</v>
      </c>
      <c r="O807" s="8" t="s">
        <v>3923</v>
      </c>
      <c r="P807" s="8" t="s">
        <v>10247</v>
      </c>
    </row>
    <row r="808" s="3" customFormat="true" ht="20" hidden="true" customHeight="true" outlineLevel="0" collapsed="false">
      <c r="A808" s="6"/>
      <c r="B808" s="6"/>
      <c r="C808" s="11"/>
      <c r="D808" s="8"/>
      <c r="E808" s="8" t="s">
        <v>9125</v>
      </c>
      <c r="F808" s="8" t="s">
        <v>10248</v>
      </c>
      <c r="G808" s="8" t="s">
        <v>21</v>
      </c>
      <c r="H808" s="8" t="s">
        <v>1252</v>
      </c>
      <c r="I808" s="8" t="s">
        <v>10249</v>
      </c>
      <c r="J808" s="8" t="s">
        <v>10250</v>
      </c>
      <c r="K808" s="8" t="s">
        <v>668</v>
      </c>
      <c r="L808" s="8"/>
      <c r="M808" s="8"/>
      <c r="N808" s="8"/>
      <c r="O808" s="8"/>
      <c r="P808" s="8"/>
    </row>
    <row r="809" s="3" customFormat="true" ht="20" hidden="true" customHeight="true" outlineLevel="0" collapsed="false">
      <c r="A809" s="6"/>
      <c r="B809" s="6"/>
      <c r="C809" s="11"/>
      <c r="D809" s="8"/>
      <c r="E809" s="8" t="s">
        <v>9125</v>
      </c>
      <c r="F809" s="8" t="s">
        <v>10251</v>
      </c>
      <c r="G809" s="8" t="s">
        <v>56</v>
      </c>
      <c r="H809" s="8" t="s">
        <v>76</v>
      </c>
      <c r="I809" s="8" t="s">
        <v>216</v>
      </c>
      <c r="J809" s="8" t="s">
        <v>1673</v>
      </c>
      <c r="K809" s="8" t="s">
        <v>521</v>
      </c>
      <c r="L809" s="8"/>
      <c r="M809" s="8"/>
      <c r="N809" s="8"/>
      <c r="O809" s="8"/>
      <c r="P809" s="8"/>
    </row>
    <row r="810" s="3" customFormat="true" ht="20" hidden="true" customHeight="true" outlineLevel="0" collapsed="false">
      <c r="A810" s="6"/>
      <c r="B810" s="6"/>
      <c r="C810" s="11"/>
      <c r="D810" s="8"/>
      <c r="E810" s="8" t="s">
        <v>9125</v>
      </c>
      <c r="F810" s="8" t="s">
        <v>10252</v>
      </c>
      <c r="G810" s="8" t="s">
        <v>21</v>
      </c>
      <c r="H810" s="8" t="s">
        <v>22</v>
      </c>
      <c r="I810" s="8" t="s">
        <v>722</v>
      </c>
      <c r="J810" s="8" t="s">
        <v>10253</v>
      </c>
      <c r="K810" s="8" t="s">
        <v>668</v>
      </c>
      <c r="L810" s="8"/>
      <c r="M810" s="8"/>
      <c r="N810" s="8"/>
      <c r="O810" s="8"/>
      <c r="P810" s="8"/>
    </row>
    <row r="811" s="3" customFormat="true" ht="20" hidden="true" customHeight="true" outlineLevel="0" collapsed="false">
      <c r="A811" s="6"/>
      <c r="B811" s="6"/>
      <c r="C811" s="11"/>
      <c r="D811" s="8"/>
      <c r="E811" s="8" t="s">
        <v>9125</v>
      </c>
      <c r="F811" s="8" t="s">
        <v>10254</v>
      </c>
      <c r="G811" s="8" t="s">
        <v>21</v>
      </c>
      <c r="H811" s="8" t="s">
        <v>22</v>
      </c>
      <c r="I811" s="8" t="s">
        <v>23</v>
      </c>
      <c r="J811" s="8" t="s">
        <v>10255</v>
      </c>
      <c r="K811" s="8" t="s">
        <v>668</v>
      </c>
      <c r="L811" s="8"/>
      <c r="M811" s="8"/>
      <c r="N811" s="8"/>
      <c r="O811" s="8"/>
      <c r="P811" s="8"/>
    </row>
    <row r="812" s="3" customFormat="true" ht="20" hidden="true" customHeight="true" outlineLevel="0" collapsed="false">
      <c r="A812" s="6"/>
      <c r="B812" s="6"/>
      <c r="C812" s="11"/>
      <c r="D812" s="8"/>
      <c r="E812" s="8" t="s">
        <v>9125</v>
      </c>
      <c r="F812" s="8" t="s">
        <v>10256</v>
      </c>
      <c r="G812" s="8" t="s">
        <v>21</v>
      </c>
      <c r="H812" s="8" t="s">
        <v>76</v>
      </c>
      <c r="I812" s="8" t="s">
        <v>23</v>
      </c>
      <c r="J812" s="8" t="s">
        <v>10257</v>
      </c>
      <c r="K812" s="8" t="s">
        <v>700</v>
      </c>
      <c r="L812" s="8"/>
      <c r="M812" s="8"/>
      <c r="N812" s="8"/>
      <c r="O812" s="8"/>
      <c r="P812" s="8"/>
    </row>
    <row r="813" s="3" customFormat="true" ht="20" hidden="true" customHeight="true" outlineLevel="0" collapsed="false">
      <c r="A813" s="6"/>
      <c r="B813" s="6"/>
      <c r="C813" s="11"/>
      <c r="D813" s="8"/>
      <c r="E813" s="8" t="s">
        <v>9125</v>
      </c>
      <c r="F813" s="8" t="s">
        <v>7039</v>
      </c>
      <c r="G813" s="8" t="s">
        <v>21</v>
      </c>
      <c r="H813" s="8" t="s">
        <v>76</v>
      </c>
      <c r="I813" s="8" t="s">
        <v>7040</v>
      </c>
      <c r="J813" s="8" t="s">
        <v>1673</v>
      </c>
      <c r="K813" s="8" t="s">
        <v>136</v>
      </c>
      <c r="L813" s="8"/>
      <c r="M813" s="8"/>
      <c r="N813" s="8"/>
      <c r="O813" s="8"/>
      <c r="P813" s="8"/>
    </row>
    <row r="814" s="3" customFormat="true" ht="20" hidden="true" customHeight="true" outlineLevel="0" collapsed="false">
      <c r="A814" s="6"/>
      <c r="B814" s="6"/>
      <c r="C814" s="11" t="n">
        <f aca="false">MAX($C$1:C812)+1</f>
        <v>193</v>
      </c>
      <c r="D814" s="8" t="s">
        <v>10258</v>
      </c>
      <c r="E814" s="8" t="s">
        <v>9122</v>
      </c>
      <c r="F814" s="8" t="s">
        <v>3651</v>
      </c>
      <c r="G814" s="8" t="s">
        <v>56</v>
      </c>
      <c r="H814" s="8" t="s">
        <v>76</v>
      </c>
      <c r="I814" s="8" t="s">
        <v>3652</v>
      </c>
      <c r="J814" s="8" t="s">
        <v>3653</v>
      </c>
      <c r="K814" s="8" t="s">
        <v>86</v>
      </c>
      <c r="L814" s="8" t="s">
        <v>3532</v>
      </c>
      <c r="M814" s="8" t="s">
        <v>10259</v>
      </c>
      <c r="N814" s="8" t="s">
        <v>234</v>
      </c>
      <c r="O814" s="8" t="s">
        <v>3654</v>
      </c>
      <c r="P814" s="8" t="s">
        <v>3656</v>
      </c>
    </row>
    <row r="815" s="3" customFormat="true" ht="20" hidden="false" customHeight="true" outlineLevel="0" collapsed="false">
      <c r="A815" s="6"/>
      <c r="B815" s="6"/>
      <c r="C815" s="11"/>
      <c r="D815" s="8"/>
      <c r="E815" s="8" t="s">
        <v>9125</v>
      </c>
      <c r="F815" s="8" t="s">
        <v>3901</v>
      </c>
      <c r="G815" s="8" t="s">
        <v>21</v>
      </c>
      <c r="H815" s="8" t="s">
        <v>22</v>
      </c>
      <c r="I815" s="8" t="s">
        <v>291</v>
      </c>
      <c r="J815" s="8" t="s">
        <v>2985</v>
      </c>
      <c r="K815" s="8" t="s">
        <v>668</v>
      </c>
      <c r="L815" s="8"/>
      <c r="M815" s="8"/>
      <c r="N815" s="8"/>
      <c r="O815" s="8"/>
      <c r="P815" s="8"/>
    </row>
    <row r="816" s="3" customFormat="true" ht="20" hidden="true" customHeight="true" outlineLevel="0" collapsed="false">
      <c r="A816" s="6"/>
      <c r="B816" s="6"/>
      <c r="C816" s="11"/>
      <c r="D816" s="8"/>
      <c r="E816" s="8" t="s">
        <v>9125</v>
      </c>
      <c r="F816" s="8" t="s">
        <v>7281</v>
      </c>
      <c r="G816" s="8" t="s">
        <v>21</v>
      </c>
      <c r="H816" s="8" t="s">
        <v>22</v>
      </c>
      <c r="I816" s="8" t="s">
        <v>1577</v>
      </c>
      <c r="J816" s="8" t="s">
        <v>682</v>
      </c>
      <c r="K816" s="8" t="s">
        <v>112</v>
      </c>
      <c r="L816" s="8"/>
      <c r="M816" s="8"/>
      <c r="N816" s="8"/>
      <c r="O816" s="8"/>
      <c r="P816" s="8"/>
    </row>
    <row r="817" s="3" customFormat="true" ht="20" hidden="false" customHeight="true" outlineLevel="0" collapsed="false">
      <c r="A817" s="6"/>
      <c r="B817" s="6"/>
      <c r="C817" s="11"/>
      <c r="D817" s="8"/>
      <c r="E817" s="8" t="s">
        <v>9125</v>
      </c>
      <c r="F817" s="8" t="s">
        <v>3943</v>
      </c>
      <c r="G817" s="8" t="s">
        <v>56</v>
      </c>
      <c r="H817" s="8" t="s">
        <v>76</v>
      </c>
      <c r="I817" s="8" t="s">
        <v>3944</v>
      </c>
      <c r="J817" s="8" t="s">
        <v>2985</v>
      </c>
      <c r="K817" s="8" t="s">
        <v>92</v>
      </c>
      <c r="L817" s="8"/>
      <c r="M817" s="8"/>
      <c r="N817" s="8"/>
      <c r="O817" s="8"/>
      <c r="P817" s="8"/>
    </row>
    <row r="818" s="3" customFormat="true" ht="20" hidden="true" customHeight="true" outlineLevel="0" collapsed="false">
      <c r="A818" s="6"/>
      <c r="B818" s="6"/>
      <c r="C818" s="11" t="n">
        <f aca="false">MAX($C$1:C816)+1</f>
        <v>194</v>
      </c>
      <c r="D818" s="8" t="s">
        <v>10260</v>
      </c>
      <c r="E818" s="8" t="s">
        <v>9122</v>
      </c>
      <c r="F818" s="8" t="s">
        <v>2720</v>
      </c>
      <c r="G818" s="8" t="s">
        <v>21</v>
      </c>
      <c r="H818" s="8" t="s">
        <v>22</v>
      </c>
      <c r="I818" s="8" t="s">
        <v>2721</v>
      </c>
      <c r="J818" s="8" t="s">
        <v>2722</v>
      </c>
      <c r="K818" s="8" t="s">
        <v>86</v>
      </c>
      <c r="L818" s="8" t="s">
        <v>2651</v>
      </c>
      <c r="M818" s="8" t="s">
        <v>10261</v>
      </c>
      <c r="N818" s="8" t="s">
        <v>53</v>
      </c>
      <c r="O818" s="8" t="s">
        <v>2723</v>
      </c>
      <c r="P818" s="8" t="s">
        <v>10262</v>
      </c>
    </row>
    <row r="819" s="3" customFormat="true" ht="20" hidden="true" customHeight="true" outlineLevel="0" collapsed="false">
      <c r="A819" s="6"/>
      <c r="B819" s="6"/>
      <c r="C819" s="11"/>
      <c r="D819" s="8"/>
      <c r="E819" s="8" t="s">
        <v>9125</v>
      </c>
      <c r="F819" s="8" t="s">
        <v>10263</v>
      </c>
      <c r="G819" s="8" t="s">
        <v>21</v>
      </c>
      <c r="H819" s="8" t="s">
        <v>22</v>
      </c>
      <c r="I819" s="8" t="s">
        <v>10264</v>
      </c>
      <c r="J819" s="8" t="s">
        <v>10265</v>
      </c>
      <c r="K819" s="8" t="s">
        <v>10266</v>
      </c>
      <c r="L819" s="8"/>
      <c r="M819" s="8"/>
      <c r="N819" s="8"/>
      <c r="O819" s="8"/>
      <c r="P819" s="8"/>
    </row>
    <row r="820" s="3" customFormat="true" ht="20" hidden="true" customHeight="true" outlineLevel="0" collapsed="false">
      <c r="A820" s="6"/>
      <c r="B820" s="6"/>
      <c r="C820" s="11"/>
      <c r="D820" s="8"/>
      <c r="E820" s="8" t="s">
        <v>9125</v>
      </c>
      <c r="F820" s="8" t="s">
        <v>3651</v>
      </c>
      <c r="G820" s="8" t="s">
        <v>56</v>
      </c>
      <c r="H820" s="8" t="s">
        <v>76</v>
      </c>
      <c r="I820" s="8" t="s">
        <v>3652</v>
      </c>
      <c r="J820" s="8" t="s">
        <v>3653</v>
      </c>
      <c r="K820" s="8" t="s">
        <v>86</v>
      </c>
      <c r="L820" s="8"/>
      <c r="M820" s="8"/>
      <c r="N820" s="8"/>
      <c r="O820" s="8"/>
      <c r="P820" s="8"/>
    </row>
    <row r="821" s="3" customFormat="true" ht="20" hidden="false" customHeight="true" outlineLevel="0" collapsed="false">
      <c r="A821" s="6"/>
      <c r="B821" s="6"/>
      <c r="C821" s="11" t="n">
        <f aca="false">MAX($C$1:C819)+1</f>
        <v>195</v>
      </c>
      <c r="D821" s="8" t="s">
        <v>10267</v>
      </c>
      <c r="E821" s="14" t="s">
        <v>9122</v>
      </c>
      <c r="F821" s="14" t="s">
        <v>3901</v>
      </c>
      <c r="G821" s="8" t="s">
        <v>21</v>
      </c>
      <c r="H821" s="8" t="s">
        <v>22</v>
      </c>
      <c r="I821" s="8" t="s">
        <v>291</v>
      </c>
      <c r="J821" s="8" t="s">
        <v>2985</v>
      </c>
      <c r="K821" s="8" t="s">
        <v>668</v>
      </c>
      <c r="L821" s="8" t="s">
        <v>3889</v>
      </c>
      <c r="M821" s="8" t="s">
        <v>10268</v>
      </c>
      <c r="N821" s="8" t="s">
        <v>30</v>
      </c>
      <c r="O821" s="8" t="s">
        <v>3902</v>
      </c>
      <c r="P821" s="8" t="s">
        <v>10269</v>
      </c>
    </row>
    <row r="822" s="3" customFormat="true" ht="20" hidden="false" customHeight="true" outlineLevel="0" collapsed="false">
      <c r="A822" s="6"/>
      <c r="B822" s="6"/>
      <c r="C822" s="11"/>
      <c r="D822" s="8"/>
      <c r="E822" s="8" t="s">
        <v>9125</v>
      </c>
      <c r="F822" s="8" t="s">
        <v>3584</v>
      </c>
      <c r="G822" s="8" t="s">
        <v>56</v>
      </c>
      <c r="H822" s="8" t="s">
        <v>76</v>
      </c>
      <c r="I822" s="8" t="s">
        <v>1577</v>
      </c>
      <c r="J822" s="8" t="s">
        <v>2818</v>
      </c>
      <c r="K822" s="8" t="s">
        <v>43</v>
      </c>
      <c r="L822" s="8"/>
      <c r="M822" s="8"/>
      <c r="N822" s="8"/>
      <c r="O822" s="8"/>
      <c r="P822" s="8"/>
    </row>
    <row r="823" s="3" customFormat="true" ht="20" hidden="false" customHeight="true" outlineLevel="0" collapsed="false">
      <c r="A823" s="6"/>
      <c r="B823" s="6"/>
      <c r="C823" s="11"/>
      <c r="D823" s="8"/>
      <c r="E823" s="8" t="s">
        <v>9125</v>
      </c>
      <c r="F823" s="8" t="s">
        <v>3957</v>
      </c>
      <c r="G823" s="8" t="s">
        <v>21</v>
      </c>
      <c r="H823" s="8" t="s">
        <v>48</v>
      </c>
      <c r="I823" s="8" t="s">
        <v>246</v>
      </c>
      <c r="J823" s="8" t="s">
        <v>2818</v>
      </c>
      <c r="K823" s="8" t="s">
        <v>92</v>
      </c>
      <c r="L823" s="8"/>
      <c r="M823" s="8"/>
      <c r="N823" s="8"/>
      <c r="O823" s="8"/>
      <c r="P823" s="8"/>
    </row>
    <row r="824" s="3" customFormat="true" ht="20" hidden="false" customHeight="true" outlineLevel="0" collapsed="false">
      <c r="A824" s="6"/>
      <c r="B824" s="6"/>
      <c r="C824" s="11"/>
      <c r="D824" s="8"/>
      <c r="E824" s="8" t="s">
        <v>9125</v>
      </c>
      <c r="F824" s="8" t="s">
        <v>3943</v>
      </c>
      <c r="G824" s="8" t="s">
        <v>56</v>
      </c>
      <c r="H824" s="8" t="s">
        <v>76</v>
      </c>
      <c r="I824" s="8" t="s">
        <v>3944</v>
      </c>
      <c r="J824" s="8" t="s">
        <v>2985</v>
      </c>
      <c r="K824" s="8" t="s">
        <v>92</v>
      </c>
      <c r="L824" s="8"/>
      <c r="M824" s="8"/>
      <c r="N824" s="8"/>
      <c r="O824" s="8"/>
      <c r="P824" s="8"/>
    </row>
    <row r="825" s="3" customFormat="true" ht="20" hidden="false" customHeight="true" outlineLevel="0" collapsed="false">
      <c r="A825" s="6"/>
      <c r="B825" s="6"/>
      <c r="C825" s="11" t="n">
        <f aca="false">MAX($C$1:C823)+1</f>
        <v>196</v>
      </c>
      <c r="D825" s="8" t="s">
        <v>10270</v>
      </c>
      <c r="E825" s="14" t="s">
        <v>9122</v>
      </c>
      <c r="F825" s="14" t="s">
        <v>3584</v>
      </c>
      <c r="G825" s="8" t="s">
        <v>56</v>
      </c>
      <c r="H825" s="8" t="s">
        <v>76</v>
      </c>
      <c r="I825" s="8" t="s">
        <v>1577</v>
      </c>
      <c r="J825" s="8" t="s">
        <v>2818</v>
      </c>
      <c r="K825" s="8" t="s">
        <v>43</v>
      </c>
      <c r="L825" s="8" t="s">
        <v>3532</v>
      </c>
      <c r="M825" s="8" t="s">
        <v>10271</v>
      </c>
      <c r="N825" s="8" t="s">
        <v>30</v>
      </c>
      <c r="O825" s="8" t="s">
        <v>3585</v>
      </c>
      <c r="P825" s="8" t="s">
        <v>3586</v>
      </c>
    </row>
    <row r="826" s="3" customFormat="true" ht="20" hidden="false" customHeight="true" outlineLevel="0" collapsed="false">
      <c r="A826" s="6"/>
      <c r="B826" s="6"/>
      <c r="C826" s="11"/>
      <c r="D826" s="8"/>
      <c r="E826" s="8" t="s">
        <v>9125</v>
      </c>
      <c r="F826" s="8" t="s">
        <v>10272</v>
      </c>
      <c r="G826" s="8" t="s">
        <v>56</v>
      </c>
      <c r="H826" s="8" t="s">
        <v>76</v>
      </c>
      <c r="I826" s="8" t="s">
        <v>10273</v>
      </c>
      <c r="J826" s="8" t="s">
        <v>2818</v>
      </c>
      <c r="K826" s="8" t="s">
        <v>43</v>
      </c>
      <c r="L826" s="8"/>
      <c r="M826" s="8"/>
      <c r="N826" s="8"/>
      <c r="O826" s="8"/>
      <c r="P826" s="8"/>
    </row>
    <row r="827" s="3" customFormat="true" ht="20" hidden="false" customHeight="true" outlineLevel="0" collapsed="false">
      <c r="A827" s="6"/>
      <c r="B827" s="6"/>
      <c r="C827" s="11"/>
      <c r="D827" s="8"/>
      <c r="E827" s="8" t="s">
        <v>9125</v>
      </c>
      <c r="F827" s="8" t="s">
        <v>10274</v>
      </c>
      <c r="G827" s="8" t="s">
        <v>21</v>
      </c>
      <c r="H827" s="8" t="s">
        <v>76</v>
      </c>
      <c r="I827" s="8" t="s">
        <v>10275</v>
      </c>
      <c r="J827" s="8" t="s">
        <v>2818</v>
      </c>
      <c r="K827" s="8" t="s">
        <v>92</v>
      </c>
      <c r="L827" s="8"/>
      <c r="M827" s="8"/>
      <c r="N827" s="8"/>
      <c r="O827" s="8"/>
      <c r="P827" s="8"/>
    </row>
    <row r="828" s="3" customFormat="true" ht="20" hidden="false" customHeight="true" outlineLevel="0" collapsed="false">
      <c r="A828" s="6"/>
      <c r="B828" s="6"/>
      <c r="C828" s="11"/>
      <c r="D828" s="8"/>
      <c r="E828" s="8" t="s">
        <v>9125</v>
      </c>
      <c r="F828" s="8" t="s">
        <v>3644</v>
      </c>
      <c r="G828" s="8" t="s">
        <v>21</v>
      </c>
      <c r="H828" s="8" t="s">
        <v>22</v>
      </c>
      <c r="I828" s="8" t="s">
        <v>3645</v>
      </c>
      <c r="J828" s="8" t="s">
        <v>2985</v>
      </c>
      <c r="K828" s="8" t="s">
        <v>43</v>
      </c>
      <c r="L828" s="8"/>
      <c r="M828" s="8"/>
      <c r="N828" s="8"/>
      <c r="O828" s="8"/>
      <c r="P828" s="8"/>
    </row>
    <row r="829" s="3" customFormat="true" ht="20" hidden="false" customHeight="true" outlineLevel="0" collapsed="false">
      <c r="A829" s="6"/>
      <c r="B829" s="6"/>
      <c r="C829" s="11"/>
      <c r="D829" s="8"/>
      <c r="E829" s="8" t="s">
        <v>9125</v>
      </c>
      <c r="F829" s="8" t="s">
        <v>3901</v>
      </c>
      <c r="G829" s="8" t="s">
        <v>21</v>
      </c>
      <c r="H829" s="8" t="s">
        <v>22</v>
      </c>
      <c r="I829" s="8" t="s">
        <v>291</v>
      </c>
      <c r="J829" s="8" t="s">
        <v>2985</v>
      </c>
      <c r="K829" s="8" t="s">
        <v>668</v>
      </c>
      <c r="L829" s="8"/>
      <c r="M829" s="8"/>
      <c r="N829" s="8"/>
      <c r="O829" s="8"/>
      <c r="P829" s="8"/>
    </row>
    <row r="830" s="3" customFormat="true" ht="20" hidden="false" customHeight="true" outlineLevel="0" collapsed="false">
      <c r="A830" s="6"/>
      <c r="B830" s="6"/>
      <c r="C830" s="11"/>
      <c r="D830" s="8"/>
      <c r="E830" s="8" t="s">
        <v>9125</v>
      </c>
      <c r="F830" s="8" t="s">
        <v>4001</v>
      </c>
      <c r="G830" s="8" t="s">
        <v>21</v>
      </c>
      <c r="H830" s="8" t="s">
        <v>76</v>
      </c>
      <c r="I830" s="8" t="s">
        <v>1577</v>
      </c>
      <c r="J830" s="8" t="s">
        <v>2818</v>
      </c>
      <c r="K830" s="8" t="s">
        <v>43</v>
      </c>
      <c r="L830" s="8"/>
      <c r="M830" s="8"/>
      <c r="N830" s="8"/>
      <c r="O830" s="8"/>
      <c r="P830" s="8"/>
    </row>
    <row r="831" s="3" customFormat="true" ht="20" hidden="true" customHeight="true" outlineLevel="0" collapsed="false">
      <c r="A831" s="6"/>
      <c r="B831" s="6"/>
      <c r="C831" s="11"/>
      <c r="D831" s="8"/>
      <c r="E831" s="8" t="s">
        <v>9125</v>
      </c>
      <c r="F831" s="8" t="s">
        <v>10276</v>
      </c>
      <c r="G831" s="8" t="s">
        <v>56</v>
      </c>
      <c r="H831" s="8" t="s">
        <v>22</v>
      </c>
      <c r="I831" s="8" t="s">
        <v>10277</v>
      </c>
      <c r="J831" s="8" t="s">
        <v>10278</v>
      </c>
      <c r="K831" s="8" t="s">
        <v>1365</v>
      </c>
      <c r="L831" s="8"/>
      <c r="M831" s="8"/>
      <c r="N831" s="8"/>
      <c r="O831" s="8"/>
      <c r="P831" s="8"/>
    </row>
    <row r="832" s="3" customFormat="true" ht="20" hidden="true" customHeight="true" outlineLevel="0" collapsed="false">
      <c r="A832" s="6"/>
      <c r="B832" s="6"/>
      <c r="C832" s="11" t="n">
        <f aca="false">MAX($C$1:C830)+1</f>
        <v>197</v>
      </c>
      <c r="D832" s="8" t="s">
        <v>10279</v>
      </c>
      <c r="E832" s="8" t="s">
        <v>9122</v>
      </c>
      <c r="F832" s="8" t="s">
        <v>3182</v>
      </c>
      <c r="G832" s="8" t="s">
        <v>56</v>
      </c>
      <c r="H832" s="8" t="s">
        <v>48</v>
      </c>
      <c r="I832" s="8" t="s">
        <v>3183</v>
      </c>
      <c r="J832" s="8" t="s">
        <v>3184</v>
      </c>
      <c r="K832" s="8" t="s">
        <v>35</v>
      </c>
      <c r="L832" s="8" t="s">
        <v>3153</v>
      </c>
      <c r="M832" s="8" t="s">
        <v>10280</v>
      </c>
      <c r="N832" s="8" t="s">
        <v>53</v>
      </c>
      <c r="O832" s="8" t="s">
        <v>3180</v>
      </c>
      <c r="P832" s="8" t="s">
        <v>3185</v>
      </c>
    </row>
    <row r="833" s="3" customFormat="true" ht="20" hidden="true" customHeight="true" outlineLevel="0" collapsed="false">
      <c r="A833" s="6"/>
      <c r="B833" s="6"/>
      <c r="C833" s="11"/>
      <c r="D833" s="8"/>
      <c r="E833" s="8" t="s">
        <v>9125</v>
      </c>
      <c r="F833" s="8" t="s">
        <v>10281</v>
      </c>
      <c r="G833" s="8" t="s">
        <v>56</v>
      </c>
      <c r="H833" s="8" t="s">
        <v>48</v>
      </c>
      <c r="I833" s="8" t="s">
        <v>10282</v>
      </c>
      <c r="J833" s="8" t="s">
        <v>3184</v>
      </c>
      <c r="K833" s="8" t="s">
        <v>43</v>
      </c>
      <c r="L833" s="8"/>
      <c r="M833" s="8"/>
      <c r="N833" s="8"/>
      <c r="O833" s="8"/>
      <c r="P833" s="8"/>
    </row>
    <row r="834" s="3" customFormat="true" ht="20" hidden="true" customHeight="true" outlineLevel="0" collapsed="false">
      <c r="A834" s="6"/>
      <c r="B834" s="6"/>
      <c r="C834" s="11"/>
      <c r="D834" s="8"/>
      <c r="E834" s="8" t="s">
        <v>9125</v>
      </c>
      <c r="F834" s="8" t="s">
        <v>10283</v>
      </c>
      <c r="G834" s="8" t="s">
        <v>56</v>
      </c>
      <c r="H834" s="8" t="s">
        <v>48</v>
      </c>
      <c r="I834" s="8" t="s">
        <v>10284</v>
      </c>
      <c r="J834" s="8" t="s">
        <v>3184</v>
      </c>
      <c r="K834" s="8" t="s">
        <v>112</v>
      </c>
      <c r="L834" s="8"/>
      <c r="M834" s="8"/>
      <c r="N834" s="8"/>
      <c r="O834" s="8"/>
      <c r="P834" s="8"/>
    </row>
    <row r="835" s="3" customFormat="true" ht="20" hidden="true" customHeight="true" outlineLevel="0" collapsed="false">
      <c r="A835" s="6"/>
      <c r="B835" s="6"/>
      <c r="C835" s="11" t="n">
        <f aca="false">MAX($C$1:C833)+1</f>
        <v>198</v>
      </c>
      <c r="D835" s="8" t="s">
        <v>10285</v>
      </c>
      <c r="E835" s="8" t="s">
        <v>9122</v>
      </c>
      <c r="F835" s="8" t="s">
        <v>3178</v>
      </c>
      <c r="G835" s="8" t="s">
        <v>21</v>
      </c>
      <c r="H835" s="8" t="s">
        <v>48</v>
      </c>
      <c r="I835" s="8" t="s">
        <v>3179</v>
      </c>
      <c r="J835" s="8" t="s">
        <v>2874</v>
      </c>
      <c r="K835" s="8" t="s">
        <v>112</v>
      </c>
      <c r="L835" s="8" t="s">
        <v>2651</v>
      </c>
      <c r="M835" s="8" t="s">
        <v>10286</v>
      </c>
      <c r="N835" s="8" t="s">
        <v>53</v>
      </c>
      <c r="O835" s="8" t="s">
        <v>3180</v>
      </c>
      <c r="P835" s="8" t="s">
        <v>10287</v>
      </c>
    </row>
    <row r="836" s="3" customFormat="true" ht="20" hidden="true" customHeight="true" outlineLevel="0" collapsed="false">
      <c r="A836" s="6"/>
      <c r="B836" s="6"/>
      <c r="C836" s="11"/>
      <c r="D836" s="8"/>
      <c r="E836" s="8" t="s">
        <v>9125</v>
      </c>
      <c r="F836" s="8" t="s">
        <v>2872</v>
      </c>
      <c r="G836" s="8" t="s">
        <v>21</v>
      </c>
      <c r="H836" s="8" t="s">
        <v>76</v>
      </c>
      <c r="I836" s="8" t="s">
        <v>2873</v>
      </c>
      <c r="J836" s="8" t="s">
        <v>2874</v>
      </c>
      <c r="K836" s="8" t="s">
        <v>59</v>
      </c>
      <c r="L836" s="8"/>
      <c r="M836" s="8"/>
      <c r="N836" s="8"/>
      <c r="O836" s="8"/>
      <c r="P836" s="8"/>
    </row>
    <row r="837" s="3" customFormat="true" ht="20" hidden="true" customHeight="true" outlineLevel="0" collapsed="false">
      <c r="A837" s="6"/>
      <c r="B837" s="6"/>
      <c r="C837" s="11"/>
      <c r="D837" s="8"/>
      <c r="E837" s="8" t="s">
        <v>9125</v>
      </c>
      <c r="F837" s="8" t="s">
        <v>3539</v>
      </c>
      <c r="G837" s="8" t="s">
        <v>21</v>
      </c>
      <c r="H837" s="8" t="s">
        <v>48</v>
      </c>
      <c r="I837" s="8" t="s">
        <v>520</v>
      </c>
      <c r="J837" s="8" t="s">
        <v>2874</v>
      </c>
      <c r="K837" s="8" t="s">
        <v>25</v>
      </c>
      <c r="L837" s="8"/>
      <c r="M837" s="8"/>
      <c r="N837" s="8"/>
      <c r="O837" s="8"/>
      <c r="P837" s="8"/>
    </row>
    <row r="838" s="3" customFormat="true" ht="20" hidden="true" customHeight="true" outlineLevel="0" collapsed="false">
      <c r="A838" s="6"/>
      <c r="B838" s="6"/>
      <c r="C838" s="11" t="n">
        <f aca="false">MAX($C$1:C836)+1</f>
        <v>199</v>
      </c>
      <c r="D838" s="8" t="s">
        <v>10288</v>
      </c>
      <c r="E838" s="8" t="s">
        <v>9122</v>
      </c>
      <c r="F838" s="8" t="s">
        <v>3539</v>
      </c>
      <c r="G838" s="8" t="s">
        <v>21</v>
      </c>
      <c r="H838" s="8" t="s">
        <v>48</v>
      </c>
      <c r="I838" s="8" t="s">
        <v>520</v>
      </c>
      <c r="J838" s="8" t="s">
        <v>2874</v>
      </c>
      <c r="K838" s="8" t="s">
        <v>25</v>
      </c>
      <c r="L838" s="8" t="s">
        <v>3532</v>
      </c>
      <c r="M838" s="8" t="s">
        <v>10289</v>
      </c>
      <c r="N838" s="8" t="s">
        <v>53</v>
      </c>
      <c r="O838" s="8" t="s">
        <v>3540</v>
      </c>
      <c r="P838" s="9" t="s">
        <v>10290</v>
      </c>
    </row>
    <row r="839" s="3" customFormat="true" ht="20" hidden="true" customHeight="true" outlineLevel="0" collapsed="false">
      <c r="A839" s="6"/>
      <c r="B839" s="6"/>
      <c r="C839" s="11"/>
      <c r="D839" s="8"/>
      <c r="E839" s="8" t="s">
        <v>9125</v>
      </c>
      <c r="F839" s="8" t="s">
        <v>2872</v>
      </c>
      <c r="G839" s="8" t="s">
        <v>21</v>
      </c>
      <c r="H839" s="8" t="s">
        <v>76</v>
      </c>
      <c r="I839" s="8" t="s">
        <v>2873</v>
      </c>
      <c r="J839" s="8" t="s">
        <v>2874</v>
      </c>
      <c r="K839" s="8" t="s">
        <v>59</v>
      </c>
      <c r="L839" s="8"/>
      <c r="M839" s="8"/>
      <c r="N839" s="8"/>
      <c r="O839" s="8"/>
      <c r="P839" s="8"/>
    </row>
    <row r="840" s="3" customFormat="true" ht="20" hidden="true" customHeight="true" outlineLevel="0" collapsed="false">
      <c r="A840" s="6"/>
      <c r="B840" s="6"/>
      <c r="C840" s="11"/>
      <c r="D840" s="8"/>
      <c r="E840" s="8" t="s">
        <v>9125</v>
      </c>
      <c r="F840" s="8" t="s">
        <v>3178</v>
      </c>
      <c r="G840" s="8" t="s">
        <v>21</v>
      </c>
      <c r="H840" s="8" t="s">
        <v>48</v>
      </c>
      <c r="I840" s="8" t="s">
        <v>3179</v>
      </c>
      <c r="J840" s="8" t="s">
        <v>2874</v>
      </c>
      <c r="K840" s="8" t="s">
        <v>112</v>
      </c>
      <c r="L840" s="8"/>
      <c r="M840" s="8"/>
      <c r="N840" s="8"/>
      <c r="O840" s="8"/>
      <c r="P840" s="8"/>
    </row>
    <row r="841" s="3" customFormat="true" ht="20" hidden="false" customHeight="true" outlineLevel="0" collapsed="false">
      <c r="A841" s="6"/>
      <c r="B841" s="6"/>
      <c r="C841" s="11" t="n">
        <f aca="false">MAX($C$1:C839)+1</f>
        <v>200</v>
      </c>
      <c r="D841" s="8" t="s">
        <v>10291</v>
      </c>
      <c r="E841" s="14" t="s">
        <v>9122</v>
      </c>
      <c r="F841" s="14" t="s">
        <v>3426</v>
      </c>
      <c r="G841" s="8" t="s">
        <v>21</v>
      </c>
      <c r="H841" s="8" t="s">
        <v>76</v>
      </c>
      <c r="I841" s="8" t="s">
        <v>1357</v>
      </c>
      <c r="J841" s="8" t="s">
        <v>34</v>
      </c>
      <c r="K841" s="8" t="s">
        <v>43</v>
      </c>
      <c r="L841" s="8" t="s">
        <v>3396</v>
      </c>
      <c r="M841" s="8" t="s">
        <v>10292</v>
      </c>
      <c r="N841" s="8" t="s">
        <v>53</v>
      </c>
      <c r="O841" s="8" t="s">
        <v>3427</v>
      </c>
      <c r="P841" s="8" t="s">
        <v>3429</v>
      </c>
    </row>
    <row r="842" s="3" customFormat="true" ht="20" hidden="false" customHeight="true" outlineLevel="0" collapsed="false">
      <c r="A842" s="6"/>
      <c r="B842" s="6"/>
      <c r="C842" s="11"/>
      <c r="D842" s="8"/>
      <c r="E842" s="8" t="s">
        <v>9125</v>
      </c>
      <c r="F842" s="8" t="s">
        <v>10293</v>
      </c>
      <c r="G842" s="8" t="s">
        <v>21</v>
      </c>
      <c r="H842" s="8" t="s">
        <v>22</v>
      </c>
      <c r="I842" s="8" t="s">
        <v>10294</v>
      </c>
      <c r="J842" s="8" t="s">
        <v>2985</v>
      </c>
      <c r="K842" s="8" t="s">
        <v>35</v>
      </c>
      <c r="L842" s="8"/>
      <c r="M842" s="8"/>
      <c r="N842" s="8"/>
      <c r="O842" s="8"/>
      <c r="P842" s="8"/>
    </row>
    <row r="843" s="3" customFormat="true" ht="20" hidden="false" customHeight="true" outlineLevel="0" collapsed="false">
      <c r="A843" s="6"/>
      <c r="B843" s="6"/>
      <c r="C843" s="11"/>
      <c r="D843" s="8"/>
      <c r="E843" s="8" t="s">
        <v>9125</v>
      </c>
      <c r="F843" s="8" t="s">
        <v>2983</v>
      </c>
      <c r="G843" s="8" t="s">
        <v>21</v>
      </c>
      <c r="H843" s="8" t="s">
        <v>48</v>
      </c>
      <c r="I843" s="8" t="s">
        <v>2984</v>
      </c>
      <c r="J843" s="8" t="s">
        <v>2985</v>
      </c>
      <c r="K843" s="8" t="s">
        <v>92</v>
      </c>
      <c r="L843" s="8"/>
      <c r="M843" s="8"/>
      <c r="N843" s="8"/>
      <c r="O843" s="8"/>
      <c r="P843" s="8"/>
    </row>
    <row r="844" s="3" customFormat="true" ht="20" hidden="false" customHeight="true" outlineLevel="0" collapsed="false">
      <c r="A844" s="6"/>
      <c r="B844" s="6"/>
      <c r="C844" s="11"/>
      <c r="D844" s="8"/>
      <c r="E844" s="8" t="s">
        <v>9125</v>
      </c>
      <c r="F844" s="8" t="s">
        <v>9469</v>
      </c>
      <c r="G844" s="8" t="s">
        <v>21</v>
      </c>
      <c r="H844" s="8" t="s">
        <v>76</v>
      </c>
      <c r="I844" s="8" t="s">
        <v>9470</v>
      </c>
      <c r="J844" s="8" t="s">
        <v>2985</v>
      </c>
      <c r="K844" s="8" t="s">
        <v>92</v>
      </c>
      <c r="L844" s="8"/>
      <c r="M844" s="8"/>
      <c r="N844" s="8"/>
      <c r="O844" s="8"/>
      <c r="P844" s="8"/>
    </row>
    <row r="845" s="3" customFormat="true" ht="20" hidden="false" customHeight="true" outlineLevel="0" collapsed="false">
      <c r="A845" s="6"/>
      <c r="B845" s="6"/>
      <c r="C845" s="11"/>
      <c r="D845" s="8"/>
      <c r="E845" s="8" t="s">
        <v>9125</v>
      </c>
      <c r="F845" s="8" t="s">
        <v>32</v>
      </c>
      <c r="G845" s="8" t="s">
        <v>21</v>
      </c>
      <c r="H845" s="8" t="s">
        <v>22</v>
      </c>
      <c r="I845" s="8" t="s">
        <v>33</v>
      </c>
      <c r="J845" s="8" t="s">
        <v>34</v>
      </c>
      <c r="K845" s="8" t="s">
        <v>35</v>
      </c>
      <c r="L845" s="8"/>
      <c r="M845" s="8"/>
      <c r="N845" s="8"/>
      <c r="O845" s="8"/>
      <c r="P845" s="8"/>
    </row>
    <row r="846" s="3" customFormat="true" ht="20" hidden="true" customHeight="true" outlineLevel="0" collapsed="false">
      <c r="A846" s="6"/>
      <c r="B846" s="6"/>
      <c r="C846" s="11"/>
      <c r="D846" s="8"/>
      <c r="E846" s="8" t="s">
        <v>9125</v>
      </c>
      <c r="F846" s="8" t="s">
        <v>10295</v>
      </c>
      <c r="G846" s="8" t="s">
        <v>21</v>
      </c>
      <c r="H846" s="8" t="s">
        <v>1252</v>
      </c>
      <c r="I846" s="8" t="s">
        <v>326</v>
      </c>
      <c r="J846" s="8" t="s">
        <v>10296</v>
      </c>
      <c r="K846" s="8" t="s">
        <v>86</v>
      </c>
      <c r="L846" s="8"/>
      <c r="M846" s="8"/>
      <c r="N846" s="8"/>
      <c r="O846" s="8"/>
      <c r="P846" s="8"/>
    </row>
    <row r="847" s="3" customFormat="true" ht="20" hidden="true" customHeight="true" outlineLevel="0" collapsed="false">
      <c r="A847" s="6"/>
      <c r="B847" s="6"/>
      <c r="C847" s="11" t="n">
        <f aca="false">MAX($C$1:C845)+1</f>
        <v>201</v>
      </c>
      <c r="D847" s="8" t="s">
        <v>10297</v>
      </c>
      <c r="E847" s="8" t="s">
        <v>9122</v>
      </c>
      <c r="F847" s="8" t="s">
        <v>3603</v>
      </c>
      <c r="G847" s="8" t="s">
        <v>21</v>
      </c>
      <c r="H847" s="8" t="s">
        <v>1252</v>
      </c>
      <c r="I847" s="8" t="s">
        <v>3604</v>
      </c>
      <c r="J847" s="8" t="s">
        <v>3605</v>
      </c>
      <c r="K847" s="8" t="s">
        <v>59</v>
      </c>
      <c r="L847" s="8" t="s">
        <v>3532</v>
      </c>
      <c r="M847" s="8" t="s">
        <v>10298</v>
      </c>
      <c r="N847" s="8" t="s">
        <v>127</v>
      </c>
      <c r="O847" s="8" t="s">
        <v>3606</v>
      </c>
      <c r="P847" s="8" t="s">
        <v>10299</v>
      </c>
    </row>
    <row r="848" s="3" customFormat="true" ht="20" hidden="true" customHeight="true" outlineLevel="0" collapsed="false">
      <c r="A848" s="6"/>
      <c r="B848" s="6"/>
      <c r="C848" s="11"/>
      <c r="D848" s="8"/>
      <c r="E848" s="8" t="s">
        <v>9125</v>
      </c>
      <c r="F848" s="8" t="s">
        <v>9152</v>
      </c>
      <c r="G848" s="8" t="s">
        <v>56</v>
      </c>
      <c r="H848" s="8" t="s">
        <v>76</v>
      </c>
      <c r="I848" s="8" t="s">
        <v>10300</v>
      </c>
      <c r="J848" s="8" t="s">
        <v>3605</v>
      </c>
      <c r="K848" s="8" t="s">
        <v>59</v>
      </c>
      <c r="L848" s="8"/>
      <c r="M848" s="8"/>
      <c r="N848" s="8"/>
      <c r="O848" s="8"/>
      <c r="P848" s="8"/>
    </row>
    <row r="849" s="3" customFormat="true" ht="20" hidden="true" customHeight="true" outlineLevel="0" collapsed="false">
      <c r="A849" s="6"/>
      <c r="B849" s="6"/>
      <c r="C849" s="11"/>
      <c r="D849" s="8"/>
      <c r="E849" s="8" t="s">
        <v>9125</v>
      </c>
      <c r="F849" s="8" t="s">
        <v>10301</v>
      </c>
      <c r="G849" s="8" t="s">
        <v>21</v>
      </c>
      <c r="H849" s="8" t="s">
        <v>48</v>
      </c>
      <c r="I849" s="8" t="s">
        <v>9940</v>
      </c>
      <c r="J849" s="8" t="s">
        <v>3605</v>
      </c>
      <c r="K849" s="8" t="s">
        <v>59</v>
      </c>
      <c r="L849" s="8"/>
      <c r="M849" s="8"/>
      <c r="N849" s="8"/>
      <c r="O849" s="8"/>
      <c r="P849" s="8"/>
    </row>
    <row r="850" s="3" customFormat="true" ht="20" hidden="true" customHeight="true" outlineLevel="0" collapsed="false">
      <c r="A850" s="6"/>
      <c r="B850" s="6"/>
      <c r="C850" s="11" t="n">
        <f aca="false">MAX($C$1:C848)+1</f>
        <v>202</v>
      </c>
      <c r="D850" s="8" t="s">
        <v>10302</v>
      </c>
      <c r="E850" s="8" t="s">
        <v>9122</v>
      </c>
      <c r="F850" s="8" t="s">
        <v>3235</v>
      </c>
      <c r="G850" s="8" t="s">
        <v>21</v>
      </c>
      <c r="H850" s="8" t="s">
        <v>76</v>
      </c>
      <c r="I850" s="8" t="s">
        <v>3236</v>
      </c>
      <c r="J850" s="8" t="s">
        <v>2017</v>
      </c>
      <c r="K850" s="8" t="s">
        <v>86</v>
      </c>
      <c r="L850" s="8" t="s">
        <v>3153</v>
      </c>
      <c r="M850" s="8" t="s">
        <v>10303</v>
      </c>
      <c r="N850" s="8" t="s">
        <v>53</v>
      </c>
      <c r="O850" s="8" t="s">
        <v>3237</v>
      </c>
      <c r="P850" s="8" t="s">
        <v>10304</v>
      </c>
    </row>
    <row r="851" s="3" customFormat="true" ht="20" hidden="true" customHeight="true" outlineLevel="0" collapsed="false">
      <c r="A851" s="6"/>
      <c r="B851" s="6"/>
      <c r="C851" s="11"/>
      <c r="D851" s="8"/>
      <c r="E851" s="8" t="s">
        <v>9125</v>
      </c>
      <c r="F851" s="8" t="s">
        <v>10305</v>
      </c>
      <c r="G851" s="8" t="s">
        <v>21</v>
      </c>
      <c r="H851" s="8" t="s">
        <v>48</v>
      </c>
      <c r="I851" s="8" t="s">
        <v>10306</v>
      </c>
      <c r="J851" s="8" t="s">
        <v>2017</v>
      </c>
      <c r="K851" s="8" t="s">
        <v>43</v>
      </c>
      <c r="L851" s="8"/>
      <c r="M851" s="8"/>
      <c r="N851" s="8"/>
      <c r="O851" s="8"/>
      <c r="P851" s="8"/>
    </row>
    <row r="852" s="3" customFormat="true" ht="20" hidden="true" customHeight="true" outlineLevel="0" collapsed="false">
      <c r="A852" s="6"/>
      <c r="B852" s="6"/>
      <c r="C852" s="11"/>
      <c r="D852" s="8"/>
      <c r="E852" s="8" t="s">
        <v>9125</v>
      </c>
      <c r="F852" s="8" t="s">
        <v>3190</v>
      </c>
      <c r="G852" s="8" t="s">
        <v>21</v>
      </c>
      <c r="H852" s="8" t="s">
        <v>48</v>
      </c>
      <c r="I852" s="8" t="s">
        <v>3191</v>
      </c>
      <c r="J852" s="8" t="s">
        <v>2017</v>
      </c>
      <c r="K852" s="8" t="s">
        <v>43</v>
      </c>
      <c r="L852" s="8"/>
      <c r="M852" s="8"/>
      <c r="N852" s="8"/>
      <c r="O852" s="8"/>
      <c r="P852" s="8"/>
    </row>
    <row r="853" s="3" customFormat="true" ht="20" hidden="true" customHeight="true" outlineLevel="0" collapsed="false">
      <c r="A853" s="6"/>
      <c r="B853" s="6"/>
      <c r="C853" s="11" t="n">
        <f aca="false">MAX($C$1:C851)+1</f>
        <v>203</v>
      </c>
      <c r="D853" s="8" t="s">
        <v>10307</v>
      </c>
      <c r="E853" s="8" t="s">
        <v>9122</v>
      </c>
      <c r="F853" s="8" t="s">
        <v>3222</v>
      </c>
      <c r="G853" s="8" t="s">
        <v>21</v>
      </c>
      <c r="H853" s="8" t="s">
        <v>48</v>
      </c>
      <c r="I853" s="8" t="s">
        <v>394</v>
      </c>
      <c r="J853" s="8" t="s">
        <v>3223</v>
      </c>
      <c r="K853" s="8" t="s">
        <v>25</v>
      </c>
      <c r="L853" s="8" t="s">
        <v>3153</v>
      </c>
      <c r="M853" s="8" t="s">
        <v>10308</v>
      </c>
      <c r="N853" s="8" t="s">
        <v>30</v>
      </c>
      <c r="O853" s="8" t="s">
        <v>3224</v>
      </c>
      <c r="P853" s="8" t="s">
        <v>10309</v>
      </c>
    </row>
    <row r="854" s="3" customFormat="true" ht="20" hidden="true" customHeight="true" outlineLevel="0" collapsed="false">
      <c r="A854" s="6"/>
      <c r="B854" s="6"/>
      <c r="C854" s="11"/>
      <c r="D854" s="8"/>
      <c r="E854" s="8" t="s">
        <v>9125</v>
      </c>
      <c r="F854" s="8" t="s">
        <v>10310</v>
      </c>
      <c r="G854" s="8" t="s">
        <v>21</v>
      </c>
      <c r="H854" s="8" t="s">
        <v>48</v>
      </c>
      <c r="I854" s="8" t="s">
        <v>532</v>
      </c>
      <c r="J854" s="8" t="s">
        <v>3223</v>
      </c>
      <c r="K854" s="8" t="s">
        <v>25</v>
      </c>
      <c r="L854" s="8"/>
      <c r="M854" s="8"/>
      <c r="N854" s="8"/>
      <c r="O854" s="8"/>
      <c r="P854" s="8"/>
    </row>
    <row r="855" s="3" customFormat="true" ht="20" hidden="true" customHeight="true" outlineLevel="0" collapsed="false">
      <c r="A855" s="6"/>
      <c r="B855" s="6"/>
      <c r="C855" s="11"/>
      <c r="D855" s="8"/>
      <c r="E855" s="8" t="s">
        <v>9125</v>
      </c>
      <c r="F855" s="8" t="s">
        <v>10311</v>
      </c>
      <c r="G855" s="8" t="s">
        <v>21</v>
      </c>
      <c r="H855" s="8" t="s">
        <v>48</v>
      </c>
      <c r="I855" s="8" t="s">
        <v>394</v>
      </c>
      <c r="J855" s="8" t="s">
        <v>3223</v>
      </c>
      <c r="K855" s="8" t="s">
        <v>25</v>
      </c>
      <c r="L855" s="8"/>
      <c r="M855" s="8"/>
      <c r="N855" s="8"/>
      <c r="O855" s="8"/>
      <c r="P855" s="8"/>
    </row>
    <row r="856" s="3" customFormat="true" ht="20" hidden="true" customHeight="true" outlineLevel="0" collapsed="false">
      <c r="A856" s="6"/>
      <c r="B856" s="6"/>
      <c r="C856" s="11"/>
      <c r="D856" s="8"/>
      <c r="E856" s="8" t="s">
        <v>9125</v>
      </c>
      <c r="F856" s="8" t="s">
        <v>10312</v>
      </c>
      <c r="G856" s="8" t="s">
        <v>21</v>
      </c>
      <c r="H856" s="8" t="s">
        <v>48</v>
      </c>
      <c r="I856" s="8" t="s">
        <v>532</v>
      </c>
      <c r="J856" s="8" t="s">
        <v>3223</v>
      </c>
      <c r="K856" s="8" t="s">
        <v>25</v>
      </c>
      <c r="L856" s="8"/>
      <c r="M856" s="8"/>
      <c r="N856" s="8"/>
      <c r="O856" s="8"/>
      <c r="P856" s="8"/>
    </row>
    <row r="857" s="3" customFormat="true" ht="20" hidden="true" customHeight="true" outlineLevel="0" collapsed="false">
      <c r="A857" s="6"/>
      <c r="B857" s="6"/>
      <c r="C857" s="11"/>
      <c r="D857" s="8"/>
      <c r="E857" s="8" t="s">
        <v>9125</v>
      </c>
      <c r="F857" s="8" t="s">
        <v>10313</v>
      </c>
      <c r="G857" s="8" t="s">
        <v>21</v>
      </c>
      <c r="H857" s="8" t="s">
        <v>48</v>
      </c>
      <c r="I857" s="8" t="s">
        <v>394</v>
      </c>
      <c r="J857" s="8" t="s">
        <v>3223</v>
      </c>
      <c r="K857" s="8" t="s">
        <v>25</v>
      </c>
      <c r="L857" s="8"/>
      <c r="M857" s="8"/>
      <c r="N857" s="8"/>
      <c r="O857" s="8"/>
      <c r="P857" s="8"/>
    </row>
    <row r="858" s="3" customFormat="true" ht="20" hidden="true" customHeight="true" outlineLevel="0" collapsed="false">
      <c r="A858" s="6"/>
      <c r="B858" s="6"/>
      <c r="C858" s="11" t="n">
        <f aca="false">MAX($C$1:C856)+1</f>
        <v>204</v>
      </c>
      <c r="D858" s="8" t="s">
        <v>10314</v>
      </c>
      <c r="E858" s="8" t="s">
        <v>9122</v>
      </c>
      <c r="F858" s="8" t="s">
        <v>3239</v>
      </c>
      <c r="G858" s="8" t="s">
        <v>21</v>
      </c>
      <c r="H858" s="8" t="s">
        <v>48</v>
      </c>
      <c r="I858" s="8" t="s">
        <v>3240</v>
      </c>
      <c r="J858" s="8" t="s">
        <v>2017</v>
      </c>
      <c r="K858" s="8" t="s">
        <v>79</v>
      </c>
      <c r="L858" s="8" t="s">
        <v>3153</v>
      </c>
      <c r="M858" s="8" t="s">
        <v>10315</v>
      </c>
      <c r="N858" s="8" t="s">
        <v>53</v>
      </c>
      <c r="O858" s="8" t="s">
        <v>3241</v>
      </c>
      <c r="P858" s="8" t="s">
        <v>10316</v>
      </c>
    </row>
    <row r="859" s="3" customFormat="true" ht="20" hidden="true" customHeight="true" outlineLevel="0" collapsed="false">
      <c r="A859" s="6"/>
      <c r="B859" s="6"/>
      <c r="C859" s="11"/>
      <c r="D859" s="8"/>
      <c r="E859" s="8" t="s">
        <v>9125</v>
      </c>
      <c r="F859" s="8" t="s">
        <v>5960</v>
      </c>
      <c r="G859" s="8" t="s">
        <v>21</v>
      </c>
      <c r="H859" s="8" t="s">
        <v>48</v>
      </c>
      <c r="I859" s="8" t="s">
        <v>5961</v>
      </c>
      <c r="J859" s="8" t="s">
        <v>3801</v>
      </c>
      <c r="K859" s="8" t="s">
        <v>35</v>
      </c>
      <c r="L859" s="8"/>
      <c r="M859" s="8"/>
      <c r="N859" s="8"/>
      <c r="O859" s="8"/>
      <c r="P859" s="8"/>
    </row>
    <row r="860" s="3" customFormat="true" ht="20" hidden="true" customHeight="true" outlineLevel="0" collapsed="false">
      <c r="A860" s="6"/>
      <c r="B860" s="6"/>
      <c r="C860" s="11"/>
      <c r="D860" s="8"/>
      <c r="E860" s="8" t="s">
        <v>9125</v>
      </c>
      <c r="F860" s="8" t="s">
        <v>10317</v>
      </c>
      <c r="G860" s="8" t="s">
        <v>21</v>
      </c>
      <c r="H860" s="8" t="s">
        <v>48</v>
      </c>
      <c r="I860" s="8" t="s">
        <v>10318</v>
      </c>
      <c r="J860" s="8" t="s">
        <v>10029</v>
      </c>
      <c r="K860" s="8" t="s">
        <v>92</v>
      </c>
      <c r="L860" s="8"/>
      <c r="M860" s="8"/>
      <c r="N860" s="8"/>
      <c r="O860" s="8"/>
      <c r="P860" s="8"/>
    </row>
    <row r="861" s="3" customFormat="true" ht="20" hidden="true" customHeight="true" outlineLevel="0" collapsed="false">
      <c r="A861" s="6"/>
      <c r="B861" s="6"/>
      <c r="C861" s="11" t="n">
        <f aca="false">MAX($C$1:C859)+1</f>
        <v>205</v>
      </c>
      <c r="D861" s="8" t="s">
        <v>10319</v>
      </c>
      <c r="E861" s="8" t="s">
        <v>9122</v>
      </c>
      <c r="F861" s="8" t="s">
        <v>3249</v>
      </c>
      <c r="G861" s="8" t="s">
        <v>21</v>
      </c>
      <c r="H861" s="8" t="s">
        <v>22</v>
      </c>
      <c r="I861" s="8" t="s">
        <v>3250</v>
      </c>
      <c r="J861" s="8" t="s">
        <v>3251</v>
      </c>
      <c r="K861" s="8" t="s">
        <v>700</v>
      </c>
      <c r="L861" s="8" t="s">
        <v>3252</v>
      </c>
      <c r="M861" s="8" t="s">
        <v>10320</v>
      </c>
      <c r="N861" s="8" t="s">
        <v>30</v>
      </c>
      <c r="O861" s="8" t="s">
        <v>3253</v>
      </c>
      <c r="P861" s="8" t="s">
        <v>10321</v>
      </c>
    </row>
    <row r="862" s="3" customFormat="true" ht="20" hidden="true" customHeight="true" outlineLevel="0" collapsed="false">
      <c r="A862" s="6"/>
      <c r="B862" s="6"/>
      <c r="C862" s="11"/>
      <c r="D862" s="8"/>
      <c r="E862" s="8" t="s">
        <v>9125</v>
      </c>
      <c r="F862" s="8" t="s">
        <v>10322</v>
      </c>
      <c r="G862" s="8" t="s">
        <v>21</v>
      </c>
      <c r="H862" s="8" t="s">
        <v>48</v>
      </c>
      <c r="I862" s="8" t="s">
        <v>821</v>
      </c>
      <c r="J862" s="8" t="s">
        <v>301</v>
      </c>
      <c r="K862" s="8" t="s">
        <v>25</v>
      </c>
      <c r="L862" s="8"/>
      <c r="M862" s="8"/>
      <c r="N862" s="8"/>
      <c r="O862" s="8"/>
      <c r="P862" s="8"/>
    </row>
    <row r="863" s="3" customFormat="true" ht="20" hidden="true" customHeight="true" outlineLevel="0" collapsed="false">
      <c r="A863" s="6"/>
      <c r="B863" s="6"/>
      <c r="C863" s="11"/>
      <c r="D863" s="8"/>
      <c r="E863" s="8" t="s">
        <v>9125</v>
      </c>
      <c r="F863" s="8" t="s">
        <v>3324</v>
      </c>
      <c r="G863" s="8" t="s">
        <v>56</v>
      </c>
      <c r="H863" s="8" t="s">
        <v>22</v>
      </c>
      <c r="I863" s="8" t="s">
        <v>3325</v>
      </c>
      <c r="J863" s="8" t="s">
        <v>301</v>
      </c>
      <c r="K863" s="8" t="s">
        <v>112</v>
      </c>
      <c r="L863" s="8"/>
      <c r="M863" s="8"/>
      <c r="N863" s="8"/>
      <c r="O863" s="8"/>
      <c r="P863" s="8"/>
    </row>
    <row r="864" s="3" customFormat="true" ht="20" hidden="true" customHeight="true" outlineLevel="0" collapsed="false">
      <c r="A864" s="6"/>
      <c r="B864" s="6"/>
      <c r="C864" s="11" t="n">
        <f aca="false">MAX($C$1:C862)+1</f>
        <v>206</v>
      </c>
      <c r="D864" s="8" t="s">
        <v>10323</v>
      </c>
      <c r="E864" s="8" t="s">
        <v>9122</v>
      </c>
      <c r="F864" s="8" t="s">
        <v>3095</v>
      </c>
      <c r="G864" s="8" t="s">
        <v>56</v>
      </c>
      <c r="H864" s="8" t="s">
        <v>76</v>
      </c>
      <c r="I864" s="8" t="s">
        <v>3096</v>
      </c>
      <c r="J864" s="8" t="s">
        <v>3097</v>
      </c>
      <c r="K864" s="8" t="s">
        <v>79</v>
      </c>
      <c r="L864" s="8" t="s">
        <v>2996</v>
      </c>
      <c r="M864" s="8" t="s">
        <v>10324</v>
      </c>
      <c r="N864" s="8" t="s">
        <v>30</v>
      </c>
      <c r="O864" s="8" t="s">
        <v>3098</v>
      </c>
      <c r="P864" s="8" t="s">
        <v>3099</v>
      </c>
    </row>
    <row r="865" s="3" customFormat="true" ht="20" hidden="true" customHeight="true" outlineLevel="0" collapsed="false">
      <c r="A865" s="6"/>
      <c r="B865" s="6"/>
      <c r="C865" s="11"/>
      <c r="D865" s="8"/>
      <c r="E865" s="8" t="s">
        <v>9125</v>
      </c>
      <c r="F865" s="8" t="s">
        <v>10325</v>
      </c>
      <c r="G865" s="8" t="s">
        <v>21</v>
      </c>
      <c r="H865" s="8" t="s">
        <v>22</v>
      </c>
      <c r="I865" s="8" t="s">
        <v>10326</v>
      </c>
      <c r="J865" s="8" t="s">
        <v>3097</v>
      </c>
      <c r="K865" s="8" t="s">
        <v>882</v>
      </c>
      <c r="L865" s="8"/>
      <c r="M865" s="8"/>
      <c r="N865" s="8"/>
      <c r="O865" s="8"/>
      <c r="P865" s="8"/>
    </row>
    <row r="866" s="3" customFormat="true" ht="20" hidden="true" customHeight="true" outlineLevel="0" collapsed="false">
      <c r="A866" s="6"/>
      <c r="B866" s="6"/>
      <c r="C866" s="11"/>
      <c r="D866" s="8"/>
      <c r="E866" s="8" t="s">
        <v>9125</v>
      </c>
      <c r="F866" s="8" t="s">
        <v>10327</v>
      </c>
      <c r="G866" s="8" t="s">
        <v>21</v>
      </c>
      <c r="H866" s="8" t="s">
        <v>22</v>
      </c>
      <c r="I866" s="8" t="s">
        <v>10328</v>
      </c>
      <c r="J866" s="8" t="s">
        <v>10329</v>
      </c>
      <c r="K866" s="8" t="s">
        <v>584</v>
      </c>
      <c r="L866" s="8"/>
      <c r="M866" s="8"/>
      <c r="N866" s="8"/>
      <c r="O866" s="8"/>
      <c r="P866" s="8"/>
    </row>
    <row r="867" s="3" customFormat="true" ht="20" hidden="true" customHeight="true" outlineLevel="0" collapsed="false">
      <c r="A867" s="6"/>
      <c r="B867" s="6"/>
      <c r="C867" s="11" t="n">
        <f aca="false">MAX($C$1:C865)+1</f>
        <v>207</v>
      </c>
      <c r="D867" s="8" t="s">
        <v>10330</v>
      </c>
      <c r="E867" s="8" t="s">
        <v>9122</v>
      </c>
      <c r="F867" s="8" t="s">
        <v>3190</v>
      </c>
      <c r="G867" s="8" t="s">
        <v>21</v>
      </c>
      <c r="H867" s="8" t="s">
        <v>48</v>
      </c>
      <c r="I867" s="8" t="s">
        <v>3191</v>
      </c>
      <c r="J867" s="8" t="s">
        <v>2017</v>
      </c>
      <c r="K867" s="8" t="s">
        <v>43</v>
      </c>
      <c r="L867" s="8" t="s">
        <v>3153</v>
      </c>
      <c r="M867" s="8" t="s">
        <v>10331</v>
      </c>
      <c r="N867" s="8" t="s">
        <v>53</v>
      </c>
      <c r="O867" s="8" t="s">
        <v>3192</v>
      </c>
      <c r="P867" s="8" t="s">
        <v>10332</v>
      </c>
    </row>
    <row r="868" s="3" customFormat="true" ht="20" hidden="true" customHeight="true" outlineLevel="0" collapsed="false">
      <c r="A868" s="6"/>
      <c r="B868" s="6"/>
      <c r="C868" s="11"/>
      <c r="D868" s="8"/>
      <c r="E868" s="8" t="s">
        <v>9125</v>
      </c>
      <c r="F868" s="8" t="s">
        <v>10305</v>
      </c>
      <c r="G868" s="8" t="s">
        <v>21</v>
      </c>
      <c r="H868" s="8" t="s">
        <v>48</v>
      </c>
      <c r="I868" s="8" t="s">
        <v>10306</v>
      </c>
      <c r="J868" s="8" t="s">
        <v>2017</v>
      </c>
      <c r="K868" s="8" t="s">
        <v>43</v>
      </c>
      <c r="L868" s="8"/>
      <c r="M868" s="8"/>
      <c r="N868" s="8"/>
      <c r="O868" s="8"/>
      <c r="P868" s="8"/>
    </row>
    <row r="869" s="3" customFormat="true" ht="20" hidden="true" customHeight="true" outlineLevel="0" collapsed="false">
      <c r="A869" s="6"/>
      <c r="B869" s="6"/>
      <c r="C869" s="11"/>
      <c r="D869" s="8"/>
      <c r="E869" s="8" t="s">
        <v>9125</v>
      </c>
      <c r="F869" s="8" t="s">
        <v>3235</v>
      </c>
      <c r="G869" s="8" t="s">
        <v>21</v>
      </c>
      <c r="H869" s="8" t="s">
        <v>76</v>
      </c>
      <c r="I869" s="8" t="s">
        <v>3236</v>
      </c>
      <c r="J869" s="8" t="s">
        <v>2017</v>
      </c>
      <c r="K869" s="8" t="s">
        <v>86</v>
      </c>
      <c r="L869" s="8"/>
      <c r="M869" s="8"/>
      <c r="N869" s="8"/>
      <c r="O869" s="8"/>
      <c r="P869" s="8"/>
    </row>
    <row r="870" s="3" customFormat="true" ht="20" hidden="true" customHeight="true" outlineLevel="0" collapsed="false">
      <c r="A870" s="6"/>
      <c r="B870" s="6"/>
      <c r="C870" s="11" t="n">
        <f aca="false">MAX($C$1:C868)+1</f>
        <v>208</v>
      </c>
      <c r="D870" s="8" t="s">
        <v>10333</v>
      </c>
      <c r="E870" s="8" t="s">
        <v>9122</v>
      </c>
      <c r="F870" s="8" t="s">
        <v>3226</v>
      </c>
      <c r="G870" s="8" t="s">
        <v>21</v>
      </c>
      <c r="H870" s="8" t="s">
        <v>48</v>
      </c>
      <c r="I870" s="8" t="s">
        <v>3227</v>
      </c>
      <c r="J870" s="8" t="s">
        <v>3228</v>
      </c>
      <c r="K870" s="8" t="s">
        <v>25</v>
      </c>
      <c r="L870" s="8" t="s">
        <v>3153</v>
      </c>
      <c r="M870" s="13" t="s">
        <v>10334</v>
      </c>
      <c r="N870" s="8" t="s">
        <v>30</v>
      </c>
      <c r="O870" s="8" t="s">
        <v>3154</v>
      </c>
      <c r="P870" s="8" t="s">
        <v>10335</v>
      </c>
    </row>
    <row r="871" s="3" customFormat="true" ht="20" hidden="true" customHeight="true" outlineLevel="0" collapsed="false">
      <c r="A871" s="6"/>
      <c r="B871" s="6"/>
      <c r="C871" s="11"/>
      <c r="D871" s="8"/>
      <c r="E871" s="8" t="s">
        <v>9125</v>
      </c>
      <c r="F871" s="8" t="s">
        <v>10336</v>
      </c>
      <c r="G871" s="8" t="s">
        <v>21</v>
      </c>
      <c r="H871" s="8" t="s">
        <v>48</v>
      </c>
      <c r="I871" s="8" t="s">
        <v>10337</v>
      </c>
      <c r="J871" s="8" t="s">
        <v>3228</v>
      </c>
      <c r="K871" s="8" t="s">
        <v>136</v>
      </c>
      <c r="L871" s="8"/>
      <c r="M871" s="8"/>
      <c r="N871" s="8"/>
      <c r="O871" s="8"/>
      <c r="P871" s="8"/>
    </row>
    <row r="872" s="3" customFormat="true" ht="20" hidden="true" customHeight="true" outlineLevel="0" collapsed="false">
      <c r="A872" s="6"/>
      <c r="B872" s="6"/>
      <c r="C872" s="11"/>
      <c r="D872" s="8"/>
      <c r="E872" s="8" t="s">
        <v>9125</v>
      </c>
      <c r="F872" s="8" t="s">
        <v>10338</v>
      </c>
      <c r="G872" s="8" t="s">
        <v>21</v>
      </c>
      <c r="H872" s="8" t="s">
        <v>48</v>
      </c>
      <c r="I872" s="8" t="s">
        <v>394</v>
      </c>
      <c r="J872" s="8" t="s">
        <v>3228</v>
      </c>
      <c r="K872" s="8" t="s">
        <v>112</v>
      </c>
      <c r="L872" s="8"/>
      <c r="M872" s="8"/>
      <c r="N872" s="8"/>
      <c r="O872" s="8"/>
      <c r="P872" s="8"/>
    </row>
    <row r="873" s="3" customFormat="true" ht="20" hidden="true" customHeight="true" outlineLevel="0" collapsed="false">
      <c r="A873" s="6"/>
      <c r="B873" s="6"/>
      <c r="C873" s="11"/>
      <c r="D873" s="8"/>
      <c r="E873" s="8" t="s">
        <v>9125</v>
      </c>
      <c r="F873" s="8" t="s">
        <v>10339</v>
      </c>
      <c r="G873" s="8" t="s">
        <v>21</v>
      </c>
      <c r="H873" s="8" t="s">
        <v>48</v>
      </c>
      <c r="I873" s="8" t="s">
        <v>394</v>
      </c>
      <c r="J873" s="8" t="s">
        <v>3228</v>
      </c>
      <c r="K873" s="8" t="s">
        <v>112</v>
      </c>
      <c r="L873" s="8"/>
      <c r="M873" s="8"/>
      <c r="N873" s="8"/>
      <c r="O873" s="8"/>
      <c r="P873" s="8"/>
    </row>
    <row r="874" s="3" customFormat="true" ht="20" hidden="true" customHeight="true" outlineLevel="0" collapsed="false">
      <c r="A874" s="6"/>
      <c r="B874" s="6"/>
      <c r="C874" s="11"/>
      <c r="D874" s="8"/>
      <c r="E874" s="8" t="s">
        <v>9125</v>
      </c>
      <c r="F874" s="8" t="s">
        <v>10340</v>
      </c>
      <c r="G874" s="8" t="s">
        <v>56</v>
      </c>
      <c r="H874" s="8" t="s">
        <v>48</v>
      </c>
      <c r="I874" s="8" t="s">
        <v>10337</v>
      </c>
      <c r="J874" s="8" t="s">
        <v>3228</v>
      </c>
      <c r="K874" s="8" t="s">
        <v>136</v>
      </c>
      <c r="L874" s="8"/>
      <c r="M874" s="8"/>
      <c r="N874" s="8"/>
      <c r="O874" s="8"/>
      <c r="P874" s="8"/>
    </row>
    <row r="875" s="3" customFormat="true" ht="20" hidden="false" customHeight="true" outlineLevel="0" collapsed="false">
      <c r="A875" s="6"/>
      <c r="B875" s="6"/>
      <c r="C875" s="11" t="n">
        <f aca="false">MAX($C$1:C873)+1</f>
        <v>209</v>
      </c>
      <c r="D875" s="8" t="s">
        <v>10341</v>
      </c>
      <c r="E875" s="14" t="s">
        <v>9122</v>
      </c>
      <c r="F875" s="14" t="s">
        <v>3195</v>
      </c>
      <c r="G875" s="8" t="s">
        <v>21</v>
      </c>
      <c r="H875" s="8" t="s">
        <v>48</v>
      </c>
      <c r="I875" s="8" t="s">
        <v>3196</v>
      </c>
      <c r="J875" s="8" t="s">
        <v>2985</v>
      </c>
      <c r="K875" s="8" t="s">
        <v>43</v>
      </c>
      <c r="L875" s="8" t="s">
        <v>3153</v>
      </c>
      <c r="M875" s="8" t="s">
        <v>10342</v>
      </c>
      <c r="N875" s="8" t="s">
        <v>53</v>
      </c>
      <c r="O875" s="8" t="s">
        <v>3197</v>
      </c>
      <c r="P875" s="8" t="s">
        <v>3198</v>
      </c>
    </row>
    <row r="876" s="3" customFormat="true" ht="20" hidden="false" customHeight="true" outlineLevel="0" collapsed="false">
      <c r="A876" s="6"/>
      <c r="B876" s="6"/>
      <c r="C876" s="11"/>
      <c r="D876" s="8"/>
      <c r="E876" s="8" t="s">
        <v>9125</v>
      </c>
      <c r="F876" s="8" t="s">
        <v>10343</v>
      </c>
      <c r="G876" s="8" t="s">
        <v>21</v>
      </c>
      <c r="H876" s="8" t="s">
        <v>76</v>
      </c>
      <c r="I876" s="8" t="s">
        <v>2067</v>
      </c>
      <c r="J876" s="8" t="s">
        <v>2985</v>
      </c>
      <c r="K876" s="8" t="s">
        <v>92</v>
      </c>
      <c r="L876" s="8"/>
      <c r="M876" s="8"/>
      <c r="N876" s="8"/>
      <c r="O876" s="8"/>
      <c r="P876" s="8"/>
    </row>
    <row r="877" s="3" customFormat="true" ht="20" hidden="false" customHeight="true" outlineLevel="0" collapsed="false">
      <c r="A877" s="6"/>
      <c r="B877" s="6"/>
      <c r="C877" s="11"/>
      <c r="D877" s="8"/>
      <c r="E877" s="8" t="s">
        <v>9125</v>
      </c>
      <c r="F877" s="8" t="s">
        <v>10344</v>
      </c>
      <c r="G877" s="8" t="s">
        <v>21</v>
      </c>
      <c r="H877" s="8" t="s">
        <v>76</v>
      </c>
      <c r="I877" s="8" t="s">
        <v>790</v>
      </c>
      <c r="J877" s="8" t="s">
        <v>2563</v>
      </c>
      <c r="K877" s="8" t="s">
        <v>43</v>
      </c>
      <c r="L877" s="8"/>
      <c r="M877" s="8"/>
      <c r="N877" s="8"/>
      <c r="O877" s="8"/>
      <c r="P877" s="8"/>
    </row>
    <row r="878" s="3" customFormat="true" ht="20" hidden="false" customHeight="true" outlineLevel="0" collapsed="false">
      <c r="A878" s="6"/>
      <c r="B878" s="6"/>
      <c r="C878" s="11"/>
      <c r="D878" s="8"/>
      <c r="E878" s="8" t="s">
        <v>9125</v>
      </c>
      <c r="F878" s="8" t="s">
        <v>10345</v>
      </c>
      <c r="G878" s="8" t="s">
        <v>21</v>
      </c>
      <c r="H878" s="8" t="s">
        <v>22</v>
      </c>
      <c r="I878" s="8" t="s">
        <v>10346</v>
      </c>
      <c r="J878" s="8" t="s">
        <v>2563</v>
      </c>
      <c r="K878" s="8" t="s">
        <v>43</v>
      </c>
      <c r="L878" s="8"/>
      <c r="M878" s="8"/>
      <c r="N878" s="8"/>
      <c r="O878" s="8"/>
      <c r="P878" s="8"/>
    </row>
    <row r="879" s="3" customFormat="true" ht="20" hidden="true" customHeight="true" outlineLevel="0" collapsed="false">
      <c r="A879" s="6"/>
      <c r="B879" s="6"/>
      <c r="C879" s="11" t="n">
        <f aca="false">MAX($C$1:C877)+1</f>
        <v>210</v>
      </c>
      <c r="D879" s="8" t="s">
        <v>10347</v>
      </c>
      <c r="E879" s="8" t="s">
        <v>9122</v>
      </c>
      <c r="F879" s="8" t="s">
        <v>3156</v>
      </c>
      <c r="G879" s="8" t="s">
        <v>21</v>
      </c>
      <c r="H879" s="8" t="s">
        <v>48</v>
      </c>
      <c r="I879" s="8" t="s">
        <v>3157</v>
      </c>
      <c r="J879" s="8" t="s">
        <v>3158</v>
      </c>
      <c r="K879" s="8" t="s">
        <v>59</v>
      </c>
      <c r="L879" s="8" t="s">
        <v>3153</v>
      </c>
      <c r="M879" s="8" t="s">
        <v>10348</v>
      </c>
      <c r="N879" s="8" t="s">
        <v>3843</v>
      </c>
      <c r="O879" s="8" t="s">
        <v>3159</v>
      </c>
      <c r="P879" s="8" t="s">
        <v>10349</v>
      </c>
    </row>
    <row r="880" s="3" customFormat="true" ht="20" hidden="true" customHeight="true" outlineLevel="0" collapsed="false">
      <c r="A880" s="6"/>
      <c r="B880" s="6"/>
      <c r="C880" s="11"/>
      <c r="D880" s="8"/>
      <c r="E880" s="8" t="s">
        <v>9125</v>
      </c>
      <c r="F880" s="8" t="s">
        <v>10350</v>
      </c>
      <c r="G880" s="8" t="s">
        <v>21</v>
      </c>
      <c r="H880" s="8" t="s">
        <v>76</v>
      </c>
      <c r="I880" s="8" t="s">
        <v>10351</v>
      </c>
      <c r="J880" s="8" t="s">
        <v>3158</v>
      </c>
      <c r="K880" s="8" t="s">
        <v>59</v>
      </c>
      <c r="L880" s="8"/>
      <c r="M880" s="8"/>
      <c r="N880" s="8"/>
      <c r="O880" s="8"/>
      <c r="P880" s="8"/>
    </row>
    <row r="881" s="3" customFormat="true" ht="20" hidden="true" customHeight="true" outlineLevel="0" collapsed="false">
      <c r="A881" s="6"/>
      <c r="B881" s="6"/>
      <c r="C881" s="11" t="n">
        <f aca="false">MAX($C$1:C879)+1</f>
        <v>211</v>
      </c>
      <c r="D881" s="8" t="s">
        <v>10352</v>
      </c>
      <c r="E881" s="8" t="s">
        <v>9122</v>
      </c>
      <c r="F881" s="8" t="s">
        <v>3151</v>
      </c>
      <c r="G881" s="8" t="s">
        <v>21</v>
      </c>
      <c r="H881" s="8" t="s">
        <v>48</v>
      </c>
      <c r="I881" s="8" t="s">
        <v>532</v>
      </c>
      <c r="J881" s="8" t="s">
        <v>3152</v>
      </c>
      <c r="K881" s="8" t="s">
        <v>25</v>
      </c>
      <c r="L881" s="8" t="s">
        <v>3153</v>
      </c>
      <c r="M881" s="8" t="s">
        <v>10353</v>
      </c>
      <c r="N881" s="8" t="s">
        <v>30</v>
      </c>
      <c r="O881" s="8" t="s">
        <v>3154</v>
      </c>
      <c r="P881" s="9" t="s">
        <v>10354</v>
      </c>
    </row>
    <row r="882" s="3" customFormat="true" ht="20" hidden="true" customHeight="true" outlineLevel="0" collapsed="false">
      <c r="A882" s="6"/>
      <c r="B882" s="6"/>
      <c r="C882" s="11"/>
      <c r="D882" s="8"/>
      <c r="E882" s="8" t="s">
        <v>9125</v>
      </c>
      <c r="F882" s="8" t="s">
        <v>10355</v>
      </c>
      <c r="G882" s="8" t="s">
        <v>21</v>
      </c>
      <c r="H882" s="8" t="s">
        <v>48</v>
      </c>
      <c r="I882" s="8" t="s">
        <v>10356</v>
      </c>
      <c r="J882" s="8" t="s">
        <v>3152</v>
      </c>
      <c r="K882" s="8" t="s">
        <v>35</v>
      </c>
      <c r="L882" s="8"/>
      <c r="M882" s="8"/>
      <c r="N882" s="8"/>
      <c r="O882" s="8"/>
      <c r="P882" s="8"/>
    </row>
    <row r="883" s="3" customFormat="true" ht="20" hidden="true" customHeight="true" outlineLevel="0" collapsed="false">
      <c r="A883" s="6"/>
      <c r="B883" s="6"/>
      <c r="C883" s="11"/>
      <c r="D883" s="8"/>
      <c r="E883" s="8" t="s">
        <v>9125</v>
      </c>
      <c r="F883" s="8" t="s">
        <v>10357</v>
      </c>
      <c r="G883" s="8" t="s">
        <v>56</v>
      </c>
      <c r="H883" s="8" t="s">
        <v>48</v>
      </c>
      <c r="I883" s="8" t="s">
        <v>532</v>
      </c>
      <c r="J883" s="8" t="s">
        <v>1713</v>
      </c>
      <c r="K883" s="8" t="s">
        <v>43</v>
      </c>
      <c r="L883" s="8"/>
      <c r="M883" s="8"/>
      <c r="N883" s="8"/>
      <c r="O883" s="8"/>
      <c r="P883" s="8"/>
    </row>
    <row r="884" s="3" customFormat="true" ht="20" hidden="true" customHeight="true" outlineLevel="0" collapsed="false">
      <c r="A884" s="6"/>
      <c r="B884" s="6"/>
      <c r="C884" s="11"/>
      <c r="D884" s="8"/>
      <c r="E884" s="8" t="s">
        <v>9125</v>
      </c>
      <c r="F884" s="8" t="s">
        <v>10358</v>
      </c>
      <c r="G884" s="8" t="s">
        <v>56</v>
      </c>
      <c r="H884" s="8" t="s">
        <v>76</v>
      </c>
      <c r="I884" s="8" t="s">
        <v>394</v>
      </c>
      <c r="J884" s="8" t="s">
        <v>3152</v>
      </c>
      <c r="K884" s="8" t="s">
        <v>59</v>
      </c>
      <c r="L884" s="8"/>
      <c r="M884" s="8"/>
      <c r="N884" s="8"/>
      <c r="O884" s="8"/>
      <c r="P884" s="8"/>
    </row>
    <row r="885" s="3" customFormat="true" ht="20" hidden="true" customHeight="true" outlineLevel="0" collapsed="false">
      <c r="A885" s="6"/>
      <c r="B885" s="6"/>
      <c r="C885" s="11"/>
      <c r="D885" s="8"/>
      <c r="E885" s="8" t="s">
        <v>9125</v>
      </c>
      <c r="F885" s="8" t="s">
        <v>10359</v>
      </c>
      <c r="G885" s="8" t="s">
        <v>56</v>
      </c>
      <c r="H885" s="8" t="s">
        <v>48</v>
      </c>
      <c r="I885" s="8" t="s">
        <v>10360</v>
      </c>
      <c r="J885" s="8" t="s">
        <v>254</v>
      </c>
      <c r="K885" s="8" t="s">
        <v>112</v>
      </c>
      <c r="L885" s="8"/>
      <c r="M885" s="8"/>
      <c r="N885" s="8"/>
      <c r="O885" s="8"/>
      <c r="P885" s="8"/>
    </row>
    <row r="886" s="3" customFormat="true" ht="20" hidden="true" customHeight="true" outlineLevel="0" collapsed="false">
      <c r="A886" s="6"/>
      <c r="B886" s="6"/>
      <c r="C886" s="11" t="n">
        <f aca="false">MAX($C$1:C884)+1</f>
        <v>212</v>
      </c>
      <c r="D886" s="8" t="s">
        <v>10361</v>
      </c>
      <c r="E886" s="8" t="s">
        <v>9122</v>
      </c>
      <c r="F886" s="8" t="s">
        <v>789</v>
      </c>
      <c r="G886" s="8" t="s">
        <v>21</v>
      </c>
      <c r="H886" s="8" t="s">
        <v>48</v>
      </c>
      <c r="I886" s="8" t="s">
        <v>3205</v>
      </c>
      <c r="J886" s="8" t="s">
        <v>3206</v>
      </c>
      <c r="K886" s="8" t="s">
        <v>35</v>
      </c>
      <c r="L886" s="8" t="s">
        <v>3153</v>
      </c>
      <c r="M886" s="8" t="s">
        <v>10362</v>
      </c>
      <c r="N886" s="8" t="s">
        <v>73</v>
      </c>
      <c r="O886" s="8" t="s">
        <v>3207</v>
      </c>
      <c r="P886" s="8" t="s">
        <v>3209</v>
      </c>
    </row>
    <row r="887" s="3" customFormat="true" ht="20" hidden="true" customHeight="true" outlineLevel="0" collapsed="false">
      <c r="A887" s="6"/>
      <c r="B887" s="6"/>
      <c r="C887" s="11"/>
      <c r="D887" s="8"/>
      <c r="E887" s="8" t="s">
        <v>9125</v>
      </c>
      <c r="F887" s="8" t="s">
        <v>10363</v>
      </c>
      <c r="G887" s="8" t="s">
        <v>21</v>
      </c>
      <c r="H887" s="8" t="s">
        <v>48</v>
      </c>
      <c r="I887" s="8" t="s">
        <v>10364</v>
      </c>
      <c r="J887" s="8" t="s">
        <v>3206</v>
      </c>
      <c r="K887" s="8" t="s">
        <v>43</v>
      </c>
      <c r="L887" s="8"/>
      <c r="M887" s="8"/>
      <c r="N887" s="8"/>
      <c r="O887" s="8"/>
      <c r="P887" s="8"/>
    </row>
    <row r="888" s="3" customFormat="true" ht="20" hidden="true" customHeight="true" outlineLevel="0" collapsed="false">
      <c r="A888" s="6"/>
      <c r="B888" s="6"/>
      <c r="C888" s="11"/>
      <c r="D888" s="8"/>
      <c r="E888" s="8" t="s">
        <v>9125</v>
      </c>
      <c r="F888" s="8" t="s">
        <v>10365</v>
      </c>
      <c r="G888" s="8" t="s">
        <v>21</v>
      </c>
      <c r="H888" s="8" t="s">
        <v>48</v>
      </c>
      <c r="I888" s="8" t="s">
        <v>10366</v>
      </c>
      <c r="J888" s="8" t="s">
        <v>3206</v>
      </c>
      <c r="K888" s="8" t="s">
        <v>79</v>
      </c>
      <c r="L888" s="8"/>
      <c r="M888" s="8"/>
      <c r="N888" s="8"/>
      <c r="O888" s="8"/>
      <c r="P888" s="8"/>
    </row>
    <row r="889" s="3" customFormat="true" ht="20" hidden="true" customHeight="true" outlineLevel="0" collapsed="false">
      <c r="A889" s="6"/>
      <c r="B889" s="6"/>
      <c r="C889" s="11"/>
      <c r="D889" s="8"/>
      <c r="E889" s="8" t="s">
        <v>9125</v>
      </c>
      <c r="F889" s="8" t="s">
        <v>10367</v>
      </c>
      <c r="G889" s="8" t="s">
        <v>21</v>
      </c>
      <c r="H889" s="8" t="s">
        <v>48</v>
      </c>
      <c r="I889" s="8" t="s">
        <v>10368</v>
      </c>
      <c r="J889" s="8" t="s">
        <v>9343</v>
      </c>
      <c r="K889" s="8" t="s">
        <v>35</v>
      </c>
      <c r="L889" s="8"/>
      <c r="M889" s="8"/>
      <c r="N889" s="8"/>
      <c r="O889" s="8"/>
      <c r="P889" s="8"/>
    </row>
    <row r="890" s="3" customFormat="true" ht="20" hidden="true" customHeight="true" outlineLevel="0" collapsed="false">
      <c r="A890" s="6"/>
      <c r="B890" s="6"/>
      <c r="C890" s="11" t="n">
        <f aca="false">MAX($C$1:C888)+1</f>
        <v>213</v>
      </c>
      <c r="D890" s="8" t="s">
        <v>10369</v>
      </c>
      <c r="E890" s="8" t="s">
        <v>9122</v>
      </c>
      <c r="F890" s="8" t="s">
        <v>3166</v>
      </c>
      <c r="G890" s="8" t="s">
        <v>21</v>
      </c>
      <c r="H890" s="8" t="s">
        <v>48</v>
      </c>
      <c r="I890" s="8" t="s">
        <v>295</v>
      </c>
      <c r="J890" s="8" t="s">
        <v>709</v>
      </c>
      <c r="K890" s="8" t="s">
        <v>136</v>
      </c>
      <c r="L890" s="8" t="s">
        <v>3153</v>
      </c>
      <c r="M890" s="8" t="s">
        <v>10370</v>
      </c>
      <c r="N890" s="8" t="s">
        <v>30</v>
      </c>
      <c r="O890" s="8" t="s">
        <v>3154</v>
      </c>
      <c r="P890" s="8" t="s">
        <v>10371</v>
      </c>
    </row>
    <row r="891" s="3" customFormat="true" ht="20" hidden="true" customHeight="true" outlineLevel="0" collapsed="false">
      <c r="A891" s="6"/>
      <c r="B891" s="6"/>
      <c r="C891" s="11"/>
      <c r="D891" s="8"/>
      <c r="E891" s="8" t="s">
        <v>9125</v>
      </c>
      <c r="F891" s="8" t="s">
        <v>10372</v>
      </c>
      <c r="G891" s="8" t="s">
        <v>21</v>
      </c>
      <c r="H891" s="8" t="s">
        <v>48</v>
      </c>
      <c r="I891" s="8" t="s">
        <v>394</v>
      </c>
      <c r="J891" s="8" t="s">
        <v>709</v>
      </c>
      <c r="K891" s="8" t="s">
        <v>112</v>
      </c>
      <c r="L891" s="8"/>
      <c r="M891" s="8"/>
      <c r="N891" s="8"/>
      <c r="O891" s="8"/>
      <c r="P891" s="8"/>
    </row>
    <row r="892" s="3" customFormat="true" ht="20" hidden="true" customHeight="true" outlineLevel="0" collapsed="false">
      <c r="A892" s="6"/>
      <c r="B892" s="6"/>
      <c r="C892" s="11"/>
      <c r="D892" s="8"/>
      <c r="E892" s="8" t="s">
        <v>9125</v>
      </c>
      <c r="F892" s="8" t="s">
        <v>2942</v>
      </c>
      <c r="G892" s="8" t="s">
        <v>56</v>
      </c>
      <c r="H892" s="8" t="s">
        <v>76</v>
      </c>
      <c r="I892" s="8" t="s">
        <v>2943</v>
      </c>
      <c r="J892" s="8" t="s">
        <v>709</v>
      </c>
      <c r="K892" s="8" t="s">
        <v>112</v>
      </c>
      <c r="L892" s="8"/>
      <c r="M892" s="8"/>
      <c r="N892" s="8"/>
      <c r="O892" s="8"/>
      <c r="P892" s="8"/>
    </row>
    <row r="893" s="3" customFormat="true" ht="20" hidden="true" customHeight="true" outlineLevel="0" collapsed="false">
      <c r="A893" s="6"/>
      <c r="B893" s="6"/>
      <c r="C893" s="11"/>
      <c r="D893" s="8"/>
      <c r="E893" s="8" t="s">
        <v>9125</v>
      </c>
      <c r="F893" s="8" t="s">
        <v>9684</v>
      </c>
      <c r="G893" s="8" t="s">
        <v>56</v>
      </c>
      <c r="H893" s="8" t="s">
        <v>48</v>
      </c>
      <c r="I893" s="8" t="s">
        <v>9685</v>
      </c>
      <c r="J893" s="8" t="s">
        <v>709</v>
      </c>
      <c r="K893" s="8" t="s">
        <v>136</v>
      </c>
      <c r="L893" s="8"/>
      <c r="M893" s="8"/>
      <c r="N893" s="8"/>
      <c r="O893" s="8"/>
      <c r="P893" s="8"/>
    </row>
    <row r="894" s="3" customFormat="true" ht="20" hidden="true" customHeight="true" outlineLevel="0" collapsed="false">
      <c r="A894" s="6"/>
      <c r="B894" s="6"/>
      <c r="C894" s="11"/>
      <c r="D894" s="8"/>
      <c r="E894" s="8" t="s">
        <v>9125</v>
      </c>
      <c r="F894" s="8" t="s">
        <v>10373</v>
      </c>
      <c r="G894" s="8" t="s">
        <v>21</v>
      </c>
      <c r="H894" s="8" t="s">
        <v>48</v>
      </c>
      <c r="I894" s="8" t="s">
        <v>394</v>
      </c>
      <c r="J894" s="8" t="s">
        <v>709</v>
      </c>
      <c r="K894" s="8" t="s">
        <v>112</v>
      </c>
      <c r="L894" s="8"/>
      <c r="M894" s="8"/>
      <c r="N894" s="8"/>
      <c r="O894" s="8"/>
      <c r="P894" s="8"/>
    </row>
    <row r="895" s="3" customFormat="true" ht="20" hidden="true" customHeight="true" outlineLevel="0" collapsed="false">
      <c r="A895" s="6"/>
      <c r="B895" s="6"/>
      <c r="C895" s="11"/>
      <c r="D895" s="8"/>
      <c r="E895" s="8" t="s">
        <v>9125</v>
      </c>
      <c r="F895" s="8" t="s">
        <v>10374</v>
      </c>
      <c r="G895" s="8" t="s">
        <v>21</v>
      </c>
      <c r="H895" s="8" t="s">
        <v>76</v>
      </c>
      <c r="I895" s="8" t="s">
        <v>394</v>
      </c>
      <c r="J895" s="8" t="s">
        <v>709</v>
      </c>
      <c r="K895" s="8" t="s">
        <v>112</v>
      </c>
      <c r="L895" s="8"/>
      <c r="M895" s="8"/>
      <c r="N895" s="8"/>
      <c r="O895" s="8"/>
      <c r="P895" s="8"/>
    </row>
    <row r="896" s="3" customFormat="true" ht="20" hidden="true" customHeight="true" outlineLevel="0" collapsed="false">
      <c r="A896" s="6"/>
      <c r="B896" s="6"/>
      <c r="C896" s="11"/>
      <c r="D896" s="8"/>
      <c r="E896" s="8" t="s">
        <v>9125</v>
      </c>
      <c r="F896" s="8" t="s">
        <v>10375</v>
      </c>
      <c r="G896" s="8" t="s">
        <v>21</v>
      </c>
      <c r="H896" s="8" t="s">
        <v>48</v>
      </c>
      <c r="I896" s="8" t="s">
        <v>2261</v>
      </c>
      <c r="J896" s="8" t="s">
        <v>709</v>
      </c>
      <c r="K896" s="8" t="s">
        <v>25</v>
      </c>
      <c r="L896" s="8"/>
      <c r="M896" s="8"/>
      <c r="N896" s="8"/>
      <c r="O896" s="8"/>
      <c r="P896" s="8"/>
    </row>
    <row r="897" s="3" customFormat="true" ht="20" hidden="true" customHeight="true" outlineLevel="0" collapsed="false">
      <c r="A897" s="6"/>
      <c r="B897" s="6"/>
      <c r="C897" s="11" t="n">
        <f aca="false">MAX($C$1:C895)+1</f>
        <v>214</v>
      </c>
      <c r="D897" s="8" t="s">
        <v>10376</v>
      </c>
      <c r="E897" s="8" t="s">
        <v>9122</v>
      </c>
      <c r="F897" s="8" t="s">
        <v>3219</v>
      </c>
      <c r="G897" s="8" t="s">
        <v>21</v>
      </c>
      <c r="H897" s="8" t="s">
        <v>76</v>
      </c>
      <c r="I897" s="8" t="s">
        <v>3220</v>
      </c>
      <c r="J897" s="8" t="s">
        <v>3216</v>
      </c>
      <c r="K897" s="8" t="s">
        <v>59</v>
      </c>
      <c r="L897" s="8" t="s">
        <v>3153</v>
      </c>
      <c r="M897" s="13" t="s">
        <v>10377</v>
      </c>
      <c r="N897" s="8" t="s">
        <v>73</v>
      </c>
      <c r="O897" s="8" t="s">
        <v>3217</v>
      </c>
      <c r="P897" s="8" t="s">
        <v>10378</v>
      </c>
    </row>
    <row r="898" s="3" customFormat="true" ht="20" hidden="true" customHeight="true" outlineLevel="0" collapsed="false">
      <c r="A898" s="6"/>
      <c r="B898" s="6"/>
      <c r="C898" s="11"/>
      <c r="D898" s="8"/>
      <c r="E898" s="8" t="s">
        <v>9125</v>
      </c>
      <c r="F898" s="8" t="s">
        <v>10379</v>
      </c>
      <c r="G898" s="8" t="s">
        <v>56</v>
      </c>
      <c r="H898" s="8" t="s">
        <v>22</v>
      </c>
      <c r="I898" s="8" t="s">
        <v>146</v>
      </c>
      <c r="J898" s="8" t="s">
        <v>3216</v>
      </c>
      <c r="K898" s="8" t="s">
        <v>1365</v>
      </c>
      <c r="L898" s="8"/>
      <c r="M898" s="8"/>
      <c r="N898" s="8"/>
      <c r="O898" s="8"/>
      <c r="P898" s="8"/>
    </row>
    <row r="899" s="3" customFormat="true" ht="20" hidden="true" customHeight="true" outlineLevel="0" collapsed="false">
      <c r="A899" s="6"/>
      <c r="B899" s="6"/>
      <c r="C899" s="11"/>
      <c r="D899" s="8"/>
      <c r="E899" s="8" t="s">
        <v>9125</v>
      </c>
      <c r="F899" s="8" t="s">
        <v>10380</v>
      </c>
      <c r="G899" s="8" t="s">
        <v>21</v>
      </c>
      <c r="H899" s="8" t="s">
        <v>76</v>
      </c>
      <c r="I899" s="8" t="s">
        <v>10381</v>
      </c>
      <c r="J899" s="8" t="s">
        <v>3216</v>
      </c>
      <c r="K899" s="8" t="s">
        <v>59</v>
      </c>
      <c r="L899" s="8"/>
      <c r="M899" s="8"/>
      <c r="N899" s="8"/>
      <c r="O899" s="8"/>
      <c r="P899" s="8"/>
    </row>
    <row r="900" s="3" customFormat="true" ht="20" hidden="true" customHeight="true" outlineLevel="0" collapsed="false">
      <c r="A900" s="6"/>
      <c r="B900" s="6"/>
      <c r="C900" s="11" t="n">
        <f aca="false">MAX($C$1:C898)+1</f>
        <v>215</v>
      </c>
      <c r="D900" s="8" t="s">
        <v>10382</v>
      </c>
      <c r="E900" s="8" t="s">
        <v>9122</v>
      </c>
      <c r="F900" s="8" t="s">
        <v>3168</v>
      </c>
      <c r="G900" s="8" t="s">
        <v>21</v>
      </c>
      <c r="H900" s="8" t="s">
        <v>22</v>
      </c>
      <c r="I900" s="8" t="s">
        <v>23</v>
      </c>
      <c r="J900" s="8" t="s">
        <v>687</v>
      </c>
      <c r="K900" s="8" t="s">
        <v>25</v>
      </c>
      <c r="L900" s="8" t="s">
        <v>3153</v>
      </c>
      <c r="M900" s="8" t="s">
        <v>10383</v>
      </c>
      <c r="N900" s="8" t="s">
        <v>30</v>
      </c>
      <c r="O900" s="8" t="s">
        <v>3169</v>
      </c>
      <c r="P900" s="8" t="s">
        <v>10384</v>
      </c>
    </row>
    <row r="901" s="3" customFormat="true" ht="20" hidden="true" customHeight="true" outlineLevel="0" collapsed="false">
      <c r="A901" s="6"/>
      <c r="B901" s="6"/>
      <c r="C901" s="11"/>
      <c r="D901" s="8"/>
      <c r="E901" s="8" t="s">
        <v>9125</v>
      </c>
      <c r="F901" s="8" t="s">
        <v>10385</v>
      </c>
      <c r="G901" s="8" t="s">
        <v>21</v>
      </c>
      <c r="H901" s="8" t="s">
        <v>48</v>
      </c>
      <c r="I901" s="8" t="s">
        <v>9685</v>
      </c>
      <c r="J901" s="8" t="s">
        <v>687</v>
      </c>
      <c r="K901" s="8" t="s">
        <v>112</v>
      </c>
      <c r="L901" s="8"/>
      <c r="M901" s="8"/>
      <c r="N901" s="8"/>
      <c r="O901" s="8"/>
      <c r="P901" s="8"/>
    </row>
    <row r="902" s="3" customFormat="true" ht="20" hidden="true" customHeight="true" outlineLevel="0" collapsed="false">
      <c r="A902" s="6"/>
      <c r="B902" s="6"/>
      <c r="C902" s="11"/>
      <c r="D902" s="8"/>
      <c r="E902" s="8" t="s">
        <v>9125</v>
      </c>
      <c r="F902" s="8" t="s">
        <v>10386</v>
      </c>
      <c r="G902" s="8" t="s">
        <v>21</v>
      </c>
      <c r="H902" s="8" t="s">
        <v>22</v>
      </c>
      <c r="I902" s="8" t="s">
        <v>10387</v>
      </c>
      <c r="J902" s="8" t="s">
        <v>687</v>
      </c>
      <c r="K902" s="8" t="s">
        <v>136</v>
      </c>
      <c r="L902" s="8"/>
      <c r="M902" s="8"/>
      <c r="N902" s="8"/>
      <c r="O902" s="8"/>
      <c r="P902" s="8"/>
    </row>
    <row r="903" s="3" customFormat="true" ht="20" hidden="true" customHeight="true" outlineLevel="0" collapsed="false">
      <c r="A903" s="6"/>
      <c r="B903" s="6"/>
      <c r="C903" s="11"/>
      <c r="D903" s="8"/>
      <c r="E903" s="8" t="s">
        <v>9125</v>
      </c>
      <c r="F903" s="8" t="s">
        <v>7140</v>
      </c>
      <c r="G903" s="8" t="s">
        <v>21</v>
      </c>
      <c r="H903" s="8" t="s">
        <v>22</v>
      </c>
      <c r="I903" s="8" t="s">
        <v>532</v>
      </c>
      <c r="J903" s="8" t="s">
        <v>687</v>
      </c>
      <c r="K903" s="8" t="s">
        <v>700</v>
      </c>
      <c r="L903" s="8"/>
      <c r="M903" s="8"/>
      <c r="N903" s="8"/>
      <c r="O903" s="8"/>
      <c r="P903" s="8"/>
    </row>
    <row r="904" s="3" customFormat="true" ht="20" hidden="true" customHeight="true" outlineLevel="0" collapsed="false">
      <c r="A904" s="6"/>
      <c r="B904" s="6"/>
      <c r="C904" s="11"/>
      <c r="D904" s="8"/>
      <c r="E904" s="8" t="s">
        <v>9125</v>
      </c>
      <c r="F904" s="8" t="s">
        <v>10388</v>
      </c>
      <c r="G904" s="8" t="s">
        <v>56</v>
      </c>
      <c r="H904" s="8" t="s">
        <v>48</v>
      </c>
      <c r="I904" s="8" t="s">
        <v>10389</v>
      </c>
      <c r="J904" s="8" t="s">
        <v>687</v>
      </c>
      <c r="K904" s="8" t="s">
        <v>112</v>
      </c>
      <c r="L904" s="8"/>
      <c r="M904" s="8"/>
      <c r="N904" s="8"/>
      <c r="O904" s="8"/>
      <c r="P904" s="8"/>
    </row>
    <row r="905" s="3" customFormat="true" ht="20" hidden="true" customHeight="true" outlineLevel="0" collapsed="false">
      <c r="A905" s="6"/>
      <c r="B905" s="6"/>
      <c r="C905" s="11" t="n">
        <f aca="false">MAX($C$1:C903)+1</f>
        <v>216</v>
      </c>
      <c r="D905" s="8" t="s">
        <v>10390</v>
      </c>
      <c r="E905" s="8" t="s">
        <v>9122</v>
      </c>
      <c r="F905" s="8" t="s">
        <v>3255</v>
      </c>
      <c r="G905" s="8" t="s">
        <v>21</v>
      </c>
      <c r="H905" s="8" t="s">
        <v>48</v>
      </c>
      <c r="I905" s="8" t="s">
        <v>277</v>
      </c>
      <c r="J905" s="8" t="s">
        <v>254</v>
      </c>
      <c r="K905" s="8" t="s">
        <v>35</v>
      </c>
      <c r="L905" s="8" t="s">
        <v>3252</v>
      </c>
      <c r="M905" s="8" t="s">
        <v>10391</v>
      </c>
      <c r="N905" s="8" t="s">
        <v>30</v>
      </c>
      <c r="O905" s="8" t="s">
        <v>3256</v>
      </c>
      <c r="P905" s="8" t="s">
        <v>10392</v>
      </c>
    </row>
    <row r="906" s="3" customFormat="true" ht="20" hidden="true" customHeight="true" outlineLevel="0" collapsed="false">
      <c r="A906" s="6"/>
      <c r="B906" s="6"/>
      <c r="C906" s="11"/>
      <c r="D906" s="8"/>
      <c r="E906" s="8" t="s">
        <v>9125</v>
      </c>
      <c r="F906" s="8" t="s">
        <v>10393</v>
      </c>
      <c r="G906" s="8" t="s">
        <v>56</v>
      </c>
      <c r="H906" s="8" t="s">
        <v>76</v>
      </c>
      <c r="I906" s="8" t="s">
        <v>174</v>
      </c>
      <c r="J906" s="8" t="s">
        <v>1713</v>
      </c>
      <c r="K906" s="8" t="s">
        <v>59</v>
      </c>
      <c r="L906" s="8"/>
      <c r="M906" s="8"/>
      <c r="N906" s="8"/>
      <c r="O906" s="8"/>
      <c r="P906" s="8"/>
    </row>
    <row r="907" s="3" customFormat="true" ht="20" hidden="true" customHeight="true" outlineLevel="0" collapsed="false">
      <c r="A907" s="6"/>
      <c r="B907" s="6"/>
      <c r="C907" s="11"/>
      <c r="D907" s="8"/>
      <c r="E907" s="8" t="s">
        <v>9125</v>
      </c>
      <c r="F907" s="8" t="s">
        <v>10394</v>
      </c>
      <c r="G907" s="8" t="s">
        <v>21</v>
      </c>
      <c r="H907" s="8" t="s">
        <v>48</v>
      </c>
      <c r="I907" s="8" t="s">
        <v>10395</v>
      </c>
      <c r="J907" s="8" t="s">
        <v>1713</v>
      </c>
      <c r="K907" s="8" t="s">
        <v>43</v>
      </c>
      <c r="L907" s="8"/>
      <c r="M907" s="8"/>
      <c r="N907" s="8"/>
      <c r="O907" s="8"/>
      <c r="P907" s="8"/>
    </row>
    <row r="908" s="3" customFormat="true" ht="20" hidden="true" customHeight="true" outlineLevel="0" collapsed="false">
      <c r="A908" s="6"/>
      <c r="B908" s="6"/>
      <c r="C908" s="11"/>
      <c r="D908" s="8"/>
      <c r="E908" s="8" t="s">
        <v>9125</v>
      </c>
      <c r="F908" s="8" t="s">
        <v>10396</v>
      </c>
      <c r="G908" s="8" t="s">
        <v>56</v>
      </c>
      <c r="H908" s="8" t="s">
        <v>48</v>
      </c>
      <c r="I908" s="8" t="s">
        <v>295</v>
      </c>
      <c r="J908" s="8" t="s">
        <v>1713</v>
      </c>
      <c r="K908" s="8" t="s">
        <v>112</v>
      </c>
      <c r="L908" s="8"/>
      <c r="M908" s="8"/>
      <c r="N908" s="8"/>
      <c r="O908" s="8"/>
      <c r="P908" s="8"/>
    </row>
    <row r="909" s="3" customFormat="true" ht="20" hidden="true" customHeight="true" outlineLevel="0" collapsed="false">
      <c r="A909" s="6"/>
      <c r="B909" s="6"/>
      <c r="C909" s="11"/>
      <c r="D909" s="8"/>
      <c r="E909" s="8" t="s">
        <v>9125</v>
      </c>
      <c r="F909" s="8" t="s">
        <v>10397</v>
      </c>
      <c r="G909" s="8" t="s">
        <v>56</v>
      </c>
      <c r="H909" s="8" t="s">
        <v>48</v>
      </c>
      <c r="I909" s="8" t="s">
        <v>10398</v>
      </c>
      <c r="J909" s="8" t="s">
        <v>1713</v>
      </c>
      <c r="K909" s="8" t="s">
        <v>59</v>
      </c>
      <c r="L909" s="8"/>
      <c r="M909" s="8"/>
      <c r="N909" s="8"/>
      <c r="O909" s="8"/>
      <c r="P909" s="8"/>
    </row>
    <row r="910" s="3" customFormat="true" ht="20" hidden="true" customHeight="true" outlineLevel="0" collapsed="false">
      <c r="A910" s="6"/>
      <c r="B910" s="6"/>
      <c r="C910" s="11"/>
      <c r="D910" s="8"/>
      <c r="E910" s="8" t="s">
        <v>9125</v>
      </c>
      <c r="F910" s="8" t="s">
        <v>10399</v>
      </c>
      <c r="G910" s="8" t="s">
        <v>21</v>
      </c>
      <c r="H910" s="8" t="s">
        <v>48</v>
      </c>
      <c r="I910" s="8" t="s">
        <v>10400</v>
      </c>
      <c r="J910" s="8" t="s">
        <v>254</v>
      </c>
      <c r="K910" s="8" t="s">
        <v>92</v>
      </c>
      <c r="L910" s="8"/>
      <c r="M910" s="8"/>
      <c r="N910" s="8"/>
      <c r="O910" s="8"/>
      <c r="P910" s="8"/>
    </row>
    <row r="911" s="3" customFormat="true" ht="20" hidden="true" customHeight="true" outlineLevel="0" collapsed="false">
      <c r="A911" s="6"/>
      <c r="B911" s="6"/>
      <c r="C911" s="11"/>
      <c r="D911" s="8"/>
      <c r="E911" s="8" t="s">
        <v>9125</v>
      </c>
      <c r="F911" s="8" t="s">
        <v>10401</v>
      </c>
      <c r="G911" s="8" t="s">
        <v>21</v>
      </c>
      <c r="H911" s="8" t="s">
        <v>48</v>
      </c>
      <c r="I911" s="8" t="s">
        <v>10402</v>
      </c>
      <c r="J911" s="8" t="s">
        <v>1713</v>
      </c>
      <c r="K911" s="8" t="s">
        <v>35</v>
      </c>
      <c r="L911" s="8"/>
      <c r="M911" s="8"/>
      <c r="N911" s="8"/>
      <c r="O911" s="8"/>
      <c r="P911" s="8"/>
    </row>
    <row r="912" s="3" customFormat="true" ht="20" hidden="true" customHeight="true" outlineLevel="0" collapsed="false">
      <c r="A912" s="6"/>
      <c r="B912" s="6"/>
      <c r="C912" s="11"/>
      <c r="D912" s="8"/>
      <c r="E912" s="8" t="s">
        <v>9125</v>
      </c>
      <c r="F912" s="8" t="s">
        <v>10403</v>
      </c>
      <c r="G912" s="8" t="s">
        <v>56</v>
      </c>
      <c r="H912" s="8" t="s">
        <v>48</v>
      </c>
      <c r="I912" s="8" t="s">
        <v>10404</v>
      </c>
      <c r="J912" s="8" t="s">
        <v>254</v>
      </c>
      <c r="K912" s="8" t="s">
        <v>112</v>
      </c>
      <c r="L912" s="8"/>
      <c r="M912" s="8"/>
      <c r="N912" s="8"/>
      <c r="O912" s="8"/>
      <c r="P912" s="8"/>
    </row>
    <row r="913" s="3" customFormat="true" ht="20" hidden="true" customHeight="true" outlineLevel="0" collapsed="false">
      <c r="A913" s="6"/>
      <c r="B913" s="6"/>
      <c r="C913" s="11" t="n">
        <f aca="false">MAX($C$1:C911)+1</f>
        <v>217</v>
      </c>
      <c r="D913" s="8" t="s">
        <v>10405</v>
      </c>
      <c r="E913" s="8" t="s">
        <v>9122</v>
      </c>
      <c r="F913" s="8" t="s">
        <v>3317</v>
      </c>
      <c r="G913" s="8" t="s">
        <v>56</v>
      </c>
      <c r="H913" s="8" t="s">
        <v>48</v>
      </c>
      <c r="I913" s="8" t="s">
        <v>3318</v>
      </c>
      <c r="J913" s="8" t="s">
        <v>2531</v>
      </c>
      <c r="K913" s="8" t="s">
        <v>35</v>
      </c>
      <c r="L913" s="8" t="s">
        <v>3252</v>
      </c>
      <c r="M913" s="12" t="s">
        <v>10406</v>
      </c>
      <c r="N913" s="8" t="s">
        <v>30</v>
      </c>
      <c r="O913" s="8" t="s">
        <v>3319</v>
      </c>
      <c r="P913" s="8" t="s">
        <v>3320</v>
      </c>
    </row>
    <row r="914" s="3" customFormat="true" ht="20" hidden="true" customHeight="true" outlineLevel="0" collapsed="false">
      <c r="A914" s="6"/>
      <c r="B914" s="6"/>
      <c r="C914" s="11"/>
      <c r="D914" s="8"/>
      <c r="E914" s="8" t="s">
        <v>9125</v>
      </c>
      <c r="F914" s="8" t="s">
        <v>10407</v>
      </c>
      <c r="G914" s="8" t="s">
        <v>21</v>
      </c>
      <c r="H914" s="8" t="s">
        <v>22</v>
      </c>
      <c r="I914" s="8" t="s">
        <v>10408</v>
      </c>
      <c r="J914" s="8" t="s">
        <v>7081</v>
      </c>
      <c r="K914" s="8" t="s">
        <v>961</v>
      </c>
      <c r="L914" s="8"/>
      <c r="M914" s="8"/>
      <c r="N914" s="8"/>
      <c r="O914" s="8"/>
      <c r="P914" s="8"/>
    </row>
    <row r="915" s="3" customFormat="true" ht="20" hidden="true" customHeight="true" outlineLevel="0" collapsed="false">
      <c r="A915" s="6"/>
      <c r="B915" s="6"/>
      <c r="C915" s="11"/>
      <c r="D915" s="8"/>
      <c r="E915" s="8" t="s">
        <v>9125</v>
      </c>
      <c r="F915" s="8" t="s">
        <v>10409</v>
      </c>
      <c r="G915" s="8" t="s">
        <v>21</v>
      </c>
      <c r="H915" s="8" t="s">
        <v>76</v>
      </c>
      <c r="I915" s="8" t="s">
        <v>1672</v>
      </c>
      <c r="J915" s="8" t="s">
        <v>10410</v>
      </c>
      <c r="K915" s="8" t="s">
        <v>79</v>
      </c>
      <c r="L915" s="8"/>
      <c r="M915" s="8"/>
      <c r="N915" s="8"/>
      <c r="O915" s="8"/>
      <c r="P915" s="8"/>
    </row>
    <row r="916" s="3" customFormat="true" ht="20" hidden="true" customHeight="true" outlineLevel="0" collapsed="false">
      <c r="A916" s="6"/>
      <c r="B916" s="6"/>
      <c r="C916" s="11"/>
      <c r="D916" s="8"/>
      <c r="E916" s="8" t="s">
        <v>9125</v>
      </c>
      <c r="F916" s="8" t="s">
        <v>10411</v>
      </c>
      <c r="G916" s="8" t="s">
        <v>56</v>
      </c>
      <c r="H916" s="8" t="s">
        <v>48</v>
      </c>
      <c r="I916" s="8" t="s">
        <v>10412</v>
      </c>
      <c r="J916" s="8" t="s">
        <v>2531</v>
      </c>
      <c r="K916" s="8" t="s">
        <v>59</v>
      </c>
      <c r="L916" s="8"/>
      <c r="M916" s="8"/>
      <c r="N916" s="8"/>
      <c r="O916" s="8"/>
      <c r="P916" s="8"/>
    </row>
    <row r="917" s="3" customFormat="true" ht="20" hidden="true" customHeight="true" outlineLevel="0" collapsed="false">
      <c r="A917" s="6"/>
      <c r="B917" s="6"/>
      <c r="C917" s="11"/>
      <c r="D917" s="8"/>
      <c r="E917" s="8" t="s">
        <v>9125</v>
      </c>
      <c r="F917" s="8" t="s">
        <v>10413</v>
      </c>
      <c r="G917" s="8" t="s">
        <v>21</v>
      </c>
      <c r="H917" s="8" t="s">
        <v>22</v>
      </c>
      <c r="I917" s="8" t="s">
        <v>3028</v>
      </c>
      <c r="J917" s="8" t="s">
        <v>10414</v>
      </c>
      <c r="K917" s="8" t="s">
        <v>86</v>
      </c>
      <c r="L917" s="8"/>
      <c r="M917" s="8"/>
      <c r="N917" s="8"/>
      <c r="O917" s="8"/>
      <c r="P917" s="8"/>
    </row>
    <row r="918" s="3" customFormat="true" ht="20" hidden="true" customHeight="true" outlineLevel="0" collapsed="false">
      <c r="A918" s="6"/>
      <c r="B918" s="6"/>
      <c r="C918" s="11"/>
      <c r="D918" s="8"/>
      <c r="E918" s="8" t="s">
        <v>9125</v>
      </c>
      <c r="F918" s="8" t="s">
        <v>10415</v>
      </c>
      <c r="G918" s="8" t="s">
        <v>21</v>
      </c>
      <c r="H918" s="8" t="s">
        <v>48</v>
      </c>
      <c r="I918" s="8" t="s">
        <v>10416</v>
      </c>
      <c r="J918" s="8" t="s">
        <v>1102</v>
      </c>
      <c r="K918" s="8" t="s">
        <v>136</v>
      </c>
      <c r="L918" s="8"/>
      <c r="M918" s="8"/>
      <c r="N918" s="8"/>
      <c r="O918" s="8"/>
      <c r="P918" s="8"/>
    </row>
    <row r="919" s="3" customFormat="true" ht="20" hidden="true" customHeight="true" outlineLevel="0" collapsed="false">
      <c r="A919" s="6"/>
      <c r="B919" s="6"/>
      <c r="C919" s="11"/>
      <c r="D919" s="8"/>
      <c r="E919" s="8" t="s">
        <v>9125</v>
      </c>
      <c r="F919" s="8" t="s">
        <v>10417</v>
      </c>
      <c r="G919" s="8" t="s">
        <v>21</v>
      </c>
      <c r="H919" s="8" t="s">
        <v>22</v>
      </c>
      <c r="I919" s="8" t="s">
        <v>9914</v>
      </c>
      <c r="J919" s="8" t="s">
        <v>7081</v>
      </c>
      <c r="K919" s="8" t="s">
        <v>2385</v>
      </c>
      <c r="L919" s="8"/>
      <c r="M919" s="8"/>
      <c r="N919" s="8"/>
      <c r="O919" s="8"/>
      <c r="P919" s="8"/>
    </row>
    <row r="920" s="3" customFormat="true" ht="20" hidden="true" customHeight="true" outlineLevel="0" collapsed="false">
      <c r="A920" s="6"/>
      <c r="B920" s="6"/>
      <c r="C920" s="11"/>
      <c r="D920" s="8"/>
      <c r="E920" s="8" t="s">
        <v>9125</v>
      </c>
      <c r="F920" s="8" t="s">
        <v>10418</v>
      </c>
      <c r="G920" s="8" t="s">
        <v>21</v>
      </c>
      <c r="H920" s="8" t="s">
        <v>22</v>
      </c>
      <c r="I920" s="8" t="s">
        <v>1680</v>
      </c>
      <c r="J920" s="8" t="s">
        <v>10419</v>
      </c>
      <c r="K920" s="8" t="s">
        <v>79</v>
      </c>
      <c r="L920" s="8"/>
      <c r="M920" s="8"/>
      <c r="N920" s="8"/>
      <c r="O920" s="8"/>
      <c r="P920" s="8"/>
    </row>
    <row r="921" s="3" customFormat="true" ht="20" hidden="true" customHeight="true" outlineLevel="0" collapsed="false">
      <c r="A921" s="6"/>
      <c r="B921" s="6"/>
      <c r="C921" s="11"/>
      <c r="D921" s="8"/>
      <c r="E921" s="8" t="s">
        <v>9125</v>
      </c>
      <c r="F921" s="8" t="s">
        <v>10420</v>
      </c>
      <c r="G921" s="8" t="s">
        <v>21</v>
      </c>
      <c r="H921" s="8" t="s">
        <v>48</v>
      </c>
      <c r="I921" s="8" t="s">
        <v>10421</v>
      </c>
      <c r="J921" s="8" t="s">
        <v>254</v>
      </c>
      <c r="K921" s="8" t="s">
        <v>43</v>
      </c>
      <c r="L921" s="8"/>
      <c r="M921" s="8"/>
      <c r="N921" s="8"/>
      <c r="O921" s="8"/>
      <c r="P921" s="8"/>
    </row>
    <row r="922" s="3" customFormat="true" ht="20" hidden="true" customHeight="true" outlineLevel="0" collapsed="false">
      <c r="A922" s="6"/>
      <c r="B922" s="6"/>
      <c r="C922" s="11" t="n">
        <f aca="false">MAX($C$1:C920)+1</f>
        <v>218</v>
      </c>
      <c r="D922" s="8" t="s">
        <v>10422</v>
      </c>
      <c r="E922" s="8" t="s">
        <v>9122</v>
      </c>
      <c r="F922" s="8" t="s">
        <v>3434</v>
      </c>
      <c r="G922" s="8" t="s">
        <v>21</v>
      </c>
      <c r="H922" s="8" t="s">
        <v>48</v>
      </c>
      <c r="I922" s="8" t="s">
        <v>1156</v>
      </c>
      <c r="J922" s="8" t="s">
        <v>777</v>
      </c>
      <c r="K922" s="8" t="s">
        <v>35</v>
      </c>
      <c r="L922" s="8" t="s">
        <v>3396</v>
      </c>
      <c r="M922" s="8" t="s">
        <v>10423</v>
      </c>
      <c r="N922" s="8" t="s">
        <v>234</v>
      </c>
      <c r="O922" s="8" t="s">
        <v>3435</v>
      </c>
      <c r="P922" s="8" t="s">
        <v>10423</v>
      </c>
    </row>
    <row r="923" s="3" customFormat="true" ht="20" hidden="true" customHeight="true" outlineLevel="0" collapsed="false">
      <c r="A923" s="6"/>
      <c r="B923" s="6"/>
      <c r="C923" s="11"/>
      <c r="D923" s="8"/>
      <c r="E923" s="8" t="s">
        <v>9125</v>
      </c>
      <c r="F923" s="8" t="s">
        <v>10424</v>
      </c>
      <c r="G923" s="8" t="s">
        <v>56</v>
      </c>
      <c r="H923" s="8" t="s">
        <v>76</v>
      </c>
      <c r="I923" s="8" t="s">
        <v>10425</v>
      </c>
      <c r="J923" s="8" t="s">
        <v>777</v>
      </c>
      <c r="K923" s="8" t="s">
        <v>158</v>
      </c>
      <c r="L923" s="8"/>
      <c r="M923" s="8"/>
      <c r="N923" s="8"/>
      <c r="O923" s="8"/>
      <c r="P923" s="8"/>
    </row>
    <row r="924" s="3" customFormat="true" ht="20" hidden="true" customHeight="true" outlineLevel="0" collapsed="false">
      <c r="A924" s="6"/>
      <c r="B924" s="6"/>
      <c r="C924" s="11"/>
      <c r="D924" s="8"/>
      <c r="E924" s="8" t="s">
        <v>9125</v>
      </c>
      <c r="F924" s="8" t="s">
        <v>10426</v>
      </c>
      <c r="G924" s="8" t="s">
        <v>56</v>
      </c>
      <c r="H924" s="8" t="s">
        <v>48</v>
      </c>
      <c r="I924" s="8" t="s">
        <v>10427</v>
      </c>
      <c r="J924" s="8" t="s">
        <v>777</v>
      </c>
      <c r="K924" s="8" t="s">
        <v>92</v>
      </c>
      <c r="L924" s="8"/>
      <c r="M924" s="8"/>
      <c r="N924" s="8"/>
      <c r="O924" s="8"/>
      <c r="P924" s="8"/>
    </row>
    <row r="925" s="3" customFormat="true" ht="20" hidden="true" customHeight="true" outlineLevel="0" collapsed="false">
      <c r="A925" s="6"/>
      <c r="B925" s="6"/>
      <c r="C925" s="11"/>
      <c r="D925" s="8"/>
      <c r="E925" s="8" t="s">
        <v>9125</v>
      </c>
      <c r="F925" s="8" t="s">
        <v>10428</v>
      </c>
      <c r="G925" s="8" t="s">
        <v>56</v>
      </c>
      <c r="H925" s="8" t="s">
        <v>48</v>
      </c>
      <c r="I925" s="8" t="s">
        <v>10429</v>
      </c>
      <c r="J925" s="8" t="s">
        <v>4972</v>
      </c>
      <c r="K925" s="8" t="s">
        <v>43</v>
      </c>
      <c r="L925" s="8"/>
      <c r="M925" s="8"/>
      <c r="N925" s="8"/>
      <c r="O925" s="8"/>
      <c r="P925" s="8"/>
    </row>
    <row r="926" s="3" customFormat="true" ht="20" hidden="true" customHeight="true" outlineLevel="0" collapsed="false">
      <c r="A926" s="6"/>
      <c r="B926" s="6"/>
      <c r="C926" s="11"/>
      <c r="D926" s="8"/>
      <c r="E926" s="8" t="s">
        <v>9125</v>
      </c>
      <c r="F926" s="8" t="s">
        <v>10430</v>
      </c>
      <c r="G926" s="8" t="s">
        <v>56</v>
      </c>
      <c r="H926" s="8" t="s">
        <v>76</v>
      </c>
      <c r="I926" s="8" t="s">
        <v>10431</v>
      </c>
      <c r="J926" s="8" t="s">
        <v>777</v>
      </c>
      <c r="K926" s="8" t="s">
        <v>59</v>
      </c>
      <c r="L926" s="8"/>
      <c r="M926" s="8"/>
      <c r="N926" s="8"/>
      <c r="O926" s="8"/>
      <c r="P926" s="8"/>
    </row>
    <row r="927" s="3" customFormat="true" ht="20" hidden="true" customHeight="true" outlineLevel="0" collapsed="false">
      <c r="A927" s="6"/>
      <c r="B927" s="6"/>
      <c r="C927" s="11"/>
      <c r="D927" s="8"/>
      <c r="E927" s="8" t="s">
        <v>9125</v>
      </c>
      <c r="F927" s="8" t="s">
        <v>10432</v>
      </c>
      <c r="G927" s="8" t="s">
        <v>21</v>
      </c>
      <c r="H927" s="8" t="s">
        <v>48</v>
      </c>
      <c r="I927" s="8" t="s">
        <v>10433</v>
      </c>
      <c r="J927" s="8" t="s">
        <v>777</v>
      </c>
      <c r="K927" s="8" t="s">
        <v>92</v>
      </c>
      <c r="L927" s="8"/>
      <c r="M927" s="8"/>
      <c r="N927" s="8"/>
      <c r="O927" s="8"/>
      <c r="P927" s="8"/>
    </row>
    <row r="928" s="3" customFormat="true" ht="20" hidden="true" customHeight="true" outlineLevel="0" collapsed="false">
      <c r="A928" s="6"/>
      <c r="B928" s="6"/>
      <c r="C928" s="11"/>
      <c r="D928" s="8"/>
      <c r="E928" s="8" t="s">
        <v>9125</v>
      </c>
      <c r="F928" s="8" t="s">
        <v>10434</v>
      </c>
      <c r="G928" s="8" t="s">
        <v>21</v>
      </c>
      <c r="H928" s="8" t="s">
        <v>76</v>
      </c>
      <c r="I928" s="8" t="s">
        <v>10435</v>
      </c>
      <c r="J928" s="8" t="s">
        <v>4972</v>
      </c>
      <c r="K928" s="8" t="s">
        <v>43</v>
      </c>
      <c r="L928" s="8"/>
      <c r="M928" s="8"/>
      <c r="N928" s="8"/>
      <c r="O928" s="8"/>
      <c r="P928" s="8"/>
    </row>
    <row r="929" s="3" customFormat="true" ht="20" hidden="true" customHeight="true" outlineLevel="0" collapsed="false">
      <c r="A929" s="6"/>
      <c r="B929" s="6"/>
      <c r="C929" s="11"/>
      <c r="D929" s="8"/>
      <c r="E929" s="8" t="s">
        <v>9125</v>
      </c>
      <c r="F929" s="8" t="s">
        <v>10436</v>
      </c>
      <c r="G929" s="8" t="s">
        <v>21</v>
      </c>
      <c r="H929" s="8" t="s">
        <v>76</v>
      </c>
      <c r="I929" s="8" t="s">
        <v>10437</v>
      </c>
      <c r="J929" s="8" t="s">
        <v>777</v>
      </c>
      <c r="K929" s="8" t="s">
        <v>1704</v>
      </c>
      <c r="L929" s="8"/>
      <c r="M929" s="8"/>
      <c r="N929" s="8"/>
      <c r="O929" s="8"/>
      <c r="P929" s="8"/>
    </row>
    <row r="930" s="3" customFormat="true" ht="20" hidden="true" customHeight="true" outlineLevel="0" collapsed="false">
      <c r="A930" s="6"/>
      <c r="B930" s="6"/>
      <c r="C930" s="11" t="n">
        <f aca="false">MAX($C$1:C928)+1</f>
        <v>219</v>
      </c>
      <c r="D930" s="8" t="s">
        <v>10438</v>
      </c>
      <c r="E930" s="8" t="s">
        <v>9122</v>
      </c>
      <c r="F930" s="8" t="s">
        <v>3687</v>
      </c>
      <c r="G930" s="8" t="s">
        <v>21</v>
      </c>
      <c r="H930" s="8" t="s">
        <v>22</v>
      </c>
      <c r="I930" s="8" t="s">
        <v>3688</v>
      </c>
      <c r="J930" s="8" t="s">
        <v>3689</v>
      </c>
      <c r="K930" s="8" t="s">
        <v>2623</v>
      </c>
      <c r="L930" s="8" t="s">
        <v>3532</v>
      </c>
      <c r="M930" s="8" t="s">
        <v>10439</v>
      </c>
      <c r="N930" s="8" t="s">
        <v>30</v>
      </c>
      <c r="O930" s="8" t="s">
        <v>3690</v>
      </c>
      <c r="P930" s="8" t="s">
        <v>10440</v>
      </c>
    </row>
    <row r="931" s="3" customFormat="true" ht="20" hidden="true" customHeight="true" outlineLevel="0" collapsed="false">
      <c r="A931" s="6"/>
      <c r="B931" s="6"/>
      <c r="C931" s="11"/>
      <c r="D931" s="8"/>
      <c r="E931" s="8" t="s">
        <v>9125</v>
      </c>
      <c r="F931" s="8" t="s">
        <v>10441</v>
      </c>
      <c r="G931" s="8" t="s">
        <v>21</v>
      </c>
      <c r="H931" s="8" t="s">
        <v>76</v>
      </c>
      <c r="I931" s="8" t="s">
        <v>1577</v>
      </c>
      <c r="J931" s="8" t="s">
        <v>3690</v>
      </c>
      <c r="K931" s="8" t="s">
        <v>86</v>
      </c>
      <c r="L931" s="8"/>
      <c r="M931" s="8"/>
      <c r="N931" s="8"/>
      <c r="O931" s="8"/>
      <c r="P931" s="8"/>
    </row>
    <row r="932" s="3" customFormat="true" ht="20" hidden="true" customHeight="true" outlineLevel="0" collapsed="false">
      <c r="A932" s="6"/>
      <c r="B932" s="6"/>
      <c r="C932" s="11"/>
      <c r="D932" s="8"/>
      <c r="E932" s="8" t="s">
        <v>9125</v>
      </c>
      <c r="F932" s="8" t="s">
        <v>10442</v>
      </c>
      <c r="G932" s="8" t="s">
        <v>21</v>
      </c>
      <c r="H932" s="8" t="s">
        <v>22</v>
      </c>
      <c r="I932" s="8" t="s">
        <v>1577</v>
      </c>
      <c r="J932" s="8" t="s">
        <v>3690</v>
      </c>
      <c r="K932" s="8" t="s">
        <v>86</v>
      </c>
      <c r="L932" s="8"/>
      <c r="M932" s="8"/>
      <c r="N932" s="8"/>
      <c r="O932" s="8"/>
      <c r="P932" s="8"/>
    </row>
    <row r="933" s="3" customFormat="true" ht="20" hidden="true" customHeight="true" outlineLevel="0" collapsed="false">
      <c r="A933" s="6"/>
      <c r="B933" s="6"/>
      <c r="C933" s="11"/>
      <c r="D933" s="8"/>
      <c r="E933" s="8" t="s">
        <v>9125</v>
      </c>
      <c r="F933" s="8" t="s">
        <v>10443</v>
      </c>
      <c r="G933" s="8" t="s">
        <v>21</v>
      </c>
      <c r="H933" s="8" t="s">
        <v>2138</v>
      </c>
      <c r="I933" s="8" t="s">
        <v>1745</v>
      </c>
      <c r="J933" s="8" t="s">
        <v>3690</v>
      </c>
      <c r="K933" s="8" t="s">
        <v>79</v>
      </c>
      <c r="L933" s="8"/>
      <c r="M933" s="8"/>
      <c r="N933" s="8"/>
      <c r="O933" s="8"/>
      <c r="P933" s="8"/>
    </row>
    <row r="934" s="3" customFormat="true" ht="20" hidden="false" customHeight="true" outlineLevel="0" collapsed="false">
      <c r="A934" s="6"/>
      <c r="B934" s="6"/>
      <c r="C934" s="11"/>
      <c r="D934" s="8"/>
      <c r="E934" s="8" t="s">
        <v>9125</v>
      </c>
      <c r="F934" s="8" t="s">
        <v>3995</v>
      </c>
      <c r="G934" s="8" t="s">
        <v>21</v>
      </c>
      <c r="H934" s="8" t="s">
        <v>48</v>
      </c>
      <c r="I934" s="8" t="s">
        <v>1577</v>
      </c>
      <c r="J934" s="8" t="s">
        <v>2818</v>
      </c>
      <c r="K934" s="8" t="s">
        <v>43</v>
      </c>
      <c r="L934" s="8"/>
      <c r="M934" s="8"/>
      <c r="N934" s="8"/>
      <c r="O934" s="8"/>
      <c r="P934" s="8"/>
    </row>
    <row r="935" s="3" customFormat="true" ht="20" hidden="false" customHeight="true" outlineLevel="0" collapsed="false">
      <c r="A935" s="6"/>
      <c r="B935" s="6"/>
      <c r="C935" s="11"/>
      <c r="D935" s="8"/>
      <c r="E935" s="8" t="s">
        <v>9125</v>
      </c>
      <c r="F935" s="8" t="s">
        <v>3668</v>
      </c>
      <c r="G935" s="8" t="s">
        <v>21</v>
      </c>
      <c r="H935" s="8" t="s">
        <v>48</v>
      </c>
      <c r="I935" s="8" t="s">
        <v>1577</v>
      </c>
      <c r="J935" s="8" t="s">
        <v>2985</v>
      </c>
      <c r="K935" s="8" t="s">
        <v>35</v>
      </c>
      <c r="L935" s="8"/>
      <c r="M935" s="8"/>
      <c r="N935" s="8"/>
      <c r="O935" s="8"/>
      <c r="P935" s="8"/>
    </row>
    <row r="936" s="3" customFormat="true" ht="20" hidden="true" customHeight="true" outlineLevel="0" collapsed="false">
      <c r="A936" s="6"/>
      <c r="B936" s="6"/>
      <c r="C936" s="11"/>
      <c r="D936" s="8"/>
      <c r="E936" s="8" t="s">
        <v>9125</v>
      </c>
      <c r="F936" s="8" t="s">
        <v>10444</v>
      </c>
      <c r="G936" s="8" t="s">
        <v>21</v>
      </c>
      <c r="H936" s="8" t="s">
        <v>1252</v>
      </c>
      <c r="I936" s="8" t="s">
        <v>1745</v>
      </c>
      <c r="J936" s="8" t="s">
        <v>3690</v>
      </c>
      <c r="K936" s="8" t="s">
        <v>79</v>
      </c>
      <c r="L936" s="8"/>
      <c r="M936" s="8"/>
      <c r="N936" s="8"/>
      <c r="O936" s="8"/>
      <c r="P936" s="8"/>
    </row>
    <row r="937" s="3" customFormat="true" ht="20" hidden="true" customHeight="true" outlineLevel="0" collapsed="false">
      <c r="A937" s="6"/>
      <c r="B937" s="6"/>
      <c r="C937" s="11"/>
      <c r="D937" s="8"/>
      <c r="E937" s="8" t="s">
        <v>9125</v>
      </c>
      <c r="F937" s="8" t="s">
        <v>10445</v>
      </c>
      <c r="G937" s="8" t="s">
        <v>21</v>
      </c>
      <c r="H937" s="8" t="s">
        <v>48</v>
      </c>
      <c r="I937" s="8" t="s">
        <v>10446</v>
      </c>
      <c r="J937" s="8" t="s">
        <v>254</v>
      </c>
      <c r="K937" s="8" t="s">
        <v>25</v>
      </c>
      <c r="L937" s="8"/>
      <c r="M937" s="8"/>
      <c r="N937" s="8"/>
      <c r="O937" s="8"/>
      <c r="P937" s="8"/>
    </row>
    <row r="938" s="3" customFormat="true" ht="20" hidden="true" customHeight="true" outlineLevel="0" collapsed="false">
      <c r="A938" s="6"/>
      <c r="B938" s="6"/>
      <c r="C938" s="11"/>
      <c r="D938" s="8"/>
      <c r="E938" s="8" t="s">
        <v>9125</v>
      </c>
      <c r="F938" s="8" t="s">
        <v>10447</v>
      </c>
      <c r="G938" s="8" t="s">
        <v>56</v>
      </c>
      <c r="H938" s="8" t="s">
        <v>48</v>
      </c>
      <c r="I938" s="8" t="s">
        <v>1577</v>
      </c>
      <c r="J938" s="8" t="s">
        <v>10448</v>
      </c>
      <c r="K938" s="8" t="s">
        <v>92</v>
      </c>
      <c r="L938" s="8"/>
      <c r="M938" s="8"/>
      <c r="N938" s="8"/>
      <c r="O938" s="8"/>
      <c r="P938" s="8"/>
    </row>
    <row r="939" s="3" customFormat="true" ht="20" hidden="true" customHeight="true" outlineLevel="0" collapsed="false">
      <c r="A939" s="6"/>
      <c r="B939" s="6"/>
      <c r="C939" s="11" t="n">
        <f aca="false">MAX($C$1:C937)+1</f>
        <v>220</v>
      </c>
      <c r="D939" s="8" t="s">
        <v>10449</v>
      </c>
      <c r="E939" s="8" t="s">
        <v>9122</v>
      </c>
      <c r="F939" s="8" t="s">
        <v>2903</v>
      </c>
      <c r="G939" s="8" t="s">
        <v>21</v>
      </c>
      <c r="H939" s="8" t="s">
        <v>76</v>
      </c>
      <c r="I939" s="8" t="s">
        <v>2904</v>
      </c>
      <c r="J939" s="8" t="s">
        <v>2905</v>
      </c>
      <c r="K939" s="8" t="s">
        <v>112</v>
      </c>
      <c r="L939" s="8" t="s">
        <v>2840</v>
      </c>
      <c r="M939" s="8" t="s">
        <v>10450</v>
      </c>
      <c r="N939" s="8" t="s">
        <v>30</v>
      </c>
      <c r="O939" s="8" t="s">
        <v>2906</v>
      </c>
      <c r="P939" s="8" t="s">
        <v>10451</v>
      </c>
    </row>
    <row r="940" s="3" customFormat="true" ht="20" hidden="true" customHeight="true" outlineLevel="0" collapsed="false">
      <c r="A940" s="6"/>
      <c r="B940" s="6"/>
      <c r="C940" s="11"/>
      <c r="D940" s="8"/>
      <c r="E940" s="8" t="s">
        <v>9125</v>
      </c>
      <c r="F940" s="8" t="s">
        <v>10452</v>
      </c>
      <c r="G940" s="8" t="s">
        <v>21</v>
      </c>
      <c r="H940" s="8" t="s">
        <v>48</v>
      </c>
      <c r="I940" s="8" t="s">
        <v>532</v>
      </c>
      <c r="J940" s="8" t="s">
        <v>3152</v>
      </c>
      <c r="K940" s="8" t="s">
        <v>35</v>
      </c>
      <c r="L940" s="8"/>
      <c r="M940" s="8"/>
      <c r="N940" s="8"/>
      <c r="O940" s="8"/>
      <c r="P940" s="8"/>
    </row>
    <row r="941" s="3" customFormat="true" ht="20" hidden="true" customHeight="true" outlineLevel="0" collapsed="false">
      <c r="A941" s="6"/>
      <c r="B941" s="6"/>
      <c r="C941" s="11"/>
      <c r="D941" s="8"/>
      <c r="E941" s="8" t="s">
        <v>9125</v>
      </c>
      <c r="F941" s="8" t="s">
        <v>10453</v>
      </c>
      <c r="G941" s="8" t="s">
        <v>21</v>
      </c>
      <c r="H941" s="8" t="s">
        <v>76</v>
      </c>
      <c r="I941" s="8" t="s">
        <v>2261</v>
      </c>
      <c r="J941" s="8" t="s">
        <v>2905</v>
      </c>
      <c r="K941" s="8" t="s">
        <v>2623</v>
      </c>
      <c r="L941" s="8"/>
      <c r="M941" s="8"/>
      <c r="N941" s="8"/>
      <c r="O941" s="8"/>
      <c r="P941" s="8"/>
    </row>
    <row r="942" s="3" customFormat="true" ht="20" hidden="true" customHeight="true" outlineLevel="0" collapsed="false">
      <c r="A942" s="6"/>
      <c r="B942" s="6"/>
      <c r="C942" s="11"/>
      <c r="D942" s="8"/>
      <c r="E942" s="8" t="s">
        <v>9125</v>
      </c>
      <c r="F942" s="8" t="s">
        <v>10454</v>
      </c>
      <c r="G942" s="8" t="s">
        <v>21</v>
      </c>
      <c r="H942" s="8" t="s">
        <v>22</v>
      </c>
      <c r="I942" s="8" t="s">
        <v>2261</v>
      </c>
      <c r="J942" s="8" t="s">
        <v>2905</v>
      </c>
      <c r="K942" s="8" t="s">
        <v>882</v>
      </c>
      <c r="L942" s="8"/>
      <c r="M942" s="8"/>
      <c r="N942" s="8"/>
      <c r="O942" s="8"/>
      <c r="P942" s="8"/>
    </row>
    <row r="943" s="3" customFormat="true" ht="20" hidden="true" customHeight="true" outlineLevel="0" collapsed="false">
      <c r="A943" s="6"/>
      <c r="B943" s="6"/>
      <c r="C943" s="11"/>
      <c r="D943" s="8"/>
      <c r="E943" s="8" t="s">
        <v>9125</v>
      </c>
      <c r="F943" s="8" t="s">
        <v>10455</v>
      </c>
      <c r="G943" s="8" t="s">
        <v>21</v>
      </c>
      <c r="H943" s="8" t="s">
        <v>22</v>
      </c>
      <c r="I943" s="8" t="s">
        <v>2904</v>
      </c>
      <c r="J943" s="8" t="s">
        <v>2905</v>
      </c>
      <c r="K943" s="8" t="s">
        <v>25</v>
      </c>
      <c r="L943" s="8"/>
      <c r="M943" s="8"/>
      <c r="N943" s="8"/>
      <c r="O943" s="8"/>
      <c r="P943" s="8"/>
    </row>
    <row r="944" s="3" customFormat="true" ht="20" hidden="true" customHeight="true" outlineLevel="0" collapsed="false">
      <c r="A944" s="6"/>
      <c r="B944" s="6"/>
      <c r="C944" s="11" t="n">
        <f aca="false">MAX($C$1:C942)+1</f>
        <v>221</v>
      </c>
      <c r="D944" s="8" t="s">
        <v>10456</v>
      </c>
      <c r="E944" s="8" t="s">
        <v>9122</v>
      </c>
      <c r="F944" s="8" t="s">
        <v>3079</v>
      </c>
      <c r="G944" s="8" t="s">
        <v>56</v>
      </c>
      <c r="H944" s="8" t="s">
        <v>48</v>
      </c>
      <c r="I944" s="8" t="s">
        <v>3080</v>
      </c>
      <c r="J944" s="8" t="s">
        <v>605</v>
      </c>
      <c r="K944" s="8" t="s">
        <v>25</v>
      </c>
      <c r="L944" s="8" t="s">
        <v>2996</v>
      </c>
      <c r="M944" s="13" t="s">
        <v>10457</v>
      </c>
      <c r="N944" s="8" t="s">
        <v>53</v>
      </c>
      <c r="O944" s="8" t="s">
        <v>3081</v>
      </c>
      <c r="P944" s="8" t="s">
        <v>3082</v>
      </c>
    </row>
    <row r="945" s="3" customFormat="true" ht="20" hidden="true" customHeight="true" outlineLevel="0" collapsed="false">
      <c r="A945" s="6"/>
      <c r="B945" s="6"/>
      <c r="C945" s="11"/>
      <c r="D945" s="8"/>
      <c r="E945" s="8" t="s">
        <v>9125</v>
      </c>
      <c r="F945" s="8" t="s">
        <v>10458</v>
      </c>
      <c r="G945" s="8" t="s">
        <v>56</v>
      </c>
      <c r="H945" s="8" t="s">
        <v>48</v>
      </c>
      <c r="I945" s="8" t="s">
        <v>10459</v>
      </c>
      <c r="J945" s="8" t="s">
        <v>273</v>
      </c>
      <c r="K945" s="8" t="s">
        <v>35</v>
      </c>
      <c r="L945" s="8"/>
      <c r="M945" s="8"/>
      <c r="N945" s="8"/>
      <c r="O945" s="8"/>
      <c r="P945" s="8"/>
    </row>
    <row r="946" s="3" customFormat="true" ht="20" hidden="true" customHeight="true" outlineLevel="0" collapsed="false">
      <c r="A946" s="6"/>
      <c r="B946" s="6"/>
      <c r="C946" s="11"/>
      <c r="D946" s="8"/>
      <c r="E946" s="8" t="s">
        <v>9125</v>
      </c>
      <c r="F946" s="8" t="s">
        <v>10460</v>
      </c>
      <c r="G946" s="8" t="s">
        <v>21</v>
      </c>
      <c r="H946" s="8" t="s">
        <v>48</v>
      </c>
      <c r="I946" s="8" t="s">
        <v>10461</v>
      </c>
      <c r="J946" s="8" t="s">
        <v>605</v>
      </c>
      <c r="K946" s="8" t="s">
        <v>25</v>
      </c>
      <c r="L946" s="8"/>
      <c r="M946" s="8"/>
      <c r="N946" s="8"/>
      <c r="O946" s="8"/>
      <c r="P946" s="8"/>
    </row>
    <row r="947" s="3" customFormat="true" ht="20" hidden="true" customHeight="true" outlineLevel="0" collapsed="false">
      <c r="A947" s="6"/>
      <c r="B947" s="6"/>
      <c r="C947" s="11" t="n">
        <f aca="false">MAX($C$1:C945)+1</f>
        <v>222</v>
      </c>
      <c r="D947" s="8" t="s">
        <v>10462</v>
      </c>
      <c r="E947" s="8" t="s">
        <v>9122</v>
      </c>
      <c r="F947" s="8" t="s">
        <v>3628</v>
      </c>
      <c r="G947" s="8" t="s">
        <v>21</v>
      </c>
      <c r="H947" s="8" t="s">
        <v>48</v>
      </c>
      <c r="I947" s="8" t="s">
        <v>3629</v>
      </c>
      <c r="J947" s="8" t="s">
        <v>3622</v>
      </c>
      <c r="K947" s="8" t="s">
        <v>35</v>
      </c>
      <c r="L947" s="8" t="s">
        <v>3532</v>
      </c>
      <c r="M947" s="8" t="s">
        <v>10463</v>
      </c>
      <c r="N947" s="8" t="s">
        <v>73</v>
      </c>
      <c r="O947" s="8" t="s">
        <v>3577</v>
      </c>
      <c r="P947" s="12" t="s">
        <v>10464</v>
      </c>
    </row>
    <row r="948" s="3" customFormat="true" ht="20" hidden="true" customHeight="true" outlineLevel="0" collapsed="false">
      <c r="A948" s="6"/>
      <c r="B948" s="6"/>
      <c r="C948" s="11"/>
      <c r="D948" s="8"/>
      <c r="E948" s="8" t="s">
        <v>9125</v>
      </c>
      <c r="F948" s="8" t="s">
        <v>10465</v>
      </c>
      <c r="G948" s="8" t="s">
        <v>56</v>
      </c>
      <c r="H948" s="8" t="s">
        <v>48</v>
      </c>
      <c r="I948" s="8" t="s">
        <v>10466</v>
      </c>
      <c r="J948" s="8" t="s">
        <v>3622</v>
      </c>
      <c r="K948" s="8" t="s">
        <v>43</v>
      </c>
      <c r="L948" s="8"/>
      <c r="M948" s="8"/>
      <c r="N948" s="8"/>
      <c r="O948" s="8"/>
      <c r="P948" s="8"/>
    </row>
    <row r="949" s="3" customFormat="true" ht="20" hidden="true" customHeight="true" outlineLevel="0" collapsed="false">
      <c r="A949" s="6"/>
      <c r="B949" s="6"/>
      <c r="C949" s="11"/>
      <c r="D949" s="8"/>
      <c r="E949" s="8" t="s">
        <v>9125</v>
      </c>
      <c r="F949" s="8" t="s">
        <v>10467</v>
      </c>
      <c r="G949" s="8" t="s">
        <v>21</v>
      </c>
      <c r="H949" s="8" t="s">
        <v>48</v>
      </c>
      <c r="I949" s="8" t="s">
        <v>10468</v>
      </c>
      <c r="J949" s="8" t="s">
        <v>3622</v>
      </c>
      <c r="K949" s="8" t="s">
        <v>43</v>
      </c>
      <c r="L949" s="8"/>
      <c r="M949" s="8"/>
      <c r="N949" s="8"/>
      <c r="O949" s="8"/>
      <c r="P949" s="8"/>
    </row>
    <row r="950" s="3" customFormat="true" ht="20" hidden="true" customHeight="true" outlineLevel="0" collapsed="false">
      <c r="A950" s="6"/>
      <c r="B950" s="6"/>
      <c r="C950" s="11"/>
      <c r="D950" s="8"/>
      <c r="E950" s="8" t="s">
        <v>9125</v>
      </c>
      <c r="F950" s="8" t="s">
        <v>525</v>
      </c>
      <c r="G950" s="8" t="s">
        <v>56</v>
      </c>
      <c r="H950" s="8" t="s">
        <v>48</v>
      </c>
      <c r="I950" s="8" t="s">
        <v>10469</v>
      </c>
      <c r="J950" s="8" t="s">
        <v>3622</v>
      </c>
      <c r="K950" s="8" t="s">
        <v>43</v>
      </c>
      <c r="L950" s="8"/>
      <c r="M950" s="8"/>
      <c r="N950" s="8"/>
      <c r="O950" s="8"/>
      <c r="P950" s="8"/>
    </row>
    <row r="951" s="3" customFormat="true" ht="20" hidden="true" customHeight="true" outlineLevel="0" collapsed="false">
      <c r="A951" s="6"/>
      <c r="B951" s="6"/>
      <c r="C951" s="11" t="n">
        <f aca="false">MAX($C$1:C949)+1</f>
        <v>223</v>
      </c>
      <c r="D951" s="8" t="s">
        <v>10470</v>
      </c>
      <c r="E951" s="8" t="s">
        <v>9122</v>
      </c>
      <c r="F951" s="8" t="s">
        <v>2854</v>
      </c>
      <c r="G951" s="8" t="s">
        <v>21</v>
      </c>
      <c r="H951" s="8" t="s">
        <v>22</v>
      </c>
      <c r="I951" s="8" t="s">
        <v>2855</v>
      </c>
      <c r="J951" s="8" t="s">
        <v>111</v>
      </c>
      <c r="K951" s="8" t="s">
        <v>112</v>
      </c>
      <c r="L951" s="8" t="s">
        <v>2840</v>
      </c>
      <c r="M951" s="8" t="s">
        <v>10471</v>
      </c>
      <c r="N951" s="8" t="s">
        <v>30</v>
      </c>
      <c r="O951" s="8" t="s">
        <v>2856</v>
      </c>
      <c r="P951" s="9" t="s">
        <v>10472</v>
      </c>
    </row>
    <row r="952" s="3" customFormat="true" ht="20" hidden="true" customHeight="true" outlineLevel="0" collapsed="false">
      <c r="A952" s="6"/>
      <c r="B952" s="6"/>
      <c r="C952" s="11"/>
      <c r="D952" s="8"/>
      <c r="E952" s="8" t="s">
        <v>9125</v>
      </c>
      <c r="F952" s="8" t="s">
        <v>10473</v>
      </c>
      <c r="G952" s="8" t="s">
        <v>56</v>
      </c>
      <c r="H952" s="8" t="s">
        <v>76</v>
      </c>
      <c r="I952" s="8" t="s">
        <v>952</v>
      </c>
      <c r="J952" s="8" t="s">
        <v>2650</v>
      </c>
      <c r="K952" s="8" t="s">
        <v>668</v>
      </c>
      <c r="L952" s="8"/>
      <c r="M952" s="8"/>
      <c r="N952" s="8"/>
      <c r="O952" s="8"/>
      <c r="P952" s="8"/>
    </row>
    <row r="953" s="3" customFormat="true" ht="20" hidden="true" customHeight="true" outlineLevel="0" collapsed="false">
      <c r="A953" s="6"/>
      <c r="B953" s="6"/>
      <c r="C953" s="11"/>
      <c r="D953" s="8"/>
      <c r="E953" s="8" t="s">
        <v>9125</v>
      </c>
      <c r="F953" s="8" t="s">
        <v>10474</v>
      </c>
      <c r="G953" s="8" t="s">
        <v>56</v>
      </c>
      <c r="H953" s="8" t="s">
        <v>22</v>
      </c>
      <c r="I953" s="8" t="s">
        <v>10475</v>
      </c>
      <c r="J953" s="8" t="s">
        <v>111</v>
      </c>
      <c r="K953" s="8" t="s">
        <v>136</v>
      </c>
      <c r="L953" s="8"/>
      <c r="M953" s="8"/>
      <c r="N953" s="8"/>
      <c r="O953" s="8"/>
      <c r="P953" s="8"/>
    </row>
    <row r="954" s="3" customFormat="true" ht="20" hidden="true" customHeight="true" outlineLevel="0" collapsed="false">
      <c r="A954" s="6"/>
      <c r="B954" s="6"/>
      <c r="C954" s="11"/>
      <c r="D954" s="8"/>
      <c r="E954" s="8" t="s">
        <v>9125</v>
      </c>
      <c r="F954" s="8" t="s">
        <v>10476</v>
      </c>
      <c r="G954" s="8" t="s">
        <v>21</v>
      </c>
      <c r="H954" s="8" t="s">
        <v>22</v>
      </c>
      <c r="I954" s="8" t="s">
        <v>2502</v>
      </c>
      <c r="J954" s="8" t="s">
        <v>10477</v>
      </c>
      <c r="K954" s="8" t="s">
        <v>668</v>
      </c>
      <c r="L954" s="8"/>
      <c r="M954" s="8"/>
      <c r="N954" s="8"/>
      <c r="O954" s="8"/>
      <c r="P954" s="8"/>
    </row>
    <row r="955" s="3" customFormat="true" ht="20" hidden="true" customHeight="true" outlineLevel="0" collapsed="false">
      <c r="A955" s="6"/>
      <c r="B955" s="6"/>
      <c r="C955" s="11"/>
      <c r="D955" s="8"/>
      <c r="E955" s="8" t="s">
        <v>9125</v>
      </c>
      <c r="F955" s="8" t="s">
        <v>2671</v>
      </c>
      <c r="G955" s="8" t="s">
        <v>21</v>
      </c>
      <c r="H955" s="8" t="s">
        <v>76</v>
      </c>
      <c r="I955" s="8" t="s">
        <v>2672</v>
      </c>
      <c r="J955" s="8" t="s">
        <v>111</v>
      </c>
      <c r="K955" s="8" t="s">
        <v>79</v>
      </c>
      <c r="L955" s="8"/>
      <c r="M955" s="8"/>
      <c r="N955" s="8"/>
      <c r="O955" s="8"/>
      <c r="P955" s="8"/>
    </row>
    <row r="956" s="3" customFormat="true" ht="20" hidden="true" customHeight="true" outlineLevel="0" collapsed="false">
      <c r="A956" s="6"/>
      <c r="B956" s="6"/>
      <c r="C956" s="11" t="n">
        <f aca="false">MAX($C$1:C954)+1</f>
        <v>224</v>
      </c>
      <c r="D956" s="8" t="s">
        <v>10478</v>
      </c>
      <c r="E956" s="8" t="s">
        <v>9122</v>
      </c>
      <c r="F956" s="8" t="s">
        <v>2648</v>
      </c>
      <c r="G956" s="8" t="s">
        <v>56</v>
      </c>
      <c r="H956" s="8" t="s">
        <v>76</v>
      </c>
      <c r="I956" s="8" t="s">
        <v>2649</v>
      </c>
      <c r="J956" s="8" t="s">
        <v>2650</v>
      </c>
      <c r="K956" s="8" t="s">
        <v>700</v>
      </c>
      <c r="L956" s="8" t="s">
        <v>2651</v>
      </c>
      <c r="M956" s="8" t="s">
        <v>10479</v>
      </c>
      <c r="N956" s="8" t="s">
        <v>30</v>
      </c>
      <c r="O956" s="8" t="s">
        <v>10480</v>
      </c>
      <c r="P956" s="8" t="s">
        <v>10481</v>
      </c>
    </row>
    <row r="957" s="3" customFormat="true" ht="20" hidden="true" customHeight="true" outlineLevel="0" collapsed="false">
      <c r="A957" s="6"/>
      <c r="B957" s="6"/>
      <c r="C957" s="11"/>
      <c r="D957" s="8"/>
      <c r="E957" s="8" t="s">
        <v>9125</v>
      </c>
      <c r="F957" s="8" t="s">
        <v>2667</v>
      </c>
      <c r="G957" s="8" t="s">
        <v>21</v>
      </c>
      <c r="H957" s="8" t="s">
        <v>22</v>
      </c>
      <c r="I957" s="8" t="s">
        <v>2668</v>
      </c>
      <c r="J957" s="8" t="s">
        <v>2650</v>
      </c>
      <c r="K957" s="8" t="s">
        <v>112</v>
      </c>
      <c r="L957" s="8"/>
      <c r="M957" s="8"/>
      <c r="N957" s="8"/>
      <c r="O957" s="8"/>
      <c r="P957" s="8"/>
    </row>
    <row r="958" s="3" customFormat="true" ht="20" hidden="true" customHeight="true" outlineLevel="0" collapsed="false">
      <c r="A958" s="6"/>
      <c r="B958" s="6"/>
      <c r="C958" s="11"/>
      <c r="D958" s="8"/>
      <c r="E958" s="8" t="s">
        <v>9125</v>
      </c>
      <c r="F958" s="8" t="s">
        <v>10482</v>
      </c>
      <c r="G958" s="8" t="s">
        <v>21</v>
      </c>
      <c r="H958" s="8" t="s">
        <v>48</v>
      </c>
      <c r="I958" s="8" t="s">
        <v>10483</v>
      </c>
      <c r="J958" s="8" t="s">
        <v>238</v>
      </c>
      <c r="K958" s="8" t="s">
        <v>92</v>
      </c>
      <c r="L958" s="8"/>
      <c r="M958" s="8"/>
      <c r="N958" s="8"/>
      <c r="O958" s="8"/>
      <c r="P958" s="8"/>
    </row>
    <row r="959" s="3" customFormat="true" ht="20" hidden="true" customHeight="true" outlineLevel="0" collapsed="false">
      <c r="A959" s="6"/>
      <c r="B959" s="6"/>
      <c r="C959" s="11"/>
      <c r="D959" s="8"/>
      <c r="E959" s="8" t="s">
        <v>9125</v>
      </c>
      <c r="F959" s="8" t="s">
        <v>10484</v>
      </c>
      <c r="G959" s="8" t="s">
        <v>21</v>
      </c>
      <c r="H959" s="8" t="s">
        <v>22</v>
      </c>
      <c r="I959" s="8" t="s">
        <v>2048</v>
      </c>
      <c r="J959" s="8" t="s">
        <v>2650</v>
      </c>
      <c r="K959" s="8" t="s">
        <v>668</v>
      </c>
      <c r="L959" s="8"/>
      <c r="M959" s="8"/>
      <c r="N959" s="8"/>
      <c r="O959" s="8"/>
      <c r="P959" s="8"/>
    </row>
    <row r="960" s="3" customFormat="true" ht="20" hidden="true" customHeight="true" outlineLevel="0" collapsed="false">
      <c r="A960" s="6"/>
      <c r="B960" s="6"/>
      <c r="C960" s="11"/>
      <c r="D960" s="8"/>
      <c r="E960" s="8" t="s">
        <v>9125</v>
      </c>
      <c r="F960" s="8" t="s">
        <v>10485</v>
      </c>
      <c r="G960" s="8" t="s">
        <v>56</v>
      </c>
      <c r="H960" s="8" t="s">
        <v>76</v>
      </c>
      <c r="I960" s="8" t="s">
        <v>536</v>
      </c>
      <c r="J960" s="8" t="s">
        <v>10486</v>
      </c>
      <c r="K960" s="8" t="s">
        <v>700</v>
      </c>
      <c r="L960" s="8"/>
      <c r="M960" s="8"/>
      <c r="N960" s="8"/>
      <c r="O960" s="8"/>
      <c r="P960" s="8"/>
    </row>
    <row r="961" s="3" customFormat="true" ht="20" hidden="true" customHeight="true" outlineLevel="0" collapsed="false">
      <c r="A961" s="6"/>
      <c r="B961" s="6"/>
      <c r="C961" s="11" t="n">
        <f aca="false">MAX($C$1:C959)+1</f>
        <v>225</v>
      </c>
      <c r="D961" s="8" t="s">
        <v>10487</v>
      </c>
      <c r="E961" s="8" t="s">
        <v>9122</v>
      </c>
      <c r="F961" s="8" t="s">
        <v>3799</v>
      </c>
      <c r="G961" s="8" t="s">
        <v>21</v>
      </c>
      <c r="H961" s="8" t="s">
        <v>48</v>
      </c>
      <c r="I961" s="8" t="s">
        <v>3800</v>
      </c>
      <c r="J961" s="8" t="s">
        <v>3801</v>
      </c>
      <c r="K961" s="8" t="s">
        <v>35</v>
      </c>
      <c r="L961" s="8" t="s">
        <v>3699</v>
      </c>
      <c r="M961" s="8" t="s">
        <v>3800</v>
      </c>
      <c r="N961" s="8" t="s">
        <v>53</v>
      </c>
      <c r="O961" s="8" t="s">
        <v>3802</v>
      </c>
      <c r="P961" s="8" t="s">
        <v>10488</v>
      </c>
    </row>
    <row r="962" s="3" customFormat="true" ht="20" hidden="true" customHeight="true" outlineLevel="0" collapsed="false">
      <c r="A962" s="6"/>
      <c r="B962" s="6"/>
      <c r="C962" s="11"/>
      <c r="D962" s="8"/>
      <c r="E962" s="8" t="s">
        <v>9125</v>
      </c>
      <c r="F962" s="8" t="s">
        <v>10489</v>
      </c>
      <c r="G962" s="8" t="s">
        <v>21</v>
      </c>
      <c r="H962" s="8" t="s">
        <v>76</v>
      </c>
      <c r="I962" s="8" t="s">
        <v>10490</v>
      </c>
      <c r="J962" s="8" t="s">
        <v>3801</v>
      </c>
      <c r="K962" s="8" t="s">
        <v>158</v>
      </c>
      <c r="L962" s="8"/>
      <c r="M962" s="8"/>
      <c r="N962" s="8"/>
      <c r="O962" s="8"/>
      <c r="P962" s="8"/>
    </row>
    <row r="963" s="3" customFormat="true" ht="20" hidden="true" customHeight="true" outlineLevel="0" collapsed="false">
      <c r="A963" s="6"/>
      <c r="B963" s="6"/>
      <c r="C963" s="11"/>
      <c r="D963" s="8"/>
      <c r="E963" s="8" t="s">
        <v>9125</v>
      </c>
      <c r="F963" s="8" t="s">
        <v>10491</v>
      </c>
      <c r="G963" s="8" t="s">
        <v>56</v>
      </c>
      <c r="H963" s="8" t="s">
        <v>22</v>
      </c>
      <c r="I963" s="8" t="s">
        <v>10492</v>
      </c>
      <c r="J963" s="8" t="s">
        <v>3801</v>
      </c>
      <c r="K963" s="8" t="s">
        <v>158</v>
      </c>
      <c r="L963" s="8"/>
      <c r="M963" s="8"/>
      <c r="N963" s="8"/>
      <c r="O963" s="8"/>
      <c r="P963" s="8"/>
    </row>
    <row r="964" s="3" customFormat="true" ht="20" hidden="true" customHeight="true" outlineLevel="0" collapsed="false">
      <c r="A964" s="6"/>
      <c r="B964" s="6"/>
      <c r="C964" s="11" t="n">
        <f aca="false">MAX($C$1:C962)+1</f>
        <v>226</v>
      </c>
      <c r="D964" s="8" t="s">
        <v>10493</v>
      </c>
      <c r="E964" s="8" t="s">
        <v>9122</v>
      </c>
      <c r="F964" s="8" t="s">
        <v>3972</v>
      </c>
      <c r="G964" s="8" t="s">
        <v>56</v>
      </c>
      <c r="H964" s="8" t="s">
        <v>48</v>
      </c>
      <c r="I964" s="8" t="s">
        <v>3973</v>
      </c>
      <c r="J964" s="8" t="s">
        <v>2008</v>
      </c>
      <c r="K964" s="8" t="s">
        <v>92</v>
      </c>
      <c r="L964" s="8" t="s">
        <v>3889</v>
      </c>
      <c r="M964" s="8" t="s">
        <v>10494</v>
      </c>
      <c r="N964" s="8" t="s">
        <v>73</v>
      </c>
      <c r="O964" s="8" t="s">
        <v>3975</v>
      </c>
      <c r="P964" s="9" t="s">
        <v>3976</v>
      </c>
    </row>
    <row r="965" s="3" customFormat="true" ht="20" hidden="true" customHeight="true" outlineLevel="0" collapsed="false">
      <c r="A965" s="6"/>
      <c r="B965" s="6"/>
      <c r="C965" s="11"/>
      <c r="D965" s="8"/>
      <c r="E965" s="8" t="s">
        <v>9125</v>
      </c>
      <c r="F965" s="8" t="s">
        <v>10495</v>
      </c>
      <c r="G965" s="8" t="s">
        <v>21</v>
      </c>
      <c r="H965" s="8" t="s">
        <v>48</v>
      </c>
      <c r="I965" s="8" t="s">
        <v>10496</v>
      </c>
      <c r="J965" s="8" t="s">
        <v>2008</v>
      </c>
      <c r="K965" s="8" t="s">
        <v>92</v>
      </c>
      <c r="L965" s="8"/>
      <c r="M965" s="8"/>
      <c r="N965" s="8"/>
      <c r="O965" s="8"/>
      <c r="P965" s="8"/>
    </row>
    <row r="966" s="3" customFormat="true" ht="20" hidden="true" customHeight="true" outlineLevel="0" collapsed="false">
      <c r="A966" s="6"/>
      <c r="B966" s="6"/>
      <c r="C966" s="11"/>
      <c r="D966" s="8"/>
      <c r="E966" s="8" t="s">
        <v>9125</v>
      </c>
      <c r="F966" s="8" t="s">
        <v>10497</v>
      </c>
      <c r="G966" s="8" t="s">
        <v>56</v>
      </c>
      <c r="H966" s="8" t="s">
        <v>76</v>
      </c>
      <c r="I966" s="8" t="s">
        <v>10498</v>
      </c>
      <c r="J966" s="8" t="s">
        <v>2008</v>
      </c>
      <c r="K966" s="8" t="s">
        <v>112</v>
      </c>
      <c r="L966" s="8"/>
      <c r="M966" s="8"/>
      <c r="N966" s="8"/>
      <c r="O966" s="8"/>
      <c r="P966" s="8"/>
    </row>
    <row r="967" s="3" customFormat="true" ht="20" hidden="true" customHeight="true" outlineLevel="0" collapsed="false">
      <c r="A967" s="6"/>
      <c r="B967" s="6"/>
      <c r="C967" s="11" t="n">
        <f aca="false">MAX($C$1:C965)+1</f>
        <v>227</v>
      </c>
      <c r="D967" s="8" t="s">
        <v>10499</v>
      </c>
      <c r="E967" s="8" t="s">
        <v>9122</v>
      </c>
      <c r="F967" s="8" t="s">
        <v>3744</v>
      </c>
      <c r="G967" s="8" t="s">
        <v>21</v>
      </c>
      <c r="H967" s="8" t="s">
        <v>22</v>
      </c>
      <c r="I967" s="8" t="s">
        <v>3745</v>
      </c>
      <c r="J967" s="8" t="s">
        <v>2650</v>
      </c>
      <c r="K967" s="8" t="s">
        <v>668</v>
      </c>
      <c r="L967" s="8" t="s">
        <v>3699</v>
      </c>
      <c r="M967" s="8" t="s">
        <v>10500</v>
      </c>
      <c r="N967" s="8" t="s">
        <v>30</v>
      </c>
      <c r="O967" s="8" t="s">
        <v>3746</v>
      </c>
      <c r="P967" s="12" t="s">
        <v>3747</v>
      </c>
    </row>
    <row r="968" s="3" customFormat="true" ht="20" hidden="true" customHeight="true" outlineLevel="0" collapsed="false">
      <c r="A968" s="6"/>
      <c r="B968" s="6"/>
      <c r="C968" s="11"/>
      <c r="D968" s="8"/>
      <c r="E968" s="8" t="s">
        <v>9125</v>
      </c>
      <c r="F968" s="8" t="s">
        <v>10501</v>
      </c>
      <c r="G968" s="8" t="s">
        <v>21</v>
      </c>
      <c r="H968" s="8" t="s">
        <v>22</v>
      </c>
      <c r="I968" s="8" t="s">
        <v>10502</v>
      </c>
      <c r="J968" s="8" t="s">
        <v>2650</v>
      </c>
      <c r="K968" s="8" t="s">
        <v>668</v>
      </c>
      <c r="L968" s="8"/>
      <c r="M968" s="8"/>
      <c r="N968" s="8"/>
      <c r="O968" s="8"/>
      <c r="P968" s="8"/>
    </row>
    <row r="969" s="3" customFormat="true" ht="20" hidden="true" customHeight="true" outlineLevel="0" collapsed="false">
      <c r="A969" s="6"/>
      <c r="B969" s="6"/>
      <c r="C969" s="11"/>
      <c r="D969" s="8"/>
      <c r="E969" s="8" t="s">
        <v>9125</v>
      </c>
      <c r="F969" s="8" t="s">
        <v>10503</v>
      </c>
      <c r="G969" s="8" t="s">
        <v>56</v>
      </c>
      <c r="H969" s="8" t="s">
        <v>76</v>
      </c>
      <c r="I969" s="8" t="s">
        <v>10504</v>
      </c>
      <c r="J969" s="8" t="s">
        <v>2650</v>
      </c>
      <c r="K969" s="8" t="s">
        <v>521</v>
      </c>
      <c r="L969" s="8"/>
      <c r="M969" s="8"/>
      <c r="N969" s="8"/>
      <c r="O969" s="8"/>
      <c r="P969" s="8"/>
    </row>
    <row r="970" s="3" customFormat="true" ht="20" hidden="true" customHeight="true" outlineLevel="0" collapsed="false">
      <c r="A970" s="6"/>
      <c r="B970" s="6"/>
      <c r="C970" s="11"/>
      <c r="D970" s="8"/>
      <c r="E970" s="8" t="s">
        <v>9125</v>
      </c>
      <c r="F970" s="8" t="s">
        <v>10505</v>
      </c>
      <c r="G970" s="8" t="s">
        <v>56</v>
      </c>
      <c r="H970" s="8" t="s">
        <v>76</v>
      </c>
      <c r="I970" s="8" t="s">
        <v>23</v>
      </c>
      <c r="J970" s="8" t="s">
        <v>2650</v>
      </c>
      <c r="K970" s="8" t="s">
        <v>700</v>
      </c>
      <c r="L970" s="8"/>
      <c r="M970" s="8"/>
      <c r="N970" s="8"/>
      <c r="O970" s="8"/>
      <c r="P970" s="8"/>
    </row>
    <row r="971" s="3" customFormat="true" ht="20" hidden="true" customHeight="true" outlineLevel="0" collapsed="false">
      <c r="A971" s="6"/>
      <c r="B971" s="6"/>
      <c r="C971" s="11" t="n">
        <f aca="false">MAX($C$1:C969)+1</f>
        <v>228</v>
      </c>
      <c r="D971" s="8" t="s">
        <v>10506</v>
      </c>
      <c r="E971" s="8" t="s">
        <v>9122</v>
      </c>
      <c r="F971" s="8" t="s">
        <v>3712</v>
      </c>
      <c r="G971" s="8" t="s">
        <v>21</v>
      </c>
      <c r="H971" s="8" t="s">
        <v>48</v>
      </c>
      <c r="I971" s="8" t="s">
        <v>3713</v>
      </c>
      <c r="J971" s="8" t="s">
        <v>3206</v>
      </c>
      <c r="K971" s="8" t="s">
        <v>35</v>
      </c>
      <c r="L971" s="8" t="s">
        <v>3699</v>
      </c>
      <c r="M971" s="12" t="s">
        <v>10507</v>
      </c>
      <c r="N971" s="8" t="s">
        <v>73</v>
      </c>
      <c r="O971" s="8" t="s">
        <v>3714</v>
      </c>
      <c r="P971" s="8" t="s">
        <v>10508</v>
      </c>
    </row>
    <row r="972" s="3" customFormat="true" ht="20" hidden="true" customHeight="true" outlineLevel="0" collapsed="false">
      <c r="A972" s="6"/>
      <c r="B972" s="6"/>
      <c r="C972" s="11"/>
      <c r="D972" s="8"/>
      <c r="E972" s="8" t="s">
        <v>9125</v>
      </c>
      <c r="F972" s="8" t="s">
        <v>10509</v>
      </c>
      <c r="G972" s="8" t="s">
        <v>56</v>
      </c>
      <c r="H972" s="8" t="s">
        <v>76</v>
      </c>
      <c r="I972" s="8" t="s">
        <v>10510</v>
      </c>
      <c r="J972" s="8" t="s">
        <v>3206</v>
      </c>
      <c r="K972" s="8" t="s">
        <v>92</v>
      </c>
      <c r="L972" s="8"/>
      <c r="M972" s="8"/>
      <c r="N972" s="8"/>
      <c r="O972" s="8"/>
      <c r="P972" s="8"/>
    </row>
    <row r="973" s="3" customFormat="true" ht="20" hidden="true" customHeight="true" outlineLevel="0" collapsed="false">
      <c r="A973" s="6"/>
      <c r="B973" s="6"/>
      <c r="C973" s="11"/>
      <c r="D973" s="8"/>
      <c r="E973" s="8" t="s">
        <v>9125</v>
      </c>
      <c r="F973" s="8" t="s">
        <v>10511</v>
      </c>
      <c r="G973" s="8" t="s">
        <v>56</v>
      </c>
      <c r="H973" s="8" t="s">
        <v>48</v>
      </c>
      <c r="I973" s="8" t="s">
        <v>10512</v>
      </c>
      <c r="J973" s="8" t="s">
        <v>3206</v>
      </c>
      <c r="K973" s="8" t="s">
        <v>92</v>
      </c>
      <c r="L973" s="8"/>
      <c r="M973" s="8"/>
      <c r="N973" s="8"/>
      <c r="O973" s="8"/>
      <c r="P973" s="8"/>
    </row>
    <row r="974" s="3" customFormat="true" ht="20" hidden="true" customHeight="true" outlineLevel="0" collapsed="false">
      <c r="A974" s="6"/>
      <c r="B974" s="6"/>
      <c r="C974" s="11"/>
      <c r="D974" s="8"/>
      <c r="E974" s="8" t="s">
        <v>9125</v>
      </c>
      <c r="F974" s="8" t="s">
        <v>10513</v>
      </c>
      <c r="G974" s="8" t="s">
        <v>56</v>
      </c>
      <c r="H974" s="8" t="s">
        <v>48</v>
      </c>
      <c r="I974" s="8" t="s">
        <v>3713</v>
      </c>
      <c r="J974" s="8" t="s">
        <v>3206</v>
      </c>
      <c r="K974" s="8" t="s">
        <v>92</v>
      </c>
      <c r="L974" s="8"/>
      <c r="M974" s="8"/>
      <c r="N974" s="8"/>
      <c r="O974" s="8"/>
      <c r="P974" s="8"/>
    </row>
    <row r="975" s="3" customFormat="true" ht="20" hidden="true" customHeight="true" outlineLevel="0" collapsed="false">
      <c r="A975" s="6"/>
      <c r="B975" s="6"/>
      <c r="C975" s="11"/>
      <c r="D975" s="8"/>
      <c r="E975" s="8" t="s">
        <v>9125</v>
      </c>
      <c r="F975" s="8" t="s">
        <v>10514</v>
      </c>
      <c r="G975" s="8" t="s">
        <v>56</v>
      </c>
      <c r="H975" s="8" t="s">
        <v>76</v>
      </c>
      <c r="I975" s="8" t="s">
        <v>10515</v>
      </c>
      <c r="J975" s="8" t="s">
        <v>3206</v>
      </c>
      <c r="K975" s="8" t="s">
        <v>92</v>
      </c>
      <c r="L975" s="8"/>
      <c r="M975" s="8"/>
      <c r="N975" s="8"/>
      <c r="O975" s="8"/>
      <c r="P975" s="8"/>
    </row>
    <row r="976" s="3" customFormat="true" ht="20" hidden="true" customHeight="true" outlineLevel="0" collapsed="false">
      <c r="A976" s="6"/>
      <c r="B976" s="6"/>
      <c r="C976" s="11" t="n">
        <f aca="false">MAX($C$1:C974)+1</f>
        <v>229</v>
      </c>
      <c r="D976" s="8" t="s">
        <v>10516</v>
      </c>
      <c r="E976" s="8" t="s">
        <v>9122</v>
      </c>
      <c r="F976" s="8" t="s">
        <v>3368</v>
      </c>
      <c r="G976" s="8" t="s">
        <v>21</v>
      </c>
      <c r="H976" s="8" t="s">
        <v>76</v>
      </c>
      <c r="I976" s="8" t="s">
        <v>481</v>
      </c>
      <c r="J976" s="8" t="s">
        <v>259</v>
      </c>
      <c r="K976" s="8" t="s">
        <v>112</v>
      </c>
      <c r="L976" s="8" t="s">
        <v>3252</v>
      </c>
      <c r="M976" s="8" t="s">
        <v>10517</v>
      </c>
      <c r="N976" s="8" t="s">
        <v>30</v>
      </c>
      <c r="O976" s="8" t="s">
        <v>3369</v>
      </c>
      <c r="P976" s="8" t="s">
        <v>10518</v>
      </c>
    </row>
    <row r="977" s="3" customFormat="true" ht="20" hidden="true" customHeight="true" outlineLevel="0" collapsed="false">
      <c r="A977" s="6"/>
      <c r="B977" s="6"/>
      <c r="C977" s="11"/>
      <c r="D977" s="8"/>
      <c r="E977" s="8" t="s">
        <v>9125</v>
      </c>
      <c r="F977" s="8" t="s">
        <v>10519</v>
      </c>
      <c r="G977" s="8" t="s">
        <v>21</v>
      </c>
      <c r="H977" s="8" t="s">
        <v>76</v>
      </c>
      <c r="I977" s="8" t="s">
        <v>10520</v>
      </c>
      <c r="J977" s="8" t="s">
        <v>259</v>
      </c>
      <c r="K977" s="8" t="s">
        <v>8878</v>
      </c>
      <c r="L977" s="8"/>
      <c r="M977" s="8"/>
      <c r="N977" s="8"/>
      <c r="O977" s="8"/>
      <c r="P977" s="8"/>
    </row>
    <row r="978" s="3" customFormat="true" ht="20" hidden="true" customHeight="true" outlineLevel="0" collapsed="false">
      <c r="A978" s="6"/>
      <c r="B978" s="6"/>
      <c r="C978" s="11"/>
      <c r="D978" s="8"/>
      <c r="E978" s="8" t="s">
        <v>9125</v>
      </c>
      <c r="F978" s="8" t="s">
        <v>10521</v>
      </c>
      <c r="G978" s="8" t="s">
        <v>21</v>
      </c>
      <c r="H978" s="8" t="s">
        <v>48</v>
      </c>
      <c r="I978" s="8" t="s">
        <v>481</v>
      </c>
      <c r="J978" s="8" t="s">
        <v>10522</v>
      </c>
      <c r="K978" s="8" t="s">
        <v>25</v>
      </c>
      <c r="L978" s="8"/>
      <c r="M978" s="8"/>
      <c r="N978" s="8"/>
      <c r="O978" s="8"/>
      <c r="P978" s="8"/>
    </row>
    <row r="979" s="3" customFormat="true" ht="20" hidden="true" customHeight="true" outlineLevel="0" collapsed="false">
      <c r="A979" s="6"/>
      <c r="B979" s="6"/>
      <c r="C979" s="11"/>
      <c r="D979" s="8"/>
      <c r="E979" s="8" t="s">
        <v>9125</v>
      </c>
      <c r="F979" s="8" t="s">
        <v>8300</v>
      </c>
      <c r="G979" s="8" t="s">
        <v>21</v>
      </c>
      <c r="H979" s="8" t="s">
        <v>76</v>
      </c>
      <c r="I979" s="8" t="s">
        <v>10523</v>
      </c>
      <c r="J979" s="8" t="s">
        <v>259</v>
      </c>
      <c r="K979" s="8" t="s">
        <v>700</v>
      </c>
      <c r="L979" s="8"/>
      <c r="M979" s="8"/>
      <c r="N979" s="8"/>
      <c r="O979" s="8"/>
      <c r="P979" s="8"/>
    </row>
    <row r="980" s="3" customFormat="true" ht="20" hidden="true" customHeight="true" outlineLevel="0" collapsed="false">
      <c r="A980" s="6"/>
      <c r="B980" s="6"/>
      <c r="C980" s="11"/>
      <c r="D980" s="8"/>
      <c r="E980" s="8" t="s">
        <v>9125</v>
      </c>
      <c r="F980" s="8" t="s">
        <v>8332</v>
      </c>
      <c r="G980" s="8" t="s">
        <v>21</v>
      </c>
      <c r="H980" s="8" t="s">
        <v>22</v>
      </c>
      <c r="I980" s="8" t="s">
        <v>481</v>
      </c>
      <c r="J980" s="8" t="s">
        <v>259</v>
      </c>
      <c r="K980" s="8" t="s">
        <v>79</v>
      </c>
      <c r="L980" s="8"/>
      <c r="M980" s="8"/>
      <c r="N980" s="8"/>
      <c r="O980" s="8"/>
      <c r="P980" s="8"/>
    </row>
    <row r="981" s="3" customFormat="true" ht="20" hidden="true" customHeight="true" outlineLevel="0" collapsed="false">
      <c r="A981" s="6"/>
      <c r="B981" s="6"/>
      <c r="C981" s="11"/>
      <c r="D981" s="8"/>
      <c r="E981" s="8" t="s">
        <v>9125</v>
      </c>
      <c r="F981" s="8" t="s">
        <v>257</v>
      </c>
      <c r="G981" s="8" t="s">
        <v>21</v>
      </c>
      <c r="H981" s="8" t="s">
        <v>76</v>
      </c>
      <c r="I981" s="8" t="s">
        <v>258</v>
      </c>
      <c r="J981" s="8" t="s">
        <v>259</v>
      </c>
      <c r="K981" s="8" t="s">
        <v>25</v>
      </c>
      <c r="L981" s="8"/>
      <c r="M981" s="8"/>
      <c r="N981" s="8"/>
      <c r="O981" s="8"/>
      <c r="P981" s="8"/>
    </row>
    <row r="982" s="3" customFormat="true" ht="20" hidden="true" customHeight="true" outlineLevel="0" collapsed="false">
      <c r="A982" s="6"/>
      <c r="B982" s="6"/>
      <c r="C982" s="11" t="n">
        <f aca="false">MAX($C$1:C980)+1</f>
        <v>230</v>
      </c>
      <c r="D982" s="8" t="s">
        <v>10524</v>
      </c>
      <c r="E982" s="8" t="s">
        <v>9122</v>
      </c>
      <c r="F982" s="8" t="s">
        <v>3809</v>
      </c>
      <c r="G982" s="8" t="s">
        <v>21</v>
      </c>
      <c r="H982" s="8" t="s">
        <v>48</v>
      </c>
      <c r="I982" s="8" t="s">
        <v>3810</v>
      </c>
      <c r="J982" s="8" t="s">
        <v>2511</v>
      </c>
      <c r="K982" s="8" t="s">
        <v>112</v>
      </c>
      <c r="L982" s="8" t="s">
        <v>3699</v>
      </c>
      <c r="M982" s="8" t="s">
        <v>10525</v>
      </c>
      <c r="N982" s="8" t="s">
        <v>53</v>
      </c>
      <c r="O982" s="8" t="s">
        <v>3811</v>
      </c>
      <c r="P982" s="8" t="s">
        <v>10526</v>
      </c>
    </row>
    <row r="983" s="3" customFormat="true" ht="20" hidden="true" customHeight="true" outlineLevel="0" collapsed="false">
      <c r="A983" s="6"/>
      <c r="B983" s="6"/>
      <c r="C983" s="11"/>
      <c r="D983" s="8"/>
      <c r="E983" s="8" t="s">
        <v>9125</v>
      </c>
      <c r="F983" s="8" t="s">
        <v>7819</v>
      </c>
      <c r="G983" s="8" t="s">
        <v>21</v>
      </c>
      <c r="H983" s="8" t="s">
        <v>76</v>
      </c>
      <c r="I983" s="8" t="s">
        <v>948</v>
      </c>
      <c r="J983" s="8" t="s">
        <v>7820</v>
      </c>
      <c r="K983" s="8" t="s">
        <v>882</v>
      </c>
      <c r="L983" s="8"/>
      <c r="M983" s="8"/>
      <c r="N983" s="8"/>
      <c r="O983" s="8"/>
      <c r="P983" s="8"/>
    </row>
    <row r="984" s="3" customFormat="true" ht="20" hidden="true" customHeight="true" outlineLevel="0" collapsed="false">
      <c r="A984" s="6"/>
      <c r="B984" s="6"/>
      <c r="C984" s="11"/>
      <c r="D984" s="8"/>
      <c r="E984" s="8" t="s">
        <v>9125</v>
      </c>
      <c r="F984" s="8" t="s">
        <v>10527</v>
      </c>
      <c r="G984" s="8" t="s">
        <v>21</v>
      </c>
      <c r="H984" s="8" t="s">
        <v>76</v>
      </c>
      <c r="I984" s="8" t="s">
        <v>948</v>
      </c>
      <c r="J984" s="8" t="s">
        <v>10528</v>
      </c>
      <c r="K984" s="8" t="s">
        <v>86</v>
      </c>
      <c r="L984" s="8"/>
      <c r="M984" s="8"/>
      <c r="N984" s="8"/>
      <c r="O984" s="8"/>
      <c r="P984" s="8"/>
    </row>
    <row r="985" s="3" customFormat="true" ht="20" hidden="true" customHeight="true" outlineLevel="0" collapsed="false">
      <c r="A985" s="6"/>
      <c r="B985" s="6"/>
      <c r="C985" s="11" t="n">
        <f aca="false">MAX($C$1:C983)+1</f>
        <v>231</v>
      </c>
      <c r="D985" s="8" t="s">
        <v>10529</v>
      </c>
      <c r="E985" s="8" t="s">
        <v>9122</v>
      </c>
      <c r="F985" s="8" t="s">
        <v>2432</v>
      </c>
      <c r="G985" s="8" t="s">
        <v>56</v>
      </c>
      <c r="H985" s="8" t="s">
        <v>48</v>
      </c>
      <c r="I985" s="8" t="s">
        <v>2433</v>
      </c>
      <c r="J985" s="8" t="s">
        <v>254</v>
      </c>
      <c r="K985" s="8" t="s">
        <v>35</v>
      </c>
      <c r="L985" s="8" t="s">
        <v>2366</v>
      </c>
      <c r="M985" s="8" t="s">
        <v>10530</v>
      </c>
      <c r="N985" s="8" t="s">
        <v>30</v>
      </c>
      <c r="O985" s="8" t="s">
        <v>2434</v>
      </c>
      <c r="P985" s="8" t="s">
        <v>10531</v>
      </c>
    </row>
    <row r="986" s="3" customFormat="true" ht="20" hidden="true" customHeight="true" outlineLevel="0" collapsed="false">
      <c r="A986" s="6"/>
      <c r="B986" s="6"/>
      <c r="C986" s="11"/>
      <c r="D986" s="8"/>
      <c r="E986" s="8" t="s">
        <v>9125</v>
      </c>
      <c r="F986" s="8" t="s">
        <v>10532</v>
      </c>
      <c r="G986" s="8" t="s">
        <v>56</v>
      </c>
      <c r="H986" s="8" t="s">
        <v>22</v>
      </c>
      <c r="I986" s="8" t="s">
        <v>1577</v>
      </c>
      <c r="J986" s="8" t="s">
        <v>254</v>
      </c>
      <c r="K986" s="8" t="s">
        <v>1704</v>
      </c>
      <c r="L986" s="8"/>
      <c r="M986" s="8"/>
      <c r="N986" s="8"/>
      <c r="O986" s="8"/>
      <c r="P986" s="8"/>
    </row>
    <row r="987" s="3" customFormat="true" ht="20" hidden="true" customHeight="true" outlineLevel="0" collapsed="false">
      <c r="A987" s="6"/>
      <c r="B987" s="6"/>
      <c r="C987" s="11"/>
      <c r="D987" s="8"/>
      <c r="E987" s="8" t="s">
        <v>9125</v>
      </c>
      <c r="F987" s="8" t="s">
        <v>3792</v>
      </c>
      <c r="G987" s="8" t="s">
        <v>21</v>
      </c>
      <c r="H987" s="8" t="s">
        <v>48</v>
      </c>
      <c r="I987" s="8" t="s">
        <v>3793</v>
      </c>
      <c r="J987" s="8" t="s">
        <v>254</v>
      </c>
      <c r="K987" s="8" t="s">
        <v>43</v>
      </c>
      <c r="L987" s="8"/>
      <c r="M987" s="8"/>
      <c r="N987" s="8"/>
      <c r="O987" s="8"/>
      <c r="P987" s="8"/>
    </row>
    <row r="988" s="3" customFormat="true" ht="20" hidden="true" customHeight="true" outlineLevel="0" collapsed="false">
      <c r="A988" s="6"/>
      <c r="B988" s="6"/>
      <c r="C988" s="11" t="n">
        <f aca="false">MAX($C$1:C986)+1</f>
        <v>232</v>
      </c>
      <c r="D988" s="8" t="s">
        <v>10533</v>
      </c>
      <c r="E988" s="8" t="s">
        <v>9122</v>
      </c>
      <c r="F988" s="8" t="s">
        <v>2758</v>
      </c>
      <c r="G988" s="8" t="s">
        <v>21</v>
      </c>
      <c r="H988" s="8" t="s">
        <v>48</v>
      </c>
      <c r="I988" s="8" t="s">
        <v>2048</v>
      </c>
      <c r="J988" s="8" t="s">
        <v>238</v>
      </c>
      <c r="K988" s="8" t="s">
        <v>43</v>
      </c>
      <c r="L988" s="8" t="s">
        <v>2651</v>
      </c>
      <c r="M988" s="8" t="s">
        <v>10534</v>
      </c>
      <c r="N988" s="8" t="s">
        <v>30</v>
      </c>
      <c r="O988" s="8" t="s">
        <v>2759</v>
      </c>
      <c r="P988" s="9" t="s">
        <v>10535</v>
      </c>
    </row>
    <row r="989" s="3" customFormat="true" ht="20" hidden="true" customHeight="true" outlineLevel="0" collapsed="false">
      <c r="A989" s="6"/>
      <c r="B989" s="6"/>
      <c r="C989" s="11"/>
      <c r="D989" s="8"/>
      <c r="E989" s="8" t="s">
        <v>9125</v>
      </c>
      <c r="F989" s="8" t="s">
        <v>10536</v>
      </c>
      <c r="G989" s="8" t="s">
        <v>56</v>
      </c>
      <c r="H989" s="8" t="s">
        <v>48</v>
      </c>
      <c r="I989" s="8" t="s">
        <v>2193</v>
      </c>
      <c r="J989" s="8" t="s">
        <v>111</v>
      </c>
      <c r="K989" s="8" t="s">
        <v>112</v>
      </c>
      <c r="L989" s="8"/>
      <c r="M989" s="8"/>
      <c r="N989" s="8"/>
      <c r="O989" s="8"/>
      <c r="P989" s="8"/>
    </row>
    <row r="990" s="3" customFormat="true" ht="20" hidden="true" customHeight="true" outlineLevel="0" collapsed="false">
      <c r="A990" s="6"/>
      <c r="B990" s="6"/>
      <c r="C990" s="11"/>
      <c r="D990" s="8"/>
      <c r="E990" s="8" t="s">
        <v>9125</v>
      </c>
      <c r="F990" s="8" t="s">
        <v>10537</v>
      </c>
      <c r="G990" s="8" t="s">
        <v>21</v>
      </c>
      <c r="H990" s="8" t="s">
        <v>48</v>
      </c>
      <c r="I990" s="8" t="s">
        <v>2649</v>
      </c>
      <c r="J990" s="8" t="s">
        <v>254</v>
      </c>
      <c r="K990" s="8" t="s">
        <v>43</v>
      </c>
      <c r="L990" s="8"/>
      <c r="M990" s="8"/>
      <c r="N990" s="8"/>
      <c r="O990" s="8"/>
      <c r="P990" s="8"/>
    </row>
    <row r="991" s="3" customFormat="true" ht="20" hidden="true" customHeight="true" outlineLevel="0" collapsed="false">
      <c r="A991" s="6"/>
      <c r="B991" s="6"/>
      <c r="C991" s="11"/>
      <c r="D991" s="8"/>
      <c r="E991" s="8" t="s">
        <v>9125</v>
      </c>
      <c r="F991" s="8" t="s">
        <v>10538</v>
      </c>
      <c r="G991" s="8" t="s">
        <v>56</v>
      </c>
      <c r="H991" s="8" t="s">
        <v>22</v>
      </c>
      <c r="I991" s="8" t="s">
        <v>681</v>
      </c>
      <c r="J991" s="8" t="s">
        <v>10539</v>
      </c>
      <c r="K991" s="8" t="s">
        <v>668</v>
      </c>
      <c r="L991" s="8"/>
      <c r="M991" s="8"/>
      <c r="N991" s="8"/>
      <c r="O991" s="8"/>
      <c r="P991" s="8"/>
    </row>
    <row r="992" s="3" customFormat="true" ht="20" hidden="false" customHeight="true" outlineLevel="0" collapsed="false">
      <c r="A992" s="6"/>
      <c r="B992" s="6"/>
      <c r="C992" s="11"/>
      <c r="D992" s="8"/>
      <c r="E992" s="8" t="s">
        <v>9125</v>
      </c>
      <c r="F992" s="8" t="s">
        <v>10540</v>
      </c>
      <c r="G992" s="8" t="s">
        <v>21</v>
      </c>
      <c r="H992" s="8" t="s">
        <v>48</v>
      </c>
      <c r="I992" s="8" t="s">
        <v>10541</v>
      </c>
      <c r="J992" s="8" t="s">
        <v>2985</v>
      </c>
      <c r="K992" s="8" t="s">
        <v>35</v>
      </c>
      <c r="L992" s="8"/>
      <c r="M992" s="8"/>
      <c r="N992" s="8"/>
      <c r="O992" s="8"/>
      <c r="P992" s="8"/>
    </row>
    <row r="993" s="3" customFormat="true" ht="20" hidden="true" customHeight="true" outlineLevel="0" collapsed="false">
      <c r="A993" s="6"/>
      <c r="B993" s="6"/>
      <c r="C993" s="11" t="n">
        <f aca="false">MAX($C$1:C991)+1</f>
        <v>233</v>
      </c>
      <c r="D993" s="8" t="s">
        <v>10542</v>
      </c>
      <c r="E993" s="8" t="s">
        <v>9122</v>
      </c>
      <c r="F993" s="8" t="s">
        <v>3813</v>
      </c>
      <c r="G993" s="8" t="s">
        <v>21</v>
      </c>
      <c r="H993" s="8" t="s">
        <v>48</v>
      </c>
      <c r="I993" s="8" t="s">
        <v>3814</v>
      </c>
      <c r="J993" s="8" t="s">
        <v>111</v>
      </c>
      <c r="K993" s="8" t="s">
        <v>136</v>
      </c>
      <c r="L993" s="8" t="s">
        <v>3699</v>
      </c>
      <c r="M993" s="8" t="s">
        <v>10543</v>
      </c>
      <c r="N993" s="8" t="s">
        <v>53</v>
      </c>
      <c r="O993" s="8" t="s">
        <v>3815</v>
      </c>
      <c r="P993" s="8" t="s">
        <v>3816</v>
      </c>
    </row>
    <row r="994" s="3" customFormat="true" ht="20" hidden="true" customHeight="true" outlineLevel="0" collapsed="false">
      <c r="A994" s="6"/>
      <c r="B994" s="6"/>
      <c r="C994" s="11"/>
      <c r="D994" s="8"/>
      <c r="E994" s="8" t="s">
        <v>9125</v>
      </c>
      <c r="F994" s="8" t="s">
        <v>10544</v>
      </c>
      <c r="G994" s="8" t="s">
        <v>21</v>
      </c>
      <c r="H994" s="8" t="s">
        <v>76</v>
      </c>
      <c r="I994" s="8" t="s">
        <v>10545</v>
      </c>
      <c r="J994" s="8" t="s">
        <v>111</v>
      </c>
      <c r="K994" s="8" t="s">
        <v>136</v>
      </c>
      <c r="L994" s="8"/>
      <c r="M994" s="8"/>
      <c r="N994" s="8"/>
      <c r="O994" s="8"/>
      <c r="P994" s="8"/>
    </row>
    <row r="995" s="3" customFormat="true" ht="20" hidden="true" customHeight="true" outlineLevel="0" collapsed="false">
      <c r="A995" s="6"/>
      <c r="B995" s="6"/>
      <c r="C995" s="11"/>
      <c r="D995" s="8"/>
      <c r="E995" s="8" t="s">
        <v>9125</v>
      </c>
      <c r="F995" s="8" t="s">
        <v>6199</v>
      </c>
      <c r="G995" s="8" t="s">
        <v>21</v>
      </c>
      <c r="H995" s="8" t="s">
        <v>76</v>
      </c>
      <c r="I995" s="8" t="s">
        <v>6200</v>
      </c>
      <c r="J995" s="8" t="s">
        <v>111</v>
      </c>
      <c r="K995" s="8" t="s">
        <v>112</v>
      </c>
      <c r="L995" s="8"/>
      <c r="M995" s="8"/>
      <c r="N995" s="8"/>
      <c r="O995" s="8"/>
      <c r="P995" s="8"/>
    </row>
    <row r="996" s="3" customFormat="true" ht="20" hidden="true" customHeight="true" outlineLevel="0" collapsed="false">
      <c r="A996" s="6"/>
      <c r="B996" s="6"/>
      <c r="C996" s="11"/>
      <c r="D996" s="8"/>
      <c r="E996" s="8" t="s">
        <v>9125</v>
      </c>
      <c r="F996" s="8" t="s">
        <v>10546</v>
      </c>
      <c r="G996" s="8" t="s">
        <v>21</v>
      </c>
      <c r="H996" s="8" t="s">
        <v>22</v>
      </c>
      <c r="I996" s="8" t="s">
        <v>4626</v>
      </c>
      <c r="J996" s="8" t="s">
        <v>111</v>
      </c>
      <c r="K996" s="8" t="s">
        <v>112</v>
      </c>
      <c r="L996" s="8"/>
      <c r="M996" s="8"/>
      <c r="N996" s="8"/>
      <c r="O996" s="8"/>
      <c r="P996" s="8"/>
    </row>
    <row r="997" s="3" customFormat="true" ht="20" hidden="true" customHeight="true" outlineLevel="0" collapsed="false">
      <c r="A997" s="6"/>
      <c r="B997" s="6"/>
      <c r="C997" s="11" t="n">
        <f aca="false">MAX($C$1:C995)+1</f>
        <v>234</v>
      </c>
      <c r="D997" s="8" t="s">
        <v>10547</v>
      </c>
      <c r="E997" s="8" t="s">
        <v>9122</v>
      </c>
      <c r="F997" s="8" t="s">
        <v>2765</v>
      </c>
      <c r="G997" s="8" t="s">
        <v>21</v>
      </c>
      <c r="H997" s="8" t="s">
        <v>48</v>
      </c>
      <c r="I997" s="8" t="s">
        <v>2766</v>
      </c>
      <c r="J997" s="8" t="s">
        <v>111</v>
      </c>
      <c r="K997" s="8" t="s">
        <v>112</v>
      </c>
      <c r="L997" s="8" t="s">
        <v>2651</v>
      </c>
      <c r="M997" s="8" t="s">
        <v>10548</v>
      </c>
      <c r="N997" s="8" t="s">
        <v>30</v>
      </c>
      <c r="O997" s="8" t="s">
        <v>2767</v>
      </c>
      <c r="P997" s="8" t="s">
        <v>10549</v>
      </c>
    </row>
    <row r="998" s="3" customFormat="true" ht="20" hidden="true" customHeight="true" outlineLevel="0" collapsed="false">
      <c r="A998" s="6"/>
      <c r="B998" s="6"/>
      <c r="C998" s="11"/>
      <c r="D998" s="8"/>
      <c r="E998" s="8" t="s">
        <v>9125</v>
      </c>
      <c r="F998" s="8" t="s">
        <v>10550</v>
      </c>
      <c r="G998" s="8" t="s">
        <v>56</v>
      </c>
      <c r="H998" s="8" t="s">
        <v>76</v>
      </c>
      <c r="I998" s="8" t="s">
        <v>10551</v>
      </c>
      <c r="J998" s="8" t="s">
        <v>111</v>
      </c>
      <c r="K998" s="8" t="s">
        <v>136</v>
      </c>
      <c r="L998" s="8"/>
      <c r="M998" s="8"/>
      <c r="N998" s="8"/>
      <c r="O998" s="8"/>
      <c r="P998" s="8"/>
    </row>
    <row r="999" s="3" customFormat="true" ht="20" hidden="true" customHeight="true" outlineLevel="0" collapsed="false">
      <c r="A999" s="6"/>
      <c r="B999" s="6"/>
      <c r="C999" s="11"/>
      <c r="D999" s="8"/>
      <c r="E999" s="8" t="s">
        <v>9125</v>
      </c>
      <c r="F999" s="8" t="s">
        <v>10552</v>
      </c>
      <c r="G999" s="8" t="s">
        <v>21</v>
      </c>
      <c r="H999" s="8" t="s">
        <v>48</v>
      </c>
      <c r="I999" s="8" t="s">
        <v>4626</v>
      </c>
      <c r="J999" s="8" t="s">
        <v>111</v>
      </c>
      <c r="K999" s="8" t="s">
        <v>136</v>
      </c>
      <c r="L999" s="8"/>
      <c r="M999" s="8"/>
      <c r="N999" s="8"/>
      <c r="O999" s="8"/>
      <c r="P999" s="8"/>
    </row>
    <row r="1000" s="3" customFormat="true" ht="20" hidden="false" customHeight="true" outlineLevel="0" collapsed="false">
      <c r="A1000" s="6"/>
      <c r="B1000" s="6"/>
      <c r="C1000" s="11" t="n">
        <f aca="false">MAX($C$1:C998)+1</f>
        <v>235</v>
      </c>
      <c r="D1000" s="8" t="s">
        <v>10553</v>
      </c>
      <c r="E1000" s="14" t="s">
        <v>9122</v>
      </c>
      <c r="F1000" s="14" t="s">
        <v>2561</v>
      </c>
      <c r="G1000" s="8" t="s">
        <v>56</v>
      </c>
      <c r="H1000" s="8" t="s">
        <v>48</v>
      </c>
      <c r="I1000" s="8" t="s">
        <v>2562</v>
      </c>
      <c r="J1000" s="8" t="s">
        <v>2563</v>
      </c>
      <c r="K1000" s="8" t="s">
        <v>43</v>
      </c>
      <c r="L1000" s="8" t="s">
        <v>2498</v>
      </c>
      <c r="M1000" s="8" t="s">
        <v>10554</v>
      </c>
      <c r="N1000" s="8" t="s">
        <v>30</v>
      </c>
      <c r="O1000" s="8" t="s">
        <v>2564</v>
      </c>
      <c r="P1000" s="8" t="s">
        <v>10555</v>
      </c>
    </row>
    <row r="1001" s="3" customFormat="true" ht="20" hidden="false" customHeight="true" outlineLevel="0" collapsed="false">
      <c r="A1001" s="6"/>
      <c r="B1001" s="6"/>
      <c r="C1001" s="11"/>
      <c r="D1001" s="8"/>
      <c r="E1001" s="8" t="s">
        <v>9125</v>
      </c>
      <c r="F1001" s="8" t="s">
        <v>10556</v>
      </c>
      <c r="G1001" s="8" t="s">
        <v>21</v>
      </c>
      <c r="H1001" s="8" t="s">
        <v>48</v>
      </c>
      <c r="I1001" s="8" t="s">
        <v>3196</v>
      </c>
      <c r="J1001" s="8" t="s">
        <v>2985</v>
      </c>
      <c r="K1001" s="8" t="s">
        <v>35</v>
      </c>
      <c r="L1001" s="8"/>
      <c r="M1001" s="8"/>
      <c r="N1001" s="8"/>
      <c r="O1001" s="8"/>
      <c r="P1001" s="8"/>
    </row>
    <row r="1002" s="3" customFormat="true" ht="20" hidden="false" customHeight="true" outlineLevel="0" collapsed="false">
      <c r="A1002" s="6"/>
      <c r="B1002" s="6"/>
      <c r="C1002" s="11"/>
      <c r="D1002" s="8"/>
      <c r="E1002" s="8" t="s">
        <v>9125</v>
      </c>
      <c r="F1002" s="8" t="s">
        <v>10557</v>
      </c>
      <c r="G1002" s="8" t="s">
        <v>21</v>
      </c>
      <c r="H1002" s="8" t="s">
        <v>22</v>
      </c>
      <c r="I1002" s="8" t="s">
        <v>795</v>
      </c>
      <c r="J1002" s="8" t="s">
        <v>2563</v>
      </c>
      <c r="K1002" s="8" t="s">
        <v>43</v>
      </c>
      <c r="L1002" s="8"/>
      <c r="M1002" s="8"/>
      <c r="N1002" s="8"/>
      <c r="O1002" s="8"/>
      <c r="P1002" s="8"/>
    </row>
    <row r="1003" s="3" customFormat="true" ht="20" hidden="true" customHeight="true" outlineLevel="0" collapsed="false">
      <c r="A1003" s="6"/>
      <c r="B1003" s="6"/>
      <c r="C1003" s="11" t="n">
        <f aca="false">MAX($C$1:C1001)+1</f>
        <v>236</v>
      </c>
      <c r="D1003" s="8" t="s">
        <v>10558</v>
      </c>
      <c r="E1003" s="8" t="s">
        <v>9122</v>
      </c>
      <c r="F1003" s="8" t="s">
        <v>3114</v>
      </c>
      <c r="G1003" s="8" t="s">
        <v>21</v>
      </c>
      <c r="H1003" s="8" t="s">
        <v>22</v>
      </c>
      <c r="I1003" s="8" t="s">
        <v>1253</v>
      </c>
      <c r="J1003" s="8" t="s">
        <v>1673</v>
      </c>
      <c r="K1003" s="8" t="s">
        <v>1537</v>
      </c>
      <c r="L1003" s="8" t="s">
        <v>2996</v>
      </c>
      <c r="M1003" s="8" t="s">
        <v>10559</v>
      </c>
      <c r="N1003" s="8" t="s">
        <v>30</v>
      </c>
      <c r="O1003" s="8" t="s">
        <v>3115</v>
      </c>
      <c r="P1003" s="8" t="s">
        <v>10560</v>
      </c>
    </row>
    <row r="1004" s="3" customFormat="true" ht="20" hidden="true" customHeight="true" outlineLevel="0" collapsed="false">
      <c r="A1004" s="6"/>
      <c r="B1004" s="6"/>
      <c r="C1004" s="11"/>
      <c r="D1004" s="8"/>
      <c r="E1004" s="8" t="s">
        <v>9125</v>
      </c>
      <c r="F1004" s="8" t="s">
        <v>10561</v>
      </c>
      <c r="G1004" s="8" t="s">
        <v>21</v>
      </c>
      <c r="H1004" s="8" t="s">
        <v>22</v>
      </c>
      <c r="I1004" s="8" t="s">
        <v>1779</v>
      </c>
      <c r="J1004" s="8" t="s">
        <v>10562</v>
      </c>
      <c r="K1004" s="8" t="s">
        <v>1255</v>
      </c>
      <c r="L1004" s="8"/>
      <c r="M1004" s="8"/>
      <c r="N1004" s="8"/>
      <c r="O1004" s="8"/>
      <c r="P1004" s="8"/>
    </row>
    <row r="1005" s="3" customFormat="true" ht="20" hidden="true" customHeight="true" outlineLevel="0" collapsed="false">
      <c r="A1005" s="6"/>
      <c r="B1005" s="6"/>
      <c r="C1005" s="11"/>
      <c r="D1005" s="8"/>
      <c r="E1005" s="8" t="s">
        <v>9125</v>
      </c>
      <c r="F1005" s="8" t="s">
        <v>10563</v>
      </c>
      <c r="G1005" s="8" t="s">
        <v>21</v>
      </c>
      <c r="H1005" s="8" t="s">
        <v>76</v>
      </c>
      <c r="I1005" s="8" t="s">
        <v>1779</v>
      </c>
      <c r="J1005" s="8" t="s">
        <v>2650</v>
      </c>
      <c r="K1005" s="8" t="s">
        <v>1255</v>
      </c>
      <c r="L1005" s="8"/>
      <c r="M1005" s="8"/>
      <c r="N1005" s="8"/>
      <c r="O1005" s="8"/>
      <c r="P1005" s="8"/>
    </row>
    <row r="1006" s="3" customFormat="true" ht="20" hidden="true" customHeight="true" outlineLevel="0" collapsed="false">
      <c r="A1006" s="6"/>
      <c r="B1006" s="6"/>
      <c r="C1006" s="11"/>
      <c r="D1006" s="8"/>
      <c r="E1006" s="8" t="s">
        <v>9125</v>
      </c>
      <c r="F1006" s="8" t="s">
        <v>10564</v>
      </c>
      <c r="G1006" s="8" t="s">
        <v>21</v>
      </c>
      <c r="H1006" s="8" t="s">
        <v>22</v>
      </c>
      <c r="I1006" s="8" t="s">
        <v>1535</v>
      </c>
      <c r="J1006" s="8" t="s">
        <v>10486</v>
      </c>
      <c r="K1006" s="8" t="s">
        <v>1537</v>
      </c>
      <c r="L1006" s="8"/>
      <c r="M1006" s="8"/>
      <c r="N1006" s="8"/>
      <c r="O1006" s="8"/>
      <c r="P1006" s="8"/>
    </row>
    <row r="1007" s="3" customFormat="true" ht="20" hidden="true" customHeight="true" outlineLevel="0" collapsed="false">
      <c r="A1007" s="6"/>
      <c r="B1007" s="6"/>
      <c r="C1007" s="11"/>
      <c r="D1007" s="8"/>
      <c r="E1007" s="8" t="s">
        <v>9125</v>
      </c>
      <c r="F1007" s="8" t="s">
        <v>10565</v>
      </c>
      <c r="G1007" s="8" t="s">
        <v>21</v>
      </c>
      <c r="H1007" s="8" t="s">
        <v>22</v>
      </c>
      <c r="I1007" s="8" t="s">
        <v>874</v>
      </c>
      <c r="J1007" s="8" t="s">
        <v>10566</v>
      </c>
      <c r="K1007" s="8" t="s">
        <v>1537</v>
      </c>
      <c r="L1007" s="8"/>
      <c r="M1007" s="8"/>
      <c r="N1007" s="8"/>
      <c r="O1007" s="8"/>
      <c r="P1007" s="8"/>
    </row>
    <row r="1008" s="3" customFormat="true" ht="20" hidden="true" customHeight="true" outlineLevel="0" collapsed="false">
      <c r="A1008" s="6"/>
      <c r="B1008" s="6"/>
      <c r="C1008" s="11" t="n">
        <f aca="false">MAX($C$1:C1006)+1</f>
        <v>237</v>
      </c>
      <c r="D1008" s="8" t="s">
        <v>10567</v>
      </c>
      <c r="E1008" s="8" t="s">
        <v>9122</v>
      </c>
      <c r="F1008" s="8" t="s">
        <v>2691</v>
      </c>
      <c r="G1008" s="8" t="s">
        <v>21</v>
      </c>
      <c r="H1008" s="8" t="s">
        <v>48</v>
      </c>
      <c r="I1008" s="8" t="s">
        <v>2692</v>
      </c>
      <c r="J1008" s="8" t="s">
        <v>2693</v>
      </c>
      <c r="K1008" s="8" t="s">
        <v>35</v>
      </c>
      <c r="L1008" s="8" t="s">
        <v>2651</v>
      </c>
      <c r="M1008" s="8" t="s">
        <v>10568</v>
      </c>
      <c r="N1008" s="8" t="s">
        <v>587</v>
      </c>
      <c r="O1008" s="8" t="s">
        <v>2694</v>
      </c>
      <c r="P1008" s="8" t="s">
        <v>10569</v>
      </c>
    </row>
    <row r="1009" s="3" customFormat="true" ht="20" hidden="true" customHeight="true" outlineLevel="0" collapsed="false">
      <c r="A1009" s="6"/>
      <c r="B1009" s="6"/>
      <c r="C1009" s="11"/>
      <c r="D1009" s="8"/>
      <c r="E1009" s="8" t="s">
        <v>9125</v>
      </c>
      <c r="F1009" s="8" t="s">
        <v>10570</v>
      </c>
      <c r="G1009" s="8" t="s">
        <v>21</v>
      </c>
      <c r="H1009" s="8" t="s">
        <v>76</v>
      </c>
      <c r="I1009" s="8" t="s">
        <v>291</v>
      </c>
      <c r="J1009" s="8" t="s">
        <v>10571</v>
      </c>
      <c r="K1009" s="8" t="s">
        <v>668</v>
      </c>
      <c r="L1009" s="8"/>
      <c r="M1009" s="8"/>
      <c r="N1009" s="8"/>
      <c r="O1009" s="8"/>
      <c r="P1009" s="8"/>
    </row>
    <row r="1010" s="3" customFormat="true" ht="20" hidden="true" customHeight="true" outlineLevel="0" collapsed="false">
      <c r="A1010" s="6"/>
      <c r="B1010" s="6"/>
      <c r="C1010" s="11"/>
      <c r="D1010" s="8"/>
      <c r="E1010" s="8" t="s">
        <v>9125</v>
      </c>
      <c r="F1010" s="8" t="s">
        <v>10572</v>
      </c>
      <c r="G1010" s="8" t="s">
        <v>21</v>
      </c>
      <c r="H1010" s="8" t="s">
        <v>22</v>
      </c>
      <c r="I1010" s="8" t="s">
        <v>1937</v>
      </c>
      <c r="J1010" s="8" t="s">
        <v>3172</v>
      </c>
      <c r="K1010" s="8" t="s">
        <v>961</v>
      </c>
      <c r="L1010" s="8"/>
      <c r="M1010" s="8"/>
      <c r="N1010" s="8"/>
      <c r="O1010" s="8"/>
      <c r="P1010" s="8"/>
    </row>
    <row r="1011" s="3" customFormat="true" ht="20" hidden="true" customHeight="true" outlineLevel="0" collapsed="false">
      <c r="A1011" s="6"/>
      <c r="B1011" s="6"/>
      <c r="C1011" s="11" t="n">
        <f aca="false">MAX($C$1:C1009)+1</f>
        <v>238</v>
      </c>
      <c r="D1011" s="8" t="s">
        <v>10573</v>
      </c>
      <c r="E1011" s="8" t="s">
        <v>9122</v>
      </c>
      <c r="F1011" s="8" t="s">
        <v>3100</v>
      </c>
      <c r="G1011" s="8" t="s">
        <v>21</v>
      </c>
      <c r="H1011" s="8" t="s">
        <v>48</v>
      </c>
      <c r="I1011" s="8" t="s">
        <v>3101</v>
      </c>
      <c r="J1011" s="8" t="s">
        <v>3102</v>
      </c>
      <c r="K1011" s="8" t="s">
        <v>92</v>
      </c>
      <c r="L1011" s="8" t="s">
        <v>2996</v>
      </c>
      <c r="M1011" s="13" t="s">
        <v>10574</v>
      </c>
      <c r="N1011" s="8" t="s">
        <v>53</v>
      </c>
      <c r="O1011" s="8" t="s">
        <v>3103</v>
      </c>
      <c r="P1011" s="8" t="s">
        <v>3104</v>
      </c>
    </row>
    <row r="1012" s="3" customFormat="true" ht="20" hidden="true" customHeight="true" outlineLevel="0" collapsed="false">
      <c r="A1012" s="6"/>
      <c r="B1012" s="6"/>
      <c r="C1012" s="11"/>
      <c r="D1012" s="8"/>
      <c r="E1012" s="8" t="s">
        <v>9125</v>
      </c>
      <c r="F1012" s="8" t="s">
        <v>10575</v>
      </c>
      <c r="G1012" s="8" t="s">
        <v>56</v>
      </c>
      <c r="H1012" s="8" t="s">
        <v>48</v>
      </c>
      <c r="I1012" s="8" t="s">
        <v>10576</v>
      </c>
      <c r="J1012" s="8" t="s">
        <v>152</v>
      </c>
      <c r="K1012" s="8" t="s">
        <v>92</v>
      </c>
      <c r="L1012" s="8"/>
      <c r="M1012" s="8"/>
      <c r="N1012" s="8"/>
      <c r="O1012" s="8"/>
      <c r="P1012" s="8"/>
    </row>
    <row r="1013" s="3" customFormat="true" ht="20" hidden="true" customHeight="true" outlineLevel="0" collapsed="false">
      <c r="A1013" s="6"/>
      <c r="B1013" s="6"/>
      <c r="C1013" s="11"/>
      <c r="D1013" s="8"/>
      <c r="E1013" s="8" t="s">
        <v>9125</v>
      </c>
      <c r="F1013" s="8" t="s">
        <v>10577</v>
      </c>
      <c r="G1013" s="8" t="s">
        <v>21</v>
      </c>
      <c r="H1013" s="8" t="s">
        <v>48</v>
      </c>
      <c r="I1013" s="8" t="s">
        <v>330</v>
      </c>
      <c r="J1013" s="8" t="s">
        <v>98</v>
      </c>
      <c r="K1013" s="8" t="s">
        <v>43</v>
      </c>
      <c r="L1013" s="8"/>
      <c r="M1013" s="8"/>
      <c r="N1013" s="8"/>
      <c r="O1013" s="8"/>
      <c r="P1013" s="8"/>
    </row>
    <row r="1014" s="3" customFormat="true" ht="20" hidden="true" customHeight="true" outlineLevel="0" collapsed="false">
      <c r="A1014" s="6"/>
      <c r="B1014" s="6"/>
      <c r="C1014" s="11" t="n">
        <f aca="false">MAX($C$1:C1012)+1</f>
        <v>239</v>
      </c>
      <c r="D1014" s="8" t="s">
        <v>10578</v>
      </c>
      <c r="E1014" s="8" t="s">
        <v>9122</v>
      </c>
      <c r="F1014" s="8" t="s">
        <v>3332</v>
      </c>
      <c r="G1014" s="8" t="s">
        <v>21</v>
      </c>
      <c r="H1014" s="8" t="s">
        <v>48</v>
      </c>
      <c r="I1014" s="8" t="s">
        <v>1726</v>
      </c>
      <c r="J1014" s="8" t="s">
        <v>254</v>
      </c>
      <c r="K1014" s="8" t="s">
        <v>92</v>
      </c>
      <c r="L1014" s="8" t="s">
        <v>3252</v>
      </c>
      <c r="M1014" s="8" t="s">
        <v>10579</v>
      </c>
      <c r="N1014" s="8" t="s">
        <v>30</v>
      </c>
      <c r="O1014" s="8" t="s">
        <v>3333</v>
      </c>
      <c r="P1014" s="8" t="s">
        <v>10580</v>
      </c>
    </row>
    <row r="1015" s="3" customFormat="true" ht="20" hidden="true" customHeight="true" outlineLevel="0" collapsed="false">
      <c r="A1015" s="6"/>
      <c r="B1015" s="6"/>
      <c r="C1015" s="11"/>
      <c r="D1015" s="8"/>
      <c r="E1015" s="8" t="s">
        <v>9125</v>
      </c>
      <c r="F1015" s="8" t="s">
        <v>2260</v>
      </c>
      <c r="G1015" s="8" t="s">
        <v>21</v>
      </c>
      <c r="H1015" s="8" t="s">
        <v>48</v>
      </c>
      <c r="I1015" s="8" t="s">
        <v>2261</v>
      </c>
      <c r="J1015" s="8" t="s">
        <v>2262</v>
      </c>
      <c r="K1015" s="8" t="s">
        <v>92</v>
      </c>
      <c r="L1015" s="8"/>
      <c r="M1015" s="8"/>
      <c r="N1015" s="8"/>
      <c r="O1015" s="8"/>
      <c r="P1015" s="8"/>
    </row>
    <row r="1016" s="3" customFormat="true" ht="20" hidden="true" customHeight="true" outlineLevel="0" collapsed="false">
      <c r="A1016" s="6"/>
      <c r="B1016" s="6"/>
      <c r="C1016" s="11"/>
      <c r="D1016" s="8"/>
      <c r="E1016" s="8" t="s">
        <v>9125</v>
      </c>
      <c r="F1016" s="8" t="s">
        <v>10581</v>
      </c>
      <c r="G1016" s="8" t="s">
        <v>21</v>
      </c>
      <c r="H1016" s="8" t="s">
        <v>48</v>
      </c>
      <c r="I1016" s="8" t="s">
        <v>9470</v>
      </c>
      <c r="J1016" s="8" t="s">
        <v>254</v>
      </c>
      <c r="K1016" s="8" t="s">
        <v>92</v>
      </c>
      <c r="L1016" s="8"/>
      <c r="M1016" s="8"/>
      <c r="N1016" s="8"/>
      <c r="O1016" s="8"/>
      <c r="P1016" s="8"/>
    </row>
    <row r="1017" s="3" customFormat="true" ht="20" hidden="true" customHeight="true" outlineLevel="0" collapsed="false">
      <c r="A1017" s="6"/>
      <c r="B1017" s="6"/>
      <c r="C1017" s="11"/>
      <c r="D1017" s="8"/>
      <c r="E1017" s="8" t="s">
        <v>9125</v>
      </c>
      <c r="F1017" s="8" t="s">
        <v>10582</v>
      </c>
      <c r="G1017" s="8" t="s">
        <v>21</v>
      </c>
      <c r="H1017" s="8" t="s">
        <v>48</v>
      </c>
      <c r="I1017" s="8" t="s">
        <v>1726</v>
      </c>
      <c r="J1017" s="8" t="s">
        <v>2531</v>
      </c>
      <c r="K1017" s="8" t="s">
        <v>112</v>
      </c>
      <c r="L1017" s="8"/>
      <c r="M1017" s="8"/>
      <c r="N1017" s="8"/>
      <c r="O1017" s="8"/>
      <c r="P1017" s="8"/>
    </row>
    <row r="1018" s="3" customFormat="true" ht="20" hidden="true" customHeight="true" outlineLevel="0" collapsed="false">
      <c r="A1018" s="6"/>
      <c r="B1018" s="6"/>
      <c r="C1018" s="11"/>
      <c r="D1018" s="8"/>
      <c r="E1018" s="8" t="s">
        <v>9125</v>
      </c>
      <c r="F1018" s="8" t="s">
        <v>10583</v>
      </c>
      <c r="G1018" s="8" t="s">
        <v>21</v>
      </c>
      <c r="H1018" s="8" t="s">
        <v>48</v>
      </c>
      <c r="I1018" s="8" t="s">
        <v>10584</v>
      </c>
      <c r="J1018" s="8" t="s">
        <v>1690</v>
      </c>
      <c r="K1018" s="8" t="s">
        <v>43</v>
      </c>
      <c r="L1018" s="8"/>
      <c r="M1018" s="8"/>
      <c r="N1018" s="8"/>
      <c r="O1018" s="8"/>
      <c r="P1018" s="8"/>
    </row>
    <row r="1019" s="3" customFormat="true" ht="20" hidden="true" customHeight="true" outlineLevel="0" collapsed="false">
      <c r="A1019" s="6"/>
      <c r="B1019" s="6"/>
      <c r="C1019" s="11"/>
      <c r="D1019" s="8"/>
      <c r="E1019" s="8" t="s">
        <v>9125</v>
      </c>
      <c r="F1019" s="8" t="s">
        <v>10585</v>
      </c>
      <c r="G1019" s="8" t="s">
        <v>21</v>
      </c>
      <c r="H1019" s="8" t="s">
        <v>48</v>
      </c>
      <c r="I1019" s="8" t="s">
        <v>681</v>
      </c>
      <c r="J1019" s="8" t="s">
        <v>919</v>
      </c>
      <c r="K1019" s="8" t="s">
        <v>43</v>
      </c>
      <c r="L1019" s="8"/>
      <c r="M1019" s="8"/>
      <c r="N1019" s="8"/>
      <c r="O1019" s="8"/>
      <c r="P1019" s="8"/>
    </row>
    <row r="1020" s="3" customFormat="true" ht="20" hidden="true" customHeight="true" outlineLevel="0" collapsed="false">
      <c r="A1020" s="6"/>
      <c r="B1020" s="6"/>
      <c r="C1020" s="11"/>
      <c r="D1020" s="8"/>
      <c r="E1020" s="8" t="s">
        <v>9125</v>
      </c>
      <c r="F1020" s="8" t="s">
        <v>10586</v>
      </c>
      <c r="G1020" s="8" t="s">
        <v>21</v>
      </c>
      <c r="H1020" s="8" t="s">
        <v>48</v>
      </c>
      <c r="I1020" s="8" t="s">
        <v>10587</v>
      </c>
      <c r="J1020" s="8" t="s">
        <v>254</v>
      </c>
      <c r="K1020" s="8" t="s">
        <v>92</v>
      </c>
      <c r="L1020" s="8"/>
      <c r="M1020" s="8"/>
      <c r="N1020" s="8"/>
      <c r="O1020" s="8"/>
      <c r="P1020" s="8"/>
    </row>
    <row r="1021" s="3" customFormat="true" ht="20" hidden="true" customHeight="true" outlineLevel="0" collapsed="false">
      <c r="A1021" s="6"/>
      <c r="B1021" s="6"/>
      <c r="C1021" s="11" t="n">
        <f aca="false">MAX($C$1:C1019)+1</f>
        <v>240</v>
      </c>
      <c r="D1021" s="8" t="s">
        <v>10588</v>
      </c>
      <c r="E1021" s="8" t="s">
        <v>9122</v>
      </c>
      <c r="F1021" s="8" t="s">
        <v>3105</v>
      </c>
      <c r="G1021" s="8" t="s">
        <v>56</v>
      </c>
      <c r="H1021" s="8" t="s">
        <v>76</v>
      </c>
      <c r="I1021" s="8" t="s">
        <v>3106</v>
      </c>
      <c r="J1021" s="8" t="s">
        <v>3107</v>
      </c>
      <c r="K1021" s="8" t="s">
        <v>79</v>
      </c>
      <c r="L1021" s="8" t="s">
        <v>2996</v>
      </c>
      <c r="M1021" s="8" t="s">
        <v>10589</v>
      </c>
      <c r="N1021" s="8" t="s">
        <v>30</v>
      </c>
      <c r="O1021" s="8" t="s">
        <v>3108</v>
      </c>
      <c r="P1021" s="8" t="s">
        <v>3109</v>
      </c>
    </row>
    <row r="1022" s="3" customFormat="true" ht="20" hidden="true" customHeight="true" outlineLevel="0" collapsed="false">
      <c r="A1022" s="6"/>
      <c r="B1022" s="6"/>
      <c r="C1022" s="11"/>
      <c r="D1022" s="8"/>
      <c r="E1022" s="8" t="s">
        <v>9125</v>
      </c>
      <c r="F1022" s="8" t="s">
        <v>10590</v>
      </c>
      <c r="G1022" s="8" t="s">
        <v>21</v>
      </c>
      <c r="H1022" s="8" t="s">
        <v>76</v>
      </c>
      <c r="I1022" s="8" t="s">
        <v>10591</v>
      </c>
      <c r="J1022" s="8" t="s">
        <v>10592</v>
      </c>
      <c r="K1022" s="8" t="s">
        <v>136</v>
      </c>
      <c r="L1022" s="8"/>
      <c r="M1022" s="8"/>
      <c r="N1022" s="8"/>
      <c r="O1022" s="8"/>
      <c r="P1022" s="8"/>
    </row>
    <row r="1023" s="3" customFormat="true" ht="20" hidden="true" customHeight="true" outlineLevel="0" collapsed="false">
      <c r="A1023" s="6"/>
      <c r="B1023" s="6"/>
      <c r="C1023" s="11"/>
      <c r="D1023" s="8"/>
      <c r="E1023" s="8" t="s">
        <v>9125</v>
      </c>
      <c r="F1023" s="8" t="s">
        <v>10593</v>
      </c>
      <c r="G1023" s="8" t="s">
        <v>21</v>
      </c>
      <c r="H1023" s="8" t="s">
        <v>22</v>
      </c>
      <c r="I1023" s="8" t="s">
        <v>1156</v>
      </c>
      <c r="J1023" s="8" t="s">
        <v>3107</v>
      </c>
      <c r="K1023" s="8" t="s">
        <v>268</v>
      </c>
      <c r="L1023" s="8"/>
      <c r="M1023" s="8"/>
      <c r="N1023" s="8"/>
      <c r="O1023" s="8"/>
      <c r="P1023" s="8"/>
    </row>
    <row r="1024" s="3" customFormat="true" ht="20" hidden="true" customHeight="true" outlineLevel="0" collapsed="false">
      <c r="A1024" s="6"/>
      <c r="B1024" s="6"/>
      <c r="C1024" s="11"/>
      <c r="D1024" s="8"/>
      <c r="E1024" s="8" t="s">
        <v>9125</v>
      </c>
      <c r="F1024" s="8" t="s">
        <v>10594</v>
      </c>
      <c r="G1024" s="8" t="s">
        <v>56</v>
      </c>
      <c r="H1024" s="8" t="s">
        <v>76</v>
      </c>
      <c r="I1024" s="8" t="s">
        <v>10595</v>
      </c>
      <c r="J1024" s="8" t="s">
        <v>3107</v>
      </c>
      <c r="K1024" s="8" t="s">
        <v>86</v>
      </c>
      <c r="L1024" s="8"/>
      <c r="M1024" s="8"/>
      <c r="N1024" s="8"/>
      <c r="O1024" s="8"/>
      <c r="P1024" s="8"/>
    </row>
    <row r="1025" s="3" customFormat="true" ht="20" hidden="true" customHeight="true" outlineLevel="0" collapsed="false">
      <c r="A1025" s="6"/>
      <c r="B1025" s="6"/>
      <c r="C1025" s="11"/>
      <c r="D1025" s="8"/>
      <c r="E1025" s="8" t="s">
        <v>9125</v>
      </c>
      <c r="F1025" s="8" t="s">
        <v>10596</v>
      </c>
      <c r="G1025" s="8" t="s">
        <v>56</v>
      </c>
      <c r="H1025" s="8" t="s">
        <v>22</v>
      </c>
      <c r="I1025" s="8" t="s">
        <v>10597</v>
      </c>
      <c r="J1025" s="8" t="s">
        <v>3107</v>
      </c>
      <c r="K1025" s="8" t="s">
        <v>10598</v>
      </c>
      <c r="L1025" s="8"/>
      <c r="M1025" s="8"/>
      <c r="N1025" s="8"/>
      <c r="O1025" s="8"/>
      <c r="P1025" s="8"/>
    </row>
    <row r="1026" s="3" customFormat="true" ht="20" hidden="true" customHeight="true" outlineLevel="0" collapsed="false">
      <c r="A1026" s="6"/>
      <c r="B1026" s="6"/>
      <c r="C1026" s="11"/>
      <c r="D1026" s="8"/>
      <c r="E1026" s="8" t="s">
        <v>9125</v>
      </c>
      <c r="F1026" s="8" t="s">
        <v>2561</v>
      </c>
      <c r="G1026" s="8" t="s">
        <v>56</v>
      </c>
      <c r="H1026" s="8" t="s">
        <v>48</v>
      </c>
      <c r="I1026" s="8" t="s">
        <v>7030</v>
      </c>
      <c r="J1026" s="8" t="s">
        <v>10599</v>
      </c>
      <c r="K1026" s="8" t="s">
        <v>112</v>
      </c>
      <c r="L1026" s="8"/>
      <c r="M1026" s="8"/>
      <c r="N1026" s="8"/>
      <c r="O1026" s="8"/>
      <c r="P1026" s="8"/>
    </row>
    <row r="1027" s="3" customFormat="true" ht="20" hidden="true" customHeight="true" outlineLevel="0" collapsed="false">
      <c r="A1027" s="6"/>
      <c r="B1027" s="6"/>
      <c r="C1027" s="11" t="n">
        <f aca="false">MAX($C$1:C1025)+1</f>
        <v>241</v>
      </c>
      <c r="D1027" s="8" t="s">
        <v>10600</v>
      </c>
      <c r="E1027" s="8" t="s">
        <v>9122</v>
      </c>
      <c r="F1027" s="8" t="s">
        <v>2506</v>
      </c>
      <c r="G1027" s="8" t="s">
        <v>21</v>
      </c>
      <c r="H1027" s="8" t="s">
        <v>76</v>
      </c>
      <c r="I1027" s="8" t="s">
        <v>532</v>
      </c>
      <c r="J1027" s="8" t="s">
        <v>312</v>
      </c>
      <c r="K1027" s="8" t="s">
        <v>112</v>
      </c>
      <c r="L1027" s="8" t="s">
        <v>2498</v>
      </c>
      <c r="M1027" s="8" t="s">
        <v>10601</v>
      </c>
      <c r="N1027" s="8" t="s">
        <v>30</v>
      </c>
      <c r="O1027" s="8" t="s">
        <v>2507</v>
      </c>
      <c r="P1027" s="8" t="s">
        <v>10602</v>
      </c>
    </row>
    <row r="1028" s="3" customFormat="true" ht="20" hidden="true" customHeight="true" outlineLevel="0" collapsed="false">
      <c r="A1028" s="6"/>
      <c r="B1028" s="6"/>
      <c r="C1028" s="11"/>
      <c r="D1028" s="8"/>
      <c r="E1028" s="8" t="s">
        <v>9125</v>
      </c>
      <c r="F1028" s="8" t="s">
        <v>10603</v>
      </c>
      <c r="G1028" s="8" t="s">
        <v>21</v>
      </c>
      <c r="H1028" s="8" t="s">
        <v>48</v>
      </c>
      <c r="I1028" s="8" t="s">
        <v>532</v>
      </c>
      <c r="J1028" s="8" t="s">
        <v>312</v>
      </c>
      <c r="K1028" s="8" t="s">
        <v>136</v>
      </c>
      <c r="L1028" s="8"/>
      <c r="M1028" s="8"/>
      <c r="N1028" s="8"/>
      <c r="O1028" s="8"/>
      <c r="P1028" s="8"/>
    </row>
    <row r="1029" s="3" customFormat="true" ht="20" hidden="true" customHeight="true" outlineLevel="0" collapsed="false">
      <c r="A1029" s="6"/>
      <c r="B1029" s="6"/>
      <c r="C1029" s="11"/>
      <c r="D1029" s="8"/>
      <c r="E1029" s="8" t="s">
        <v>9125</v>
      </c>
      <c r="F1029" s="8" t="s">
        <v>10604</v>
      </c>
      <c r="G1029" s="8" t="s">
        <v>56</v>
      </c>
      <c r="H1029" s="8" t="s">
        <v>48</v>
      </c>
      <c r="I1029" s="8" t="s">
        <v>295</v>
      </c>
      <c r="J1029" s="8" t="s">
        <v>312</v>
      </c>
      <c r="K1029" s="8" t="s">
        <v>136</v>
      </c>
      <c r="L1029" s="8"/>
      <c r="M1029" s="8"/>
      <c r="N1029" s="8"/>
      <c r="O1029" s="8"/>
      <c r="P1029" s="8"/>
    </row>
    <row r="1030" s="3" customFormat="true" ht="20" hidden="true" customHeight="true" outlineLevel="0" collapsed="false">
      <c r="A1030" s="6"/>
      <c r="B1030" s="6"/>
      <c r="C1030" s="11"/>
      <c r="D1030" s="8"/>
      <c r="E1030" s="8" t="s">
        <v>9125</v>
      </c>
      <c r="F1030" s="8" t="s">
        <v>7267</v>
      </c>
      <c r="G1030" s="8" t="s">
        <v>21</v>
      </c>
      <c r="H1030" s="8" t="s">
        <v>22</v>
      </c>
      <c r="I1030" s="8" t="s">
        <v>7268</v>
      </c>
      <c r="J1030" s="8" t="s">
        <v>312</v>
      </c>
      <c r="K1030" s="8" t="s">
        <v>112</v>
      </c>
      <c r="L1030" s="8"/>
      <c r="M1030" s="8"/>
      <c r="N1030" s="8"/>
      <c r="O1030" s="8"/>
      <c r="P1030" s="8"/>
    </row>
    <row r="1031" s="3" customFormat="true" ht="20" hidden="true" customHeight="true" outlineLevel="0" collapsed="false">
      <c r="A1031" s="6"/>
      <c r="B1031" s="6"/>
      <c r="C1031" s="11"/>
      <c r="D1031" s="8"/>
      <c r="E1031" s="8" t="s">
        <v>9125</v>
      </c>
      <c r="F1031" s="8" t="s">
        <v>3825</v>
      </c>
      <c r="G1031" s="8" t="s">
        <v>21</v>
      </c>
      <c r="H1031" s="8" t="s">
        <v>76</v>
      </c>
      <c r="I1031" s="8" t="s">
        <v>3826</v>
      </c>
      <c r="J1031" s="8" t="s">
        <v>312</v>
      </c>
      <c r="K1031" s="8" t="s">
        <v>136</v>
      </c>
      <c r="L1031" s="8"/>
      <c r="M1031" s="8"/>
      <c r="N1031" s="8"/>
      <c r="O1031" s="8"/>
      <c r="P1031" s="8"/>
    </row>
    <row r="1032" s="3" customFormat="true" ht="20" hidden="true" customHeight="true" outlineLevel="0" collapsed="false">
      <c r="A1032" s="6"/>
      <c r="B1032" s="6"/>
      <c r="C1032" s="11"/>
      <c r="D1032" s="8"/>
      <c r="E1032" s="8" t="s">
        <v>9125</v>
      </c>
      <c r="F1032" s="8" t="s">
        <v>10605</v>
      </c>
      <c r="G1032" s="8" t="s">
        <v>21</v>
      </c>
      <c r="H1032" s="8" t="s">
        <v>22</v>
      </c>
      <c r="I1032" s="8" t="s">
        <v>10606</v>
      </c>
      <c r="J1032" s="8" t="s">
        <v>312</v>
      </c>
      <c r="K1032" s="8" t="s">
        <v>25</v>
      </c>
      <c r="L1032" s="8"/>
      <c r="M1032" s="8"/>
      <c r="N1032" s="8"/>
      <c r="O1032" s="8"/>
      <c r="P1032" s="8"/>
    </row>
    <row r="1033" s="3" customFormat="true" ht="20" hidden="true" customHeight="true" outlineLevel="0" collapsed="false">
      <c r="A1033" s="6"/>
      <c r="B1033" s="6"/>
      <c r="C1033" s="11" t="n">
        <f aca="false">MAX($C$1:C1031)+1</f>
        <v>242</v>
      </c>
      <c r="D1033" s="8" t="s">
        <v>10607</v>
      </c>
      <c r="E1033" s="8" t="s">
        <v>9122</v>
      </c>
      <c r="F1033" s="8" t="s">
        <v>3171</v>
      </c>
      <c r="G1033" s="8" t="s">
        <v>56</v>
      </c>
      <c r="H1033" s="8" t="s">
        <v>48</v>
      </c>
      <c r="I1033" s="8" t="s">
        <v>2230</v>
      </c>
      <c r="J1033" s="8" t="s">
        <v>254</v>
      </c>
      <c r="K1033" s="8" t="s">
        <v>35</v>
      </c>
      <c r="L1033" s="8" t="s">
        <v>3153</v>
      </c>
      <c r="M1033" s="8" t="s">
        <v>10608</v>
      </c>
      <c r="N1033" s="8" t="s">
        <v>30</v>
      </c>
      <c r="O1033" s="8" t="s">
        <v>3172</v>
      </c>
      <c r="P1033" s="8" t="s">
        <v>3173</v>
      </c>
    </row>
    <row r="1034" s="3" customFormat="true" ht="20" hidden="true" customHeight="true" outlineLevel="0" collapsed="false">
      <c r="A1034" s="6"/>
      <c r="B1034" s="6"/>
      <c r="C1034" s="11"/>
      <c r="D1034" s="8"/>
      <c r="E1034" s="8" t="s">
        <v>9125</v>
      </c>
      <c r="F1034" s="8" t="s">
        <v>10609</v>
      </c>
      <c r="G1034" s="8" t="s">
        <v>56</v>
      </c>
      <c r="H1034" s="8" t="s">
        <v>48</v>
      </c>
      <c r="I1034" s="8" t="s">
        <v>2230</v>
      </c>
      <c r="J1034" s="8" t="s">
        <v>254</v>
      </c>
      <c r="K1034" s="8" t="s">
        <v>35</v>
      </c>
      <c r="L1034" s="8"/>
      <c r="M1034" s="8"/>
      <c r="N1034" s="8"/>
      <c r="O1034" s="8"/>
      <c r="P1034" s="8"/>
    </row>
    <row r="1035" s="3" customFormat="true" ht="20" hidden="true" customHeight="true" outlineLevel="0" collapsed="false">
      <c r="A1035" s="6"/>
      <c r="B1035" s="6"/>
      <c r="C1035" s="11"/>
      <c r="D1035" s="8"/>
      <c r="E1035" s="8" t="s">
        <v>9125</v>
      </c>
      <c r="F1035" s="8" t="s">
        <v>10610</v>
      </c>
      <c r="G1035" s="8" t="s">
        <v>21</v>
      </c>
      <c r="H1035" s="8" t="s">
        <v>22</v>
      </c>
      <c r="I1035" s="8" t="s">
        <v>2230</v>
      </c>
      <c r="J1035" s="8" t="s">
        <v>10611</v>
      </c>
      <c r="K1035" s="8" t="s">
        <v>1704</v>
      </c>
      <c r="L1035" s="8"/>
      <c r="M1035" s="8"/>
      <c r="N1035" s="8"/>
      <c r="O1035" s="8"/>
      <c r="P1035" s="8"/>
    </row>
    <row r="1036" s="3" customFormat="true" ht="20" hidden="true" customHeight="true" outlineLevel="0" collapsed="false">
      <c r="A1036" s="6"/>
      <c r="B1036" s="6"/>
      <c r="C1036" s="11"/>
      <c r="D1036" s="8"/>
      <c r="E1036" s="8" t="s">
        <v>9125</v>
      </c>
      <c r="F1036" s="8" t="s">
        <v>2946</v>
      </c>
      <c r="G1036" s="8" t="s">
        <v>21</v>
      </c>
      <c r="H1036" s="8" t="s">
        <v>48</v>
      </c>
      <c r="I1036" s="8" t="s">
        <v>2230</v>
      </c>
      <c r="J1036" s="8" t="s">
        <v>254</v>
      </c>
      <c r="K1036" s="8" t="s">
        <v>35</v>
      </c>
      <c r="L1036" s="8"/>
      <c r="M1036" s="8"/>
      <c r="N1036" s="8"/>
      <c r="O1036" s="8"/>
      <c r="P1036" s="8"/>
    </row>
    <row r="1037" s="3" customFormat="true" ht="20" hidden="true" customHeight="true" outlineLevel="0" collapsed="false">
      <c r="A1037" s="6"/>
      <c r="B1037" s="6"/>
      <c r="C1037" s="11"/>
      <c r="D1037" s="8"/>
      <c r="E1037" s="8" t="s">
        <v>9125</v>
      </c>
      <c r="F1037" s="8" t="s">
        <v>10612</v>
      </c>
      <c r="G1037" s="8" t="s">
        <v>21</v>
      </c>
      <c r="H1037" s="8" t="s">
        <v>22</v>
      </c>
      <c r="I1037" s="8" t="s">
        <v>1577</v>
      </c>
      <c r="J1037" s="8" t="s">
        <v>10613</v>
      </c>
      <c r="K1037" s="8" t="s">
        <v>700</v>
      </c>
      <c r="L1037" s="8"/>
      <c r="M1037" s="8"/>
      <c r="N1037" s="8"/>
      <c r="O1037" s="8"/>
      <c r="P1037" s="8"/>
    </row>
    <row r="1038" s="3" customFormat="true" ht="20" hidden="false" customHeight="true" outlineLevel="0" collapsed="false">
      <c r="A1038" s="6"/>
      <c r="B1038" s="6"/>
      <c r="C1038" s="11"/>
      <c r="D1038" s="8"/>
      <c r="E1038" s="8" t="s">
        <v>9125</v>
      </c>
      <c r="F1038" s="8" t="s">
        <v>10614</v>
      </c>
      <c r="G1038" s="8" t="s">
        <v>21</v>
      </c>
      <c r="H1038" s="8" t="s">
        <v>48</v>
      </c>
      <c r="I1038" s="8" t="s">
        <v>1577</v>
      </c>
      <c r="J1038" s="8" t="s">
        <v>2818</v>
      </c>
      <c r="K1038" s="8" t="s">
        <v>43</v>
      </c>
      <c r="L1038" s="8"/>
      <c r="M1038" s="8"/>
      <c r="N1038" s="8"/>
      <c r="O1038" s="8"/>
      <c r="P1038" s="8"/>
    </row>
    <row r="1039" s="3" customFormat="true" ht="20" hidden="true" customHeight="true" outlineLevel="0" collapsed="false">
      <c r="A1039" s="6"/>
      <c r="B1039" s="6"/>
      <c r="C1039" s="11" t="n">
        <f aca="false">MAX($C$1:C1037)+1</f>
        <v>243</v>
      </c>
      <c r="D1039" s="8" t="s">
        <v>10615</v>
      </c>
      <c r="E1039" s="8" t="s">
        <v>9122</v>
      </c>
      <c r="F1039" s="8" t="s">
        <v>3291</v>
      </c>
      <c r="G1039" s="8" t="s">
        <v>21</v>
      </c>
      <c r="H1039" s="8" t="s">
        <v>48</v>
      </c>
      <c r="I1039" s="8" t="s">
        <v>3292</v>
      </c>
      <c r="J1039" s="8" t="s">
        <v>3293</v>
      </c>
      <c r="K1039" s="8" t="s">
        <v>35</v>
      </c>
      <c r="L1039" s="8" t="s">
        <v>3252</v>
      </c>
      <c r="M1039" s="8" t="s">
        <v>10616</v>
      </c>
      <c r="N1039" s="8" t="s">
        <v>53</v>
      </c>
      <c r="O1039" s="8" t="s">
        <v>3294</v>
      </c>
      <c r="P1039" s="8" t="s">
        <v>10617</v>
      </c>
    </row>
    <row r="1040" s="3" customFormat="true" ht="20" hidden="true" customHeight="true" outlineLevel="0" collapsed="false">
      <c r="A1040" s="6"/>
      <c r="B1040" s="6"/>
      <c r="C1040" s="11"/>
      <c r="D1040" s="8"/>
      <c r="E1040" s="8" t="s">
        <v>9125</v>
      </c>
      <c r="F1040" s="8" t="s">
        <v>10618</v>
      </c>
      <c r="G1040" s="8" t="s">
        <v>21</v>
      </c>
      <c r="H1040" s="8" t="s">
        <v>48</v>
      </c>
      <c r="I1040" s="8" t="s">
        <v>10619</v>
      </c>
      <c r="J1040" s="8" t="s">
        <v>3293</v>
      </c>
      <c r="K1040" s="8" t="s">
        <v>43</v>
      </c>
      <c r="L1040" s="8"/>
      <c r="M1040" s="8"/>
      <c r="N1040" s="8"/>
      <c r="O1040" s="8"/>
      <c r="P1040" s="8"/>
    </row>
    <row r="1041" s="3" customFormat="true" ht="20" hidden="true" customHeight="true" outlineLevel="0" collapsed="false">
      <c r="A1041" s="6"/>
      <c r="B1041" s="6"/>
      <c r="C1041" s="11"/>
      <c r="D1041" s="8"/>
      <c r="E1041" s="8" t="s">
        <v>9125</v>
      </c>
      <c r="F1041" s="8" t="s">
        <v>10447</v>
      </c>
      <c r="G1041" s="8" t="s">
        <v>56</v>
      </c>
      <c r="H1041" s="8" t="s">
        <v>48</v>
      </c>
      <c r="I1041" s="8" t="s">
        <v>10620</v>
      </c>
      <c r="J1041" s="8" t="s">
        <v>1433</v>
      </c>
      <c r="K1041" s="8" t="s">
        <v>43</v>
      </c>
      <c r="L1041" s="8"/>
      <c r="M1041" s="8"/>
      <c r="N1041" s="8"/>
      <c r="O1041" s="8"/>
      <c r="P1041" s="8"/>
    </row>
    <row r="1042" s="3" customFormat="true" ht="20" hidden="true" customHeight="true" outlineLevel="0" collapsed="false">
      <c r="A1042" s="6"/>
      <c r="B1042" s="6"/>
      <c r="C1042" s="11" t="n">
        <f aca="false">MAX($C$1:C1040)+1</f>
        <v>244</v>
      </c>
      <c r="D1042" s="8" t="s">
        <v>10621</v>
      </c>
      <c r="E1042" s="8" t="s">
        <v>9122</v>
      </c>
      <c r="F1042" s="8" t="s">
        <v>2566</v>
      </c>
      <c r="G1042" s="8" t="s">
        <v>21</v>
      </c>
      <c r="H1042" s="8" t="s">
        <v>22</v>
      </c>
      <c r="I1042" s="8" t="s">
        <v>291</v>
      </c>
      <c r="J1042" s="8" t="s">
        <v>404</v>
      </c>
      <c r="K1042" s="8" t="s">
        <v>136</v>
      </c>
      <c r="L1042" s="8" t="s">
        <v>2498</v>
      </c>
      <c r="M1042" s="8" t="s">
        <v>10622</v>
      </c>
      <c r="N1042" s="8" t="s">
        <v>30</v>
      </c>
      <c r="O1042" s="8" t="s">
        <v>2567</v>
      </c>
      <c r="P1042" s="8" t="s">
        <v>10623</v>
      </c>
    </row>
    <row r="1043" s="3" customFormat="true" ht="20" hidden="true" customHeight="true" outlineLevel="0" collapsed="false">
      <c r="A1043" s="6"/>
      <c r="B1043" s="6"/>
      <c r="C1043" s="11"/>
      <c r="D1043" s="8"/>
      <c r="E1043" s="8" t="s">
        <v>9125</v>
      </c>
      <c r="F1043" s="8" t="s">
        <v>7036</v>
      </c>
      <c r="G1043" s="8" t="s">
        <v>56</v>
      </c>
      <c r="H1043" s="8" t="s">
        <v>48</v>
      </c>
      <c r="I1043" s="8" t="s">
        <v>2649</v>
      </c>
      <c r="J1043" s="8" t="s">
        <v>404</v>
      </c>
      <c r="K1043" s="8" t="s">
        <v>112</v>
      </c>
      <c r="L1043" s="8"/>
      <c r="M1043" s="8"/>
      <c r="N1043" s="8"/>
      <c r="O1043" s="8"/>
      <c r="P1043" s="8"/>
    </row>
    <row r="1044" s="3" customFormat="true" ht="20" hidden="true" customHeight="true" outlineLevel="0" collapsed="false">
      <c r="A1044" s="6"/>
      <c r="B1044" s="6"/>
      <c r="C1044" s="11"/>
      <c r="D1044" s="8"/>
      <c r="E1044" s="8" t="s">
        <v>9125</v>
      </c>
      <c r="F1044" s="8" t="s">
        <v>4309</v>
      </c>
      <c r="G1044" s="8" t="s">
        <v>56</v>
      </c>
      <c r="H1044" s="8" t="s">
        <v>76</v>
      </c>
      <c r="I1044" s="8" t="s">
        <v>4310</v>
      </c>
      <c r="J1044" s="8" t="s">
        <v>404</v>
      </c>
      <c r="K1044" s="8" t="s">
        <v>136</v>
      </c>
      <c r="L1044" s="8"/>
      <c r="M1044" s="8"/>
      <c r="N1044" s="8"/>
      <c r="O1044" s="8"/>
      <c r="P1044" s="8"/>
    </row>
    <row r="1045" s="3" customFormat="true" ht="20" hidden="true" customHeight="true" outlineLevel="0" collapsed="false">
      <c r="A1045" s="6"/>
      <c r="B1045" s="6"/>
      <c r="C1045" s="11"/>
      <c r="D1045" s="8"/>
      <c r="E1045" s="8" t="s">
        <v>9125</v>
      </c>
      <c r="F1045" s="8" t="s">
        <v>10624</v>
      </c>
      <c r="G1045" s="8" t="s">
        <v>56</v>
      </c>
      <c r="H1045" s="8" t="s">
        <v>76</v>
      </c>
      <c r="I1045" s="8" t="s">
        <v>2649</v>
      </c>
      <c r="J1045" s="8" t="s">
        <v>404</v>
      </c>
      <c r="K1045" s="8" t="s">
        <v>136</v>
      </c>
      <c r="L1045" s="8"/>
      <c r="M1045" s="8"/>
      <c r="N1045" s="8"/>
      <c r="O1045" s="8"/>
      <c r="P1045" s="8"/>
    </row>
    <row r="1046" s="3" customFormat="true" ht="20" hidden="true" customHeight="true" outlineLevel="0" collapsed="false">
      <c r="A1046" s="6"/>
      <c r="B1046" s="6"/>
      <c r="C1046" s="11"/>
      <c r="D1046" s="8"/>
      <c r="E1046" s="8" t="s">
        <v>9125</v>
      </c>
      <c r="F1046" s="8" t="s">
        <v>10625</v>
      </c>
      <c r="G1046" s="8" t="s">
        <v>21</v>
      </c>
      <c r="H1046" s="8" t="s">
        <v>76</v>
      </c>
      <c r="I1046" s="8" t="s">
        <v>2649</v>
      </c>
      <c r="J1046" s="8" t="s">
        <v>404</v>
      </c>
      <c r="K1046" s="8" t="s">
        <v>136</v>
      </c>
      <c r="L1046" s="8"/>
      <c r="M1046" s="8"/>
      <c r="N1046" s="8"/>
      <c r="O1046" s="8"/>
      <c r="P1046" s="8"/>
    </row>
    <row r="1047" s="3" customFormat="true" ht="20" hidden="true" customHeight="true" outlineLevel="0" collapsed="false">
      <c r="A1047" s="6"/>
      <c r="B1047" s="6"/>
      <c r="C1047" s="11" t="n">
        <f aca="false">MAX($C$1:C1045)+1</f>
        <v>245</v>
      </c>
      <c r="D1047" s="8" t="s">
        <v>10626</v>
      </c>
      <c r="E1047" s="8" t="s">
        <v>9122</v>
      </c>
      <c r="F1047" s="8" t="s">
        <v>2597</v>
      </c>
      <c r="G1047" s="8" t="s">
        <v>21</v>
      </c>
      <c r="H1047" s="8" t="s">
        <v>76</v>
      </c>
      <c r="I1047" s="8" t="s">
        <v>691</v>
      </c>
      <c r="J1047" s="8" t="s">
        <v>91</v>
      </c>
      <c r="K1047" s="8" t="s">
        <v>43</v>
      </c>
      <c r="L1047" s="8" t="s">
        <v>2498</v>
      </c>
      <c r="M1047" s="8" t="s">
        <v>10627</v>
      </c>
      <c r="N1047" s="8" t="s">
        <v>30</v>
      </c>
      <c r="O1047" s="8" t="s">
        <v>2598</v>
      </c>
      <c r="P1047" s="8" t="s">
        <v>10628</v>
      </c>
    </row>
    <row r="1048" s="3" customFormat="true" ht="20" hidden="true" customHeight="true" outlineLevel="0" collapsed="false">
      <c r="A1048" s="6"/>
      <c r="B1048" s="6"/>
      <c r="C1048" s="11"/>
      <c r="D1048" s="8"/>
      <c r="E1048" s="8" t="s">
        <v>9125</v>
      </c>
      <c r="F1048" s="8" t="s">
        <v>10629</v>
      </c>
      <c r="G1048" s="8" t="s">
        <v>21</v>
      </c>
      <c r="H1048" s="8" t="s">
        <v>22</v>
      </c>
      <c r="I1048" s="8" t="s">
        <v>10630</v>
      </c>
      <c r="J1048" s="8" t="s">
        <v>791</v>
      </c>
      <c r="K1048" s="8" t="s">
        <v>79</v>
      </c>
      <c r="L1048" s="8"/>
      <c r="M1048" s="8"/>
      <c r="N1048" s="8"/>
      <c r="O1048" s="8"/>
      <c r="P1048" s="8"/>
    </row>
    <row r="1049" s="3" customFormat="true" ht="20" hidden="true" customHeight="true" outlineLevel="0" collapsed="false">
      <c r="A1049" s="6"/>
      <c r="B1049" s="6"/>
      <c r="C1049" s="11"/>
      <c r="D1049" s="8"/>
      <c r="E1049" s="8" t="s">
        <v>9125</v>
      </c>
      <c r="F1049" s="8" t="s">
        <v>10631</v>
      </c>
      <c r="G1049" s="8" t="s">
        <v>56</v>
      </c>
      <c r="H1049" s="8" t="s">
        <v>76</v>
      </c>
      <c r="I1049" s="8" t="s">
        <v>8055</v>
      </c>
      <c r="J1049" s="8" t="s">
        <v>273</v>
      </c>
      <c r="K1049" s="8" t="s">
        <v>35</v>
      </c>
      <c r="L1049" s="8"/>
      <c r="M1049" s="8"/>
      <c r="N1049" s="8"/>
      <c r="O1049" s="8"/>
      <c r="P1049" s="8"/>
    </row>
    <row r="1050" s="3" customFormat="true" ht="20" hidden="true" customHeight="true" outlineLevel="0" collapsed="false">
      <c r="A1050" s="6"/>
      <c r="B1050" s="6"/>
      <c r="C1050" s="11"/>
      <c r="D1050" s="8"/>
      <c r="E1050" s="8" t="s">
        <v>9125</v>
      </c>
      <c r="F1050" s="8" t="s">
        <v>10632</v>
      </c>
      <c r="G1050" s="8" t="s">
        <v>56</v>
      </c>
      <c r="H1050" s="8" t="s">
        <v>76</v>
      </c>
      <c r="I1050" s="8" t="s">
        <v>1375</v>
      </c>
      <c r="J1050" s="8" t="s">
        <v>791</v>
      </c>
      <c r="K1050" s="8" t="s">
        <v>1499</v>
      </c>
      <c r="L1050" s="8"/>
      <c r="M1050" s="8"/>
      <c r="N1050" s="8"/>
      <c r="O1050" s="8"/>
      <c r="P1050" s="8"/>
    </row>
    <row r="1051" s="3" customFormat="true" ht="20" hidden="true" customHeight="true" outlineLevel="0" collapsed="false">
      <c r="A1051" s="6"/>
      <c r="B1051" s="6"/>
      <c r="C1051" s="11" t="n">
        <f aca="false">MAX($C$1:C1049)+1</f>
        <v>246</v>
      </c>
      <c r="D1051" s="8" t="s">
        <v>3611</v>
      </c>
      <c r="E1051" s="8" t="s">
        <v>9122</v>
      </c>
      <c r="F1051" s="8" t="s">
        <v>3608</v>
      </c>
      <c r="G1051" s="8" t="s">
        <v>56</v>
      </c>
      <c r="H1051" s="8" t="s">
        <v>48</v>
      </c>
      <c r="I1051" s="8" t="s">
        <v>681</v>
      </c>
      <c r="J1051" s="8" t="s">
        <v>3609</v>
      </c>
      <c r="K1051" s="8" t="s">
        <v>25</v>
      </c>
      <c r="L1051" s="8" t="s">
        <v>3532</v>
      </c>
      <c r="M1051" s="8" t="s">
        <v>10633</v>
      </c>
      <c r="N1051" s="8" t="s">
        <v>30</v>
      </c>
      <c r="O1051" s="8" t="s">
        <v>3610</v>
      </c>
      <c r="P1051" s="9" t="s">
        <v>10634</v>
      </c>
    </row>
    <row r="1052" s="3" customFormat="true" ht="20" hidden="true" customHeight="true" outlineLevel="0" collapsed="false">
      <c r="A1052" s="6"/>
      <c r="B1052" s="6"/>
      <c r="C1052" s="11"/>
      <c r="D1052" s="8"/>
      <c r="E1052" s="8" t="s">
        <v>9125</v>
      </c>
      <c r="F1052" s="8" t="s">
        <v>10635</v>
      </c>
      <c r="G1052" s="8" t="s">
        <v>21</v>
      </c>
      <c r="H1052" s="8" t="s">
        <v>48</v>
      </c>
      <c r="I1052" s="8" t="s">
        <v>681</v>
      </c>
      <c r="J1052" s="8" t="s">
        <v>301</v>
      </c>
      <c r="K1052" s="8" t="s">
        <v>25</v>
      </c>
      <c r="L1052" s="8"/>
      <c r="M1052" s="8"/>
      <c r="N1052" s="8"/>
      <c r="O1052" s="8"/>
      <c r="P1052" s="8"/>
    </row>
    <row r="1053" s="3" customFormat="true" ht="20" hidden="true" customHeight="true" outlineLevel="0" collapsed="false">
      <c r="A1053" s="6"/>
      <c r="B1053" s="6"/>
      <c r="C1053" s="11"/>
      <c r="D1053" s="8"/>
      <c r="E1053" s="8" t="s">
        <v>9125</v>
      </c>
      <c r="F1053" s="8" t="s">
        <v>10636</v>
      </c>
      <c r="G1053" s="8" t="s">
        <v>56</v>
      </c>
      <c r="H1053" s="8" t="s">
        <v>48</v>
      </c>
      <c r="I1053" s="8" t="s">
        <v>10637</v>
      </c>
      <c r="J1053" s="8" t="s">
        <v>301</v>
      </c>
      <c r="K1053" s="8" t="s">
        <v>136</v>
      </c>
      <c r="L1053" s="8"/>
      <c r="M1053" s="8"/>
      <c r="N1053" s="8"/>
      <c r="O1053" s="8"/>
      <c r="P1053" s="8"/>
    </row>
    <row r="1054" s="3" customFormat="true" ht="20" hidden="true" customHeight="true" outlineLevel="0" collapsed="false">
      <c r="A1054" s="6"/>
      <c r="B1054" s="6"/>
      <c r="C1054" s="11" t="n">
        <f aca="false">MAX($C$1:C1052)+1</f>
        <v>247</v>
      </c>
      <c r="D1054" s="8" t="s">
        <v>10638</v>
      </c>
      <c r="E1054" s="8" t="s">
        <v>9122</v>
      </c>
      <c r="F1054" s="8" t="s">
        <v>3792</v>
      </c>
      <c r="G1054" s="8" t="s">
        <v>21</v>
      </c>
      <c r="H1054" s="8" t="s">
        <v>48</v>
      </c>
      <c r="I1054" s="8" t="s">
        <v>3793</v>
      </c>
      <c r="J1054" s="8" t="s">
        <v>254</v>
      </c>
      <c r="K1054" s="8" t="s">
        <v>43</v>
      </c>
      <c r="L1054" s="8" t="s">
        <v>3699</v>
      </c>
      <c r="M1054" s="13" t="s">
        <v>10639</v>
      </c>
      <c r="N1054" s="8" t="s">
        <v>73</v>
      </c>
      <c r="O1054" s="8" t="s">
        <v>3710</v>
      </c>
      <c r="P1054" s="8" t="s">
        <v>10640</v>
      </c>
    </row>
    <row r="1055" s="3" customFormat="true" ht="20" hidden="true" customHeight="true" outlineLevel="0" collapsed="false">
      <c r="A1055" s="6"/>
      <c r="B1055" s="6"/>
      <c r="C1055" s="11"/>
      <c r="D1055" s="8"/>
      <c r="E1055" s="8" t="s">
        <v>9125</v>
      </c>
      <c r="F1055" s="8" t="s">
        <v>10641</v>
      </c>
      <c r="G1055" s="8" t="s">
        <v>21</v>
      </c>
      <c r="H1055" s="8" t="s">
        <v>48</v>
      </c>
      <c r="I1055" s="8" t="s">
        <v>10642</v>
      </c>
      <c r="J1055" s="8" t="s">
        <v>254</v>
      </c>
      <c r="K1055" s="8" t="s">
        <v>43</v>
      </c>
      <c r="L1055" s="8"/>
      <c r="M1055" s="8"/>
      <c r="N1055" s="8"/>
      <c r="O1055" s="8"/>
      <c r="P1055" s="8"/>
    </row>
    <row r="1056" s="3" customFormat="true" ht="20" hidden="true" customHeight="true" outlineLevel="0" collapsed="false">
      <c r="A1056" s="6"/>
      <c r="B1056" s="6"/>
      <c r="C1056" s="11"/>
      <c r="D1056" s="8"/>
      <c r="E1056" s="8" t="s">
        <v>9125</v>
      </c>
      <c r="F1056" s="8" t="s">
        <v>10581</v>
      </c>
      <c r="G1056" s="8" t="s">
        <v>21</v>
      </c>
      <c r="H1056" s="8" t="s">
        <v>48</v>
      </c>
      <c r="I1056" s="8" t="s">
        <v>9470</v>
      </c>
      <c r="J1056" s="8" t="s">
        <v>254</v>
      </c>
      <c r="K1056" s="8" t="s">
        <v>92</v>
      </c>
      <c r="L1056" s="8"/>
      <c r="M1056" s="8"/>
      <c r="N1056" s="8"/>
      <c r="O1056" s="8"/>
      <c r="P1056" s="8"/>
    </row>
    <row r="1057" s="3" customFormat="true" ht="20" hidden="true" customHeight="true" outlineLevel="0" collapsed="false">
      <c r="A1057" s="6"/>
      <c r="B1057" s="6"/>
      <c r="C1057" s="11" t="n">
        <f aca="false">MAX($C$1:C1055)+1</f>
        <v>248</v>
      </c>
      <c r="D1057" s="8" t="s">
        <v>10643</v>
      </c>
      <c r="E1057" s="8" t="s">
        <v>9122</v>
      </c>
      <c r="F1057" s="8" t="s">
        <v>2667</v>
      </c>
      <c r="G1057" s="8" t="s">
        <v>21</v>
      </c>
      <c r="H1057" s="8" t="s">
        <v>22</v>
      </c>
      <c r="I1057" s="8" t="s">
        <v>2668</v>
      </c>
      <c r="J1057" s="8" t="s">
        <v>2650</v>
      </c>
      <c r="K1057" s="8" t="s">
        <v>112</v>
      </c>
      <c r="L1057" s="8" t="s">
        <v>2651</v>
      </c>
      <c r="M1057" s="13" t="s">
        <v>10644</v>
      </c>
      <c r="N1057" s="8" t="s">
        <v>73</v>
      </c>
      <c r="O1057" s="8" t="s">
        <v>2669</v>
      </c>
      <c r="P1057" s="8" t="s">
        <v>10645</v>
      </c>
    </row>
    <row r="1058" s="3" customFormat="true" ht="20" hidden="true" customHeight="true" outlineLevel="0" collapsed="false">
      <c r="A1058" s="6"/>
      <c r="B1058" s="6"/>
      <c r="C1058" s="11"/>
      <c r="D1058" s="8"/>
      <c r="E1058" s="8" t="s">
        <v>9125</v>
      </c>
      <c r="F1058" s="8" t="s">
        <v>10263</v>
      </c>
      <c r="G1058" s="8" t="s">
        <v>21</v>
      </c>
      <c r="H1058" s="8" t="s">
        <v>22</v>
      </c>
      <c r="I1058" s="8" t="s">
        <v>10264</v>
      </c>
      <c r="J1058" s="8" t="s">
        <v>10265</v>
      </c>
      <c r="K1058" s="8" t="s">
        <v>10266</v>
      </c>
      <c r="L1058" s="8"/>
      <c r="M1058" s="8"/>
      <c r="N1058" s="8"/>
      <c r="O1058" s="8"/>
      <c r="P1058" s="8"/>
    </row>
    <row r="1059" s="3" customFormat="true" ht="20" hidden="true" customHeight="true" outlineLevel="0" collapsed="false">
      <c r="A1059" s="6"/>
      <c r="B1059" s="6"/>
      <c r="C1059" s="11"/>
      <c r="D1059" s="8"/>
      <c r="E1059" s="8" t="s">
        <v>9125</v>
      </c>
      <c r="F1059" s="8" t="s">
        <v>2648</v>
      </c>
      <c r="G1059" s="8" t="s">
        <v>56</v>
      </c>
      <c r="H1059" s="8" t="s">
        <v>76</v>
      </c>
      <c r="I1059" s="8" t="s">
        <v>2649</v>
      </c>
      <c r="J1059" s="8" t="s">
        <v>2650</v>
      </c>
      <c r="K1059" s="8" t="s">
        <v>700</v>
      </c>
      <c r="L1059" s="8"/>
      <c r="M1059" s="8"/>
      <c r="N1059" s="8"/>
      <c r="O1059" s="8"/>
      <c r="P1059" s="8"/>
    </row>
    <row r="1060" s="3" customFormat="true" ht="20" hidden="true" customHeight="true" outlineLevel="0" collapsed="false">
      <c r="A1060" s="6"/>
      <c r="B1060" s="6"/>
      <c r="C1060" s="11"/>
      <c r="D1060" s="8"/>
      <c r="E1060" s="8" t="s">
        <v>9125</v>
      </c>
      <c r="F1060" s="8" t="s">
        <v>10503</v>
      </c>
      <c r="G1060" s="8" t="s">
        <v>56</v>
      </c>
      <c r="H1060" s="8" t="s">
        <v>76</v>
      </c>
      <c r="I1060" s="8" t="s">
        <v>10504</v>
      </c>
      <c r="J1060" s="8" t="s">
        <v>2650</v>
      </c>
      <c r="K1060" s="8" t="s">
        <v>521</v>
      </c>
      <c r="L1060" s="8"/>
      <c r="M1060" s="8"/>
      <c r="N1060" s="8"/>
      <c r="O1060" s="8"/>
      <c r="P1060" s="8"/>
    </row>
    <row r="1061" s="3" customFormat="true" ht="20" hidden="true" customHeight="true" outlineLevel="0" collapsed="false">
      <c r="A1061" s="6"/>
      <c r="B1061" s="6"/>
      <c r="C1061" s="11"/>
      <c r="D1061" s="8"/>
      <c r="E1061" s="8" t="s">
        <v>9125</v>
      </c>
      <c r="F1061" s="8" t="s">
        <v>10646</v>
      </c>
      <c r="G1061" s="8" t="s">
        <v>56</v>
      </c>
      <c r="H1061" s="8" t="s">
        <v>22</v>
      </c>
      <c r="I1061" s="8" t="s">
        <v>681</v>
      </c>
      <c r="J1061" s="8" t="s">
        <v>2650</v>
      </c>
      <c r="K1061" s="8" t="s">
        <v>700</v>
      </c>
      <c r="L1061" s="8"/>
      <c r="M1061" s="8"/>
      <c r="N1061" s="8"/>
      <c r="O1061" s="8"/>
      <c r="P1061" s="8"/>
    </row>
    <row r="1062" s="3" customFormat="true" ht="20" hidden="true" customHeight="true" outlineLevel="0" collapsed="false">
      <c r="A1062" s="6"/>
      <c r="B1062" s="6"/>
      <c r="C1062" s="11" t="n">
        <f aca="false">MAX($C$1:C1060)+1</f>
        <v>249</v>
      </c>
      <c r="D1062" s="8" t="s">
        <v>10647</v>
      </c>
      <c r="E1062" s="8" t="s">
        <v>9122</v>
      </c>
      <c r="F1062" s="8" t="s">
        <v>3465</v>
      </c>
      <c r="G1062" s="8" t="s">
        <v>56</v>
      </c>
      <c r="H1062" s="8" t="s">
        <v>22</v>
      </c>
      <c r="I1062" s="8" t="s">
        <v>795</v>
      </c>
      <c r="J1062" s="8" t="s">
        <v>283</v>
      </c>
      <c r="K1062" s="8" t="s">
        <v>43</v>
      </c>
      <c r="L1062" s="8" t="s">
        <v>3396</v>
      </c>
      <c r="M1062" s="8" t="s">
        <v>10648</v>
      </c>
      <c r="N1062" s="8" t="s">
        <v>53</v>
      </c>
      <c r="O1062" s="8" t="s">
        <v>3466</v>
      </c>
      <c r="P1062" s="9" t="s">
        <v>10649</v>
      </c>
    </row>
    <row r="1063" s="3" customFormat="true" ht="20" hidden="true" customHeight="true" outlineLevel="0" collapsed="false">
      <c r="A1063" s="6"/>
      <c r="B1063" s="6"/>
      <c r="C1063" s="11"/>
      <c r="D1063" s="8"/>
      <c r="E1063" s="8" t="s">
        <v>9125</v>
      </c>
      <c r="F1063" s="8" t="s">
        <v>10650</v>
      </c>
      <c r="G1063" s="8" t="s">
        <v>21</v>
      </c>
      <c r="H1063" s="8" t="s">
        <v>48</v>
      </c>
      <c r="I1063" s="8" t="s">
        <v>9674</v>
      </c>
      <c r="J1063" s="8" t="s">
        <v>881</v>
      </c>
      <c r="K1063" s="8" t="s">
        <v>43</v>
      </c>
      <c r="L1063" s="8"/>
      <c r="M1063" s="8"/>
      <c r="N1063" s="8"/>
      <c r="O1063" s="8"/>
      <c r="P1063" s="8"/>
    </row>
    <row r="1064" s="3" customFormat="true" ht="20" hidden="true" customHeight="true" outlineLevel="0" collapsed="false">
      <c r="A1064" s="6"/>
      <c r="B1064" s="6"/>
      <c r="C1064" s="11"/>
      <c r="D1064" s="8"/>
      <c r="E1064" s="8" t="s">
        <v>9125</v>
      </c>
      <c r="F1064" s="8" t="s">
        <v>10651</v>
      </c>
      <c r="G1064" s="8" t="s">
        <v>21</v>
      </c>
      <c r="H1064" s="8" t="s">
        <v>22</v>
      </c>
      <c r="I1064" s="8" t="s">
        <v>10652</v>
      </c>
      <c r="J1064" s="8" t="s">
        <v>3466</v>
      </c>
      <c r="K1064" s="8" t="s">
        <v>86</v>
      </c>
      <c r="L1064" s="8"/>
      <c r="M1064" s="8"/>
      <c r="N1064" s="8"/>
      <c r="O1064" s="8"/>
      <c r="P1064" s="8"/>
    </row>
    <row r="1065" s="3" customFormat="true" ht="20" hidden="true" customHeight="true" outlineLevel="0" collapsed="false">
      <c r="A1065" s="6"/>
      <c r="B1065" s="6"/>
      <c r="C1065" s="11" t="n">
        <f aca="false">MAX($C$1:C1063)+1</f>
        <v>250</v>
      </c>
      <c r="D1065" s="8" t="s">
        <v>10653</v>
      </c>
      <c r="E1065" s="8" t="s">
        <v>9122</v>
      </c>
      <c r="F1065" s="8" t="s">
        <v>2946</v>
      </c>
      <c r="G1065" s="8" t="s">
        <v>21</v>
      </c>
      <c r="H1065" s="8" t="s">
        <v>48</v>
      </c>
      <c r="I1065" s="8" t="s">
        <v>2230</v>
      </c>
      <c r="J1065" s="8" t="s">
        <v>254</v>
      </c>
      <c r="K1065" s="8" t="s">
        <v>35</v>
      </c>
      <c r="L1065" s="8" t="s">
        <v>2840</v>
      </c>
      <c r="M1065" s="8" t="s">
        <v>10654</v>
      </c>
      <c r="N1065" s="8" t="s">
        <v>30</v>
      </c>
      <c r="O1065" s="8" t="s">
        <v>2947</v>
      </c>
      <c r="P1065" s="8" t="s">
        <v>10655</v>
      </c>
    </row>
    <row r="1066" s="3" customFormat="true" ht="20" hidden="true" customHeight="true" outlineLevel="0" collapsed="false">
      <c r="A1066" s="6"/>
      <c r="B1066" s="6"/>
      <c r="C1066" s="11"/>
      <c r="D1066" s="8"/>
      <c r="E1066" s="8" t="s">
        <v>9125</v>
      </c>
      <c r="F1066" s="8" t="s">
        <v>10610</v>
      </c>
      <c r="G1066" s="8" t="s">
        <v>21</v>
      </c>
      <c r="H1066" s="8" t="s">
        <v>76</v>
      </c>
      <c r="I1066" s="8" t="s">
        <v>2081</v>
      </c>
      <c r="J1066" s="8" t="s">
        <v>254</v>
      </c>
      <c r="K1066" s="8" t="s">
        <v>136</v>
      </c>
      <c r="L1066" s="8"/>
      <c r="M1066" s="8"/>
      <c r="N1066" s="8"/>
      <c r="O1066" s="8"/>
      <c r="P1066" s="8"/>
    </row>
    <row r="1067" s="3" customFormat="true" ht="20" hidden="true" customHeight="true" outlineLevel="0" collapsed="false">
      <c r="A1067" s="6"/>
      <c r="B1067" s="6"/>
      <c r="C1067" s="11"/>
      <c r="D1067" s="8"/>
      <c r="E1067" s="8" t="s">
        <v>9125</v>
      </c>
      <c r="F1067" s="8" t="s">
        <v>10656</v>
      </c>
      <c r="G1067" s="8" t="s">
        <v>21</v>
      </c>
      <c r="H1067" s="8" t="s">
        <v>48</v>
      </c>
      <c r="I1067" s="8" t="s">
        <v>2548</v>
      </c>
      <c r="J1067" s="8" t="s">
        <v>254</v>
      </c>
      <c r="K1067" s="8" t="s">
        <v>43</v>
      </c>
      <c r="L1067" s="8"/>
      <c r="M1067" s="8"/>
      <c r="N1067" s="8"/>
      <c r="O1067" s="8"/>
      <c r="P1067" s="8"/>
    </row>
    <row r="1068" s="3" customFormat="true" ht="20" hidden="true" customHeight="true" outlineLevel="0" collapsed="false">
      <c r="A1068" s="6"/>
      <c r="B1068" s="6"/>
      <c r="C1068" s="11"/>
      <c r="D1068" s="8"/>
      <c r="E1068" s="8" t="s">
        <v>9125</v>
      </c>
      <c r="F1068" s="8" t="s">
        <v>9706</v>
      </c>
      <c r="G1068" s="8" t="s">
        <v>21</v>
      </c>
      <c r="H1068" s="8" t="s">
        <v>48</v>
      </c>
      <c r="I1068" s="8" t="s">
        <v>9707</v>
      </c>
      <c r="J1068" s="8" t="s">
        <v>254</v>
      </c>
      <c r="K1068" s="8" t="s">
        <v>43</v>
      </c>
      <c r="L1068" s="8"/>
      <c r="M1068" s="8"/>
      <c r="N1068" s="8"/>
      <c r="O1068" s="8"/>
      <c r="P1068" s="8"/>
    </row>
    <row r="1069" s="3" customFormat="true" ht="20" hidden="true" customHeight="true" outlineLevel="0" collapsed="false">
      <c r="A1069" s="6"/>
      <c r="B1069" s="6"/>
      <c r="C1069" s="11"/>
      <c r="D1069" s="8"/>
      <c r="E1069" s="8" t="s">
        <v>9125</v>
      </c>
      <c r="F1069" s="8" t="s">
        <v>10609</v>
      </c>
      <c r="G1069" s="8" t="s">
        <v>56</v>
      </c>
      <c r="H1069" s="8" t="s">
        <v>48</v>
      </c>
      <c r="I1069" s="8" t="s">
        <v>2081</v>
      </c>
      <c r="J1069" s="8" t="s">
        <v>254</v>
      </c>
      <c r="K1069" s="8" t="s">
        <v>35</v>
      </c>
      <c r="L1069" s="8"/>
      <c r="M1069" s="8"/>
      <c r="N1069" s="8"/>
      <c r="O1069" s="8"/>
      <c r="P1069" s="8"/>
    </row>
    <row r="1070" s="3" customFormat="true" ht="20" hidden="true" customHeight="true" outlineLevel="0" collapsed="false">
      <c r="A1070" s="6"/>
      <c r="B1070" s="6"/>
      <c r="C1070" s="11"/>
      <c r="D1070" s="8"/>
      <c r="E1070" s="8" t="s">
        <v>9125</v>
      </c>
      <c r="F1070" s="8" t="s">
        <v>3171</v>
      </c>
      <c r="G1070" s="8" t="s">
        <v>56</v>
      </c>
      <c r="H1070" s="8" t="s">
        <v>48</v>
      </c>
      <c r="I1070" s="8" t="s">
        <v>2230</v>
      </c>
      <c r="J1070" s="8" t="s">
        <v>254</v>
      </c>
      <c r="K1070" s="8" t="s">
        <v>35</v>
      </c>
      <c r="L1070" s="8"/>
      <c r="M1070" s="8"/>
      <c r="N1070" s="8"/>
      <c r="O1070" s="8"/>
      <c r="P1070" s="8"/>
    </row>
    <row r="1071" s="3" customFormat="true" ht="20" hidden="true" customHeight="true" outlineLevel="0" collapsed="false">
      <c r="A1071" s="6"/>
      <c r="B1071" s="6"/>
      <c r="C1071" s="11" t="n">
        <f aca="false">MAX($C$1:C1069)+1</f>
        <v>251</v>
      </c>
      <c r="D1071" s="8" t="s">
        <v>10657</v>
      </c>
      <c r="E1071" s="8" t="s">
        <v>9122</v>
      </c>
      <c r="F1071" s="8" t="s">
        <v>886</v>
      </c>
      <c r="G1071" s="8" t="s">
        <v>21</v>
      </c>
      <c r="H1071" s="8" t="s">
        <v>76</v>
      </c>
      <c r="I1071" s="8" t="s">
        <v>3852</v>
      </c>
      <c r="J1071" s="8" t="s">
        <v>687</v>
      </c>
      <c r="K1071" s="8" t="s">
        <v>136</v>
      </c>
      <c r="L1071" s="8" t="s">
        <v>3699</v>
      </c>
      <c r="M1071" s="8" t="s">
        <v>10658</v>
      </c>
      <c r="N1071" s="8" t="s">
        <v>30</v>
      </c>
      <c r="O1071" s="8" t="s">
        <v>3853</v>
      </c>
      <c r="P1071" s="8" t="s">
        <v>10659</v>
      </c>
    </row>
    <row r="1072" s="3" customFormat="true" ht="20" hidden="true" customHeight="true" outlineLevel="0" collapsed="false">
      <c r="A1072" s="6"/>
      <c r="B1072" s="6"/>
      <c r="C1072" s="11"/>
      <c r="D1072" s="8"/>
      <c r="E1072" s="8" t="s">
        <v>9125</v>
      </c>
      <c r="F1072" s="8" t="s">
        <v>10660</v>
      </c>
      <c r="G1072" s="8" t="s">
        <v>56</v>
      </c>
      <c r="H1072" s="8" t="s">
        <v>48</v>
      </c>
      <c r="I1072" s="8" t="s">
        <v>10661</v>
      </c>
      <c r="J1072" s="8" t="s">
        <v>687</v>
      </c>
      <c r="K1072" s="8" t="s">
        <v>136</v>
      </c>
      <c r="L1072" s="8"/>
      <c r="M1072" s="8"/>
      <c r="N1072" s="8"/>
      <c r="O1072" s="8"/>
      <c r="P1072" s="8"/>
    </row>
    <row r="1073" s="3" customFormat="true" ht="20" hidden="true" customHeight="true" outlineLevel="0" collapsed="false">
      <c r="A1073" s="6"/>
      <c r="B1073" s="6"/>
      <c r="C1073" s="11"/>
      <c r="D1073" s="8"/>
      <c r="E1073" s="8" t="s">
        <v>9125</v>
      </c>
      <c r="F1073" s="8" t="s">
        <v>10662</v>
      </c>
      <c r="G1073" s="8" t="s">
        <v>56</v>
      </c>
      <c r="H1073" s="8" t="s">
        <v>22</v>
      </c>
      <c r="I1073" s="8" t="s">
        <v>291</v>
      </c>
      <c r="J1073" s="8" t="s">
        <v>687</v>
      </c>
      <c r="K1073" s="8" t="s">
        <v>112</v>
      </c>
      <c r="L1073" s="8"/>
      <c r="M1073" s="8"/>
      <c r="N1073" s="8"/>
      <c r="O1073" s="8"/>
      <c r="P1073" s="8"/>
    </row>
    <row r="1074" s="3" customFormat="true" ht="20" hidden="true" customHeight="true" outlineLevel="0" collapsed="false">
      <c r="A1074" s="6"/>
      <c r="B1074" s="6"/>
      <c r="C1074" s="11"/>
      <c r="D1074" s="8"/>
      <c r="E1074" s="8" t="s">
        <v>9125</v>
      </c>
      <c r="F1074" s="8" t="s">
        <v>3845</v>
      </c>
      <c r="G1074" s="8" t="s">
        <v>21</v>
      </c>
      <c r="H1074" s="8" t="s">
        <v>22</v>
      </c>
      <c r="I1074" s="8" t="s">
        <v>291</v>
      </c>
      <c r="J1074" s="8" t="s">
        <v>687</v>
      </c>
      <c r="K1074" s="8" t="s">
        <v>112</v>
      </c>
      <c r="L1074" s="8"/>
      <c r="M1074" s="8"/>
      <c r="N1074" s="8"/>
      <c r="O1074" s="8"/>
      <c r="P1074" s="8"/>
    </row>
    <row r="1075" s="3" customFormat="true" ht="20" hidden="true" customHeight="true" outlineLevel="0" collapsed="false">
      <c r="A1075" s="6"/>
      <c r="B1075" s="6"/>
      <c r="C1075" s="11"/>
      <c r="D1075" s="8"/>
      <c r="E1075" s="8" t="s">
        <v>9125</v>
      </c>
      <c r="F1075" s="8" t="s">
        <v>10663</v>
      </c>
      <c r="G1075" s="8" t="s">
        <v>21</v>
      </c>
      <c r="H1075" s="8" t="s">
        <v>76</v>
      </c>
      <c r="I1075" s="8" t="s">
        <v>5581</v>
      </c>
      <c r="J1075" s="8" t="s">
        <v>687</v>
      </c>
      <c r="K1075" s="8" t="s">
        <v>112</v>
      </c>
      <c r="L1075" s="8"/>
      <c r="M1075" s="8"/>
      <c r="N1075" s="8"/>
      <c r="O1075" s="8"/>
      <c r="P1075" s="8"/>
    </row>
    <row r="1076" s="3" customFormat="true" ht="20" hidden="true" customHeight="true" outlineLevel="0" collapsed="false">
      <c r="A1076" s="6"/>
      <c r="B1076" s="6"/>
      <c r="C1076" s="11"/>
      <c r="D1076" s="8"/>
      <c r="E1076" s="8" t="s">
        <v>9125</v>
      </c>
      <c r="F1076" s="8" t="s">
        <v>3772</v>
      </c>
      <c r="G1076" s="8" t="s">
        <v>21</v>
      </c>
      <c r="H1076" s="8" t="s">
        <v>22</v>
      </c>
      <c r="I1076" s="8" t="s">
        <v>3773</v>
      </c>
      <c r="J1076" s="8" t="s">
        <v>3774</v>
      </c>
      <c r="K1076" s="8" t="s">
        <v>1365</v>
      </c>
      <c r="L1076" s="8"/>
      <c r="M1076" s="8"/>
      <c r="N1076" s="8"/>
      <c r="O1076" s="8"/>
      <c r="P1076" s="8"/>
    </row>
    <row r="1077" s="3" customFormat="true" ht="20" hidden="true" customHeight="true" outlineLevel="0" collapsed="false">
      <c r="A1077" s="6"/>
      <c r="B1077" s="6"/>
      <c r="C1077" s="11"/>
      <c r="D1077" s="8"/>
      <c r="E1077" s="8" t="s">
        <v>9125</v>
      </c>
      <c r="F1077" s="8" t="s">
        <v>685</v>
      </c>
      <c r="G1077" s="8" t="s">
        <v>56</v>
      </c>
      <c r="H1077" s="8" t="s">
        <v>76</v>
      </c>
      <c r="I1077" s="8" t="s">
        <v>686</v>
      </c>
      <c r="J1077" s="8" t="s">
        <v>687</v>
      </c>
      <c r="K1077" s="8" t="s">
        <v>136</v>
      </c>
      <c r="L1077" s="8"/>
      <c r="M1077" s="8"/>
      <c r="N1077" s="8"/>
      <c r="O1077" s="8"/>
      <c r="P1077" s="8"/>
    </row>
    <row r="1078" s="3" customFormat="true" ht="20" hidden="true" customHeight="true" outlineLevel="0" collapsed="false">
      <c r="A1078" s="6"/>
      <c r="B1078" s="6"/>
      <c r="C1078" s="11" t="n">
        <f aca="false">MAX($C$1:C1076)+1</f>
        <v>252</v>
      </c>
      <c r="D1078" s="8" t="s">
        <v>10664</v>
      </c>
      <c r="E1078" s="8" t="s">
        <v>9122</v>
      </c>
      <c r="F1078" s="8" t="s">
        <v>3338</v>
      </c>
      <c r="G1078" s="8" t="s">
        <v>21</v>
      </c>
      <c r="H1078" s="8" t="s">
        <v>22</v>
      </c>
      <c r="I1078" s="8" t="s">
        <v>2649</v>
      </c>
      <c r="J1078" s="8" t="s">
        <v>404</v>
      </c>
      <c r="K1078" s="8" t="s">
        <v>136</v>
      </c>
      <c r="L1078" s="8" t="s">
        <v>3252</v>
      </c>
      <c r="M1078" s="8" t="s">
        <v>10665</v>
      </c>
      <c r="N1078" s="8" t="s">
        <v>30</v>
      </c>
      <c r="O1078" s="8" t="s">
        <v>3339</v>
      </c>
      <c r="P1078" s="8" t="s">
        <v>3340</v>
      </c>
    </row>
    <row r="1079" s="3" customFormat="true" ht="20" hidden="true" customHeight="true" outlineLevel="0" collapsed="false">
      <c r="A1079" s="6"/>
      <c r="B1079" s="6"/>
      <c r="C1079" s="11"/>
      <c r="D1079" s="8"/>
      <c r="E1079" s="8" t="s">
        <v>9125</v>
      </c>
      <c r="F1079" s="8" t="s">
        <v>3380</v>
      </c>
      <c r="G1079" s="8" t="s">
        <v>21</v>
      </c>
      <c r="H1079" s="8" t="s">
        <v>48</v>
      </c>
      <c r="I1079" s="8" t="s">
        <v>403</v>
      </c>
      <c r="J1079" s="8" t="s">
        <v>135</v>
      </c>
      <c r="K1079" s="8" t="s">
        <v>112</v>
      </c>
      <c r="L1079" s="8"/>
      <c r="M1079" s="8"/>
      <c r="N1079" s="8"/>
      <c r="O1079" s="8"/>
      <c r="P1079" s="8"/>
    </row>
    <row r="1080" s="3" customFormat="true" ht="20" hidden="true" customHeight="true" outlineLevel="0" collapsed="false">
      <c r="A1080" s="6"/>
      <c r="B1080" s="6"/>
      <c r="C1080" s="11"/>
      <c r="D1080" s="8"/>
      <c r="E1080" s="8" t="s">
        <v>9125</v>
      </c>
      <c r="F1080" s="8" t="s">
        <v>3341</v>
      </c>
      <c r="G1080" s="8" t="s">
        <v>21</v>
      </c>
      <c r="H1080" s="8" t="s">
        <v>22</v>
      </c>
      <c r="I1080" s="8" t="s">
        <v>1771</v>
      </c>
      <c r="J1080" s="8" t="s">
        <v>404</v>
      </c>
      <c r="K1080" s="8" t="s">
        <v>112</v>
      </c>
      <c r="L1080" s="8"/>
      <c r="M1080" s="8"/>
      <c r="N1080" s="8"/>
      <c r="O1080" s="8"/>
      <c r="P1080" s="8"/>
    </row>
    <row r="1081" s="3" customFormat="true" ht="20" hidden="true" customHeight="true" outlineLevel="0" collapsed="false">
      <c r="A1081" s="6"/>
      <c r="B1081" s="6"/>
      <c r="C1081" s="11"/>
      <c r="D1081" s="8"/>
      <c r="E1081" s="8" t="s">
        <v>9125</v>
      </c>
      <c r="F1081" s="8" t="s">
        <v>10666</v>
      </c>
      <c r="G1081" s="8" t="s">
        <v>21</v>
      </c>
      <c r="H1081" s="8" t="s">
        <v>1336</v>
      </c>
      <c r="I1081" s="8" t="s">
        <v>10667</v>
      </c>
      <c r="J1081" s="8" t="s">
        <v>10668</v>
      </c>
      <c r="K1081" s="8" t="s">
        <v>668</v>
      </c>
      <c r="L1081" s="8"/>
      <c r="M1081" s="8"/>
      <c r="N1081" s="8"/>
      <c r="O1081" s="8"/>
      <c r="P1081" s="8"/>
    </row>
    <row r="1082" s="3" customFormat="true" ht="20" hidden="true" customHeight="true" outlineLevel="0" collapsed="false">
      <c r="A1082" s="6"/>
      <c r="B1082" s="6"/>
      <c r="C1082" s="11"/>
      <c r="D1082" s="8"/>
      <c r="E1082" s="8" t="s">
        <v>9125</v>
      </c>
      <c r="F1082" s="8" t="s">
        <v>10669</v>
      </c>
      <c r="G1082" s="8" t="s">
        <v>56</v>
      </c>
      <c r="H1082" s="8" t="s">
        <v>1252</v>
      </c>
      <c r="I1082" s="8" t="s">
        <v>2193</v>
      </c>
      <c r="J1082" s="8" t="s">
        <v>10670</v>
      </c>
      <c r="K1082" s="8" t="s">
        <v>700</v>
      </c>
      <c r="L1082" s="8"/>
      <c r="M1082" s="8"/>
      <c r="N1082" s="8"/>
      <c r="O1082" s="8"/>
      <c r="P1082" s="8"/>
    </row>
    <row r="1083" s="3" customFormat="true" ht="20" hidden="true" customHeight="true" outlineLevel="0" collapsed="false">
      <c r="A1083" s="6"/>
      <c r="B1083" s="6"/>
      <c r="C1083" s="11" t="n">
        <f aca="false">MAX($C$1:C1081)+1</f>
        <v>253</v>
      </c>
      <c r="D1083" s="8" t="s">
        <v>10671</v>
      </c>
      <c r="E1083" s="8" t="s">
        <v>9122</v>
      </c>
      <c r="F1083" s="8" t="s">
        <v>2654</v>
      </c>
      <c r="G1083" s="8" t="s">
        <v>21</v>
      </c>
      <c r="H1083" s="8" t="s">
        <v>22</v>
      </c>
      <c r="I1083" s="8" t="s">
        <v>2655</v>
      </c>
      <c r="J1083" s="8" t="s">
        <v>2650</v>
      </c>
      <c r="K1083" s="8" t="s">
        <v>112</v>
      </c>
      <c r="L1083" s="8" t="s">
        <v>2651</v>
      </c>
      <c r="M1083" s="8" t="s">
        <v>10672</v>
      </c>
      <c r="N1083" s="8" t="s">
        <v>30</v>
      </c>
      <c r="O1083" s="8" t="s">
        <v>2656</v>
      </c>
      <c r="P1083" s="8" t="s">
        <v>10673</v>
      </c>
    </row>
    <row r="1084" s="3" customFormat="true" ht="20" hidden="true" customHeight="true" outlineLevel="0" collapsed="false">
      <c r="A1084" s="6"/>
      <c r="B1084" s="6"/>
      <c r="C1084" s="11"/>
      <c r="D1084" s="8"/>
      <c r="E1084" s="8" t="s">
        <v>9125</v>
      </c>
      <c r="F1084" s="8" t="s">
        <v>10674</v>
      </c>
      <c r="G1084" s="8" t="s">
        <v>21</v>
      </c>
      <c r="H1084" s="8" t="s">
        <v>76</v>
      </c>
      <c r="I1084" s="8" t="s">
        <v>532</v>
      </c>
      <c r="J1084" s="8" t="s">
        <v>2650</v>
      </c>
      <c r="K1084" s="8" t="s">
        <v>112</v>
      </c>
      <c r="L1084" s="8"/>
      <c r="M1084" s="8"/>
      <c r="N1084" s="8"/>
      <c r="O1084" s="8"/>
      <c r="P1084" s="8"/>
    </row>
    <row r="1085" s="3" customFormat="true" ht="20" hidden="true" customHeight="true" outlineLevel="0" collapsed="false">
      <c r="A1085" s="6"/>
      <c r="B1085" s="6"/>
      <c r="C1085" s="11"/>
      <c r="D1085" s="8"/>
      <c r="E1085" s="8" t="s">
        <v>9125</v>
      </c>
      <c r="F1085" s="8" t="s">
        <v>10675</v>
      </c>
      <c r="G1085" s="8" t="s">
        <v>21</v>
      </c>
      <c r="H1085" s="8" t="s">
        <v>76</v>
      </c>
      <c r="I1085" s="8" t="s">
        <v>4588</v>
      </c>
      <c r="J1085" s="8" t="s">
        <v>2650</v>
      </c>
      <c r="K1085" s="8" t="s">
        <v>8878</v>
      </c>
      <c r="L1085" s="8"/>
      <c r="M1085" s="8"/>
      <c r="N1085" s="8"/>
      <c r="O1085" s="8"/>
      <c r="P1085" s="8"/>
    </row>
    <row r="1086" s="3" customFormat="true" ht="20" hidden="true" customHeight="true" outlineLevel="0" collapsed="false">
      <c r="A1086" s="6"/>
      <c r="B1086" s="6"/>
      <c r="C1086" s="11" t="n">
        <f aca="false">MAX($C$1:C1084)+1</f>
        <v>254</v>
      </c>
      <c r="D1086" s="8" t="s">
        <v>10676</v>
      </c>
      <c r="E1086" s="8" t="s">
        <v>9122</v>
      </c>
      <c r="F1086" s="8" t="s">
        <v>3276</v>
      </c>
      <c r="G1086" s="8" t="s">
        <v>21</v>
      </c>
      <c r="H1086" s="8" t="s">
        <v>48</v>
      </c>
      <c r="I1086" s="8" t="s">
        <v>3277</v>
      </c>
      <c r="J1086" s="8" t="s">
        <v>254</v>
      </c>
      <c r="K1086" s="8" t="s">
        <v>35</v>
      </c>
      <c r="L1086" s="8" t="s">
        <v>3252</v>
      </c>
      <c r="M1086" s="8" t="s">
        <v>10677</v>
      </c>
      <c r="N1086" s="8" t="s">
        <v>53</v>
      </c>
      <c r="O1086" s="8" t="s">
        <v>3279</v>
      </c>
      <c r="P1086" s="8" t="s">
        <v>10678</v>
      </c>
    </row>
    <row r="1087" s="3" customFormat="true" ht="20" hidden="true" customHeight="true" outlineLevel="0" collapsed="false">
      <c r="A1087" s="6"/>
      <c r="B1087" s="6"/>
      <c r="C1087" s="11"/>
      <c r="D1087" s="8"/>
      <c r="E1087" s="8" t="s">
        <v>9125</v>
      </c>
      <c r="F1087" s="8" t="s">
        <v>10679</v>
      </c>
      <c r="G1087" s="8" t="s">
        <v>21</v>
      </c>
      <c r="H1087" s="8" t="s">
        <v>22</v>
      </c>
      <c r="I1087" s="8" t="s">
        <v>10680</v>
      </c>
      <c r="J1087" s="8" t="s">
        <v>646</v>
      </c>
      <c r="K1087" s="8" t="s">
        <v>79</v>
      </c>
      <c r="L1087" s="8"/>
      <c r="M1087" s="8"/>
      <c r="N1087" s="8"/>
      <c r="O1087" s="8"/>
      <c r="P1087" s="8"/>
    </row>
    <row r="1088" s="3" customFormat="true" ht="20" hidden="true" customHeight="true" outlineLevel="0" collapsed="false">
      <c r="A1088" s="6"/>
      <c r="B1088" s="6"/>
      <c r="C1088" s="11"/>
      <c r="D1088" s="8"/>
      <c r="E1088" s="8" t="s">
        <v>9125</v>
      </c>
      <c r="F1088" s="8" t="s">
        <v>10681</v>
      </c>
      <c r="G1088" s="8" t="s">
        <v>21</v>
      </c>
      <c r="H1088" s="8" t="s">
        <v>76</v>
      </c>
      <c r="I1088" s="8" t="s">
        <v>10682</v>
      </c>
      <c r="J1088" s="8" t="s">
        <v>70</v>
      </c>
      <c r="K1088" s="8" t="s">
        <v>43</v>
      </c>
      <c r="L1088" s="8"/>
      <c r="M1088" s="8"/>
      <c r="N1088" s="8"/>
      <c r="O1088" s="8"/>
      <c r="P1088" s="8"/>
    </row>
    <row r="1089" s="3" customFormat="true" ht="20" hidden="true" customHeight="true" outlineLevel="0" collapsed="false">
      <c r="A1089" s="6"/>
      <c r="B1089" s="6"/>
      <c r="C1089" s="11" t="n">
        <f aca="false">MAX($C$1:C1087)+1</f>
        <v>255</v>
      </c>
      <c r="D1089" s="8" t="s">
        <v>10683</v>
      </c>
      <c r="E1089" s="8" t="s">
        <v>9122</v>
      </c>
      <c r="F1089" s="8" t="s">
        <v>3387</v>
      </c>
      <c r="G1089" s="8" t="s">
        <v>56</v>
      </c>
      <c r="H1089" s="8" t="s">
        <v>48</v>
      </c>
      <c r="I1089" s="8" t="s">
        <v>3388</v>
      </c>
      <c r="J1089" s="8" t="s">
        <v>254</v>
      </c>
      <c r="K1089" s="8" t="s">
        <v>136</v>
      </c>
      <c r="L1089" s="8" t="s">
        <v>3252</v>
      </c>
      <c r="M1089" s="13" t="s">
        <v>10684</v>
      </c>
      <c r="N1089" s="8" t="s">
        <v>30</v>
      </c>
      <c r="O1089" s="8" t="s">
        <v>3389</v>
      </c>
      <c r="P1089" s="8" t="s">
        <v>3390</v>
      </c>
    </row>
    <row r="1090" s="3" customFormat="true" ht="20" hidden="true" customHeight="true" outlineLevel="0" collapsed="false">
      <c r="A1090" s="6"/>
      <c r="B1090" s="6"/>
      <c r="C1090" s="11"/>
      <c r="D1090" s="8"/>
      <c r="E1090" s="8" t="s">
        <v>9125</v>
      </c>
      <c r="F1090" s="8" t="s">
        <v>10685</v>
      </c>
      <c r="G1090" s="8" t="s">
        <v>56</v>
      </c>
      <c r="H1090" s="8" t="s">
        <v>48</v>
      </c>
      <c r="I1090" s="8" t="s">
        <v>10686</v>
      </c>
      <c r="J1090" s="8" t="s">
        <v>254</v>
      </c>
      <c r="K1090" s="8" t="s">
        <v>136</v>
      </c>
      <c r="L1090" s="8"/>
      <c r="M1090" s="8"/>
      <c r="N1090" s="8"/>
      <c r="O1090" s="8"/>
      <c r="P1090" s="8"/>
    </row>
    <row r="1091" s="3" customFormat="true" ht="20" hidden="true" customHeight="true" outlineLevel="0" collapsed="false">
      <c r="A1091" s="6"/>
      <c r="B1091" s="6"/>
      <c r="C1091" s="11"/>
      <c r="D1091" s="8"/>
      <c r="E1091" s="8" t="s">
        <v>9125</v>
      </c>
      <c r="F1091" s="8" t="s">
        <v>4301</v>
      </c>
      <c r="G1091" s="8" t="s">
        <v>21</v>
      </c>
      <c r="H1091" s="8" t="s">
        <v>48</v>
      </c>
      <c r="I1091" s="8" t="s">
        <v>4302</v>
      </c>
      <c r="J1091" s="8" t="s">
        <v>254</v>
      </c>
      <c r="K1091" s="8" t="s">
        <v>43</v>
      </c>
      <c r="L1091" s="8"/>
      <c r="M1091" s="8"/>
      <c r="N1091" s="8"/>
      <c r="O1091" s="8"/>
      <c r="P1091" s="8"/>
    </row>
    <row r="1092" s="3" customFormat="true" ht="20" hidden="true" customHeight="true" outlineLevel="0" collapsed="false">
      <c r="A1092" s="6"/>
      <c r="B1092" s="6"/>
      <c r="C1092" s="11" t="n">
        <f aca="false">MAX($C$1:C1090)+1</f>
        <v>256</v>
      </c>
      <c r="D1092" s="8" t="s">
        <v>10687</v>
      </c>
      <c r="E1092" s="8" t="s">
        <v>9122</v>
      </c>
      <c r="F1092" s="8" t="s">
        <v>2534</v>
      </c>
      <c r="G1092" s="8" t="s">
        <v>21</v>
      </c>
      <c r="H1092" s="8" t="s">
        <v>48</v>
      </c>
      <c r="I1092" s="8" t="s">
        <v>948</v>
      </c>
      <c r="J1092" s="8" t="s">
        <v>1690</v>
      </c>
      <c r="K1092" s="8" t="s">
        <v>35</v>
      </c>
      <c r="L1092" s="8" t="s">
        <v>2498</v>
      </c>
      <c r="M1092" s="8" t="s">
        <v>10688</v>
      </c>
      <c r="N1092" s="8" t="s">
        <v>53</v>
      </c>
      <c r="O1092" s="8" t="s">
        <v>2535</v>
      </c>
      <c r="P1092" s="8" t="s">
        <v>10689</v>
      </c>
    </row>
    <row r="1093" s="3" customFormat="true" ht="20" hidden="true" customHeight="true" outlineLevel="0" collapsed="false">
      <c r="A1093" s="6"/>
      <c r="B1093" s="6"/>
      <c r="C1093" s="11"/>
      <c r="D1093" s="8"/>
      <c r="E1093" s="8" t="s">
        <v>9125</v>
      </c>
      <c r="F1093" s="8" t="s">
        <v>3075</v>
      </c>
      <c r="G1093" s="8" t="s">
        <v>56</v>
      </c>
      <c r="H1093" s="8" t="s">
        <v>48</v>
      </c>
      <c r="I1093" s="8" t="s">
        <v>3076</v>
      </c>
      <c r="J1093" s="8" t="s">
        <v>1690</v>
      </c>
      <c r="K1093" s="8" t="s">
        <v>92</v>
      </c>
      <c r="L1093" s="8"/>
      <c r="M1093" s="8"/>
      <c r="N1093" s="8"/>
      <c r="O1093" s="8"/>
      <c r="P1093" s="8"/>
    </row>
    <row r="1094" s="3" customFormat="true" ht="20" hidden="true" customHeight="true" outlineLevel="0" collapsed="false">
      <c r="A1094" s="6"/>
      <c r="B1094" s="6"/>
      <c r="C1094" s="11"/>
      <c r="D1094" s="8"/>
      <c r="E1094" s="8" t="s">
        <v>9125</v>
      </c>
      <c r="F1094" s="8" t="s">
        <v>10690</v>
      </c>
      <c r="G1094" s="8" t="s">
        <v>21</v>
      </c>
      <c r="H1094" s="8" t="s">
        <v>48</v>
      </c>
      <c r="I1094" s="8" t="s">
        <v>948</v>
      </c>
      <c r="J1094" s="8" t="s">
        <v>1690</v>
      </c>
      <c r="K1094" s="8" t="s">
        <v>92</v>
      </c>
      <c r="L1094" s="8"/>
      <c r="M1094" s="8"/>
      <c r="N1094" s="8"/>
      <c r="O1094" s="8"/>
      <c r="P1094" s="8"/>
    </row>
    <row r="1095" s="3" customFormat="true" ht="20" hidden="true" customHeight="true" outlineLevel="0" collapsed="false">
      <c r="A1095" s="6"/>
      <c r="B1095" s="6"/>
      <c r="C1095" s="11"/>
      <c r="D1095" s="8"/>
      <c r="E1095" s="8" t="s">
        <v>9125</v>
      </c>
      <c r="F1095" s="8" t="s">
        <v>7823</v>
      </c>
      <c r="G1095" s="8" t="s">
        <v>21</v>
      </c>
      <c r="H1095" s="8" t="s">
        <v>48</v>
      </c>
      <c r="I1095" s="8" t="s">
        <v>948</v>
      </c>
      <c r="J1095" s="8" t="s">
        <v>1690</v>
      </c>
      <c r="K1095" s="8" t="s">
        <v>43</v>
      </c>
      <c r="L1095" s="8"/>
      <c r="M1095" s="8"/>
      <c r="N1095" s="8"/>
      <c r="O1095" s="8"/>
      <c r="P1095" s="8"/>
    </row>
    <row r="1096" s="3" customFormat="true" ht="20" hidden="true" customHeight="true" outlineLevel="0" collapsed="false">
      <c r="A1096" s="6"/>
      <c r="B1096" s="6"/>
      <c r="C1096" s="11"/>
      <c r="D1096" s="8"/>
      <c r="E1096" s="8" t="s">
        <v>9125</v>
      </c>
      <c r="F1096" s="8" t="s">
        <v>2589</v>
      </c>
      <c r="G1096" s="8" t="s">
        <v>56</v>
      </c>
      <c r="H1096" s="8" t="s">
        <v>48</v>
      </c>
      <c r="I1096" s="8" t="s">
        <v>2590</v>
      </c>
      <c r="J1096" s="8" t="s">
        <v>1690</v>
      </c>
      <c r="K1096" s="8" t="s">
        <v>35</v>
      </c>
      <c r="L1096" s="8"/>
      <c r="M1096" s="8"/>
      <c r="N1096" s="8"/>
      <c r="O1096" s="8"/>
      <c r="P1096" s="8"/>
    </row>
    <row r="1097" s="3" customFormat="true" ht="20" hidden="true" customHeight="true" outlineLevel="0" collapsed="false">
      <c r="A1097" s="6"/>
      <c r="B1097" s="6"/>
      <c r="C1097" s="11" t="n">
        <f aca="false">MAX($C$1:C1095)+1</f>
        <v>257</v>
      </c>
      <c r="D1097" s="8" t="s">
        <v>10691</v>
      </c>
      <c r="E1097" s="8" t="s">
        <v>9122</v>
      </c>
      <c r="F1097" s="8" t="s">
        <v>2917</v>
      </c>
      <c r="G1097" s="8" t="s">
        <v>21</v>
      </c>
      <c r="H1097" s="8" t="s">
        <v>76</v>
      </c>
      <c r="I1097" s="8" t="s">
        <v>2817</v>
      </c>
      <c r="J1097" s="8" t="s">
        <v>2918</v>
      </c>
      <c r="K1097" s="8" t="s">
        <v>59</v>
      </c>
      <c r="L1097" s="8" t="s">
        <v>2840</v>
      </c>
      <c r="M1097" s="8" t="s">
        <v>10692</v>
      </c>
      <c r="N1097" s="8" t="s">
        <v>30</v>
      </c>
      <c r="O1097" s="8" t="s">
        <v>2919</v>
      </c>
      <c r="P1097" s="8" t="s">
        <v>2920</v>
      </c>
    </row>
    <row r="1098" s="3" customFormat="true" ht="20" hidden="true" customHeight="true" outlineLevel="0" collapsed="false">
      <c r="A1098" s="6"/>
      <c r="B1098" s="6"/>
      <c r="C1098" s="11"/>
      <c r="D1098" s="8"/>
      <c r="E1098" s="8" t="s">
        <v>9125</v>
      </c>
      <c r="F1098" s="8" t="s">
        <v>10693</v>
      </c>
      <c r="G1098" s="8" t="s">
        <v>21</v>
      </c>
      <c r="H1098" s="8" t="s">
        <v>76</v>
      </c>
      <c r="I1098" s="8" t="s">
        <v>10694</v>
      </c>
      <c r="J1098" s="8" t="s">
        <v>651</v>
      </c>
      <c r="K1098" s="8" t="s">
        <v>112</v>
      </c>
      <c r="L1098" s="8"/>
      <c r="M1098" s="8"/>
      <c r="N1098" s="8"/>
      <c r="O1098" s="8"/>
      <c r="P1098" s="8"/>
    </row>
    <row r="1099" s="3" customFormat="true" ht="20" hidden="true" customHeight="true" outlineLevel="0" collapsed="false">
      <c r="A1099" s="6"/>
      <c r="B1099" s="6"/>
      <c r="C1099" s="11"/>
      <c r="D1099" s="8"/>
      <c r="E1099" s="8" t="s">
        <v>9125</v>
      </c>
      <c r="F1099" s="8" t="s">
        <v>9221</v>
      </c>
      <c r="G1099" s="8" t="s">
        <v>21</v>
      </c>
      <c r="H1099" s="8" t="s">
        <v>22</v>
      </c>
      <c r="I1099" s="8" t="s">
        <v>9222</v>
      </c>
      <c r="J1099" s="8" t="s">
        <v>2918</v>
      </c>
      <c r="K1099" s="8" t="s">
        <v>79</v>
      </c>
      <c r="L1099" s="8"/>
      <c r="M1099" s="8"/>
      <c r="N1099" s="8"/>
      <c r="O1099" s="8"/>
      <c r="P1099" s="8"/>
    </row>
    <row r="1100" s="3" customFormat="true" ht="20" hidden="true" customHeight="true" outlineLevel="0" collapsed="false">
      <c r="A1100" s="6"/>
      <c r="B1100" s="6"/>
      <c r="C1100" s="11"/>
      <c r="D1100" s="8"/>
      <c r="E1100" s="8" t="s">
        <v>9125</v>
      </c>
      <c r="F1100" s="8" t="s">
        <v>329</v>
      </c>
      <c r="G1100" s="8" t="s">
        <v>56</v>
      </c>
      <c r="H1100" s="8" t="s">
        <v>48</v>
      </c>
      <c r="I1100" s="8" t="s">
        <v>330</v>
      </c>
      <c r="J1100" s="8" t="s">
        <v>65</v>
      </c>
      <c r="K1100" s="8" t="s">
        <v>43</v>
      </c>
      <c r="L1100" s="8"/>
      <c r="M1100" s="8"/>
      <c r="N1100" s="8"/>
      <c r="O1100" s="8"/>
      <c r="P1100" s="8"/>
    </row>
    <row r="1101" s="3" customFormat="true" ht="20" hidden="true" customHeight="true" outlineLevel="0" collapsed="false">
      <c r="A1101" s="6"/>
      <c r="B1101" s="6"/>
      <c r="C1101" s="11"/>
      <c r="D1101" s="8"/>
      <c r="E1101" s="8" t="s">
        <v>9125</v>
      </c>
      <c r="F1101" s="8" t="s">
        <v>4598</v>
      </c>
      <c r="G1101" s="8" t="s">
        <v>21</v>
      </c>
      <c r="H1101" s="8" t="s">
        <v>48</v>
      </c>
      <c r="I1101" s="8" t="s">
        <v>4599</v>
      </c>
      <c r="J1101" s="8" t="s">
        <v>651</v>
      </c>
      <c r="K1101" s="8" t="s">
        <v>112</v>
      </c>
      <c r="L1101" s="8"/>
      <c r="M1101" s="8"/>
      <c r="N1101" s="8"/>
      <c r="O1101" s="8"/>
      <c r="P1101" s="8"/>
    </row>
    <row r="1102" s="3" customFormat="true" ht="20" hidden="true" customHeight="true" outlineLevel="0" collapsed="false">
      <c r="A1102" s="6"/>
      <c r="B1102" s="6"/>
      <c r="C1102" s="11" t="n">
        <f aca="false">MAX($C$1:C1100)+1</f>
        <v>258</v>
      </c>
      <c r="D1102" s="8" t="s">
        <v>10695</v>
      </c>
      <c r="E1102" s="8" t="s">
        <v>9122</v>
      </c>
      <c r="F1102" s="8" t="s">
        <v>2774</v>
      </c>
      <c r="G1102" s="8" t="s">
        <v>21</v>
      </c>
      <c r="H1102" s="8" t="s">
        <v>48</v>
      </c>
      <c r="I1102" s="8" t="s">
        <v>2033</v>
      </c>
      <c r="J1102" s="8" t="s">
        <v>2404</v>
      </c>
      <c r="K1102" s="8" t="s">
        <v>92</v>
      </c>
      <c r="L1102" s="8" t="s">
        <v>2651</v>
      </c>
      <c r="M1102" s="8" t="s">
        <v>10696</v>
      </c>
      <c r="N1102" s="8" t="s">
        <v>30</v>
      </c>
      <c r="O1102" s="8" t="s">
        <v>2775</v>
      </c>
      <c r="P1102" s="8" t="s">
        <v>10697</v>
      </c>
    </row>
    <row r="1103" s="3" customFormat="true" ht="20" hidden="true" customHeight="true" outlineLevel="0" collapsed="false">
      <c r="A1103" s="6"/>
      <c r="B1103" s="6"/>
      <c r="C1103" s="11"/>
      <c r="D1103" s="8"/>
      <c r="E1103" s="8" t="s">
        <v>9125</v>
      </c>
      <c r="F1103" s="8" t="s">
        <v>7110</v>
      </c>
      <c r="G1103" s="8" t="s">
        <v>21</v>
      </c>
      <c r="H1103" s="8" t="s">
        <v>48</v>
      </c>
      <c r="I1103" s="8" t="s">
        <v>7111</v>
      </c>
      <c r="J1103" s="8" t="s">
        <v>2404</v>
      </c>
      <c r="K1103" s="8" t="s">
        <v>92</v>
      </c>
      <c r="L1103" s="8"/>
      <c r="M1103" s="8"/>
      <c r="N1103" s="8"/>
      <c r="O1103" s="8"/>
      <c r="P1103" s="8"/>
    </row>
    <row r="1104" s="3" customFormat="true" ht="20" hidden="true" customHeight="true" outlineLevel="0" collapsed="false">
      <c r="A1104" s="6"/>
      <c r="B1104" s="6"/>
      <c r="C1104" s="11"/>
      <c r="D1104" s="8"/>
      <c r="E1104" s="8" t="s">
        <v>9125</v>
      </c>
      <c r="F1104" s="8" t="s">
        <v>10698</v>
      </c>
      <c r="G1104" s="8" t="s">
        <v>21</v>
      </c>
      <c r="H1104" s="8" t="s">
        <v>48</v>
      </c>
      <c r="I1104" s="8" t="s">
        <v>1066</v>
      </c>
      <c r="J1104" s="8" t="s">
        <v>254</v>
      </c>
      <c r="K1104" s="8" t="s">
        <v>43</v>
      </c>
      <c r="L1104" s="8"/>
      <c r="M1104" s="8"/>
      <c r="N1104" s="8"/>
      <c r="O1104" s="8"/>
      <c r="P1104" s="8"/>
    </row>
    <row r="1105" s="3" customFormat="true" ht="20" hidden="false" customHeight="true" outlineLevel="0" collapsed="false">
      <c r="A1105" s="6"/>
      <c r="B1105" s="6"/>
      <c r="C1105" s="11" t="n">
        <f aca="false">MAX($C$1:C1103)+1</f>
        <v>259</v>
      </c>
      <c r="D1105" s="8" t="s">
        <v>10699</v>
      </c>
      <c r="E1105" s="14" t="s">
        <v>9122</v>
      </c>
      <c r="F1105" s="14" t="s">
        <v>3668</v>
      </c>
      <c r="G1105" s="8" t="s">
        <v>21</v>
      </c>
      <c r="H1105" s="8" t="s">
        <v>48</v>
      </c>
      <c r="I1105" s="8" t="s">
        <v>1577</v>
      </c>
      <c r="J1105" s="8" t="s">
        <v>2985</v>
      </c>
      <c r="K1105" s="8" t="s">
        <v>35</v>
      </c>
      <c r="L1105" s="8" t="s">
        <v>3532</v>
      </c>
      <c r="M1105" s="8" t="s">
        <v>10700</v>
      </c>
      <c r="N1105" s="8" t="s">
        <v>30</v>
      </c>
      <c r="O1105" s="8" t="s">
        <v>3669</v>
      </c>
      <c r="P1105" s="8" t="s">
        <v>10701</v>
      </c>
    </row>
    <row r="1106" s="3" customFormat="true" ht="20" hidden="true" customHeight="true" outlineLevel="0" collapsed="false">
      <c r="A1106" s="6"/>
      <c r="B1106" s="6"/>
      <c r="C1106" s="11"/>
      <c r="D1106" s="8"/>
      <c r="E1106" s="8" t="s">
        <v>9125</v>
      </c>
      <c r="F1106" s="8" t="s">
        <v>10702</v>
      </c>
      <c r="G1106" s="8" t="s">
        <v>21</v>
      </c>
      <c r="H1106" s="8" t="s">
        <v>48</v>
      </c>
      <c r="I1106" s="8" t="s">
        <v>1577</v>
      </c>
      <c r="J1106" s="8" t="s">
        <v>2527</v>
      </c>
      <c r="K1106" s="8" t="s">
        <v>112</v>
      </c>
      <c r="L1106" s="8"/>
      <c r="M1106" s="8"/>
      <c r="N1106" s="8"/>
      <c r="O1106" s="8"/>
      <c r="P1106" s="8"/>
    </row>
    <row r="1107" s="3" customFormat="true" ht="20" hidden="false" customHeight="true" outlineLevel="0" collapsed="false">
      <c r="A1107" s="6"/>
      <c r="B1107" s="6"/>
      <c r="C1107" s="11"/>
      <c r="D1107" s="8"/>
      <c r="E1107" s="8" t="s">
        <v>9125</v>
      </c>
      <c r="F1107" s="8" t="s">
        <v>10703</v>
      </c>
      <c r="G1107" s="8" t="s">
        <v>21</v>
      </c>
      <c r="H1107" s="8" t="s">
        <v>22</v>
      </c>
      <c r="I1107" s="8" t="s">
        <v>10704</v>
      </c>
      <c r="J1107" s="8" t="s">
        <v>2563</v>
      </c>
      <c r="K1107" s="8" t="s">
        <v>189</v>
      </c>
      <c r="L1107" s="8"/>
      <c r="M1107" s="8"/>
      <c r="N1107" s="8"/>
      <c r="O1107" s="8"/>
      <c r="P1107" s="8"/>
    </row>
    <row r="1108" s="3" customFormat="true" ht="20" hidden="true" customHeight="true" outlineLevel="0" collapsed="false">
      <c r="A1108" s="6"/>
      <c r="B1108" s="6"/>
      <c r="C1108" s="11"/>
      <c r="D1108" s="8"/>
      <c r="E1108" s="8" t="s">
        <v>9125</v>
      </c>
      <c r="F1108" s="8" t="s">
        <v>4195</v>
      </c>
      <c r="G1108" s="8" t="s">
        <v>56</v>
      </c>
      <c r="H1108" s="8" t="s">
        <v>48</v>
      </c>
      <c r="I1108" s="8" t="s">
        <v>1577</v>
      </c>
      <c r="J1108" s="8" t="s">
        <v>254</v>
      </c>
      <c r="K1108" s="8" t="s">
        <v>35</v>
      </c>
      <c r="L1108" s="8"/>
      <c r="M1108" s="8"/>
      <c r="N1108" s="8"/>
      <c r="O1108" s="8"/>
      <c r="P1108" s="8"/>
    </row>
    <row r="1109" s="3" customFormat="true" ht="20" hidden="true" customHeight="true" outlineLevel="0" collapsed="false">
      <c r="A1109" s="6"/>
      <c r="B1109" s="6"/>
      <c r="C1109" s="11" t="n">
        <f aca="false">MAX($C$1:C1107)+1</f>
        <v>260</v>
      </c>
      <c r="D1109" s="8" t="s">
        <v>10705</v>
      </c>
      <c r="E1109" s="8" t="s">
        <v>9122</v>
      </c>
      <c r="F1109" s="8" t="s">
        <v>3341</v>
      </c>
      <c r="G1109" s="8" t="s">
        <v>21</v>
      </c>
      <c r="H1109" s="8" t="s">
        <v>22</v>
      </c>
      <c r="I1109" s="8" t="s">
        <v>1771</v>
      </c>
      <c r="J1109" s="8" t="s">
        <v>404</v>
      </c>
      <c r="K1109" s="8" t="s">
        <v>112</v>
      </c>
      <c r="L1109" s="8" t="s">
        <v>3252</v>
      </c>
      <c r="M1109" s="13" t="s">
        <v>10706</v>
      </c>
      <c r="N1109" s="8" t="s">
        <v>30</v>
      </c>
      <c r="O1109" s="8" t="s">
        <v>3342</v>
      </c>
      <c r="P1109" s="8" t="s">
        <v>10707</v>
      </c>
    </row>
    <row r="1110" s="3" customFormat="true" ht="20" hidden="true" customHeight="true" outlineLevel="0" collapsed="false">
      <c r="A1110" s="6"/>
      <c r="B1110" s="6"/>
      <c r="C1110" s="11"/>
      <c r="D1110" s="8"/>
      <c r="E1110" s="8" t="s">
        <v>9125</v>
      </c>
      <c r="F1110" s="8" t="s">
        <v>10708</v>
      </c>
      <c r="G1110" s="8" t="s">
        <v>21</v>
      </c>
      <c r="H1110" s="8" t="s">
        <v>1336</v>
      </c>
      <c r="I1110" s="8" t="s">
        <v>23</v>
      </c>
      <c r="J1110" s="8" t="s">
        <v>10709</v>
      </c>
      <c r="K1110" s="8" t="s">
        <v>700</v>
      </c>
      <c r="L1110" s="8"/>
      <c r="M1110" s="8"/>
      <c r="N1110" s="8"/>
      <c r="O1110" s="8"/>
      <c r="P1110" s="8"/>
    </row>
    <row r="1111" s="3" customFormat="true" ht="20" hidden="true" customHeight="true" outlineLevel="0" collapsed="false">
      <c r="A1111" s="6"/>
      <c r="B1111" s="6"/>
      <c r="C1111" s="11"/>
      <c r="D1111" s="8"/>
      <c r="E1111" s="8" t="s">
        <v>9125</v>
      </c>
      <c r="F1111" s="8" t="s">
        <v>3380</v>
      </c>
      <c r="G1111" s="8" t="s">
        <v>21</v>
      </c>
      <c r="H1111" s="8" t="s">
        <v>48</v>
      </c>
      <c r="I1111" s="8" t="s">
        <v>403</v>
      </c>
      <c r="J1111" s="8" t="s">
        <v>135</v>
      </c>
      <c r="K1111" s="8" t="s">
        <v>112</v>
      </c>
      <c r="L1111" s="8"/>
      <c r="M1111" s="8"/>
      <c r="N1111" s="8"/>
      <c r="O1111" s="8"/>
      <c r="P1111" s="8"/>
    </row>
    <row r="1112" s="3" customFormat="true" ht="20" hidden="true" customHeight="true" outlineLevel="0" collapsed="false">
      <c r="A1112" s="6"/>
      <c r="B1112" s="6"/>
      <c r="C1112" s="11"/>
      <c r="D1112" s="8"/>
      <c r="E1112" s="8" t="s">
        <v>9125</v>
      </c>
      <c r="F1112" s="8" t="s">
        <v>10710</v>
      </c>
      <c r="G1112" s="8" t="s">
        <v>56</v>
      </c>
      <c r="H1112" s="8" t="s">
        <v>76</v>
      </c>
      <c r="I1112" s="8" t="s">
        <v>2048</v>
      </c>
      <c r="J1112" s="8" t="s">
        <v>404</v>
      </c>
      <c r="K1112" s="8" t="s">
        <v>136</v>
      </c>
      <c r="L1112" s="8"/>
      <c r="M1112" s="8"/>
      <c r="N1112" s="8"/>
      <c r="O1112" s="8"/>
      <c r="P1112" s="8"/>
    </row>
    <row r="1113" s="3" customFormat="true" ht="20" hidden="true" customHeight="true" outlineLevel="0" collapsed="false">
      <c r="A1113" s="6"/>
      <c r="B1113" s="6"/>
      <c r="C1113" s="11"/>
      <c r="D1113" s="8"/>
      <c r="E1113" s="8" t="s">
        <v>9125</v>
      </c>
      <c r="F1113" s="8" t="s">
        <v>10669</v>
      </c>
      <c r="G1113" s="8" t="s">
        <v>56</v>
      </c>
      <c r="H1113" s="8" t="s">
        <v>1252</v>
      </c>
      <c r="I1113" s="8" t="s">
        <v>2193</v>
      </c>
      <c r="J1113" s="8" t="s">
        <v>10670</v>
      </c>
      <c r="K1113" s="8" t="s">
        <v>700</v>
      </c>
      <c r="L1113" s="8"/>
      <c r="M1113" s="8"/>
      <c r="N1113" s="8"/>
      <c r="O1113" s="8"/>
      <c r="P1113" s="8"/>
    </row>
    <row r="1114" s="3" customFormat="true" ht="20" hidden="true" customHeight="true" outlineLevel="0" collapsed="false">
      <c r="A1114" s="6"/>
      <c r="B1114" s="6"/>
      <c r="C1114" s="11" t="n">
        <f aca="false">MAX($C$1:C1112)+1</f>
        <v>261</v>
      </c>
      <c r="D1114" s="8" t="s">
        <v>10711</v>
      </c>
      <c r="E1114" s="8" t="s">
        <v>9122</v>
      </c>
      <c r="F1114" s="8" t="s">
        <v>3837</v>
      </c>
      <c r="G1114" s="8" t="s">
        <v>21</v>
      </c>
      <c r="H1114" s="8" t="s">
        <v>48</v>
      </c>
      <c r="I1114" s="8" t="s">
        <v>2649</v>
      </c>
      <c r="J1114" s="8" t="s">
        <v>404</v>
      </c>
      <c r="K1114" s="8" t="s">
        <v>25</v>
      </c>
      <c r="L1114" s="8" t="s">
        <v>3699</v>
      </c>
      <c r="M1114" s="8" t="s">
        <v>10712</v>
      </c>
      <c r="N1114" s="8" t="s">
        <v>30</v>
      </c>
      <c r="O1114" s="8" t="s">
        <v>3838</v>
      </c>
      <c r="P1114" s="8" t="s">
        <v>10713</v>
      </c>
    </row>
    <row r="1115" s="3" customFormat="true" ht="20" hidden="true" customHeight="true" outlineLevel="0" collapsed="false">
      <c r="A1115" s="6"/>
      <c r="B1115" s="6"/>
      <c r="C1115" s="11"/>
      <c r="D1115" s="8"/>
      <c r="E1115" s="8" t="s">
        <v>9125</v>
      </c>
      <c r="F1115" s="8" t="s">
        <v>5645</v>
      </c>
      <c r="G1115" s="8" t="s">
        <v>21</v>
      </c>
      <c r="H1115" s="8" t="s">
        <v>76</v>
      </c>
      <c r="I1115" s="8" t="s">
        <v>5646</v>
      </c>
      <c r="J1115" s="8" t="s">
        <v>404</v>
      </c>
      <c r="K1115" s="8" t="s">
        <v>136</v>
      </c>
      <c r="L1115" s="8"/>
      <c r="M1115" s="8"/>
      <c r="N1115" s="8"/>
      <c r="O1115" s="8"/>
      <c r="P1115" s="8"/>
    </row>
    <row r="1116" s="3" customFormat="true" ht="20" hidden="true" customHeight="true" outlineLevel="0" collapsed="false">
      <c r="A1116" s="6"/>
      <c r="B1116" s="6"/>
      <c r="C1116" s="11"/>
      <c r="D1116" s="8"/>
      <c r="E1116" s="8" t="s">
        <v>9125</v>
      </c>
      <c r="F1116" s="8" t="s">
        <v>10714</v>
      </c>
      <c r="G1116" s="8" t="s">
        <v>21</v>
      </c>
      <c r="H1116" s="8" t="s">
        <v>76</v>
      </c>
      <c r="I1116" s="8" t="s">
        <v>1771</v>
      </c>
      <c r="J1116" s="8" t="s">
        <v>404</v>
      </c>
      <c r="K1116" s="8" t="s">
        <v>136</v>
      </c>
      <c r="L1116" s="8"/>
      <c r="M1116" s="8"/>
      <c r="N1116" s="8"/>
      <c r="O1116" s="8"/>
      <c r="P1116" s="8"/>
    </row>
    <row r="1117" s="3" customFormat="true" ht="20" hidden="true" customHeight="true" outlineLevel="0" collapsed="false">
      <c r="A1117" s="6"/>
      <c r="B1117" s="6"/>
      <c r="C1117" s="11"/>
      <c r="D1117" s="8"/>
      <c r="E1117" s="8" t="s">
        <v>9125</v>
      </c>
      <c r="F1117" s="8" t="s">
        <v>10710</v>
      </c>
      <c r="G1117" s="8" t="s">
        <v>56</v>
      </c>
      <c r="H1117" s="8" t="s">
        <v>76</v>
      </c>
      <c r="I1117" s="8" t="s">
        <v>2048</v>
      </c>
      <c r="J1117" s="8" t="s">
        <v>404</v>
      </c>
      <c r="K1117" s="8" t="s">
        <v>136</v>
      </c>
      <c r="L1117" s="8"/>
      <c r="M1117" s="8"/>
      <c r="N1117" s="8"/>
      <c r="O1117" s="8"/>
      <c r="P1117" s="8"/>
    </row>
    <row r="1118" s="3" customFormat="true" ht="20" hidden="true" customHeight="true" outlineLevel="0" collapsed="false">
      <c r="A1118" s="6"/>
      <c r="B1118" s="6"/>
      <c r="C1118" s="11"/>
      <c r="D1118" s="8"/>
      <c r="E1118" s="8" t="s">
        <v>9125</v>
      </c>
      <c r="F1118" s="8" t="s">
        <v>10715</v>
      </c>
      <c r="G1118" s="8" t="s">
        <v>21</v>
      </c>
      <c r="H1118" s="8" t="s">
        <v>76</v>
      </c>
      <c r="I1118" s="8" t="s">
        <v>2649</v>
      </c>
      <c r="J1118" s="8" t="s">
        <v>404</v>
      </c>
      <c r="K1118" s="8" t="s">
        <v>136</v>
      </c>
      <c r="L1118" s="8"/>
      <c r="M1118" s="8"/>
      <c r="N1118" s="8"/>
      <c r="O1118" s="8"/>
      <c r="P1118" s="8"/>
    </row>
    <row r="1119" s="3" customFormat="true" ht="20" hidden="true" customHeight="true" outlineLevel="0" collapsed="false">
      <c r="A1119" s="6"/>
      <c r="B1119" s="6"/>
      <c r="C1119" s="11"/>
      <c r="D1119" s="8"/>
      <c r="E1119" s="8" t="s">
        <v>9125</v>
      </c>
      <c r="F1119" s="8" t="s">
        <v>7217</v>
      </c>
      <c r="G1119" s="8" t="s">
        <v>56</v>
      </c>
      <c r="H1119" s="8" t="s">
        <v>48</v>
      </c>
      <c r="I1119" s="8" t="s">
        <v>2649</v>
      </c>
      <c r="J1119" s="8" t="s">
        <v>404</v>
      </c>
      <c r="K1119" s="8" t="s">
        <v>136</v>
      </c>
      <c r="L1119" s="8"/>
      <c r="M1119" s="8"/>
      <c r="N1119" s="8"/>
      <c r="O1119" s="8"/>
      <c r="P1119" s="8"/>
    </row>
    <row r="1120" s="3" customFormat="true" ht="20" hidden="true" customHeight="true" outlineLevel="0" collapsed="false">
      <c r="A1120" s="6"/>
      <c r="B1120" s="6"/>
      <c r="C1120" s="11"/>
      <c r="D1120" s="8"/>
      <c r="E1120" s="8" t="s">
        <v>9125</v>
      </c>
      <c r="F1120" s="8" t="s">
        <v>4602</v>
      </c>
      <c r="G1120" s="8" t="s">
        <v>56</v>
      </c>
      <c r="H1120" s="8" t="s">
        <v>76</v>
      </c>
      <c r="I1120" s="8" t="s">
        <v>2649</v>
      </c>
      <c r="J1120" s="8" t="s">
        <v>404</v>
      </c>
      <c r="K1120" s="8" t="s">
        <v>136</v>
      </c>
      <c r="L1120" s="8"/>
      <c r="M1120" s="8"/>
      <c r="N1120" s="8"/>
      <c r="O1120" s="8"/>
      <c r="P1120" s="8"/>
    </row>
    <row r="1121" s="3" customFormat="true" ht="20" hidden="true" customHeight="true" outlineLevel="0" collapsed="false">
      <c r="A1121" s="6"/>
      <c r="B1121" s="6"/>
      <c r="C1121" s="11" t="n">
        <f aca="false">MAX($C$1:C1119)+1</f>
        <v>262</v>
      </c>
      <c r="D1121" s="8" t="s">
        <v>10716</v>
      </c>
      <c r="E1121" s="8" t="s">
        <v>9122</v>
      </c>
      <c r="F1121" s="8" t="s">
        <v>2953</v>
      </c>
      <c r="G1121" s="8" t="s">
        <v>56</v>
      </c>
      <c r="H1121" s="8" t="s">
        <v>48</v>
      </c>
      <c r="I1121" s="8" t="s">
        <v>2954</v>
      </c>
      <c r="J1121" s="8" t="s">
        <v>2955</v>
      </c>
      <c r="K1121" s="8" t="s">
        <v>882</v>
      </c>
      <c r="L1121" s="8" t="s">
        <v>2840</v>
      </c>
      <c r="M1121" s="8" t="s">
        <v>10717</v>
      </c>
      <c r="N1121" s="8" t="s">
        <v>53</v>
      </c>
      <c r="O1121" s="8" t="s">
        <v>2956</v>
      </c>
      <c r="P1121" s="8" t="s">
        <v>2957</v>
      </c>
    </row>
    <row r="1122" s="3" customFormat="true" ht="20" hidden="true" customHeight="true" outlineLevel="0" collapsed="false">
      <c r="A1122" s="6"/>
      <c r="B1122" s="6"/>
      <c r="C1122" s="11"/>
      <c r="D1122" s="8"/>
      <c r="E1122" s="8" t="s">
        <v>9125</v>
      </c>
      <c r="F1122" s="8" t="s">
        <v>10718</v>
      </c>
      <c r="G1122" s="8" t="s">
        <v>56</v>
      </c>
      <c r="H1122" s="8" t="s">
        <v>48</v>
      </c>
      <c r="I1122" s="8" t="s">
        <v>10719</v>
      </c>
      <c r="J1122" s="8" t="s">
        <v>202</v>
      </c>
      <c r="K1122" s="8" t="s">
        <v>35</v>
      </c>
      <c r="L1122" s="8"/>
      <c r="M1122" s="8"/>
      <c r="N1122" s="8"/>
      <c r="O1122" s="8"/>
      <c r="P1122" s="8"/>
    </row>
    <row r="1123" s="3" customFormat="true" ht="20" hidden="true" customHeight="true" outlineLevel="0" collapsed="false">
      <c r="A1123" s="6"/>
      <c r="B1123" s="6"/>
      <c r="C1123" s="11"/>
      <c r="D1123" s="8"/>
      <c r="E1123" s="8" t="s">
        <v>9125</v>
      </c>
      <c r="F1123" s="8" t="s">
        <v>10720</v>
      </c>
      <c r="G1123" s="8" t="s">
        <v>21</v>
      </c>
      <c r="H1123" s="8" t="s">
        <v>48</v>
      </c>
      <c r="I1123" s="8" t="s">
        <v>211</v>
      </c>
      <c r="J1123" s="8" t="s">
        <v>2955</v>
      </c>
      <c r="K1123" s="8" t="s">
        <v>1704</v>
      </c>
      <c r="L1123" s="8"/>
      <c r="M1123" s="8"/>
      <c r="N1123" s="8"/>
      <c r="O1123" s="8"/>
      <c r="P1123" s="8"/>
    </row>
    <row r="1124" s="3" customFormat="true" ht="20" hidden="true" customHeight="true" outlineLevel="0" collapsed="false">
      <c r="A1124" s="6"/>
      <c r="B1124" s="6"/>
      <c r="C1124" s="11" t="n">
        <f aca="false">MAX($C$1:C1122)+1</f>
        <v>263</v>
      </c>
      <c r="D1124" s="8" t="s">
        <v>10721</v>
      </c>
      <c r="E1124" s="8" t="s">
        <v>9122</v>
      </c>
      <c r="F1124" s="8" t="s">
        <v>3834</v>
      </c>
      <c r="G1124" s="8" t="s">
        <v>21</v>
      </c>
      <c r="H1124" s="8" t="s">
        <v>48</v>
      </c>
      <c r="I1124" s="8" t="s">
        <v>2193</v>
      </c>
      <c r="J1124" s="8" t="s">
        <v>111</v>
      </c>
      <c r="K1124" s="8" t="s">
        <v>25</v>
      </c>
      <c r="L1124" s="8" t="s">
        <v>3699</v>
      </c>
      <c r="M1124" s="8" t="s">
        <v>10722</v>
      </c>
      <c r="N1124" s="8" t="s">
        <v>30</v>
      </c>
      <c r="O1124" s="8" t="s">
        <v>3835</v>
      </c>
      <c r="P1124" s="8" t="s">
        <v>3836</v>
      </c>
    </row>
    <row r="1125" s="3" customFormat="true" ht="20" hidden="true" customHeight="true" outlineLevel="0" collapsed="false">
      <c r="A1125" s="6"/>
      <c r="B1125" s="6"/>
      <c r="C1125" s="11"/>
      <c r="D1125" s="8"/>
      <c r="E1125" s="8" t="s">
        <v>9125</v>
      </c>
      <c r="F1125" s="8" t="s">
        <v>10723</v>
      </c>
      <c r="G1125" s="8" t="s">
        <v>56</v>
      </c>
      <c r="H1125" s="8" t="s">
        <v>48</v>
      </c>
      <c r="I1125" s="8" t="s">
        <v>5083</v>
      </c>
      <c r="J1125" s="8" t="s">
        <v>111</v>
      </c>
      <c r="K1125" s="8" t="s">
        <v>25</v>
      </c>
      <c r="L1125" s="8"/>
      <c r="M1125" s="8"/>
      <c r="N1125" s="8"/>
      <c r="O1125" s="8"/>
      <c r="P1125" s="8"/>
    </row>
    <row r="1126" s="3" customFormat="true" ht="20" hidden="true" customHeight="true" outlineLevel="0" collapsed="false">
      <c r="A1126" s="6"/>
      <c r="B1126" s="6"/>
      <c r="C1126" s="11"/>
      <c r="D1126" s="8"/>
      <c r="E1126" s="8" t="s">
        <v>9125</v>
      </c>
      <c r="F1126" s="8" t="s">
        <v>4519</v>
      </c>
      <c r="G1126" s="8" t="s">
        <v>56</v>
      </c>
      <c r="H1126" s="8" t="s">
        <v>76</v>
      </c>
      <c r="I1126" s="8" t="s">
        <v>3157</v>
      </c>
      <c r="J1126" s="8" t="s">
        <v>111</v>
      </c>
      <c r="K1126" s="8" t="s">
        <v>136</v>
      </c>
      <c r="L1126" s="8"/>
      <c r="M1126" s="8"/>
      <c r="N1126" s="8"/>
      <c r="O1126" s="8"/>
      <c r="P1126" s="8"/>
    </row>
    <row r="1127" s="3" customFormat="true" ht="20" hidden="true" customHeight="true" outlineLevel="0" collapsed="false">
      <c r="A1127" s="6"/>
      <c r="B1127" s="6"/>
      <c r="C1127" s="11" t="n">
        <f aca="false">MAX($C$1:C1125)+1</f>
        <v>264</v>
      </c>
      <c r="D1127" s="8" t="s">
        <v>10724</v>
      </c>
      <c r="E1127" s="8" t="s">
        <v>9122</v>
      </c>
      <c r="F1127" s="8" t="s">
        <v>2460</v>
      </c>
      <c r="G1127" s="8" t="s">
        <v>21</v>
      </c>
      <c r="H1127" s="8" t="s">
        <v>48</v>
      </c>
      <c r="I1127" s="8" t="s">
        <v>2461</v>
      </c>
      <c r="J1127" s="8" t="s">
        <v>2462</v>
      </c>
      <c r="K1127" s="8" t="s">
        <v>35</v>
      </c>
      <c r="L1127" s="8" t="s">
        <v>2366</v>
      </c>
      <c r="M1127" s="8" t="s">
        <v>10725</v>
      </c>
      <c r="N1127" s="8" t="s">
        <v>30</v>
      </c>
      <c r="O1127" s="8" t="s">
        <v>2463</v>
      </c>
      <c r="P1127" s="8" t="s">
        <v>10726</v>
      </c>
    </row>
    <row r="1128" s="3" customFormat="true" ht="20" hidden="true" customHeight="true" outlineLevel="0" collapsed="false">
      <c r="A1128" s="6"/>
      <c r="B1128" s="6"/>
      <c r="C1128" s="11"/>
      <c r="D1128" s="8"/>
      <c r="E1128" s="8" t="s">
        <v>9125</v>
      </c>
      <c r="F1128" s="8" t="s">
        <v>10727</v>
      </c>
      <c r="G1128" s="8" t="s">
        <v>56</v>
      </c>
      <c r="H1128" s="8" t="s">
        <v>48</v>
      </c>
      <c r="I1128" s="8" t="s">
        <v>5022</v>
      </c>
      <c r="J1128" s="8" t="s">
        <v>2462</v>
      </c>
      <c r="K1128" s="8" t="s">
        <v>35</v>
      </c>
      <c r="L1128" s="8"/>
      <c r="M1128" s="8"/>
      <c r="N1128" s="8"/>
      <c r="O1128" s="8"/>
      <c r="P1128" s="8"/>
    </row>
    <row r="1129" s="3" customFormat="true" ht="20" hidden="true" customHeight="true" outlineLevel="0" collapsed="false">
      <c r="A1129" s="6"/>
      <c r="B1129" s="6"/>
      <c r="C1129" s="11"/>
      <c r="D1129" s="8"/>
      <c r="E1129" s="8" t="s">
        <v>9125</v>
      </c>
      <c r="F1129" s="8" t="s">
        <v>2468</v>
      </c>
      <c r="G1129" s="8" t="s">
        <v>21</v>
      </c>
      <c r="H1129" s="8" t="s">
        <v>48</v>
      </c>
      <c r="I1129" s="8" t="s">
        <v>1612</v>
      </c>
      <c r="J1129" s="8" t="s">
        <v>2469</v>
      </c>
      <c r="K1129" s="8" t="s">
        <v>43</v>
      </c>
      <c r="L1129" s="8"/>
      <c r="M1129" s="8"/>
      <c r="N1129" s="8"/>
      <c r="O1129" s="8"/>
      <c r="P1129" s="8"/>
    </row>
    <row r="1130" s="3" customFormat="true" ht="20" hidden="true" customHeight="true" outlineLevel="0" collapsed="false">
      <c r="A1130" s="6"/>
      <c r="B1130" s="6"/>
      <c r="C1130" s="11" t="n">
        <f aca="false">MAX($C$1:C1128)+1</f>
        <v>265</v>
      </c>
      <c r="D1130" s="8" t="s">
        <v>10728</v>
      </c>
      <c r="E1130" s="8" t="s">
        <v>9122</v>
      </c>
      <c r="F1130" s="8" t="s">
        <v>3495</v>
      </c>
      <c r="G1130" s="8" t="s">
        <v>21</v>
      </c>
      <c r="H1130" s="8" t="s">
        <v>76</v>
      </c>
      <c r="I1130" s="8" t="s">
        <v>3496</v>
      </c>
      <c r="J1130" s="8" t="s">
        <v>3040</v>
      </c>
      <c r="K1130" s="8" t="s">
        <v>3497</v>
      </c>
      <c r="L1130" s="8" t="s">
        <v>3396</v>
      </c>
      <c r="M1130" s="8" t="s">
        <v>10729</v>
      </c>
      <c r="N1130" s="8" t="s">
        <v>30</v>
      </c>
      <c r="O1130" s="8" t="s">
        <v>3498</v>
      </c>
      <c r="P1130" s="9" t="s">
        <v>10730</v>
      </c>
    </row>
    <row r="1131" s="3" customFormat="true" ht="20" hidden="true" customHeight="true" outlineLevel="0" collapsed="false">
      <c r="A1131" s="6"/>
      <c r="B1131" s="6"/>
      <c r="C1131" s="11"/>
      <c r="D1131" s="8"/>
      <c r="E1131" s="8" t="s">
        <v>9125</v>
      </c>
      <c r="F1131" s="8" t="s">
        <v>10474</v>
      </c>
      <c r="G1131" s="8" t="s">
        <v>56</v>
      </c>
      <c r="H1131" s="8" t="s">
        <v>22</v>
      </c>
      <c r="I1131" s="8" t="s">
        <v>10475</v>
      </c>
      <c r="J1131" s="8" t="s">
        <v>111</v>
      </c>
      <c r="K1131" s="8" t="s">
        <v>136</v>
      </c>
      <c r="L1131" s="8"/>
      <c r="M1131" s="8"/>
      <c r="N1131" s="8"/>
      <c r="O1131" s="8"/>
      <c r="P1131" s="8"/>
    </row>
    <row r="1132" s="3" customFormat="true" ht="20" hidden="true" customHeight="true" outlineLevel="0" collapsed="false">
      <c r="A1132" s="6"/>
      <c r="B1132" s="6"/>
      <c r="C1132" s="11"/>
      <c r="D1132" s="8"/>
      <c r="E1132" s="8" t="s">
        <v>9125</v>
      </c>
      <c r="F1132" s="8" t="s">
        <v>10731</v>
      </c>
      <c r="G1132" s="8" t="s">
        <v>21</v>
      </c>
      <c r="H1132" s="8" t="s">
        <v>76</v>
      </c>
      <c r="I1132" s="8" t="s">
        <v>10732</v>
      </c>
      <c r="J1132" s="8" t="s">
        <v>3040</v>
      </c>
      <c r="K1132" s="8" t="s">
        <v>112</v>
      </c>
      <c r="L1132" s="8"/>
      <c r="M1132" s="8"/>
      <c r="N1132" s="8"/>
      <c r="O1132" s="8"/>
      <c r="P1132" s="8"/>
    </row>
    <row r="1133" s="3" customFormat="true" ht="20" hidden="true" customHeight="true" outlineLevel="0" collapsed="false">
      <c r="A1133" s="6"/>
      <c r="B1133" s="6"/>
      <c r="C1133" s="11"/>
      <c r="D1133" s="8"/>
      <c r="E1133" s="8" t="s">
        <v>9125</v>
      </c>
      <c r="F1133" s="8" t="s">
        <v>6462</v>
      </c>
      <c r="G1133" s="8" t="s">
        <v>56</v>
      </c>
      <c r="H1133" s="8" t="s">
        <v>48</v>
      </c>
      <c r="I1133" s="8" t="s">
        <v>3621</v>
      </c>
      <c r="J1133" s="8" t="s">
        <v>111</v>
      </c>
      <c r="K1133" s="8" t="s">
        <v>112</v>
      </c>
      <c r="L1133" s="8"/>
      <c r="M1133" s="8"/>
      <c r="N1133" s="8"/>
      <c r="O1133" s="8"/>
      <c r="P1133" s="8"/>
    </row>
    <row r="1134" s="3" customFormat="true" ht="20" hidden="true" customHeight="true" outlineLevel="0" collapsed="false">
      <c r="A1134" s="6"/>
      <c r="B1134" s="6"/>
      <c r="C1134" s="11"/>
      <c r="D1134" s="8"/>
      <c r="E1134" s="8" t="s">
        <v>9125</v>
      </c>
      <c r="F1134" s="8" t="s">
        <v>10733</v>
      </c>
      <c r="G1134" s="8" t="s">
        <v>56</v>
      </c>
      <c r="H1134" s="8" t="s">
        <v>22</v>
      </c>
      <c r="I1134" s="8" t="s">
        <v>681</v>
      </c>
      <c r="J1134" s="8" t="s">
        <v>10734</v>
      </c>
      <c r="K1134" s="8" t="s">
        <v>700</v>
      </c>
      <c r="L1134" s="8"/>
      <c r="M1134" s="8"/>
      <c r="N1134" s="8"/>
      <c r="O1134" s="8"/>
      <c r="P1134" s="8"/>
    </row>
    <row r="1135" s="3" customFormat="true" ht="20" hidden="true" customHeight="true" outlineLevel="0" collapsed="false">
      <c r="A1135" s="6"/>
      <c r="B1135" s="6"/>
      <c r="C1135" s="11"/>
      <c r="D1135" s="8"/>
      <c r="E1135" s="8" t="s">
        <v>9125</v>
      </c>
      <c r="F1135" s="8" t="s">
        <v>2671</v>
      </c>
      <c r="G1135" s="8" t="s">
        <v>21</v>
      </c>
      <c r="H1135" s="8" t="s">
        <v>76</v>
      </c>
      <c r="I1135" s="8" t="s">
        <v>2672</v>
      </c>
      <c r="J1135" s="8" t="s">
        <v>111</v>
      </c>
      <c r="K1135" s="8" t="s">
        <v>79</v>
      </c>
      <c r="L1135" s="8"/>
      <c r="M1135" s="8"/>
      <c r="N1135" s="8"/>
      <c r="O1135" s="8"/>
      <c r="P1135" s="8"/>
    </row>
    <row r="1136" s="3" customFormat="true" ht="20" hidden="true" customHeight="true" outlineLevel="0" collapsed="false">
      <c r="A1136" s="6"/>
      <c r="B1136" s="6"/>
      <c r="C1136" s="11"/>
      <c r="D1136" s="8"/>
      <c r="E1136" s="8" t="s">
        <v>9125</v>
      </c>
      <c r="F1136" s="8" t="s">
        <v>10735</v>
      </c>
      <c r="G1136" s="8" t="s">
        <v>21</v>
      </c>
      <c r="H1136" s="8" t="s">
        <v>22</v>
      </c>
      <c r="I1136" s="8" t="s">
        <v>681</v>
      </c>
      <c r="J1136" s="8" t="s">
        <v>10734</v>
      </c>
      <c r="K1136" s="8" t="s">
        <v>668</v>
      </c>
      <c r="L1136" s="8"/>
      <c r="M1136" s="8"/>
      <c r="N1136" s="8"/>
      <c r="O1136" s="8"/>
      <c r="P1136" s="8"/>
    </row>
    <row r="1137" s="3" customFormat="true" ht="20" hidden="true" customHeight="true" outlineLevel="0" collapsed="false">
      <c r="A1137" s="6"/>
      <c r="B1137" s="6"/>
      <c r="C1137" s="11" t="n">
        <f aca="false">MAX($C$1:C1135)+1</f>
        <v>266</v>
      </c>
      <c r="D1137" s="8" t="s">
        <v>10736</v>
      </c>
      <c r="E1137" s="8" t="s">
        <v>9122</v>
      </c>
      <c r="F1137" s="8" t="s">
        <v>2967</v>
      </c>
      <c r="G1137" s="8" t="s">
        <v>56</v>
      </c>
      <c r="H1137" s="8" t="s">
        <v>22</v>
      </c>
      <c r="I1137" s="8" t="s">
        <v>2968</v>
      </c>
      <c r="J1137" s="8" t="s">
        <v>651</v>
      </c>
      <c r="K1137" s="8" t="s">
        <v>25</v>
      </c>
      <c r="L1137" s="8" t="s">
        <v>2840</v>
      </c>
      <c r="M1137" s="8" t="s">
        <v>10737</v>
      </c>
      <c r="N1137" s="8" t="s">
        <v>53</v>
      </c>
      <c r="O1137" s="8" t="s">
        <v>2969</v>
      </c>
      <c r="P1137" s="8" t="s">
        <v>10738</v>
      </c>
    </row>
    <row r="1138" s="3" customFormat="true" ht="20" hidden="true" customHeight="true" outlineLevel="0" collapsed="false">
      <c r="A1138" s="6"/>
      <c r="B1138" s="6"/>
      <c r="C1138" s="11"/>
      <c r="D1138" s="8"/>
      <c r="E1138" s="8" t="s">
        <v>9125</v>
      </c>
      <c r="F1138" s="8" t="s">
        <v>5584</v>
      </c>
      <c r="G1138" s="8" t="s">
        <v>21</v>
      </c>
      <c r="H1138" s="8" t="s">
        <v>76</v>
      </c>
      <c r="I1138" s="8" t="s">
        <v>2968</v>
      </c>
      <c r="J1138" s="8" t="s">
        <v>651</v>
      </c>
      <c r="K1138" s="8" t="s">
        <v>112</v>
      </c>
      <c r="L1138" s="8"/>
      <c r="M1138" s="8"/>
      <c r="N1138" s="8"/>
      <c r="O1138" s="8"/>
      <c r="P1138" s="8"/>
    </row>
    <row r="1139" s="3" customFormat="true" ht="20" hidden="true" customHeight="true" outlineLevel="0" collapsed="false">
      <c r="A1139" s="6"/>
      <c r="B1139" s="6"/>
      <c r="C1139" s="11"/>
      <c r="D1139" s="8"/>
      <c r="E1139" s="8" t="s">
        <v>9125</v>
      </c>
      <c r="F1139" s="8" t="s">
        <v>10739</v>
      </c>
      <c r="G1139" s="8" t="s">
        <v>56</v>
      </c>
      <c r="H1139" s="8" t="s">
        <v>76</v>
      </c>
      <c r="I1139" s="8" t="s">
        <v>10740</v>
      </c>
      <c r="J1139" s="8" t="s">
        <v>651</v>
      </c>
      <c r="K1139" s="8" t="s">
        <v>521</v>
      </c>
      <c r="L1139" s="8"/>
      <c r="M1139" s="8"/>
      <c r="N1139" s="8"/>
      <c r="O1139" s="8"/>
      <c r="P1139" s="8"/>
    </row>
    <row r="1140" s="3" customFormat="true" ht="20" hidden="true" customHeight="true" outlineLevel="0" collapsed="false">
      <c r="A1140" s="6"/>
      <c r="B1140" s="6"/>
      <c r="C1140" s="11"/>
      <c r="D1140" s="8"/>
      <c r="E1140" s="8" t="s">
        <v>9125</v>
      </c>
      <c r="F1140" s="8" t="s">
        <v>5653</v>
      </c>
      <c r="G1140" s="8" t="s">
        <v>56</v>
      </c>
      <c r="H1140" s="8" t="s">
        <v>76</v>
      </c>
      <c r="I1140" s="8" t="s">
        <v>1391</v>
      </c>
      <c r="J1140" s="8" t="s">
        <v>651</v>
      </c>
      <c r="K1140" s="8" t="s">
        <v>136</v>
      </c>
      <c r="L1140" s="8"/>
      <c r="M1140" s="8"/>
      <c r="N1140" s="8"/>
      <c r="O1140" s="8"/>
      <c r="P1140" s="8"/>
    </row>
    <row r="1141" s="3" customFormat="true" ht="20" hidden="true" customHeight="true" outlineLevel="0" collapsed="false">
      <c r="A1141" s="6"/>
      <c r="B1141" s="6"/>
      <c r="C1141" s="11"/>
      <c r="D1141" s="8"/>
      <c r="E1141" s="8" t="s">
        <v>9125</v>
      </c>
      <c r="F1141" s="8" t="s">
        <v>5621</v>
      </c>
      <c r="G1141" s="8" t="s">
        <v>56</v>
      </c>
      <c r="H1141" s="8" t="s">
        <v>76</v>
      </c>
      <c r="I1141" s="8" t="s">
        <v>174</v>
      </c>
      <c r="J1141" s="8" t="s">
        <v>651</v>
      </c>
      <c r="K1141" s="8" t="s">
        <v>136</v>
      </c>
      <c r="L1141" s="8"/>
      <c r="M1141" s="8"/>
      <c r="N1141" s="8"/>
      <c r="O1141" s="8"/>
      <c r="P1141" s="8"/>
    </row>
    <row r="1142" s="3" customFormat="true" ht="20" hidden="true" customHeight="true" outlineLevel="0" collapsed="false">
      <c r="A1142" s="6"/>
      <c r="B1142" s="6"/>
      <c r="C1142" s="11"/>
      <c r="D1142" s="8"/>
      <c r="E1142" s="8" t="s">
        <v>9125</v>
      </c>
      <c r="F1142" s="8" t="s">
        <v>10741</v>
      </c>
      <c r="G1142" s="8" t="s">
        <v>21</v>
      </c>
      <c r="H1142" s="8" t="s">
        <v>48</v>
      </c>
      <c r="I1142" s="8" t="s">
        <v>4893</v>
      </c>
      <c r="J1142" s="8" t="s">
        <v>651</v>
      </c>
      <c r="K1142" s="8" t="s">
        <v>25</v>
      </c>
      <c r="L1142" s="8"/>
      <c r="M1142" s="8"/>
      <c r="N1142" s="8"/>
      <c r="O1142" s="8"/>
      <c r="P1142" s="8"/>
    </row>
    <row r="1143" s="3" customFormat="true" ht="20" hidden="true" customHeight="true" outlineLevel="0" collapsed="false">
      <c r="A1143" s="6"/>
      <c r="B1143" s="6"/>
      <c r="C1143" s="11"/>
      <c r="D1143" s="8"/>
      <c r="E1143" s="8" t="s">
        <v>9125</v>
      </c>
      <c r="F1143" s="8" t="s">
        <v>10742</v>
      </c>
      <c r="G1143" s="8" t="s">
        <v>56</v>
      </c>
      <c r="H1143" s="8" t="s">
        <v>76</v>
      </c>
      <c r="I1143" s="8" t="s">
        <v>10743</v>
      </c>
      <c r="J1143" s="8" t="s">
        <v>651</v>
      </c>
      <c r="K1143" s="8" t="s">
        <v>521</v>
      </c>
      <c r="L1143" s="8"/>
      <c r="M1143" s="8"/>
      <c r="N1143" s="8"/>
      <c r="O1143" s="8"/>
      <c r="P1143" s="8"/>
    </row>
    <row r="1144" s="3" customFormat="true" ht="20" hidden="true" customHeight="true" outlineLevel="0" collapsed="false">
      <c r="A1144" s="6"/>
      <c r="B1144" s="6"/>
      <c r="C1144" s="11" t="n">
        <f aca="false">MAX($C$1:C1142)+1</f>
        <v>267</v>
      </c>
      <c r="D1144" s="8" t="s">
        <v>10744</v>
      </c>
      <c r="E1144" s="8" t="s">
        <v>9122</v>
      </c>
      <c r="F1144" s="8" t="s">
        <v>3748</v>
      </c>
      <c r="G1144" s="8" t="s">
        <v>21</v>
      </c>
      <c r="H1144" s="8" t="s">
        <v>76</v>
      </c>
      <c r="I1144" s="8" t="s">
        <v>3749</v>
      </c>
      <c r="J1144" s="8" t="s">
        <v>78</v>
      </c>
      <c r="K1144" s="8" t="s">
        <v>136</v>
      </c>
      <c r="L1144" s="8" t="s">
        <v>3699</v>
      </c>
      <c r="M1144" s="8" t="s">
        <v>10745</v>
      </c>
      <c r="N1144" s="8" t="s">
        <v>30</v>
      </c>
      <c r="O1144" s="8" t="s">
        <v>3750</v>
      </c>
      <c r="P1144" s="8" t="s">
        <v>10746</v>
      </c>
    </row>
    <row r="1145" s="3" customFormat="true" ht="20" hidden="true" customHeight="true" outlineLevel="0" collapsed="false">
      <c r="A1145" s="6"/>
      <c r="B1145" s="6"/>
      <c r="C1145" s="11"/>
      <c r="D1145" s="8"/>
      <c r="E1145" s="8" t="s">
        <v>9125</v>
      </c>
      <c r="F1145" s="8" t="s">
        <v>8529</v>
      </c>
      <c r="G1145" s="8" t="s">
        <v>56</v>
      </c>
      <c r="H1145" s="8" t="s">
        <v>1252</v>
      </c>
      <c r="I1145" s="8" t="s">
        <v>8530</v>
      </c>
      <c r="J1145" s="8" t="s">
        <v>78</v>
      </c>
      <c r="K1145" s="8" t="s">
        <v>278</v>
      </c>
      <c r="L1145" s="8"/>
      <c r="M1145" s="8"/>
      <c r="N1145" s="8"/>
      <c r="O1145" s="8"/>
      <c r="P1145" s="8"/>
    </row>
    <row r="1146" s="3" customFormat="true" ht="20" hidden="true" customHeight="true" outlineLevel="0" collapsed="false">
      <c r="A1146" s="6"/>
      <c r="B1146" s="6"/>
      <c r="C1146" s="11"/>
      <c r="D1146" s="8"/>
      <c r="E1146" s="8" t="s">
        <v>9125</v>
      </c>
      <c r="F1146" s="8" t="s">
        <v>4188</v>
      </c>
      <c r="G1146" s="8" t="s">
        <v>21</v>
      </c>
      <c r="H1146" s="8" t="s">
        <v>48</v>
      </c>
      <c r="I1146" s="8" t="s">
        <v>536</v>
      </c>
      <c r="J1146" s="8" t="s">
        <v>78</v>
      </c>
      <c r="K1146" s="8" t="s">
        <v>25</v>
      </c>
      <c r="L1146" s="8"/>
      <c r="M1146" s="8"/>
      <c r="N1146" s="8"/>
      <c r="O1146" s="8"/>
      <c r="P1146" s="8"/>
    </row>
    <row r="1147" s="3" customFormat="true" ht="20" hidden="true" customHeight="true" outlineLevel="0" collapsed="false">
      <c r="A1147" s="6"/>
      <c r="B1147" s="6"/>
      <c r="C1147" s="11"/>
      <c r="D1147" s="8"/>
      <c r="E1147" s="8" t="s">
        <v>9125</v>
      </c>
      <c r="F1147" s="8" t="s">
        <v>10747</v>
      </c>
      <c r="G1147" s="8" t="s">
        <v>56</v>
      </c>
      <c r="H1147" s="8" t="s">
        <v>48</v>
      </c>
      <c r="I1147" s="8" t="s">
        <v>10748</v>
      </c>
      <c r="J1147" s="8" t="s">
        <v>78</v>
      </c>
      <c r="K1147" s="8" t="s">
        <v>136</v>
      </c>
      <c r="L1147" s="8"/>
      <c r="M1147" s="8"/>
      <c r="N1147" s="8"/>
      <c r="O1147" s="8"/>
      <c r="P1147" s="8"/>
    </row>
    <row r="1148" s="3" customFormat="true" ht="20" hidden="true" customHeight="true" outlineLevel="0" collapsed="false">
      <c r="A1148" s="6"/>
      <c r="B1148" s="6"/>
      <c r="C1148" s="11"/>
      <c r="D1148" s="8"/>
      <c r="E1148" s="8" t="s">
        <v>9125</v>
      </c>
      <c r="F1148" s="8" t="s">
        <v>3855</v>
      </c>
      <c r="G1148" s="8" t="s">
        <v>56</v>
      </c>
      <c r="H1148" s="8" t="s">
        <v>76</v>
      </c>
      <c r="I1148" s="8" t="s">
        <v>3856</v>
      </c>
      <c r="J1148" s="8" t="s">
        <v>78</v>
      </c>
      <c r="K1148" s="8" t="s">
        <v>112</v>
      </c>
      <c r="L1148" s="8"/>
      <c r="M1148" s="8"/>
      <c r="N1148" s="8"/>
      <c r="O1148" s="8"/>
      <c r="P1148" s="8"/>
    </row>
    <row r="1149" s="3" customFormat="true" ht="20" hidden="true" customHeight="true" outlineLevel="0" collapsed="false">
      <c r="A1149" s="6"/>
      <c r="B1149" s="6"/>
      <c r="C1149" s="11"/>
      <c r="D1149" s="8"/>
      <c r="E1149" s="8" t="s">
        <v>9125</v>
      </c>
      <c r="F1149" s="8" t="s">
        <v>3016</v>
      </c>
      <c r="G1149" s="8" t="s">
        <v>21</v>
      </c>
      <c r="H1149" s="8" t="s">
        <v>76</v>
      </c>
      <c r="I1149" s="8" t="s">
        <v>3017</v>
      </c>
      <c r="J1149" s="8" t="s">
        <v>78</v>
      </c>
      <c r="K1149" s="8" t="s">
        <v>25</v>
      </c>
      <c r="L1149" s="8"/>
      <c r="M1149" s="8"/>
      <c r="N1149" s="8"/>
      <c r="O1149" s="8"/>
      <c r="P1149" s="8"/>
    </row>
    <row r="1150" s="3" customFormat="true" ht="20" hidden="true" customHeight="true" outlineLevel="0" collapsed="false">
      <c r="A1150" s="6"/>
      <c r="B1150" s="6"/>
      <c r="C1150" s="11" t="n">
        <f aca="false">MAX($C$1:C1148)+1</f>
        <v>268</v>
      </c>
      <c r="D1150" s="8" t="s">
        <v>10749</v>
      </c>
      <c r="E1150" s="8" t="s">
        <v>9122</v>
      </c>
      <c r="F1150" s="8" t="s">
        <v>2603</v>
      </c>
      <c r="G1150" s="8" t="s">
        <v>21</v>
      </c>
      <c r="H1150" s="8" t="s">
        <v>1252</v>
      </c>
      <c r="I1150" s="8" t="s">
        <v>722</v>
      </c>
      <c r="J1150" s="8" t="s">
        <v>1767</v>
      </c>
      <c r="K1150" s="8" t="s">
        <v>79</v>
      </c>
      <c r="L1150" s="8" t="s">
        <v>2498</v>
      </c>
      <c r="M1150" s="8" t="s">
        <v>10750</v>
      </c>
      <c r="N1150" s="8" t="s">
        <v>30</v>
      </c>
      <c r="O1150" s="8" t="s">
        <v>2604</v>
      </c>
      <c r="P1150" s="8" t="s">
        <v>10751</v>
      </c>
    </row>
    <row r="1151" s="3" customFormat="true" ht="20" hidden="true" customHeight="true" outlineLevel="0" collapsed="false">
      <c r="A1151" s="6"/>
      <c r="B1151" s="6"/>
      <c r="C1151" s="11"/>
      <c r="D1151" s="8"/>
      <c r="E1151" s="8" t="s">
        <v>9125</v>
      </c>
      <c r="F1151" s="8" t="s">
        <v>10752</v>
      </c>
      <c r="G1151" s="8" t="s">
        <v>21</v>
      </c>
      <c r="H1151" s="8" t="s">
        <v>22</v>
      </c>
      <c r="I1151" s="8" t="s">
        <v>722</v>
      </c>
      <c r="J1151" s="8" t="s">
        <v>1767</v>
      </c>
      <c r="K1151" s="8" t="s">
        <v>189</v>
      </c>
      <c r="L1151" s="8"/>
      <c r="M1151" s="8"/>
      <c r="N1151" s="8"/>
      <c r="O1151" s="8"/>
      <c r="P1151" s="8"/>
    </row>
    <row r="1152" s="3" customFormat="true" ht="20" hidden="true" customHeight="true" outlineLevel="0" collapsed="false">
      <c r="A1152" s="6"/>
      <c r="B1152" s="6"/>
      <c r="C1152" s="11"/>
      <c r="D1152" s="8"/>
      <c r="E1152" s="8" t="s">
        <v>9125</v>
      </c>
      <c r="F1152" s="8" t="s">
        <v>10753</v>
      </c>
      <c r="G1152" s="8" t="s">
        <v>21</v>
      </c>
      <c r="H1152" s="8" t="s">
        <v>76</v>
      </c>
      <c r="I1152" s="8" t="s">
        <v>10754</v>
      </c>
      <c r="J1152" s="8" t="s">
        <v>1767</v>
      </c>
      <c r="K1152" s="8" t="s">
        <v>521</v>
      </c>
      <c r="L1152" s="8"/>
      <c r="M1152" s="8"/>
      <c r="N1152" s="8"/>
      <c r="O1152" s="8"/>
      <c r="P1152" s="8"/>
    </row>
    <row r="1153" s="3" customFormat="true" ht="20" hidden="true" customHeight="true" outlineLevel="0" collapsed="false">
      <c r="A1153" s="6"/>
      <c r="B1153" s="6"/>
      <c r="C1153" s="11"/>
      <c r="D1153" s="8"/>
      <c r="E1153" s="8" t="s">
        <v>9125</v>
      </c>
      <c r="F1153" s="8" t="s">
        <v>10755</v>
      </c>
      <c r="G1153" s="8" t="s">
        <v>21</v>
      </c>
      <c r="H1153" s="8" t="s">
        <v>1252</v>
      </c>
      <c r="I1153" s="8" t="s">
        <v>722</v>
      </c>
      <c r="J1153" s="8" t="s">
        <v>2604</v>
      </c>
      <c r="K1153" s="8" t="s">
        <v>59</v>
      </c>
      <c r="L1153" s="8"/>
      <c r="M1153" s="8"/>
      <c r="N1153" s="8"/>
      <c r="O1153" s="8"/>
      <c r="P1153" s="8"/>
    </row>
    <row r="1154" s="3" customFormat="true" ht="20" hidden="true" customHeight="true" outlineLevel="0" collapsed="false">
      <c r="A1154" s="6"/>
      <c r="B1154" s="6"/>
      <c r="C1154" s="11"/>
      <c r="D1154" s="8"/>
      <c r="E1154" s="8" t="s">
        <v>9125</v>
      </c>
      <c r="F1154" s="8" t="s">
        <v>3897</v>
      </c>
      <c r="G1154" s="8" t="s">
        <v>56</v>
      </c>
      <c r="H1154" s="8" t="s">
        <v>76</v>
      </c>
      <c r="I1154" s="8" t="s">
        <v>3898</v>
      </c>
      <c r="J1154" s="8" t="s">
        <v>1767</v>
      </c>
      <c r="K1154" s="8" t="s">
        <v>112</v>
      </c>
      <c r="L1154" s="8"/>
      <c r="M1154" s="8"/>
      <c r="N1154" s="8"/>
      <c r="O1154" s="8"/>
      <c r="P1154" s="8"/>
    </row>
    <row r="1155" s="3" customFormat="true" ht="20" hidden="true" customHeight="true" outlineLevel="0" collapsed="false">
      <c r="A1155" s="6"/>
      <c r="B1155" s="6"/>
      <c r="C1155" s="11"/>
      <c r="D1155" s="8"/>
      <c r="E1155" s="8" t="s">
        <v>9125</v>
      </c>
      <c r="F1155" s="8" t="s">
        <v>3261</v>
      </c>
      <c r="G1155" s="8" t="s">
        <v>21</v>
      </c>
      <c r="H1155" s="8" t="s">
        <v>76</v>
      </c>
      <c r="I1155" s="8" t="s">
        <v>2335</v>
      </c>
      <c r="J1155" s="8" t="s">
        <v>1767</v>
      </c>
      <c r="K1155" s="8" t="s">
        <v>136</v>
      </c>
      <c r="L1155" s="8"/>
      <c r="M1155" s="8"/>
      <c r="N1155" s="8"/>
      <c r="O1155" s="8"/>
      <c r="P1155" s="8"/>
    </row>
    <row r="1156" s="3" customFormat="true" ht="20" hidden="true" customHeight="true" outlineLevel="0" collapsed="false">
      <c r="A1156" s="6"/>
      <c r="B1156" s="6"/>
      <c r="C1156" s="11" t="n">
        <f aca="false">MAX($C$1:C1154)+1</f>
        <v>269</v>
      </c>
      <c r="D1156" s="8" t="s">
        <v>10756</v>
      </c>
      <c r="E1156" s="8" t="s">
        <v>9122</v>
      </c>
      <c r="F1156" s="8" t="s">
        <v>3575</v>
      </c>
      <c r="G1156" s="8" t="s">
        <v>21</v>
      </c>
      <c r="H1156" s="8" t="s">
        <v>22</v>
      </c>
      <c r="I1156" s="8" t="s">
        <v>3576</v>
      </c>
      <c r="J1156" s="8" t="s">
        <v>3577</v>
      </c>
      <c r="K1156" s="8" t="s">
        <v>79</v>
      </c>
      <c r="L1156" s="8" t="s">
        <v>3532</v>
      </c>
      <c r="M1156" s="8" t="s">
        <v>10757</v>
      </c>
      <c r="N1156" s="8" t="s">
        <v>53</v>
      </c>
      <c r="O1156" s="8" t="s">
        <v>3578</v>
      </c>
      <c r="P1156" s="8" t="s">
        <v>10758</v>
      </c>
    </row>
    <row r="1157" s="3" customFormat="true" ht="20" hidden="true" customHeight="true" outlineLevel="0" collapsed="false">
      <c r="A1157" s="6"/>
      <c r="B1157" s="6"/>
      <c r="C1157" s="11"/>
      <c r="D1157" s="8"/>
      <c r="E1157" s="8" t="s">
        <v>9125</v>
      </c>
      <c r="F1157" s="8" t="s">
        <v>10612</v>
      </c>
      <c r="G1157" s="8" t="s">
        <v>21</v>
      </c>
      <c r="H1157" s="8" t="s">
        <v>22</v>
      </c>
      <c r="I1157" s="8" t="s">
        <v>1577</v>
      </c>
      <c r="J1157" s="8" t="s">
        <v>10613</v>
      </c>
      <c r="K1157" s="8" t="s">
        <v>700</v>
      </c>
      <c r="L1157" s="8"/>
      <c r="M1157" s="8"/>
      <c r="N1157" s="8"/>
      <c r="O1157" s="8"/>
      <c r="P1157" s="8"/>
    </row>
    <row r="1158" s="3" customFormat="true" ht="20" hidden="false" customHeight="true" outlineLevel="0" collapsed="false">
      <c r="A1158" s="6"/>
      <c r="B1158" s="6"/>
      <c r="C1158" s="11"/>
      <c r="D1158" s="8"/>
      <c r="E1158" s="8" t="s">
        <v>9125</v>
      </c>
      <c r="F1158" s="8" t="s">
        <v>10345</v>
      </c>
      <c r="G1158" s="8" t="s">
        <v>21</v>
      </c>
      <c r="H1158" s="8" t="s">
        <v>22</v>
      </c>
      <c r="I1158" s="8" t="s">
        <v>10346</v>
      </c>
      <c r="J1158" s="8" t="s">
        <v>2563</v>
      </c>
      <c r="K1158" s="8" t="s">
        <v>43</v>
      </c>
      <c r="L1158" s="8"/>
      <c r="M1158" s="8"/>
      <c r="N1158" s="8"/>
      <c r="O1158" s="8"/>
      <c r="P1158" s="8"/>
    </row>
    <row r="1159" s="3" customFormat="true" ht="20" hidden="true" customHeight="true" outlineLevel="0" collapsed="false">
      <c r="A1159" s="6"/>
      <c r="B1159" s="6"/>
      <c r="C1159" s="11" t="n">
        <f aca="false">MAX($C$1:C1157)+1</f>
        <v>270</v>
      </c>
      <c r="D1159" s="8" t="s">
        <v>10759</v>
      </c>
      <c r="E1159" s="8" t="s">
        <v>9122</v>
      </c>
      <c r="F1159" s="8" t="s">
        <v>3485</v>
      </c>
      <c r="G1159" s="8" t="s">
        <v>56</v>
      </c>
      <c r="H1159" s="8" t="s">
        <v>22</v>
      </c>
      <c r="I1159" s="8" t="s">
        <v>3486</v>
      </c>
      <c r="J1159" s="8" t="s">
        <v>3487</v>
      </c>
      <c r="K1159" s="8" t="s">
        <v>92</v>
      </c>
      <c r="L1159" s="8" t="s">
        <v>3396</v>
      </c>
      <c r="M1159" s="8" t="s">
        <v>10760</v>
      </c>
      <c r="N1159" s="8" t="s">
        <v>30</v>
      </c>
      <c r="O1159" s="8" t="s">
        <v>3488</v>
      </c>
      <c r="P1159" s="8" t="s">
        <v>10761</v>
      </c>
    </row>
    <row r="1160" s="3" customFormat="true" ht="20" hidden="true" customHeight="true" outlineLevel="0" collapsed="false">
      <c r="A1160" s="6"/>
      <c r="B1160" s="6"/>
      <c r="C1160" s="11"/>
      <c r="D1160" s="8"/>
      <c r="E1160" s="8" t="s">
        <v>9125</v>
      </c>
      <c r="F1160" s="8" t="s">
        <v>10762</v>
      </c>
      <c r="G1160" s="8" t="s">
        <v>21</v>
      </c>
      <c r="H1160" s="8" t="s">
        <v>76</v>
      </c>
      <c r="I1160" s="8" t="s">
        <v>952</v>
      </c>
      <c r="J1160" s="8" t="s">
        <v>3487</v>
      </c>
      <c r="K1160" s="8" t="s">
        <v>92</v>
      </c>
      <c r="L1160" s="8"/>
      <c r="M1160" s="8"/>
      <c r="N1160" s="8"/>
      <c r="O1160" s="8"/>
      <c r="P1160" s="8"/>
    </row>
    <row r="1161" s="3" customFormat="true" ht="20" hidden="true" customHeight="true" outlineLevel="0" collapsed="false">
      <c r="A1161" s="6"/>
      <c r="B1161" s="6"/>
      <c r="C1161" s="11"/>
      <c r="D1161" s="8"/>
      <c r="E1161" s="8" t="s">
        <v>9125</v>
      </c>
      <c r="F1161" s="8" t="s">
        <v>10763</v>
      </c>
      <c r="G1161" s="8" t="s">
        <v>21</v>
      </c>
      <c r="H1161" s="8" t="s">
        <v>76</v>
      </c>
      <c r="I1161" s="8" t="s">
        <v>10764</v>
      </c>
      <c r="J1161" s="8" t="s">
        <v>3487</v>
      </c>
      <c r="K1161" s="8" t="s">
        <v>92</v>
      </c>
      <c r="L1161" s="8"/>
      <c r="M1161" s="8"/>
      <c r="N1161" s="8"/>
      <c r="O1161" s="8"/>
      <c r="P1161" s="8"/>
    </row>
    <row r="1162" s="3" customFormat="true" ht="20" hidden="true" customHeight="true" outlineLevel="0" collapsed="false">
      <c r="A1162" s="6"/>
      <c r="B1162" s="6"/>
      <c r="C1162" s="11"/>
      <c r="D1162" s="8"/>
      <c r="E1162" s="8" t="s">
        <v>9125</v>
      </c>
      <c r="F1162" s="8" t="s">
        <v>10765</v>
      </c>
      <c r="G1162" s="8" t="s">
        <v>21</v>
      </c>
      <c r="H1162" s="8" t="s">
        <v>22</v>
      </c>
      <c r="I1162" s="8" t="s">
        <v>10766</v>
      </c>
      <c r="J1162" s="8" t="s">
        <v>3487</v>
      </c>
      <c r="K1162" s="8" t="s">
        <v>1719</v>
      </c>
      <c r="L1162" s="8"/>
      <c r="M1162" s="8"/>
      <c r="N1162" s="8"/>
      <c r="O1162" s="8"/>
      <c r="P1162" s="8"/>
    </row>
    <row r="1163" s="3" customFormat="true" ht="20" hidden="true" customHeight="true" outlineLevel="0" collapsed="false">
      <c r="A1163" s="6"/>
      <c r="B1163" s="6"/>
      <c r="C1163" s="11"/>
      <c r="D1163" s="8"/>
      <c r="E1163" s="8" t="s">
        <v>9125</v>
      </c>
      <c r="F1163" s="8" t="s">
        <v>10767</v>
      </c>
      <c r="G1163" s="8" t="s">
        <v>21</v>
      </c>
      <c r="H1163" s="8" t="s">
        <v>2138</v>
      </c>
      <c r="I1163" s="8" t="s">
        <v>10768</v>
      </c>
      <c r="J1163" s="8" t="s">
        <v>3488</v>
      </c>
      <c r="K1163" s="8" t="s">
        <v>86</v>
      </c>
      <c r="L1163" s="8"/>
      <c r="M1163" s="8"/>
      <c r="N1163" s="8"/>
      <c r="O1163" s="8"/>
      <c r="P1163" s="8"/>
    </row>
    <row r="1164" s="3" customFormat="true" ht="20" hidden="true" customHeight="true" outlineLevel="0" collapsed="false">
      <c r="A1164" s="6"/>
      <c r="B1164" s="6"/>
      <c r="C1164" s="11"/>
      <c r="D1164" s="8"/>
      <c r="E1164" s="8" t="s">
        <v>9125</v>
      </c>
      <c r="F1164" s="8" t="s">
        <v>10769</v>
      </c>
      <c r="G1164" s="8" t="s">
        <v>21</v>
      </c>
      <c r="H1164" s="8" t="s">
        <v>22</v>
      </c>
      <c r="I1164" s="8" t="s">
        <v>10770</v>
      </c>
      <c r="J1164" s="8" t="s">
        <v>3487</v>
      </c>
      <c r="K1164" s="8" t="s">
        <v>1719</v>
      </c>
      <c r="L1164" s="8"/>
      <c r="M1164" s="8"/>
      <c r="N1164" s="8"/>
      <c r="O1164" s="8"/>
      <c r="P1164" s="8"/>
    </row>
    <row r="1165" s="3" customFormat="true" ht="20" hidden="true" customHeight="true" outlineLevel="0" collapsed="false">
      <c r="A1165" s="6"/>
      <c r="B1165" s="6"/>
      <c r="C1165" s="11" t="n">
        <f aca="false">MAX($C$1:C1163)+1</f>
        <v>271</v>
      </c>
      <c r="D1165" s="8" t="s">
        <v>10771</v>
      </c>
      <c r="E1165" s="8" t="s">
        <v>9122</v>
      </c>
      <c r="F1165" s="8" t="s">
        <v>2699</v>
      </c>
      <c r="G1165" s="8" t="s">
        <v>56</v>
      </c>
      <c r="H1165" s="8" t="s">
        <v>22</v>
      </c>
      <c r="I1165" s="8" t="s">
        <v>2700</v>
      </c>
      <c r="J1165" s="8" t="s">
        <v>2701</v>
      </c>
      <c r="K1165" s="8" t="s">
        <v>700</v>
      </c>
      <c r="L1165" s="8" t="s">
        <v>2651</v>
      </c>
      <c r="M1165" s="8" t="s">
        <v>10772</v>
      </c>
      <c r="N1165" s="8" t="s">
        <v>391</v>
      </c>
      <c r="O1165" s="8" t="s">
        <v>2702</v>
      </c>
      <c r="P1165" s="8" t="s">
        <v>10773</v>
      </c>
    </row>
    <row r="1166" s="3" customFormat="true" ht="20" hidden="false" customHeight="true" outlineLevel="0" collapsed="false">
      <c r="A1166" s="6"/>
      <c r="B1166" s="6"/>
      <c r="C1166" s="11"/>
      <c r="D1166" s="8"/>
      <c r="E1166" s="8" t="s">
        <v>9125</v>
      </c>
      <c r="F1166" s="8" t="s">
        <v>2816</v>
      </c>
      <c r="G1166" s="8" t="s">
        <v>56</v>
      </c>
      <c r="H1166" s="8" t="s">
        <v>48</v>
      </c>
      <c r="I1166" s="8" t="s">
        <v>2817</v>
      </c>
      <c r="J1166" s="8" t="s">
        <v>2818</v>
      </c>
      <c r="K1166" s="8" t="s">
        <v>43</v>
      </c>
      <c r="L1166" s="8"/>
      <c r="M1166" s="8"/>
      <c r="N1166" s="8"/>
      <c r="O1166" s="8"/>
      <c r="P1166" s="8"/>
    </row>
    <row r="1167" s="3" customFormat="true" ht="20" hidden="true" customHeight="true" outlineLevel="0" collapsed="false">
      <c r="A1167" s="6"/>
      <c r="B1167" s="6"/>
      <c r="C1167" s="11"/>
      <c r="D1167" s="8"/>
      <c r="E1167" s="8" t="s">
        <v>9125</v>
      </c>
      <c r="F1167" s="8" t="s">
        <v>2704</v>
      </c>
      <c r="G1167" s="8" t="s">
        <v>21</v>
      </c>
      <c r="H1167" s="8" t="s">
        <v>22</v>
      </c>
      <c r="I1167" s="8" t="s">
        <v>2705</v>
      </c>
      <c r="J1167" s="8" t="s">
        <v>2706</v>
      </c>
      <c r="K1167" s="8" t="s">
        <v>2623</v>
      </c>
      <c r="L1167" s="8"/>
      <c r="M1167" s="8"/>
      <c r="N1167" s="8"/>
      <c r="O1167" s="8"/>
      <c r="P1167" s="8"/>
    </row>
    <row r="1168" s="3" customFormat="true" ht="20" hidden="true" customHeight="true" outlineLevel="0" collapsed="false">
      <c r="A1168" s="6"/>
      <c r="B1168" s="6"/>
      <c r="C1168" s="11"/>
      <c r="D1168" s="8"/>
      <c r="E1168" s="8" t="s">
        <v>9125</v>
      </c>
      <c r="F1168" s="8" t="s">
        <v>10774</v>
      </c>
      <c r="G1168" s="8" t="s">
        <v>21</v>
      </c>
      <c r="H1168" s="8" t="s">
        <v>22</v>
      </c>
      <c r="I1168" s="8" t="s">
        <v>23</v>
      </c>
      <c r="J1168" s="8" t="s">
        <v>2650</v>
      </c>
      <c r="K1168" s="8" t="s">
        <v>25</v>
      </c>
      <c r="L1168" s="8"/>
      <c r="M1168" s="8"/>
      <c r="N1168" s="8"/>
      <c r="O1168" s="8"/>
      <c r="P1168" s="8"/>
    </row>
    <row r="1169" s="3" customFormat="true" ht="20" hidden="true" customHeight="true" outlineLevel="0" collapsed="false">
      <c r="A1169" s="6"/>
      <c r="B1169" s="6"/>
      <c r="C1169" s="11"/>
      <c r="D1169" s="8"/>
      <c r="E1169" s="8" t="s">
        <v>9125</v>
      </c>
      <c r="F1169" s="8" t="s">
        <v>10775</v>
      </c>
      <c r="G1169" s="8" t="s">
        <v>21</v>
      </c>
      <c r="H1169" s="8" t="s">
        <v>1252</v>
      </c>
      <c r="I1169" s="8" t="s">
        <v>10776</v>
      </c>
      <c r="J1169" s="8" t="s">
        <v>2650</v>
      </c>
      <c r="K1169" s="8" t="s">
        <v>668</v>
      </c>
      <c r="L1169" s="8"/>
      <c r="M1169" s="8"/>
      <c r="N1169" s="8"/>
      <c r="O1169" s="8"/>
      <c r="P1169" s="8"/>
    </row>
    <row r="1170" s="3" customFormat="true" ht="20" hidden="true" customHeight="true" outlineLevel="0" collapsed="false">
      <c r="A1170" s="6"/>
      <c r="B1170" s="6"/>
      <c r="C1170" s="11"/>
      <c r="D1170" s="8"/>
      <c r="E1170" s="8" t="s">
        <v>9125</v>
      </c>
      <c r="F1170" s="8" t="s">
        <v>10777</v>
      </c>
      <c r="G1170" s="8" t="s">
        <v>21</v>
      </c>
      <c r="H1170" s="8" t="s">
        <v>22</v>
      </c>
      <c r="I1170" s="8" t="s">
        <v>2502</v>
      </c>
      <c r="J1170" s="8" t="s">
        <v>10778</v>
      </c>
      <c r="K1170" s="8" t="s">
        <v>668</v>
      </c>
      <c r="L1170" s="8"/>
      <c r="M1170" s="8"/>
      <c r="N1170" s="8"/>
      <c r="O1170" s="8"/>
      <c r="P1170" s="8"/>
    </row>
    <row r="1171" s="3" customFormat="true" ht="20" hidden="true" customHeight="true" outlineLevel="0" collapsed="false">
      <c r="A1171" s="6"/>
      <c r="B1171" s="6"/>
      <c r="C1171" s="11" t="n">
        <f aca="false">MAX($C$1:C1169)+1</f>
        <v>272</v>
      </c>
      <c r="D1171" s="8" t="s">
        <v>10779</v>
      </c>
      <c r="E1171" s="8" t="s">
        <v>9122</v>
      </c>
      <c r="F1171" s="8" t="s">
        <v>3490</v>
      </c>
      <c r="G1171" s="8" t="s">
        <v>56</v>
      </c>
      <c r="H1171" s="8" t="s">
        <v>22</v>
      </c>
      <c r="I1171" s="8" t="s">
        <v>3491</v>
      </c>
      <c r="J1171" s="8" t="s">
        <v>50</v>
      </c>
      <c r="K1171" s="8" t="s">
        <v>43</v>
      </c>
      <c r="L1171" s="8" t="s">
        <v>3396</v>
      </c>
      <c r="M1171" s="8" t="s">
        <v>10780</v>
      </c>
      <c r="N1171" s="8" t="s">
        <v>30</v>
      </c>
      <c r="O1171" s="8" t="s">
        <v>3493</v>
      </c>
      <c r="P1171" s="8" t="s">
        <v>3494</v>
      </c>
    </row>
    <row r="1172" s="3" customFormat="true" ht="20" hidden="true" customHeight="true" outlineLevel="0" collapsed="false">
      <c r="A1172" s="6"/>
      <c r="B1172" s="6"/>
      <c r="C1172" s="11"/>
      <c r="D1172" s="8"/>
      <c r="E1172" s="8" t="s">
        <v>9125</v>
      </c>
      <c r="F1172" s="8" t="s">
        <v>9969</v>
      </c>
      <c r="G1172" s="8" t="s">
        <v>21</v>
      </c>
      <c r="H1172" s="8" t="s">
        <v>76</v>
      </c>
      <c r="I1172" s="8" t="s">
        <v>9970</v>
      </c>
      <c r="J1172" s="8" t="s">
        <v>3102</v>
      </c>
      <c r="K1172" s="8" t="s">
        <v>43</v>
      </c>
      <c r="L1172" s="8"/>
      <c r="M1172" s="8"/>
      <c r="N1172" s="8"/>
      <c r="O1172" s="8"/>
      <c r="P1172" s="8"/>
    </row>
    <row r="1173" s="3" customFormat="true" ht="20" hidden="true" customHeight="true" outlineLevel="0" collapsed="false">
      <c r="A1173" s="6"/>
      <c r="B1173" s="6"/>
      <c r="C1173" s="11"/>
      <c r="D1173" s="8"/>
      <c r="E1173" s="8" t="s">
        <v>9125</v>
      </c>
      <c r="F1173" s="8" t="s">
        <v>10781</v>
      </c>
      <c r="G1173" s="8" t="s">
        <v>21</v>
      </c>
      <c r="H1173" s="8" t="s">
        <v>48</v>
      </c>
      <c r="I1173" s="8" t="s">
        <v>10782</v>
      </c>
      <c r="J1173" s="8" t="s">
        <v>50</v>
      </c>
      <c r="K1173" s="8" t="s">
        <v>43</v>
      </c>
      <c r="L1173" s="8"/>
      <c r="M1173" s="8"/>
      <c r="N1173" s="8"/>
      <c r="O1173" s="8"/>
      <c r="P1173" s="8"/>
    </row>
    <row r="1174" s="3" customFormat="true" ht="20" hidden="true" customHeight="true" outlineLevel="0" collapsed="false">
      <c r="A1174" s="6"/>
      <c r="B1174" s="6"/>
      <c r="C1174" s="11"/>
      <c r="D1174" s="8"/>
      <c r="E1174" s="8" t="s">
        <v>9125</v>
      </c>
      <c r="F1174" s="8" t="s">
        <v>10783</v>
      </c>
      <c r="G1174" s="8" t="s">
        <v>21</v>
      </c>
      <c r="H1174" s="8" t="s">
        <v>48</v>
      </c>
      <c r="I1174" s="8" t="s">
        <v>4854</v>
      </c>
      <c r="J1174" s="8" t="s">
        <v>50</v>
      </c>
      <c r="K1174" s="8" t="s">
        <v>43</v>
      </c>
      <c r="L1174" s="8"/>
      <c r="M1174" s="8"/>
      <c r="N1174" s="8"/>
      <c r="O1174" s="8"/>
      <c r="P1174" s="8"/>
    </row>
    <row r="1175" s="3" customFormat="true" ht="20" hidden="true" customHeight="true" outlineLevel="0" collapsed="false">
      <c r="A1175" s="6"/>
      <c r="B1175" s="6"/>
      <c r="C1175" s="11" t="n">
        <f aca="false">MAX($C$1:C1173)+1</f>
        <v>273</v>
      </c>
      <c r="D1175" s="8" t="s">
        <v>10784</v>
      </c>
      <c r="E1175" s="8" t="s">
        <v>9122</v>
      </c>
      <c r="F1175" s="8" t="s">
        <v>3043</v>
      </c>
      <c r="G1175" s="8" t="s">
        <v>21</v>
      </c>
      <c r="H1175" s="8" t="s">
        <v>48</v>
      </c>
      <c r="I1175" s="8" t="s">
        <v>532</v>
      </c>
      <c r="J1175" s="8" t="s">
        <v>254</v>
      </c>
      <c r="K1175" s="8" t="s">
        <v>136</v>
      </c>
      <c r="L1175" s="8" t="s">
        <v>2996</v>
      </c>
      <c r="M1175" s="12" t="s">
        <v>10785</v>
      </c>
      <c r="N1175" s="8" t="s">
        <v>30</v>
      </c>
      <c r="O1175" s="8" t="s">
        <v>3044</v>
      </c>
      <c r="P1175" s="12" t="s">
        <v>10786</v>
      </c>
    </row>
    <row r="1176" s="3" customFormat="true" ht="20" hidden="true" customHeight="true" outlineLevel="0" collapsed="false">
      <c r="A1176" s="6"/>
      <c r="B1176" s="6"/>
      <c r="C1176" s="11"/>
      <c r="D1176" s="8"/>
      <c r="E1176" s="8" t="s">
        <v>9125</v>
      </c>
      <c r="F1176" s="8" t="s">
        <v>10787</v>
      </c>
      <c r="G1176" s="8" t="s">
        <v>56</v>
      </c>
      <c r="H1176" s="8" t="s">
        <v>48</v>
      </c>
      <c r="I1176" s="8" t="s">
        <v>10788</v>
      </c>
      <c r="J1176" s="8" t="s">
        <v>1681</v>
      </c>
      <c r="K1176" s="8" t="s">
        <v>43</v>
      </c>
      <c r="L1176" s="8"/>
      <c r="M1176" s="8"/>
      <c r="N1176" s="8"/>
      <c r="O1176" s="8"/>
      <c r="P1176" s="8"/>
    </row>
    <row r="1177" s="3" customFormat="true" ht="20" hidden="true" customHeight="true" outlineLevel="0" collapsed="false">
      <c r="A1177" s="6"/>
      <c r="B1177" s="6"/>
      <c r="C1177" s="11"/>
      <c r="D1177" s="8"/>
      <c r="E1177" s="8" t="s">
        <v>9125</v>
      </c>
      <c r="F1177" s="8" t="s">
        <v>10789</v>
      </c>
      <c r="G1177" s="8" t="s">
        <v>56</v>
      </c>
      <c r="H1177" s="8" t="s">
        <v>76</v>
      </c>
      <c r="I1177" s="8" t="s">
        <v>10790</v>
      </c>
      <c r="J1177" s="8" t="s">
        <v>3152</v>
      </c>
      <c r="K1177" s="8" t="s">
        <v>92</v>
      </c>
      <c r="L1177" s="8"/>
      <c r="M1177" s="8"/>
      <c r="N1177" s="8"/>
      <c r="O1177" s="8"/>
      <c r="P1177" s="8"/>
    </row>
    <row r="1178" s="3" customFormat="true" ht="20" hidden="true" customHeight="true" outlineLevel="0" collapsed="false">
      <c r="A1178" s="6"/>
      <c r="B1178" s="6"/>
      <c r="C1178" s="11"/>
      <c r="D1178" s="8"/>
      <c r="E1178" s="8" t="s">
        <v>9125</v>
      </c>
      <c r="F1178" s="8" t="s">
        <v>10791</v>
      </c>
      <c r="G1178" s="8" t="s">
        <v>21</v>
      </c>
      <c r="H1178" s="8" t="s">
        <v>48</v>
      </c>
      <c r="I1178" s="8" t="s">
        <v>10792</v>
      </c>
      <c r="J1178" s="8" t="s">
        <v>3152</v>
      </c>
      <c r="K1178" s="8" t="s">
        <v>136</v>
      </c>
      <c r="L1178" s="8"/>
      <c r="M1178" s="8"/>
      <c r="N1178" s="8"/>
      <c r="O1178" s="8"/>
      <c r="P1178" s="8"/>
    </row>
    <row r="1179" s="3" customFormat="true" ht="20" hidden="true" customHeight="true" outlineLevel="0" collapsed="false">
      <c r="A1179" s="6"/>
      <c r="B1179" s="6"/>
      <c r="C1179" s="11" t="n">
        <f aca="false">MAX($C$1:C1177)+1</f>
        <v>274</v>
      </c>
      <c r="D1179" s="8" t="s">
        <v>10793</v>
      </c>
      <c r="E1179" s="8" t="s">
        <v>9122</v>
      </c>
      <c r="F1179" s="8" t="s">
        <v>3845</v>
      </c>
      <c r="G1179" s="8" t="s">
        <v>21</v>
      </c>
      <c r="H1179" s="8" t="s">
        <v>22</v>
      </c>
      <c r="I1179" s="8" t="s">
        <v>291</v>
      </c>
      <c r="J1179" s="8" t="s">
        <v>687</v>
      </c>
      <c r="K1179" s="8" t="s">
        <v>112</v>
      </c>
      <c r="L1179" s="8" t="s">
        <v>3699</v>
      </c>
      <c r="M1179" s="8" t="s">
        <v>10794</v>
      </c>
      <c r="N1179" s="8" t="s">
        <v>30</v>
      </c>
      <c r="O1179" s="8" t="s">
        <v>3846</v>
      </c>
      <c r="P1179" s="8" t="s">
        <v>10795</v>
      </c>
    </row>
    <row r="1180" s="3" customFormat="true" ht="20" hidden="true" customHeight="true" outlineLevel="0" collapsed="false">
      <c r="A1180" s="6"/>
      <c r="B1180" s="6"/>
      <c r="C1180" s="11"/>
      <c r="D1180" s="8"/>
      <c r="E1180" s="8" t="s">
        <v>9125</v>
      </c>
      <c r="F1180" s="8" t="s">
        <v>10796</v>
      </c>
      <c r="G1180" s="8" t="s">
        <v>56</v>
      </c>
      <c r="H1180" s="8" t="s">
        <v>76</v>
      </c>
      <c r="I1180" s="8" t="s">
        <v>90</v>
      </c>
      <c r="J1180" s="8" t="s">
        <v>687</v>
      </c>
      <c r="K1180" s="8" t="s">
        <v>136</v>
      </c>
      <c r="L1180" s="8"/>
      <c r="M1180" s="8"/>
      <c r="N1180" s="8"/>
      <c r="O1180" s="8"/>
      <c r="P1180" s="8"/>
    </row>
    <row r="1181" s="3" customFormat="true" ht="20" hidden="true" customHeight="true" outlineLevel="0" collapsed="false">
      <c r="A1181" s="6"/>
      <c r="B1181" s="6"/>
      <c r="C1181" s="11"/>
      <c r="D1181" s="8"/>
      <c r="E1181" s="8" t="s">
        <v>9125</v>
      </c>
      <c r="F1181" s="8" t="s">
        <v>886</v>
      </c>
      <c r="G1181" s="8" t="s">
        <v>21</v>
      </c>
      <c r="H1181" s="8" t="s">
        <v>76</v>
      </c>
      <c r="I1181" s="8" t="s">
        <v>3852</v>
      </c>
      <c r="J1181" s="8" t="s">
        <v>687</v>
      </c>
      <c r="K1181" s="8" t="s">
        <v>136</v>
      </c>
      <c r="L1181" s="8"/>
      <c r="M1181" s="8"/>
      <c r="N1181" s="8"/>
      <c r="O1181" s="8"/>
      <c r="P1181" s="8"/>
    </row>
    <row r="1182" s="3" customFormat="true" ht="20" hidden="true" customHeight="true" outlineLevel="0" collapsed="false">
      <c r="A1182" s="6"/>
      <c r="B1182" s="6"/>
      <c r="C1182" s="11"/>
      <c r="D1182" s="8"/>
      <c r="E1182" s="8" t="s">
        <v>9125</v>
      </c>
      <c r="F1182" s="8" t="s">
        <v>10660</v>
      </c>
      <c r="G1182" s="8" t="s">
        <v>56</v>
      </c>
      <c r="H1182" s="8" t="s">
        <v>48</v>
      </c>
      <c r="I1182" s="8" t="s">
        <v>10661</v>
      </c>
      <c r="J1182" s="8" t="s">
        <v>687</v>
      </c>
      <c r="K1182" s="8" t="s">
        <v>136</v>
      </c>
      <c r="L1182" s="8"/>
      <c r="M1182" s="8"/>
      <c r="N1182" s="8"/>
      <c r="O1182" s="8"/>
      <c r="P1182" s="8"/>
    </row>
    <row r="1183" s="3" customFormat="true" ht="20" hidden="true" customHeight="true" outlineLevel="0" collapsed="false">
      <c r="A1183" s="6"/>
      <c r="B1183" s="6"/>
      <c r="C1183" s="11" t="n">
        <f aca="false">MAX($C$1:C1181)+1</f>
        <v>275</v>
      </c>
      <c r="D1183" s="8" t="s">
        <v>10797</v>
      </c>
      <c r="E1183" s="8" t="s">
        <v>9122</v>
      </c>
      <c r="F1183" s="8" t="s">
        <v>2455</v>
      </c>
      <c r="G1183" s="8" t="s">
        <v>21</v>
      </c>
      <c r="H1183" s="8" t="s">
        <v>48</v>
      </c>
      <c r="I1183" s="8" t="s">
        <v>2456</v>
      </c>
      <c r="J1183" s="8" t="s">
        <v>2457</v>
      </c>
      <c r="K1183" s="8" t="s">
        <v>35</v>
      </c>
      <c r="L1183" s="8" t="s">
        <v>2366</v>
      </c>
      <c r="M1183" s="12" t="s">
        <v>10798</v>
      </c>
      <c r="N1183" s="8" t="s">
        <v>4876</v>
      </c>
      <c r="O1183" s="8" t="s">
        <v>2459</v>
      </c>
      <c r="P1183" s="8" t="s">
        <v>10799</v>
      </c>
    </row>
    <row r="1184" s="3" customFormat="true" ht="20" hidden="true" customHeight="true" outlineLevel="0" collapsed="false">
      <c r="A1184" s="6"/>
      <c r="B1184" s="6"/>
      <c r="C1184" s="11"/>
      <c r="D1184" s="8"/>
      <c r="E1184" s="8" t="s">
        <v>9125</v>
      </c>
      <c r="F1184" s="8" t="s">
        <v>10800</v>
      </c>
      <c r="G1184" s="8" t="s">
        <v>21</v>
      </c>
      <c r="H1184" s="8" t="s">
        <v>22</v>
      </c>
      <c r="I1184" s="8" t="s">
        <v>10801</v>
      </c>
      <c r="J1184" s="8" t="s">
        <v>2457</v>
      </c>
      <c r="K1184" s="8" t="s">
        <v>10802</v>
      </c>
      <c r="L1184" s="8"/>
      <c r="M1184" s="8"/>
      <c r="N1184" s="8"/>
      <c r="O1184" s="8"/>
      <c r="P1184" s="8"/>
    </row>
    <row r="1185" s="3" customFormat="true" ht="20" hidden="true" customHeight="true" outlineLevel="0" collapsed="false">
      <c r="A1185" s="6"/>
      <c r="B1185" s="6"/>
      <c r="C1185" s="11"/>
      <c r="D1185" s="8"/>
      <c r="E1185" s="8" t="s">
        <v>9125</v>
      </c>
      <c r="F1185" s="8" t="s">
        <v>10803</v>
      </c>
      <c r="G1185" s="8" t="s">
        <v>56</v>
      </c>
      <c r="H1185" s="8" t="s">
        <v>22</v>
      </c>
      <c r="I1185" s="8" t="s">
        <v>10804</v>
      </c>
      <c r="J1185" s="8" t="s">
        <v>2457</v>
      </c>
      <c r="K1185" s="8" t="s">
        <v>43</v>
      </c>
      <c r="L1185" s="8"/>
      <c r="M1185" s="8"/>
      <c r="N1185" s="8"/>
      <c r="O1185" s="8"/>
      <c r="P1185" s="8"/>
    </row>
    <row r="1186" s="3" customFormat="true" ht="20" hidden="true" customHeight="true" outlineLevel="0" collapsed="false">
      <c r="A1186" s="6"/>
      <c r="B1186" s="6"/>
      <c r="C1186" s="11" t="n">
        <f aca="false">MAX($C$1:C1184)+1</f>
        <v>276</v>
      </c>
      <c r="D1186" s="8" t="s">
        <v>10805</v>
      </c>
      <c r="E1186" s="8" t="s">
        <v>9122</v>
      </c>
      <c r="F1186" s="8" t="s">
        <v>3016</v>
      </c>
      <c r="G1186" s="8" t="s">
        <v>21</v>
      </c>
      <c r="H1186" s="8" t="s">
        <v>76</v>
      </c>
      <c r="I1186" s="8" t="s">
        <v>3017</v>
      </c>
      <c r="J1186" s="8" t="s">
        <v>78</v>
      </c>
      <c r="K1186" s="8" t="s">
        <v>25</v>
      </c>
      <c r="L1186" s="8" t="s">
        <v>2996</v>
      </c>
      <c r="M1186" s="8" t="s">
        <v>10806</v>
      </c>
      <c r="N1186" s="8" t="s">
        <v>30</v>
      </c>
      <c r="O1186" s="8" t="s">
        <v>3018</v>
      </c>
      <c r="P1186" s="8" t="s">
        <v>3019</v>
      </c>
    </row>
    <row r="1187" s="3" customFormat="true" ht="20" hidden="true" customHeight="true" outlineLevel="0" collapsed="false">
      <c r="A1187" s="6"/>
      <c r="B1187" s="6"/>
      <c r="C1187" s="11"/>
      <c r="D1187" s="8"/>
      <c r="E1187" s="8" t="s">
        <v>9125</v>
      </c>
      <c r="F1187" s="8" t="s">
        <v>3748</v>
      </c>
      <c r="G1187" s="8" t="s">
        <v>21</v>
      </c>
      <c r="H1187" s="8" t="s">
        <v>76</v>
      </c>
      <c r="I1187" s="8" t="s">
        <v>3749</v>
      </c>
      <c r="J1187" s="8" t="s">
        <v>78</v>
      </c>
      <c r="K1187" s="8" t="s">
        <v>136</v>
      </c>
      <c r="L1187" s="8"/>
      <c r="M1187" s="8"/>
      <c r="N1187" s="8"/>
      <c r="O1187" s="8"/>
      <c r="P1187" s="8"/>
    </row>
    <row r="1188" s="3" customFormat="true" ht="20" hidden="true" customHeight="true" outlineLevel="0" collapsed="false">
      <c r="A1188" s="6"/>
      <c r="B1188" s="6"/>
      <c r="C1188" s="11"/>
      <c r="D1188" s="8"/>
      <c r="E1188" s="8" t="s">
        <v>9125</v>
      </c>
      <c r="F1188" s="8" t="s">
        <v>8529</v>
      </c>
      <c r="G1188" s="8" t="s">
        <v>56</v>
      </c>
      <c r="H1188" s="8" t="s">
        <v>1252</v>
      </c>
      <c r="I1188" s="8" t="s">
        <v>8530</v>
      </c>
      <c r="J1188" s="8" t="s">
        <v>78</v>
      </c>
      <c r="K1188" s="8" t="s">
        <v>278</v>
      </c>
      <c r="L1188" s="8"/>
      <c r="M1188" s="8"/>
      <c r="N1188" s="8"/>
      <c r="O1188" s="8"/>
      <c r="P1188" s="8"/>
    </row>
    <row r="1189" s="3" customFormat="true" ht="20" hidden="true" customHeight="true" outlineLevel="0" collapsed="false">
      <c r="A1189" s="6"/>
      <c r="B1189" s="6"/>
      <c r="C1189" s="11"/>
      <c r="D1189" s="8"/>
      <c r="E1189" s="8" t="s">
        <v>9125</v>
      </c>
      <c r="F1189" s="8" t="s">
        <v>3855</v>
      </c>
      <c r="G1189" s="8" t="s">
        <v>56</v>
      </c>
      <c r="H1189" s="8" t="s">
        <v>76</v>
      </c>
      <c r="I1189" s="8" t="s">
        <v>3856</v>
      </c>
      <c r="J1189" s="8" t="s">
        <v>78</v>
      </c>
      <c r="K1189" s="8" t="s">
        <v>112</v>
      </c>
      <c r="L1189" s="8"/>
      <c r="M1189" s="8"/>
      <c r="N1189" s="8"/>
      <c r="O1189" s="8"/>
      <c r="P1189" s="8"/>
    </row>
    <row r="1190" s="3" customFormat="true" ht="20" hidden="true" customHeight="true" outlineLevel="0" collapsed="false">
      <c r="A1190" s="6"/>
      <c r="B1190" s="6"/>
      <c r="C1190" s="11" t="n">
        <f aca="false">MAX($C$1:C1188)+1</f>
        <v>277</v>
      </c>
      <c r="D1190" s="8" t="s">
        <v>10807</v>
      </c>
      <c r="E1190" s="8" t="s">
        <v>9122</v>
      </c>
      <c r="F1190" s="8" t="s">
        <v>2834</v>
      </c>
      <c r="G1190" s="8" t="s">
        <v>56</v>
      </c>
      <c r="H1190" s="8" t="s">
        <v>48</v>
      </c>
      <c r="I1190" s="8" t="s">
        <v>2835</v>
      </c>
      <c r="J1190" s="8" t="s">
        <v>2612</v>
      </c>
      <c r="K1190" s="8" t="s">
        <v>25</v>
      </c>
      <c r="L1190" s="8" t="s">
        <v>2651</v>
      </c>
      <c r="M1190" s="8" t="s">
        <v>10808</v>
      </c>
      <c r="N1190" s="8" t="s">
        <v>53</v>
      </c>
      <c r="O1190" s="8" t="s">
        <v>2836</v>
      </c>
      <c r="P1190" s="8" t="s">
        <v>10809</v>
      </c>
    </row>
    <row r="1191" s="3" customFormat="true" ht="20" hidden="true" customHeight="true" outlineLevel="0" collapsed="false">
      <c r="A1191" s="6"/>
      <c r="B1191" s="6"/>
      <c r="C1191" s="11"/>
      <c r="D1191" s="8"/>
      <c r="E1191" s="8" t="s">
        <v>9125</v>
      </c>
      <c r="F1191" s="8" t="s">
        <v>3110</v>
      </c>
      <c r="G1191" s="8" t="s">
        <v>56</v>
      </c>
      <c r="H1191" s="8" t="s">
        <v>48</v>
      </c>
      <c r="I1191" s="8" t="s">
        <v>3111</v>
      </c>
      <c r="J1191" s="8" t="s">
        <v>2612</v>
      </c>
      <c r="K1191" s="8" t="s">
        <v>112</v>
      </c>
      <c r="L1191" s="8"/>
      <c r="M1191" s="8"/>
      <c r="N1191" s="8"/>
      <c r="O1191" s="8"/>
      <c r="P1191" s="8"/>
    </row>
    <row r="1192" s="3" customFormat="true" ht="20" hidden="true" customHeight="true" outlineLevel="0" collapsed="false">
      <c r="A1192" s="6"/>
      <c r="B1192" s="6"/>
      <c r="C1192" s="11"/>
      <c r="D1192" s="8"/>
      <c r="E1192" s="8" t="s">
        <v>9125</v>
      </c>
      <c r="F1192" s="8" t="s">
        <v>10810</v>
      </c>
      <c r="G1192" s="8" t="s">
        <v>21</v>
      </c>
      <c r="H1192" s="8" t="s">
        <v>48</v>
      </c>
      <c r="I1192" s="8" t="s">
        <v>3076</v>
      </c>
      <c r="J1192" s="8" t="s">
        <v>2612</v>
      </c>
      <c r="K1192" s="8" t="s">
        <v>112</v>
      </c>
      <c r="L1192" s="8"/>
      <c r="M1192" s="8"/>
      <c r="N1192" s="8"/>
      <c r="O1192" s="8"/>
      <c r="P1192" s="8"/>
    </row>
    <row r="1193" s="3" customFormat="true" ht="20" hidden="true" customHeight="true" outlineLevel="0" collapsed="false">
      <c r="A1193" s="6"/>
      <c r="B1193" s="6"/>
      <c r="C1193" s="11"/>
      <c r="D1193" s="8"/>
      <c r="E1193" s="8" t="s">
        <v>9125</v>
      </c>
      <c r="F1193" s="8" t="s">
        <v>3083</v>
      </c>
      <c r="G1193" s="8" t="s">
        <v>21</v>
      </c>
      <c r="H1193" s="8" t="s">
        <v>48</v>
      </c>
      <c r="I1193" s="8" t="s">
        <v>3084</v>
      </c>
      <c r="J1193" s="8" t="s">
        <v>2612</v>
      </c>
      <c r="K1193" s="8" t="s">
        <v>136</v>
      </c>
      <c r="L1193" s="8"/>
      <c r="M1193" s="8"/>
      <c r="N1193" s="8"/>
      <c r="O1193" s="8"/>
      <c r="P1193" s="8"/>
    </row>
    <row r="1194" s="3" customFormat="true" ht="20" hidden="true" customHeight="true" outlineLevel="0" collapsed="false">
      <c r="A1194" s="6"/>
      <c r="B1194" s="6"/>
      <c r="C1194" s="11"/>
      <c r="D1194" s="8"/>
      <c r="E1194" s="8" t="s">
        <v>9125</v>
      </c>
      <c r="F1194" s="8" t="s">
        <v>10811</v>
      </c>
      <c r="G1194" s="8" t="s">
        <v>21</v>
      </c>
      <c r="H1194" s="8" t="s">
        <v>48</v>
      </c>
      <c r="I1194" s="8" t="s">
        <v>10812</v>
      </c>
      <c r="J1194" s="8" t="s">
        <v>2612</v>
      </c>
      <c r="K1194" s="8" t="s">
        <v>25</v>
      </c>
      <c r="L1194" s="8"/>
      <c r="M1194" s="8"/>
      <c r="N1194" s="8"/>
      <c r="O1194" s="8"/>
      <c r="P1194" s="8"/>
    </row>
    <row r="1195" s="3" customFormat="true" ht="20" hidden="false" customHeight="true" outlineLevel="0" collapsed="false">
      <c r="A1195" s="6"/>
      <c r="B1195" s="6"/>
      <c r="C1195" s="11" t="n">
        <f aca="false">MAX($C$1:C1193)+1</f>
        <v>278</v>
      </c>
      <c r="D1195" s="8" t="s">
        <v>10813</v>
      </c>
      <c r="E1195" s="14" t="s">
        <v>9122</v>
      </c>
      <c r="F1195" s="14" t="s">
        <v>2816</v>
      </c>
      <c r="G1195" s="8" t="s">
        <v>56</v>
      </c>
      <c r="H1195" s="8" t="s">
        <v>48</v>
      </c>
      <c r="I1195" s="8" t="s">
        <v>2817</v>
      </c>
      <c r="J1195" s="8" t="s">
        <v>2818</v>
      </c>
      <c r="K1195" s="8" t="s">
        <v>43</v>
      </c>
      <c r="L1195" s="8" t="s">
        <v>2651</v>
      </c>
      <c r="M1195" s="8" t="s">
        <v>10814</v>
      </c>
      <c r="N1195" s="8" t="s">
        <v>30</v>
      </c>
      <c r="O1195" s="8" t="s">
        <v>2819</v>
      </c>
      <c r="P1195" s="8" t="s">
        <v>10815</v>
      </c>
    </row>
    <row r="1196" s="3" customFormat="true" ht="20" hidden="true" customHeight="true" outlineLevel="0" collapsed="false">
      <c r="A1196" s="6"/>
      <c r="B1196" s="6"/>
      <c r="C1196" s="11"/>
      <c r="D1196" s="8"/>
      <c r="E1196" s="8" t="s">
        <v>9125</v>
      </c>
      <c r="F1196" s="8" t="s">
        <v>10816</v>
      </c>
      <c r="G1196" s="8" t="s">
        <v>56</v>
      </c>
      <c r="H1196" s="8" t="s">
        <v>22</v>
      </c>
      <c r="I1196" s="8" t="s">
        <v>23</v>
      </c>
      <c r="J1196" s="8" t="s">
        <v>2650</v>
      </c>
      <c r="K1196" s="8" t="s">
        <v>668</v>
      </c>
      <c r="L1196" s="8"/>
      <c r="M1196" s="8"/>
      <c r="N1196" s="8"/>
      <c r="O1196" s="8"/>
      <c r="P1196" s="8"/>
    </row>
    <row r="1197" s="3" customFormat="true" ht="20" hidden="false" customHeight="true" outlineLevel="0" collapsed="false">
      <c r="A1197" s="6"/>
      <c r="B1197" s="6"/>
      <c r="C1197" s="11"/>
      <c r="D1197" s="8"/>
      <c r="E1197" s="8" t="s">
        <v>9125</v>
      </c>
      <c r="F1197" s="8" t="s">
        <v>10817</v>
      </c>
      <c r="G1197" s="8" t="s">
        <v>56</v>
      </c>
      <c r="H1197" s="8" t="s">
        <v>76</v>
      </c>
      <c r="I1197" s="8" t="s">
        <v>2548</v>
      </c>
      <c r="J1197" s="8" t="s">
        <v>2818</v>
      </c>
      <c r="K1197" s="8" t="s">
        <v>92</v>
      </c>
      <c r="L1197" s="8"/>
      <c r="M1197" s="8"/>
      <c r="N1197" s="8"/>
      <c r="O1197" s="8"/>
      <c r="P1197" s="8"/>
    </row>
    <row r="1198" s="3" customFormat="true" ht="20" hidden="true" customHeight="true" outlineLevel="0" collapsed="false">
      <c r="A1198" s="6"/>
      <c r="B1198" s="6"/>
      <c r="C1198" s="11"/>
      <c r="D1198" s="8"/>
      <c r="E1198" s="8" t="s">
        <v>9125</v>
      </c>
      <c r="F1198" s="8" t="s">
        <v>3671</v>
      </c>
      <c r="G1198" s="8" t="s">
        <v>56</v>
      </c>
      <c r="H1198" s="8" t="s">
        <v>76</v>
      </c>
      <c r="I1198" s="8" t="s">
        <v>722</v>
      </c>
      <c r="J1198" s="8" t="s">
        <v>2650</v>
      </c>
      <c r="K1198" s="8" t="s">
        <v>668</v>
      </c>
      <c r="L1198" s="8"/>
      <c r="M1198" s="8"/>
      <c r="N1198" s="8"/>
      <c r="O1198" s="8"/>
      <c r="P1198" s="8"/>
    </row>
    <row r="1199" s="3" customFormat="true" ht="20" hidden="false" customHeight="true" outlineLevel="0" collapsed="false">
      <c r="A1199" s="6"/>
      <c r="B1199" s="6"/>
      <c r="C1199" s="11"/>
      <c r="D1199" s="8"/>
      <c r="E1199" s="8" t="s">
        <v>9125</v>
      </c>
      <c r="F1199" s="8" t="s">
        <v>10818</v>
      </c>
      <c r="G1199" s="8" t="s">
        <v>56</v>
      </c>
      <c r="H1199" s="8" t="s">
        <v>76</v>
      </c>
      <c r="I1199" s="8" t="s">
        <v>291</v>
      </c>
      <c r="J1199" s="8" t="s">
        <v>2818</v>
      </c>
      <c r="K1199" s="8" t="s">
        <v>92</v>
      </c>
      <c r="L1199" s="8"/>
      <c r="M1199" s="8"/>
      <c r="N1199" s="8"/>
      <c r="O1199" s="8"/>
      <c r="P1199" s="8"/>
    </row>
    <row r="1200" s="3" customFormat="true" ht="20" hidden="true" customHeight="true" outlineLevel="0" collapsed="false">
      <c r="A1200" s="6"/>
      <c r="B1200" s="6"/>
      <c r="C1200" s="11"/>
      <c r="D1200" s="8"/>
      <c r="E1200" s="8" t="s">
        <v>9125</v>
      </c>
      <c r="F1200" s="8" t="s">
        <v>10819</v>
      </c>
      <c r="G1200" s="8" t="s">
        <v>21</v>
      </c>
      <c r="H1200" s="8" t="s">
        <v>22</v>
      </c>
      <c r="I1200" s="8" t="s">
        <v>2502</v>
      </c>
      <c r="J1200" s="8" t="s">
        <v>10820</v>
      </c>
      <c r="K1200" s="8" t="s">
        <v>700</v>
      </c>
      <c r="L1200" s="8"/>
      <c r="M1200" s="8"/>
      <c r="N1200" s="8"/>
      <c r="O1200" s="8"/>
      <c r="P1200" s="8"/>
    </row>
    <row r="1201" s="3" customFormat="true" ht="20" hidden="true" customHeight="true" outlineLevel="0" collapsed="false">
      <c r="A1201" s="6"/>
      <c r="B1201" s="6"/>
      <c r="C1201" s="11" t="n">
        <f aca="false">MAX($C$1:C1199)+1</f>
        <v>279</v>
      </c>
      <c r="D1201" s="8" t="s">
        <v>10821</v>
      </c>
      <c r="E1201" s="8" t="s">
        <v>9122</v>
      </c>
      <c r="F1201" s="8" t="s">
        <v>3571</v>
      </c>
      <c r="G1201" s="8" t="s">
        <v>21</v>
      </c>
      <c r="H1201" s="8" t="s">
        <v>76</v>
      </c>
      <c r="I1201" s="8" t="s">
        <v>3572</v>
      </c>
      <c r="J1201" s="8" t="s">
        <v>635</v>
      </c>
      <c r="K1201" s="8" t="s">
        <v>112</v>
      </c>
      <c r="L1201" s="8" t="s">
        <v>3532</v>
      </c>
      <c r="M1201" s="8" t="s">
        <v>10822</v>
      </c>
      <c r="N1201" s="8" t="s">
        <v>30</v>
      </c>
      <c r="O1201" s="8" t="s">
        <v>3573</v>
      </c>
      <c r="P1201" s="8" t="s">
        <v>10823</v>
      </c>
    </row>
    <row r="1202" s="3" customFormat="true" ht="20" hidden="true" customHeight="true" outlineLevel="0" collapsed="false">
      <c r="A1202" s="6"/>
      <c r="B1202" s="6"/>
      <c r="C1202" s="11"/>
      <c r="D1202" s="8"/>
      <c r="E1202" s="8" t="s">
        <v>9125</v>
      </c>
      <c r="F1202" s="8" t="s">
        <v>2680</v>
      </c>
      <c r="G1202" s="8" t="s">
        <v>21</v>
      </c>
      <c r="H1202" s="8" t="s">
        <v>48</v>
      </c>
      <c r="I1202" s="8" t="s">
        <v>7753</v>
      </c>
      <c r="J1202" s="8" t="s">
        <v>135</v>
      </c>
      <c r="K1202" s="8" t="s">
        <v>25</v>
      </c>
      <c r="L1202" s="8"/>
      <c r="M1202" s="8"/>
      <c r="N1202" s="8"/>
      <c r="O1202" s="8"/>
      <c r="P1202" s="8"/>
    </row>
    <row r="1203" s="3" customFormat="true" ht="20" hidden="true" customHeight="true" outlineLevel="0" collapsed="false">
      <c r="A1203" s="6"/>
      <c r="B1203" s="6"/>
      <c r="C1203" s="11"/>
      <c r="D1203" s="8"/>
      <c r="E1203" s="8" t="s">
        <v>9125</v>
      </c>
      <c r="F1203" s="8" t="s">
        <v>2625</v>
      </c>
      <c r="G1203" s="8" t="s">
        <v>21</v>
      </c>
      <c r="H1203" s="8" t="s">
        <v>48</v>
      </c>
      <c r="I1203" s="8" t="s">
        <v>2626</v>
      </c>
      <c r="J1203" s="8" t="s">
        <v>135</v>
      </c>
      <c r="K1203" s="8" t="s">
        <v>112</v>
      </c>
      <c r="L1203" s="8"/>
      <c r="M1203" s="8"/>
      <c r="N1203" s="8"/>
      <c r="O1203" s="8"/>
      <c r="P1203" s="8"/>
    </row>
    <row r="1204" s="3" customFormat="true" ht="20" hidden="true" customHeight="true" outlineLevel="0" collapsed="false">
      <c r="A1204" s="6"/>
      <c r="B1204" s="6"/>
      <c r="C1204" s="11" t="n">
        <f aca="false">MAX($C$1:C1202)+1</f>
        <v>280</v>
      </c>
      <c r="D1204" s="8" t="s">
        <v>10824</v>
      </c>
      <c r="E1204" s="8" t="s">
        <v>9122</v>
      </c>
      <c r="F1204" s="8" t="s">
        <v>2712</v>
      </c>
      <c r="G1204" s="8" t="s">
        <v>56</v>
      </c>
      <c r="H1204" s="8" t="s">
        <v>48</v>
      </c>
      <c r="I1204" s="8" t="s">
        <v>2649</v>
      </c>
      <c r="J1204" s="8" t="s">
        <v>104</v>
      </c>
      <c r="K1204" s="8" t="s">
        <v>59</v>
      </c>
      <c r="L1204" s="8" t="s">
        <v>2651</v>
      </c>
      <c r="M1204" s="12" t="s">
        <v>10825</v>
      </c>
      <c r="N1204" s="8" t="s">
        <v>30</v>
      </c>
      <c r="O1204" s="8" t="s">
        <v>2713</v>
      </c>
      <c r="P1204" s="8" t="s">
        <v>2714</v>
      </c>
    </row>
    <row r="1205" s="3" customFormat="true" ht="20" hidden="true" customHeight="true" outlineLevel="0" collapsed="false">
      <c r="A1205" s="6"/>
      <c r="B1205" s="6"/>
      <c r="C1205" s="11"/>
      <c r="D1205" s="8"/>
      <c r="E1205" s="8" t="s">
        <v>9125</v>
      </c>
      <c r="F1205" s="8" t="s">
        <v>10826</v>
      </c>
      <c r="G1205" s="8" t="s">
        <v>56</v>
      </c>
      <c r="H1205" s="8" t="s">
        <v>76</v>
      </c>
      <c r="I1205" s="8" t="s">
        <v>10827</v>
      </c>
      <c r="J1205" s="8" t="s">
        <v>657</v>
      </c>
      <c r="K1205" s="8" t="s">
        <v>92</v>
      </c>
      <c r="L1205" s="8"/>
      <c r="M1205" s="8"/>
      <c r="N1205" s="8"/>
      <c r="O1205" s="8"/>
      <c r="P1205" s="8"/>
    </row>
    <row r="1206" s="3" customFormat="true" ht="20" hidden="true" customHeight="true" outlineLevel="0" collapsed="false">
      <c r="A1206" s="6"/>
      <c r="B1206" s="6"/>
      <c r="C1206" s="11"/>
      <c r="D1206" s="8"/>
      <c r="E1206" s="8" t="s">
        <v>9125</v>
      </c>
      <c r="F1206" s="8" t="s">
        <v>10828</v>
      </c>
      <c r="G1206" s="8" t="s">
        <v>56</v>
      </c>
      <c r="H1206" s="8" t="s">
        <v>48</v>
      </c>
      <c r="I1206" s="8" t="s">
        <v>10829</v>
      </c>
      <c r="J1206" s="8" t="s">
        <v>104</v>
      </c>
      <c r="K1206" s="8" t="s">
        <v>59</v>
      </c>
      <c r="L1206" s="8"/>
      <c r="M1206" s="8"/>
      <c r="N1206" s="8"/>
      <c r="O1206" s="8"/>
      <c r="P1206" s="8"/>
    </row>
    <row r="1207" s="3" customFormat="true" ht="20" hidden="true" customHeight="true" outlineLevel="0" collapsed="false">
      <c r="A1207" s="6"/>
      <c r="B1207" s="6"/>
      <c r="C1207" s="11"/>
      <c r="D1207" s="8"/>
      <c r="E1207" s="8" t="s">
        <v>9125</v>
      </c>
      <c r="F1207" s="8" t="s">
        <v>10830</v>
      </c>
      <c r="G1207" s="8" t="s">
        <v>21</v>
      </c>
      <c r="H1207" s="8" t="s">
        <v>22</v>
      </c>
      <c r="I1207" s="8" t="s">
        <v>10831</v>
      </c>
      <c r="J1207" s="8" t="s">
        <v>657</v>
      </c>
      <c r="K1207" s="8" t="s">
        <v>278</v>
      </c>
      <c r="L1207" s="8"/>
      <c r="M1207" s="8"/>
      <c r="N1207" s="8"/>
      <c r="O1207" s="8"/>
      <c r="P1207" s="8"/>
    </row>
    <row r="1208" s="3" customFormat="true" ht="20" hidden="true" customHeight="true" outlineLevel="0" collapsed="false">
      <c r="A1208" s="6"/>
      <c r="B1208" s="6"/>
      <c r="C1208" s="11"/>
      <c r="D1208" s="8"/>
      <c r="E1208" s="8" t="s">
        <v>9125</v>
      </c>
      <c r="F1208" s="8" t="s">
        <v>5862</v>
      </c>
      <c r="G1208" s="8" t="s">
        <v>21</v>
      </c>
      <c r="H1208" s="8" t="s">
        <v>48</v>
      </c>
      <c r="I1208" s="8" t="s">
        <v>2649</v>
      </c>
      <c r="J1208" s="8" t="s">
        <v>104</v>
      </c>
      <c r="K1208" s="8" t="s">
        <v>43</v>
      </c>
      <c r="L1208" s="8"/>
      <c r="M1208" s="8"/>
      <c r="N1208" s="8"/>
      <c r="O1208" s="8"/>
      <c r="P1208" s="8"/>
    </row>
    <row r="1209" s="3" customFormat="true" ht="20" hidden="true" customHeight="true" outlineLevel="0" collapsed="false">
      <c r="A1209" s="6"/>
      <c r="B1209" s="6"/>
      <c r="C1209" s="11" t="n">
        <f aca="false">MAX($C$1:C1207)+1</f>
        <v>281</v>
      </c>
      <c r="D1209" s="8" t="s">
        <v>10832</v>
      </c>
      <c r="E1209" s="8" t="s">
        <v>9122</v>
      </c>
      <c r="F1209" s="8" t="s">
        <v>2497</v>
      </c>
      <c r="G1209" s="8" t="s">
        <v>56</v>
      </c>
      <c r="H1209" s="8" t="s">
        <v>22</v>
      </c>
      <c r="I1209" s="8" t="s">
        <v>1771</v>
      </c>
      <c r="J1209" s="8" t="s">
        <v>404</v>
      </c>
      <c r="K1209" s="8" t="s">
        <v>112</v>
      </c>
      <c r="L1209" s="8" t="s">
        <v>2498</v>
      </c>
      <c r="M1209" s="8" t="s">
        <v>10833</v>
      </c>
      <c r="N1209" s="8" t="s">
        <v>30</v>
      </c>
      <c r="O1209" s="8" t="s">
        <v>2499</v>
      </c>
      <c r="P1209" s="8" t="s">
        <v>10834</v>
      </c>
    </row>
    <row r="1210" s="3" customFormat="true" ht="20" hidden="true" customHeight="true" outlineLevel="0" collapsed="false">
      <c r="A1210" s="6"/>
      <c r="B1210" s="6"/>
      <c r="C1210" s="11"/>
      <c r="D1210" s="8"/>
      <c r="E1210" s="8" t="s">
        <v>9125</v>
      </c>
      <c r="F1210" s="8" t="s">
        <v>10835</v>
      </c>
      <c r="G1210" s="8" t="s">
        <v>56</v>
      </c>
      <c r="H1210" s="8" t="s">
        <v>1252</v>
      </c>
      <c r="I1210" s="8" t="s">
        <v>10836</v>
      </c>
      <c r="J1210" s="8" t="s">
        <v>404</v>
      </c>
      <c r="K1210" s="8" t="s">
        <v>668</v>
      </c>
      <c r="L1210" s="8"/>
      <c r="M1210" s="8"/>
      <c r="N1210" s="8"/>
      <c r="O1210" s="8"/>
      <c r="P1210" s="8"/>
    </row>
    <row r="1211" s="3" customFormat="true" ht="20" hidden="true" customHeight="true" outlineLevel="0" collapsed="false">
      <c r="A1211" s="6"/>
      <c r="B1211" s="6"/>
      <c r="C1211" s="11"/>
      <c r="D1211" s="8"/>
      <c r="E1211" s="8" t="s">
        <v>9125</v>
      </c>
      <c r="F1211" s="8" t="s">
        <v>10837</v>
      </c>
      <c r="G1211" s="8" t="s">
        <v>21</v>
      </c>
      <c r="H1211" s="8" t="s">
        <v>22</v>
      </c>
      <c r="I1211" s="8" t="s">
        <v>10838</v>
      </c>
      <c r="J1211" s="8" t="s">
        <v>404</v>
      </c>
      <c r="K1211" s="8" t="s">
        <v>25</v>
      </c>
      <c r="L1211" s="8"/>
      <c r="M1211" s="8"/>
      <c r="N1211" s="8"/>
      <c r="O1211" s="8"/>
      <c r="P1211" s="8"/>
    </row>
    <row r="1212" s="3" customFormat="true" ht="20" hidden="true" customHeight="true" outlineLevel="0" collapsed="false">
      <c r="A1212" s="6"/>
      <c r="B1212" s="6"/>
      <c r="C1212" s="11"/>
      <c r="D1212" s="8"/>
      <c r="E1212" s="8" t="s">
        <v>9125</v>
      </c>
      <c r="F1212" s="8" t="s">
        <v>9372</v>
      </c>
      <c r="G1212" s="8" t="s">
        <v>21</v>
      </c>
      <c r="H1212" s="8" t="s">
        <v>76</v>
      </c>
      <c r="I1212" s="8" t="s">
        <v>8166</v>
      </c>
      <c r="J1212" s="8" t="s">
        <v>404</v>
      </c>
      <c r="K1212" s="8" t="s">
        <v>136</v>
      </c>
      <c r="L1212" s="8"/>
      <c r="M1212" s="8"/>
      <c r="N1212" s="8"/>
      <c r="O1212" s="8"/>
      <c r="P1212" s="8"/>
    </row>
    <row r="1213" s="3" customFormat="true" ht="20" hidden="true" customHeight="true" outlineLevel="0" collapsed="false">
      <c r="A1213" s="6"/>
      <c r="B1213" s="6"/>
      <c r="C1213" s="11"/>
      <c r="D1213" s="8"/>
      <c r="E1213" s="8" t="s">
        <v>9125</v>
      </c>
      <c r="F1213" s="8" t="s">
        <v>4434</v>
      </c>
      <c r="G1213" s="8" t="s">
        <v>21</v>
      </c>
      <c r="H1213" s="8" t="s">
        <v>76</v>
      </c>
      <c r="I1213" s="8" t="s">
        <v>1771</v>
      </c>
      <c r="J1213" s="8" t="s">
        <v>404</v>
      </c>
      <c r="K1213" s="8" t="s">
        <v>25</v>
      </c>
      <c r="L1213" s="8"/>
      <c r="M1213" s="8"/>
      <c r="N1213" s="8"/>
      <c r="O1213" s="8"/>
      <c r="P1213" s="8"/>
    </row>
    <row r="1214" s="3" customFormat="true" ht="20" hidden="true" customHeight="true" outlineLevel="0" collapsed="false">
      <c r="A1214" s="6"/>
      <c r="B1214" s="6"/>
      <c r="C1214" s="11"/>
      <c r="D1214" s="8"/>
      <c r="E1214" s="8" t="s">
        <v>9125</v>
      </c>
      <c r="F1214" s="8" t="s">
        <v>10714</v>
      </c>
      <c r="G1214" s="8" t="s">
        <v>21</v>
      </c>
      <c r="H1214" s="8" t="s">
        <v>76</v>
      </c>
      <c r="I1214" s="8" t="s">
        <v>1771</v>
      </c>
      <c r="J1214" s="8" t="s">
        <v>404</v>
      </c>
      <c r="K1214" s="8" t="s">
        <v>136</v>
      </c>
      <c r="L1214" s="8"/>
      <c r="M1214" s="8"/>
      <c r="N1214" s="8"/>
      <c r="O1214" s="8"/>
      <c r="P1214" s="8"/>
    </row>
    <row r="1215" s="3" customFormat="true" ht="20" hidden="false" customHeight="true" outlineLevel="0" collapsed="false">
      <c r="A1215" s="6"/>
      <c r="B1215" s="6"/>
      <c r="C1215" s="11" t="n">
        <f aca="false">MAX($C$1:C1213)+1</f>
        <v>282</v>
      </c>
      <c r="D1215" s="8" t="s">
        <v>10839</v>
      </c>
      <c r="E1215" s="14" t="s">
        <v>9122</v>
      </c>
      <c r="F1215" s="14" t="s">
        <v>3943</v>
      </c>
      <c r="G1215" s="8" t="s">
        <v>56</v>
      </c>
      <c r="H1215" s="8" t="s">
        <v>76</v>
      </c>
      <c r="I1215" s="8" t="s">
        <v>3944</v>
      </c>
      <c r="J1215" s="8" t="s">
        <v>2985</v>
      </c>
      <c r="K1215" s="8" t="s">
        <v>92</v>
      </c>
      <c r="L1215" s="8" t="s">
        <v>3889</v>
      </c>
      <c r="M1215" s="8" t="s">
        <v>10840</v>
      </c>
      <c r="N1215" s="8" t="s">
        <v>30</v>
      </c>
      <c r="O1215" s="8" t="s">
        <v>3945</v>
      </c>
      <c r="P1215" s="8" t="s">
        <v>10841</v>
      </c>
    </row>
    <row r="1216" s="3" customFormat="true" ht="20" hidden="false" customHeight="true" outlineLevel="0" collapsed="false">
      <c r="A1216" s="6"/>
      <c r="B1216" s="6"/>
      <c r="C1216" s="11"/>
      <c r="D1216" s="8"/>
      <c r="E1216" s="8" t="s">
        <v>9125</v>
      </c>
      <c r="F1216" s="8" t="s">
        <v>10344</v>
      </c>
      <c r="G1216" s="8" t="s">
        <v>21</v>
      </c>
      <c r="H1216" s="8" t="s">
        <v>76</v>
      </c>
      <c r="I1216" s="8" t="s">
        <v>790</v>
      </c>
      <c r="J1216" s="8" t="s">
        <v>2563</v>
      </c>
      <c r="K1216" s="8" t="s">
        <v>43</v>
      </c>
      <c r="L1216" s="8"/>
      <c r="M1216" s="8"/>
      <c r="N1216" s="8"/>
      <c r="O1216" s="8"/>
      <c r="P1216" s="8"/>
    </row>
    <row r="1217" s="3" customFormat="true" ht="20" hidden="false" customHeight="true" outlineLevel="0" collapsed="false">
      <c r="A1217" s="6"/>
      <c r="B1217" s="6"/>
      <c r="C1217" s="11"/>
      <c r="D1217" s="8"/>
      <c r="E1217" s="8" t="s">
        <v>9125</v>
      </c>
      <c r="F1217" s="8" t="s">
        <v>3584</v>
      </c>
      <c r="G1217" s="8" t="s">
        <v>56</v>
      </c>
      <c r="H1217" s="8" t="s">
        <v>76</v>
      </c>
      <c r="I1217" s="8" t="s">
        <v>1577</v>
      </c>
      <c r="J1217" s="8" t="s">
        <v>2818</v>
      </c>
      <c r="K1217" s="8" t="s">
        <v>43</v>
      </c>
      <c r="L1217" s="8"/>
      <c r="M1217" s="8"/>
      <c r="N1217" s="8"/>
      <c r="O1217" s="8"/>
      <c r="P1217" s="8"/>
    </row>
    <row r="1218" s="3" customFormat="true" ht="20" hidden="false" customHeight="true" outlineLevel="0" collapsed="false">
      <c r="A1218" s="6"/>
      <c r="B1218" s="6"/>
      <c r="C1218" s="11"/>
      <c r="D1218" s="8"/>
      <c r="E1218" s="8" t="s">
        <v>9125</v>
      </c>
      <c r="F1218" s="8" t="s">
        <v>10345</v>
      </c>
      <c r="G1218" s="8" t="s">
        <v>21</v>
      </c>
      <c r="H1218" s="8" t="s">
        <v>22</v>
      </c>
      <c r="I1218" s="8" t="s">
        <v>10346</v>
      </c>
      <c r="J1218" s="8" t="s">
        <v>2563</v>
      </c>
      <c r="K1218" s="8" t="s">
        <v>43</v>
      </c>
      <c r="L1218" s="8"/>
      <c r="M1218" s="8"/>
      <c r="N1218" s="8"/>
      <c r="O1218" s="8"/>
      <c r="P1218" s="8"/>
    </row>
    <row r="1219" s="3" customFormat="true" ht="20" hidden="false" customHeight="true" outlineLevel="0" collapsed="false">
      <c r="A1219" s="6"/>
      <c r="B1219" s="6"/>
      <c r="C1219" s="11"/>
      <c r="D1219" s="8"/>
      <c r="E1219" s="8" t="s">
        <v>9125</v>
      </c>
      <c r="F1219" s="8" t="s">
        <v>10842</v>
      </c>
      <c r="G1219" s="8" t="s">
        <v>56</v>
      </c>
      <c r="H1219" s="8" t="s">
        <v>76</v>
      </c>
      <c r="I1219" s="8" t="s">
        <v>10843</v>
      </c>
      <c r="J1219" s="8" t="s">
        <v>2985</v>
      </c>
      <c r="K1219" s="8" t="s">
        <v>43</v>
      </c>
      <c r="L1219" s="8"/>
      <c r="M1219" s="8"/>
      <c r="N1219" s="8"/>
      <c r="O1219" s="8"/>
      <c r="P1219" s="8"/>
    </row>
    <row r="1220" s="3" customFormat="true" ht="20" hidden="false" customHeight="true" outlineLevel="0" collapsed="false">
      <c r="A1220" s="6"/>
      <c r="B1220" s="6"/>
      <c r="C1220" s="11"/>
      <c r="D1220" s="8"/>
      <c r="E1220" s="8" t="s">
        <v>9125</v>
      </c>
      <c r="F1220" s="8" t="s">
        <v>10557</v>
      </c>
      <c r="G1220" s="8" t="s">
        <v>21</v>
      </c>
      <c r="H1220" s="8" t="s">
        <v>22</v>
      </c>
      <c r="I1220" s="8" t="s">
        <v>795</v>
      </c>
      <c r="J1220" s="8" t="s">
        <v>2563</v>
      </c>
      <c r="K1220" s="8" t="s">
        <v>43</v>
      </c>
      <c r="L1220" s="8"/>
      <c r="M1220" s="8"/>
      <c r="N1220" s="8"/>
      <c r="O1220" s="8"/>
      <c r="P1220" s="8"/>
    </row>
    <row r="1221" s="3" customFormat="true" ht="20" hidden="true" customHeight="true" outlineLevel="0" collapsed="false">
      <c r="A1221" s="6"/>
      <c r="B1221" s="6"/>
      <c r="C1221" s="11" t="n">
        <f aca="false">MAX($C$1:C1219)+1</f>
        <v>283</v>
      </c>
      <c r="D1221" s="8" t="s">
        <v>10844</v>
      </c>
      <c r="E1221" s="8" t="s">
        <v>9122</v>
      </c>
      <c r="F1221" s="8" t="s">
        <v>3024</v>
      </c>
      <c r="G1221" s="8" t="s">
        <v>21</v>
      </c>
      <c r="H1221" s="8" t="s">
        <v>76</v>
      </c>
      <c r="I1221" s="8" t="s">
        <v>1322</v>
      </c>
      <c r="J1221" s="8" t="s">
        <v>312</v>
      </c>
      <c r="K1221" s="8" t="s">
        <v>136</v>
      </c>
      <c r="L1221" s="8" t="s">
        <v>2996</v>
      </c>
      <c r="M1221" s="8" t="s">
        <v>10845</v>
      </c>
      <c r="N1221" s="8" t="s">
        <v>30</v>
      </c>
      <c r="O1221" s="8" t="s">
        <v>3025</v>
      </c>
      <c r="P1221" s="8" t="s">
        <v>10846</v>
      </c>
    </row>
    <row r="1222" s="3" customFormat="true" ht="20" hidden="true" customHeight="true" outlineLevel="0" collapsed="false">
      <c r="A1222" s="6"/>
      <c r="B1222" s="6"/>
      <c r="C1222" s="11"/>
      <c r="D1222" s="8"/>
      <c r="E1222" s="8" t="s">
        <v>9125</v>
      </c>
      <c r="F1222" s="8" t="s">
        <v>10847</v>
      </c>
      <c r="G1222" s="8" t="s">
        <v>56</v>
      </c>
      <c r="H1222" s="8" t="s">
        <v>76</v>
      </c>
      <c r="I1222" s="8" t="s">
        <v>10848</v>
      </c>
      <c r="J1222" s="8" t="s">
        <v>312</v>
      </c>
      <c r="K1222" s="8" t="s">
        <v>136</v>
      </c>
      <c r="L1222" s="8"/>
      <c r="M1222" s="8"/>
      <c r="N1222" s="8"/>
      <c r="O1222" s="8"/>
      <c r="P1222" s="8"/>
    </row>
    <row r="1223" s="3" customFormat="true" ht="20" hidden="true" customHeight="true" outlineLevel="0" collapsed="false">
      <c r="A1223" s="6"/>
      <c r="B1223" s="6"/>
      <c r="C1223" s="11"/>
      <c r="D1223" s="8"/>
      <c r="E1223" s="8" t="s">
        <v>9125</v>
      </c>
      <c r="F1223" s="8" t="s">
        <v>4782</v>
      </c>
      <c r="G1223" s="8" t="s">
        <v>56</v>
      </c>
      <c r="H1223" s="8" t="s">
        <v>76</v>
      </c>
      <c r="I1223" s="8" t="s">
        <v>4783</v>
      </c>
      <c r="J1223" s="8" t="s">
        <v>312</v>
      </c>
      <c r="K1223" s="8" t="s">
        <v>136</v>
      </c>
      <c r="L1223" s="8"/>
      <c r="M1223" s="8"/>
      <c r="N1223" s="8"/>
      <c r="O1223" s="8"/>
      <c r="P1223" s="8"/>
    </row>
    <row r="1224" s="3" customFormat="true" ht="20" hidden="true" customHeight="true" outlineLevel="0" collapsed="false">
      <c r="A1224" s="6"/>
      <c r="B1224" s="6"/>
      <c r="C1224" s="11"/>
      <c r="D1224" s="8"/>
      <c r="E1224" s="8" t="s">
        <v>9125</v>
      </c>
      <c r="F1224" s="8" t="s">
        <v>3031</v>
      </c>
      <c r="G1224" s="8" t="s">
        <v>56</v>
      </c>
      <c r="H1224" s="8" t="s">
        <v>22</v>
      </c>
      <c r="I1224" s="8" t="s">
        <v>2390</v>
      </c>
      <c r="J1224" s="8" t="s">
        <v>312</v>
      </c>
      <c r="K1224" s="8" t="s">
        <v>25</v>
      </c>
      <c r="L1224" s="8"/>
      <c r="M1224" s="8"/>
      <c r="N1224" s="8"/>
      <c r="O1224" s="8"/>
      <c r="P1224" s="8"/>
    </row>
    <row r="1225" s="3" customFormat="true" ht="20" hidden="true" customHeight="true" outlineLevel="0" collapsed="false">
      <c r="A1225" s="6"/>
      <c r="B1225" s="6"/>
      <c r="C1225" s="11"/>
      <c r="D1225" s="8"/>
      <c r="E1225" s="8" t="s">
        <v>9125</v>
      </c>
      <c r="F1225" s="8" t="s">
        <v>10849</v>
      </c>
      <c r="G1225" s="8" t="s">
        <v>56</v>
      </c>
      <c r="H1225" s="8" t="s">
        <v>22</v>
      </c>
      <c r="I1225" s="8" t="s">
        <v>1010</v>
      </c>
      <c r="J1225" s="8" t="s">
        <v>10850</v>
      </c>
      <c r="K1225" s="8" t="s">
        <v>1365</v>
      </c>
      <c r="L1225" s="8"/>
      <c r="M1225" s="8"/>
      <c r="N1225" s="8"/>
      <c r="O1225" s="8"/>
      <c r="P1225" s="8"/>
    </row>
    <row r="1226" s="3" customFormat="true" ht="20" hidden="true" customHeight="true" outlineLevel="0" collapsed="false">
      <c r="A1226" s="6"/>
      <c r="B1226" s="6"/>
      <c r="C1226" s="11"/>
      <c r="D1226" s="8"/>
      <c r="E1226" s="8" t="s">
        <v>9125</v>
      </c>
      <c r="F1226" s="8" t="s">
        <v>10851</v>
      </c>
      <c r="G1226" s="8" t="s">
        <v>21</v>
      </c>
      <c r="H1226" s="8" t="s">
        <v>22</v>
      </c>
      <c r="I1226" s="8" t="s">
        <v>23</v>
      </c>
      <c r="J1226" s="8" t="s">
        <v>10852</v>
      </c>
      <c r="K1226" s="8" t="s">
        <v>700</v>
      </c>
      <c r="L1226" s="8"/>
      <c r="M1226" s="8"/>
      <c r="N1226" s="8"/>
      <c r="O1226" s="8"/>
      <c r="P1226" s="8"/>
    </row>
    <row r="1227" s="3" customFormat="true" ht="20" hidden="true" customHeight="true" outlineLevel="0" collapsed="false">
      <c r="A1227" s="6"/>
      <c r="B1227" s="6"/>
      <c r="C1227" s="11"/>
      <c r="D1227" s="8"/>
      <c r="E1227" s="8" t="s">
        <v>9125</v>
      </c>
      <c r="F1227" s="8" t="s">
        <v>10853</v>
      </c>
      <c r="G1227" s="8" t="s">
        <v>21</v>
      </c>
      <c r="H1227" s="8" t="s">
        <v>22</v>
      </c>
      <c r="I1227" s="8" t="s">
        <v>10854</v>
      </c>
      <c r="J1227" s="8" t="s">
        <v>10855</v>
      </c>
      <c r="K1227" s="8" t="s">
        <v>1537</v>
      </c>
      <c r="L1227" s="8"/>
      <c r="M1227" s="8"/>
      <c r="N1227" s="8"/>
      <c r="O1227" s="8"/>
      <c r="P1227" s="8"/>
    </row>
    <row r="1228" s="3" customFormat="true" ht="20" hidden="true" customHeight="true" outlineLevel="0" collapsed="false">
      <c r="A1228" s="6"/>
      <c r="B1228" s="6"/>
      <c r="C1228" s="11" t="n">
        <f aca="false">MAX($C$1:C1226)+1</f>
        <v>284</v>
      </c>
      <c r="D1228" s="8" t="s">
        <v>10856</v>
      </c>
      <c r="E1228" s="8" t="s">
        <v>9122</v>
      </c>
      <c r="F1228" s="8" t="s">
        <v>3285</v>
      </c>
      <c r="G1228" s="8" t="s">
        <v>21</v>
      </c>
      <c r="H1228" s="8" t="s">
        <v>22</v>
      </c>
      <c r="I1228" s="8" t="s">
        <v>722</v>
      </c>
      <c r="J1228" s="8" t="s">
        <v>2650</v>
      </c>
      <c r="K1228" s="8" t="s">
        <v>25</v>
      </c>
      <c r="L1228" s="8" t="s">
        <v>3252</v>
      </c>
      <c r="M1228" s="8" t="s">
        <v>10857</v>
      </c>
      <c r="N1228" s="8" t="s">
        <v>30</v>
      </c>
      <c r="O1228" s="8" t="s">
        <v>3286</v>
      </c>
      <c r="P1228" s="9" t="s">
        <v>10858</v>
      </c>
    </row>
    <row r="1229" s="3" customFormat="true" ht="20" hidden="true" customHeight="true" outlineLevel="0" collapsed="false">
      <c r="A1229" s="6"/>
      <c r="B1229" s="6"/>
      <c r="C1229" s="11"/>
      <c r="D1229" s="8"/>
      <c r="E1229" s="8" t="s">
        <v>9125</v>
      </c>
      <c r="F1229" s="8" t="s">
        <v>10859</v>
      </c>
      <c r="G1229" s="8" t="s">
        <v>21</v>
      </c>
      <c r="H1229" s="8" t="s">
        <v>76</v>
      </c>
      <c r="I1229" s="8" t="s">
        <v>722</v>
      </c>
      <c r="J1229" s="8" t="s">
        <v>2650</v>
      </c>
      <c r="K1229" s="8" t="s">
        <v>112</v>
      </c>
      <c r="L1229" s="8"/>
      <c r="M1229" s="8"/>
      <c r="N1229" s="8"/>
      <c r="O1229" s="8"/>
      <c r="P1229" s="8"/>
    </row>
    <row r="1230" s="3" customFormat="true" ht="20" hidden="true" customHeight="true" outlineLevel="0" collapsed="false">
      <c r="A1230" s="6"/>
      <c r="B1230" s="6"/>
      <c r="C1230" s="11"/>
      <c r="D1230" s="8"/>
      <c r="E1230" s="8" t="s">
        <v>9125</v>
      </c>
      <c r="F1230" s="8" t="s">
        <v>3671</v>
      </c>
      <c r="G1230" s="8" t="s">
        <v>56</v>
      </c>
      <c r="H1230" s="8" t="s">
        <v>76</v>
      </c>
      <c r="I1230" s="8" t="s">
        <v>722</v>
      </c>
      <c r="J1230" s="8" t="s">
        <v>2650</v>
      </c>
      <c r="K1230" s="8" t="s">
        <v>668</v>
      </c>
      <c r="L1230" s="8"/>
      <c r="M1230" s="8"/>
      <c r="N1230" s="8"/>
      <c r="O1230" s="8"/>
      <c r="P1230" s="8"/>
    </row>
    <row r="1231" s="3" customFormat="true" ht="20" hidden="true" customHeight="true" outlineLevel="0" collapsed="false">
      <c r="A1231" s="6"/>
      <c r="B1231" s="6"/>
      <c r="C1231" s="11"/>
      <c r="D1231" s="8"/>
      <c r="E1231" s="8" t="s">
        <v>9125</v>
      </c>
      <c r="F1231" s="8" t="s">
        <v>10860</v>
      </c>
      <c r="G1231" s="8" t="s">
        <v>56</v>
      </c>
      <c r="H1231" s="8" t="s">
        <v>22</v>
      </c>
      <c r="I1231" s="8" t="s">
        <v>722</v>
      </c>
      <c r="J1231" s="8" t="s">
        <v>2650</v>
      </c>
      <c r="K1231" s="8" t="s">
        <v>700</v>
      </c>
      <c r="L1231" s="8"/>
      <c r="M1231" s="8"/>
      <c r="N1231" s="8"/>
      <c r="O1231" s="8"/>
      <c r="P1231" s="8"/>
    </row>
    <row r="1232" s="3" customFormat="true" ht="20" hidden="true" customHeight="true" outlineLevel="0" collapsed="false">
      <c r="A1232" s="6"/>
      <c r="B1232" s="6"/>
      <c r="C1232" s="11"/>
      <c r="D1232" s="8"/>
      <c r="E1232" s="8" t="s">
        <v>9125</v>
      </c>
      <c r="F1232" s="8" t="s">
        <v>10861</v>
      </c>
      <c r="G1232" s="8" t="s">
        <v>56</v>
      </c>
      <c r="H1232" s="8" t="s">
        <v>76</v>
      </c>
      <c r="I1232" s="8" t="s">
        <v>722</v>
      </c>
      <c r="J1232" s="8" t="s">
        <v>2650</v>
      </c>
      <c r="K1232" s="8" t="s">
        <v>521</v>
      </c>
      <c r="L1232" s="8"/>
      <c r="M1232" s="8"/>
      <c r="N1232" s="8"/>
      <c r="O1232" s="8"/>
      <c r="P1232" s="8"/>
    </row>
    <row r="1233" s="3" customFormat="true" ht="20" hidden="true" customHeight="true" outlineLevel="0" collapsed="false">
      <c r="A1233" s="6"/>
      <c r="B1233" s="6"/>
      <c r="C1233" s="11" t="n">
        <f aca="false">MAX($C$1:C1231)+1</f>
        <v>285</v>
      </c>
      <c r="D1233" s="8" t="s">
        <v>10862</v>
      </c>
      <c r="E1233" s="8" t="s">
        <v>9122</v>
      </c>
      <c r="F1233" s="8" t="s">
        <v>2611</v>
      </c>
      <c r="G1233" s="8" t="s">
        <v>21</v>
      </c>
      <c r="H1233" s="8" t="s">
        <v>48</v>
      </c>
      <c r="I1233" s="8" t="s">
        <v>2585</v>
      </c>
      <c r="J1233" s="8" t="s">
        <v>2612</v>
      </c>
      <c r="K1233" s="8" t="s">
        <v>35</v>
      </c>
      <c r="L1233" s="8" t="s">
        <v>2498</v>
      </c>
      <c r="M1233" s="8" t="s">
        <v>10863</v>
      </c>
      <c r="N1233" s="8" t="s">
        <v>53</v>
      </c>
      <c r="O1233" s="8" t="s">
        <v>2613</v>
      </c>
      <c r="P1233" s="8" t="s">
        <v>10864</v>
      </c>
    </row>
    <row r="1234" s="3" customFormat="true" ht="20" hidden="true" customHeight="true" outlineLevel="0" collapsed="false">
      <c r="A1234" s="6"/>
      <c r="B1234" s="6"/>
      <c r="C1234" s="11"/>
      <c r="D1234" s="8"/>
      <c r="E1234" s="8" t="s">
        <v>9125</v>
      </c>
      <c r="F1234" s="8" t="s">
        <v>10865</v>
      </c>
      <c r="G1234" s="8" t="s">
        <v>21</v>
      </c>
      <c r="H1234" s="8" t="s">
        <v>48</v>
      </c>
      <c r="I1234" s="8" t="s">
        <v>2585</v>
      </c>
      <c r="J1234" s="8" t="s">
        <v>2612</v>
      </c>
      <c r="K1234" s="8" t="s">
        <v>112</v>
      </c>
      <c r="L1234" s="8"/>
      <c r="M1234" s="8"/>
      <c r="N1234" s="8"/>
      <c r="O1234" s="8"/>
      <c r="P1234" s="8"/>
    </row>
    <row r="1235" s="3" customFormat="true" ht="20" hidden="true" customHeight="true" outlineLevel="0" collapsed="false">
      <c r="A1235" s="6"/>
      <c r="B1235" s="6"/>
      <c r="C1235" s="11"/>
      <c r="D1235" s="8"/>
      <c r="E1235" s="8" t="s">
        <v>9125</v>
      </c>
      <c r="F1235" s="8" t="s">
        <v>10866</v>
      </c>
      <c r="G1235" s="8" t="s">
        <v>21</v>
      </c>
      <c r="H1235" s="8" t="s">
        <v>76</v>
      </c>
      <c r="I1235" s="8" t="s">
        <v>2585</v>
      </c>
      <c r="J1235" s="8" t="s">
        <v>2612</v>
      </c>
      <c r="K1235" s="8" t="s">
        <v>136</v>
      </c>
      <c r="L1235" s="8"/>
      <c r="M1235" s="8"/>
      <c r="N1235" s="8"/>
      <c r="O1235" s="8"/>
      <c r="P1235" s="8"/>
    </row>
    <row r="1236" s="3" customFormat="true" ht="20" hidden="true" customHeight="true" outlineLevel="0" collapsed="false">
      <c r="A1236" s="6"/>
      <c r="B1236" s="6"/>
      <c r="C1236" s="11" t="n">
        <f aca="false">MAX($C$1:C1234)+1</f>
        <v>286</v>
      </c>
      <c r="D1236" s="8" t="s">
        <v>10867</v>
      </c>
      <c r="E1236" s="8" t="s">
        <v>9122</v>
      </c>
      <c r="F1236" s="8" t="s">
        <v>3121</v>
      </c>
      <c r="G1236" s="8" t="s">
        <v>21</v>
      </c>
      <c r="H1236" s="8" t="s">
        <v>22</v>
      </c>
      <c r="I1236" s="8" t="s">
        <v>291</v>
      </c>
      <c r="J1236" s="8" t="s">
        <v>3122</v>
      </c>
      <c r="K1236" s="8" t="s">
        <v>112</v>
      </c>
      <c r="L1236" s="8" t="s">
        <v>2996</v>
      </c>
      <c r="M1236" s="8" t="s">
        <v>10868</v>
      </c>
      <c r="N1236" s="8" t="s">
        <v>30</v>
      </c>
      <c r="O1236" s="8" t="s">
        <v>3123</v>
      </c>
      <c r="P1236" s="8" t="s">
        <v>10869</v>
      </c>
    </row>
    <row r="1237" s="3" customFormat="true" ht="20" hidden="true" customHeight="true" outlineLevel="0" collapsed="false">
      <c r="A1237" s="6"/>
      <c r="B1237" s="6"/>
      <c r="C1237" s="11"/>
      <c r="D1237" s="8"/>
      <c r="E1237" s="8" t="s">
        <v>9125</v>
      </c>
      <c r="F1237" s="8" t="s">
        <v>10870</v>
      </c>
      <c r="G1237" s="8" t="s">
        <v>21</v>
      </c>
      <c r="H1237" s="8" t="s">
        <v>76</v>
      </c>
      <c r="I1237" s="8" t="s">
        <v>10871</v>
      </c>
      <c r="J1237" s="8" t="s">
        <v>3122</v>
      </c>
      <c r="K1237" s="8" t="s">
        <v>112</v>
      </c>
      <c r="L1237" s="8"/>
      <c r="M1237" s="8"/>
      <c r="N1237" s="8"/>
      <c r="O1237" s="8"/>
      <c r="P1237" s="8"/>
    </row>
    <row r="1238" s="3" customFormat="true" ht="20" hidden="true" customHeight="true" outlineLevel="0" collapsed="false">
      <c r="A1238" s="6"/>
      <c r="B1238" s="6"/>
      <c r="C1238" s="11"/>
      <c r="D1238" s="8"/>
      <c r="E1238" s="8" t="s">
        <v>9125</v>
      </c>
      <c r="F1238" s="8" t="s">
        <v>10872</v>
      </c>
      <c r="G1238" s="8" t="s">
        <v>56</v>
      </c>
      <c r="H1238" s="8" t="s">
        <v>22</v>
      </c>
      <c r="I1238" s="8" t="s">
        <v>2686</v>
      </c>
      <c r="J1238" s="8" t="s">
        <v>8143</v>
      </c>
      <c r="K1238" s="8" t="s">
        <v>86</v>
      </c>
      <c r="L1238" s="8"/>
      <c r="M1238" s="8"/>
      <c r="N1238" s="8"/>
      <c r="O1238" s="8"/>
      <c r="P1238" s="8"/>
    </row>
    <row r="1239" s="3" customFormat="true" ht="20" hidden="true" customHeight="true" outlineLevel="0" collapsed="false">
      <c r="A1239" s="6"/>
      <c r="B1239" s="6"/>
      <c r="C1239" s="11"/>
      <c r="D1239" s="8"/>
      <c r="E1239" s="8" t="s">
        <v>9125</v>
      </c>
      <c r="F1239" s="8" t="s">
        <v>10873</v>
      </c>
      <c r="G1239" s="8" t="s">
        <v>56</v>
      </c>
      <c r="H1239" s="8" t="s">
        <v>22</v>
      </c>
      <c r="I1239" s="8" t="s">
        <v>2686</v>
      </c>
      <c r="J1239" s="8" t="s">
        <v>8143</v>
      </c>
      <c r="K1239" s="8" t="s">
        <v>86</v>
      </c>
      <c r="L1239" s="8"/>
      <c r="M1239" s="8"/>
      <c r="N1239" s="8"/>
      <c r="O1239" s="8"/>
      <c r="P1239" s="8"/>
    </row>
    <row r="1240" s="3" customFormat="true" ht="20" hidden="true" customHeight="true" outlineLevel="0" collapsed="false">
      <c r="A1240" s="6"/>
      <c r="B1240" s="6"/>
      <c r="C1240" s="11"/>
      <c r="D1240" s="8"/>
      <c r="E1240" s="8" t="s">
        <v>9125</v>
      </c>
      <c r="F1240" s="8" t="s">
        <v>10874</v>
      </c>
      <c r="G1240" s="8" t="s">
        <v>56</v>
      </c>
      <c r="H1240" s="8" t="s">
        <v>76</v>
      </c>
      <c r="I1240" s="8" t="s">
        <v>2649</v>
      </c>
      <c r="J1240" s="8" t="s">
        <v>3122</v>
      </c>
      <c r="K1240" s="8" t="s">
        <v>136</v>
      </c>
      <c r="L1240" s="8"/>
      <c r="M1240" s="8"/>
      <c r="N1240" s="8"/>
      <c r="O1240" s="8"/>
      <c r="P1240" s="8"/>
    </row>
    <row r="1241" s="3" customFormat="true" ht="20" hidden="true" customHeight="true" outlineLevel="0" collapsed="false">
      <c r="A1241" s="6"/>
      <c r="B1241" s="6"/>
      <c r="C1241" s="11"/>
      <c r="D1241" s="8"/>
      <c r="E1241" s="8" t="s">
        <v>9125</v>
      </c>
      <c r="F1241" s="8" t="s">
        <v>8176</v>
      </c>
      <c r="G1241" s="8" t="s">
        <v>21</v>
      </c>
      <c r="H1241" s="8" t="s">
        <v>22</v>
      </c>
      <c r="I1241" s="8" t="s">
        <v>8177</v>
      </c>
      <c r="J1241" s="8" t="s">
        <v>3122</v>
      </c>
      <c r="K1241" s="8" t="s">
        <v>136</v>
      </c>
      <c r="L1241" s="8"/>
      <c r="M1241" s="8"/>
      <c r="N1241" s="8"/>
      <c r="O1241" s="8"/>
      <c r="P1241" s="8"/>
    </row>
    <row r="1242" s="3" customFormat="true" ht="20" hidden="true" customHeight="true" outlineLevel="0" collapsed="false">
      <c r="A1242" s="6"/>
      <c r="B1242" s="6"/>
      <c r="C1242" s="11" t="n">
        <f aca="false">MAX($C$1:C1240)+1</f>
        <v>287</v>
      </c>
      <c r="D1242" s="8" t="s">
        <v>10875</v>
      </c>
      <c r="E1242" s="8" t="s">
        <v>9122</v>
      </c>
      <c r="F1242" s="8" t="s">
        <v>2870</v>
      </c>
      <c r="G1242" s="8" t="s">
        <v>21</v>
      </c>
      <c r="H1242" s="8" t="s">
        <v>48</v>
      </c>
      <c r="I1242" s="8" t="s">
        <v>948</v>
      </c>
      <c r="J1242" s="8" t="s">
        <v>254</v>
      </c>
      <c r="K1242" s="8" t="s">
        <v>35</v>
      </c>
      <c r="L1242" s="8" t="s">
        <v>2840</v>
      </c>
      <c r="M1242" s="8" t="s">
        <v>10876</v>
      </c>
      <c r="N1242" s="8" t="s">
        <v>53</v>
      </c>
      <c r="O1242" s="8" t="s">
        <v>2871</v>
      </c>
      <c r="P1242" s="8" t="s">
        <v>10877</v>
      </c>
    </row>
    <row r="1243" s="3" customFormat="true" ht="20" hidden="true" customHeight="true" outlineLevel="0" collapsed="false">
      <c r="A1243" s="6"/>
      <c r="B1243" s="6"/>
      <c r="C1243" s="11"/>
      <c r="D1243" s="8"/>
      <c r="E1243" s="8" t="s">
        <v>9125</v>
      </c>
      <c r="F1243" s="8" t="s">
        <v>10878</v>
      </c>
      <c r="G1243" s="8" t="s">
        <v>21</v>
      </c>
      <c r="H1243" s="8" t="s">
        <v>1252</v>
      </c>
      <c r="I1243" s="8" t="s">
        <v>10879</v>
      </c>
      <c r="J1243" s="8" t="s">
        <v>254</v>
      </c>
      <c r="K1243" s="8" t="s">
        <v>278</v>
      </c>
      <c r="L1243" s="8"/>
      <c r="M1243" s="8"/>
      <c r="N1243" s="8"/>
      <c r="O1243" s="8"/>
      <c r="P1243" s="8"/>
    </row>
    <row r="1244" s="3" customFormat="true" ht="20" hidden="true" customHeight="true" outlineLevel="0" collapsed="false">
      <c r="A1244" s="6"/>
      <c r="B1244" s="6"/>
      <c r="C1244" s="11"/>
      <c r="D1244" s="8"/>
      <c r="E1244" s="8" t="s">
        <v>9125</v>
      </c>
      <c r="F1244" s="8" t="s">
        <v>3003</v>
      </c>
      <c r="G1244" s="8" t="s">
        <v>56</v>
      </c>
      <c r="H1244" s="8" t="s">
        <v>48</v>
      </c>
      <c r="I1244" s="8" t="s">
        <v>3004</v>
      </c>
      <c r="J1244" s="8" t="s">
        <v>254</v>
      </c>
      <c r="K1244" s="8" t="s">
        <v>882</v>
      </c>
      <c r="L1244" s="8"/>
      <c r="M1244" s="8"/>
      <c r="N1244" s="8"/>
      <c r="O1244" s="8"/>
      <c r="P1244" s="8"/>
    </row>
    <row r="1245" s="3" customFormat="true" ht="20" hidden="true" customHeight="true" outlineLevel="0" collapsed="false">
      <c r="A1245" s="6"/>
      <c r="B1245" s="6"/>
      <c r="C1245" s="11" t="n">
        <f aca="false">MAX($C$1:C1243)+1</f>
        <v>288</v>
      </c>
      <c r="D1245" s="8" t="s">
        <v>3411</v>
      </c>
      <c r="E1245" s="8" t="s">
        <v>9122</v>
      </c>
      <c r="F1245" s="8" t="s">
        <v>3408</v>
      </c>
      <c r="G1245" s="8" t="s">
        <v>21</v>
      </c>
      <c r="H1245" s="8" t="s">
        <v>48</v>
      </c>
      <c r="I1245" s="8" t="s">
        <v>3409</v>
      </c>
      <c r="J1245" s="8" t="s">
        <v>3410</v>
      </c>
      <c r="K1245" s="8" t="s">
        <v>25</v>
      </c>
      <c r="L1245" s="8" t="s">
        <v>3396</v>
      </c>
      <c r="M1245" s="8" t="s">
        <v>10880</v>
      </c>
      <c r="N1245" s="8" t="s">
        <v>30</v>
      </c>
      <c r="O1245" s="8" t="s">
        <v>3411</v>
      </c>
      <c r="P1245" s="8" t="s">
        <v>10881</v>
      </c>
    </row>
    <row r="1246" s="3" customFormat="true" ht="20" hidden="true" customHeight="true" outlineLevel="0" collapsed="false">
      <c r="A1246" s="6"/>
      <c r="B1246" s="6"/>
      <c r="C1246" s="11"/>
      <c r="D1246" s="8"/>
      <c r="E1246" s="8" t="s">
        <v>9125</v>
      </c>
      <c r="F1246" s="8" t="s">
        <v>10882</v>
      </c>
      <c r="G1246" s="8" t="s">
        <v>56</v>
      </c>
      <c r="H1246" s="8" t="s">
        <v>22</v>
      </c>
      <c r="I1246" s="8" t="s">
        <v>10883</v>
      </c>
      <c r="J1246" s="8" t="s">
        <v>3410</v>
      </c>
      <c r="K1246" s="8" t="s">
        <v>278</v>
      </c>
      <c r="L1246" s="8"/>
      <c r="M1246" s="8"/>
      <c r="N1246" s="8"/>
      <c r="O1246" s="8"/>
      <c r="P1246" s="8"/>
    </row>
    <row r="1247" s="3" customFormat="true" ht="20" hidden="true" customHeight="true" outlineLevel="0" collapsed="false">
      <c r="A1247" s="6"/>
      <c r="B1247" s="6"/>
      <c r="C1247" s="11"/>
      <c r="D1247" s="8"/>
      <c r="E1247" s="8" t="s">
        <v>9125</v>
      </c>
      <c r="F1247" s="8" t="s">
        <v>10884</v>
      </c>
      <c r="G1247" s="8" t="s">
        <v>21</v>
      </c>
      <c r="H1247" s="8" t="s">
        <v>48</v>
      </c>
      <c r="I1247" s="8" t="s">
        <v>1175</v>
      </c>
      <c r="J1247" s="8" t="s">
        <v>254</v>
      </c>
      <c r="K1247" s="8" t="s">
        <v>112</v>
      </c>
      <c r="L1247" s="8"/>
      <c r="M1247" s="8"/>
      <c r="N1247" s="8"/>
      <c r="O1247" s="8"/>
      <c r="P1247" s="8"/>
    </row>
    <row r="1248" s="3" customFormat="true" ht="20" hidden="true" customHeight="true" outlineLevel="0" collapsed="false">
      <c r="A1248" s="6"/>
      <c r="B1248" s="6"/>
      <c r="C1248" s="11"/>
      <c r="D1248" s="8"/>
      <c r="E1248" s="8" t="s">
        <v>9125</v>
      </c>
      <c r="F1248" s="8" t="s">
        <v>7739</v>
      </c>
      <c r="G1248" s="8" t="s">
        <v>21</v>
      </c>
      <c r="H1248" s="8" t="s">
        <v>48</v>
      </c>
      <c r="I1248" s="8" t="s">
        <v>130</v>
      </c>
      <c r="J1248" s="8" t="s">
        <v>254</v>
      </c>
      <c r="K1248" s="8" t="s">
        <v>882</v>
      </c>
      <c r="L1248" s="8"/>
      <c r="M1248" s="8"/>
      <c r="N1248" s="8"/>
      <c r="O1248" s="8"/>
      <c r="P1248" s="8"/>
    </row>
    <row r="1249" s="3" customFormat="true" ht="20" hidden="true" customHeight="true" outlineLevel="0" collapsed="false">
      <c r="A1249" s="6"/>
      <c r="B1249" s="6"/>
      <c r="C1249" s="11"/>
      <c r="D1249" s="8"/>
      <c r="E1249" s="8" t="s">
        <v>9125</v>
      </c>
      <c r="F1249" s="8" t="s">
        <v>3418</v>
      </c>
      <c r="G1249" s="8" t="s">
        <v>21</v>
      </c>
      <c r="H1249" s="8" t="s">
        <v>76</v>
      </c>
      <c r="I1249" s="8" t="s">
        <v>3419</v>
      </c>
      <c r="J1249" s="8" t="s">
        <v>3410</v>
      </c>
      <c r="K1249" s="8" t="s">
        <v>112</v>
      </c>
      <c r="L1249" s="8"/>
      <c r="M1249" s="8"/>
      <c r="N1249" s="8"/>
      <c r="O1249" s="8"/>
      <c r="P1249" s="8"/>
    </row>
    <row r="1250" s="3" customFormat="true" ht="20" hidden="true" customHeight="true" outlineLevel="0" collapsed="false">
      <c r="A1250" s="6"/>
      <c r="B1250" s="6"/>
      <c r="C1250" s="11" t="n">
        <f aca="false">MAX($C$1:C1248)+1</f>
        <v>289</v>
      </c>
      <c r="D1250" s="8" t="s">
        <v>10885</v>
      </c>
      <c r="E1250" s="8" t="s">
        <v>9122</v>
      </c>
      <c r="F1250" s="8" t="s">
        <v>2475</v>
      </c>
      <c r="G1250" s="8" t="s">
        <v>56</v>
      </c>
      <c r="H1250" s="8" t="s">
        <v>48</v>
      </c>
      <c r="I1250" s="8" t="s">
        <v>2476</v>
      </c>
      <c r="J1250" s="8" t="s">
        <v>2477</v>
      </c>
      <c r="K1250" s="8" t="s">
        <v>35</v>
      </c>
      <c r="L1250" s="8" t="s">
        <v>2366</v>
      </c>
      <c r="M1250" s="8" t="s">
        <v>10886</v>
      </c>
      <c r="N1250" s="8" t="s">
        <v>53</v>
      </c>
      <c r="O1250" s="8" t="s">
        <v>2478</v>
      </c>
      <c r="P1250" s="8" t="s">
        <v>2479</v>
      </c>
    </row>
    <row r="1251" s="3" customFormat="true" ht="20" hidden="true" customHeight="true" outlineLevel="0" collapsed="false">
      <c r="A1251" s="6"/>
      <c r="B1251" s="6"/>
      <c r="C1251" s="11"/>
      <c r="D1251" s="8"/>
      <c r="E1251" s="8" t="s">
        <v>9125</v>
      </c>
      <c r="F1251" s="8" t="s">
        <v>3940</v>
      </c>
      <c r="G1251" s="8" t="s">
        <v>21</v>
      </c>
      <c r="H1251" s="8" t="s">
        <v>76</v>
      </c>
      <c r="I1251" s="8" t="s">
        <v>8026</v>
      </c>
      <c r="J1251" s="8" t="s">
        <v>2477</v>
      </c>
      <c r="K1251" s="8" t="s">
        <v>882</v>
      </c>
      <c r="L1251" s="8"/>
      <c r="M1251" s="8"/>
      <c r="N1251" s="8"/>
      <c r="O1251" s="8"/>
      <c r="P1251" s="8"/>
    </row>
    <row r="1252" s="3" customFormat="true" ht="20" hidden="true" customHeight="true" outlineLevel="0" collapsed="false">
      <c r="A1252" s="6"/>
      <c r="B1252" s="6"/>
      <c r="C1252" s="11"/>
      <c r="D1252" s="8"/>
      <c r="E1252" s="8" t="s">
        <v>9125</v>
      </c>
      <c r="F1252" s="8" t="s">
        <v>8238</v>
      </c>
      <c r="G1252" s="8" t="s">
        <v>56</v>
      </c>
      <c r="H1252" s="8" t="s">
        <v>48</v>
      </c>
      <c r="I1252" s="8" t="s">
        <v>8239</v>
      </c>
      <c r="J1252" s="8" t="s">
        <v>202</v>
      </c>
      <c r="K1252" s="8" t="s">
        <v>112</v>
      </c>
      <c r="L1252" s="8"/>
      <c r="M1252" s="8"/>
      <c r="N1252" s="8"/>
      <c r="O1252" s="8"/>
      <c r="P1252" s="8"/>
    </row>
    <row r="1253" s="3" customFormat="true" ht="20" hidden="true" customHeight="true" outlineLevel="0" collapsed="false">
      <c r="A1253" s="6"/>
      <c r="B1253" s="6"/>
      <c r="C1253" s="11" t="n">
        <f aca="false">MAX($C$1:C1251)+1</f>
        <v>290</v>
      </c>
      <c r="D1253" s="8" t="s">
        <v>10887</v>
      </c>
      <c r="E1253" s="8" t="s">
        <v>9122</v>
      </c>
      <c r="F1253" s="8" t="s">
        <v>3383</v>
      </c>
      <c r="G1253" s="8" t="s">
        <v>56</v>
      </c>
      <c r="H1253" s="8" t="s">
        <v>76</v>
      </c>
      <c r="I1253" s="8" t="s">
        <v>3384</v>
      </c>
      <c r="J1253" s="8" t="s">
        <v>651</v>
      </c>
      <c r="K1253" s="8" t="s">
        <v>86</v>
      </c>
      <c r="L1253" s="8" t="s">
        <v>3252</v>
      </c>
      <c r="M1253" s="8" t="s">
        <v>10888</v>
      </c>
      <c r="N1253" s="8" t="s">
        <v>53</v>
      </c>
      <c r="O1253" s="8" t="s">
        <v>3385</v>
      </c>
      <c r="P1253" s="8" t="s">
        <v>10889</v>
      </c>
    </row>
    <row r="1254" s="3" customFormat="true" ht="20" hidden="true" customHeight="true" outlineLevel="0" collapsed="false">
      <c r="A1254" s="6"/>
      <c r="B1254" s="6"/>
      <c r="C1254" s="11"/>
      <c r="D1254" s="8"/>
      <c r="E1254" s="8" t="s">
        <v>9125</v>
      </c>
      <c r="F1254" s="8" t="s">
        <v>2680</v>
      </c>
      <c r="G1254" s="8" t="s">
        <v>56</v>
      </c>
      <c r="H1254" s="8" t="s">
        <v>22</v>
      </c>
      <c r="I1254" s="8" t="s">
        <v>2681</v>
      </c>
      <c r="J1254" s="8" t="s">
        <v>651</v>
      </c>
      <c r="K1254" s="8" t="s">
        <v>79</v>
      </c>
      <c r="L1254" s="8"/>
      <c r="M1254" s="8"/>
      <c r="N1254" s="8"/>
      <c r="O1254" s="8"/>
      <c r="P1254" s="8"/>
    </row>
    <row r="1255" s="3" customFormat="true" ht="20" hidden="true" customHeight="true" outlineLevel="0" collapsed="false">
      <c r="A1255" s="6"/>
      <c r="B1255" s="6"/>
      <c r="C1255" s="11"/>
      <c r="D1255" s="8"/>
      <c r="E1255" s="8" t="s">
        <v>9125</v>
      </c>
      <c r="F1255" s="8" t="s">
        <v>816</v>
      </c>
      <c r="G1255" s="8" t="s">
        <v>21</v>
      </c>
      <c r="H1255" s="8" t="s">
        <v>76</v>
      </c>
      <c r="I1255" s="8" t="s">
        <v>817</v>
      </c>
      <c r="J1255" s="8" t="s">
        <v>651</v>
      </c>
      <c r="K1255" s="8" t="s">
        <v>86</v>
      </c>
      <c r="L1255" s="8"/>
      <c r="M1255" s="8"/>
      <c r="N1255" s="8"/>
      <c r="O1255" s="8"/>
      <c r="P1255" s="8"/>
    </row>
    <row r="1256" s="3" customFormat="true" ht="20" hidden="true" customHeight="true" outlineLevel="0" collapsed="false">
      <c r="A1256" s="6"/>
      <c r="B1256" s="6"/>
      <c r="C1256" s="11"/>
      <c r="D1256" s="8"/>
      <c r="E1256" s="8" t="s">
        <v>9125</v>
      </c>
      <c r="F1256" s="8" t="s">
        <v>10890</v>
      </c>
      <c r="G1256" s="8" t="s">
        <v>21</v>
      </c>
      <c r="H1256" s="8" t="s">
        <v>76</v>
      </c>
      <c r="I1256" s="8" t="s">
        <v>10891</v>
      </c>
      <c r="J1256" s="8" t="s">
        <v>651</v>
      </c>
      <c r="K1256" s="8" t="s">
        <v>1499</v>
      </c>
      <c r="L1256" s="8"/>
      <c r="M1256" s="8"/>
      <c r="N1256" s="8"/>
      <c r="O1256" s="8"/>
      <c r="P1256" s="8"/>
    </row>
    <row r="1257" s="3" customFormat="true" ht="20" hidden="true" customHeight="true" outlineLevel="0" collapsed="false">
      <c r="A1257" s="6"/>
      <c r="B1257" s="6"/>
      <c r="C1257" s="11"/>
      <c r="D1257" s="8"/>
      <c r="E1257" s="8" t="s">
        <v>9125</v>
      </c>
      <c r="F1257" s="8" t="s">
        <v>10892</v>
      </c>
      <c r="G1257" s="8" t="s">
        <v>56</v>
      </c>
      <c r="H1257" s="8" t="s">
        <v>76</v>
      </c>
      <c r="I1257" s="8" t="s">
        <v>10893</v>
      </c>
      <c r="J1257" s="8" t="s">
        <v>651</v>
      </c>
      <c r="K1257" s="8" t="s">
        <v>521</v>
      </c>
      <c r="L1257" s="8"/>
      <c r="M1257" s="8"/>
      <c r="N1257" s="8"/>
      <c r="O1257" s="8"/>
      <c r="P1257" s="8"/>
    </row>
    <row r="1258" s="3" customFormat="true" ht="20" hidden="true" customHeight="true" outlineLevel="0" collapsed="false">
      <c r="A1258" s="6"/>
      <c r="B1258" s="6"/>
      <c r="C1258" s="11"/>
      <c r="D1258" s="8"/>
      <c r="E1258" s="8" t="s">
        <v>9125</v>
      </c>
      <c r="F1258" s="8" t="s">
        <v>649</v>
      </c>
      <c r="G1258" s="8" t="s">
        <v>21</v>
      </c>
      <c r="H1258" s="8" t="s">
        <v>22</v>
      </c>
      <c r="I1258" s="8" t="s">
        <v>650</v>
      </c>
      <c r="J1258" s="8" t="s">
        <v>651</v>
      </c>
      <c r="K1258" s="8" t="s">
        <v>79</v>
      </c>
      <c r="L1258" s="8"/>
      <c r="M1258" s="8"/>
      <c r="N1258" s="8"/>
      <c r="O1258" s="8"/>
      <c r="P1258" s="8"/>
    </row>
    <row r="1259" s="3" customFormat="true" ht="20" hidden="true" customHeight="true" outlineLevel="0" collapsed="false">
      <c r="A1259" s="6"/>
      <c r="B1259" s="6"/>
      <c r="C1259" s="11"/>
      <c r="D1259" s="8"/>
      <c r="E1259" s="8" t="s">
        <v>9125</v>
      </c>
      <c r="F1259" s="8" t="s">
        <v>9279</v>
      </c>
      <c r="G1259" s="8" t="s">
        <v>21</v>
      </c>
      <c r="H1259" s="8" t="s">
        <v>48</v>
      </c>
      <c r="I1259" s="8" t="s">
        <v>9280</v>
      </c>
      <c r="J1259" s="8" t="s">
        <v>651</v>
      </c>
      <c r="K1259" s="8" t="s">
        <v>25</v>
      </c>
      <c r="L1259" s="8"/>
      <c r="M1259" s="8"/>
      <c r="N1259" s="8"/>
      <c r="O1259" s="8"/>
      <c r="P1259" s="8"/>
    </row>
    <row r="1260" s="3" customFormat="true" ht="20" hidden="true" customHeight="true" outlineLevel="0" collapsed="false">
      <c r="A1260" s="6"/>
      <c r="B1260" s="6"/>
      <c r="C1260" s="11" t="n">
        <f aca="false">MAX($C$1:C1258)+1</f>
        <v>291</v>
      </c>
      <c r="D1260" s="8" t="s">
        <v>10894</v>
      </c>
      <c r="E1260" s="8" t="s">
        <v>9122</v>
      </c>
      <c r="F1260" s="8" t="s">
        <v>2696</v>
      </c>
      <c r="G1260" s="8" t="s">
        <v>21</v>
      </c>
      <c r="H1260" s="8" t="s">
        <v>76</v>
      </c>
      <c r="I1260" s="8" t="s">
        <v>2346</v>
      </c>
      <c r="J1260" s="8" t="s">
        <v>1767</v>
      </c>
      <c r="K1260" s="8" t="s">
        <v>668</v>
      </c>
      <c r="L1260" s="8" t="s">
        <v>2651</v>
      </c>
      <c r="M1260" s="8" t="s">
        <v>10895</v>
      </c>
      <c r="N1260" s="8" t="s">
        <v>30</v>
      </c>
      <c r="O1260" s="8" t="s">
        <v>2697</v>
      </c>
      <c r="P1260" s="8" t="s">
        <v>10896</v>
      </c>
    </row>
    <row r="1261" s="3" customFormat="true" ht="20" hidden="true" customHeight="true" outlineLevel="0" collapsed="false">
      <c r="A1261" s="6"/>
      <c r="B1261" s="6"/>
      <c r="C1261" s="11"/>
      <c r="D1261" s="8"/>
      <c r="E1261" s="8" t="s">
        <v>9125</v>
      </c>
      <c r="F1261" s="8" t="s">
        <v>10897</v>
      </c>
      <c r="G1261" s="8" t="s">
        <v>21</v>
      </c>
      <c r="H1261" s="8" t="s">
        <v>1252</v>
      </c>
      <c r="I1261" s="8" t="s">
        <v>722</v>
      </c>
      <c r="J1261" s="8" t="s">
        <v>10898</v>
      </c>
      <c r="K1261" s="8" t="s">
        <v>668</v>
      </c>
      <c r="L1261" s="8"/>
      <c r="M1261" s="8"/>
      <c r="N1261" s="8"/>
      <c r="O1261" s="8"/>
      <c r="P1261" s="8"/>
    </row>
    <row r="1262" s="3" customFormat="true" ht="20" hidden="true" customHeight="true" outlineLevel="0" collapsed="false">
      <c r="A1262" s="6"/>
      <c r="B1262" s="6"/>
      <c r="C1262" s="11"/>
      <c r="D1262" s="8"/>
      <c r="E1262" s="8" t="s">
        <v>9125</v>
      </c>
      <c r="F1262" s="8" t="s">
        <v>10899</v>
      </c>
      <c r="G1262" s="8" t="s">
        <v>56</v>
      </c>
      <c r="H1262" s="8" t="s">
        <v>22</v>
      </c>
      <c r="I1262" s="8" t="s">
        <v>10900</v>
      </c>
      <c r="J1262" s="8" t="s">
        <v>10901</v>
      </c>
      <c r="K1262" s="8" t="s">
        <v>700</v>
      </c>
      <c r="L1262" s="8"/>
      <c r="M1262" s="8"/>
      <c r="N1262" s="8"/>
      <c r="O1262" s="8"/>
      <c r="P1262" s="8"/>
    </row>
    <row r="1263" s="3" customFormat="true" ht="20" hidden="true" customHeight="true" outlineLevel="0" collapsed="false">
      <c r="A1263" s="6"/>
      <c r="B1263" s="6"/>
      <c r="C1263" s="11"/>
      <c r="D1263" s="8"/>
      <c r="E1263" s="8" t="s">
        <v>9125</v>
      </c>
      <c r="F1263" s="8" t="s">
        <v>10902</v>
      </c>
      <c r="G1263" s="8" t="s">
        <v>56</v>
      </c>
      <c r="H1263" s="8" t="s">
        <v>22</v>
      </c>
      <c r="I1263" s="8" t="s">
        <v>10903</v>
      </c>
      <c r="J1263" s="8" t="s">
        <v>10904</v>
      </c>
      <c r="K1263" s="8" t="s">
        <v>25</v>
      </c>
      <c r="L1263" s="8"/>
      <c r="M1263" s="8"/>
      <c r="N1263" s="8"/>
      <c r="O1263" s="8"/>
      <c r="P1263" s="8"/>
    </row>
    <row r="1264" s="3" customFormat="true" ht="20" hidden="true" customHeight="true" outlineLevel="0" collapsed="false">
      <c r="A1264" s="6"/>
      <c r="B1264" s="6"/>
      <c r="C1264" s="11" t="n">
        <f aca="false">MAX($C$1:C1262)+1</f>
        <v>292</v>
      </c>
      <c r="D1264" s="8" t="s">
        <v>10905</v>
      </c>
      <c r="E1264" s="8" t="s">
        <v>9122</v>
      </c>
      <c r="F1264" s="8" t="s">
        <v>3132</v>
      </c>
      <c r="G1264" s="8" t="s">
        <v>56</v>
      </c>
      <c r="H1264" s="8" t="s">
        <v>76</v>
      </c>
      <c r="I1264" s="8" t="s">
        <v>291</v>
      </c>
      <c r="J1264" s="8" t="s">
        <v>3122</v>
      </c>
      <c r="K1264" s="8" t="s">
        <v>521</v>
      </c>
      <c r="L1264" s="8" t="s">
        <v>2996</v>
      </c>
      <c r="M1264" s="8" t="s">
        <v>10906</v>
      </c>
      <c r="N1264" s="8" t="s">
        <v>30</v>
      </c>
      <c r="O1264" s="8" t="s">
        <v>3133</v>
      </c>
      <c r="P1264" s="8" t="s">
        <v>3134</v>
      </c>
    </row>
    <row r="1265" s="3" customFormat="true" ht="20" hidden="true" customHeight="true" outlineLevel="0" collapsed="false">
      <c r="A1265" s="6"/>
      <c r="B1265" s="6"/>
      <c r="C1265" s="11"/>
      <c r="D1265" s="8"/>
      <c r="E1265" s="8" t="s">
        <v>9125</v>
      </c>
      <c r="F1265" s="8" t="s">
        <v>10907</v>
      </c>
      <c r="G1265" s="8" t="s">
        <v>56</v>
      </c>
      <c r="H1265" s="8" t="s">
        <v>22</v>
      </c>
      <c r="I1265" s="8" t="s">
        <v>10908</v>
      </c>
      <c r="J1265" s="8" t="s">
        <v>3122</v>
      </c>
      <c r="K1265" s="8" t="s">
        <v>2623</v>
      </c>
      <c r="L1265" s="8"/>
      <c r="M1265" s="8"/>
      <c r="N1265" s="8"/>
      <c r="O1265" s="8"/>
      <c r="P1265" s="8"/>
    </row>
    <row r="1266" s="3" customFormat="true" ht="20" hidden="true" customHeight="true" outlineLevel="0" collapsed="false">
      <c r="A1266" s="6"/>
      <c r="B1266" s="6"/>
      <c r="C1266" s="11"/>
      <c r="D1266" s="8"/>
      <c r="E1266" s="8" t="s">
        <v>9125</v>
      </c>
      <c r="F1266" s="8" t="s">
        <v>10909</v>
      </c>
      <c r="G1266" s="8" t="s">
        <v>21</v>
      </c>
      <c r="H1266" s="8" t="s">
        <v>76</v>
      </c>
      <c r="I1266" s="8" t="s">
        <v>10910</v>
      </c>
      <c r="J1266" s="8" t="s">
        <v>3122</v>
      </c>
      <c r="K1266" s="8" t="s">
        <v>112</v>
      </c>
      <c r="L1266" s="8"/>
      <c r="M1266" s="8"/>
      <c r="N1266" s="8"/>
      <c r="O1266" s="8"/>
      <c r="P1266" s="8"/>
    </row>
    <row r="1267" s="3" customFormat="true" ht="20" hidden="true" customHeight="true" outlineLevel="0" collapsed="false">
      <c r="A1267" s="6"/>
      <c r="B1267" s="6"/>
      <c r="C1267" s="11"/>
      <c r="D1267" s="8"/>
      <c r="E1267" s="8" t="s">
        <v>9125</v>
      </c>
      <c r="F1267" s="8" t="s">
        <v>10911</v>
      </c>
      <c r="G1267" s="8" t="s">
        <v>21</v>
      </c>
      <c r="H1267" s="8" t="s">
        <v>76</v>
      </c>
      <c r="I1267" s="8" t="s">
        <v>10912</v>
      </c>
      <c r="J1267" s="8" t="s">
        <v>3122</v>
      </c>
      <c r="K1267" s="8" t="s">
        <v>521</v>
      </c>
      <c r="L1267" s="8"/>
      <c r="M1267" s="8"/>
      <c r="N1267" s="8"/>
      <c r="O1267" s="8"/>
      <c r="P1267" s="8"/>
    </row>
    <row r="1268" s="3" customFormat="true" ht="20" hidden="true" customHeight="true" outlineLevel="0" collapsed="false">
      <c r="A1268" s="6"/>
      <c r="B1268" s="6"/>
      <c r="C1268" s="11" t="n">
        <f aca="false">MAX($C$1:C1266)+1</f>
        <v>293</v>
      </c>
      <c r="D1268" s="8" t="s">
        <v>10913</v>
      </c>
      <c r="E1268" s="8" t="s">
        <v>9122</v>
      </c>
      <c r="F1268" s="8" t="s">
        <v>2942</v>
      </c>
      <c r="G1268" s="8" t="s">
        <v>56</v>
      </c>
      <c r="H1268" s="8" t="s">
        <v>76</v>
      </c>
      <c r="I1268" s="8" t="s">
        <v>2943</v>
      </c>
      <c r="J1268" s="8" t="s">
        <v>709</v>
      </c>
      <c r="K1268" s="8" t="s">
        <v>112</v>
      </c>
      <c r="L1268" s="8" t="s">
        <v>2840</v>
      </c>
      <c r="M1268" s="8" t="s">
        <v>10914</v>
      </c>
      <c r="N1268" s="8" t="s">
        <v>30</v>
      </c>
      <c r="O1268" s="8" t="s">
        <v>2944</v>
      </c>
      <c r="P1268" s="9" t="s">
        <v>10915</v>
      </c>
    </row>
    <row r="1269" s="3" customFormat="true" ht="20" hidden="true" customHeight="true" outlineLevel="0" collapsed="false">
      <c r="A1269" s="6"/>
      <c r="B1269" s="6"/>
      <c r="C1269" s="11"/>
      <c r="D1269" s="8"/>
      <c r="E1269" s="8" t="s">
        <v>9125</v>
      </c>
      <c r="F1269" s="8" t="s">
        <v>3166</v>
      </c>
      <c r="G1269" s="8" t="s">
        <v>21</v>
      </c>
      <c r="H1269" s="8" t="s">
        <v>48</v>
      </c>
      <c r="I1269" s="8" t="s">
        <v>295</v>
      </c>
      <c r="J1269" s="8" t="s">
        <v>709</v>
      </c>
      <c r="K1269" s="8" t="s">
        <v>136</v>
      </c>
      <c r="L1269" s="8"/>
      <c r="M1269" s="8"/>
      <c r="N1269" s="8"/>
      <c r="O1269" s="8"/>
      <c r="P1269" s="8"/>
    </row>
    <row r="1270" s="3" customFormat="true" ht="20" hidden="true" customHeight="true" outlineLevel="0" collapsed="false">
      <c r="A1270" s="6"/>
      <c r="B1270" s="6"/>
      <c r="C1270" s="11"/>
      <c r="D1270" s="8"/>
      <c r="E1270" s="8" t="s">
        <v>9125</v>
      </c>
      <c r="F1270" s="8" t="s">
        <v>707</v>
      </c>
      <c r="G1270" s="8" t="s">
        <v>21</v>
      </c>
      <c r="H1270" s="8" t="s">
        <v>48</v>
      </c>
      <c r="I1270" s="8" t="s">
        <v>708</v>
      </c>
      <c r="J1270" s="8" t="s">
        <v>709</v>
      </c>
      <c r="K1270" s="8" t="s">
        <v>25</v>
      </c>
      <c r="L1270" s="8"/>
      <c r="M1270" s="8"/>
      <c r="N1270" s="8"/>
      <c r="O1270" s="8"/>
      <c r="P1270" s="8"/>
    </row>
    <row r="1271" s="3" customFormat="true" ht="20" hidden="true" customHeight="true" outlineLevel="0" collapsed="false">
      <c r="A1271" s="6"/>
      <c r="B1271" s="6"/>
      <c r="C1271" s="11"/>
      <c r="D1271" s="8"/>
      <c r="E1271" s="8" t="s">
        <v>9125</v>
      </c>
      <c r="F1271" s="8" t="s">
        <v>2704</v>
      </c>
      <c r="G1271" s="8" t="s">
        <v>21</v>
      </c>
      <c r="H1271" s="8" t="s">
        <v>48</v>
      </c>
      <c r="I1271" s="8" t="s">
        <v>394</v>
      </c>
      <c r="J1271" s="8" t="s">
        <v>709</v>
      </c>
      <c r="K1271" s="8" t="s">
        <v>25</v>
      </c>
      <c r="L1271" s="8"/>
      <c r="M1271" s="8"/>
      <c r="N1271" s="8"/>
      <c r="O1271" s="8"/>
      <c r="P1271" s="8"/>
    </row>
    <row r="1272" s="3" customFormat="true" ht="20" hidden="true" customHeight="true" outlineLevel="0" collapsed="false">
      <c r="A1272" s="6"/>
      <c r="B1272" s="6"/>
      <c r="C1272" s="11"/>
      <c r="D1272" s="8"/>
      <c r="E1272" s="8" t="s">
        <v>9125</v>
      </c>
      <c r="F1272" s="8" t="s">
        <v>9683</v>
      </c>
      <c r="G1272" s="8" t="s">
        <v>56</v>
      </c>
      <c r="H1272" s="8" t="s">
        <v>48</v>
      </c>
      <c r="I1272" s="8" t="s">
        <v>532</v>
      </c>
      <c r="J1272" s="8" t="s">
        <v>709</v>
      </c>
      <c r="K1272" s="8" t="s">
        <v>136</v>
      </c>
      <c r="L1272" s="8"/>
      <c r="M1272" s="8"/>
      <c r="N1272" s="8"/>
      <c r="O1272" s="8"/>
      <c r="P1272" s="8"/>
    </row>
    <row r="1273" s="3" customFormat="true" ht="20" hidden="true" customHeight="true" outlineLevel="0" collapsed="false">
      <c r="A1273" s="6"/>
      <c r="B1273" s="6"/>
      <c r="C1273" s="11" t="n">
        <f aca="false">MAX($C$1:C1271)+1</f>
        <v>294</v>
      </c>
      <c r="D1273" s="8" t="s">
        <v>10916</v>
      </c>
      <c r="E1273" s="8" t="s">
        <v>9122</v>
      </c>
      <c r="F1273" s="8" t="s">
        <v>3987</v>
      </c>
      <c r="G1273" s="8" t="s">
        <v>21</v>
      </c>
      <c r="H1273" s="8" t="s">
        <v>48</v>
      </c>
      <c r="I1273" s="8" t="s">
        <v>3988</v>
      </c>
      <c r="J1273" s="8" t="s">
        <v>857</v>
      </c>
      <c r="K1273" s="8" t="s">
        <v>35</v>
      </c>
      <c r="L1273" s="8" t="s">
        <v>3889</v>
      </c>
      <c r="M1273" s="8" t="s">
        <v>10917</v>
      </c>
      <c r="N1273" s="8" t="s">
        <v>234</v>
      </c>
      <c r="O1273" s="8" t="s">
        <v>3989</v>
      </c>
      <c r="P1273" s="8" t="s">
        <v>10918</v>
      </c>
    </row>
    <row r="1274" s="3" customFormat="true" ht="20" hidden="true" customHeight="true" outlineLevel="0" collapsed="false">
      <c r="A1274" s="6"/>
      <c r="B1274" s="6"/>
      <c r="C1274" s="11"/>
      <c r="D1274" s="8"/>
      <c r="E1274" s="8" t="s">
        <v>9125</v>
      </c>
      <c r="F1274" s="8" t="s">
        <v>2870</v>
      </c>
      <c r="G1274" s="8" t="s">
        <v>21</v>
      </c>
      <c r="H1274" s="8" t="s">
        <v>48</v>
      </c>
      <c r="I1274" s="8" t="s">
        <v>948</v>
      </c>
      <c r="J1274" s="8" t="s">
        <v>254</v>
      </c>
      <c r="K1274" s="8" t="s">
        <v>35</v>
      </c>
      <c r="L1274" s="8"/>
      <c r="M1274" s="8"/>
      <c r="N1274" s="8"/>
      <c r="O1274" s="8"/>
      <c r="P1274" s="8"/>
    </row>
    <row r="1275" s="3" customFormat="true" ht="20" hidden="true" customHeight="true" outlineLevel="0" collapsed="false">
      <c r="A1275" s="6"/>
      <c r="B1275" s="6"/>
      <c r="C1275" s="11"/>
      <c r="D1275" s="8"/>
      <c r="E1275" s="8" t="s">
        <v>9125</v>
      </c>
      <c r="F1275" s="8" t="s">
        <v>10919</v>
      </c>
      <c r="G1275" s="8" t="s">
        <v>21</v>
      </c>
      <c r="H1275" s="8" t="s">
        <v>48</v>
      </c>
      <c r="I1275" s="8" t="s">
        <v>10920</v>
      </c>
      <c r="J1275" s="8" t="s">
        <v>857</v>
      </c>
      <c r="K1275" s="8" t="s">
        <v>43</v>
      </c>
      <c r="L1275" s="8"/>
      <c r="M1275" s="8"/>
      <c r="N1275" s="8"/>
      <c r="O1275" s="8"/>
      <c r="P1275" s="8"/>
    </row>
    <row r="1276" s="3" customFormat="true" ht="20" hidden="true" customHeight="true" outlineLevel="0" collapsed="false">
      <c r="A1276" s="6"/>
      <c r="B1276" s="6"/>
      <c r="C1276" s="11"/>
      <c r="D1276" s="8"/>
      <c r="E1276" s="8" t="s">
        <v>9125</v>
      </c>
      <c r="F1276" s="8" t="s">
        <v>10921</v>
      </c>
      <c r="G1276" s="8" t="s">
        <v>56</v>
      </c>
      <c r="H1276" s="8" t="s">
        <v>48</v>
      </c>
      <c r="I1276" s="8" t="s">
        <v>10922</v>
      </c>
      <c r="J1276" s="8" t="s">
        <v>857</v>
      </c>
      <c r="K1276" s="8" t="s">
        <v>92</v>
      </c>
      <c r="L1276" s="8"/>
      <c r="M1276" s="8"/>
      <c r="N1276" s="8"/>
      <c r="O1276" s="8"/>
      <c r="P1276" s="8"/>
    </row>
    <row r="1277" s="3" customFormat="true" ht="20" hidden="true" customHeight="true" outlineLevel="0" collapsed="false">
      <c r="A1277" s="6"/>
      <c r="B1277" s="6"/>
      <c r="C1277" s="11" t="n">
        <f aca="false">MAX($C$1:C1275)+1</f>
        <v>295</v>
      </c>
      <c r="D1277" s="8" t="s">
        <v>10923</v>
      </c>
      <c r="E1277" s="8" t="s">
        <v>9122</v>
      </c>
      <c r="F1277" s="8" t="s">
        <v>3752</v>
      </c>
      <c r="G1277" s="8" t="s">
        <v>21</v>
      </c>
      <c r="H1277" s="8" t="s">
        <v>22</v>
      </c>
      <c r="I1277" s="8" t="s">
        <v>3753</v>
      </c>
      <c r="J1277" s="8" t="s">
        <v>312</v>
      </c>
      <c r="K1277" s="8" t="s">
        <v>112</v>
      </c>
      <c r="L1277" s="8" t="s">
        <v>3699</v>
      </c>
      <c r="M1277" s="8" t="s">
        <v>10924</v>
      </c>
      <c r="N1277" s="8" t="s">
        <v>127</v>
      </c>
      <c r="O1277" s="8" t="s">
        <v>3754</v>
      </c>
      <c r="P1277" s="9" t="s">
        <v>3755</v>
      </c>
    </row>
    <row r="1278" s="3" customFormat="true" ht="20" hidden="true" customHeight="true" outlineLevel="0" collapsed="false">
      <c r="A1278" s="6"/>
      <c r="B1278" s="6"/>
      <c r="C1278" s="11"/>
      <c r="D1278" s="8"/>
      <c r="E1278" s="8" t="s">
        <v>9125</v>
      </c>
      <c r="F1278" s="8" t="s">
        <v>10925</v>
      </c>
      <c r="G1278" s="8" t="s">
        <v>21</v>
      </c>
      <c r="H1278" s="8" t="s">
        <v>76</v>
      </c>
      <c r="I1278" s="8" t="s">
        <v>5083</v>
      </c>
      <c r="J1278" s="8" t="s">
        <v>312</v>
      </c>
      <c r="K1278" s="8" t="s">
        <v>136</v>
      </c>
      <c r="L1278" s="8"/>
      <c r="M1278" s="8"/>
      <c r="N1278" s="8"/>
      <c r="O1278" s="8"/>
      <c r="P1278" s="8"/>
    </row>
    <row r="1279" s="3" customFormat="true" ht="20" hidden="true" customHeight="true" outlineLevel="0" collapsed="false">
      <c r="A1279" s="6"/>
      <c r="B1279" s="6"/>
      <c r="C1279" s="11"/>
      <c r="D1279" s="8"/>
      <c r="E1279" s="8" t="s">
        <v>9125</v>
      </c>
      <c r="F1279" s="8" t="s">
        <v>5580</v>
      </c>
      <c r="G1279" s="8" t="s">
        <v>21</v>
      </c>
      <c r="H1279" s="8" t="s">
        <v>76</v>
      </c>
      <c r="I1279" s="8" t="s">
        <v>5581</v>
      </c>
      <c r="J1279" s="8" t="s">
        <v>312</v>
      </c>
      <c r="K1279" s="8" t="s">
        <v>136</v>
      </c>
      <c r="L1279" s="8"/>
      <c r="M1279" s="8"/>
      <c r="N1279" s="8"/>
      <c r="O1279" s="8"/>
      <c r="P1279" s="8"/>
    </row>
    <row r="1280" s="3" customFormat="true" ht="20" hidden="true" customHeight="true" outlineLevel="0" collapsed="false">
      <c r="A1280" s="6"/>
      <c r="B1280" s="6"/>
      <c r="C1280" s="11" t="n">
        <f aca="false">MAX($C$1:C1278)+1</f>
        <v>296</v>
      </c>
      <c r="D1280" s="8" t="s">
        <v>10926</v>
      </c>
      <c r="E1280" s="8" t="s">
        <v>9122</v>
      </c>
      <c r="F1280" s="8" t="s">
        <v>2480</v>
      </c>
      <c r="G1280" s="8" t="s">
        <v>56</v>
      </c>
      <c r="H1280" s="8" t="s">
        <v>48</v>
      </c>
      <c r="I1280" s="8" t="s">
        <v>681</v>
      </c>
      <c r="J1280" s="8" t="s">
        <v>312</v>
      </c>
      <c r="K1280" s="8" t="s">
        <v>25</v>
      </c>
      <c r="L1280" s="8" t="s">
        <v>2366</v>
      </c>
      <c r="M1280" s="8" t="s">
        <v>10927</v>
      </c>
      <c r="N1280" s="8" t="s">
        <v>30</v>
      </c>
      <c r="O1280" s="8" t="s">
        <v>2481</v>
      </c>
      <c r="P1280" s="8" t="s">
        <v>2482</v>
      </c>
    </row>
    <row r="1281" s="3" customFormat="true" ht="20" hidden="true" customHeight="true" outlineLevel="0" collapsed="false">
      <c r="A1281" s="6"/>
      <c r="B1281" s="6"/>
      <c r="C1281" s="11"/>
      <c r="D1281" s="8"/>
      <c r="E1281" s="8" t="s">
        <v>9125</v>
      </c>
      <c r="F1281" s="8" t="s">
        <v>9223</v>
      </c>
      <c r="G1281" s="8" t="s">
        <v>21</v>
      </c>
      <c r="H1281" s="8" t="s">
        <v>1252</v>
      </c>
      <c r="I1281" s="8" t="s">
        <v>952</v>
      </c>
      <c r="J1281" s="8" t="s">
        <v>312</v>
      </c>
      <c r="K1281" s="8" t="s">
        <v>700</v>
      </c>
      <c r="L1281" s="8"/>
      <c r="M1281" s="8"/>
      <c r="N1281" s="8"/>
      <c r="O1281" s="8"/>
      <c r="P1281" s="8"/>
    </row>
    <row r="1282" s="3" customFormat="true" ht="20" hidden="true" customHeight="true" outlineLevel="0" collapsed="false">
      <c r="A1282" s="6"/>
      <c r="B1282" s="6"/>
      <c r="C1282" s="11"/>
      <c r="D1282" s="8"/>
      <c r="E1282" s="8" t="s">
        <v>9125</v>
      </c>
      <c r="F1282" s="8" t="s">
        <v>10928</v>
      </c>
      <c r="G1282" s="8" t="s">
        <v>56</v>
      </c>
      <c r="H1282" s="8" t="s">
        <v>76</v>
      </c>
      <c r="I1282" s="8" t="s">
        <v>10929</v>
      </c>
      <c r="J1282" s="8" t="s">
        <v>312</v>
      </c>
      <c r="K1282" s="8" t="s">
        <v>136</v>
      </c>
      <c r="L1282" s="8"/>
      <c r="M1282" s="8"/>
      <c r="N1282" s="8"/>
      <c r="O1282" s="8"/>
      <c r="P1282" s="8"/>
    </row>
    <row r="1283" s="3" customFormat="true" ht="20" hidden="true" customHeight="true" outlineLevel="0" collapsed="false">
      <c r="A1283" s="6"/>
      <c r="B1283" s="6"/>
      <c r="C1283" s="11"/>
      <c r="D1283" s="8"/>
      <c r="E1283" s="8" t="s">
        <v>9125</v>
      </c>
      <c r="F1283" s="8" t="s">
        <v>2389</v>
      </c>
      <c r="G1283" s="8" t="s">
        <v>56</v>
      </c>
      <c r="H1283" s="8" t="s">
        <v>76</v>
      </c>
      <c r="I1283" s="8" t="s">
        <v>2390</v>
      </c>
      <c r="J1283" s="8" t="s">
        <v>312</v>
      </c>
      <c r="K1283" s="8" t="s">
        <v>668</v>
      </c>
      <c r="L1283" s="8"/>
      <c r="M1283" s="8"/>
      <c r="N1283" s="8"/>
      <c r="O1283" s="8"/>
      <c r="P1283" s="8"/>
    </row>
    <row r="1284" s="3" customFormat="true" ht="20" hidden="true" customHeight="true" outlineLevel="0" collapsed="false">
      <c r="A1284" s="6"/>
      <c r="B1284" s="6"/>
      <c r="C1284" s="11" t="n">
        <f aca="false">MAX($C$1:C1282)+1</f>
        <v>297</v>
      </c>
      <c r="D1284" s="8" t="s">
        <v>10930</v>
      </c>
      <c r="E1284" s="8" t="s">
        <v>9122</v>
      </c>
      <c r="F1284" s="8" t="s">
        <v>2637</v>
      </c>
      <c r="G1284" s="8" t="s">
        <v>56</v>
      </c>
      <c r="H1284" s="8" t="s">
        <v>48</v>
      </c>
      <c r="I1284" s="8" t="s">
        <v>2638</v>
      </c>
      <c r="J1284" s="8" t="s">
        <v>646</v>
      </c>
      <c r="K1284" s="8" t="s">
        <v>79</v>
      </c>
      <c r="L1284" s="8" t="s">
        <v>2498</v>
      </c>
      <c r="M1284" s="8" t="s">
        <v>10931</v>
      </c>
      <c r="N1284" s="8" t="s">
        <v>30</v>
      </c>
      <c r="O1284" s="8" t="s">
        <v>2639</v>
      </c>
      <c r="P1284" s="8" t="s">
        <v>10932</v>
      </c>
    </row>
    <row r="1285" s="3" customFormat="true" ht="20" hidden="true" customHeight="true" outlineLevel="0" collapsed="false">
      <c r="A1285" s="6"/>
      <c r="B1285" s="6"/>
      <c r="C1285" s="11"/>
      <c r="D1285" s="8"/>
      <c r="E1285" s="8" t="s">
        <v>9125</v>
      </c>
      <c r="F1285" s="8" t="s">
        <v>10933</v>
      </c>
      <c r="G1285" s="8" t="s">
        <v>56</v>
      </c>
      <c r="H1285" s="8" t="s">
        <v>48</v>
      </c>
      <c r="I1285" s="8" t="s">
        <v>10934</v>
      </c>
      <c r="J1285" s="8" t="s">
        <v>1681</v>
      </c>
      <c r="K1285" s="8" t="s">
        <v>43</v>
      </c>
      <c r="L1285" s="8"/>
      <c r="M1285" s="8"/>
      <c r="N1285" s="8"/>
      <c r="O1285" s="8"/>
      <c r="P1285" s="8"/>
    </row>
    <row r="1286" s="3" customFormat="true" ht="20" hidden="true" customHeight="true" outlineLevel="0" collapsed="false">
      <c r="A1286" s="6"/>
      <c r="B1286" s="6"/>
      <c r="C1286" s="11"/>
      <c r="D1286" s="8"/>
      <c r="E1286" s="8" t="s">
        <v>9125</v>
      </c>
      <c r="F1286" s="8" t="s">
        <v>6045</v>
      </c>
      <c r="G1286" s="8" t="s">
        <v>21</v>
      </c>
      <c r="H1286" s="8" t="s">
        <v>76</v>
      </c>
      <c r="I1286" s="8" t="s">
        <v>1672</v>
      </c>
      <c r="J1286" s="8" t="s">
        <v>5985</v>
      </c>
      <c r="K1286" s="8" t="s">
        <v>5917</v>
      </c>
      <c r="L1286" s="8"/>
      <c r="M1286" s="8"/>
      <c r="N1286" s="8"/>
      <c r="O1286" s="8"/>
      <c r="P1286" s="8"/>
    </row>
    <row r="1287" s="3" customFormat="true" ht="20" hidden="true" customHeight="true" outlineLevel="0" collapsed="false">
      <c r="A1287" s="6"/>
      <c r="B1287" s="6"/>
      <c r="C1287" s="11"/>
      <c r="D1287" s="8"/>
      <c r="E1287" s="8" t="s">
        <v>9125</v>
      </c>
      <c r="F1287" s="8" t="s">
        <v>10935</v>
      </c>
      <c r="G1287" s="8" t="s">
        <v>56</v>
      </c>
      <c r="H1287" s="8" t="s">
        <v>48</v>
      </c>
      <c r="I1287" s="8" t="s">
        <v>10936</v>
      </c>
      <c r="J1287" s="8" t="s">
        <v>2531</v>
      </c>
      <c r="K1287" s="8" t="s">
        <v>43</v>
      </c>
      <c r="L1287" s="8"/>
      <c r="M1287" s="8"/>
      <c r="N1287" s="8"/>
      <c r="O1287" s="8"/>
      <c r="P1287" s="8"/>
    </row>
    <row r="1288" s="3" customFormat="true" ht="20" hidden="true" customHeight="true" outlineLevel="0" collapsed="false">
      <c r="A1288" s="6"/>
      <c r="B1288" s="6"/>
      <c r="C1288" s="11"/>
      <c r="D1288" s="8"/>
      <c r="E1288" s="8" t="s">
        <v>9125</v>
      </c>
      <c r="F1288" s="8" t="s">
        <v>5983</v>
      </c>
      <c r="G1288" s="8" t="s">
        <v>21</v>
      </c>
      <c r="H1288" s="8" t="s">
        <v>76</v>
      </c>
      <c r="I1288" s="8" t="s">
        <v>5984</v>
      </c>
      <c r="J1288" s="8" t="s">
        <v>5985</v>
      </c>
      <c r="K1288" s="8" t="s">
        <v>79</v>
      </c>
      <c r="L1288" s="8"/>
      <c r="M1288" s="8"/>
      <c r="N1288" s="8"/>
      <c r="O1288" s="8"/>
      <c r="P1288" s="8"/>
    </row>
    <row r="1289" s="3" customFormat="true" ht="20" hidden="true" customHeight="true" outlineLevel="0" collapsed="false">
      <c r="A1289" s="6"/>
      <c r="B1289" s="6"/>
      <c r="C1289" s="11"/>
      <c r="D1289" s="8"/>
      <c r="E1289" s="8" t="s">
        <v>9125</v>
      </c>
      <c r="F1289" s="8" t="s">
        <v>10937</v>
      </c>
      <c r="G1289" s="8" t="s">
        <v>21</v>
      </c>
      <c r="H1289" s="8" t="s">
        <v>22</v>
      </c>
      <c r="I1289" s="8" t="s">
        <v>1726</v>
      </c>
      <c r="J1289" s="8" t="s">
        <v>10938</v>
      </c>
      <c r="K1289" s="8" t="s">
        <v>189</v>
      </c>
      <c r="L1289" s="8"/>
      <c r="M1289" s="8"/>
      <c r="N1289" s="8"/>
      <c r="O1289" s="8"/>
      <c r="P1289" s="8"/>
    </row>
    <row r="1290" s="3" customFormat="true" ht="20" hidden="true" customHeight="true" outlineLevel="0" collapsed="false">
      <c r="A1290" s="6"/>
      <c r="B1290" s="6"/>
      <c r="C1290" s="11" t="n">
        <f aca="false">MAX($C$1:C1288)+1</f>
        <v>298</v>
      </c>
      <c r="D1290" s="8" t="s">
        <v>10939</v>
      </c>
      <c r="E1290" s="8" t="s">
        <v>9122</v>
      </c>
      <c r="F1290" s="8" t="s">
        <v>3371</v>
      </c>
      <c r="G1290" s="8" t="s">
        <v>21</v>
      </c>
      <c r="H1290" s="8" t="s">
        <v>48</v>
      </c>
      <c r="I1290" s="8" t="s">
        <v>3372</v>
      </c>
      <c r="J1290" s="8" t="s">
        <v>1239</v>
      </c>
      <c r="K1290" s="8" t="s">
        <v>35</v>
      </c>
      <c r="L1290" s="8" t="s">
        <v>3252</v>
      </c>
      <c r="M1290" s="8" t="s">
        <v>10940</v>
      </c>
      <c r="N1290" s="8" t="s">
        <v>53</v>
      </c>
      <c r="O1290" s="8" t="s">
        <v>3373</v>
      </c>
      <c r="P1290" s="8" t="s">
        <v>10941</v>
      </c>
    </row>
    <row r="1291" s="3" customFormat="true" ht="20" hidden="true" customHeight="true" outlineLevel="0" collapsed="false">
      <c r="A1291" s="6"/>
      <c r="B1291" s="6"/>
      <c r="C1291" s="11"/>
      <c r="D1291" s="8"/>
      <c r="E1291" s="8" t="s">
        <v>9125</v>
      </c>
      <c r="F1291" s="8" t="s">
        <v>10942</v>
      </c>
      <c r="G1291" s="8" t="s">
        <v>56</v>
      </c>
      <c r="H1291" s="8" t="s">
        <v>48</v>
      </c>
      <c r="I1291" s="8" t="s">
        <v>10943</v>
      </c>
      <c r="J1291" s="8" t="s">
        <v>202</v>
      </c>
      <c r="K1291" s="8" t="s">
        <v>25</v>
      </c>
      <c r="L1291" s="8"/>
      <c r="M1291" s="8"/>
      <c r="N1291" s="8"/>
      <c r="O1291" s="8"/>
      <c r="P1291" s="8"/>
    </row>
    <row r="1292" s="3" customFormat="true" ht="20" hidden="true" customHeight="true" outlineLevel="0" collapsed="false">
      <c r="A1292" s="6"/>
      <c r="B1292" s="6"/>
      <c r="C1292" s="11"/>
      <c r="D1292" s="8"/>
      <c r="E1292" s="8" t="s">
        <v>9125</v>
      </c>
      <c r="F1292" s="8" t="s">
        <v>10944</v>
      </c>
      <c r="G1292" s="8" t="s">
        <v>21</v>
      </c>
      <c r="H1292" s="8" t="s">
        <v>48</v>
      </c>
      <c r="I1292" s="8" t="s">
        <v>10945</v>
      </c>
      <c r="J1292" s="8" t="s">
        <v>1239</v>
      </c>
      <c r="K1292" s="8" t="s">
        <v>112</v>
      </c>
      <c r="L1292" s="8"/>
      <c r="M1292" s="8"/>
      <c r="N1292" s="8"/>
      <c r="O1292" s="8"/>
      <c r="P1292" s="8"/>
    </row>
    <row r="1293" s="3" customFormat="true" ht="20" hidden="true" customHeight="true" outlineLevel="0" collapsed="false">
      <c r="A1293" s="6"/>
      <c r="B1293" s="6"/>
      <c r="C1293" s="11"/>
      <c r="D1293" s="8"/>
      <c r="E1293" s="8" t="s">
        <v>9125</v>
      </c>
      <c r="F1293" s="8" t="s">
        <v>10946</v>
      </c>
      <c r="G1293" s="8" t="s">
        <v>56</v>
      </c>
      <c r="H1293" s="8" t="s">
        <v>48</v>
      </c>
      <c r="I1293" s="8" t="s">
        <v>8534</v>
      </c>
      <c r="J1293" s="8" t="s">
        <v>1239</v>
      </c>
      <c r="K1293" s="8" t="s">
        <v>35</v>
      </c>
      <c r="L1293" s="8"/>
      <c r="M1293" s="8"/>
      <c r="N1293" s="8"/>
      <c r="O1293" s="8"/>
      <c r="P1293" s="8"/>
    </row>
    <row r="1294" s="3" customFormat="true" ht="20" hidden="true" customHeight="true" outlineLevel="0" collapsed="false">
      <c r="A1294" s="6"/>
      <c r="B1294" s="6"/>
      <c r="C1294" s="11"/>
      <c r="D1294" s="8"/>
      <c r="E1294" s="8" t="s">
        <v>9125</v>
      </c>
      <c r="F1294" s="8" t="s">
        <v>10947</v>
      </c>
      <c r="G1294" s="8" t="s">
        <v>56</v>
      </c>
      <c r="H1294" s="8" t="s">
        <v>48</v>
      </c>
      <c r="I1294" s="8" t="s">
        <v>326</v>
      </c>
      <c r="J1294" s="8" t="s">
        <v>202</v>
      </c>
      <c r="K1294" s="8" t="s">
        <v>92</v>
      </c>
      <c r="L1294" s="8"/>
      <c r="M1294" s="8"/>
      <c r="N1294" s="8"/>
      <c r="O1294" s="8"/>
      <c r="P1294" s="8"/>
    </row>
    <row r="1295" s="3" customFormat="true" ht="20" hidden="true" customHeight="true" outlineLevel="0" collapsed="false">
      <c r="A1295" s="6"/>
      <c r="B1295" s="6"/>
      <c r="C1295" s="11" t="n">
        <f aca="false">MAX($C$1:C1293)+1</f>
        <v>299</v>
      </c>
      <c r="D1295" s="8" t="s">
        <v>10948</v>
      </c>
      <c r="E1295" s="8" t="s">
        <v>9122</v>
      </c>
      <c r="F1295" s="8" t="s">
        <v>3859</v>
      </c>
      <c r="G1295" s="8" t="s">
        <v>21</v>
      </c>
      <c r="H1295" s="8" t="s">
        <v>22</v>
      </c>
      <c r="I1295" s="8" t="s">
        <v>1535</v>
      </c>
      <c r="J1295" s="8" t="s">
        <v>3860</v>
      </c>
      <c r="K1295" s="8" t="s">
        <v>875</v>
      </c>
      <c r="L1295" s="8" t="s">
        <v>3699</v>
      </c>
      <c r="M1295" s="8" t="s">
        <v>10949</v>
      </c>
      <c r="N1295" s="8" t="s">
        <v>30</v>
      </c>
      <c r="O1295" s="8" t="s">
        <v>3861</v>
      </c>
      <c r="P1295" s="8" t="s">
        <v>10950</v>
      </c>
    </row>
    <row r="1296" s="3" customFormat="true" ht="20" hidden="true" customHeight="true" outlineLevel="0" collapsed="false">
      <c r="A1296" s="6"/>
      <c r="B1296" s="6"/>
      <c r="C1296" s="11"/>
      <c r="D1296" s="8"/>
      <c r="E1296" s="8" t="s">
        <v>9125</v>
      </c>
      <c r="F1296" s="8" t="s">
        <v>3731</v>
      </c>
      <c r="G1296" s="8" t="s">
        <v>56</v>
      </c>
      <c r="H1296" s="8" t="s">
        <v>22</v>
      </c>
      <c r="I1296" s="8" t="s">
        <v>3732</v>
      </c>
      <c r="J1296" s="8" t="s">
        <v>3733</v>
      </c>
      <c r="K1296" s="8" t="s">
        <v>3734</v>
      </c>
      <c r="L1296" s="8"/>
      <c r="M1296" s="8"/>
      <c r="N1296" s="8"/>
      <c r="O1296" s="8"/>
      <c r="P1296" s="8"/>
    </row>
    <row r="1297" s="3" customFormat="true" ht="20" hidden="true" customHeight="true" outlineLevel="0" collapsed="false">
      <c r="A1297" s="6"/>
      <c r="B1297" s="6"/>
      <c r="C1297" s="11"/>
      <c r="D1297" s="8"/>
      <c r="E1297" s="8" t="s">
        <v>9125</v>
      </c>
      <c r="F1297" s="8" t="s">
        <v>10951</v>
      </c>
      <c r="G1297" s="8" t="s">
        <v>21</v>
      </c>
      <c r="H1297" s="8" t="s">
        <v>1252</v>
      </c>
      <c r="I1297" s="8" t="s">
        <v>10952</v>
      </c>
      <c r="J1297" s="8" t="s">
        <v>3698</v>
      </c>
      <c r="K1297" s="8" t="s">
        <v>668</v>
      </c>
      <c r="L1297" s="8"/>
      <c r="M1297" s="8"/>
      <c r="N1297" s="8"/>
      <c r="O1297" s="8"/>
      <c r="P1297" s="8"/>
    </row>
    <row r="1298" s="3" customFormat="true" ht="20" hidden="true" customHeight="true" outlineLevel="0" collapsed="false">
      <c r="A1298" s="6"/>
      <c r="B1298" s="6"/>
      <c r="C1298" s="11"/>
      <c r="D1298" s="8"/>
      <c r="E1298" s="8" t="s">
        <v>9125</v>
      </c>
      <c r="F1298" s="8" t="s">
        <v>10953</v>
      </c>
      <c r="G1298" s="8" t="s">
        <v>56</v>
      </c>
      <c r="H1298" s="8" t="s">
        <v>22</v>
      </c>
      <c r="I1298" s="8" t="s">
        <v>1253</v>
      </c>
      <c r="J1298" s="8" t="s">
        <v>10954</v>
      </c>
      <c r="K1298" s="8" t="s">
        <v>1537</v>
      </c>
      <c r="L1298" s="8"/>
      <c r="M1298" s="8"/>
      <c r="N1298" s="8"/>
      <c r="O1298" s="8"/>
      <c r="P1298" s="8"/>
    </row>
    <row r="1299" s="3" customFormat="true" ht="20" hidden="true" customHeight="true" outlineLevel="0" collapsed="false">
      <c r="A1299" s="6"/>
      <c r="B1299" s="6"/>
      <c r="C1299" s="11"/>
      <c r="D1299" s="8"/>
      <c r="E1299" s="8" t="s">
        <v>9125</v>
      </c>
      <c r="F1299" s="8" t="s">
        <v>3825</v>
      </c>
      <c r="G1299" s="8" t="s">
        <v>21</v>
      </c>
      <c r="H1299" s="8" t="s">
        <v>76</v>
      </c>
      <c r="I1299" s="8" t="s">
        <v>3826</v>
      </c>
      <c r="J1299" s="8" t="s">
        <v>312</v>
      </c>
      <c r="K1299" s="8" t="s">
        <v>136</v>
      </c>
      <c r="L1299" s="8"/>
      <c r="M1299" s="8"/>
      <c r="N1299" s="8"/>
      <c r="O1299" s="8"/>
      <c r="P1299" s="8"/>
    </row>
    <row r="1300" s="3" customFormat="true" ht="20" hidden="true" customHeight="true" outlineLevel="0" collapsed="false">
      <c r="A1300" s="6"/>
      <c r="B1300" s="6"/>
      <c r="C1300" s="11"/>
      <c r="D1300" s="8"/>
      <c r="E1300" s="8" t="s">
        <v>9125</v>
      </c>
      <c r="F1300" s="8" t="s">
        <v>3740</v>
      </c>
      <c r="G1300" s="8" t="s">
        <v>21</v>
      </c>
      <c r="H1300" s="8" t="s">
        <v>22</v>
      </c>
      <c r="I1300" s="8" t="s">
        <v>3741</v>
      </c>
      <c r="J1300" s="8" t="s">
        <v>547</v>
      </c>
      <c r="K1300" s="8" t="s">
        <v>112</v>
      </c>
      <c r="L1300" s="8"/>
      <c r="M1300" s="8"/>
      <c r="N1300" s="8"/>
      <c r="O1300" s="8"/>
      <c r="P1300" s="8"/>
    </row>
    <row r="1301" s="3" customFormat="true" ht="20" hidden="true" customHeight="true" outlineLevel="0" collapsed="false">
      <c r="A1301" s="6"/>
      <c r="B1301" s="6"/>
      <c r="C1301" s="11"/>
      <c r="D1301" s="8"/>
      <c r="E1301" s="8" t="s">
        <v>9125</v>
      </c>
      <c r="F1301" s="8" t="s">
        <v>10955</v>
      </c>
      <c r="G1301" s="8" t="s">
        <v>56</v>
      </c>
      <c r="H1301" s="8" t="s">
        <v>22</v>
      </c>
      <c r="I1301" s="8" t="s">
        <v>681</v>
      </c>
      <c r="J1301" s="8" t="s">
        <v>10956</v>
      </c>
      <c r="K1301" s="8" t="s">
        <v>668</v>
      </c>
      <c r="L1301" s="8"/>
      <c r="M1301" s="8"/>
      <c r="N1301" s="8"/>
      <c r="O1301" s="8"/>
      <c r="P1301" s="8"/>
    </row>
    <row r="1302" s="3" customFormat="true" ht="20" hidden="true" customHeight="true" outlineLevel="0" collapsed="false">
      <c r="A1302" s="6"/>
      <c r="B1302" s="6"/>
      <c r="C1302" s="11" t="n">
        <f aca="false">MAX($C$1:C1300)+1</f>
        <v>300</v>
      </c>
      <c r="D1302" s="8" t="s">
        <v>10957</v>
      </c>
      <c r="E1302" s="8" t="s">
        <v>9122</v>
      </c>
      <c r="F1302" s="8" t="s">
        <v>3272</v>
      </c>
      <c r="G1302" s="8" t="s">
        <v>21</v>
      </c>
      <c r="H1302" s="8" t="s">
        <v>48</v>
      </c>
      <c r="I1302" s="8" t="s">
        <v>3273</v>
      </c>
      <c r="J1302" s="8" t="s">
        <v>2634</v>
      </c>
      <c r="K1302" s="8" t="s">
        <v>25</v>
      </c>
      <c r="L1302" s="8" t="s">
        <v>3252</v>
      </c>
      <c r="M1302" s="8" t="s">
        <v>10958</v>
      </c>
      <c r="N1302" s="8" t="s">
        <v>30</v>
      </c>
      <c r="O1302" s="8" t="s">
        <v>3274</v>
      </c>
      <c r="P1302" s="8" t="s">
        <v>3275</v>
      </c>
    </row>
    <row r="1303" s="3" customFormat="true" ht="20" hidden="true" customHeight="true" outlineLevel="0" collapsed="false">
      <c r="A1303" s="6"/>
      <c r="B1303" s="6"/>
      <c r="C1303" s="11"/>
      <c r="D1303" s="8"/>
      <c r="E1303" s="8" t="s">
        <v>9125</v>
      </c>
      <c r="F1303" s="8" t="s">
        <v>10959</v>
      </c>
      <c r="G1303" s="8" t="s">
        <v>56</v>
      </c>
      <c r="H1303" s="8" t="s">
        <v>48</v>
      </c>
      <c r="I1303" s="8" t="s">
        <v>10960</v>
      </c>
      <c r="J1303" s="8" t="s">
        <v>10961</v>
      </c>
      <c r="K1303" s="8" t="s">
        <v>112</v>
      </c>
      <c r="L1303" s="8"/>
      <c r="M1303" s="8"/>
      <c r="N1303" s="8"/>
      <c r="O1303" s="8"/>
      <c r="P1303" s="8"/>
    </row>
    <row r="1304" s="3" customFormat="true" ht="20" hidden="true" customHeight="true" outlineLevel="0" collapsed="false">
      <c r="A1304" s="6"/>
      <c r="B1304" s="6"/>
      <c r="C1304" s="11"/>
      <c r="D1304" s="8"/>
      <c r="E1304" s="8" t="s">
        <v>9125</v>
      </c>
      <c r="F1304" s="8" t="s">
        <v>10962</v>
      </c>
      <c r="G1304" s="8" t="s">
        <v>56</v>
      </c>
      <c r="H1304" s="8" t="s">
        <v>48</v>
      </c>
      <c r="I1304" s="8" t="s">
        <v>10963</v>
      </c>
      <c r="J1304" s="8" t="s">
        <v>254</v>
      </c>
      <c r="K1304" s="8" t="s">
        <v>92</v>
      </c>
      <c r="L1304" s="8"/>
      <c r="M1304" s="8"/>
      <c r="N1304" s="8"/>
      <c r="O1304" s="8"/>
      <c r="P1304" s="8"/>
    </row>
    <row r="1305" s="3" customFormat="true" ht="20" hidden="true" customHeight="true" outlineLevel="0" collapsed="false">
      <c r="A1305" s="6"/>
      <c r="B1305" s="6"/>
      <c r="C1305" s="11"/>
      <c r="D1305" s="8"/>
      <c r="E1305" s="8" t="s">
        <v>9125</v>
      </c>
      <c r="F1305" s="8" t="s">
        <v>3083</v>
      </c>
      <c r="G1305" s="8" t="s">
        <v>21</v>
      </c>
      <c r="H1305" s="8" t="s">
        <v>48</v>
      </c>
      <c r="I1305" s="8" t="s">
        <v>3084</v>
      </c>
      <c r="J1305" s="8" t="s">
        <v>2612</v>
      </c>
      <c r="K1305" s="8" t="s">
        <v>136</v>
      </c>
      <c r="L1305" s="8"/>
      <c r="M1305" s="8"/>
      <c r="N1305" s="8"/>
      <c r="O1305" s="8"/>
      <c r="P1305" s="8"/>
    </row>
    <row r="1306" s="3" customFormat="true" ht="20" hidden="true" customHeight="true" outlineLevel="0" collapsed="false">
      <c r="A1306" s="6"/>
      <c r="B1306" s="6"/>
      <c r="C1306" s="11"/>
      <c r="D1306" s="8"/>
      <c r="E1306" s="8" t="s">
        <v>9125</v>
      </c>
      <c r="F1306" s="8" t="s">
        <v>10964</v>
      </c>
      <c r="G1306" s="8" t="s">
        <v>21</v>
      </c>
      <c r="H1306" s="8" t="s">
        <v>76</v>
      </c>
      <c r="I1306" s="8" t="s">
        <v>3273</v>
      </c>
      <c r="J1306" s="8" t="s">
        <v>2634</v>
      </c>
      <c r="K1306" s="8" t="s">
        <v>59</v>
      </c>
      <c r="L1306" s="8"/>
      <c r="M1306" s="8"/>
      <c r="N1306" s="8"/>
      <c r="O1306" s="8"/>
      <c r="P1306" s="8"/>
    </row>
    <row r="1307" s="3" customFormat="true" ht="20" hidden="true" customHeight="true" outlineLevel="0" collapsed="false">
      <c r="A1307" s="6"/>
      <c r="B1307" s="6"/>
      <c r="C1307" s="11"/>
      <c r="D1307" s="8"/>
      <c r="E1307" s="8" t="s">
        <v>9125</v>
      </c>
      <c r="F1307" s="8" t="s">
        <v>10965</v>
      </c>
      <c r="G1307" s="8" t="s">
        <v>21</v>
      </c>
      <c r="H1307" s="8" t="s">
        <v>22</v>
      </c>
      <c r="I1307" s="8" t="s">
        <v>10966</v>
      </c>
      <c r="J1307" s="8" t="s">
        <v>646</v>
      </c>
      <c r="K1307" s="8" t="s">
        <v>79</v>
      </c>
      <c r="L1307" s="8"/>
      <c r="M1307" s="8"/>
      <c r="N1307" s="8"/>
      <c r="O1307" s="8"/>
      <c r="P1307" s="8"/>
    </row>
    <row r="1308" s="3" customFormat="true" ht="20" hidden="true" customHeight="true" outlineLevel="0" collapsed="false">
      <c r="A1308" s="6"/>
      <c r="B1308" s="6"/>
      <c r="C1308" s="11"/>
      <c r="D1308" s="8"/>
      <c r="E1308" s="8" t="s">
        <v>9125</v>
      </c>
      <c r="F1308" s="8" t="s">
        <v>10967</v>
      </c>
      <c r="G1308" s="8" t="s">
        <v>56</v>
      </c>
      <c r="H1308" s="8" t="s">
        <v>76</v>
      </c>
      <c r="I1308" s="8" t="s">
        <v>3273</v>
      </c>
      <c r="J1308" s="8" t="s">
        <v>2634</v>
      </c>
      <c r="K1308" s="8" t="s">
        <v>59</v>
      </c>
      <c r="L1308" s="8"/>
      <c r="M1308" s="8"/>
      <c r="N1308" s="8"/>
      <c r="O1308" s="8"/>
      <c r="P1308" s="8"/>
    </row>
    <row r="1309" s="3" customFormat="true" ht="20" hidden="true" customHeight="true" outlineLevel="0" collapsed="false">
      <c r="A1309" s="6"/>
      <c r="B1309" s="6"/>
      <c r="C1309" s="11"/>
      <c r="D1309" s="8"/>
      <c r="E1309" s="8" t="s">
        <v>9125</v>
      </c>
      <c r="F1309" s="8" t="s">
        <v>10968</v>
      </c>
      <c r="G1309" s="8" t="s">
        <v>56</v>
      </c>
      <c r="H1309" s="8" t="s">
        <v>76</v>
      </c>
      <c r="I1309" s="8" t="s">
        <v>2575</v>
      </c>
      <c r="J1309" s="8" t="s">
        <v>141</v>
      </c>
      <c r="K1309" s="8" t="s">
        <v>92</v>
      </c>
      <c r="L1309" s="8"/>
      <c r="M1309" s="8"/>
      <c r="N1309" s="8"/>
      <c r="O1309" s="8"/>
      <c r="P1309" s="8"/>
    </row>
    <row r="1310" s="3" customFormat="true" ht="20" hidden="true" customHeight="true" outlineLevel="0" collapsed="false">
      <c r="A1310" s="6"/>
      <c r="B1310" s="6"/>
      <c r="C1310" s="11" t="n">
        <f aca="false">MAX($C$1:C1308)+1</f>
        <v>301</v>
      </c>
      <c r="D1310" s="8" t="s">
        <v>10969</v>
      </c>
      <c r="E1310" s="8" t="s">
        <v>9122</v>
      </c>
      <c r="F1310" s="8" t="s">
        <v>2671</v>
      </c>
      <c r="G1310" s="8" t="s">
        <v>21</v>
      </c>
      <c r="H1310" s="8" t="s">
        <v>76</v>
      </c>
      <c r="I1310" s="8" t="s">
        <v>2672</v>
      </c>
      <c r="J1310" s="8" t="s">
        <v>111</v>
      </c>
      <c r="K1310" s="8" t="s">
        <v>79</v>
      </c>
      <c r="L1310" s="8" t="s">
        <v>2651</v>
      </c>
      <c r="M1310" s="8" t="s">
        <v>10970</v>
      </c>
      <c r="N1310" s="8" t="s">
        <v>127</v>
      </c>
      <c r="O1310" s="8" t="s">
        <v>2673</v>
      </c>
      <c r="P1310" s="9" t="s">
        <v>10971</v>
      </c>
    </row>
    <row r="1311" s="3" customFormat="true" ht="20" hidden="true" customHeight="true" outlineLevel="0" collapsed="false">
      <c r="A1311" s="6"/>
      <c r="B1311" s="6"/>
      <c r="C1311" s="11"/>
      <c r="D1311" s="8"/>
      <c r="E1311" s="8" t="s">
        <v>9125</v>
      </c>
      <c r="F1311" s="8" t="s">
        <v>10474</v>
      </c>
      <c r="G1311" s="8" t="s">
        <v>56</v>
      </c>
      <c r="H1311" s="8" t="s">
        <v>22</v>
      </c>
      <c r="I1311" s="8" t="s">
        <v>10475</v>
      </c>
      <c r="J1311" s="8" t="s">
        <v>111</v>
      </c>
      <c r="K1311" s="8" t="s">
        <v>136</v>
      </c>
      <c r="L1311" s="8"/>
      <c r="M1311" s="8"/>
      <c r="N1311" s="8"/>
      <c r="O1311" s="8"/>
      <c r="P1311" s="8"/>
    </row>
    <row r="1312" s="3" customFormat="true" ht="20" hidden="true" customHeight="true" outlineLevel="0" collapsed="false">
      <c r="A1312" s="6"/>
      <c r="B1312" s="6"/>
      <c r="C1312" s="11"/>
      <c r="D1312" s="8"/>
      <c r="E1312" s="8" t="s">
        <v>9125</v>
      </c>
      <c r="F1312" s="8" t="s">
        <v>4829</v>
      </c>
      <c r="G1312" s="8" t="s">
        <v>21</v>
      </c>
      <c r="H1312" s="8" t="s">
        <v>76</v>
      </c>
      <c r="I1312" s="8" t="s">
        <v>4830</v>
      </c>
      <c r="J1312" s="8" t="s">
        <v>111</v>
      </c>
      <c r="K1312" s="8" t="s">
        <v>136</v>
      </c>
      <c r="L1312" s="8"/>
      <c r="M1312" s="8"/>
      <c r="N1312" s="8"/>
      <c r="O1312" s="8"/>
      <c r="P1312" s="8"/>
    </row>
    <row r="1313" s="3" customFormat="true" ht="20" hidden="true" customHeight="true" outlineLevel="0" collapsed="false">
      <c r="A1313" s="6"/>
      <c r="B1313" s="6"/>
      <c r="C1313" s="11"/>
      <c r="D1313" s="8"/>
      <c r="E1313" s="8" t="s">
        <v>9125</v>
      </c>
      <c r="F1313" s="8" t="s">
        <v>8300</v>
      </c>
      <c r="G1313" s="8" t="s">
        <v>21</v>
      </c>
      <c r="H1313" s="8" t="s">
        <v>1252</v>
      </c>
      <c r="I1313" s="8" t="s">
        <v>10972</v>
      </c>
      <c r="J1313" s="8" t="s">
        <v>3446</v>
      </c>
      <c r="K1313" s="8" t="s">
        <v>59</v>
      </c>
      <c r="L1313" s="8"/>
      <c r="M1313" s="8"/>
      <c r="N1313" s="8"/>
      <c r="O1313" s="8"/>
      <c r="P1313" s="8"/>
    </row>
    <row r="1314" s="3" customFormat="true" ht="20" hidden="true" customHeight="true" outlineLevel="0" collapsed="false">
      <c r="A1314" s="6"/>
      <c r="B1314" s="6"/>
      <c r="C1314" s="11"/>
      <c r="D1314" s="8"/>
      <c r="E1314" s="8" t="s">
        <v>9125</v>
      </c>
      <c r="F1314" s="8" t="s">
        <v>3495</v>
      </c>
      <c r="G1314" s="8" t="s">
        <v>21</v>
      </c>
      <c r="H1314" s="8" t="s">
        <v>76</v>
      </c>
      <c r="I1314" s="8" t="s">
        <v>3496</v>
      </c>
      <c r="J1314" s="8" t="s">
        <v>3040</v>
      </c>
      <c r="K1314" s="8" t="s">
        <v>3497</v>
      </c>
      <c r="L1314" s="8"/>
      <c r="M1314" s="8"/>
      <c r="N1314" s="8"/>
      <c r="O1314" s="8"/>
      <c r="P1314" s="8"/>
    </row>
    <row r="1315" s="3" customFormat="true" ht="20" hidden="true" customHeight="true" outlineLevel="0" collapsed="false">
      <c r="A1315" s="6"/>
      <c r="B1315" s="6"/>
      <c r="C1315" s="11"/>
      <c r="D1315" s="8"/>
      <c r="E1315" s="8" t="s">
        <v>9125</v>
      </c>
      <c r="F1315" s="8" t="s">
        <v>2854</v>
      </c>
      <c r="G1315" s="8" t="s">
        <v>21</v>
      </c>
      <c r="H1315" s="8" t="s">
        <v>22</v>
      </c>
      <c r="I1315" s="8" t="s">
        <v>2855</v>
      </c>
      <c r="J1315" s="8" t="s">
        <v>111</v>
      </c>
      <c r="K1315" s="8" t="s">
        <v>112</v>
      </c>
      <c r="L1315" s="8"/>
      <c r="M1315" s="8"/>
      <c r="N1315" s="8"/>
      <c r="O1315" s="8"/>
      <c r="P1315" s="8"/>
    </row>
    <row r="1316" s="3" customFormat="true" ht="20" hidden="true" customHeight="true" outlineLevel="0" collapsed="false">
      <c r="A1316" s="6"/>
      <c r="B1316" s="6"/>
      <c r="C1316" s="11" t="n">
        <f aca="false">MAX($C$1:C1314)+1</f>
        <v>302</v>
      </c>
      <c r="D1316" s="8" t="s">
        <v>10973</v>
      </c>
      <c r="E1316" s="8" t="s">
        <v>9122</v>
      </c>
      <c r="F1316" s="8" t="s">
        <v>3947</v>
      </c>
      <c r="G1316" s="8" t="s">
        <v>56</v>
      </c>
      <c r="H1316" s="8" t="s">
        <v>48</v>
      </c>
      <c r="I1316" s="8" t="s">
        <v>3948</v>
      </c>
      <c r="J1316" s="8" t="s">
        <v>164</v>
      </c>
      <c r="K1316" s="8" t="s">
        <v>35</v>
      </c>
      <c r="L1316" s="8" t="s">
        <v>3889</v>
      </c>
      <c r="M1316" s="8" t="s">
        <v>10974</v>
      </c>
      <c r="N1316" s="8" t="s">
        <v>30</v>
      </c>
      <c r="O1316" s="8" t="s">
        <v>3949</v>
      </c>
      <c r="P1316" s="12" t="s">
        <v>3950</v>
      </c>
    </row>
    <row r="1317" s="3" customFormat="true" ht="20" hidden="true" customHeight="true" outlineLevel="0" collapsed="false">
      <c r="A1317" s="6"/>
      <c r="B1317" s="6"/>
      <c r="C1317" s="11"/>
      <c r="D1317" s="8"/>
      <c r="E1317" s="8" t="s">
        <v>9125</v>
      </c>
      <c r="F1317" s="8" t="s">
        <v>5910</v>
      </c>
      <c r="G1317" s="8" t="s">
        <v>21</v>
      </c>
      <c r="H1317" s="8" t="s">
        <v>48</v>
      </c>
      <c r="I1317" s="8" t="s">
        <v>5911</v>
      </c>
      <c r="J1317" s="8" t="s">
        <v>164</v>
      </c>
      <c r="K1317" s="8" t="s">
        <v>35</v>
      </c>
      <c r="L1317" s="8"/>
      <c r="M1317" s="8"/>
      <c r="N1317" s="8"/>
      <c r="O1317" s="8"/>
      <c r="P1317" s="8"/>
    </row>
    <row r="1318" s="3" customFormat="true" ht="20" hidden="true" customHeight="true" outlineLevel="0" collapsed="false">
      <c r="A1318" s="6"/>
      <c r="B1318" s="6"/>
      <c r="C1318" s="11"/>
      <c r="D1318" s="8"/>
      <c r="E1318" s="8" t="s">
        <v>9125</v>
      </c>
      <c r="F1318" s="8" t="s">
        <v>10975</v>
      </c>
      <c r="G1318" s="8" t="s">
        <v>21</v>
      </c>
      <c r="H1318" s="8" t="s">
        <v>48</v>
      </c>
      <c r="I1318" s="8" t="s">
        <v>10976</v>
      </c>
      <c r="J1318" s="8" t="s">
        <v>164</v>
      </c>
      <c r="K1318" s="8" t="s">
        <v>92</v>
      </c>
      <c r="L1318" s="8"/>
      <c r="M1318" s="8"/>
      <c r="N1318" s="8"/>
      <c r="O1318" s="8"/>
      <c r="P1318" s="8"/>
    </row>
    <row r="1319" s="3" customFormat="true" ht="20" hidden="true" customHeight="true" outlineLevel="0" collapsed="false">
      <c r="A1319" s="6"/>
      <c r="B1319" s="6"/>
      <c r="C1319" s="11"/>
      <c r="D1319" s="8"/>
      <c r="E1319" s="8" t="s">
        <v>9125</v>
      </c>
      <c r="F1319" s="8" t="s">
        <v>10977</v>
      </c>
      <c r="G1319" s="8" t="s">
        <v>56</v>
      </c>
      <c r="H1319" s="8" t="s">
        <v>48</v>
      </c>
      <c r="I1319" s="8" t="s">
        <v>10978</v>
      </c>
      <c r="J1319" s="8" t="s">
        <v>164</v>
      </c>
      <c r="K1319" s="8" t="s">
        <v>92</v>
      </c>
      <c r="L1319" s="8"/>
      <c r="M1319" s="8"/>
      <c r="N1319" s="8"/>
      <c r="O1319" s="8"/>
      <c r="P1319" s="8"/>
    </row>
    <row r="1320" s="3" customFormat="true" ht="20" hidden="true" customHeight="true" outlineLevel="0" collapsed="false">
      <c r="A1320" s="6"/>
      <c r="B1320" s="6"/>
      <c r="C1320" s="11" t="n">
        <f aca="false">MAX($C$1:C1318)+1</f>
        <v>303</v>
      </c>
      <c r="D1320" s="8" t="s">
        <v>10979</v>
      </c>
      <c r="E1320" s="8" t="s">
        <v>9122</v>
      </c>
      <c r="F1320" s="8" t="s">
        <v>3868</v>
      </c>
      <c r="G1320" s="8" t="s">
        <v>21</v>
      </c>
      <c r="H1320" s="8" t="s">
        <v>1252</v>
      </c>
      <c r="I1320" s="8" t="s">
        <v>3869</v>
      </c>
      <c r="J1320" s="8" t="s">
        <v>468</v>
      </c>
      <c r="K1320" s="8" t="s">
        <v>86</v>
      </c>
      <c r="L1320" s="8" t="s">
        <v>3699</v>
      </c>
      <c r="M1320" s="13" t="s">
        <v>10980</v>
      </c>
      <c r="N1320" s="8" t="s">
        <v>127</v>
      </c>
      <c r="O1320" s="8" t="s">
        <v>3870</v>
      </c>
      <c r="P1320" s="8" t="s">
        <v>3871</v>
      </c>
    </row>
    <row r="1321" s="3" customFormat="true" ht="20" hidden="true" customHeight="true" outlineLevel="0" collapsed="false">
      <c r="A1321" s="6"/>
      <c r="B1321" s="6"/>
      <c r="C1321" s="11"/>
      <c r="D1321" s="8"/>
      <c r="E1321" s="8" t="s">
        <v>9125</v>
      </c>
      <c r="F1321" s="8" t="s">
        <v>9822</v>
      </c>
      <c r="G1321" s="8" t="s">
        <v>21</v>
      </c>
      <c r="H1321" s="8" t="s">
        <v>76</v>
      </c>
      <c r="I1321" s="8" t="s">
        <v>9823</v>
      </c>
      <c r="J1321" s="8" t="s">
        <v>1085</v>
      </c>
      <c r="K1321" s="8" t="s">
        <v>961</v>
      </c>
      <c r="L1321" s="8"/>
      <c r="M1321" s="8"/>
      <c r="N1321" s="8"/>
      <c r="O1321" s="8"/>
      <c r="P1321" s="8"/>
    </row>
    <row r="1322" s="3" customFormat="true" ht="20" hidden="true" customHeight="true" outlineLevel="0" collapsed="false">
      <c r="A1322" s="6"/>
      <c r="B1322" s="6"/>
      <c r="C1322" s="11"/>
      <c r="D1322" s="8"/>
      <c r="E1322" s="8" t="s">
        <v>9125</v>
      </c>
      <c r="F1322" s="8" t="s">
        <v>9820</v>
      </c>
      <c r="G1322" s="8" t="s">
        <v>21</v>
      </c>
      <c r="H1322" s="8" t="s">
        <v>22</v>
      </c>
      <c r="I1322" s="8" t="s">
        <v>9821</v>
      </c>
      <c r="J1322" s="8" t="s">
        <v>468</v>
      </c>
      <c r="K1322" s="8" t="s">
        <v>961</v>
      </c>
      <c r="L1322" s="8"/>
      <c r="M1322" s="8"/>
      <c r="N1322" s="8"/>
      <c r="O1322" s="8"/>
      <c r="P1322" s="8"/>
    </row>
    <row r="1323" s="3" customFormat="true" ht="20" hidden="true" customHeight="true" outlineLevel="0" collapsed="false">
      <c r="A1323" s="6"/>
      <c r="B1323" s="6"/>
      <c r="C1323" s="11"/>
      <c r="D1323" s="8"/>
      <c r="E1323" s="8" t="s">
        <v>9125</v>
      </c>
      <c r="F1323" s="8" t="s">
        <v>10981</v>
      </c>
      <c r="G1323" s="8" t="s">
        <v>21</v>
      </c>
      <c r="H1323" s="8" t="s">
        <v>22</v>
      </c>
      <c r="I1323" s="8" t="s">
        <v>10982</v>
      </c>
      <c r="J1323" s="8" t="s">
        <v>468</v>
      </c>
      <c r="K1323" s="8" t="s">
        <v>700</v>
      </c>
      <c r="L1323" s="8"/>
      <c r="M1323" s="8"/>
      <c r="N1323" s="8"/>
      <c r="O1323" s="8"/>
      <c r="P1323" s="8"/>
    </row>
    <row r="1324" s="3" customFormat="true" ht="20" hidden="true" customHeight="true" outlineLevel="0" collapsed="false">
      <c r="A1324" s="6"/>
      <c r="B1324" s="6"/>
      <c r="C1324" s="11"/>
      <c r="D1324" s="8"/>
      <c r="E1324" s="8" t="s">
        <v>9125</v>
      </c>
      <c r="F1324" s="8" t="s">
        <v>9346</v>
      </c>
      <c r="G1324" s="8" t="s">
        <v>21</v>
      </c>
      <c r="H1324" s="8" t="s">
        <v>22</v>
      </c>
      <c r="I1324" s="9" t="s">
        <v>10983</v>
      </c>
      <c r="J1324" s="8" t="s">
        <v>468</v>
      </c>
      <c r="K1324" s="8" t="s">
        <v>8897</v>
      </c>
      <c r="L1324" s="8"/>
      <c r="M1324" s="8"/>
      <c r="N1324" s="8"/>
      <c r="O1324" s="8"/>
      <c r="P1324" s="8"/>
    </row>
    <row r="1325" s="3" customFormat="true" ht="20" hidden="true" customHeight="true" outlineLevel="0" collapsed="false">
      <c r="A1325" s="6"/>
      <c r="B1325" s="6"/>
      <c r="C1325" s="11" t="n">
        <f aca="false">MAX($C$1:C1323)+1</f>
        <v>304</v>
      </c>
      <c r="D1325" s="8" t="s">
        <v>10984</v>
      </c>
      <c r="E1325" s="8" t="s">
        <v>9122</v>
      </c>
      <c r="F1325" s="8" t="s">
        <v>2680</v>
      </c>
      <c r="G1325" s="8" t="s">
        <v>56</v>
      </c>
      <c r="H1325" s="8" t="s">
        <v>22</v>
      </c>
      <c r="I1325" s="8" t="s">
        <v>2681</v>
      </c>
      <c r="J1325" s="8" t="s">
        <v>651</v>
      </c>
      <c r="K1325" s="8" t="s">
        <v>79</v>
      </c>
      <c r="L1325" s="8" t="s">
        <v>2651</v>
      </c>
      <c r="M1325" s="8" t="s">
        <v>10985</v>
      </c>
      <c r="N1325" s="8" t="s">
        <v>53</v>
      </c>
      <c r="O1325" s="8" t="s">
        <v>2683</v>
      </c>
      <c r="P1325" s="8" t="s">
        <v>10986</v>
      </c>
    </row>
    <row r="1326" s="3" customFormat="true" ht="20" hidden="true" customHeight="true" outlineLevel="0" collapsed="false">
      <c r="A1326" s="6"/>
      <c r="B1326" s="6"/>
      <c r="C1326" s="11"/>
      <c r="D1326" s="8"/>
      <c r="E1326" s="8" t="s">
        <v>9125</v>
      </c>
      <c r="F1326" s="8" t="s">
        <v>10890</v>
      </c>
      <c r="G1326" s="8" t="s">
        <v>21</v>
      </c>
      <c r="H1326" s="8" t="s">
        <v>76</v>
      </c>
      <c r="I1326" s="8" t="s">
        <v>10891</v>
      </c>
      <c r="J1326" s="8" t="s">
        <v>651</v>
      </c>
      <c r="K1326" s="8" t="s">
        <v>1499</v>
      </c>
      <c r="L1326" s="8"/>
      <c r="M1326" s="8"/>
      <c r="N1326" s="8"/>
      <c r="O1326" s="8"/>
      <c r="P1326" s="8"/>
    </row>
    <row r="1327" s="3" customFormat="true" ht="20" hidden="true" customHeight="true" outlineLevel="0" collapsed="false">
      <c r="A1327" s="6"/>
      <c r="B1327" s="6"/>
      <c r="C1327" s="11"/>
      <c r="D1327" s="8"/>
      <c r="E1327" s="8" t="s">
        <v>9125</v>
      </c>
      <c r="F1327" s="8" t="s">
        <v>10892</v>
      </c>
      <c r="G1327" s="8" t="s">
        <v>56</v>
      </c>
      <c r="H1327" s="8" t="s">
        <v>76</v>
      </c>
      <c r="I1327" s="8" t="s">
        <v>10893</v>
      </c>
      <c r="J1327" s="8" t="s">
        <v>651</v>
      </c>
      <c r="K1327" s="8" t="s">
        <v>521</v>
      </c>
      <c r="L1327" s="8"/>
      <c r="M1327" s="8"/>
      <c r="N1327" s="8"/>
      <c r="O1327" s="8"/>
      <c r="P1327" s="8"/>
    </row>
    <row r="1328" s="3" customFormat="true" ht="20" hidden="true" customHeight="true" outlineLevel="0" collapsed="false">
      <c r="A1328" s="6"/>
      <c r="B1328" s="6"/>
      <c r="C1328" s="11"/>
      <c r="D1328" s="8"/>
      <c r="E1328" s="8" t="s">
        <v>9125</v>
      </c>
      <c r="F1328" s="8" t="s">
        <v>2795</v>
      </c>
      <c r="G1328" s="8" t="s">
        <v>21</v>
      </c>
      <c r="H1328" s="8" t="s">
        <v>48</v>
      </c>
      <c r="I1328" s="8" t="s">
        <v>2796</v>
      </c>
      <c r="J1328" s="8" t="s">
        <v>651</v>
      </c>
      <c r="K1328" s="8" t="s">
        <v>112</v>
      </c>
      <c r="L1328" s="8"/>
      <c r="M1328" s="8"/>
      <c r="N1328" s="8"/>
      <c r="O1328" s="8"/>
      <c r="P1328" s="8"/>
    </row>
    <row r="1329" s="3" customFormat="true" ht="20" hidden="true" customHeight="true" outlineLevel="0" collapsed="false">
      <c r="A1329" s="6"/>
      <c r="B1329" s="6"/>
      <c r="C1329" s="11"/>
      <c r="D1329" s="8"/>
      <c r="E1329" s="8" t="s">
        <v>9125</v>
      </c>
      <c r="F1329" s="8" t="s">
        <v>649</v>
      </c>
      <c r="G1329" s="8" t="s">
        <v>21</v>
      </c>
      <c r="H1329" s="8" t="s">
        <v>22</v>
      </c>
      <c r="I1329" s="8" t="s">
        <v>650</v>
      </c>
      <c r="J1329" s="8" t="s">
        <v>651</v>
      </c>
      <c r="K1329" s="8" t="s">
        <v>79</v>
      </c>
      <c r="L1329" s="8"/>
      <c r="M1329" s="8"/>
      <c r="N1329" s="8"/>
      <c r="O1329" s="8"/>
      <c r="P1329" s="8"/>
    </row>
    <row r="1330" s="3" customFormat="true" ht="20" hidden="true" customHeight="true" outlineLevel="0" collapsed="false">
      <c r="A1330" s="6"/>
      <c r="B1330" s="6"/>
      <c r="C1330" s="11"/>
      <c r="D1330" s="8"/>
      <c r="E1330" s="8" t="s">
        <v>9125</v>
      </c>
      <c r="F1330" s="8" t="s">
        <v>9279</v>
      </c>
      <c r="G1330" s="8" t="s">
        <v>21</v>
      </c>
      <c r="H1330" s="8" t="s">
        <v>48</v>
      </c>
      <c r="I1330" s="8" t="s">
        <v>9280</v>
      </c>
      <c r="J1330" s="8" t="s">
        <v>651</v>
      </c>
      <c r="K1330" s="8" t="s">
        <v>25</v>
      </c>
      <c r="L1330" s="8"/>
      <c r="M1330" s="8"/>
      <c r="N1330" s="8"/>
      <c r="O1330" s="8"/>
      <c r="P1330" s="8"/>
    </row>
    <row r="1331" s="3" customFormat="true" ht="20" hidden="true" customHeight="true" outlineLevel="0" collapsed="false">
      <c r="A1331" s="6"/>
      <c r="B1331" s="6"/>
      <c r="C1331" s="11"/>
      <c r="D1331" s="8"/>
      <c r="E1331" s="8" t="s">
        <v>9125</v>
      </c>
      <c r="F1331" s="8" t="s">
        <v>3383</v>
      </c>
      <c r="G1331" s="8" t="s">
        <v>56</v>
      </c>
      <c r="H1331" s="8" t="s">
        <v>76</v>
      </c>
      <c r="I1331" s="8" t="s">
        <v>3384</v>
      </c>
      <c r="J1331" s="8" t="s">
        <v>651</v>
      </c>
      <c r="K1331" s="8" t="s">
        <v>86</v>
      </c>
      <c r="L1331" s="8"/>
      <c r="M1331" s="8"/>
      <c r="N1331" s="8"/>
      <c r="O1331" s="8"/>
      <c r="P1331" s="8"/>
    </row>
    <row r="1332" s="3" customFormat="true" ht="20" hidden="true" customHeight="true" outlineLevel="0" collapsed="false">
      <c r="A1332" s="6"/>
      <c r="B1332" s="6"/>
      <c r="C1332" s="11"/>
      <c r="D1332" s="8"/>
      <c r="E1332" s="8" t="s">
        <v>9125</v>
      </c>
      <c r="F1332" s="8" t="s">
        <v>10987</v>
      </c>
      <c r="G1332" s="8" t="s">
        <v>56</v>
      </c>
      <c r="H1332" s="8" t="s">
        <v>76</v>
      </c>
      <c r="I1332" s="8" t="s">
        <v>1612</v>
      </c>
      <c r="J1332" s="8" t="s">
        <v>651</v>
      </c>
      <c r="K1332" s="8" t="s">
        <v>136</v>
      </c>
      <c r="L1332" s="8"/>
      <c r="M1332" s="8"/>
      <c r="N1332" s="8"/>
      <c r="O1332" s="8"/>
      <c r="P1332" s="8"/>
    </row>
    <row r="1333" s="3" customFormat="true" ht="20" hidden="true" customHeight="true" outlineLevel="0" collapsed="false">
      <c r="A1333" s="6"/>
      <c r="B1333" s="6"/>
      <c r="C1333" s="11" t="n">
        <f aca="false">MAX($C$1:C1331)+1</f>
        <v>305</v>
      </c>
      <c r="D1333" s="8" t="s">
        <v>10988</v>
      </c>
      <c r="E1333" s="8" t="s">
        <v>9122</v>
      </c>
      <c r="F1333" s="8" t="s">
        <v>2821</v>
      </c>
      <c r="G1333" s="8" t="s">
        <v>21</v>
      </c>
      <c r="H1333" s="8" t="s">
        <v>48</v>
      </c>
      <c r="I1333" s="8" t="s">
        <v>2822</v>
      </c>
      <c r="J1333" s="8" t="s">
        <v>2612</v>
      </c>
      <c r="K1333" s="8" t="s">
        <v>25</v>
      </c>
      <c r="L1333" s="8" t="s">
        <v>2651</v>
      </c>
      <c r="M1333" s="8" t="s">
        <v>10989</v>
      </c>
      <c r="N1333" s="8" t="s">
        <v>53</v>
      </c>
      <c r="O1333" s="8" t="s">
        <v>2823</v>
      </c>
      <c r="P1333" s="8" t="s">
        <v>2824</v>
      </c>
    </row>
    <row r="1334" s="3" customFormat="true" ht="20" hidden="true" customHeight="true" outlineLevel="0" collapsed="false">
      <c r="A1334" s="6"/>
      <c r="B1334" s="6"/>
      <c r="C1334" s="11"/>
      <c r="D1334" s="8"/>
      <c r="E1334" s="8" t="s">
        <v>9125</v>
      </c>
      <c r="F1334" s="8" t="s">
        <v>10990</v>
      </c>
      <c r="G1334" s="8" t="s">
        <v>56</v>
      </c>
      <c r="H1334" s="8" t="s">
        <v>48</v>
      </c>
      <c r="I1334" s="8" t="s">
        <v>10991</v>
      </c>
      <c r="J1334" s="8" t="s">
        <v>2612</v>
      </c>
      <c r="K1334" s="8" t="s">
        <v>112</v>
      </c>
      <c r="L1334" s="8"/>
      <c r="M1334" s="8"/>
      <c r="N1334" s="8"/>
      <c r="O1334" s="8"/>
      <c r="P1334" s="8"/>
    </row>
    <row r="1335" s="3" customFormat="true" ht="20" hidden="true" customHeight="true" outlineLevel="0" collapsed="false">
      <c r="A1335" s="6"/>
      <c r="B1335" s="6"/>
      <c r="C1335" s="11"/>
      <c r="D1335" s="8"/>
      <c r="E1335" s="8" t="s">
        <v>9125</v>
      </c>
      <c r="F1335" s="8" t="s">
        <v>3518</v>
      </c>
      <c r="G1335" s="8" t="s">
        <v>21</v>
      </c>
      <c r="H1335" s="8" t="s">
        <v>48</v>
      </c>
      <c r="I1335" s="8" t="s">
        <v>948</v>
      </c>
      <c r="J1335" s="8" t="s">
        <v>2612</v>
      </c>
      <c r="K1335" s="8" t="s">
        <v>59</v>
      </c>
      <c r="L1335" s="8"/>
      <c r="M1335" s="8"/>
      <c r="N1335" s="8"/>
      <c r="O1335" s="8"/>
      <c r="P1335" s="8"/>
    </row>
    <row r="1336" s="3" customFormat="true" ht="20" hidden="true" customHeight="true" outlineLevel="0" collapsed="false">
      <c r="A1336" s="6"/>
      <c r="B1336" s="6"/>
      <c r="C1336" s="11"/>
      <c r="D1336" s="8"/>
      <c r="E1336" s="8" t="s">
        <v>9125</v>
      </c>
      <c r="F1336" s="8" t="s">
        <v>3505</v>
      </c>
      <c r="G1336" s="8" t="s">
        <v>56</v>
      </c>
      <c r="H1336" s="8" t="s">
        <v>76</v>
      </c>
      <c r="I1336" s="8" t="s">
        <v>3506</v>
      </c>
      <c r="J1336" s="8" t="s">
        <v>2612</v>
      </c>
      <c r="K1336" s="8" t="s">
        <v>59</v>
      </c>
      <c r="L1336" s="8"/>
      <c r="M1336" s="8"/>
      <c r="N1336" s="8"/>
      <c r="O1336" s="8"/>
      <c r="P1336" s="8"/>
    </row>
    <row r="1337" s="3" customFormat="true" ht="20" hidden="true" customHeight="true" outlineLevel="0" collapsed="false">
      <c r="A1337" s="6"/>
      <c r="B1337" s="6"/>
      <c r="C1337" s="11"/>
      <c r="D1337" s="8"/>
      <c r="E1337" s="8" t="s">
        <v>9125</v>
      </c>
      <c r="F1337" s="8" t="s">
        <v>10992</v>
      </c>
      <c r="G1337" s="8" t="s">
        <v>21</v>
      </c>
      <c r="H1337" s="8" t="s">
        <v>48</v>
      </c>
      <c r="I1337" s="8" t="s">
        <v>10993</v>
      </c>
      <c r="J1337" s="8" t="s">
        <v>2612</v>
      </c>
      <c r="K1337" s="8" t="s">
        <v>136</v>
      </c>
      <c r="L1337" s="8"/>
      <c r="M1337" s="8"/>
      <c r="N1337" s="8"/>
      <c r="O1337" s="8"/>
      <c r="P1337" s="8"/>
    </row>
    <row r="1338" s="3" customFormat="true" ht="20" hidden="true" customHeight="true" outlineLevel="0" collapsed="false">
      <c r="A1338" s="6"/>
      <c r="B1338" s="6"/>
      <c r="C1338" s="11" t="n">
        <f aca="false">MAX($C$1:C1336)+1</f>
        <v>306</v>
      </c>
      <c r="D1338" s="8" t="s">
        <v>10994</v>
      </c>
      <c r="E1338" s="8" t="s">
        <v>9122</v>
      </c>
      <c r="F1338" s="8" t="s">
        <v>3883</v>
      </c>
      <c r="G1338" s="8" t="s">
        <v>21</v>
      </c>
      <c r="H1338" s="8" t="s">
        <v>48</v>
      </c>
      <c r="I1338" s="8" t="s">
        <v>3884</v>
      </c>
      <c r="J1338" s="8" t="s">
        <v>687</v>
      </c>
      <c r="K1338" s="8" t="s">
        <v>112</v>
      </c>
      <c r="L1338" s="8" t="s">
        <v>3699</v>
      </c>
      <c r="M1338" s="8" t="s">
        <v>10995</v>
      </c>
      <c r="N1338" s="8" t="s">
        <v>30</v>
      </c>
      <c r="O1338" s="8" t="s">
        <v>3885</v>
      </c>
      <c r="P1338" s="8" t="s">
        <v>10996</v>
      </c>
    </row>
    <row r="1339" s="3" customFormat="true" ht="20" hidden="true" customHeight="true" outlineLevel="0" collapsed="false">
      <c r="A1339" s="6"/>
      <c r="B1339" s="6"/>
      <c r="C1339" s="11"/>
      <c r="D1339" s="8"/>
      <c r="E1339" s="8" t="s">
        <v>9125</v>
      </c>
      <c r="F1339" s="8" t="s">
        <v>685</v>
      </c>
      <c r="G1339" s="8" t="s">
        <v>56</v>
      </c>
      <c r="H1339" s="8" t="s">
        <v>76</v>
      </c>
      <c r="I1339" s="8" t="s">
        <v>686</v>
      </c>
      <c r="J1339" s="8" t="s">
        <v>687</v>
      </c>
      <c r="K1339" s="8" t="s">
        <v>136</v>
      </c>
      <c r="L1339" s="8"/>
      <c r="M1339" s="8"/>
      <c r="N1339" s="8"/>
      <c r="O1339" s="8"/>
      <c r="P1339" s="8"/>
    </row>
    <row r="1340" s="3" customFormat="true" ht="20" hidden="true" customHeight="true" outlineLevel="0" collapsed="false">
      <c r="A1340" s="6"/>
      <c r="B1340" s="6"/>
      <c r="C1340" s="11"/>
      <c r="D1340" s="8"/>
      <c r="E1340" s="8" t="s">
        <v>9125</v>
      </c>
      <c r="F1340" s="8" t="s">
        <v>10662</v>
      </c>
      <c r="G1340" s="8" t="s">
        <v>56</v>
      </c>
      <c r="H1340" s="8" t="s">
        <v>22</v>
      </c>
      <c r="I1340" s="8" t="s">
        <v>291</v>
      </c>
      <c r="J1340" s="8" t="s">
        <v>687</v>
      </c>
      <c r="K1340" s="8" t="s">
        <v>112</v>
      </c>
      <c r="L1340" s="8"/>
      <c r="M1340" s="8"/>
      <c r="N1340" s="8"/>
      <c r="O1340" s="8"/>
      <c r="P1340" s="8"/>
    </row>
    <row r="1341" s="3" customFormat="true" ht="20" hidden="true" customHeight="true" outlineLevel="0" collapsed="false">
      <c r="A1341" s="6"/>
      <c r="B1341" s="6"/>
      <c r="C1341" s="11" t="n">
        <f aca="false">MAX($C$1:C1339)+1</f>
        <v>307</v>
      </c>
      <c r="D1341" s="8" t="s">
        <v>10997</v>
      </c>
      <c r="E1341" s="8" t="s">
        <v>9122</v>
      </c>
      <c r="F1341" s="8" t="s">
        <v>2641</v>
      </c>
      <c r="G1341" s="8" t="s">
        <v>56</v>
      </c>
      <c r="H1341" s="8" t="s">
        <v>76</v>
      </c>
      <c r="I1341" s="8" t="s">
        <v>532</v>
      </c>
      <c r="J1341" s="8" t="s">
        <v>687</v>
      </c>
      <c r="K1341" s="8" t="s">
        <v>136</v>
      </c>
      <c r="L1341" s="8" t="s">
        <v>2498</v>
      </c>
      <c r="M1341" s="8" t="s">
        <v>10998</v>
      </c>
      <c r="N1341" s="8" t="s">
        <v>30</v>
      </c>
      <c r="O1341" s="8" t="s">
        <v>2642</v>
      </c>
      <c r="P1341" s="8" t="s">
        <v>10999</v>
      </c>
    </row>
    <row r="1342" s="3" customFormat="true" ht="20" hidden="true" customHeight="true" outlineLevel="0" collapsed="false">
      <c r="A1342" s="6"/>
      <c r="B1342" s="6"/>
      <c r="C1342" s="11"/>
      <c r="D1342" s="8"/>
      <c r="E1342" s="8" t="s">
        <v>9125</v>
      </c>
      <c r="F1342" s="8" t="s">
        <v>2644</v>
      </c>
      <c r="G1342" s="8" t="s">
        <v>21</v>
      </c>
      <c r="H1342" s="8" t="s">
        <v>76</v>
      </c>
      <c r="I1342" s="8" t="s">
        <v>2645</v>
      </c>
      <c r="J1342" s="8" t="s">
        <v>687</v>
      </c>
      <c r="K1342" s="8" t="s">
        <v>136</v>
      </c>
      <c r="L1342" s="8"/>
      <c r="M1342" s="8"/>
      <c r="N1342" s="8"/>
      <c r="O1342" s="8"/>
      <c r="P1342" s="8"/>
    </row>
    <row r="1343" s="3" customFormat="true" ht="20" hidden="true" customHeight="true" outlineLevel="0" collapsed="false">
      <c r="A1343" s="6"/>
      <c r="B1343" s="6"/>
      <c r="C1343" s="11"/>
      <c r="D1343" s="8"/>
      <c r="E1343" s="8" t="s">
        <v>9125</v>
      </c>
      <c r="F1343" s="8" t="s">
        <v>11000</v>
      </c>
      <c r="G1343" s="8" t="s">
        <v>21</v>
      </c>
      <c r="H1343" s="8" t="s">
        <v>48</v>
      </c>
      <c r="I1343" s="8" t="s">
        <v>532</v>
      </c>
      <c r="J1343" s="8" t="s">
        <v>687</v>
      </c>
      <c r="K1343" s="8" t="s">
        <v>25</v>
      </c>
      <c r="L1343" s="8"/>
      <c r="M1343" s="8"/>
      <c r="N1343" s="8"/>
      <c r="O1343" s="8"/>
      <c r="P1343" s="8"/>
    </row>
    <row r="1344" s="3" customFormat="true" ht="20" hidden="true" customHeight="true" outlineLevel="0" collapsed="false">
      <c r="A1344" s="6"/>
      <c r="B1344" s="6"/>
      <c r="C1344" s="11"/>
      <c r="D1344" s="8"/>
      <c r="E1344" s="8" t="s">
        <v>9125</v>
      </c>
      <c r="F1344" s="8" t="s">
        <v>7731</v>
      </c>
      <c r="G1344" s="8" t="s">
        <v>21</v>
      </c>
      <c r="H1344" s="8" t="s">
        <v>76</v>
      </c>
      <c r="I1344" s="8" t="s">
        <v>7732</v>
      </c>
      <c r="J1344" s="8" t="s">
        <v>687</v>
      </c>
      <c r="K1344" s="8" t="s">
        <v>136</v>
      </c>
      <c r="L1344" s="8"/>
      <c r="M1344" s="8"/>
      <c r="N1344" s="8"/>
      <c r="O1344" s="8"/>
      <c r="P1344" s="8"/>
    </row>
    <row r="1345" s="3" customFormat="true" ht="20" hidden="true" customHeight="true" outlineLevel="0" collapsed="false">
      <c r="A1345" s="6"/>
      <c r="B1345" s="6"/>
      <c r="C1345" s="11"/>
      <c r="D1345" s="8"/>
      <c r="E1345" s="8" t="s">
        <v>9125</v>
      </c>
      <c r="F1345" s="8" t="s">
        <v>11001</v>
      </c>
      <c r="G1345" s="8" t="s">
        <v>56</v>
      </c>
      <c r="H1345" s="8" t="s">
        <v>76</v>
      </c>
      <c r="I1345" s="8" t="s">
        <v>11002</v>
      </c>
      <c r="J1345" s="8" t="s">
        <v>687</v>
      </c>
      <c r="K1345" s="8" t="s">
        <v>112</v>
      </c>
      <c r="L1345" s="8"/>
      <c r="M1345" s="8"/>
      <c r="N1345" s="8"/>
      <c r="O1345" s="8"/>
      <c r="P1345" s="8"/>
    </row>
    <row r="1346" s="3" customFormat="true" ht="20" hidden="true" customHeight="true" outlineLevel="0" collapsed="false">
      <c r="A1346" s="6"/>
      <c r="B1346" s="6"/>
      <c r="C1346" s="11" t="n">
        <f aca="false">MAX($C$1:C1344)+1</f>
        <v>308</v>
      </c>
      <c r="D1346" s="8" t="s">
        <v>11003</v>
      </c>
      <c r="E1346" s="8" t="s">
        <v>9122</v>
      </c>
      <c r="F1346" s="8" t="s">
        <v>3998</v>
      </c>
      <c r="G1346" s="8" t="s">
        <v>21</v>
      </c>
      <c r="H1346" s="8" t="s">
        <v>76</v>
      </c>
      <c r="I1346" s="8" t="s">
        <v>722</v>
      </c>
      <c r="J1346" s="8" t="s">
        <v>1767</v>
      </c>
      <c r="K1346" s="8" t="s">
        <v>112</v>
      </c>
      <c r="L1346" s="8" t="s">
        <v>3889</v>
      </c>
      <c r="M1346" s="8" t="s">
        <v>11004</v>
      </c>
      <c r="N1346" s="8" t="s">
        <v>30</v>
      </c>
      <c r="O1346" s="8" t="s">
        <v>3999</v>
      </c>
      <c r="P1346" s="9" t="s">
        <v>11005</v>
      </c>
    </row>
    <row r="1347" s="3" customFormat="true" ht="20" hidden="true" customHeight="true" outlineLevel="0" collapsed="false">
      <c r="A1347" s="6"/>
      <c r="B1347" s="6"/>
      <c r="C1347" s="11"/>
      <c r="D1347" s="8"/>
      <c r="E1347" s="8" t="s">
        <v>9125</v>
      </c>
      <c r="F1347" s="8" t="s">
        <v>2838</v>
      </c>
      <c r="G1347" s="8" t="s">
        <v>21</v>
      </c>
      <c r="H1347" s="8" t="s">
        <v>76</v>
      </c>
      <c r="I1347" s="8" t="s">
        <v>11006</v>
      </c>
      <c r="J1347" s="8" t="s">
        <v>1767</v>
      </c>
      <c r="K1347" s="8" t="s">
        <v>25</v>
      </c>
      <c r="L1347" s="8"/>
      <c r="M1347" s="8"/>
      <c r="N1347" s="8"/>
      <c r="O1347" s="8"/>
      <c r="P1347" s="8"/>
    </row>
    <row r="1348" s="3" customFormat="true" ht="20" hidden="true" customHeight="true" outlineLevel="0" collapsed="false">
      <c r="A1348" s="6"/>
      <c r="B1348" s="6"/>
      <c r="C1348" s="11"/>
      <c r="D1348" s="8"/>
      <c r="E1348" s="8" t="s">
        <v>9125</v>
      </c>
      <c r="F1348" s="8" t="s">
        <v>3261</v>
      </c>
      <c r="G1348" s="8" t="s">
        <v>21</v>
      </c>
      <c r="H1348" s="8" t="s">
        <v>76</v>
      </c>
      <c r="I1348" s="8" t="s">
        <v>2335</v>
      </c>
      <c r="J1348" s="8" t="s">
        <v>1767</v>
      </c>
      <c r="K1348" s="8" t="s">
        <v>136</v>
      </c>
      <c r="L1348" s="8"/>
      <c r="M1348" s="8"/>
      <c r="N1348" s="8"/>
      <c r="O1348" s="8"/>
      <c r="P1348" s="8"/>
    </row>
    <row r="1349" s="3" customFormat="true" ht="20" hidden="true" customHeight="true" outlineLevel="0" collapsed="false">
      <c r="A1349" s="6"/>
      <c r="B1349" s="6"/>
      <c r="C1349" s="11"/>
      <c r="D1349" s="8"/>
      <c r="E1349" s="8" t="s">
        <v>9125</v>
      </c>
      <c r="F1349" s="8" t="s">
        <v>3897</v>
      </c>
      <c r="G1349" s="8" t="s">
        <v>56</v>
      </c>
      <c r="H1349" s="8" t="s">
        <v>76</v>
      </c>
      <c r="I1349" s="8" t="s">
        <v>3898</v>
      </c>
      <c r="J1349" s="8" t="s">
        <v>1767</v>
      </c>
      <c r="K1349" s="8" t="s">
        <v>112</v>
      </c>
      <c r="L1349" s="8"/>
      <c r="M1349" s="8"/>
      <c r="N1349" s="8"/>
      <c r="O1349" s="8"/>
      <c r="P1349" s="8"/>
    </row>
    <row r="1350" s="3" customFormat="true" ht="20" hidden="true" customHeight="true" outlineLevel="0" collapsed="false">
      <c r="A1350" s="6"/>
      <c r="B1350" s="6"/>
      <c r="C1350" s="11"/>
      <c r="D1350" s="8"/>
      <c r="E1350" s="8" t="s">
        <v>9125</v>
      </c>
      <c r="F1350" s="8" t="s">
        <v>11007</v>
      </c>
      <c r="G1350" s="8" t="s">
        <v>56</v>
      </c>
      <c r="H1350" s="8" t="s">
        <v>48</v>
      </c>
      <c r="I1350" s="8" t="s">
        <v>11008</v>
      </c>
      <c r="J1350" s="8" t="s">
        <v>1767</v>
      </c>
      <c r="K1350" s="8" t="s">
        <v>112</v>
      </c>
      <c r="L1350" s="8"/>
      <c r="M1350" s="8"/>
      <c r="N1350" s="8"/>
      <c r="O1350" s="8"/>
      <c r="P1350" s="8"/>
    </row>
    <row r="1351" s="3" customFormat="true" ht="20" hidden="true" customHeight="true" outlineLevel="0" collapsed="false">
      <c r="A1351" s="6"/>
      <c r="B1351" s="6"/>
      <c r="C1351" s="11" t="n">
        <f aca="false">MAX($C$1:C1349)+1</f>
        <v>309</v>
      </c>
      <c r="D1351" s="8" t="s">
        <v>11009</v>
      </c>
      <c r="E1351" s="8" t="s">
        <v>9122</v>
      </c>
      <c r="F1351" s="8" t="s">
        <v>2806</v>
      </c>
      <c r="G1351" s="8" t="s">
        <v>56</v>
      </c>
      <c r="H1351" s="8" t="s">
        <v>76</v>
      </c>
      <c r="I1351" s="8" t="s">
        <v>2807</v>
      </c>
      <c r="J1351" s="8" t="s">
        <v>2808</v>
      </c>
      <c r="K1351" s="8" t="s">
        <v>43</v>
      </c>
      <c r="L1351" s="8" t="s">
        <v>2651</v>
      </c>
      <c r="M1351" s="8" t="s">
        <v>11010</v>
      </c>
      <c r="N1351" s="8" t="s">
        <v>30</v>
      </c>
      <c r="O1351" s="8" t="s">
        <v>2809</v>
      </c>
      <c r="P1351" s="8" t="s">
        <v>2811</v>
      </c>
    </row>
    <row r="1352" s="3" customFormat="true" ht="20" hidden="true" customHeight="true" outlineLevel="0" collapsed="false">
      <c r="A1352" s="6"/>
      <c r="B1352" s="6"/>
      <c r="C1352" s="11"/>
      <c r="D1352" s="8"/>
      <c r="E1352" s="8" t="s">
        <v>9125</v>
      </c>
      <c r="F1352" s="8" t="s">
        <v>11011</v>
      </c>
      <c r="G1352" s="8" t="s">
        <v>56</v>
      </c>
      <c r="H1352" s="8" t="s">
        <v>22</v>
      </c>
      <c r="I1352" s="8" t="s">
        <v>11012</v>
      </c>
      <c r="J1352" s="8" t="s">
        <v>11013</v>
      </c>
      <c r="K1352" s="8" t="s">
        <v>1365</v>
      </c>
      <c r="L1352" s="8"/>
      <c r="M1352" s="8"/>
      <c r="N1352" s="8"/>
      <c r="O1352" s="8"/>
      <c r="P1352" s="8"/>
    </row>
    <row r="1353" s="3" customFormat="true" ht="20" hidden="true" customHeight="true" outlineLevel="0" collapsed="false">
      <c r="A1353" s="6"/>
      <c r="B1353" s="6"/>
      <c r="C1353" s="11"/>
      <c r="D1353" s="8"/>
      <c r="E1353" s="8" t="s">
        <v>9125</v>
      </c>
      <c r="F1353" s="8" t="s">
        <v>11014</v>
      </c>
      <c r="G1353" s="8" t="s">
        <v>21</v>
      </c>
      <c r="H1353" s="8" t="s">
        <v>76</v>
      </c>
      <c r="I1353" s="8" t="s">
        <v>3536</v>
      </c>
      <c r="J1353" s="8" t="s">
        <v>2808</v>
      </c>
      <c r="K1353" s="8" t="s">
        <v>92</v>
      </c>
      <c r="L1353" s="8"/>
      <c r="M1353" s="8"/>
      <c r="N1353" s="8"/>
      <c r="O1353" s="8"/>
      <c r="P1353" s="8"/>
    </row>
    <row r="1354" s="3" customFormat="true" ht="20" hidden="true" customHeight="true" outlineLevel="0" collapsed="false">
      <c r="A1354" s="6"/>
      <c r="B1354" s="6"/>
      <c r="C1354" s="11"/>
      <c r="D1354" s="8"/>
      <c r="E1354" s="8" t="s">
        <v>9125</v>
      </c>
      <c r="F1354" s="8" t="s">
        <v>11015</v>
      </c>
      <c r="G1354" s="8" t="s">
        <v>21</v>
      </c>
      <c r="H1354" s="8" t="s">
        <v>48</v>
      </c>
      <c r="I1354" s="8" t="s">
        <v>11016</v>
      </c>
      <c r="J1354" s="8" t="s">
        <v>881</v>
      </c>
      <c r="K1354" s="8" t="s">
        <v>43</v>
      </c>
      <c r="L1354" s="8"/>
      <c r="M1354" s="8"/>
      <c r="N1354" s="8"/>
      <c r="O1354" s="8"/>
      <c r="P1354" s="8"/>
    </row>
    <row r="1355" s="3" customFormat="true" ht="20" hidden="true" customHeight="true" outlineLevel="0" collapsed="false">
      <c r="A1355" s="6"/>
      <c r="B1355" s="6"/>
      <c r="C1355" s="11" t="n">
        <f aca="false">MAX($C$1:C1353)+1</f>
        <v>310</v>
      </c>
      <c r="D1355" s="8" t="s">
        <v>11017</v>
      </c>
      <c r="E1355" s="8" t="s">
        <v>9122</v>
      </c>
      <c r="F1355" s="8" t="s">
        <v>3587</v>
      </c>
      <c r="G1355" s="8" t="s">
        <v>21</v>
      </c>
      <c r="H1355" s="8" t="s">
        <v>48</v>
      </c>
      <c r="I1355" s="8" t="s">
        <v>3588</v>
      </c>
      <c r="J1355" s="8" t="s">
        <v>254</v>
      </c>
      <c r="K1355" s="8" t="s">
        <v>35</v>
      </c>
      <c r="L1355" s="8" t="s">
        <v>3532</v>
      </c>
      <c r="M1355" s="8" t="s">
        <v>11018</v>
      </c>
      <c r="N1355" s="8" t="s">
        <v>30</v>
      </c>
      <c r="O1355" s="8" t="s">
        <v>3533</v>
      </c>
      <c r="P1355" s="9" t="s">
        <v>11019</v>
      </c>
    </row>
    <row r="1356" s="3" customFormat="true" ht="20" hidden="true" customHeight="true" outlineLevel="0" collapsed="false">
      <c r="A1356" s="6"/>
      <c r="B1356" s="6"/>
      <c r="C1356" s="11"/>
      <c r="D1356" s="8"/>
      <c r="E1356" s="8" t="s">
        <v>9125</v>
      </c>
      <c r="F1356" s="8" t="s">
        <v>11020</v>
      </c>
      <c r="G1356" s="8" t="s">
        <v>56</v>
      </c>
      <c r="H1356" s="8" t="s">
        <v>48</v>
      </c>
      <c r="I1356" s="8" t="s">
        <v>1577</v>
      </c>
      <c r="J1356" s="8" t="s">
        <v>254</v>
      </c>
      <c r="K1356" s="8" t="s">
        <v>92</v>
      </c>
      <c r="L1356" s="8"/>
      <c r="M1356" s="8"/>
      <c r="N1356" s="8"/>
      <c r="O1356" s="8"/>
      <c r="P1356" s="8"/>
    </row>
    <row r="1357" s="3" customFormat="true" ht="20" hidden="true" customHeight="true" outlineLevel="0" collapsed="false">
      <c r="A1357" s="6"/>
      <c r="B1357" s="6"/>
      <c r="C1357" s="11"/>
      <c r="D1357" s="8"/>
      <c r="E1357" s="8" t="s">
        <v>9125</v>
      </c>
      <c r="F1357" s="8" t="s">
        <v>11021</v>
      </c>
      <c r="G1357" s="8" t="s">
        <v>56</v>
      </c>
      <c r="H1357" s="8" t="s">
        <v>76</v>
      </c>
      <c r="I1357" s="8" t="s">
        <v>11022</v>
      </c>
      <c r="J1357" s="8" t="s">
        <v>682</v>
      </c>
      <c r="K1357" s="8" t="s">
        <v>136</v>
      </c>
      <c r="L1357" s="8"/>
      <c r="M1357" s="8"/>
      <c r="N1357" s="8"/>
      <c r="O1357" s="8"/>
      <c r="P1357" s="8"/>
    </row>
    <row r="1358" s="3" customFormat="true" ht="20" hidden="true" customHeight="true" outlineLevel="0" collapsed="false">
      <c r="A1358" s="6"/>
      <c r="B1358" s="6"/>
      <c r="C1358" s="11"/>
      <c r="D1358" s="8"/>
      <c r="E1358" s="8" t="s">
        <v>9125</v>
      </c>
      <c r="F1358" s="8" t="s">
        <v>4180</v>
      </c>
      <c r="G1358" s="8" t="s">
        <v>56</v>
      </c>
      <c r="H1358" s="8" t="s">
        <v>48</v>
      </c>
      <c r="I1358" s="8" t="s">
        <v>1577</v>
      </c>
      <c r="J1358" s="8" t="s">
        <v>4181</v>
      </c>
      <c r="K1358" s="8" t="s">
        <v>92</v>
      </c>
      <c r="L1358" s="8"/>
      <c r="M1358" s="8"/>
      <c r="N1358" s="8"/>
      <c r="O1358" s="8"/>
      <c r="P1358" s="8"/>
    </row>
    <row r="1359" s="3" customFormat="true" ht="20" hidden="true" customHeight="true" outlineLevel="0" collapsed="false">
      <c r="A1359" s="6"/>
      <c r="B1359" s="6"/>
      <c r="C1359" s="11"/>
      <c r="D1359" s="8"/>
      <c r="E1359" s="8" t="s">
        <v>9125</v>
      </c>
      <c r="F1359" s="8" t="s">
        <v>10842</v>
      </c>
      <c r="G1359" s="8" t="s">
        <v>56</v>
      </c>
      <c r="H1359" s="8" t="s">
        <v>48</v>
      </c>
      <c r="I1359" s="8" t="s">
        <v>1577</v>
      </c>
      <c r="J1359" s="8" t="s">
        <v>254</v>
      </c>
      <c r="K1359" s="8" t="s">
        <v>92</v>
      </c>
      <c r="L1359" s="8"/>
      <c r="M1359" s="8"/>
      <c r="N1359" s="8"/>
      <c r="O1359" s="8"/>
      <c r="P1359" s="8"/>
    </row>
    <row r="1360" s="3" customFormat="true" ht="20" hidden="true" customHeight="true" outlineLevel="0" collapsed="false">
      <c r="A1360" s="6"/>
      <c r="B1360" s="6"/>
      <c r="C1360" s="11"/>
      <c r="D1360" s="8"/>
      <c r="E1360" s="8" t="s">
        <v>9125</v>
      </c>
      <c r="F1360" s="8" t="s">
        <v>11023</v>
      </c>
      <c r="G1360" s="8" t="s">
        <v>56</v>
      </c>
      <c r="H1360" s="8" t="s">
        <v>48</v>
      </c>
      <c r="I1360" s="8" t="s">
        <v>11024</v>
      </c>
      <c r="J1360" s="8" t="s">
        <v>254</v>
      </c>
      <c r="K1360" s="8" t="s">
        <v>92</v>
      </c>
      <c r="L1360" s="8"/>
      <c r="M1360" s="8"/>
      <c r="N1360" s="8"/>
      <c r="O1360" s="8"/>
      <c r="P1360" s="8"/>
    </row>
    <row r="1361" s="3" customFormat="true" ht="20" hidden="true" customHeight="true" outlineLevel="0" collapsed="false">
      <c r="A1361" s="6"/>
      <c r="B1361" s="6"/>
      <c r="C1361" s="11"/>
      <c r="D1361" s="8"/>
      <c r="E1361" s="8" t="s">
        <v>9125</v>
      </c>
      <c r="F1361" s="8" t="s">
        <v>4233</v>
      </c>
      <c r="G1361" s="8" t="s">
        <v>56</v>
      </c>
      <c r="H1361" s="8" t="s">
        <v>76</v>
      </c>
      <c r="I1361" s="8" t="s">
        <v>1577</v>
      </c>
      <c r="J1361" s="8" t="s">
        <v>4181</v>
      </c>
      <c r="K1361" s="8" t="s">
        <v>92</v>
      </c>
      <c r="L1361" s="8"/>
      <c r="M1361" s="8"/>
      <c r="N1361" s="8"/>
      <c r="O1361" s="8"/>
      <c r="P1361" s="8"/>
    </row>
    <row r="1362" s="3" customFormat="true" ht="20" hidden="true" customHeight="true" outlineLevel="0" collapsed="false">
      <c r="A1362" s="6"/>
      <c r="B1362" s="6"/>
      <c r="C1362" s="11"/>
      <c r="D1362" s="8"/>
      <c r="E1362" s="8" t="s">
        <v>9125</v>
      </c>
      <c r="F1362" s="8" t="s">
        <v>6896</v>
      </c>
      <c r="G1362" s="8" t="s">
        <v>56</v>
      </c>
      <c r="H1362" s="8" t="s">
        <v>48</v>
      </c>
      <c r="I1362" s="8" t="s">
        <v>1577</v>
      </c>
      <c r="J1362" s="8" t="s">
        <v>238</v>
      </c>
      <c r="K1362" s="8" t="s">
        <v>92</v>
      </c>
      <c r="L1362" s="8"/>
      <c r="M1362" s="8"/>
      <c r="N1362" s="8"/>
      <c r="O1362" s="8"/>
      <c r="P1362" s="8"/>
    </row>
    <row r="1363" s="3" customFormat="true" ht="20" hidden="true" customHeight="true" outlineLevel="0" collapsed="false">
      <c r="A1363" s="6"/>
      <c r="B1363" s="6"/>
      <c r="C1363" s="11"/>
      <c r="D1363" s="8"/>
      <c r="E1363" s="8" t="s">
        <v>9125</v>
      </c>
      <c r="F1363" s="8" t="s">
        <v>11025</v>
      </c>
      <c r="G1363" s="8" t="s">
        <v>21</v>
      </c>
      <c r="H1363" s="8" t="s">
        <v>48</v>
      </c>
      <c r="I1363" s="8" t="s">
        <v>1577</v>
      </c>
      <c r="J1363" s="8" t="s">
        <v>254</v>
      </c>
      <c r="K1363" s="8" t="s">
        <v>43</v>
      </c>
      <c r="L1363" s="8"/>
      <c r="M1363" s="8"/>
      <c r="N1363" s="8"/>
      <c r="O1363" s="8"/>
      <c r="P1363" s="8"/>
    </row>
    <row r="1364" s="3" customFormat="true" ht="20" hidden="true" customHeight="true" outlineLevel="0" collapsed="false">
      <c r="A1364" s="6"/>
      <c r="B1364" s="6"/>
      <c r="C1364" s="11"/>
      <c r="D1364" s="8"/>
      <c r="E1364" s="8" t="s">
        <v>9125</v>
      </c>
      <c r="F1364" s="8" t="s">
        <v>11026</v>
      </c>
      <c r="G1364" s="8" t="s">
        <v>21</v>
      </c>
      <c r="H1364" s="8" t="s">
        <v>76</v>
      </c>
      <c r="I1364" s="8" t="s">
        <v>330</v>
      </c>
      <c r="J1364" s="8" t="s">
        <v>254</v>
      </c>
      <c r="K1364" s="8" t="s">
        <v>59</v>
      </c>
      <c r="L1364" s="8"/>
      <c r="M1364" s="8"/>
      <c r="N1364" s="8"/>
      <c r="O1364" s="8"/>
      <c r="P1364" s="8"/>
    </row>
    <row r="1365" s="3" customFormat="true" ht="20" hidden="true" customHeight="true" outlineLevel="0" collapsed="false">
      <c r="A1365" s="6"/>
      <c r="B1365" s="6"/>
      <c r="C1365" s="11" t="n">
        <f aca="false">MAX($C$1:C1363)+1</f>
        <v>311</v>
      </c>
      <c r="D1365" s="8" t="s">
        <v>11027</v>
      </c>
      <c r="E1365" s="8" t="s">
        <v>9122</v>
      </c>
      <c r="F1365" s="8" t="s">
        <v>3518</v>
      </c>
      <c r="G1365" s="8" t="s">
        <v>21</v>
      </c>
      <c r="H1365" s="8" t="s">
        <v>48</v>
      </c>
      <c r="I1365" s="8" t="s">
        <v>948</v>
      </c>
      <c r="J1365" s="8" t="s">
        <v>2612</v>
      </c>
      <c r="K1365" s="8" t="s">
        <v>59</v>
      </c>
      <c r="L1365" s="8" t="s">
        <v>3396</v>
      </c>
      <c r="M1365" s="8" t="s">
        <v>11028</v>
      </c>
      <c r="N1365" s="8" t="s">
        <v>53</v>
      </c>
      <c r="O1365" s="8" t="s">
        <v>3519</v>
      </c>
      <c r="P1365" s="8" t="s">
        <v>3520</v>
      </c>
    </row>
    <row r="1366" s="3" customFormat="true" ht="20" hidden="true" customHeight="true" outlineLevel="0" collapsed="false">
      <c r="A1366" s="6"/>
      <c r="B1366" s="6"/>
      <c r="C1366" s="11"/>
      <c r="D1366" s="8"/>
      <c r="E1366" s="8" t="s">
        <v>9125</v>
      </c>
      <c r="F1366" s="8" t="s">
        <v>11029</v>
      </c>
      <c r="G1366" s="8" t="s">
        <v>21</v>
      </c>
      <c r="H1366" s="8" t="s">
        <v>76</v>
      </c>
      <c r="I1366" s="8" t="s">
        <v>3076</v>
      </c>
      <c r="J1366" s="8" t="s">
        <v>2612</v>
      </c>
      <c r="K1366" s="8" t="s">
        <v>59</v>
      </c>
      <c r="L1366" s="8"/>
      <c r="M1366" s="8"/>
      <c r="N1366" s="8"/>
      <c r="O1366" s="8"/>
      <c r="P1366" s="8"/>
    </row>
    <row r="1367" s="3" customFormat="true" ht="20" hidden="true" customHeight="true" outlineLevel="0" collapsed="false">
      <c r="A1367" s="6"/>
      <c r="B1367" s="6"/>
      <c r="C1367" s="11"/>
      <c r="D1367" s="8"/>
      <c r="E1367" s="8" t="s">
        <v>9125</v>
      </c>
      <c r="F1367" s="8" t="s">
        <v>11015</v>
      </c>
      <c r="G1367" s="8" t="s">
        <v>21</v>
      </c>
      <c r="H1367" s="8" t="s">
        <v>76</v>
      </c>
      <c r="I1367" s="8" t="s">
        <v>3076</v>
      </c>
      <c r="J1367" s="8" t="s">
        <v>2612</v>
      </c>
      <c r="K1367" s="8" t="s">
        <v>59</v>
      </c>
      <c r="L1367" s="8"/>
      <c r="M1367" s="8"/>
      <c r="N1367" s="8"/>
      <c r="O1367" s="8"/>
      <c r="P1367" s="8"/>
    </row>
    <row r="1368" s="3" customFormat="true" ht="20" hidden="true" customHeight="true" outlineLevel="0" collapsed="false">
      <c r="A1368" s="6"/>
      <c r="B1368" s="6"/>
      <c r="C1368" s="11"/>
      <c r="D1368" s="8"/>
      <c r="E1368" s="8" t="s">
        <v>9125</v>
      </c>
      <c r="F1368" s="8" t="s">
        <v>11030</v>
      </c>
      <c r="G1368" s="8" t="s">
        <v>21</v>
      </c>
      <c r="H1368" s="8" t="s">
        <v>76</v>
      </c>
      <c r="I1368" s="8" t="s">
        <v>3076</v>
      </c>
      <c r="J1368" s="8" t="s">
        <v>2612</v>
      </c>
      <c r="K1368" s="8" t="s">
        <v>59</v>
      </c>
      <c r="L1368" s="8"/>
      <c r="M1368" s="8"/>
      <c r="N1368" s="8"/>
      <c r="O1368" s="8"/>
      <c r="P1368" s="8"/>
    </row>
    <row r="1369" s="3" customFormat="true" ht="20" hidden="true" customHeight="true" outlineLevel="0" collapsed="false">
      <c r="A1369" s="6"/>
      <c r="B1369" s="6"/>
      <c r="C1369" s="11"/>
      <c r="D1369" s="8"/>
      <c r="E1369" s="8" t="s">
        <v>9125</v>
      </c>
      <c r="F1369" s="8" t="s">
        <v>10811</v>
      </c>
      <c r="G1369" s="8" t="s">
        <v>21</v>
      </c>
      <c r="H1369" s="8" t="s">
        <v>48</v>
      </c>
      <c r="I1369" s="8" t="s">
        <v>10812</v>
      </c>
      <c r="J1369" s="8" t="s">
        <v>2612</v>
      </c>
      <c r="K1369" s="8" t="s">
        <v>25</v>
      </c>
      <c r="L1369" s="8"/>
      <c r="M1369" s="8"/>
      <c r="N1369" s="8"/>
      <c r="O1369" s="8"/>
      <c r="P1369" s="8"/>
    </row>
    <row r="1370" s="3" customFormat="true" ht="20" hidden="true" customHeight="true" outlineLevel="0" collapsed="false">
      <c r="A1370" s="6"/>
      <c r="B1370" s="6"/>
      <c r="C1370" s="11"/>
      <c r="D1370" s="8"/>
      <c r="E1370" s="8" t="s">
        <v>9125</v>
      </c>
      <c r="F1370" s="8" t="s">
        <v>3083</v>
      </c>
      <c r="G1370" s="8" t="s">
        <v>21</v>
      </c>
      <c r="H1370" s="8" t="s">
        <v>48</v>
      </c>
      <c r="I1370" s="8" t="s">
        <v>3084</v>
      </c>
      <c r="J1370" s="8" t="s">
        <v>2612</v>
      </c>
      <c r="K1370" s="8" t="s">
        <v>136</v>
      </c>
      <c r="L1370" s="8"/>
      <c r="M1370" s="8"/>
      <c r="N1370" s="8"/>
      <c r="O1370" s="8"/>
      <c r="P1370" s="8"/>
    </row>
    <row r="1371" s="3" customFormat="true" ht="20" hidden="true" customHeight="true" outlineLevel="0" collapsed="false">
      <c r="A1371" s="6"/>
      <c r="B1371" s="6"/>
      <c r="C1371" s="11" t="n">
        <f aca="false">MAX($C$1:C1369)+1</f>
        <v>312</v>
      </c>
      <c r="D1371" s="8" t="s">
        <v>11031</v>
      </c>
      <c r="E1371" s="8" t="s">
        <v>9122</v>
      </c>
      <c r="F1371" s="8" t="s">
        <v>2509</v>
      </c>
      <c r="G1371" s="8" t="s">
        <v>21</v>
      </c>
      <c r="H1371" s="8" t="s">
        <v>22</v>
      </c>
      <c r="I1371" s="8" t="s">
        <v>2510</v>
      </c>
      <c r="J1371" s="8" t="s">
        <v>2511</v>
      </c>
      <c r="K1371" s="8" t="s">
        <v>25</v>
      </c>
      <c r="L1371" s="8" t="s">
        <v>2498</v>
      </c>
      <c r="M1371" s="8" t="s">
        <v>11032</v>
      </c>
      <c r="N1371" s="8" t="s">
        <v>53</v>
      </c>
      <c r="O1371" s="8" t="s">
        <v>2512</v>
      </c>
      <c r="P1371" s="8" t="s">
        <v>11033</v>
      </c>
    </row>
    <row r="1372" s="3" customFormat="true" ht="20" hidden="true" customHeight="true" outlineLevel="0" collapsed="false">
      <c r="A1372" s="6"/>
      <c r="B1372" s="6"/>
      <c r="C1372" s="11"/>
      <c r="D1372" s="8"/>
      <c r="E1372" s="8" t="s">
        <v>9125</v>
      </c>
      <c r="F1372" s="8" t="s">
        <v>11034</v>
      </c>
      <c r="G1372" s="8" t="s">
        <v>21</v>
      </c>
      <c r="H1372" s="8" t="s">
        <v>48</v>
      </c>
      <c r="I1372" s="8" t="s">
        <v>4431</v>
      </c>
      <c r="J1372" s="8" t="s">
        <v>5678</v>
      </c>
      <c r="K1372" s="8" t="s">
        <v>43</v>
      </c>
      <c r="L1372" s="8"/>
      <c r="M1372" s="8"/>
      <c r="N1372" s="8"/>
      <c r="O1372" s="8"/>
      <c r="P1372" s="8"/>
    </row>
    <row r="1373" s="3" customFormat="true" ht="20" hidden="true" customHeight="true" outlineLevel="0" collapsed="false">
      <c r="A1373" s="6"/>
      <c r="B1373" s="6"/>
      <c r="C1373" s="11"/>
      <c r="D1373" s="8"/>
      <c r="E1373" s="8" t="s">
        <v>9125</v>
      </c>
      <c r="F1373" s="8" t="s">
        <v>11035</v>
      </c>
      <c r="G1373" s="8" t="s">
        <v>21</v>
      </c>
      <c r="H1373" s="8" t="s">
        <v>48</v>
      </c>
      <c r="I1373" s="8" t="s">
        <v>330</v>
      </c>
      <c r="J1373" s="8" t="s">
        <v>5678</v>
      </c>
      <c r="K1373" s="8" t="s">
        <v>43</v>
      </c>
      <c r="L1373" s="8"/>
      <c r="M1373" s="8"/>
      <c r="N1373" s="8"/>
      <c r="O1373" s="8"/>
      <c r="P1373" s="8"/>
    </row>
    <row r="1374" s="3" customFormat="true" ht="20" hidden="true" customHeight="true" outlineLevel="0" collapsed="false">
      <c r="A1374" s="6"/>
      <c r="B1374" s="6"/>
      <c r="C1374" s="11"/>
      <c r="D1374" s="8"/>
      <c r="E1374" s="8" t="s">
        <v>9125</v>
      </c>
      <c r="F1374" s="8" t="s">
        <v>11036</v>
      </c>
      <c r="G1374" s="8" t="s">
        <v>56</v>
      </c>
      <c r="H1374" s="8" t="s">
        <v>76</v>
      </c>
      <c r="I1374" s="8" t="s">
        <v>277</v>
      </c>
      <c r="J1374" s="8" t="s">
        <v>2511</v>
      </c>
      <c r="K1374" s="8" t="s">
        <v>882</v>
      </c>
      <c r="L1374" s="8"/>
      <c r="M1374" s="8"/>
      <c r="N1374" s="8"/>
      <c r="O1374" s="8"/>
      <c r="P1374" s="8"/>
    </row>
    <row r="1375" s="3" customFormat="true" ht="20" hidden="true" customHeight="true" outlineLevel="0" collapsed="false">
      <c r="A1375" s="6"/>
      <c r="B1375" s="6"/>
      <c r="C1375" s="11"/>
      <c r="D1375" s="8"/>
      <c r="E1375" s="8" t="s">
        <v>9125</v>
      </c>
      <c r="F1375" s="8" t="s">
        <v>11037</v>
      </c>
      <c r="G1375" s="8" t="s">
        <v>21</v>
      </c>
      <c r="H1375" s="8" t="s">
        <v>48</v>
      </c>
      <c r="I1375" s="8" t="s">
        <v>2585</v>
      </c>
      <c r="J1375" s="8" t="s">
        <v>2511</v>
      </c>
      <c r="K1375" s="8" t="s">
        <v>112</v>
      </c>
      <c r="L1375" s="8"/>
      <c r="M1375" s="8"/>
      <c r="N1375" s="8"/>
      <c r="O1375" s="8"/>
      <c r="P1375" s="8"/>
    </row>
    <row r="1376" s="3" customFormat="true" ht="20" hidden="true" customHeight="true" outlineLevel="0" collapsed="false">
      <c r="A1376" s="6"/>
      <c r="B1376" s="6"/>
      <c r="C1376" s="11" t="n">
        <f aca="false">MAX($C$1:C1374)+1</f>
        <v>313</v>
      </c>
      <c r="D1376" s="8" t="s">
        <v>11038</v>
      </c>
      <c r="E1376" s="8" t="s">
        <v>9122</v>
      </c>
      <c r="F1376" s="8" t="s">
        <v>2675</v>
      </c>
      <c r="G1376" s="8" t="s">
        <v>21</v>
      </c>
      <c r="H1376" s="8" t="s">
        <v>48</v>
      </c>
      <c r="I1376" s="8" t="s">
        <v>2676</v>
      </c>
      <c r="J1376" s="8" t="s">
        <v>2677</v>
      </c>
      <c r="K1376" s="8" t="s">
        <v>25</v>
      </c>
      <c r="L1376" s="8" t="s">
        <v>2651</v>
      </c>
      <c r="M1376" s="8" t="s">
        <v>11039</v>
      </c>
      <c r="N1376" s="8" t="s">
        <v>30</v>
      </c>
      <c r="O1376" s="8" t="s">
        <v>2678</v>
      </c>
      <c r="P1376" s="8" t="s">
        <v>11040</v>
      </c>
    </row>
    <row r="1377" s="3" customFormat="true" ht="20" hidden="true" customHeight="true" outlineLevel="0" collapsed="false">
      <c r="A1377" s="6"/>
      <c r="B1377" s="6"/>
      <c r="C1377" s="11"/>
      <c r="D1377" s="8"/>
      <c r="E1377" s="8" t="s">
        <v>9125</v>
      </c>
      <c r="F1377" s="8" t="s">
        <v>11041</v>
      </c>
      <c r="G1377" s="8" t="s">
        <v>56</v>
      </c>
      <c r="H1377" s="8" t="s">
        <v>22</v>
      </c>
      <c r="I1377" s="8" t="s">
        <v>1156</v>
      </c>
      <c r="J1377" s="8" t="s">
        <v>2677</v>
      </c>
      <c r="K1377" s="8" t="s">
        <v>112</v>
      </c>
      <c r="L1377" s="8"/>
      <c r="M1377" s="8"/>
      <c r="N1377" s="8"/>
      <c r="O1377" s="8"/>
      <c r="P1377" s="8"/>
    </row>
    <row r="1378" s="3" customFormat="true" ht="20" hidden="true" customHeight="true" outlineLevel="0" collapsed="false">
      <c r="A1378" s="6"/>
      <c r="B1378" s="6"/>
      <c r="C1378" s="11"/>
      <c r="D1378" s="8"/>
      <c r="E1378" s="8" t="s">
        <v>9125</v>
      </c>
      <c r="F1378" s="8" t="s">
        <v>11042</v>
      </c>
      <c r="G1378" s="8" t="s">
        <v>21</v>
      </c>
      <c r="H1378" s="8" t="s">
        <v>76</v>
      </c>
      <c r="I1378" s="8" t="s">
        <v>2681</v>
      </c>
      <c r="J1378" s="8" t="s">
        <v>2677</v>
      </c>
      <c r="K1378" s="8" t="s">
        <v>25</v>
      </c>
      <c r="L1378" s="8"/>
      <c r="M1378" s="8"/>
      <c r="N1378" s="8"/>
      <c r="O1378" s="8"/>
      <c r="P1378" s="8"/>
    </row>
    <row r="1379" s="3" customFormat="true" ht="20" hidden="true" customHeight="true" outlineLevel="0" collapsed="false">
      <c r="A1379" s="6"/>
      <c r="B1379" s="6"/>
      <c r="C1379" s="11" t="n">
        <f aca="false">MAX($C$1:C1377)+1</f>
        <v>314</v>
      </c>
      <c r="D1379" s="8" t="s">
        <v>11043</v>
      </c>
      <c r="E1379" s="8" t="s">
        <v>9122</v>
      </c>
      <c r="F1379" s="8" t="s">
        <v>2538</v>
      </c>
      <c r="G1379" s="8" t="s">
        <v>21</v>
      </c>
      <c r="H1379" s="8" t="s">
        <v>22</v>
      </c>
      <c r="I1379" s="8" t="s">
        <v>23</v>
      </c>
      <c r="J1379" s="8" t="s">
        <v>307</v>
      </c>
      <c r="K1379" s="8" t="s">
        <v>668</v>
      </c>
      <c r="L1379" s="8" t="s">
        <v>2498</v>
      </c>
      <c r="M1379" s="13" t="s">
        <v>11044</v>
      </c>
      <c r="N1379" s="8" t="s">
        <v>30</v>
      </c>
      <c r="O1379" s="8" t="s">
        <v>2539</v>
      </c>
      <c r="P1379" s="8" t="s">
        <v>11045</v>
      </c>
    </row>
    <row r="1380" s="3" customFormat="true" ht="20" hidden="true" customHeight="true" outlineLevel="0" collapsed="false">
      <c r="A1380" s="6"/>
      <c r="B1380" s="6"/>
      <c r="C1380" s="11"/>
      <c r="D1380" s="8"/>
      <c r="E1380" s="8" t="s">
        <v>9125</v>
      </c>
      <c r="F1380" s="8" t="s">
        <v>9418</v>
      </c>
      <c r="G1380" s="8" t="s">
        <v>21</v>
      </c>
      <c r="H1380" s="8" t="s">
        <v>22</v>
      </c>
      <c r="I1380" s="8" t="s">
        <v>9419</v>
      </c>
      <c r="J1380" s="8" t="s">
        <v>307</v>
      </c>
      <c r="K1380" s="8" t="s">
        <v>112</v>
      </c>
      <c r="L1380" s="8"/>
      <c r="M1380" s="8"/>
      <c r="N1380" s="8"/>
      <c r="O1380" s="8"/>
      <c r="P1380" s="8"/>
    </row>
    <row r="1381" s="3" customFormat="true" ht="20" hidden="true" customHeight="true" outlineLevel="0" collapsed="false">
      <c r="A1381" s="6"/>
      <c r="B1381" s="6"/>
      <c r="C1381" s="11"/>
      <c r="D1381" s="8"/>
      <c r="E1381" s="8" t="s">
        <v>9125</v>
      </c>
      <c r="F1381" s="8" t="s">
        <v>305</v>
      </c>
      <c r="G1381" s="8" t="s">
        <v>56</v>
      </c>
      <c r="H1381" s="8" t="s">
        <v>22</v>
      </c>
      <c r="I1381" s="8" t="s">
        <v>306</v>
      </c>
      <c r="J1381" s="8" t="s">
        <v>307</v>
      </c>
      <c r="K1381" s="8" t="s">
        <v>112</v>
      </c>
      <c r="L1381" s="8"/>
      <c r="M1381" s="8"/>
      <c r="N1381" s="8"/>
      <c r="O1381" s="8"/>
      <c r="P1381" s="8"/>
    </row>
    <row r="1382" s="3" customFormat="true" ht="20" hidden="true" customHeight="true" outlineLevel="0" collapsed="false">
      <c r="A1382" s="6"/>
      <c r="B1382" s="6"/>
      <c r="C1382" s="11" t="n">
        <f aca="false">MAX($C$1:C1380)+1</f>
        <v>315</v>
      </c>
      <c r="D1382" s="8" t="s">
        <v>11046</v>
      </c>
      <c r="E1382" s="8" t="s">
        <v>9122</v>
      </c>
      <c r="F1382" s="8" t="s">
        <v>3876</v>
      </c>
      <c r="G1382" s="8" t="s">
        <v>21</v>
      </c>
      <c r="H1382" s="8" t="s">
        <v>48</v>
      </c>
      <c r="I1382" s="8" t="s">
        <v>880</v>
      </c>
      <c r="J1382" s="8" t="s">
        <v>3877</v>
      </c>
      <c r="K1382" s="8" t="s">
        <v>43</v>
      </c>
      <c r="L1382" s="8" t="s">
        <v>3699</v>
      </c>
      <c r="M1382" s="13" t="s">
        <v>11047</v>
      </c>
      <c r="N1382" s="8" t="s">
        <v>53</v>
      </c>
      <c r="O1382" s="8" t="s">
        <v>3878</v>
      </c>
      <c r="P1382" s="8" t="s">
        <v>11048</v>
      </c>
    </row>
    <row r="1383" s="3" customFormat="true" ht="20" hidden="true" customHeight="true" outlineLevel="0" collapsed="false">
      <c r="A1383" s="6"/>
      <c r="B1383" s="6"/>
      <c r="C1383" s="11"/>
      <c r="D1383" s="8"/>
      <c r="E1383" s="8" t="s">
        <v>9125</v>
      </c>
      <c r="F1383" s="8" t="s">
        <v>7047</v>
      </c>
      <c r="G1383" s="8" t="s">
        <v>56</v>
      </c>
      <c r="H1383" s="8" t="s">
        <v>48</v>
      </c>
      <c r="I1383" s="8" t="s">
        <v>7048</v>
      </c>
      <c r="J1383" s="8" t="s">
        <v>50</v>
      </c>
      <c r="K1383" s="8" t="s">
        <v>35</v>
      </c>
      <c r="L1383" s="8"/>
      <c r="M1383" s="8"/>
      <c r="N1383" s="8"/>
      <c r="O1383" s="8"/>
      <c r="P1383" s="8"/>
    </row>
    <row r="1384" s="3" customFormat="true" ht="20" hidden="true" customHeight="true" outlineLevel="0" collapsed="false">
      <c r="A1384" s="6"/>
      <c r="B1384" s="6"/>
      <c r="C1384" s="11"/>
      <c r="D1384" s="8"/>
      <c r="E1384" s="8" t="s">
        <v>9125</v>
      </c>
      <c r="F1384" s="8" t="s">
        <v>11049</v>
      </c>
      <c r="G1384" s="8" t="s">
        <v>21</v>
      </c>
      <c r="H1384" s="8" t="s">
        <v>48</v>
      </c>
      <c r="I1384" s="8" t="s">
        <v>9948</v>
      </c>
      <c r="J1384" s="8" t="s">
        <v>3877</v>
      </c>
      <c r="K1384" s="8" t="s">
        <v>43</v>
      </c>
      <c r="L1384" s="8"/>
      <c r="M1384" s="8"/>
      <c r="N1384" s="8"/>
      <c r="O1384" s="8"/>
      <c r="P1384" s="8"/>
    </row>
    <row r="1385" s="3" customFormat="true" ht="20" hidden="true" customHeight="true" outlineLevel="0" collapsed="false">
      <c r="A1385" s="6"/>
      <c r="B1385" s="6"/>
      <c r="C1385" s="11"/>
      <c r="D1385" s="8"/>
      <c r="E1385" s="8" t="s">
        <v>9125</v>
      </c>
      <c r="F1385" s="8" t="s">
        <v>11050</v>
      </c>
      <c r="G1385" s="8" t="s">
        <v>21</v>
      </c>
      <c r="H1385" s="8" t="s">
        <v>48</v>
      </c>
      <c r="I1385" s="8" t="s">
        <v>11051</v>
      </c>
      <c r="J1385" s="8" t="s">
        <v>50</v>
      </c>
      <c r="K1385" s="8" t="s">
        <v>35</v>
      </c>
      <c r="L1385" s="8"/>
      <c r="M1385" s="8"/>
      <c r="N1385" s="8"/>
      <c r="O1385" s="8"/>
      <c r="P1385" s="8"/>
    </row>
    <row r="1386" s="3" customFormat="true" ht="20" hidden="false" customHeight="true" outlineLevel="0" collapsed="false">
      <c r="A1386" s="6"/>
      <c r="B1386" s="6"/>
      <c r="C1386" s="11" t="n">
        <f aca="false">MAX($C$1:C1384)+1</f>
        <v>316</v>
      </c>
      <c r="D1386" s="8" t="s">
        <v>11052</v>
      </c>
      <c r="E1386" s="14" t="s">
        <v>9122</v>
      </c>
      <c r="F1386" s="14" t="s">
        <v>4001</v>
      </c>
      <c r="G1386" s="8" t="s">
        <v>21</v>
      </c>
      <c r="H1386" s="8" t="s">
        <v>76</v>
      </c>
      <c r="I1386" s="8" t="s">
        <v>1577</v>
      </c>
      <c r="J1386" s="8" t="s">
        <v>2818</v>
      </c>
      <c r="K1386" s="8" t="s">
        <v>43</v>
      </c>
      <c r="L1386" s="8" t="s">
        <v>3889</v>
      </c>
      <c r="M1386" s="8" t="s">
        <v>11053</v>
      </c>
      <c r="N1386" s="8" t="s">
        <v>30</v>
      </c>
      <c r="O1386" s="8" t="s">
        <v>4002</v>
      </c>
      <c r="P1386" s="8" t="s">
        <v>4003</v>
      </c>
    </row>
    <row r="1387" s="3" customFormat="true" ht="20" hidden="true" customHeight="true" outlineLevel="0" collapsed="false">
      <c r="A1387" s="6"/>
      <c r="B1387" s="6"/>
      <c r="C1387" s="11"/>
      <c r="D1387" s="8"/>
      <c r="E1387" s="8" t="s">
        <v>9125</v>
      </c>
      <c r="F1387" s="8" t="s">
        <v>11054</v>
      </c>
      <c r="G1387" s="8" t="s">
        <v>21</v>
      </c>
      <c r="H1387" s="8" t="s">
        <v>76</v>
      </c>
      <c r="I1387" s="8" t="s">
        <v>1577</v>
      </c>
      <c r="J1387" s="8" t="s">
        <v>682</v>
      </c>
      <c r="K1387" s="8" t="s">
        <v>668</v>
      </c>
      <c r="L1387" s="8"/>
      <c r="M1387" s="8"/>
      <c r="N1387" s="8"/>
      <c r="O1387" s="8"/>
      <c r="P1387" s="8"/>
    </row>
    <row r="1388" s="3" customFormat="true" ht="20" hidden="false" customHeight="true" outlineLevel="0" collapsed="false">
      <c r="A1388" s="6"/>
      <c r="B1388" s="6"/>
      <c r="C1388" s="11"/>
      <c r="D1388" s="8"/>
      <c r="E1388" s="8" t="s">
        <v>9125</v>
      </c>
      <c r="F1388" s="8" t="s">
        <v>3584</v>
      </c>
      <c r="G1388" s="8" t="s">
        <v>56</v>
      </c>
      <c r="H1388" s="8" t="s">
        <v>76</v>
      </c>
      <c r="I1388" s="8" t="s">
        <v>1577</v>
      </c>
      <c r="J1388" s="8" t="s">
        <v>2818</v>
      </c>
      <c r="K1388" s="8" t="s">
        <v>43</v>
      </c>
      <c r="L1388" s="8"/>
      <c r="M1388" s="8"/>
      <c r="N1388" s="8"/>
      <c r="O1388" s="8"/>
      <c r="P1388" s="8"/>
    </row>
    <row r="1389" s="3" customFormat="true" ht="20" hidden="false" customHeight="true" outlineLevel="0" collapsed="false">
      <c r="A1389" s="6"/>
      <c r="B1389" s="6"/>
      <c r="C1389" s="11"/>
      <c r="D1389" s="8"/>
      <c r="E1389" s="8" t="s">
        <v>9125</v>
      </c>
      <c r="F1389" s="8" t="s">
        <v>10274</v>
      </c>
      <c r="G1389" s="8" t="s">
        <v>21</v>
      </c>
      <c r="H1389" s="8" t="s">
        <v>76</v>
      </c>
      <c r="I1389" s="8" t="s">
        <v>10275</v>
      </c>
      <c r="J1389" s="8" t="s">
        <v>2818</v>
      </c>
      <c r="K1389" s="8" t="s">
        <v>92</v>
      </c>
      <c r="L1389" s="8"/>
      <c r="M1389" s="8"/>
      <c r="N1389" s="8"/>
      <c r="O1389" s="8"/>
      <c r="P1389" s="8"/>
    </row>
    <row r="1390" s="3" customFormat="true" ht="20" hidden="true" customHeight="true" outlineLevel="0" collapsed="false">
      <c r="A1390" s="6"/>
      <c r="B1390" s="6"/>
      <c r="C1390" s="11" t="n">
        <f aca="false">MAX($C$1:C1388)+1</f>
        <v>317</v>
      </c>
      <c r="D1390" s="8" t="s">
        <v>11055</v>
      </c>
      <c r="E1390" s="8" t="s">
        <v>9122</v>
      </c>
      <c r="F1390" s="8" t="s">
        <v>2530</v>
      </c>
      <c r="G1390" s="8" t="s">
        <v>21</v>
      </c>
      <c r="H1390" s="8" t="s">
        <v>48</v>
      </c>
      <c r="I1390" s="8" t="s">
        <v>1726</v>
      </c>
      <c r="J1390" s="8" t="s">
        <v>2531</v>
      </c>
      <c r="K1390" s="8" t="s">
        <v>43</v>
      </c>
      <c r="L1390" s="8" t="s">
        <v>2498</v>
      </c>
      <c r="M1390" s="8" t="s">
        <v>11056</v>
      </c>
      <c r="N1390" s="8" t="s">
        <v>30</v>
      </c>
      <c r="O1390" s="8" t="s">
        <v>2532</v>
      </c>
      <c r="P1390" s="8" t="s">
        <v>11057</v>
      </c>
    </row>
    <row r="1391" s="3" customFormat="true" ht="20" hidden="true" customHeight="true" outlineLevel="0" collapsed="false">
      <c r="A1391" s="6"/>
      <c r="B1391" s="6"/>
      <c r="C1391" s="11"/>
      <c r="D1391" s="8"/>
      <c r="E1391" s="8" t="s">
        <v>9125</v>
      </c>
      <c r="F1391" s="8" t="s">
        <v>11058</v>
      </c>
      <c r="G1391" s="8" t="s">
        <v>56</v>
      </c>
      <c r="H1391" s="8" t="s">
        <v>76</v>
      </c>
      <c r="I1391" s="8" t="s">
        <v>11059</v>
      </c>
      <c r="J1391" s="8" t="s">
        <v>254</v>
      </c>
      <c r="K1391" s="8" t="s">
        <v>43</v>
      </c>
      <c r="L1391" s="8"/>
      <c r="M1391" s="8"/>
      <c r="N1391" s="8"/>
      <c r="O1391" s="8"/>
      <c r="P1391" s="8"/>
    </row>
    <row r="1392" s="3" customFormat="true" ht="20" hidden="true" customHeight="true" outlineLevel="0" collapsed="false">
      <c r="A1392" s="6"/>
      <c r="B1392" s="6"/>
      <c r="C1392" s="11"/>
      <c r="D1392" s="8"/>
      <c r="E1392" s="8" t="s">
        <v>9125</v>
      </c>
      <c r="F1392" s="8" t="s">
        <v>11060</v>
      </c>
      <c r="G1392" s="8" t="s">
        <v>21</v>
      </c>
      <c r="H1392" s="8" t="s">
        <v>76</v>
      </c>
      <c r="I1392" s="8" t="s">
        <v>1726</v>
      </c>
      <c r="J1392" s="8" t="s">
        <v>2531</v>
      </c>
      <c r="K1392" s="8" t="s">
        <v>136</v>
      </c>
      <c r="L1392" s="8"/>
      <c r="M1392" s="8"/>
      <c r="N1392" s="8"/>
      <c r="O1392" s="8"/>
      <c r="P1392" s="8"/>
    </row>
    <row r="1393" s="3" customFormat="true" ht="20" hidden="true" customHeight="true" outlineLevel="0" collapsed="false">
      <c r="A1393" s="6"/>
      <c r="B1393" s="6"/>
      <c r="C1393" s="11"/>
      <c r="D1393" s="8"/>
      <c r="E1393" s="8" t="s">
        <v>9125</v>
      </c>
      <c r="F1393" s="8" t="s">
        <v>11061</v>
      </c>
      <c r="G1393" s="8" t="s">
        <v>21</v>
      </c>
      <c r="H1393" s="8" t="s">
        <v>22</v>
      </c>
      <c r="I1393" s="8" t="s">
        <v>11062</v>
      </c>
      <c r="J1393" s="8" t="s">
        <v>11063</v>
      </c>
      <c r="K1393" s="8" t="s">
        <v>668</v>
      </c>
      <c r="L1393" s="8"/>
      <c r="M1393" s="8"/>
      <c r="N1393" s="8"/>
      <c r="O1393" s="8"/>
      <c r="P1393" s="8"/>
    </row>
    <row r="1394" s="3" customFormat="true" ht="20" hidden="true" customHeight="true" outlineLevel="0" collapsed="false">
      <c r="A1394" s="6"/>
      <c r="B1394" s="6"/>
      <c r="C1394" s="11" t="n">
        <f aca="false">MAX($C$1:C1392)+1</f>
        <v>318</v>
      </c>
      <c r="D1394" s="8" t="s">
        <v>11064</v>
      </c>
      <c r="E1394" s="8" t="s">
        <v>9122</v>
      </c>
      <c r="F1394" s="8" t="s">
        <v>3139</v>
      </c>
      <c r="G1394" s="8" t="s">
        <v>21</v>
      </c>
      <c r="H1394" s="8" t="s">
        <v>48</v>
      </c>
      <c r="I1394" s="8" t="s">
        <v>2585</v>
      </c>
      <c r="J1394" s="8" t="s">
        <v>1681</v>
      </c>
      <c r="K1394" s="8" t="s">
        <v>43</v>
      </c>
      <c r="L1394" s="8" t="s">
        <v>2996</v>
      </c>
      <c r="M1394" s="8" t="s">
        <v>11065</v>
      </c>
      <c r="N1394" s="8" t="s">
        <v>53</v>
      </c>
      <c r="O1394" s="8" t="s">
        <v>3141</v>
      </c>
      <c r="P1394" s="12" t="s">
        <v>3142</v>
      </c>
    </row>
    <row r="1395" s="3" customFormat="true" ht="20" hidden="true" customHeight="true" outlineLevel="0" collapsed="false">
      <c r="A1395" s="6"/>
      <c r="B1395" s="6"/>
      <c r="C1395" s="11"/>
      <c r="D1395" s="8"/>
      <c r="E1395" s="8" t="s">
        <v>9125</v>
      </c>
      <c r="F1395" s="8" t="s">
        <v>11066</v>
      </c>
      <c r="G1395" s="8" t="s">
        <v>56</v>
      </c>
      <c r="H1395" s="8" t="s">
        <v>48</v>
      </c>
      <c r="I1395" s="8" t="s">
        <v>11067</v>
      </c>
      <c r="J1395" s="8" t="s">
        <v>254</v>
      </c>
      <c r="K1395" s="8" t="s">
        <v>35</v>
      </c>
      <c r="L1395" s="8"/>
      <c r="M1395" s="8"/>
      <c r="N1395" s="8"/>
      <c r="O1395" s="8"/>
      <c r="P1395" s="8"/>
    </row>
    <row r="1396" s="3" customFormat="true" ht="20" hidden="true" customHeight="true" outlineLevel="0" collapsed="false">
      <c r="A1396" s="6"/>
      <c r="B1396" s="6"/>
      <c r="C1396" s="11"/>
      <c r="D1396" s="8"/>
      <c r="E1396" s="8" t="s">
        <v>9125</v>
      </c>
      <c r="F1396" s="8" t="s">
        <v>11068</v>
      </c>
      <c r="G1396" s="8" t="s">
        <v>56</v>
      </c>
      <c r="H1396" s="8" t="s">
        <v>76</v>
      </c>
      <c r="I1396" s="8" t="s">
        <v>1049</v>
      </c>
      <c r="J1396" s="8" t="s">
        <v>1681</v>
      </c>
      <c r="K1396" s="8" t="s">
        <v>43</v>
      </c>
      <c r="L1396" s="8"/>
      <c r="M1396" s="8"/>
      <c r="N1396" s="8"/>
      <c r="O1396" s="8"/>
      <c r="P1396" s="8"/>
    </row>
    <row r="1397" s="3" customFormat="true" ht="20" hidden="true" customHeight="true" outlineLevel="0" collapsed="false">
      <c r="A1397" s="6"/>
      <c r="B1397" s="6"/>
      <c r="C1397" s="11"/>
      <c r="D1397" s="8"/>
      <c r="E1397" s="8" t="s">
        <v>9125</v>
      </c>
      <c r="F1397" s="8" t="s">
        <v>11069</v>
      </c>
      <c r="G1397" s="8" t="s">
        <v>56</v>
      </c>
      <c r="H1397" s="8" t="s">
        <v>76</v>
      </c>
      <c r="I1397" s="8" t="s">
        <v>11070</v>
      </c>
      <c r="J1397" s="8" t="s">
        <v>1681</v>
      </c>
      <c r="K1397" s="8" t="s">
        <v>158</v>
      </c>
      <c r="L1397" s="8"/>
      <c r="M1397" s="8"/>
      <c r="N1397" s="8"/>
      <c r="O1397" s="8"/>
      <c r="P1397" s="8"/>
    </row>
    <row r="1398" s="3" customFormat="true" ht="20" hidden="true" customHeight="true" outlineLevel="0" collapsed="false">
      <c r="A1398" s="6"/>
      <c r="B1398" s="6"/>
      <c r="C1398" s="11" t="n">
        <f aca="false">MAX($C$1:C1396)+1</f>
        <v>319</v>
      </c>
      <c r="D1398" s="8" t="s">
        <v>11071</v>
      </c>
      <c r="E1398" s="8" t="s">
        <v>9122</v>
      </c>
      <c r="F1398" s="8" t="s">
        <v>3916</v>
      </c>
      <c r="G1398" s="8" t="s">
        <v>56</v>
      </c>
      <c r="H1398" s="8" t="s">
        <v>76</v>
      </c>
      <c r="I1398" s="8" t="s">
        <v>3917</v>
      </c>
      <c r="J1398" s="8" t="s">
        <v>135</v>
      </c>
      <c r="K1398" s="8" t="s">
        <v>112</v>
      </c>
      <c r="L1398" s="8" t="s">
        <v>3889</v>
      </c>
      <c r="M1398" s="8" t="s">
        <v>11072</v>
      </c>
      <c r="N1398" s="8" t="s">
        <v>30</v>
      </c>
      <c r="O1398" s="8" t="s">
        <v>3918</v>
      </c>
      <c r="P1398" s="8" t="s">
        <v>3919</v>
      </c>
    </row>
    <row r="1399" s="3" customFormat="true" ht="20" hidden="true" customHeight="true" outlineLevel="0" collapsed="false">
      <c r="A1399" s="6"/>
      <c r="B1399" s="6"/>
      <c r="C1399" s="11"/>
      <c r="D1399" s="8"/>
      <c r="E1399" s="8" t="s">
        <v>9125</v>
      </c>
      <c r="F1399" s="8" t="s">
        <v>2625</v>
      </c>
      <c r="G1399" s="8" t="s">
        <v>21</v>
      </c>
      <c r="H1399" s="8" t="s">
        <v>48</v>
      </c>
      <c r="I1399" s="8" t="s">
        <v>2626</v>
      </c>
      <c r="J1399" s="8" t="s">
        <v>135</v>
      </c>
      <c r="K1399" s="8" t="s">
        <v>112</v>
      </c>
      <c r="L1399" s="8"/>
      <c r="M1399" s="8"/>
      <c r="N1399" s="8"/>
      <c r="O1399" s="8"/>
      <c r="P1399" s="8"/>
    </row>
    <row r="1400" s="3" customFormat="true" ht="20" hidden="true" customHeight="true" outlineLevel="0" collapsed="false">
      <c r="A1400" s="6"/>
      <c r="B1400" s="6"/>
      <c r="C1400" s="11"/>
      <c r="D1400" s="8"/>
      <c r="E1400" s="8" t="s">
        <v>9125</v>
      </c>
      <c r="F1400" s="8" t="s">
        <v>2680</v>
      </c>
      <c r="G1400" s="8" t="s">
        <v>21</v>
      </c>
      <c r="H1400" s="8" t="s">
        <v>48</v>
      </c>
      <c r="I1400" s="8" t="s">
        <v>7753</v>
      </c>
      <c r="J1400" s="8" t="s">
        <v>135</v>
      </c>
      <c r="K1400" s="8" t="s">
        <v>25</v>
      </c>
      <c r="L1400" s="8"/>
      <c r="M1400" s="8"/>
      <c r="N1400" s="8"/>
      <c r="O1400" s="8"/>
      <c r="P1400" s="8"/>
    </row>
    <row r="1401" s="3" customFormat="true" ht="20" hidden="true" customHeight="true" outlineLevel="0" collapsed="false">
      <c r="A1401" s="6"/>
      <c r="B1401" s="6"/>
      <c r="C1401" s="11" t="n">
        <f aca="false">MAX($C$1:C1399)+1</f>
        <v>320</v>
      </c>
      <c r="D1401" s="8" t="s">
        <v>11073</v>
      </c>
      <c r="E1401" s="8" t="s">
        <v>9122</v>
      </c>
      <c r="F1401" s="8" t="s">
        <v>3632</v>
      </c>
      <c r="G1401" s="8" t="s">
        <v>21</v>
      </c>
      <c r="H1401" s="8" t="s">
        <v>48</v>
      </c>
      <c r="I1401" s="8" t="s">
        <v>3633</v>
      </c>
      <c r="J1401" s="8" t="s">
        <v>709</v>
      </c>
      <c r="K1401" s="8" t="s">
        <v>112</v>
      </c>
      <c r="L1401" s="8" t="s">
        <v>3532</v>
      </c>
      <c r="M1401" s="12" t="s">
        <v>11074</v>
      </c>
      <c r="N1401" s="8" t="s">
        <v>30</v>
      </c>
      <c r="O1401" s="8" t="s">
        <v>3634</v>
      </c>
      <c r="P1401" s="12" t="s">
        <v>11075</v>
      </c>
    </row>
    <row r="1402" s="3" customFormat="true" ht="20" hidden="true" customHeight="true" outlineLevel="0" collapsed="false">
      <c r="A1402" s="6"/>
      <c r="B1402" s="6"/>
      <c r="C1402" s="11"/>
      <c r="D1402" s="8"/>
      <c r="E1402" s="8" t="s">
        <v>9125</v>
      </c>
      <c r="F1402" s="8" t="s">
        <v>11076</v>
      </c>
      <c r="G1402" s="8" t="s">
        <v>21</v>
      </c>
      <c r="H1402" s="8" t="s">
        <v>22</v>
      </c>
      <c r="I1402" s="8" t="s">
        <v>394</v>
      </c>
      <c r="J1402" s="8" t="s">
        <v>709</v>
      </c>
      <c r="K1402" s="8" t="s">
        <v>136</v>
      </c>
      <c r="L1402" s="8"/>
      <c r="M1402" s="8"/>
      <c r="N1402" s="8"/>
      <c r="O1402" s="8"/>
      <c r="P1402" s="8"/>
    </row>
    <row r="1403" s="3" customFormat="true" ht="20" hidden="true" customHeight="true" outlineLevel="0" collapsed="false">
      <c r="A1403" s="6"/>
      <c r="B1403" s="6"/>
      <c r="C1403" s="11"/>
      <c r="D1403" s="8"/>
      <c r="E1403" s="8" t="s">
        <v>9125</v>
      </c>
      <c r="F1403" s="8" t="s">
        <v>11077</v>
      </c>
      <c r="G1403" s="8" t="s">
        <v>56</v>
      </c>
      <c r="H1403" s="8" t="s">
        <v>22</v>
      </c>
      <c r="I1403" s="8" t="s">
        <v>11078</v>
      </c>
      <c r="J1403" s="8" t="s">
        <v>709</v>
      </c>
      <c r="K1403" s="8" t="s">
        <v>700</v>
      </c>
      <c r="L1403" s="8"/>
      <c r="M1403" s="8"/>
      <c r="N1403" s="8"/>
      <c r="O1403" s="8"/>
      <c r="P1403" s="8"/>
    </row>
    <row r="1404" s="3" customFormat="true" ht="20" hidden="true" customHeight="true" outlineLevel="0" collapsed="false">
      <c r="A1404" s="6"/>
      <c r="B1404" s="6"/>
      <c r="C1404" s="11"/>
      <c r="D1404" s="8"/>
      <c r="E1404" s="8" t="s">
        <v>9125</v>
      </c>
      <c r="F1404" s="8" t="s">
        <v>11079</v>
      </c>
      <c r="G1404" s="8" t="s">
        <v>21</v>
      </c>
      <c r="H1404" s="8" t="s">
        <v>22</v>
      </c>
      <c r="I1404" s="8" t="s">
        <v>11080</v>
      </c>
      <c r="J1404" s="8" t="s">
        <v>709</v>
      </c>
      <c r="K1404" s="8" t="s">
        <v>136</v>
      </c>
      <c r="L1404" s="8"/>
      <c r="M1404" s="8"/>
      <c r="N1404" s="8"/>
      <c r="O1404" s="8"/>
      <c r="P1404" s="8"/>
    </row>
    <row r="1405" s="3" customFormat="true" ht="20" hidden="true" customHeight="true" outlineLevel="0" collapsed="false">
      <c r="A1405" s="6"/>
      <c r="B1405" s="6"/>
      <c r="C1405" s="11"/>
      <c r="D1405" s="8"/>
      <c r="E1405" s="8" t="s">
        <v>9125</v>
      </c>
      <c r="F1405" s="8" t="s">
        <v>2971</v>
      </c>
      <c r="G1405" s="8" t="s">
        <v>21</v>
      </c>
      <c r="H1405" s="8" t="s">
        <v>22</v>
      </c>
      <c r="I1405" s="8" t="s">
        <v>394</v>
      </c>
      <c r="J1405" s="8" t="s">
        <v>709</v>
      </c>
      <c r="K1405" s="8" t="s">
        <v>700</v>
      </c>
      <c r="L1405" s="8"/>
      <c r="M1405" s="8"/>
      <c r="N1405" s="8"/>
      <c r="O1405" s="8"/>
      <c r="P1405" s="8"/>
    </row>
    <row r="1406" s="3" customFormat="true" ht="20" hidden="true" customHeight="true" outlineLevel="0" collapsed="false">
      <c r="A1406" s="6"/>
      <c r="B1406" s="6"/>
      <c r="C1406" s="11"/>
      <c r="D1406" s="8"/>
      <c r="E1406" s="8" t="s">
        <v>9125</v>
      </c>
      <c r="F1406" s="8" t="s">
        <v>11081</v>
      </c>
      <c r="G1406" s="8" t="s">
        <v>21</v>
      </c>
      <c r="H1406" s="8" t="s">
        <v>22</v>
      </c>
      <c r="I1406" s="8" t="s">
        <v>11082</v>
      </c>
      <c r="J1406" s="8" t="s">
        <v>709</v>
      </c>
      <c r="K1406" s="8" t="s">
        <v>112</v>
      </c>
      <c r="L1406" s="8"/>
      <c r="M1406" s="8"/>
      <c r="N1406" s="8"/>
      <c r="O1406" s="8"/>
      <c r="P1406" s="8"/>
    </row>
    <row r="1407" s="3" customFormat="true" ht="20" hidden="true" customHeight="true" outlineLevel="0" collapsed="false">
      <c r="A1407" s="6"/>
      <c r="B1407" s="6"/>
      <c r="C1407" s="11"/>
      <c r="D1407" s="8"/>
      <c r="E1407" s="8" t="s">
        <v>9125</v>
      </c>
      <c r="F1407" s="8" t="s">
        <v>10775</v>
      </c>
      <c r="G1407" s="8" t="s">
        <v>21</v>
      </c>
      <c r="H1407" s="8" t="s">
        <v>1252</v>
      </c>
      <c r="I1407" s="8" t="s">
        <v>10776</v>
      </c>
      <c r="J1407" s="8" t="s">
        <v>709</v>
      </c>
      <c r="K1407" s="8" t="s">
        <v>668</v>
      </c>
      <c r="L1407" s="8"/>
      <c r="M1407" s="8"/>
      <c r="N1407" s="8"/>
      <c r="O1407" s="8"/>
      <c r="P1407" s="8"/>
    </row>
    <row r="1408" s="3" customFormat="true" ht="20" hidden="true" customHeight="true" outlineLevel="0" collapsed="false">
      <c r="A1408" s="6"/>
      <c r="B1408" s="6"/>
      <c r="C1408" s="11"/>
      <c r="D1408" s="8"/>
      <c r="E1408" s="8" t="s">
        <v>9125</v>
      </c>
      <c r="F1408" s="8" t="s">
        <v>6825</v>
      </c>
      <c r="G1408" s="8" t="s">
        <v>56</v>
      </c>
      <c r="H1408" s="8" t="s">
        <v>76</v>
      </c>
      <c r="I1408" s="8" t="s">
        <v>1865</v>
      </c>
      <c r="J1408" s="8" t="s">
        <v>709</v>
      </c>
      <c r="K1408" s="8" t="s">
        <v>112</v>
      </c>
      <c r="L1408" s="8"/>
      <c r="M1408" s="8"/>
      <c r="N1408" s="8"/>
      <c r="O1408" s="8"/>
      <c r="P1408" s="8"/>
    </row>
    <row r="1409" s="3" customFormat="true" ht="20" hidden="true" customHeight="true" outlineLevel="0" collapsed="false">
      <c r="A1409" s="6"/>
      <c r="B1409" s="6"/>
      <c r="C1409" s="11"/>
      <c r="D1409" s="8"/>
      <c r="E1409" s="8" t="s">
        <v>9125</v>
      </c>
      <c r="F1409" s="8" t="s">
        <v>11083</v>
      </c>
      <c r="G1409" s="8" t="s">
        <v>21</v>
      </c>
      <c r="H1409" s="8" t="s">
        <v>22</v>
      </c>
      <c r="I1409" s="8" t="s">
        <v>11084</v>
      </c>
      <c r="J1409" s="8" t="s">
        <v>709</v>
      </c>
      <c r="K1409" s="8" t="s">
        <v>668</v>
      </c>
      <c r="L1409" s="8"/>
      <c r="M1409" s="8"/>
      <c r="N1409" s="8"/>
      <c r="O1409" s="8"/>
      <c r="P1409" s="8"/>
    </row>
    <row r="1410" s="3" customFormat="true" ht="20" hidden="true" customHeight="true" outlineLevel="0" collapsed="false">
      <c r="A1410" s="6"/>
      <c r="B1410" s="6"/>
      <c r="C1410" s="11"/>
      <c r="D1410" s="8"/>
      <c r="E1410" s="8" t="s">
        <v>9125</v>
      </c>
      <c r="F1410" s="8" t="s">
        <v>3166</v>
      </c>
      <c r="G1410" s="8" t="s">
        <v>21</v>
      </c>
      <c r="H1410" s="8" t="s">
        <v>48</v>
      </c>
      <c r="I1410" s="8" t="s">
        <v>295</v>
      </c>
      <c r="J1410" s="8" t="s">
        <v>709</v>
      </c>
      <c r="K1410" s="8" t="s">
        <v>136</v>
      </c>
      <c r="L1410" s="8"/>
      <c r="M1410" s="8"/>
      <c r="N1410" s="8"/>
      <c r="O1410" s="8"/>
      <c r="P1410" s="8"/>
    </row>
    <row r="1411" s="3" customFormat="true" ht="20" hidden="true" customHeight="true" outlineLevel="0" collapsed="false">
      <c r="A1411" s="6"/>
      <c r="B1411" s="6"/>
      <c r="C1411" s="11"/>
      <c r="D1411" s="8"/>
      <c r="E1411" s="8" t="s">
        <v>9125</v>
      </c>
      <c r="F1411" s="8" t="s">
        <v>789</v>
      </c>
      <c r="G1411" s="8" t="s">
        <v>21</v>
      </c>
      <c r="H1411" s="8" t="s">
        <v>76</v>
      </c>
      <c r="I1411" s="8" t="s">
        <v>4713</v>
      </c>
      <c r="J1411" s="8" t="s">
        <v>709</v>
      </c>
      <c r="K1411" s="8" t="s">
        <v>112</v>
      </c>
      <c r="L1411" s="8"/>
      <c r="M1411" s="8"/>
      <c r="N1411" s="8"/>
      <c r="O1411" s="8"/>
      <c r="P1411" s="8"/>
    </row>
    <row r="1412" s="3" customFormat="true" ht="20" hidden="true" customHeight="true" outlineLevel="0" collapsed="false">
      <c r="A1412" s="6"/>
      <c r="B1412" s="6"/>
      <c r="C1412" s="11"/>
      <c r="D1412" s="8"/>
      <c r="E1412" s="8" t="s">
        <v>9125</v>
      </c>
      <c r="F1412" s="8" t="s">
        <v>11085</v>
      </c>
      <c r="G1412" s="8" t="s">
        <v>21</v>
      </c>
      <c r="H1412" s="8" t="s">
        <v>76</v>
      </c>
      <c r="I1412" s="8" t="s">
        <v>11086</v>
      </c>
      <c r="J1412" s="8" t="s">
        <v>709</v>
      </c>
      <c r="K1412" s="8" t="s">
        <v>668</v>
      </c>
      <c r="L1412" s="8"/>
      <c r="M1412" s="8"/>
      <c r="N1412" s="8"/>
      <c r="O1412" s="8"/>
      <c r="P1412" s="8"/>
    </row>
    <row r="1413" s="3" customFormat="true" ht="20" hidden="true" customHeight="true" outlineLevel="0" collapsed="false">
      <c r="A1413" s="6"/>
      <c r="B1413" s="6"/>
      <c r="C1413" s="11"/>
      <c r="D1413" s="8"/>
      <c r="E1413" s="8" t="s">
        <v>9125</v>
      </c>
      <c r="F1413" s="8" t="s">
        <v>10774</v>
      </c>
      <c r="G1413" s="8" t="s">
        <v>21</v>
      </c>
      <c r="H1413" s="8" t="s">
        <v>22</v>
      </c>
      <c r="I1413" s="8" t="s">
        <v>23</v>
      </c>
      <c r="J1413" s="8" t="s">
        <v>709</v>
      </c>
      <c r="K1413" s="8" t="s">
        <v>25</v>
      </c>
      <c r="L1413" s="8"/>
      <c r="M1413" s="8"/>
      <c r="N1413" s="8"/>
      <c r="O1413" s="8"/>
      <c r="P1413" s="8"/>
    </row>
    <row r="1414" s="3" customFormat="true" ht="20" hidden="true" customHeight="true" outlineLevel="0" collapsed="false">
      <c r="A1414" s="6"/>
      <c r="B1414" s="6"/>
      <c r="C1414" s="11" t="n">
        <f aca="false">MAX($C$1:C1412)+1</f>
        <v>321</v>
      </c>
      <c r="D1414" s="8" t="s">
        <v>11087</v>
      </c>
      <c r="E1414" s="8" t="s">
        <v>9122</v>
      </c>
      <c r="F1414" s="8" t="s">
        <v>3087</v>
      </c>
      <c r="G1414" s="8" t="s">
        <v>21</v>
      </c>
      <c r="H1414" s="8" t="s">
        <v>48</v>
      </c>
      <c r="I1414" s="8" t="s">
        <v>3088</v>
      </c>
      <c r="J1414" s="8" t="s">
        <v>254</v>
      </c>
      <c r="K1414" s="8" t="s">
        <v>43</v>
      </c>
      <c r="L1414" s="8" t="s">
        <v>2996</v>
      </c>
      <c r="M1414" s="8" t="s">
        <v>11088</v>
      </c>
      <c r="N1414" s="8" t="s">
        <v>30</v>
      </c>
      <c r="O1414" s="8" t="s">
        <v>3089</v>
      </c>
      <c r="P1414" s="8" t="s">
        <v>11089</v>
      </c>
    </row>
    <row r="1415" s="3" customFormat="true" ht="20" hidden="true" customHeight="true" outlineLevel="0" collapsed="false">
      <c r="A1415" s="6"/>
      <c r="B1415" s="6"/>
      <c r="C1415" s="11"/>
      <c r="D1415" s="8"/>
      <c r="E1415" s="8" t="s">
        <v>9125</v>
      </c>
      <c r="F1415" s="8" t="s">
        <v>11090</v>
      </c>
      <c r="G1415" s="8" t="s">
        <v>21</v>
      </c>
      <c r="H1415" s="8" t="s">
        <v>22</v>
      </c>
      <c r="I1415" s="8" t="s">
        <v>11091</v>
      </c>
      <c r="J1415" s="8" t="s">
        <v>7787</v>
      </c>
      <c r="K1415" s="8" t="s">
        <v>79</v>
      </c>
      <c r="L1415" s="8"/>
      <c r="M1415" s="8"/>
      <c r="N1415" s="8"/>
      <c r="O1415" s="8"/>
      <c r="P1415" s="8"/>
    </row>
    <row r="1416" s="3" customFormat="true" ht="20" hidden="true" customHeight="true" outlineLevel="0" collapsed="false">
      <c r="A1416" s="6"/>
      <c r="B1416" s="6"/>
      <c r="C1416" s="11"/>
      <c r="D1416" s="8"/>
      <c r="E1416" s="8" t="s">
        <v>9125</v>
      </c>
      <c r="F1416" s="8" t="s">
        <v>11092</v>
      </c>
      <c r="G1416" s="8" t="s">
        <v>56</v>
      </c>
      <c r="H1416" s="8" t="s">
        <v>22</v>
      </c>
      <c r="I1416" s="8" t="s">
        <v>1680</v>
      </c>
      <c r="J1416" s="8" t="s">
        <v>11093</v>
      </c>
      <c r="K1416" s="8" t="s">
        <v>86</v>
      </c>
      <c r="L1416" s="8"/>
      <c r="M1416" s="8"/>
      <c r="N1416" s="8"/>
      <c r="O1416" s="8"/>
      <c r="P1416" s="8"/>
    </row>
    <row r="1417" s="3" customFormat="true" ht="20" hidden="true" customHeight="true" outlineLevel="0" collapsed="false">
      <c r="A1417" s="6"/>
      <c r="B1417" s="6"/>
      <c r="C1417" s="11"/>
      <c r="D1417" s="8"/>
      <c r="E1417" s="8" t="s">
        <v>9125</v>
      </c>
      <c r="F1417" s="8" t="s">
        <v>7029</v>
      </c>
      <c r="G1417" s="8" t="s">
        <v>56</v>
      </c>
      <c r="H1417" s="8" t="s">
        <v>48</v>
      </c>
      <c r="I1417" s="8" t="s">
        <v>7030</v>
      </c>
      <c r="J1417" s="8" t="s">
        <v>1780</v>
      </c>
      <c r="K1417" s="8" t="s">
        <v>43</v>
      </c>
      <c r="L1417" s="8"/>
      <c r="M1417" s="8"/>
      <c r="N1417" s="8"/>
      <c r="O1417" s="8"/>
      <c r="P1417" s="8"/>
    </row>
    <row r="1418" s="3" customFormat="true" ht="20" hidden="false" customHeight="true" outlineLevel="0" collapsed="false">
      <c r="A1418" s="6"/>
      <c r="B1418" s="6"/>
      <c r="C1418" s="11" t="n">
        <f aca="false">MAX($C$1:C1416)+1</f>
        <v>322</v>
      </c>
      <c r="D1418" s="9" t="s">
        <v>11094</v>
      </c>
      <c r="E1418" s="14" t="s">
        <v>9122</v>
      </c>
      <c r="F1418" s="14" t="s">
        <v>3012</v>
      </c>
      <c r="G1418" s="8" t="s">
        <v>21</v>
      </c>
      <c r="H1418" s="8" t="s">
        <v>48</v>
      </c>
      <c r="I1418" s="8" t="s">
        <v>3013</v>
      </c>
      <c r="J1418" s="8" t="s">
        <v>34</v>
      </c>
      <c r="K1418" s="8" t="s">
        <v>35</v>
      </c>
      <c r="L1418" s="8" t="s">
        <v>2996</v>
      </c>
      <c r="M1418" s="8" t="s">
        <v>11095</v>
      </c>
      <c r="N1418" s="8" t="s">
        <v>53</v>
      </c>
      <c r="O1418" s="8" t="s">
        <v>3014</v>
      </c>
      <c r="P1418" s="8" t="s">
        <v>11096</v>
      </c>
    </row>
    <row r="1419" s="3" customFormat="true" ht="20" hidden="false" customHeight="true" outlineLevel="0" collapsed="false">
      <c r="A1419" s="6"/>
      <c r="B1419" s="6"/>
      <c r="C1419" s="11"/>
      <c r="D1419" s="9"/>
      <c r="E1419" s="8" t="s">
        <v>9125</v>
      </c>
      <c r="F1419" s="8" t="s">
        <v>11097</v>
      </c>
      <c r="G1419" s="8" t="s">
        <v>21</v>
      </c>
      <c r="H1419" s="8" t="s">
        <v>48</v>
      </c>
      <c r="I1419" s="8" t="s">
        <v>1513</v>
      </c>
      <c r="J1419" s="8" t="s">
        <v>34</v>
      </c>
      <c r="K1419" s="8" t="s">
        <v>43</v>
      </c>
      <c r="L1419" s="8"/>
      <c r="M1419" s="8"/>
      <c r="N1419" s="8"/>
      <c r="O1419" s="8"/>
      <c r="P1419" s="8"/>
    </row>
    <row r="1420" s="3" customFormat="true" ht="20" hidden="false" customHeight="true" outlineLevel="0" collapsed="false">
      <c r="A1420" s="6"/>
      <c r="B1420" s="6"/>
      <c r="C1420" s="11"/>
      <c r="D1420" s="9"/>
      <c r="E1420" s="8" t="s">
        <v>9125</v>
      </c>
      <c r="F1420" s="8" t="s">
        <v>2983</v>
      </c>
      <c r="G1420" s="8" t="s">
        <v>21</v>
      </c>
      <c r="H1420" s="8" t="s">
        <v>48</v>
      </c>
      <c r="I1420" s="8" t="s">
        <v>2984</v>
      </c>
      <c r="J1420" s="8" t="s">
        <v>2985</v>
      </c>
      <c r="K1420" s="8" t="s">
        <v>92</v>
      </c>
      <c r="L1420" s="8"/>
      <c r="M1420" s="8"/>
      <c r="N1420" s="8"/>
      <c r="O1420" s="8"/>
      <c r="P1420" s="8"/>
    </row>
    <row r="1421" s="3" customFormat="true" ht="20" hidden="false" customHeight="true" outlineLevel="0" collapsed="false">
      <c r="A1421" s="6"/>
      <c r="B1421" s="6"/>
      <c r="C1421" s="11"/>
      <c r="D1421" s="9"/>
      <c r="E1421" s="8" t="s">
        <v>9125</v>
      </c>
      <c r="F1421" s="8" t="s">
        <v>3426</v>
      </c>
      <c r="G1421" s="8" t="s">
        <v>21</v>
      </c>
      <c r="H1421" s="8" t="s">
        <v>76</v>
      </c>
      <c r="I1421" s="8" t="s">
        <v>1357</v>
      </c>
      <c r="J1421" s="8" t="s">
        <v>34</v>
      </c>
      <c r="K1421" s="8" t="s">
        <v>43</v>
      </c>
      <c r="L1421" s="8"/>
      <c r="M1421" s="8"/>
      <c r="N1421" s="8"/>
      <c r="O1421" s="8"/>
      <c r="P1421" s="8"/>
    </row>
    <row r="1422" s="3" customFormat="true" ht="20" hidden="true" customHeight="true" outlineLevel="0" collapsed="false">
      <c r="A1422" s="6"/>
      <c r="B1422" s="6"/>
      <c r="C1422" s="11"/>
      <c r="D1422" s="9"/>
      <c r="E1422" s="8" t="s">
        <v>9125</v>
      </c>
      <c r="F1422" s="8" t="s">
        <v>11098</v>
      </c>
      <c r="G1422" s="8" t="s">
        <v>21</v>
      </c>
      <c r="H1422" s="8" t="s">
        <v>48</v>
      </c>
      <c r="I1422" s="8" t="s">
        <v>5447</v>
      </c>
      <c r="J1422" s="8" t="s">
        <v>11099</v>
      </c>
      <c r="K1422" s="8" t="s">
        <v>35</v>
      </c>
      <c r="L1422" s="8"/>
      <c r="M1422" s="8"/>
      <c r="N1422" s="8"/>
      <c r="O1422" s="8"/>
      <c r="P1422" s="8"/>
    </row>
    <row r="1423" s="3" customFormat="true" ht="20" hidden="false" customHeight="true" outlineLevel="0" collapsed="false">
      <c r="A1423" s="6"/>
      <c r="B1423" s="6"/>
      <c r="C1423" s="11"/>
      <c r="D1423" s="9"/>
      <c r="E1423" s="8" t="s">
        <v>9125</v>
      </c>
      <c r="F1423" s="8" t="s">
        <v>32</v>
      </c>
      <c r="G1423" s="8" t="s">
        <v>21</v>
      </c>
      <c r="H1423" s="8" t="s">
        <v>22</v>
      </c>
      <c r="I1423" s="8" t="s">
        <v>33</v>
      </c>
      <c r="J1423" s="8" t="s">
        <v>34</v>
      </c>
      <c r="K1423" s="8" t="s">
        <v>35</v>
      </c>
      <c r="L1423" s="8"/>
      <c r="M1423" s="8"/>
      <c r="N1423" s="8"/>
      <c r="O1423" s="8"/>
      <c r="P1423" s="8"/>
    </row>
    <row r="1424" s="3" customFormat="true" ht="20" hidden="true" customHeight="true" outlineLevel="0" collapsed="false">
      <c r="A1424" s="6"/>
      <c r="B1424" s="6"/>
      <c r="C1424" s="11" t="n">
        <f aca="false">MAX($C$1:C1422)+1</f>
        <v>323</v>
      </c>
      <c r="D1424" s="8" t="s">
        <v>11100</v>
      </c>
      <c r="E1424" s="8" t="s">
        <v>9122</v>
      </c>
      <c r="F1424" s="8" t="s">
        <v>2525</v>
      </c>
      <c r="G1424" s="8" t="s">
        <v>21</v>
      </c>
      <c r="H1424" s="8" t="s">
        <v>48</v>
      </c>
      <c r="I1424" s="8" t="s">
        <v>2526</v>
      </c>
      <c r="J1424" s="8" t="s">
        <v>2527</v>
      </c>
      <c r="K1424" s="8" t="s">
        <v>25</v>
      </c>
      <c r="L1424" s="8" t="s">
        <v>2498</v>
      </c>
      <c r="M1424" s="8" t="s">
        <v>11101</v>
      </c>
      <c r="N1424" s="8" t="s">
        <v>53</v>
      </c>
      <c r="O1424" s="8" t="s">
        <v>2528</v>
      </c>
      <c r="P1424" s="8" t="s">
        <v>2529</v>
      </c>
    </row>
    <row r="1425" s="3" customFormat="true" ht="20" hidden="true" customHeight="true" outlineLevel="0" collapsed="false">
      <c r="A1425" s="6"/>
      <c r="B1425" s="6"/>
      <c r="C1425" s="11"/>
      <c r="D1425" s="8"/>
      <c r="E1425" s="8" t="s">
        <v>9125</v>
      </c>
      <c r="F1425" s="8" t="s">
        <v>11102</v>
      </c>
      <c r="G1425" s="8" t="s">
        <v>21</v>
      </c>
      <c r="H1425" s="8" t="s">
        <v>76</v>
      </c>
      <c r="I1425" s="8" t="s">
        <v>2526</v>
      </c>
      <c r="J1425" s="8" t="s">
        <v>2527</v>
      </c>
      <c r="K1425" s="8" t="s">
        <v>136</v>
      </c>
      <c r="L1425" s="8"/>
      <c r="M1425" s="8"/>
      <c r="N1425" s="8"/>
      <c r="O1425" s="8"/>
      <c r="P1425" s="8"/>
    </row>
    <row r="1426" s="3" customFormat="true" ht="20" hidden="true" customHeight="true" outlineLevel="0" collapsed="false">
      <c r="A1426" s="6"/>
      <c r="B1426" s="6"/>
      <c r="C1426" s="11"/>
      <c r="D1426" s="8"/>
      <c r="E1426" s="8" t="s">
        <v>9125</v>
      </c>
      <c r="F1426" s="8" t="s">
        <v>10702</v>
      </c>
      <c r="G1426" s="8" t="s">
        <v>21</v>
      </c>
      <c r="H1426" s="8" t="s">
        <v>48</v>
      </c>
      <c r="I1426" s="8" t="s">
        <v>1577</v>
      </c>
      <c r="J1426" s="8" t="s">
        <v>2527</v>
      </c>
      <c r="K1426" s="8" t="s">
        <v>112</v>
      </c>
      <c r="L1426" s="8"/>
      <c r="M1426" s="8"/>
      <c r="N1426" s="8"/>
      <c r="O1426" s="8"/>
      <c r="P1426" s="8"/>
    </row>
    <row r="1427" s="3" customFormat="true" ht="20" hidden="true" customHeight="true" outlineLevel="0" collapsed="false">
      <c r="A1427" s="6"/>
      <c r="B1427" s="6"/>
      <c r="C1427" s="11" t="n">
        <f aca="false">MAX($C$1:C1425)+1</f>
        <v>324</v>
      </c>
      <c r="D1427" s="8" t="s">
        <v>11103</v>
      </c>
      <c r="E1427" s="8" t="s">
        <v>9122</v>
      </c>
      <c r="F1427" s="8" t="s">
        <v>1615</v>
      </c>
      <c r="G1427" s="8" t="s">
        <v>56</v>
      </c>
      <c r="H1427" s="8" t="s">
        <v>48</v>
      </c>
      <c r="I1427" s="8" t="s">
        <v>1577</v>
      </c>
      <c r="J1427" s="8" t="s">
        <v>682</v>
      </c>
      <c r="K1427" s="8" t="s">
        <v>59</v>
      </c>
      <c r="L1427" s="8" t="s">
        <v>3889</v>
      </c>
      <c r="M1427" s="8" t="s">
        <v>11104</v>
      </c>
      <c r="N1427" s="8" t="s">
        <v>30</v>
      </c>
      <c r="O1427" s="8" t="s">
        <v>3938</v>
      </c>
      <c r="P1427" s="8" t="s">
        <v>11105</v>
      </c>
    </row>
    <row r="1428" s="3" customFormat="true" ht="20" hidden="true" customHeight="true" outlineLevel="0" collapsed="false">
      <c r="A1428" s="6"/>
      <c r="B1428" s="6"/>
      <c r="C1428" s="11"/>
      <c r="D1428" s="8"/>
      <c r="E1428" s="8" t="s">
        <v>9125</v>
      </c>
      <c r="F1428" s="8" t="s">
        <v>680</v>
      </c>
      <c r="G1428" s="8" t="s">
        <v>56</v>
      </c>
      <c r="H1428" s="8" t="s">
        <v>48</v>
      </c>
      <c r="I1428" s="8" t="s">
        <v>681</v>
      </c>
      <c r="J1428" s="8" t="s">
        <v>682</v>
      </c>
      <c r="K1428" s="8" t="s">
        <v>136</v>
      </c>
      <c r="L1428" s="8"/>
      <c r="M1428" s="8"/>
      <c r="N1428" s="8"/>
      <c r="O1428" s="8"/>
      <c r="P1428" s="8"/>
    </row>
    <row r="1429" s="3" customFormat="true" ht="20" hidden="true" customHeight="true" outlineLevel="0" collapsed="false">
      <c r="A1429" s="6"/>
      <c r="B1429" s="6"/>
      <c r="C1429" s="11"/>
      <c r="D1429" s="8"/>
      <c r="E1429" s="8" t="s">
        <v>9125</v>
      </c>
      <c r="F1429" s="8" t="s">
        <v>11106</v>
      </c>
      <c r="G1429" s="8" t="s">
        <v>21</v>
      </c>
      <c r="H1429" s="8" t="s">
        <v>76</v>
      </c>
      <c r="I1429" s="8" t="s">
        <v>9784</v>
      </c>
      <c r="J1429" s="8" t="s">
        <v>682</v>
      </c>
      <c r="K1429" s="8" t="s">
        <v>112</v>
      </c>
      <c r="L1429" s="8"/>
      <c r="M1429" s="8"/>
      <c r="N1429" s="8"/>
      <c r="O1429" s="8"/>
      <c r="P1429" s="8"/>
    </row>
    <row r="1430" s="3" customFormat="true" ht="20" hidden="true" customHeight="true" outlineLevel="0" collapsed="false">
      <c r="A1430" s="6"/>
      <c r="B1430" s="6"/>
      <c r="C1430" s="11"/>
      <c r="D1430" s="8"/>
      <c r="E1430" s="8" t="s">
        <v>9125</v>
      </c>
      <c r="F1430" s="8" t="s">
        <v>3892</v>
      </c>
      <c r="G1430" s="8" t="s">
        <v>21</v>
      </c>
      <c r="H1430" s="8" t="s">
        <v>76</v>
      </c>
      <c r="I1430" s="8" t="s">
        <v>3893</v>
      </c>
      <c r="J1430" s="8" t="s">
        <v>682</v>
      </c>
      <c r="K1430" s="8" t="s">
        <v>112</v>
      </c>
      <c r="L1430" s="8"/>
      <c r="M1430" s="8"/>
      <c r="N1430" s="8"/>
      <c r="O1430" s="8"/>
      <c r="P1430" s="8"/>
    </row>
    <row r="1431" s="3" customFormat="true" ht="20" hidden="true" customHeight="true" outlineLevel="0" collapsed="false">
      <c r="A1431" s="6"/>
      <c r="B1431" s="6"/>
      <c r="C1431" s="11"/>
      <c r="D1431" s="8"/>
      <c r="E1431" s="8" t="s">
        <v>9125</v>
      </c>
      <c r="F1431" s="8" t="s">
        <v>6572</v>
      </c>
      <c r="G1431" s="8" t="s">
        <v>21</v>
      </c>
      <c r="H1431" s="8" t="s">
        <v>76</v>
      </c>
      <c r="I1431" s="8" t="s">
        <v>6573</v>
      </c>
      <c r="J1431" s="8" t="s">
        <v>682</v>
      </c>
      <c r="K1431" s="8" t="s">
        <v>112</v>
      </c>
      <c r="L1431" s="8"/>
      <c r="M1431" s="8"/>
      <c r="N1431" s="8"/>
      <c r="O1431" s="8"/>
      <c r="P1431" s="8"/>
    </row>
    <row r="1432" s="3" customFormat="true" ht="20" hidden="true" customHeight="true" outlineLevel="0" collapsed="false">
      <c r="A1432" s="6"/>
      <c r="B1432" s="6"/>
      <c r="C1432" s="11"/>
      <c r="D1432" s="8"/>
      <c r="E1432" s="8" t="s">
        <v>9125</v>
      </c>
      <c r="F1432" s="8" t="s">
        <v>3929</v>
      </c>
      <c r="G1432" s="8" t="s">
        <v>21</v>
      </c>
      <c r="H1432" s="8" t="s">
        <v>76</v>
      </c>
      <c r="I1432" s="8" t="s">
        <v>1577</v>
      </c>
      <c r="J1432" s="8" t="s">
        <v>682</v>
      </c>
      <c r="K1432" s="8" t="s">
        <v>136</v>
      </c>
      <c r="L1432" s="8"/>
      <c r="M1432" s="8"/>
      <c r="N1432" s="8"/>
      <c r="O1432" s="8"/>
      <c r="P1432" s="8"/>
    </row>
    <row r="1433" s="3" customFormat="true" ht="20" hidden="true" customHeight="true" outlineLevel="0" collapsed="false">
      <c r="A1433" s="6"/>
      <c r="B1433" s="6"/>
      <c r="C1433" s="11" t="n">
        <f aca="false">MAX($C$1:C1431)+1</f>
        <v>325</v>
      </c>
      <c r="D1433" s="8" t="s">
        <v>11107</v>
      </c>
      <c r="E1433" s="8" t="s">
        <v>9122</v>
      </c>
      <c r="F1433" s="8" t="s">
        <v>3908</v>
      </c>
      <c r="G1433" s="8" t="s">
        <v>21</v>
      </c>
      <c r="H1433" s="8" t="s">
        <v>76</v>
      </c>
      <c r="I1433" s="8" t="s">
        <v>246</v>
      </c>
      <c r="J1433" s="8" t="s">
        <v>238</v>
      </c>
      <c r="K1433" s="8" t="s">
        <v>43</v>
      </c>
      <c r="L1433" s="8" t="s">
        <v>3889</v>
      </c>
      <c r="M1433" s="8" t="s">
        <v>11108</v>
      </c>
      <c r="N1433" s="8" t="s">
        <v>30</v>
      </c>
      <c r="O1433" s="8" t="s">
        <v>3909</v>
      </c>
      <c r="P1433" s="9" t="s">
        <v>11109</v>
      </c>
    </row>
    <row r="1434" s="3" customFormat="true" ht="20" hidden="true" customHeight="true" outlineLevel="0" collapsed="false">
      <c r="A1434" s="6"/>
      <c r="B1434" s="6"/>
      <c r="C1434" s="11"/>
      <c r="D1434" s="8"/>
      <c r="E1434" s="8" t="s">
        <v>9125</v>
      </c>
      <c r="F1434" s="8" t="s">
        <v>11110</v>
      </c>
      <c r="G1434" s="8" t="s">
        <v>21</v>
      </c>
      <c r="H1434" s="8" t="s">
        <v>22</v>
      </c>
      <c r="I1434" s="8" t="s">
        <v>1577</v>
      </c>
      <c r="J1434" s="8" t="s">
        <v>2571</v>
      </c>
      <c r="K1434" s="8" t="s">
        <v>25</v>
      </c>
      <c r="L1434" s="8"/>
      <c r="M1434" s="8"/>
      <c r="N1434" s="8"/>
      <c r="O1434" s="8"/>
      <c r="P1434" s="8"/>
    </row>
    <row r="1435" s="3" customFormat="true" ht="20" hidden="true" customHeight="true" outlineLevel="0" collapsed="false">
      <c r="A1435" s="6"/>
      <c r="B1435" s="6"/>
      <c r="C1435" s="11"/>
      <c r="D1435" s="8"/>
      <c r="E1435" s="8" t="s">
        <v>9125</v>
      </c>
      <c r="F1435" s="8" t="s">
        <v>2569</v>
      </c>
      <c r="G1435" s="8" t="s">
        <v>56</v>
      </c>
      <c r="H1435" s="8" t="s">
        <v>76</v>
      </c>
      <c r="I1435" s="8" t="s">
        <v>2570</v>
      </c>
      <c r="J1435" s="8" t="s">
        <v>2571</v>
      </c>
      <c r="K1435" s="8" t="s">
        <v>700</v>
      </c>
      <c r="L1435" s="8"/>
      <c r="M1435" s="8"/>
      <c r="N1435" s="8"/>
      <c r="O1435" s="8"/>
      <c r="P1435" s="8"/>
    </row>
    <row r="1436" s="3" customFormat="true" ht="20" hidden="true" customHeight="true" outlineLevel="0" collapsed="false">
      <c r="A1436" s="6"/>
      <c r="B1436" s="6"/>
      <c r="C1436" s="11"/>
      <c r="D1436" s="8"/>
      <c r="E1436" s="8" t="s">
        <v>9125</v>
      </c>
      <c r="F1436" s="8" t="s">
        <v>11111</v>
      </c>
      <c r="G1436" s="8" t="s">
        <v>21</v>
      </c>
      <c r="H1436" s="8" t="s">
        <v>76</v>
      </c>
      <c r="I1436" s="8" t="s">
        <v>1745</v>
      </c>
      <c r="J1436" s="8" t="s">
        <v>2571</v>
      </c>
      <c r="K1436" s="8" t="s">
        <v>700</v>
      </c>
      <c r="L1436" s="8"/>
      <c r="M1436" s="8"/>
      <c r="N1436" s="8"/>
      <c r="O1436" s="8"/>
      <c r="P1436" s="8"/>
    </row>
    <row r="1437" s="3" customFormat="true" ht="20" hidden="true" customHeight="true" outlineLevel="0" collapsed="false">
      <c r="A1437" s="6"/>
      <c r="B1437" s="6"/>
      <c r="C1437" s="11"/>
      <c r="D1437" s="8"/>
      <c r="E1437" s="8" t="s">
        <v>9125</v>
      </c>
      <c r="F1437" s="8" t="s">
        <v>3980</v>
      </c>
      <c r="G1437" s="8" t="s">
        <v>21</v>
      </c>
      <c r="H1437" s="8" t="s">
        <v>22</v>
      </c>
      <c r="I1437" s="8" t="s">
        <v>1745</v>
      </c>
      <c r="J1437" s="8" t="s">
        <v>3981</v>
      </c>
      <c r="K1437" s="8" t="s">
        <v>668</v>
      </c>
      <c r="L1437" s="8"/>
      <c r="M1437" s="8"/>
      <c r="N1437" s="8"/>
      <c r="O1437" s="8"/>
      <c r="P1437" s="8"/>
    </row>
    <row r="1438" s="3" customFormat="true" ht="20" hidden="true" customHeight="true" outlineLevel="0" collapsed="false">
      <c r="A1438" s="6"/>
      <c r="B1438" s="6"/>
      <c r="C1438" s="11"/>
      <c r="D1438" s="8"/>
      <c r="E1438" s="8" t="s">
        <v>9125</v>
      </c>
      <c r="F1438" s="8" t="s">
        <v>3936</v>
      </c>
      <c r="G1438" s="8" t="s">
        <v>21</v>
      </c>
      <c r="H1438" s="8" t="s">
        <v>76</v>
      </c>
      <c r="I1438" s="8" t="s">
        <v>1577</v>
      </c>
      <c r="J1438" s="8" t="s">
        <v>254</v>
      </c>
      <c r="K1438" s="8" t="s">
        <v>278</v>
      </c>
      <c r="L1438" s="8"/>
      <c r="M1438" s="8"/>
      <c r="N1438" s="8"/>
      <c r="O1438" s="8"/>
      <c r="P1438" s="8"/>
    </row>
    <row r="1439" s="3" customFormat="true" ht="20" hidden="true" customHeight="true" outlineLevel="0" collapsed="false">
      <c r="A1439" s="6"/>
      <c r="B1439" s="6"/>
      <c r="C1439" s="11" t="n">
        <f aca="false">MAX($C$1:C1437)+1</f>
        <v>326</v>
      </c>
      <c r="D1439" s="8" t="s">
        <v>11112</v>
      </c>
      <c r="E1439" s="8" t="s">
        <v>9122</v>
      </c>
      <c r="F1439" s="8" t="s">
        <v>3961</v>
      </c>
      <c r="G1439" s="8" t="s">
        <v>21</v>
      </c>
      <c r="H1439" s="8" t="s">
        <v>48</v>
      </c>
      <c r="I1439" s="8" t="s">
        <v>3962</v>
      </c>
      <c r="J1439" s="8" t="s">
        <v>50</v>
      </c>
      <c r="K1439" s="8" t="s">
        <v>43</v>
      </c>
      <c r="L1439" s="8" t="s">
        <v>3889</v>
      </c>
      <c r="M1439" s="12" t="s">
        <v>11113</v>
      </c>
      <c r="N1439" s="8" t="s">
        <v>391</v>
      </c>
      <c r="O1439" s="8" t="s">
        <v>3963</v>
      </c>
      <c r="P1439" s="9" t="s">
        <v>11114</v>
      </c>
    </row>
    <row r="1440" s="3" customFormat="true" ht="20" hidden="true" customHeight="true" outlineLevel="0" collapsed="false">
      <c r="A1440" s="6"/>
      <c r="B1440" s="6"/>
      <c r="C1440" s="11"/>
      <c r="D1440" s="8"/>
      <c r="E1440" s="8" t="s">
        <v>9125</v>
      </c>
      <c r="F1440" s="8" t="s">
        <v>11115</v>
      </c>
      <c r="G1440" s="8" t="s">
        <v>21</v>
      </c>
      <c r="H1440" s="8" t="s">
        <v>48</v>
      </c>
      <c r="I1440" s="8" t="s">
        <v>5145</v>
      </c>
      <c r="J1440" s="8" t="s">
        <v>50</v>
      </c>
      <c r="K1440" s="8" t="s">
        <v>35</v>
      </c>
      <c r="L1440" s="8"/>
      <c r="M1440" s="8"/>
      <c r="N1440" s="8"/>
      <c r="O1440" s="8"/>
      <c r="P1440" s="8"/>
    </row>
    <row r="1441" s="3" customFormat="true" ht="20" hidden="true" customHeight="true" outlineLevel="0" collapsed="false">
      <c r="A1441" s="6"/>
      <c r="B1441" s="6"/>
      <c r="C1441" s="11"/>
      <c r="D1441" s="8"/>
      <c r="E1441" s="8" t="s">
        <v>9125</v>
      </c>
      <c r="F1441" s="8" t="s">
        <v>11116</v>
      </c>
      <c r="G1441" s="8" t="s">
        <v>21</v>
      </c>
      <c r="H1441" s="8" t="s">
        <v>48</v>
      </c>
      <c r="I1441" s="8" t="s">
        <v>11117</v>
      </c>
      <c r="J1441" s="8" t="s">
        <v>857</v>
      </c>
      <c r="K1441" s="8" t="s">
        <v>43</v>
      </c>
      <c r="L1441" s="8"/>
      <c r="M1441" s="8"/>
      <c r="N1441" s="8"/>
      <c r="O1441" s="8"/>
      <c r="P1441" s="8"/>
    </row>
    <row r="1442" s="3" customFormat="true" ht="20" hidden="true" customHeight="true" outlineLevel="0" collapsed="false">
      <c r="A1442" s="6"/>
      <c r="B1442" s="6"/>
      <c r="C1442" s="11"/>
      <c r="D1442" s="8"/>
      <c r="E1442" s="8" t="s">
        <v>9125</v>
      </c>
      <c r="F1442" s="8" t="s">
        <v>10919</v>
      </c>
      <c r="G1442" s="8" t="s">
        <v>21</v>
      </c>
      <c r="H1442" s="8" t="s">
        <v>48</v>
      </c>
      <c r="I1442" s="8" t="s">
        <v>10920</v>
      </c>
      <c r="J1442" s="8" t="s">
        <v>857</v>
      </c>
      <c r="K1442" s="8" t="s">
        <v>43</v>
      </c>
      <c r="L1442" s="8"/>
      <c r="M1442" s="8"/>
      <c r="N1442" s="8"/>
      <c r="O1442" s="8"/>
      <c r="P1442" s="8"/>
    </row>
    <row r="1443" s="3" customFormat="true" ht="20" hidden="true" customHeight="true" outlineLevel="0" collapsed="false">
      <c r="A1443" s="6"/>
      <c r="B1443" s="6"/>
      <c r="C1443" s="11"/>
      <c r="D1443" s="8"/>
      <c r="E1443" s="8" t="s">
        <v>9125</v>
      </c>
      <c r="F1443" s="8" t="s">
        <v>11118</v>
      </c>
      <c r="G1443" s="8" t="s">
        <v>56</v>
      </c>
      <c r="H1443" s="8" t="s">
        <v>76</v>
      </c>
      <c r="I1443" s="8" t="s">
        <v>3962</v>
      </c>
      <c r="J1443" s="8" t="s">
        <v>50</v>
      </c>
      <c r="K1443" s="8" t="s">
        <v>92</v>
      </c>
      <c r="L1443" s="8"/>
      <c r="M1443" s="8"/>
      <c r="N1443" s="8"/>
      <c r="O1443" s="8"/>
      <c r="P1443" s="8"/>
    </row>
    <row r="1444" s="3" customFormat="true" ht="20" hidden="true" customHeight="true" outlineLevel="0" collapsed="false">
      <c r="A1444" s="6"/>
      <c r="B1444" s="6"/>
      <c r="C1444" s="11" t="n">
        <f aca="false">MAX($C$1:C1442)+1</f>
        <v>327</v>
      </c>
      <c r="D1444" s="8" t="s">
        <v>11119</v>
      </c>
      <c r="E1444" s="8" t="s">
        <v>9122</v>
      </c>
      <c r="F1444" s="8" t="s">
        <v>3059</v>
      </c>
      <c r="G1444" s="8" t="s">
        <v>21</v>
      </c>
      <c r="H1444" s="8" t="s">
        <v>76</v>
      </c>
      <c r="I1444" s="8" t="s">
        <v>3060</v>
      </c>
      <c r="J1444" s="8" t="s">
        <v>164</v>
      </c>
      <c r="K1444" s="8" t="s">
        <v>882</v>
      </c>
      <c r="L1444" s="8" t="s">
        <v>2996</v>
      </c>
      <c r="M1444" s="8" t="s">
        <v>11120</v>
      </c>
      <c r="N1444" s="8" t="s">
        <v>30</v>
      </c>
      <c r="O1444" s="8" t="s">
        <v>3061</v>
      </c>
      <c r="P1444" s="12" t="s">
        <v>11121</v>
      </c>
    </row>
    <row r="1445" s="3" customFormat="true" ht="20" hidden="true" customHeight="true" outlineLevel="0" collapsed="false">
      <c r="A1445" s="6"/>
      <c r="B1445" s="6"/>
      <c r="C1445" s="11"/>
      <c r="D1445" s="8"/>
      <c r="E1445" s="8" t="s">
        <v>9125</v>
      </c>
      <c r="F1445" s="8" t="s">
        <v>5799</v>
      </c>
      <c r="G1445" s="8" t="s">
        <v>21</v>
      </c>
      <c r="H1445" s="8" t="s">
        <v>48</v>
      </c>
      <c r="I1445" s="8" t="s">
        <v>5800</v>
      </c>
      <c r="J1445" s="8" t="s">
        <v>4866</v>
      </c>
      <c r="K1445" s="8" t="s">
        <v>35</v>
      </c>
      <c r="L1445" s="8"/>
      <c r="M1445" s="8"/>
      <c r="N1445" s="8"/>
      <c r="O1445" s="8"/>
      <c r="P1445" s="8"/>
    </row>
    <row r="1446" s="3" customFormat="true" ht="20" hidden="true" customHeight="true" outlineLevel="0" collapsed="false">
      <c r="A1446" s="6"/>
      <c r="B1446" s="6"/>
      <c r="C1446" s="11"/>
      <c r="D1446" s="8"/>
      <c r="E1446" s="8" t="s">
        <v>9125</v>
      </c>
      <c r="F1446" s="8" t="s">
        <v>11122</v>
      </c>
      <c r="G1446" s="8" t="s">
        <v>56</v>
      </c>
      <c r="H1446" s="8" t="s">
        <v>48</v>
      </c>
      <c r="I1446" s="8" t="s">
        <v>11123</v>
      </c>
      <c r="J1446" s="8" t="s">
        <v>164</v>
      </c>
      <c r="K1446" s="8" t="s">
        <v>43</v>
      </c>
      <c r="L1446" s="8"/>
      <c r="M1446" s="8"/>
      <c r="N1446" s="8"/>
      <c r="O1446" s="8"/>
      <c r="P1446" s="8"/>
    </row>
    <row r="1447" s="3" customFormat="true" ht="20" hidden="true" customHeight="true" outlineLevel="0" collapsed="false">
      <c r="A1447" s="6"/>
      <c r="B1447" s="6"/>
      <c r="C1447" s="11"/>
      <c r="D1447" s="8"/>
      <c r="E1447" s="8" t="s">
        <v>9125</v>
      </c>
      <c r="F1447" s="8" t="s">
        <v>6140</v>
      </c>
      <c r="G1447" s="8" t="s">
        <v>56</v>
      </c>
      <c r="H1447" s="8" t="s">
        <v>48</v>
      </c>
      <c r="I1447" s="8" t="s">
        <v>4055</v>
      </c>
      <c r="J1447" s="8" t="s">
        <v>4866</v>
      </c>
      <c r="K1447" s="8" t="s">
        <v>43</v>
      </c>
      <c r="L1447" s="8"/>
      <c r="M1447" s="8"/>
      <c r="N1447" s="8"/>
      <c r="O1447" s="8"/>
      <c r="P1447" s="8"/>
    </row>
    <row r="1448" s="3" customFormat="true" ht="20" hidden="true" customHeight="true" outlineLevel="0" collapsed="false">
      <c r="A1448" s="6"/>
      <c r="B1448" s="6"/>
      <c r="C1448" s="11" t="n">
        <f aca="false">MAX($C$1:C1446)+1</f>
        <v>328</v>
      </c>
      <c r="D1448" s="8" t="s">
        <v>11124</v>
      </c>
      <c r="E1448" s="8" t="s">
        <v>9122</v>
      </c>
      <c r="F1448" s="8" t="s">
        <v>2750</v>
      </c>
      <c r="G1448" s="8" t="s">
        <v>21</v>
      </c>
      <c r="H1448" s="8" t="s">
        <v>48</v>
      </c>
      <c r="I1448" s="8" t="s">
        <v>2751</v>
      </c>
      <c r="J1448" s="8" t="s">
        <v>881</v>
      </c>
      <c r="K1448" s="8" t="s">
        <v>43</v>
      </c>
      <c r="L1448" s="8" t="s">
        <v>2651</v>
      </c>
      <c r="M1448" s="13" t="s">
        <v>11125</v>
      </c>
      <c r="N1448" s="8" t="s">
        <v>53</v>
      </c>
      <c r="O1448" s="8" t="s">
        <v>2752</v>
      </c>
      <c r="P1448" s="8" t="s">
        <v>2753</v>
      </c>
    </row>
    <row r="1449" s="3" customFormat="true" ht="20" hidden="true" customHeight="true" outlineLevel="0" collapsed="false">
      <c r="A1449" s="6"/>
      <c r="B1449" s="6"/>
      <c r="C1449" s="11"/>
      <c r="D1449" s="8"/>
      <c r="E1449" s="8" t="s">
        <v>9125</v>
      </c>
      <c r="F1449" s="8" t="s">
        <v>11126</v>
      </c>
      <c r="G1449" s="8" t="s">
        <v>56</v>
      </c>
      <c r="H1449" s="8" t="s">
        <v>48</v>
      </c>
      <c r="I1449" s="8" t="s">
        <v>8193</v>
      </c>
      <c r="J1449" s="8" t="s">
        <v>881</v>
      </c>
      <c r="K1449" s="8" t="s">
        <v>43</v>
      </c>
      <c r="L1449" s="8"/>
      <c r="M1449" s="8"/>
      <c r="N1449" s="8"/>
      <c r="O1449" s="8"/>
      <c r="P1449" s="8"/>
    </row>
    <row r="1450" s="3" customFormat="true" ht="20" hidden="true" customHeight="true" outlineLevel="0" collapsed="false">
      <c r="A1450" s="6"/>
      <c r="B1450" s="6"/>
      <c r="C1450" s="11"/>
      <c r="D1450" s="8"/>
      <c r="E1450" s="8" t="s">
        <v>9125</v>
      </c>
      <c r="F1450" s="8" t="s">
        <v>11127</v>
      </c>
      <c r="G1450" s="8" t="s">
        <v>21</v>
      </c>
      <c r="H1450" s="8" t="s">
        <v>76</v>
      </c>
      <c r="I1450" s="8" t="s">
        <v>7416</v>
      </c>
      <c r="J1450" s="8" t="s">
        <v>881</v>
      </c>
      <c r="K1450" s="8" t="s">
        <v>43</v>
      </c>
      <c r="L1450" s="8"/>
      <c r="M1450" s="8"/>
      <c r="N1450" s="8"/>
      <c r="O1450" s="8"/>
      <c r="P1450" s="8"/>
    </row>
    <row r="1451" s="3" customFormat="true" ht="20" hidden="true" customHeight="true" outlineLevel="0" collapsed="false">
      <c r="A1451" s="6"/>
      <c r="B1451" s="6"/>
      <c r="C1451" s="11" t="n">
        <f aca="false">MAX($C$1:C1449)+1</f>
        <v>329</v>
      </c>
      <c r="D1451" s="8" t="s">
        <v>11128</v>
      </c>
      <c r="E1451" s="8" t="s">
        <v>9122</v>
      </c>
      <c r="F1451" s="8" t="s">
        <v>3448</v>
      </c>
      <c r="G1451" s="8" t="s">
        <v>21</v>
      </c>
      <c r="H1451" s="8" t="s">
        <v>48</v>
      </c>
      <c r="I1451" s="8" t="s">
        <v>3449</v>
      </c>
      <c r="J1451" s="8" t="s">
        <v>254</v>
      </c>
      <c r="K1451" s="8" t="s">
        <v>35</v>
      </c>
      <c r="L1451" s="8" t="s">
        <v>3396</v>
      </c>
      <c r="M1451" s="8" t="s">
        <v>11129</v>
      </c>
      <c r="N1451" s="8" t="s">
        <v>53</v>
      </c>
      <c r="O1451" s="8" t="s">
        <v>3450</v>
      </c>
      <c r="P1451" s="8" t="s">
        <v>11130</v>
      </c>
    </row>
    <row r="1452" s="3" customFormat="true" ht="20" hidden="true" customHeight="true" outlineLevel="0" collapsed="false">
      <c r="A1452" s="6"/>
      <c r="B1452" s="6"/>
      <c r="C1452" s="11"/>
      <c r="D1452" s="8"/>
      <c r="E1452" s="8" t="s">
        <v>9125</v>
      </c>
      <c r="F1452" s="8" t="s">
        <v>11131</v>
      </c>
      <c r="G1452" s="8" t="s">
        <v>21</v>
      </c>
      <c r="H1452" s="8" t="s">
        <v>1336</v>
      </c>
      <c r="I1452" s="8" t="s">
        <v>7416</v>
      </c>
      <c r="J1452" s="8" t="s">
        <v>11132</v>
      </c>
      <c r="K1452" s="8" t="s">
        <v>86</v>
      </c>
      <c r="L1452" s="8"/>
      <c r="M1452" s="8"/>
      <c r="N1452" s="8"/>
      <c r="O1452" s="8"/>
      <c r="P1452" s="8"/>
    </row>
    <row r="1453" s="3" customFormat="true" ht="20" hidden="true" customHeight="true" outlineLevel="0" collapsed="false">
      <c r="A1453" s="6"/>
      <c r="B1453" s="6"/>
      <c r="C1453" s="11"/>
      <c r="D1453" s="8"/>
      <c r="E1453" s="8" t="s">
        <v>9125</v>
      </c>
      <c r="F1453" s="8" t="s">
        <v>11133</v>
      </c>
      <c r="G1453" s="8" t="s">
        <v>21</v>
      </c>
      <c r="H1453" s="8" t="s">
        <v>1336</v>
      </c>
      <c r="I1453" s="8" t="s">
        <v>7416</v>
      </c>
      <c r="J1453" s="8" t="s">
        <v>11134</v>
      </c>
      <c r="K1453" s="8" t="s">
        <v>86</v>
      </c>
      <c r="L1453" s="8"/>
      <c r="M1453" s="8"/>
      <c r="N1453" s="8"/>
      <c r="O1453" s="8"/>
      <c r="P1453" s="8"/>
    </row>
    <row r="1454" s="3" customFormat="true" ht="20" hidden="true" customHeight="true" outlineLevel="0" collapsed="false">
      <c r="A1454" s="6" t="s">
        <v>4004</v>
      </c>
      <c r="B1454" s="6" t="n">
        <v>76</v>
      </c>
      <c r="C1454" s="11" t="n">
        <f aca="false">MAX($C$1:C1452)+1</f>
        <v>330</v>
      </c>
      <c r="D1454" s="8" t="s">
        <v>11135</v>
      </c>
      <c r="E1454" s="8" t="s">
        <v>9122</v>
      </c>
      <c r="F1454" s="8" t="s">
        <v>4033</v>
      </c>
      <c r="G1454" s="8" t="s">
        <v>21</v>
      </c>
      <c r="H1454" s="8" t="s">
        <v>1252</v>
      </c>
      <c r="I1454" s="8" t="s">
        <v>4034</v>
      </c>
      <c r="J1454" s="8" t="s">
        <v>4035</v>
      </c>
      <c r="K1454" s="8" t="s">
        <v>668</v>
      </c>
      <c r="L1454" s="8" t="s">
        <v>4029</v>
      </c>
      <c r="M1454" s="8" t="s">
        <v>11136</v>
      </c>
      <c r="N1454" s="8" t="s">
        <v>30</v>
      </c>
      <c r="O1454" s="8" t="s">
        <v>4036</v>
      </c>
      <c r="P1454" s="8" t="s">
        <v>11137</v>
      </c>
    </row>
    <row r="1455" s="3" customFormat="true" ht="20" hidden="true" customHeight="true" outlineLevel="0" collapsed="false">
      <c r="A1455" s="6"/>
      <c r="B1455" s="6"/>
      <c r="C1455" s="11"/>
      <c r="D1455" s="8"/>
      <c r="E1455" s="8" t="s">
        <v>9125</v>
      </c>
      <c r="F1455" s="8" t="s">
        <v>11138</v>
      </c>
      <c r="G1455" s="8" t="s">
        <v>56</v>
      </c>
      <c r="H1455" s="8" t="s">
        <v>22</v>
      </c>
      <c r="I1455" s="8" t="s">
        <v>291</v>
      </c>
      <c r="J1455" s="8" t="s">
        <v>4035</v>
      </c>
      <c r="K1455" s="8" t="s">
        <v>700</v>
      </c>
      <c r="L1455" s="8"/>
      <c r="M1455" s="8"/>
      <c r="N1455" s="8"/>
      <c r="O1455" s="8"/>
      <c r="P1455" s="8"/>
    </row>
    <row r="1456" s="3" customFormat="true" ht="20" hidden="true" customHeight="true" outlineLevel="0" collapsed="false">
      <c r="A1456" s="6"/>
      <c r="B1456" s="6"/>
      <c r="C1456" s="11"/>
      <c r="D1456" s="8"/>
      <c r="E1456" s="8" t="s">
        <v>9125</v>
      </c>
      <c r="F1456" s="8" t="s">
        <v>5670</v>
      </c>
      <c r="G1456" s="8" t="s">
        <v>56</v>
      </c>
      <c r="H1456" s="8" t="s">
        <v>22</v>
      </c>
      <c r="I1456" s="8" t="s">
        <v>11139</v>
      </c>
      <c r="J1456" s="8" t="s">
        <v>4075</v>
      </c>
      <c r="K1456" s="8" t="s">
        <v>700</v>
      </c>
      <c r="L1456" s="8"/>
      <c r="M1456" s="8"/>
      <c r="N1456" s="8"/>
      <c r="O1456" s="8"/>
      <c r="P1456" s="8"/>
    </row>
    <row r="1457" s="3" customFormat="true" ht="20" hidden="true" customHeight="true" outlineLevel="0" collapsed="false">
      <c r="A1457" s="6"/>
      <c r="B1457" s="6"/>
      <c r="C1457" s="11"/>
      <c r="D1457" s="8"/>
      <c r="E1457" s="8" t="s">
        <v>9125</v>
      </c>
      <c r="F1457" s="8" t="s">
        <v>11140</v>
      </c>
      <c r="G1457" s="8" t="s">
        <v>21</v>
      </c>
      <c r="H1457" s="8" t="s">
        <v>48</v>
      </c>
      <c r="I1457" s="8" t="s">
        <v>246</v>
      </c>
      <c r="J1457" s="8" t="s">
        <v>135</v>
      </c>
      <c r="K1457" s="8" t="s">
        <v>112</v>
      </c>
      <c r="L1457" s="8"/>
      <c r="M1457" s="8"/>
      <c r="N1457" s="8"/>
      <c r="O1457" s="8"/>
      <c r="P1457" s="8"/>
    </row>
    <row r="1458" s="3" customFormat="true" ht="20" hidden="true" customHeight="true" outlineLevel="0" collapsed="false">
      <c r="A1458" s="6"/>
      <c r="B1458" s="6"/>
      <c r="C1458" s="11"/>
      <c r="D1458" s="8"/>
      <c r="E1458" s="8" t="s">
        <v>9125</v>
      </c>
      <c r="F1458" s="8" t="s">
        <v>11141</v>
      </c>
      <c r="G1458" s="8" t="s">
        <v>21</v>
      </c>
      <c r="H1458" s="8" t="s">
        <v>22</v>
      </c>
      <c r="I1458" s="8" t="s">
        <v>291</v>
      </c>
      <c r="J1458" s="8" t="s">
        <v>11142</v>
      </c>
      <c r="K1458" s="8" t="s">
        <v>2623</v>
      </c>
      <c r="L1458" s="8"/>
      <c r="M1458" s="8"/>
      <c r="N1458" s="8"/>
      <c r="O1458" s="8"/>
      <c r="P1458" s="8"/>
    </row>
    <row r="1459" s="3" customFormat="true" ht="20" hidden="true" customHeight="true" outlineLevel="0" collapsed="false">
      <c r="A1459" s="6"/>
      <c r="B1459" s="6"/>
      <c r="C1459" s="11" t="n">
        <f aca="false">MAX($C$1:C1457)+1</f>
        <v>331</v>
      </c>
      <c r="D1459" s="8" t="s">
        <v>11143</v>
      </c>
      <c r="E1459" s="8" t="s">
        <v>9122</v>
      </c>
      <c r="F1459" s="8" t="s">
        <v>4148</v>
      </c>
      <c r="G1459" s="8" t="s">
        <v>56</v>
      </c>
      <c r="H1459" s="8" t="s">
        <v>22</v>
      </c>
      <c r="I1459" s="8" t="s">
        <v>4149</v>
      </c>
      <c r="J1459" s="8" t="s">
        <v>4150</v>
      </c>
      <c r="K1459" s="8" t="s">
        <v>875</v>
      </c>
      <c r="L1459" s="8" t="s">
        <v>4151</v>
      </c>
      <c r="M1459" s="8" t="s">
        <v>11144</v>
      </c>
      <c r="N1459" s="8" t="s">
        <v>30</v>
      </c>
      <c r="O1459" s="8" t="s">
        <v>4152</v>
      </c>
      <c r="P1459" s="8" t="s">
        <v>4153</v>
      </c>
    </row>
    <row r="1460" s="3" customFormat="true" ht="20" hidden="true" customHeight="true" outlineLevel="0" collapsed="false">
      <c r="A1460" s="6"/>
      <c r="B1460" s="6"/>
      <c r="C1460" s="11"/>
      <c r="D1460" s="8"/>
      <c r="E1460" s="8" t="s">
        <v>9125</v>
      </c>
      <c r="F1460" s="8" t="s">
        <v>11145</v>
      </c>
      <c r="G1460" s="8" t="s">
        <v>21</v>
      </c>
      <c r="H1460" s="8" t="s">
        <v>22</v>
      </c>
      <c r="I1460" s="8" t="s">
        <v>1066</v>
      </c>
      <c r="J1460" s="8" t="s">
        <v>11146</v>
      </c>
      <c r="K1460" s="8" t="s">
        <v>875</v>
      </c>
      <c r="L1460" s="8"/>
      <c r="M1460" s="8"/>
      <c r="N1460" s="8"/>
      <c r="O1460" s="8"/>
      <c r="P1460" s="8"/>
    </row>
    <row r="1461" s="3" customFormat="true" ht="20" hidden="true" customHeight="true" outlineLevel="0" collapsed="false">
      <c r="A1461" s="6"/>
      <c r="B1461" s="6"/>
      <c r="C1461" s="11"/>
      <c r="D1461" s="8"/>
      <c r="E1461" s="8" t="s">
        <v>9125</v>
      </c>
      <c r="F1461" s="8" t="s">
        <v>11147</v>
      </c>
      <c r="G1461" s="8" t="s">
        <v>56</v>
      </c>
      <c r="H1461" s="8" t="s">
        <v>76</v>
      </c>
      <c r="I1461" s="8" t="s">
        <v>11148</v>
      </c>
      <c r="J1461" s="8" t="s">
        <v>11149</v>
      </c>
      <c r="K1461" s="8" t="s">
        <v>668</v>
      </c>
      <c r="L1461" s="8"/>
      <c r="M1461" s="8"/>
      <c r="N1461" s="8"/>
      <c r="O1461" s="8"/>
      <c r="P1461" s="8"/>
    </row>
    <row r="1462" s="3" customFormat="true" ht="20" hidden="true" customHeight="true" outlineLevel="0" collapsed="false">
      <c r="A1462" s="6"/>
      <c r="B1462" s="6"/>
      <c r="C1462" s="11"/>
      <c r="D1462" s="8"/>
      <c r="E1462" s="8" t="s">
        <v>9125</v>
      </c>
      <c r="F1462" s="8" t="s">
        <v>11150</v>
      </c>
      <c r="G1462" s="8" t="s">
        <v>56</v>
      </c>
      <c r="H1462" s="8" t="s">
        <v>22</v>
      </c>
      <c r="I1462" s="8" t="s">
        <v>1253</v>
      </c>
      <c r="J1462" s="8" t="s">
        <v>4365</v>
      </c>
      <c r="K1462" s="8" t="s">
        <v>1537</v>
      </c>
      <c r="L1462" s="8"/>
      <c r="M1462" s="8"/>
      <c r="N1462" s="8"/>
      <c r="O1462" s="8"/>
      <c r="P1462" s="8"/>
    </row>
    <row r="1463" s="3" customFormat="true" ht="20" hidden="true" customHeight="true" outlineLevel="0" collapsed="false">
      <c r="A1463" s="6"/>
      <c r="B1463" s="6"/>
      <c r="C1463" s="11"/>
      <c r="D1463" s="8"/>
      <c r="E1463" s="8" t="s">
        <v>9125</v>
      </c>
      <c r="F1463" s="8" t="s">
        <v>11151</v>
      </c>
      <c r="G1463" s="8" t="s">
        <v>21</v>
      </c>
      <c r="H1463" s="8" t="s">
        <v>22</v>
      </c>
      <c r="I1463" s="8" t="s">
        <v>11152</v>
      </c>
      <c r="J1463" s="8" t="s">
        <v>11153</v>
      </c>
      <c r="K1463" s="8" t="s">
        <v>668</v>
      </c>
      <c r="L1463" s="8"/>
      <c r="M1463" s="8"/>
      <c r="N1463" s="8"/>
      <c r="O1463" s="8"/>
      <c r="P1463" s="8"/>
    </row>
    <row r="1464" s="3" customFormat="true" ht="20" hidden="true" customHeight="true" outlineLevel="0" collapsed="false">
      <c r="A1464" s="6"/>
      <c r="B1464" s="6"/>
      <c r="C1464" s="11" t="n">
        <f aca="false">MAX($C$1:C1462)+1</f>
        <v>332</v>
      </c>
      <c r="D1464" s="8" t="s">
        <v>11154</v>
      </c>
      <c r="E1464" s="8" t="s">
        <v>9122</v>
      </c>
      <c r="F1464" s="8" t="s">
        <v>4620</v>
      </c>
      <c r="G1464" s="8" t="s">
        <v>21</v>
      </c>
      <c r="H1464" s="8" t="s">
        <v>48</v>
      </c>
      <c r="I1464" s="8" t="s">
        <v>183</v>
      </c>
      <c r="J1464" s="8" t="s">
        <v>4621</v>
      </c>
      <c r="K1464" s="8" t="s">
        <v>25</v>
      </c>
      <c r="L1464" s="8" t="s">
        <v>4622</v>
      </c>
      <c r="M1464" s="8" t="s">
        <v>11155</v>
      </c>
      <c r="N1464" s="8" t="s">
        <v>30</v>
      </c>
      <c r="O1464" s="8" t="s">
        <v>4623</v>
      </c>
      <c r="P1464" s="9" t="s">
        <v>4624</v>
      </c>
    </row>
    <row r="1465" s="3" customFormat="true" ht="20" hidden="true" customHeight="true" outlineLevel="0" collapsed="false">
      <c r="A1465" s="6"/>
      <c r="B1465" s="6"/>
      <c r="C1465" s="11"/>
      <c r="D1465" s="8"/>
      <c r="E1465" s="8" t="s">
        <v>9125</v>
      </c>
      <c r="F1465" s="8" t="s">
        <v>11156</v>
      </c>
      <c r="G1465" s="8" t="s">
        <v>21</v>
      </c>
      <c r="H1465" s="8" t="s">
        <v>48</v>
      </c>
      <c r="I1465" s="8" t="s">
        <v>11157</v>
      </c>
      <c r="J1465" s="8" t="s">
        <v>4621</v>
      </c>
      <c r="K1465" s="8" t="s">
        <v>86</v>
      </c>
      <c r="L1465" s="8"/>
      <c r="M1465" s="8"/>
      <c r="N1465" s="8"/>
      <c r="O1465" s="8"/>
      <c r="P1465" s="8"/>
    </row>
    <row r="1466" s="3" customFormat="true" ht="20" hidden="true" customHeight="true" outlineLevel="0" collapsed="false">
      <c r="A1466" s="6"/>
      <c r="B1466" s="6"/>
      <c r="C1466" s="11"/>
      <c r="D1466" s="8"/>
      <c r="E1466" s="8" t="s">
        <v>9125</v>
      </c>
      <c r="F1466" s="8" t="s">
        <v>11158</v>
      </c>
      <c r="G1466" s="8" t="s">
        <v>21</v>
      </c>
      <c r="H1466" s="8" t="s">
        <v>48</v>
      </c>
      <c r="I1466" s="8" t="s">
        <v>11159</v>
      </c>
      <c r="J1466" s="8" t="s">
        <v>4621</v>
      </c>
      <c r="K1466" s="8" t="s">
        <v>112</v>
      </c>
      <c r="L1466" s="8"/>
      <c r="M1466" s="8"/>
      <c r="N1466" s="8"/>
      <c r="O1466" s="8"/>
      <c r="P1466" s="8"/>
    </row>
    <row r="1467" s="3" customFormat="true" ht="20" hidden="true" customHeight="true" outlineLevel="0" collapsed="false">
      <c r="A1467" s="6"/>
      <c r="B1467" s="6"/>
      <c r="C1467" s="11"/>
      <c r="D1467" s="8"/>
      <c r="E1467" s="8" t="s">
        <v>9125</v>
      </c>
      <c r="F1467" s="8" t="s">
        <v>11160</v>
      </c>
      <c r="G1467" s="8" t="s">
        <v>21</v>
      </c>
      <c r="H1467" s="8" t="s">
        <v>76</v>
      </c>
      <c r="I1467" s="8" t="s">
        <v>11161</v>
      </c>
      <c r="J1467" s="8" t="s">
        <v>4621</v>
      </c>
      <c r="K1467" s="8" t="s">
        <v>521</v>
      </c>
      <c r="L1467" s="8"/>
      <c r="M1467" s="8"/>
      <c r="N1467" s="8"/>
      <c r="O1467" s="8"/>
      <c r="P1467" s="8"/>
    </row>
    <row r="1468" s="3" customFormat="true" ht="20" hidden="true" customHeight="true" outlineLevel="0" collapsed="false">
      <c r="A1468" s="6"/>
      <c r="B1468" s="6"/>
      <c r="C1468" s="11"/>
      <c r="D1468" s="8"/>
      <c r="E1468" s="8" t="s">
        <v>9125</v>
      </c>
      <c r="F1468" s="8" t="s">
        <v>11162</v>
      </c>
      <c r="G1468" s="8" t="s">
        <v>21</v>
      </c>
      <c r="H1468" s="8" t="s">
        <v>22</v>
      </c>
      <c r="I1468" s="8" t="s">
        <v>11161</v>
      </c>
      <c r="J1468" s="8" t="s">
        <v>4621</v>
      </c>
      <c r="K1468" s="8" t="s">
        <v>112</v>
      </c>
      <c r="L1468" s="8"/>
      <c r="M1468" s="8"/>
      <c r="N1468" s="8"/>
      <c r="O1468" s="8"/>
      <c r="P1468" s="8"/>
    </row>
    <row r="1469" s="3" customFormat="true" ht="20" hidden="true" customHeight="true" outlineLevel="0" collapsed="false">
      <c r="A1469" s="6"/>
      <c r="B1469" s="6"/>
      <c r="C1469" s="11" t="n">
        <f aca="false">MAX($C$1:C1467)+1</f>
        <v>333</v>
      </c>
      <c r="D1469" s="8" t="s">
        <v>11163</v>
      </c>
      <c r="E1469" s="8" t="s">
        <v>9122</v>
      </c>
      <c r="F1469" s="8" t="s">
        <v>4313</v>
      </c>
      <c r="G1469" s="8" t="s">
        <v>21</v>
      </c>
      <c r="H1469" s="8" t="s">
        <v>48</v>
      </c>
      <c r="I1469" s="8" t="s">
        <v>4314</v>
      </c>
      <c r="J1469" s="8" t="s">
        <v>2477</v>
      </c>
      <c r="K1469" s="8" t="s">
        <v>43</v>
      </c>
      <c r="L1469" s="8" t="s">
        <v>4253</v>
      </c>
      <c r="M1469" s="8" t="s">
        <v>11164</v>
      </c>
      <c r="N1469" s="8" t="s">
        <v>234</v>
      </c>
      <c r="O1469" s="8" t="s">
        <v>4315</v>
      </c>
      <c r="P1469" s="8" t="s">
        <v>11165</v>
      </c>
    </row>
    <row r="1470" s="3" customFormat="true" ht="20" hidden="true" customHeight="true" outlineLevel="0" collapsed="false">
      <c r="A1470" s="6"/>
      <c r="B1470" s="6"/>
      <c r="C1470" s="11"/>
      <c r="D1470" s="8"/>
      <c r="E1470" s="8" t="s">
        <v>9125</v>
      </c>
      <c r="F1470" s="8" t="s">
        <v>11166</v>
      </c>
      <c r="G1470" s="8" t="s">
        <v>21</v>
      </c>
      <c r="H1470" s="8" t="s">
        <v>22</v>
      </c>
      <c r="I1470" s="8" t="s">
        <v>11167</v>
      </c>
      <c r="J1470" s="8" t="s">
        <v>98</v>
      </c>
      <c r="K1470" s="8" t="s">
        <v>92</v>
      </c>
      <c r="L1470" s="8"/>
      <c r="M1470" s="8"/>
      <c r="N1470" s="8"/>
      <c r="O1470" s="8"/>
      <c r="P1470" s="8"/>
    </row>
    <row r="1471" s="3" customFormat="true" ht="20" hidden="true" customHeight="true" outlineLevel="0" collapsed="false">
      <c r="A1471" s="6"/>
      <c r="B1471" s="6"/>
      <c r="C1471" s="11"/>
      <c r="D1471" s="8"/>
      <c r="E1471" s="8" t="s">
        <v>9125</v>
      </c>
      <c r="F1471" s="8" t="s">
        <v>11168</v>
      </c>
      <c r="G1471" s="8" t="s">
        <v>56</v>
      </c>
      <c r="H1471" s="8" t="s">
        <v>48</v>
      </c>
      <c r="I1471" s="8" t="s">
        <v>11169</v>
      </c>
      <c r="J1471" s="8" t="s">
        <v>98</v>
      </c>
      <c r="K1471" s="8" t="s">
        <v>92</v>
      </c>
      <c r="L1471" s="8"/>
      <c r="M1471" s="8"/>
      <c r="N1471" s="8"/>
      <c r="O1471" s="8"/>
      <c r="P1471" s="8"/>
    </row>
    <row r="1472" s="3" customFormat="true" ht="20" hidden="true" customHeight="true" outlineLevel="0" collapsed="false">
      <c r="A1472" s="6"/>
      <c r="B1472" s="6"/>
      <c r="C1472" s="11"/>
      <c r="D1472" s="8"/>
      <c r="E1472" s="8" t="s">
        <v>9125</v>
      </c>
      <c r="F1472" s="8" t="s">
        <v>9938</v>
      </c>
      <c r="G1472" s="8" t="s">
        <v>21</v>
      </c>
      <c r="H1472" s="8" t="s">
        <v>48</v>
      </c>
      <c r="I1472" s="8" t="s">
        <v>2155</v>
      </c>
      <c r="J1472" s="8" t="s">
        <v>4202</v>
      </c>
      <c r="K1472" s="8" t="s">
        <v>92</v>
      </c>
      <c r="L1472" s="8"/>
      <c r="M1472" s="8"/>
      <c r="N1472" s="8"/>
      <c r="O1472" s="8"/>
      <c r="P1472" s="8"/>
    </row>
    <row r="1473" s="3" customFormat="true" ht="20" hidden="true" customHeight="true" outlineLevel="0" collapsed="false">
      <c r="A1473" s="6"/>
      <c r="B1473" s="6"/>
      <c r="C1473" s="11"/>
      <c r="D1473" s="8"/>
      <c r="E1473" s="8" t="s">
        <v>9125</v>
      </c>
      <c r="F1473" s="8" t="s">
        <v>4329</v>
      </c>
      <c r="G1473" s="8" t="s">
        <v>56</v>
      </c>
      <c r="H1473" s="8" t="s">
        <v>48</v>
      </c>
      <c r="I1473" s="8" t="s">
        <v>4330</v>
      </c>
      <c r="J1473" s="8" t="s">
        <v>98</v>
      </c>
      <c r="K1473" s="8" t="s">
        <v>43</v>
      </c>
      <c r="L1473" s="8"/>
      <c r="M1473" s="8"/>
      <c r="N1473" s="8"/>
      <c r="O1473" s="8"/>
      <c r="P1473" s="8"/>
    </row>
    <row r="1474" s="3" customFormat="true" ht="20" hidden="true" customHeight="true" outlineLevel="0" collapsed="false">
      <c r="A1474" s="6"/>
      <c r="B1474" s="6"/>
      <c r="C1474" s="11"/>
      <c r="D1474" s="8"/>
      <c r="E1474" s="8" t="s">
        <v>9125</v>
      </c>
      <c r="F1474" s="8" t="s">
        <v>9646</v>
      </c>
      <c r="G1474" s="8" t="s">
        <v>21</v>
      </c>
      <c r="H1474" s="8" t="s">
        <v>48</v>
      </c>
      <c r="I1474" s="8" t="s">
        <v>216</v>
      </c>
      <c r="J1474" s="8" t="s">
        <v>2477</v>
      </c>
      <c r="K1474" s="8" t="s">
        <v>92</v>
      </c>
      <c r="L1474" s="8"/>
      <c r="M1474" s="8"/>
      <c r="N1474" s="8"/>
      <c r="O1474" s="8"/>
      <c r="P1474" s="8"/>
    </row>
    <row r="1475" s="3" customFormat="true" ht="20" hidden="true" customHeight="true" outlineLevel="0" collapsed="false">
      <c r="A1475" s="6"/>
      <c r="B1475" s="6"/>
      <c r="C1475" s="11"/>
      <c r="D1475" s="8"/>
      <c r="E1475" s="8" t="s">
        <v>9125</v>
      </c>
      <c r="F1475" s="8" t="s">
        <v>2330</v>
      </c>
      <c r="G1475" s="8" t="s">
        <v>21</v>
      </c>
      <c r="H1475" s="8" t="s">
        <v>48</v>
      </c>
      <c r="I1475" s="8" t="s">
        <v>2331</v>
      </c>
      <c r="J1475" s="8" t="s">
        <v>98</v>
      </c>
      <c r="K1475" s="8" t="s">
        <v>43</v>
      </c>
      <c r="L1475" s="8"/>
      <c r="M1475" s="8"/>
      <c r="N1475" s="8"/>
      <c r="O1475" s="8"/>
      <c r="P1475" s="8"/>
    </row>
    <row r="1476" s="3" customFormat="true" ht="20" hidden="true" customHeight="true" outlineLevel="0" collapsed="false">
      <c r="A1476" s="6"/>
      <c r="B1476" s="6"/>
      <c r="C1476" s="11" t="n">
        <f aca="false">MAX($C$1:C1474)+1</f>
        <v>334</v>
      </c>
      <c r="D1476" s="8" t="s">
        <v>11170</v>
      </c>
      <c r="E1476" s="8" t="s">
        <v>9122</v>
      </c>
      <c r="F1476" s="8" t="s">
        <v>4797</v>
      </c>
      <c r="G1476" s="8" t="s">
        <v>56</v>
      </c>
      <c r="H1476" s="8" t="s">
        <v>76</v>
      </c>
      <c r="I1476" s="8" t="s">
        <v>23</v>
      </c>
      <c r="J1476" s="8" t="s">
        <v>3152</v>
      </c>
      <c r="K1476" s="8" t="s">
        <v>882</v>
      </c>
      <c r="L1476" s="8" t="s">
        <v>4775</v>
      </c>
      <c r="M1476" s="8" t="s">
        <v>11171</v>
      </c>
      <c r="N1476" s="8" t="s">
        <v>234</v>
      </c>
      <c r="O1476" s="8" t="s">
        <v>11172</v>
      </c>
      <c r="P1476" s="8" t="s">
        <v>11173</v>
      </c>
    </row>
    <row r="1477" s="3" customFormat="true" ht="20" hidden="true" customHeight="true" outlineLevel="0" collapsed="false">
      <c r="A1477" s="6"/>
      <c r="B1477" s="6"/>
      <c r="C1477" s="11"/>
      <c r="D1477" s="8"/>
      <c r="E1477" s="8" t="s">
        <v>9125</v>
      </c>
      <c r="F1477" s="8" t="s">
        <v>5282</v>
      </c>
      <c r="G1477" s="8" t="s">
        <v>21</v>
      </c>
      <c r="H1477" s="8" t="s">
        <v>48</v>
      </c>
      <c r="I1477" s="8" t="s">
        <v>532</v>
      </c>
      <c r="J1477" s="8" t="s">
        <v>3152</v>
      </c>
      <c r="K1477" s="8" t="s">
        <v>92</v>
      </c>
      <c r="L1477" s="8"/>
      <c r="M1477" s="8"/>
      <c r="N1477" s="8"/>
      <c r="O1477" s="8"/>
      <c r="P1477" s="8"/>
    </row>
    <row r="1478" s="3" customFormat="true" ht="20" hidden="true" customHeight="true" outlineLevel="0" collapsed="false">
      <c r="A1478" s="6"/>
      <c r="B1478" s="6"/>
      <c r="C1478" s="11"/>
      <c r="D1478" s="8"/>
      <c r="E1478" s="8" t="s">
        <v>9125</v>
      </c>
      <c r="F1478" s="8" t="s">
        <v>4826</v>
      </c>
      <c r="G1478" s="8" t="s">
        <v>21</v>
      </c>
      <c r="H1478" s="8" t="s">
        <v>48</v>
      </c>
      <c r="I1478" s="8" t="s">
        <v>2863</v>
      </c>
      <c r="J1478" s="8" t="s">
        <v>3152</v>
      </c>
      <c r="K1478" s="8" t="s">
        <v>43</v>
      </c>
      <c r="L1478" s="8"/>
      <c r="M1478" s="8"/>
      <c r="N1478" s="8"/>
      <c r="O1478" s="8"/>
      <c r="P1478" s="8"/>
    </row>
    <row r="1479" s="3" customFormat="true" ht="20" hidden="true" customHeight="true" outlineLevel="0" collapsed="false">
      <c r="A1479" s="6"/>
      <c r="B1479" s="6"/>
      <c r="C1479" s="11"/>
      <c r="D1479" s="8"/>
      <c r="E1479" s="8" t="s">
        <v>9125</v>
      </c>
      <c r="F1479" s="8" t="s">
        <v>11174</v>
      </c>
      <c r="G1479" s="8" t="s">
        <v>56</v>
      </c>
      <c r="H1479" s="8" t="s">
        <v>48</v>
      </c>
      <c r="I1479" s="8" t="s">
        <v>11175</v>
      </c>
      <c r="J1479" s="8" t="s">
        <v>254</v>
      </c>
      <c r="K1479" s="8" t="s">
        <v>112</v>
      </c>
      <c r="L1479" s="8"/>
      <c r="M1479" s="8"/>
      <c r="N1479" s="8"/>
      <c r="O1479" s="8"/>
      <c r="P1479" s="8"/>
    </row>
    <row r="1480" s="3" customFormat="true" ht="20" hidden="true" customHeight="true" outlineLevel="0" collapsed="false">
      <c r="A1480" s="6"/>
      <c r="B1480" s="6"/>
      <c r="C1480" s="11"/>
      <c r="D1480" s="8"/>
      <c r="E1480" s="8" t="s">
        <v>9125</v>
      </c>
      <c r="F1480" s="8" t="s">
        <v>5127</v>
      </c>
      <c r="G1480" s="8" t="s">
        <v>21</v>
      </c>
      <c r="H1480" s="8" t="s">
        <v>48</v>
      </c>
      <c r="I1480" s="8" t="s">
        <v>5128</v>
      </c>
      <c r="J1480" s="8" t="s">
        <v>65</v>
      </c>
      <c r="K1480" s="8" t="s">
        <v>35</v>
      </c>
      <c r="L1480" s="8"/>
      <c r="M1480" s="8"/>
      <c r="N1480" s="8"/>
      <c r="O1480" s="8"/>
      <c r="P1480" s="8"/>
    </row>
    <row r="1481" s="3" customFormat="true" ht="20" hidden="true" customHeight="true" outlineLevel="0" collapsed="false">
      <c r="A1481" s="6"/>
      <c r="B1481" s="6"/>
      <c r="C1481" s="11" t="n">
        <f aca="false">MAX($C$1:C1479)+1</f>
        <v>335</v>
      </c>
      <c r="D1481" s="8" t="s">
        <v>11176</v>
      </c>
      <c r="E1481" s="8" t="s">
        <v>9122</v>
      </c>
      <c r="F1481" s="8" t="s">
        <v>4368</v>
      </c>
      <c r="G1481" s="8" t="s">
        <v>21</v>
      </c>
      <c r="H1481" s="8" t="s">
        <v>22</v>
      </c>
      <c r="I1481" s="8" t="s">
        <v>4369</v>
      </c>
      <c r="J1481" s="8" t="s">
        <v>687</v>
      </c>
      <c r="K1481" s="8" t="s">
        <v>112</v>
      </c>
      <c r="L1481" s="8" t="s">
        <v>4347</v>
      </c>
      <c r="M1481" s="8" t="s">
        <v>11177</v>
      </c>
      <c r="N1481" s="8" t="s">
        <v>30</v>
      </c>
      <c r="O1481" s="8" t="s">
        <v>4370</v>
      </c>
      <c r="P1481" s="8" t="s">
        <v>11178</v>
      </c>
    </row>
    <row r="1482" s="3" customFormat="true" ht="20" hidden="true" customHeight="true" outlineLevel="0" collapsed="false">
      <c r="A1482" s="6"/>
      <c r="B1482" s="6"/>
      <c r="C1482" s="11"/>
      <c r="D1482" s="8"/>
      <c r="E1482" s="8" t="s">
        <v>9125</v>
      </c>
      <c r="F1482" s="8" t="s">
        <v>7863</v>
      </c>
      <c r="G1482" s="8" t="s">
        <v>21</v>
      </c>
      <c r="H1482" s="8" t="s">
        <v>22</v>
      </c>
      <c r="I1482" s="8" t="s">
        <v>7864</v>
      </c>
      <c r="J1482" s="8" t="s">
        <v>687</v>
      </c>
      <c r="K1482" s="8" t="s">
        <v>136</v>
      </c>
      <c r="L1482" s="8"/>
      <c r="M1482" s="8"/>
      <c r="N1482" s="8"/>
      <c r="O1482" s="8"/>
      <c r="P1482" s="8"/>
    </row>
    <row r="1483" s="3" customFormat="true" ht="20" hidden="true" customHeight="true" outlineLevel="0" collapsed="false">
      <c r="A1483" s="6"/>
      <c r="B1483" s="6"/>
      <c r="C1483" s="11"/>
      <c r="D1483" s="8"/>
      <c r="E1483" s="8" t="s">
        <v>9125</v>
      </c>
      <c r="F1483" s="8" t="s">
        <v>10796</v>
      </c>
      <c r="G1483" s="8" t="s">
        <v>56</v>
      </c>
      <c r="H1483" s="8" t="s">
        <v>76</v>
      </c>
      <c r="I1483" s="8" t="s">
        <v>90</v>
      </c>
      <c r="J1483" s="8" t="s">
        <v>687</v>
      </c>
      <c r="K1483" s="8" t="s">
        <v>136</v>
      </c>
      <c r="L1483" s="8"/>
      <c r="M1483" s="8"/>
      <c r="N1483" s="8"/>
      <c r="O1483" s="8"/>
      <c r="P1483" s="8"/>
    </row>
    <row r="1484" s="3" customFormat="true" ht="20" hidden="true" customHeight="true" outlineLevel="0" collapsed="false">
      <c r="A1484" s="6"/>
      <c r="B1484" s="6"/>
      <c r="C1484" s="11" t="n">
        <f aca="false">MAX($C$1:C1482)+1</f>
        <v>336</v>
      </c>
      <c r="D1484" s="8" t="s">
        <v>11179</v>
      </c>
      <c r="E1484" s="8" t="s">
        <v>9122</v>
      </c>
      <c r="F1484" s="8" t="s">
        <v>4686</v>
      </c>
      <c r="G1484" s="8" t="s">
        <v>21</v>
      </c>
      <c r="H1484" s="8" t="s">
        <v>48</v>
      </c>
      <c r="I1484" s="8" t="s">
        <v>481</v>
      </c>
      <c r="J1484" s="8" t="s">
        <v>4019</v>
      </c>
      <c r="K1484" s="8" t="s">
        <v>43</v>
      </c>
      <c r="L1484" s="8" t="s">
        <v>4622</v>
      </c>
      <c r="M1484" s="8" t="s">
        <v>11180</v>
      </c>
      <c r="N1484" s="8" t="s">
        <v>30</v>
      </c>
      <c r="O1484" s="8" t="s">
        <v>4687</v>
      </c>
      <c r="P1484" s="8" t="s">
        <v>11181</v>
      </c>
    </row>
    <row r="1485" s="3" customFormat="true" ht="20" hidden="true" customHeight="true" outlineLevel="0" collapsed="false">
      <c r="A1485" s="6"/>
      <c r="B1485" s="6"/>
      <c r="C1485" s="11"/>
      <c r="D1485" s="8"/>
      <c r="E1485" s="8" t="s">
        <v>9125</v>
      </c>
      <c r="F1485" s="8" t="s">
        <v>11182</v>
      </c>
      <c r="G1485" s="8" t="s">
        <v>21</v>
      </c>
      <c r="H1485" s="8" t="s">
        <v>48</v>
      </c>
      <c r="I1485" s="8" t="s">
        <v>6335</v>
      </c>
      <c r="J1485" s="8" t="s">
        <v>4019</v>
      </c>
      <c r="K1485" s="8" t="s">
        <v>43</v>
      </c>
      <c r="L1485" s="8"/>
      <c r="M1485" s="8"/>
      <c r="N1485" s="8"/>
      <c r="O1485" s="8"/>
      <c r="P1485" s="8"/>
    </row>
    <row r="1486" s="3" customFormat="true" ht="20" hidden="true" customHeight="true" outlineLevel="0" collapsed="false">
      <c r="A1486" s="6"/>
      <c r="B1486" s="6"/>
      <c r="C1486" s="11"/>
      <c r="D1486" s="8"/>
      <c r="E1486" s="8" t="s">
        <v>9125</v>
      </c>
      <c r="F1486" s="8" t="s">
        <v>11183</v>
      </c>
      <c r="G1486" s="8" t="s">
        <v>21</v>
      </c>
      <c r="H1486" s="8" t="s">
        <v>22</v>
      </c>
      <c r="I1486" s="8" t="s">
        <v>11184</v>
      </c>
      <c r="J1486" s="8" t="s">
        <v>4019</v>
      </c>
      <c r="K1486" s="8" t="s">
        <v>43</v>
      </c>
      <c r="L1486" s="8"/>
      <c r="M1486" s="8"/>
      <c r="N1486" s="8"/>
      <c r="O1486" s="8"/>
      <c r="P1486" s="8"/>
    </row>
    <row r="1487" s="3" customFormat="true" ht="20" hidden="true" customHeight="true" outlineLevel="0" collapsed="false">
      <c r="A1487" s="6"/>
      <c r="B1487" s="6"/>
      <c r="C1487" s="11"/>
      <c r="D1487" s="8"/>
      <c r="E1487" s="8" t="s">
        <v>9125</v>
      </c>
      <c r="F1487" s="8" t="s">
        <v>11185</v>
      </c>
      <c r="G1487" s="8" t="s">
        <v>21</v>
      </c>
      <c r="H1487" s="8" t="s">
        <v>48</v>
      </c>
      <c r="I1487" s="8" t="s">
        <v>11186</v>
      </c>
      <c r="J1487" s="8" t="s">
        <v>4019</v>
      </c>
      <c r="K1487" s="8" t="s">
        <v>92</v>
      </c>
      <c r="L1487" s="8"/>
      <c r="M1487" s="8"/>
      <c r="N1487" s="8"/>
      <c r="O1487" s="8"/>
      <c r="P1487" s="8"/>
    </row>
    <row r="1488" s="3" customFormat="true" ht="20" hidden="true" customHeight="true" outlineLevel="0" collapsed="false">
      <c r="A1488" s="6"/>
      <c r="B1488" s="6"/>
      <c r="C1488" s="11"/>
      <c r="D1488" s="8"/>
      <c r="E1488" s="8" t="s">
        <v>9125</v>
      </c>
      <c r="F1488" s="8" t="s">
        <v>11187</v>
      </c>
      <c r="G1488" s="8" t="s">
        <v>21</v>
      </c>
      <c r="H1488" s="8" t="s">
        <v>22</v>
      </c>
      <c r="I1488" s="8" t="s">
        <v>11188</v>
      </c>
      <c r="J1488" s="8" t="s">
        <v>11189</v>
      </c>
      <c r="K1488" s="8" t="s">
        <v>43</v>
      </c>
      <c r="L1488" s="8"/>
      <c r="M1488" s="8"/>
      <c r="N1488" s="8"/>
      <c r="O1488" s="8"/>
      <c r="P1488" s="8"/>
    </row>
    <row r="1489" s="3" customFormat="true" ht="20" hidden="true" customHeight="true" outlineLevel="0" collapsed="false">
      <c r="A1489" s="6"/>
      <c r="B1489" s="6"/>
      <c r="C1489" s="11"/>
      <c r="D1489" s="8"/>
      <c r="E1489" s="8" t="s">
        <v>9125</v>
      </c>
      <c r="F1489" s="8" t="s">
        <v>4427</v>
      </c>
      <c r="G1489" s="8" t="s">
        <v>56</v>
      </c>
      <c r="H1489" s="8" t="s">
        <v>48</v>
      </c>
      <c r="I1489" s="8" t="s">
        <v>183</v>
      </c>
      <c r="J1489" s="8" t="s">
        <v>4019</v>
      </c>
      <c r="K1489" s="8" t="s">
        <v>43</v>
      </c>
      <c r="L1489" s="8"/>
      <c r="M1489" s="8"/>
      <c r="N1489" s="8"/>
      <c r="O1489" s="8"/>
      <c r="P1489" s="8"/>
    </row>
    <row r="1490" s="3" customFormat="true" ht="20" hidden="true" customHeight="true" outlineLevel="0" collapsed="false">
      <c r="A1490" s="6"/>
      <c r="B1490" s="6"/>
      <c r="C1490" s="11" t="n">
        <f aca="false">MAX($C$1:C1488)+1</f>
        <v>337</v>
      </c>
      <c r="D1490" s="8" t="s">
        <v>11190</v>
      </c>
      <c r="E1490" s="8" t="s">
        <v>9122</v>
      </c>
      <c r="F1490" s="8" t="s">
        <v>4260</v>
      </c>
      <c r="G1490" s="8" t="s">
        <v>21</v>
      </c>
      <c r="H1490" s="8" t="s">
        <v>48</v>
      </c>
      <c r="I1490" s="8" t="s">
        <v>4261</v>
      </c>
      <c r="J1490" s="8" t="s">
        <v>254</v>
      </c>
      <c r="K1490" s="8" t="s">
        <v>35</v>
      </c>
      <c r="L1490" s="8" t="s">
        <v>4253</v>
      </c>
      <c r="M1490" s="13" t="s">
        <v>11191</v>
      </c>
      <c r="N1490" s="8" t="s">
        <v>30</v>
      </c>
      <c r="O1490" s="8" t="s">
        <v>4262</v>
      </c>
      <c r="P1490" s="8" t="s">
        <v>11192</v>
      </c>
    </row>
    <row r="1491" s="3" customFormat="true" ht="20" hidden="true" customHeight="true" outlineLevel="0" collapsed="false">
      <c r="A1491" s="6"/>
      <c r="B1491" s="6"/>
      <c r="C1491" s="11"/>
      <c r="D1491" s="8"/>
      <c r="E1491" s="8" t="s">
        <v>9125</v>
      </c>
      <c r="F1491" s="8" t="s">
        <v>3848</v>
      </c>
      <c r="G1491" s="8" t="s">
        <v>21</v>
      </c>
      <c r="H1491" s="8" t="s">
        <v>76</v>
      </c>
      <c r="I1491" s="8" t="s">
        <v>3849</v>
      </c>
      <c r="J1491" s="8" t="s">
        <v>404</v>
      </c>
      <c r="K1491" s="8" t="s">
        <v>112</v>
      </c>
      <c r="L1491" s="8"/>
      <c r="M1491" s="8"/>
      <c r="N1491" s="8"/>
      <c r="O1491" s="8"/>
      <c r="P1491" s="8"/>
    </row>
    <row r="1492" s="3" customFormat="true" ht="20" hidden="true" customHeight="true" outlineLevel="0" collapsed="false">
      <c r="A1492" s="6"/>
      <c r="B1492" s="6"/>
      <c r="C1492" s="11"/>
      <c r="D1492" s="8"/>
      <c r="E1492" s="8" t="s">
        <v>9125</v>
      </c>
      <c r="F1492" s="8" t="s">
        <v>11193</v>
      </c>
      <c r="G1492" s="8" t="s">
        <v>21</v>
      </c>
      <c r="H1492" s="8" t="s">
        <v>22</v>
      </c>
      <c r="I1492" s="8" t="s">
        <v>1771</v>
      </c>
      <c r="J1492" s="8" t="s">
        <v>11194</v>
      </c>
      <c r="K1492" s="8" t="s">
        <v>700</v>
      </c>
      <c r="L1492" s="8"/>
      <c r="M1492" s="8"/>
      <c r="N1492" s="8"/>
      <c r="O1492" s="8"/>
      <c r="P1492" s="8"/>
    </row>
    <row r="1493" s="3" customFormat="true" ht="20" hidden="true" customHeight="true" outlineLevel="0" collapsed="false">
      <c r="A1493" s="6"/>
      <c r="B1493" s="6"/>
      <c r="C1493" s="11"/>
      <c r="D1493" s="8"/>
      <c r="E1493" s="8" t="s">
        <v>9125</v>
      </c>
      <c r="F1493" s="8" t="s">
        <v>11195</v>
      </c>
      <c r="G1493" s="8" t="s">
        <v>21</v>
      </c>
      <c r="H1493" s="8" t="s">
        <v>22</v>
      </c>
      <c r="I1493" s="8" t="s">
        <v>11196</v>
      </c>
      <c r="J1493" s="8" t="s">
        <v>11194</v>
      </c>
      <c r="K1493" s="8" t="s">
        <v>25</v>
      </c>
      <c r="L1493" s="8"/>
      <c r="M1493" s="8"/>
      <c r="N1493" s="8"/>
      <c r="O1493" s="8"/>
      <c r="P1493" s="8"/>
    </row>
    <row r="1494" s="3" customFormat="true" ht="20" hidden="true" customHeight="true" outlineLevel="0" collapsed="false">
      <c r="A1494" s="6"/>
      <c r="B1494" s="6"/>
      <c r="C1494" s="11"/>
      <c r="D1494" s="8"/>
      <c r="E1494" s="8" t="s">
        <v>9125</v>
      </c>
      <c r="F1494" s="8" t="s">
        <v>11197</v>
      </c>
      <c r="G1494" s="8" t="s">
        <v>21</v>
      </c>
      <c r="H1494" s="8" t="s">
        <v>22</v>
      </c>
      <c r="I1494" s="8" t="s">
        <v>1771</v>
      </c>
      <c r="J1494" s="8" t="s">
        <v>4262</v>
      </c>
      <c r="K1494" s="8" t="s">
        <v>59</v>
      </c>
      <c r="L1494" s="8"/>
      <c r="M1494" s="8"/>
      <c r="N1494" s="8"/>
      <c r="O1494" s="8"/>
      <c r="P1494" s="8"/>
    </row>
    <row r="1495" s="3" customFormat="true" ht="20" hidden="true" customHeight="true" outlineLevel="0" collapsed="false">
      <c r="A1495" s="6"/>
      <c r="B1495" s="6"/>
      <c r="C1495" s="11" t="n">
        <f aca="false">MAX($C$1:C1493)+1</f>
        <v>338</v>
      </c>
      <c r="D1495" s="8" t="s">
        <v>11198</v>
      </c>
      <c r="E1495" s="8" t="s">
        <v>9122</v>
      </c>
      <c r="F1495" s="8" t="s">
        <v>4256</v>
      </c>
      <c r="G1495" s="8" t="s">
        <v>21</v>
      </c>
      <c r="H1495" s="8" t="s">
        <v>76</v>
      </c>
      <c r="I1495" s="8" t="s">
        <v>4257</v>
      </c>
      <c r="J1495" s="8" t="s">
        <v>687</v>
      </c>
      <c r="K1495" s="8" t="s">
        <v>700</v>
      </c>
      <c r="L1495" s="8" t="s">
        <v>4253</v>
      </c>
      <c r="M1495" s="8" t="s">
        <v>11199</v>
      </c>
      <c r="N1495" s="8" t="s">
        <v>30</v>
      </c>
      <c r="O1495" s="8" t="s">
        <v>4258</v>
      </c>
      <c r="P1495" s="12" t="s">
        <v>11200</v>
      </c>
    </row>
    <row r="1496" s="3" customFormat="true" ht="20" hidden="true" customHeight="true" outlineLevel="0" collapsed="false">
      <c r="A1496" s="6"/>
      <c r="B1496" s="6"/>
      <c r="C1496" s="11"/>
      <c r="D1496" s="8"/>
      <c r="E1496" s="8" t="s">
        <v>9125</v>
      </c>
      <c r="F1496" s="8" t="s">
        <v>4474</v>
      </c>
      <c r="G1496" s="8" t="s">
        <v>21</v>
      </c>
      <c r="H1496" s="8" t="s">
        <v>22</v>
      </c>
      <c r="I1496" s="8" t="s">
        <v>481</v>
      </c>
      <c r="J1496" s="8" t="s">
        <v>687</v>
      </c>
      <c r="K1496" s="8" t="s">
        <v>136</v>
      </c>
      <c r="L1496" s="8"/>
      <c r="M1496" s="8"/>
      <c r="N1496" s="8"/>
      <c r="O1496" s="8"/>
      <c r="P1496" s="8"/>
    </row>
    <row r="1497" s="3" customFormat="true" ht="20" hidden="true" customHeight="true" outlineLevel="0" collapsed="false">
      <c r="A1497" s="6"/>
      <c r="B1497" s="6"/>
      <c r="C1497" s="11"/>
      <c r="D1497" s="8"/>
      <c r="E1497" s="8" t="s">
        <v>9125</v>
      </c>
      <c r="F1497" s="8" t="s">
        <v>4778</v>
      </c>
      <c r="G1497" s="8" t="s">
        <v>21</v>
      </c>
      <c r="H1497" s="8" t="s">
        <v>22</v>
      </c>
      <c r="I1497" s="8" t="s">
        <v>4779</v>
      </c>
      <c r="J1497" s="8" t="s">
        <v>111</v>
      </c>
      <c r="K1497" s="8" t="s">
        <v>86</v>
      </c>
      <c r="L1497" s="8"/>
      <c r="M1497" s="8"/>
      <c r="N1497" s="8"/>
      <c r="O1497" s="8"/>
      <c r="P1497" s="8"/>
    </row>
    <row r="1498" s="3" customFormat="true" ht="20" hidden="true" customHeight="true" outlineLevel="0" collapsed="false">
      <c r="A1498" s="6"/>
      <c r="B1498" s="6"/>
      <c r="C1498" s="11"/>
      <c r="D1498" s="8"/>
      <c r="E1498" s="8" t="s">
        <v>9125</v>
      </c>
      <c r="F1498" s="8" t="s">
        <v>11201</v>
      </c>
      <c r="G1498" s="8" t="s">
        <v>56</v>
      </c>
      <c r="H1498" s="8" t="s">
        <v>22</v>
      </c>
      <c r="I1498" s="8" t="s">
        <v>11202</v>
      </c>
      <c r="J1498" s="8" t="s">
        <v>4070</v>
      </c>
      <c r="K1498" s="8" t="s">
        <v>3457</v>
      </c>
      <c r="L1498" s="8"/>
      <c r="M1498" s="8"/>
      <c r="N1498" s="8"/>
      <c r="O1498" s="8"/>
      <c r="P1498" s="8"/>
    </row>
    <row r="1499" s="3" customFormat="true" ht="20" hidden="true" customHeight="true" outlineLevel="0" collapsed="false">
      <c r="A1499" s="6"/>
      <c r="B1499" s="6"/>
      <c r="C1499" s="11"/>
      <c r="D1499" s="8"/>
      <c r="E1499" s="8" t="s">
        <v>9125</v>
      </c>
      <c r="F1499" s="8" t="s">
        <v>11203</v>
      </c>
      <c r="G1499" s="8" t="s">
        <v>21</v>
      </c>
      <c r="H1499" s="8" t="s">
        <v>22</v>
      </c>
      <c r="I1499" s="8" t="s">
        <v>481</v>
      </c>
      <c r="J1499" s="8" t="s">
        <v>11194</v>
      </c>
      <c r="K1499" s="8" t="s">
        <v>668</v>
      </c>
      <c r="L1499" s="8"/>
      <c r="M1499" s="8"/>
      <c r="N1499" s="8"/>
      <c r="O1499" s="8"/>
      <c r="P1499" s="8"/>
    </row>
    <row r="1500" s="3" customFormat="true" ht="20" hidden="true" customHeight="true" outlineLevel="0" collapsed="false">
      <c r="A1500" s="6"/>
      <c r="B1500" s="6"/>
      <c r="C1500" s="11"/>
      <c r="D1500" s="8"/>
      <c r="E1500" s="8" t="s">
        <v>9125</v>
      </c>
      <c r="F1500" s="8" t="s">
        <v>9093</v>
      </c>
      <c r="G1500" s="8" t="s">
        <v>21</v>
      </c>
      <c r="H1500" s="8" t="s">
        <v>48</v>
      </c>
      <c r="I1500" s="8" t="s">
        <v>695</v>
      </c>
      <c r="J1500" s="8" t="s">
        <v>687</v>
      </c>
      <c r="K1500" s="8" t="s">
        <v>25</v>
      </c>
      <c r="L1500" s="8"/>
      <c r="M1500" s="8"/>
      <c r="N1500" s="8"/>
      <c r="O1500" s="8"/>
      <c r="P1500" s="8"/>
    </row>
    <row r="1501" s="3" customFormat="true" ht="20" hidden="true" customHeight="true" outlineLevel="0" collapsed="false">
      <c r="A1501" s="6"/>
      <c r="B1501" s="6"/>
      <c r="C1501" s="11"/>
      <c r="D1501" s="8"/>
      <c r="E1501" s="8" t="s">
        <v>9125</v>
      </c>
      <c r="F1501" s="8" t="s">
        <v>4829</v>
      </c>
      <c r="G1501" s="8" t="s">
        <v>21</v>
      </c>
      <c r="H1501" s="8" t="s">
        <v>76</v>
      </c>
      <c r="I1501" s="8" t="s">
        <v>4830</v>
      </c>
      <c r="J1501" s="8" t="s">
        <v>111</v>
      </c>
      <c r="K1501" s="8" t="s">
        <v>136</v>
      </c>
      <c r="L1501" s="8"/>
      <c r="M1501" s="8"/>
      <c r="N1501" s="8"/>
      <c r="O1501" s="8"/>
      <c r="P1501" s="8"/>
    </row>
    <row r="1502" s="3" customFormat="true" ht="20" hidden="true" customHeight="true" outlineLevel="0" collapsed="false">
      <c r="A1502" s="6"/>
      <c r="B1502" s="6"/>
      <c r="C1502" s="11"/>
      <c r="D1502" s="8"/>
      <c r="E1502" s="8" t="s">
        <v>9125</v>
      </c>
      <c r="F1502" s="8" t="s">
        <v>4652</v>
      </c>
      <c r="G1502" s="8" t="s">
        <v>21</v>
      </c>
      <c r="H1502" s="8" t="s">
        <v>76</v>
      </c>
      <c r="I1502" s="8" t="s">
        <v>4653</v>
      </c>
      <c r="J1502" s="8" t="s">
        <v>687</v>
      </c>
      <c r="K1502" s="8" t="s">
        <v>112</v>
      </c>
      <c r="L1502" s="8"/>
      <c r="M1502" s="8"/>
      <c r="N1502" s="8"/>
      <c r="O1502" s="8"/>
      <c r="P1502" s="8"/>
    </row>
    <row r="1503" s="3" customFormat="true" ht="20" hidden="true" customHeight="true" outlineLevel="0" collapsed="false">
      <c r="A1503" s="6"/>
      <c r="B1503" s="6"/>
      <c r="C1503" s="11"/>
      <c r="D1503" s="8"/>
      <c r="E1503" s="8" t="s">
        <v>9125</v>
      </c>
      <c r="F1503" s="8" t="s">
        <v>8921</v>
      </c>
      <c r="G1503" s="8" t="s">
        <v>56</v>
      </c>
      <c r="H1503" s="8" t="s">
        <v>48</v>
      </c>
      <c r="I1503" s="8" t="s">
        <v>8922</v>
      </c>
      <c r="J1503" s="8" t="s">
        <v>687</v>
      </c>
      <c r="K1503" s="8" t="s">
        <v>112</v>
      </c>
      <c r="L1503" s="8"/>
      <c r="M1503" s="8"/>
      <c r="N1503" s="8"/>
      <c r="O1503" s="8"/>
      <c r="P1503" s="8"/>
    </row>
    <row r="1504" s="3" customFormat="true" ht="20" hidden="true" customHeight="true" outlineLevel="0" collapsed="false">
      <c r="A1504" s="6"/>
      <c r="B1504" s="6"/>
      <c r="C1504" s="11" t="n">
        <f aca="false">MAX($C$1:C1502)+1</f>
        <v>339</v>
      </c>
      <c r="D1504" s="8" t="s">
        <v>11204</v>
      </c>
      <c r="E1504" s="8" t="s">
        <v>9122</v>
      </c>
      <c r="F1504" s="8" t="s">
        <v>4538</v>
      </c>
      <c r="G1504" s="8" t="s">
        <v>21</v>
      </c>
      <c r="H1504" s="8" t="s">
        <v>22</v>
      </c>
      <c r="I1504" s="8" t="s">
        <v>4539</v>
      </c>
      <c r="J1504" s="8" t="s">
        <v>2404</v>
      </c>
      <c r="K1504" s="8" t="s">
        <v>278</v>
      </c>
      <c r="L1504" s="8" t="s">
        <v>4540</v>
      </c>
      <c r="M1504" s="13" t="s">
        <v>11205</v>
      </c>
      <c r="N1504" s="8" t="s">
        <v>127</v>
      </c>
      <c r="O1504" s="8" t="s">
        <v>4541</v>
      </c>
      <c r="P1504" s="8" t="s">
        <v>11206</v>
      </c>
    </row>
    <row r="1505" s="3" customFormat="true" ht="20" hidden="true" customHeight="true" outlineLevel="0" collapsed="false">
      <c r="A1505" s="6"/>
      <c r="B1505" s="6"/>
      <c r="C1505" s="11"/>
      <c r="D1505" s="8"/>
      <c r="E1505" s="8" t="s">
        <v>9125</v>
      </c>
      <c r="F1505" s="8" t="s">
        <v>11207</v>
      </c>
      <c r="G1505" s="8" t="s">
        <v>21</v>
      </c>
      <c r="H1505" s="8" t="s">
        <v>76</v>
      </c>
      <c r="I1505" s="8" t="s">
        <v>3727</v>
      </c>
      <c r="J1505" s="8" t="s">
        <v>2017</v>
      </c>
      <c r="K1505" s="8" t="s">
        <v>158</v>
      </c>
      <c r="L1505" s="8"/>
      <c r="M1505" s="8"/>
      <c r="N1505" s="8"/>
      <c r="O1505" s="8"/>
      <c r="P1505" s="8"/>
    </row>
    <row r="1506" s="3" customFormat="true" ht="20" hidden="true" customHeight="true" outlineLevel="0" collapsed="false">
      <c r="A1506" s="6"/>
      <c r="B1506" s="6"/>
      <c r="C1506" s="11"/>
      <c r="D1506" s="8"/>
      <c r="E1506" s="8" t="s">
        <v>9125</v>
      </c>
      <c r="F1506" s="8" t="s">
        <v>7029</v>
      </c>
      <c r="G1506" s="8" t="s">
        <v>56</v>
      </c>
      <c r="H1506" s="8" t="s">
        <v>48</v>
      </c>
      <c r="I1506" s="8" t="s">
        <v>7030</v>
      </c>
      <c r="J1506" s="8" t="s">
        <v>1780</v>
      </c>
      <c r="K1506" s="8" t="s">
        <v>43</v>
      </c>
      <c r="L1506" s="8"/>
      <c r="M1506" s="8"/>
      <c r="N1506" s="8"/>
      <c r="O1506" s="8"/>
      <c r="P1506" s="8"/>
    </row>
    <row r="1507" s="3" customFormat="true" ht="20" hidden="true" customHeight="true" outlineLevel="0" collapsed="false">
      <c r="A1507" s="6"/>
      <c r="B1507" s="6"/>
      <c r="C1507" s="11"/>
      <c r="D1507" s="8"/>
      <c r="E1507" s="8" t="s">
        <v>9125</v>
      </c>
      <c r="F1507" s="8" t="s">
        <v>11208</v>
      </c>
      <c r="G1507" s="8" t="s">
        <v>21</v>
      </c>
      <c r="H1507" s="8" t="s">
        <v>76</v>
      </c>
      <c r="I1507" s="8" t="s">
        <v>1066</v>
      </c>
      <c r="J1507" s="8" t="s">
        <v>254</v>
      </c>
      <c r="K1507" s="8" t="s">
        <v>35</v>
      </c>
      <c r="L1507" s="8"/>
      <c r="M1507" s="8"/>
      <c r="N1507" s="8"/>
      <c r="O1507" s="8"/>
      <c r="P1507" s="8"/>
    </row>
    <row r="1508" s="3" customFormat="true" ht="20" hidden="true" customHeight="true" outlineLevel="0" collapsed="false">
      <c r="A1508" s="6"/>
      <c r="B1508" s="6"/>
      <c r="C1508" s="11"/>
      <c r="D1508" s="8"/>
      <c r="E1508" s="8" t="s">
        <v>9125</v>
      </c>
      <c r="F1508" s="8" t="s">
        <v>7220</v>
      </c>
      <c r="G1508" s="8" t="s">
        <v>21</v>
      </c>
      <c r="H1508" s="8" t="s">
        <v>48</v>
      </c>
      <c r="I1508" s="8" t="s">
        <v>3727</v>
      </c>
      <c r="J1508" s="8" t="s">
        <v>254</v>
      </c>
      <c r="K1508" s="8" t="s">
        <v>43</v>
      </c>
      <c r="L1508" s="8"/>
      <c r="M1508" s="8"/>
      <c r="N1508" s="8"/>
      <c r="O1508" s="8"/>
      <c r="P1508" s="8"/>
    </row>
    <row r="1509" s="3" customFormat="true" ht="20" hidden="true" customHeight="true" outlineLevel="0" collapsed="false">
      <c r="A1509" s="6"/>
      <c r="B1509" s="6"/>
      <c r="C1509" s="11"/>
      <c r="D1509" s="8"/>
      <c r="E1509" s="8" t="s">
        <v>9125</v>
      </c>
      <c r="F1509" s="8" t="s">
        <v>4800</v>
      </c>
      <c r="G1509" s="8" t="s">
        <v>21</v>
      </c>
      <c r="H1509" s="8" t="s">
        <v>22</v>
      </c>
      <c r="I1509" s="8" t="s">
        <v>4801</v>
      </c>
      <c r="J1509" s="8" t="s">
        <v>1780</v>
      </c>
      <c r="K1509" s="8" t="s">
        <v>112</v>
      </c>
      <c r="L1509" s="8"/>
      <c r="M1509" s="8"/>
      <c r="N1509" s="8"/>
      <c r="O1509" s="8"/>
      <c r="P1509" s="8"/>
    </row>
    <row r="1510" s="3" customFormat="true" ht="20" hidden="true" customHeight="true" outlineLevel="0" collapsed="false">
      <c r="A1510" s="6"/>
      <c r="B1510" s="6"/>
      <c r="C1510" s="11" t="n">
        <f aca="false">MAX($C$1:C1508)+1</f>
        <v>340</v>
      </c>
      <c r="D1510" s="8" t="s">
        <v>11209</v>
      </c>
      <c r="E1510" s="8" t="s">
        <v>9122</v>
      </c>
      <c r="F1510" s="8" t="s">
        <v>4543</v>
      </c>
      <c r="G1510" s="8" t="s">
        <v>56</v>
      </c>
      <c r="H1510" s="8" t="s">
        <v>76</v>
      </c>
      <c r="I1510" s="8" t="s">
        <v>4544</v>
      </c>
      <c r="J1510" s="8" t="s">
        <v>4070</v>
      </c>
      <c r="K1510" s="8" t="s">
        <v>136</v>
      </c>
      <c r="L1510" s="8" t="s">
        <v>4540</v>
      </c>
      <c r="M1510" s="8" t="s">
        <v>11210</v>
      </c>
      <c r="N1510" s="8" t="s">
        <v>30</v>
      </c>
      <c r="O1510" s="8" t="s">
        <v>4545</v>
      </c>
      <c r="P1510" s="8" t="s">
        <v>11211</v>
      </c>
    </row>
    <row r="1511" s="3" customFormat="true" ht="20" hidden="true" customHeight="true" outlineLevel="0" collapsed="false">
      <c r="A1511" s="6"/>
      <c r="B1511" s="6"/>
      <c r="C1511" s="11"/>
      <c r="D1511" s="8"/>
      <c r="E1511" s="8" t="s">
        <v>9125</v>
      </c>
      <c r="F1511" s="8" t="s">
        <v>11212</v>
      </c>
      <c r="G1511" s="8" t="s">
        <v>21</v>
      </c>
      <c r="H1511" s="8" t="s">
        <v>22</v>
      </c>
      <c r="I1511" s="8" t="s">
        <v>722</v>
      </c>
      <c r="J1511" s="8" t="s">
        <v>4070</v>
      </c>
      <c r="K1511" s="8" t="s">
        <v>668</v>
      </c>
      <c r="L1511" s="8"/>
      <c r="M1511" s="8"/>
      <c r="N1511" s="8"/>
      <c r="O1511" s="8"/>
      <c r="P1511" s="8"/>
    </row>
    <row r="1512" s="3" customFormat="true" ht="20" hidden="true" customHeight="true" outlineLevel="0" collapsed="false">
      <c r="A1512" s="6"/>
      <c r="B1512" s="6"/>
      <c r="C1512" s="11"/>
      <c r="D1512" s="8"/>
      <c r="E1512" s="8" t="s">
        <v>9125</v>
      </c>
      <c r="F1512" s="8" t="s">
        <v>4591</v>
      </c>
      <c r="G1512" s="8" t="s">
        <v>21</v>
      </c>
      <c r="H1512" s="8" t="s">
        <v>76</v>
      </c>
      <c r="I1512" s="8" t="s">
        <v>2548</v>
      </c>
      <c r="J1512" s="8" t="s">
        <v>4070</v>
      </c>
      <c r="K1512" s="8" t="s">
        <v>136</v>
      </c>
      <c r="L1512" s="8"/>
      <c r="M1512" s="8"/>
      <c r="N1512" s="8"/>
      <c r="O1512" s="8"/>
      <c r="P1512" s="8"/>
    </row>
    <row r="1513" s="3" customFormat="true" ht="20" hidden="true" customHeight="true" outlineLevel="0" collapsed="false">
      <c r="A1513" s="6"/>
      <c r="B1513" s="6"/>
      <c r="C1513" s="11"/>
      <c r="D1513" s="8"/>
      <c r="E1513" s="8" t="s">
        <v>9125</v>
      </c>
      <c r="F1513" s="8" t="s">
        <v>11213</v>
      </c>
      <c r="G1513" s="8" t="s">
        <v>21</v>
      </c>
      <c r="H1513" s="8" t="s">
        <v>22</v>
      </c>
      <c r="I1513" s="8" t="s">
        <v>11214</v>
      </c>
      <c r="J1513" s="8" t="s">
        <v>4070</v>
      </c>
      <c r="K1513" s="8" t="s">
        <v>2623</v>
      </c>
      <c r="L1513" s="8"/>
      <c r="M1513" s="8"/>
      <c r="N1513" s="8"/>
      <c r="O1513" s="8"/>
      <c r="P1513" s="8"/>
    </row>
    <row r="1514" s="3" customFormat="true" ht="20" hidden="true" customHeight="true" outlineLevel="0" collapsed="false">
      <c r="A1514" s="6"/>
      <c r="B1514" s="6"/>
      <c r="C1514" s="11"/>
      <c r="D1514" s="8"/>
      <c r="E1514" s="8" t="s">
        <v>9125</v>
      </c>
      <c r="F1514" s="8" t="s">
        <v>11215</v>
      </c>
      <c r="G1514" s="8" t="s">
        <v>56</v>
      </c>
      <c r="H1514" s="8" t="s">
        <v>76</v>
      </c>
      <c r="I1514" s="8" t="s">
        <v>11216</v>
      </c>
      <c r="J1514" s="8" t="s">
        <v>4070</v>
      </c>
      <c r="K1514" s="8" t="s">
        <v>136</v>
      </c>
      <c r="L1514" s="8"/>
      <c r="M1514" s="8"/>
      <c r="N1514" s="8"/>
      <c r="O1514" s="8"/>
      <c r="P1514" s="8"/>
    </row>
    <row r="1515" s="3" customFormat="true" ht="20" hidden="true" customHeight="true" outlineLevel="0" collapsed="false">
      <c r="A1515" s="6"/>
      <c r="B1515" s="6"/>
      <c r="C1515" s="11"/>
      <c r="D1515" s="8"/>
      <c r="E1515" s="8" t="s">
        <v>9125</v>
      </c>
      <c r="F1515" s="8" t="s">
        <v>11217</v>
      </c>
      <c r="G1515" s="8" t="s">
        <v>56</v>
      </c>
      <c r="H1515" s="8" t="s">
        <v>76</v>
      </c>
      <c r="I1515" s="8" t="s">
        <v>681</v>
      </c>
      <c r="J1515" s="8" t="s">
        <v>4070</v>
      </c>
      <c r="K1515" s="8" t="s">
        <v>59</v>
      </c>
      <c r="L1515" s="8"/>
      <c r="M1515" s="8"/>
      <c r="N1515" s="8"/>
      <c r="O1515" s="8"/>
      <c r="P1515" s="8"/>
    </row>
    <row r="1516" s="3" customFormat="true" ht="20" hidden="true" customHeight="true" outlineLevel="0" collapsed="false">
      <c r="A1516" s="6"/>
      <c r="B1516" s="6"/>
      <c r="C1516" s="11"/>
      <c r="D1516" s="8"/>
      <c r="E1516" s="8" t="s">
        <v>9125</v>
      </c>
      <c r="F1516" s="8" t="s">
        <v>11151</v>
      </c>
      <c r="G1516" s="8" t="s">
        <v>21</v>
      </c>
      <c r="H1516" s="8" t="s">
        <v>22</v>
      </c>
      <c r="I1516" s="8" t="s">
        <v>11152</v>
      </c>
      <c r="J1516" s="8" t="s">
        <v>11153</v>
      </c>
      <c r="K1516" s="8" t="s">
        <v>668</v>
      </c>
      <c r="L1516" s="8"/>
      <c r="M1516" s="8"/>
      <c r="N1516" s="8"/>
      <c r="O1516" s="8"/>
      <c r="P1516" s="8"/>
    </row>
    <row r="1517" s="3" customFormat="true" ht="20" hidden="true" customHeight="true" outlineLevel="0" collapsed="false">
      <c r="A1517" s="6"/>
      <c r="B1517" s="6"/>
      <c r="C1517" s="11" t="n">
        <f aca="false">MAX($C$1:C1515)+1</f>
        <v>341</v>
      </c>
      <c r="D1517" s="8" t="s">
        <v>11218</v>
      </c>
      <c r="E1517" s="8" t="s">
        <v>9122</v>
      </c>
      <c r="F1517" s="8" t="s">
        <v>4689</v>
      </c>
      <c r="G1517" s="8" t="s">
        <v>56</v>
      </c>
      <c r="H1517" s="8" t="s">
        <v>76</v>
      </c>
      <c r="I1517" s="8" t="s">
        <v>4690</v>
      </c>
      <c r="J1517" s="8" t="s">
        <v>404</v>
      </c>
      <c r="K1517" s="8" t="s">
        <v>136</v>
      </c>
      <c r="L1517" s="8" t="s">
        <v>4622</v>
      </c>
      <c r="M1517" s="8" t="s">
        <v>11219</v>
      </c>
      <c r="N1517" s="8" t="s">
        <v>30</v>
      </c>
      <c r="O1517" s="8" t="s">
        <v>4691</v>
      </c>
      <c r="P1517" s="8" t="s">
        <v>11220</v>
      </c>
    </row>
    <row r="1518" s="3" customFormat="true" ht="20" hidden="true" customHeight="true" outlineLevel="0" collapsed="false">
      <c r="A1518" s="6"/>
      <c r="B1518" s="6"/>
      <c r="C1518" s="11"/>
      <c r="D1518" s="8"/>
      <c r="E1518" s="8" t="s">
        <v>9125</v>
      </c>
      <c r="F1518" s="8" t="s">
        <v>2858</v>
      </c>
      <c r="G1518" s="8" t="s">
        <v>21</v>
      </c>
      <c r="H1518" s="8" t="s">
        <v>76</v>
      </c>
      <c r="I1518" s="8" t="s">
        <v>2859</v>
      </c>
      <c r="J1518" s="8" t="s">
        <v>404</v>
      </c>
      <c r="K1518" s="8" t="s">
        <v>136</v>
      </c>
      <c r="L1518" s="8"/>
      <c r="M1518" s="8"/>
      <c r="N1518" s="8"/>
      <c r="O1518" s="8"/>
      <c r="P1518" s="8"/>
    </row>
    <row r="1519" s="3" customFormat="true" ht="20" hidden="true" customHeight="true" outlineLevel="0" collapsed="false">
      <c r="A1519" s="6"/>
      <c r="B1519" s="6"/>
      <c r="C1519" s="11"/>
      <c r="D1519" s="8"/>
      <c r="E1519" s="8" t="s">
        <v>9125</v>
      </c>
      <c r="F1519" s="8" t="s">
        <v>11221</v>
      </c>
      <c r="G1519" s="8" t="s">
        <v>21</v>
      </c>
      <c r="H1519" s="8" t="s">
        <v>22</v>
      </c>
      <c r="I1519" s="8" t="s">
        <v>11222</v>
      </c>
      <c r="J1519" s="8" t="s">
        <v>404</v>
      </c>
      <c r="K1519" s="8" t="s">
        <v>112</v>
      </c>
      <c r="L1519" s="8"/>
      <c r="M1519" s="8"/>
      <c r="N1519" s="8"/>
      <c r="O1519" s="8"/>
      <c r="P1519" s="8"/>
    </row>
    <row r="1520" s="3" customFormat="true" ht="20" hidden="true" customHeight="true" outlineLevel="0" collapsed="false">
      <c r="A1520" s="6"/>
      <c r="B1520" s="6"/>
      <c r="C1520" s="11"/>
      <c r="D1520" s="8"/>
      <c r="E1520" s="8" t="s">
        <v>9125</v>
      </c>
      <c r="F1520" s="8" t="s">
        <v>11223</v>
      </c>
      <c r="G1520" s="8" t="s">
        <v>21</v>
      </c>
      <c r="H1520" s="8" t="s">
        <v>22</v>
      </c>
      <c r="I1520" s="8" t="s">
        <v>11224</v>
      </c>
      <c r="J1520" s="8" t="s">
        <v>11225</v>
      </c>
      <c r="K1520" s="8" t="s">
        <v>59</v>
      </c>
      <c r="L1520" s="8"/>
      <c r="M1520" s="8"/>
      <c r="N1520" s="8"/>
      <c r="O1520" s="8"/>
      <c r="P1520" s="8"/>
    </row>
    <row r="1521" s="3" customFormat="true" ht="20" hidden="true" customHeight="true" outlineLevel="0" collapsed="false">
      <c r="A1521" s="6"/>
      <c r="B1521" s="6"/>
      <c r="C1521" s="11" t="n">
        <f aca="false">MAX($C$1:C1519)+1</f>
        <v>342</v>
      </c>
      <c r="D1521" s="8" t="s">
        <v>11226</v>
      </c>
      <c r="E1521" s="8" t="s">
        <v>9122</v>
      </c>
      <c r="F1521" s="8" t="s">
        <v>4175</v>
      </c>
      <c r="G1521" s="8" t="s">
        <v>21</v>
      </c>
      <c r="H1521" s="8" t="s">
        <v>22</v>
      </c>
      <c r="I1521" s="8" t="s">
        <v>4176</v>
      </c>
      <c r="J1521" s="8" t="s">
        <v>4177</v>
      </c>
      <c r="K1521" s="8" t="s">
        <v>79</v>
      </c>
      <c r="L1521" s="8" t="s">
        <v>4151</v>
      </c>
      <c r="M1521" s="8" t="s">
        <v>11227</v>
      </c>
      <c r="N1521" s="8" t="s">
        <v>30</v>
      </c>
      <c r="O1521" s="8" t="s">
        <v>4178</v>
      </c>
      <c r="P1521" s="8" t="s">
        <v>11228</v>
      </c>
    </row>
    <row r="1522" s="3" customFormat="true" ht="20" hidden="true" customHeight="true" outlineLevel="0" collapsed="false">
      <c r="A1522" s="6"/>
      <c r="B1522" s="6"/>
      <c r="C1522" s="11"/>
      <c r="D1522" s="8"/>
      <c r="E1522" s="8" t="s">
        <v>9125</v>
      </c>
      <c r="F1522" s="8" t="s">
        <v>11229</v>
      </c>
      <c r="G1522" s="8" t="s">
        <v>21</v>
      </c>
      <c r="H1522" s="8" t="s">
        <v>1252</v>
      </c>
      <c r="I1522" s="8" t="s">
        <v>10003</v>
      </c>
      <c r="J1522" s="8" t="s">
        <v>11230</v>
      </c>
      <c r="K1522" s="8" t="s">
        <v>4139</v>
      </c>
      <c r="L1522" s="8"/>
      <c r="M1522" s="8"/>
      <c r="N1522" s="8"/>
      <c r="O1522" s="8"/>
      <c r="P1522" s="8"/>
    </row>
    <row r="1523" s="3" customFormat="true" ht="20" hidden="true" customHeight="true" outlineLevel="0" collapsed="false">
      <c r="A1523" s="6"/>
      <c r="B1523" s="6"/>
      <c r="C1523" s="11"/>
      <c r="D1523" s="8"/>
      <c r="E1523" s="8" t="s">
        <v>9125</v>
      </c>
      <c r="F1523" s="8" t="s">
        <v>11231</v>
      </c>
      <c r="G1523" s="8" t="s">
        <v>21</v>
      </c>
      <c r="H1523" s="8" t="s">
        <v>1336</v>
      </c>
      <c r="I1523" s="8" t="s">
        <v>795</v>
      </c>
      <c r="J1523" s="8" t="s">
        <v>11230</v>
      </c>
      <c r="K1523" s="8" t="s">
        <v>86</v>
      </c>
      <c r="L1523" s="8"/>
      <c r="M1523" s="8"/>
      <c r="N1523" s="8"/>
      <c r="O1523" s="8"/>
      <c r="P1523" s="8"/>
    </row>
    <row r="1524" s="3" customFormat="true" ht="20" hidden="true" customHeight="true" outlineLevel="0" collapsed="false">
      <c r="A1524" s="6"/>
      <c r="B1524" s="6"/>
      <c r="C1524" s="11"/>
      <c r="D1524" s="8"/>
      <c r="E1524" s="8" t="s">
        <v>9125</v>
      </c>
      <c r="F1524" s="8" t="s">
        <v>11054</v>
      </c>
      <c r="G1524" s="8" t="s">
        <v>21</v>
      </c>
      <c r="H1524" s="8" t="s">
        <v>76</v>
      </c>
      <c r="I1524" s="8" t="s">
        <v>1577</v>
      </c>
      <c r="J1524" s="8" t="s">
        <v>682</v>
      </c>
      <c r="K1524" s="8" t="s">
        <v>668</v>
      </c>
      <c r="L1524" s="8"/>
      <c r="M1524" s="8"/>
      <c r="N1524" s="8"/>
      <c r="O1524" s="8"/>
      <c r="P1524" s="8"/>
    </row>
    <row r="1525" s="3" customFormat="true" ht="20" hidden="true" customHeight="true" outlineLevel="0" collapsed="false">
      <c r="A1525" s="6"/>
      <c r="B1525" s="6"/>
      <c r="C1525" s="11"/>
      <c r="D1525" s="8"/>
      <c r="E1525" s="8" t="s">
        <v>9125</v>
      </c>
      <c r="F1525" s="8" t="s">
        <v>7281</v>
      </c>
      <c r="G1525" s="8" t="s">
        <v>21</v>
      </c>
      <c r="H1525" s="8" t="s">
        <v>22</v>
      </c>
      <c r="I1525" s="8" t="s">
        <v>1577</v>
      </c>
      <c r="J1525" s="8" t="s">
        <v>682</v>
      </c>
      <c r="K1525" s="8" t="s">
        <v>112</v>
      </c>
      <c r="L1525" s="8"/>
      <c r="M1525" s="8"/>
      <c r="N1525" s="8"/>
      <c r="O1525" s="8"/>
      <c r="P1525" s="8"/>
    </row>
    <row r="1526" s="3" customFormat="true" ht="20" hidden="true" customHeight="true" outlineLevel="0" collapsed="false">
      <c r="A1526" s="6"/>
      <c r="B1526" s="6"/>
      <c r="C1526" s="11"/>
      <c r="D1526" s="8"/>
      <c r="E1526" s="8" t="s">
        <v>9125</v>
      </c>
      <c r="F1526" s="8" t="s">
        <v>11232</v>
      </c>
      <c r="G1526" s="8" t="s">
        <v>21</v>
      </c>
      <c r="H1526" s="8" t="s">
        <v>22</v>
      </c>
      <c r="I1526" s="8" t="s">
        <v>11233</v>
      </c>
      <c r="J1526" s="8" t="s">
        <v>11230</v>
      </c>
      <c r="K1526" s="8" t="s">
        <v>86</v>
      </c>
      <c r="L1526" s="8"/>
      <c r="M1526" s="8"/>
      <c r="N1526" s="8"/>
      <c r="O1526" s="8"/>
      <c r="P1526" s="8"/>
    </row>
    <row r="1527" s="3" customFormat="true" ht="20" hidden="true" customHeight="true" outlineLevel="0" collapsed="false">
      <c r="A1527" s="6"/>
      <c r="B1527" s="6"/>
      <c r="C1527" s="11" t="n">
        <f aca="false">MAX($C$1:C1525)+1</f>
        <v>343</v>
      </c>
      <c r="D1527" s="8" t="s">
        <v>11234</v>
      </c>
      <c r="E1527" s="8" t="s">
        <v>9122</v>
      </c>
      <c r="F1527" s="8" t="s">
        <v>4629</v>
      </c>
      <c r="G1527" s="8" t="s">
        <v>56</v>
      </c>
      <c r="H1527" s="8" t="s">
        <v>22</v>
      </c>
      <c r="I1527" s="8" t="s">
        <v>4630</v>
      </c>
      <c r="J1527" s="8" t="s">
        <v>4019</v>
      </c>
      <c r="K1527" s="8" t="s">
        <v>43</v>
      </c>
      <c r="L1527" s="8" t="s">
        <v>4622</v>
      </c>
      <c r="M1527" s="8" t="s">
        <v>11235</v>
      </c>
      <c r="N1527" s="8" t="s">
        <v>73</v>
      </c>
      <c r="O1527" s="8" t="s">
        <v>4631</v>
      </c>
      <c r="P1527" s="12" t="s">
        <v>11236</v>
      </c>
    </row>
    <row r="1528" s="3" customFormat="true" ht="20" hidden="true" customHeight="true" outlineLevel="0" collapsed="false">
      <c r="A1528" s="6"/>
      <c r="B1528" s="6"/>
      <c r="C1528" s="11"/>
      <c r="D1528" s="8"/>
      <c r="E1528" s="8" t="s">
        <v>9125</v>
      </c>
      <c r="F1528" s="8" t="s">
        <v>11237</v>
      </c>
      <c r="G1528" s="8" t="s">
        <v>21</v>
      </c>
      <c r="H1528" s="8" t="s">
        <v>76</v>
      </c>
      <c r="I1528" s="8" t="s">
        <v>11238</v>
      </c>
      <c r="J1528" s="8" t="s">
        <v>5473</v>
      </c>
      <c r="K1528" s="8" t="s">
        <v>92</v>
      </c>
      <c r="L1528" s="8"/>
      <c r="M1528" s="8"/>
      <c r="N1528" s="8"/>
      <c r="O1528" s="8"/>
      <c r="P1528" s="8"/>
    </row>
    <row r="1529" s="3" customFormat="true" ht="20" hidden="true" customHeight="true" outlineLevel="0" collapsed="false">
      <c r="A1529" s="6"/>
      <c r="B1529" s="6"/>
      <c r="C1529" s="11"/>
      <c r="D1529" s="8"/>
      <c r="E1529" s="8" t="s">
        <v>9125</v>
      </c>
      <c r="F1529" s="8" t="s">
        <v>9185</v>
      </c>
      <c r="G1529" s="8" t="s">
        <v>56</v>
      </c>
      <c r="H1529" s="8" t="s">
        <v>76</v>
      </c>
      <c r="I1529" s="8" t="s">
        <v>1932</v>
      </c>
      <c r="J1529" s="8" t="s">
        <v>5473</v>
      </c>
      <c r="K1529" s="8" t="s">
        <v>43</v>
      </c>
      <c r="L1529" s="8"/>
      <c r="M1529" s="8"/>
      <c r="N1529" s="8"/>
      <c r="O1529" s="8"/>
      <c r="P1529" s="8"/>
    </row>
    <row r="1530" s="3" customFormat="true" ht="20" hidden="true" customHeight="true" outlineLevel="0" collapsed="false">
      <c r="A1530" s="6"/>
      <c r="B1530" s="6"/>
      <c r="C1530" s="11"/>
      <c r="D1530" s="8"/>
      <c r="E1530" s="8" t="s">
        <v>9125</v>
      </c>
      <c r="F1530" s="8" t="s">
        <v>11239</v>
      </c>
      <c r="G1530" s="8" t="s">
        <v>21</v>
      </c>
      <c r="H1530" s="8" t="s">
        <v>48</v>
      </c>
      <c r="I1530" s="8" t="s">
        <v>11240</v>
      </c>
      <c r="J1530" s="8" t="s">
        <v>5473</v>
      </c>
      <c r="K1530" s="8" t="s">
        <v>35</v>
      </c>
      <c r="L1530" s="8"/>
      <c r="M1530" s="8"/>
      <c r="N1530" s="8"/>
      <c r="O1530" s="8"/>
      <c r="P1530" s="8"/>
    </row>
    <row r="1531" s="3" customFormat="true" ht="20" hidden="true" customHeight="true" outlineLevel="0" collapsed="false">
      <c r="A1531" s="6"/>
      <c r="B1531" s="6"/>
      <c r="C1531" s="11" t="n">
        <f aca="false">MAX($C$1:C1529)+1</f>
        <v>344</v>
      </c>
      <c r="D1531" s="8" t="s">
        <v>11241</v>
      </c>
      <c r="E1531" s="8" t="s">
        <v>9122</v>
      </c>
      <c r="F1531" s="8" t="s">
        <v>4043</v>
      </c>
      <c r="G1531" s="8" t="s">
        <v>21</v>
      </c>
      <c r="H1531" s="8" t="s">
        <v>22</v>
      </c>
      <c r="I1531" s="8" t="s">
        <v>2493</v>
      </c>
      <c r="J1531" s="8" t="s">
        <v>4044</v>
      </c>
      <c r="K1531" s="8" t="s">
        <v>25</v>
      </c>
      <c r="L1531" s="8" t="s">
        <v>4029</v>
      </c>
      <c r="M1531" s="9" t="s">
        <v>11242</v>
      </c>
      <c r="N1531" s="8" t="s">
        <v>234</v>
      </c>
      <c r="O1531" s="8" t="s">
        <v>4045</v>
      </c>
      <c r="P1531" s="8" t="s">
        <v>11243</v>
      </c>
    </row>
    <row r="1532" s="3" customFormat="true" ht="20" hidden="true" customHeight="true" outlineLevel="0" collapsed="false">
      <c r="A1532" s="6"/>
      <c r="B1532" s="6"/>
      <c r="C1532" s="11"/>
      <c r="D1532" s="8"/>
      <c r="E1532" s="8" t="s">
        <v>9125</v>
      </c>
      <c r="F1532" s="8" t="s">
        <v>11244</v>
      </c>
      <c r="G1532" s="8" t="s">
        <v>21</v>
      </c>
      <c r="H1532" s="8" t="s">
        <v>76</v>
      </c>
      <c r="I1532" s="8" t="s">
        <v>10437</v>
      </c>
      <c r="J1532" s="8" t="s">
        <v>4044</v>
      </c>
      <c r="K1532" s="8" t="s">
        <v>136</v>
      </c>
      <c r="L1532" s="8"/>
      <c r="M1532" s="8"/>
      <c r="N1532" s="8"/>
      <c r="O1532" s="8"/>
      <c r="P1532" s="8"/>
    </row>
    <row r="1533" s="3" customFormat="true" ht="20" hidden="true" customHeight="true" outlineLevel="0" collapsed="false">
      <c r="A1533" s="6"/>
      <c r="B1533" s="6"/>
      <c r="C1533" s="11"/>
      <c r="D1533" s="8"/>
      <c r="E1533" s="8" t="s">
        <v>9125</v>
      </c>
      <c r="F1533" s="8" t="s">
        <v>11245</v>
      </c>
      <c r="G1533" s="8" t="s">
        <v>56</v>
      </c>
      <c r="H1533" s="8" t="s">
        <v>76</v>
      </c>
      <c r="I1533" s="8" t="s">
        <v>1156</v>
      </c>
      <c r="J1533" s="8" t="s">
        <v>4044</v>
      </c>
      <c r="K1533" s="8" t="s">
        <v>521</v>
      </c>
      <c r="L1533" s="8"/>
      <c r="M1533" s="8"/>
      <c r="N1533" s="8"/>
      <c r="O1533" s="8"/>
      <c r="P1533" s="8"/>
    </row>
    <row r="1534" s="3" customFormat="true" ht="20" hidden="true" customHeight="true" outlineLevel="0" collapsed="false">
      <c r="A1534" s="6"/>
      <c r="B1534" s="6"/>
      <c r="C1534" s="11"/>
      <c r="D1534" s="8"/>
      <c r="E1534" s="8" t="s">
        <v>9125</v>
      </c>
      <c r="F1534" s="8" t="s">
        <v>4131</v>
      </c>
      <c r="G1534" s="8" t="s">
        <v>21</v>
      </c>
      <c r="H1534" s="8" t="s">
        <v>76</v>
      </c>
      <c r="I1534" s="8" t="s">
        <v>4132</v>
      </c>
      <c r="J1534" s="8" t="s">
        <v>4044</v>
      </c>
      <c r="K1534" s="8" t="s">
        <v>136</v>
      </c>
      <c r="L1534" s="8"/>
      <c r="M1534" s="8"/>
      <c r="N1534" s="8"/>
      <c r="O1534" s="8"/>
      <c r="P1534" s="8"/>
    </row>
    <row r="1535" s="3" customFormat="true" ht="20" hidden="true" customHeight="true" outlineLevel="0" collapsed="false">
      <c r="A1535" s="6"/>
      <c r="B1535" s="6"/>
      <c r="C1535" s="11"/>
      <c r="D1535" s="8"/>
      <c r="E1535" s="8" t="s">
        <v>9125</v>
      </c>
      <c r="F1535" s="8" t="s">
        <v>11246</v>
      </c>
      <c r="G1535" s="8" t="s">
        <v>56</v>
      </c>
      <c r="H1535" s="8" t="s">
        <v>48</v>
      </c>
      <c r="I1535" s="8" t="s">
        <v>10437</v>
      </c>
      <c r="J1535" s="8" t="s">
        <v>4044</v>
      </c>
      <c r="K1535" s="8" t="s">
        <v>25</v>
      </c>
      <c r="L1535" s="8"/>
      <c r="M1535" s="8"/>
      <c r="N1535" s="8"/>
      <c r="O1535" s="8"/>
      <c r="P1535" s="8"/>
    </row>
    <row r="1536" s="3" customFormat="true" ht="20" hidden="true" customHeight="true" outlineLevel="0" collapsed="false">
      <c r="A1536" s="6"/>
      <c r="B1536" s="6"/>
      <c r="C1536" s="11"/>
      <c r="D1536" s="8"/>
      <c r="E1536" s="8" t="s">
        <v>9125</v>
      </c>
      <c r="F1536" s="8" t="s">
        <v>4134</v>
      </c>
      <c r="G1536" s="8" t="s">
        <v>21</v>
      </c>
      <c r="H1536" s="8" t="s">
        <v>22</v>
      </c>
      <c r="I1536" s="8" t="s">
        <v>4135</v>
      </c>
      <c r="J1536" s="8" t="s">
        <v>4044</v>
      </c>
      <c r="K1536" s="8" t="s">
        <v>278</v>
      </c>
      <c r="L1536" s="8"/>
      <c r="M1536" s="8"/>
      <c r="N1536" s="8"/>
      <c r="O1536" s="8"/>
      <c r="P1536" s="8"/>
    </row>
    <row r="1537" s="3" customFormat="true" ht="20" hidden="true" customHeight="true" outlineLevel="0" collapsed="false">
      <c r="A1537" s="6"/>
      <c r="B1537" s="6"/>
      <c r="C1537" s="11" t="n">
        <f aca="false">MAX($C$1:C1535)+1</f>
        <v>345</v>
      </c>
      <c r="D1537" s="8" t="s">
        <v>11247</v>
      </c>
      <c r="E1537" s="8" t="s">
        <v>9122</v>
      </c>
      <c r="F1537" s="8" t="s">
        <v>4486</v>
      </c>
      <c r="G1537" s="8" t="s">
        <v>21</v>
      </c>
      <c r="H1537" s="8" t="s">
        <v>22</v>
      </c>
      <c r="I1537" s="8" t="s">
        <v>722</v>
      </c>
      <c r="J1537" s="8" t="s">
        <v>4019</v>
      </c>
      <c r="K1537" s="8" t="s">
        <v>35</v>
      </c>
      <c r="L1537" s="8" t="s">
        <v>4464</v>
      </c>
      <c r="M1537" s="8" t="s">
        <v>11248</v>
      </c>
      <c r="N1537" s="8" t="s">
        <v>30</v>
      </c>
      <c r="O1537" s="8" t="s">
        <v>4487</v>
      </c>
      <c r="P1537" s="8" t="s">
        <v>11249</v>
      </c>
    </row>
    <row r="1538" s="3" customFormat="true" ht="20" hidden="true" customHeight="true" outlineLevel="0" collapsed="false">
      <c r="A1538" s="6"/>
      <c r="B1538" s="6"/>
      <c r="C1538" s="11"/>
      <c r="D1538" s="8"/>
      <c r="E1538" s="8" t="s">
        <v>9125</v>
      </c>
      <c r="F1538" s="8" t="s">
        <v>11250</v>
      </c>
      <c r="G1538" s="8" t="s">
        <v>21</v>
      </c>
      <c r="H1538" s="8" t="s">
        <v>22</v>
      </c>
      <c r="I1538" s="8" t="s">
        <v>722</v>
      </c>
      <c r="J1538" s="8" t="s">
        <v>11251</v>
      </c>
      <c r="K1538" s="8" t="s">
        <v>2623</v>
      </c>
      <c r="L1538" s="8"/>
      <c r="M1538" s="8"/>
      <c r="N1538" s="8"/>
      <c r="O1538" s="8"/>
      <c r="P1538" s="8"/>
    </row>
    <row r="1539" s="3" customFormat="true" ht="20" hidden="true" customHeight="true" outlineLevel="0" collapsed="false">
      <c r="A1539" s="6"/>
      <c r="B1539" s="6"/>
      <c r="C1539" s="11"/>
      <c r="D1539" s="8"/>
      <c r="E1539" s="8" t="s">
        <v>9125</v>
      </c>
      <c r="F1539" s="8" t="s">
        <v>11252</v>
      </c>
      <c r="G1539" s="8" t="s">
        <v>56</v>
      </c>
      <c r="H1539" s="8" t="s">
        <v>1252</v>
      </c>
      <c r="I1539" s="8" t="s">
        <v>722</v>
      </c>
      <c r="J1539" s="8" t="s">
        <v>11251</v>
      </c>
      <c r="K1539" s="8" t="s">
        <v>668</v>
      </c>
      <c r="L1539" s="8"/>
      <c r="M1539" s="8"/>
      <c r="N1539" s="8"/>
      <c r="O1539" s="8"/>
      <c r="P1539" s="8"/>
    </row>
    <row r="1540" s="3" customFormat="true" ht="20" hidden="true" customHeight="true" outlineLevel="0" collapsed="false">
      <c r="A1540" s="6"/>
      <c r="B1540" s="6"/>
      <c r="C1540" s="11"/>
      <c r="D1540" s="8"/>
      <c r="E1540" s="8" t="s">
        <v>9125</v>
      </c>
      <c r="F1540" s="8" t="s">
        <v>11253</v>
      </c>
      <c r="G1540" s="8" t="s">
        <v>21</v>
      </c>
      <c r="H1540" s="8" t="s">
        <v>48</v>
      </c>
      <c r="I1540" s="8" t="s">
        <v>11254</v>
      </c>
      <c r="J1540" s="8" t="s">
        <v>4019</v>
      </c>
      <c r="K1540" s="8" t="s">
        <v>43</v>
      </c>
      <c r="L1540" s="8"/>
      <c r="M1540" s="8"/>
      <c r="N1540" s="8"/>
      <c r="O1540" s="8"/>
      <c r="P1540" s="8"/>
    </row>
    <row r="1541" s="3" customFormat="true" ht="20" hidden="true" customHeight="true" outlineLevel="0" collapsed="false">
      <c r="A1541" s="6"/>
      <c r="B1541" s="6"/>
      <c r="C1541" s="11"/>
      <c r="D1541" s="8"/>
      <c r="E1541" s="8" t="s">
        <v>9125</v>
      </c>
      <c r="F1541" s="8" t="s">
        <v>11255</v>
      </c>
      <c r="G1541" s="8" t="s">
        <v>56</v>
      </c>
      <c r="H1541" s="8" t="s">
        <v>22</v>
      </c>
      <c r="I1541" s="8" t="s">
        <v>10003</v>
      </c>
      <c r="J1541" s="8" t="s">
        <v>11256</v>
      </c>
      <c r="K1541" s="8" t="s">
        <v>4139</v>
      </c>
      <c r="L1541" s="8"/>
      <c r="M1541" s="8"/>
      <c r="N1541" s="8"/>
      <c r="O1541" s="8"/>
      <c r="P1541" s="8"/>
    </row>
    <row r="1542" s="3" customFormat="true" ht="20" hidden="true" customHeight="true" outlineLevel="0" collapsed="false">
      <c r="A1542" s="6"/>
      <c r="B1542" s="6"/>
      <c r="C1542" s="11"/>
      <c r="D1542" s="8"/>
      <c r="E1542" s="8" t="s">
        <v>9125</v>
      </c>
      <c r="F1542" s="8" t="s">
        <v>11257</v>
      </c>
      <c r="G1542" s="8" t="s">
        <v>21</v>
      </c>
      <c r="H1542" s="8" t="s">
        <v>48</v>
      </c>
      <c r="I1542" s="8" t="s">
        <v>11258</v>
      </c>
      <c r="J1542" s="8" t="s">
        <v>4103</v>
      </c>
      <c r="K1542" s="8" t="s">
        <v>92</v>
      </c>
      <c r="L1542" s="8"/>
      <c r="M1542" s="8"/>
      <c r="N1542" s="8"/>
      <c r="O1542" s="8"/>
      <c r="P1542" s="8"/>
    </row>
    <row r="1543" s="3" customFormat="true" ht="20" hidden="true" customHeight="true" outlineLevel="0" collapsed="false">
      <c r="A1543" s="6"/>
      <c r="B1543" s="6"/>
      <c r="C1543" s="11" t="n">
        <f aca="false">MAX($C$1:C1541)+1</f>
        <v>346</v>
      </c>
      <c r="D1543" s="8" t="s">
        <v>11259</v>
      </c>
      <c r="E1543" s="8" t="s">
        <v>9122</v>
      </c>
      <c r="F1543" s="8" t="s">
        <v>4778</v>
      </c>
      <c r="G1543" s="8" t="s">
        <v>21</v>
      </c>
      <c r="H1543" s="8" t="s">
        <v>22</v>
      </c>
      <c r="I1543" s="8" t="s">
        <v>4779</v>
      </c>
      <c r="J1543" s="8" t="s">
        <v>111</v>
      </c>
      <c r="K1543" s="8" t="s">
        <v>86</v>
      </c>
      <c r="L1543" s="8" t="s">
        <v>4775</v>
      </c>
      <c r="M1543" s="8" t="s">
        <v>11260</v>
      </c>
      <c r="N1543" s="8" t="s">
        <v>30</v>
      </c>
      <c r="O1543" s="8" t="s">
        <v>4780</v>
      </c>
      <c r="P1543" s="8" t="s">
        <v>11261</v>
      </c>
    </row>
    <row r="1544" s="3" customFormat="true" ht="20" hidden="true" customHeight="true" outlineLevel="0" collapsed="false">
      <c r="A1544" s="6"/>
      <c r="B1544" s="6"/>
      <c r="C1544" s="11"/>
      <c r="D1544" s="8"/>
      <c r="E1544" s="8" t="s">
        <v>9125</v>
      </c>
      <c r="F1544" s="8" t="s">
        <v>4256</v>
      </c>
      <c r="G1544" s="8" t="s">
        <v>21</v>
      </c>
      <c r="H1544" s="8" t="s">
        <v>76</v>
      </c>
      <c r="I1544" s="8" t="s">
        <v>4257</v>
      </c>
      <c r="J1544" s="8" t="s">
        <v>687</v>
      </c>
      <c r="K1544" s="8" t="s">
        <v>700</v>
      </c>
      <c r="L1544" s="8"/>
      <c r="M1544" s="8"/>
      <c r="N1544" s="8"/>
      <c r="O1544" s="8"/>
      <c r="P1544" s="8"/>
    </row>
    <row r="1545" s="3" customFormat="true" ht="20" hidden="true" customHeight="true" outlineLevel="0" collapsed="false">
      <c r="A1545" s="6"/>
      <c r="B1545" s="6"/>
      <c r="C1545" s="11"/>
      <c r="D1545" s="8"/>
      <c r="E1545" s="8" t="s">
        <v>9125</v>
      </c>
      <c r="F1545" s="8" t="s">
        <v>6572</v>
      </c>
      <c r="G1545" s="8" t="s">
        <v>21</v>
      </c>
      <c r="H1545" s="8" t="s">
        <v>76</v>
      </c>
      <c r="I1545" s="8" t="s">
        <v>6573</v>
      </c>
      <c r="J1545" s="8" t="s">
        <v>682</v>
      </c>
      <c r="K1545" s="8" t="s">
        <v>112</v>
      </c>
      <c r="L1545" s="8"/>
      <c r="M1545" s="8"/>
      <c r="N1545" s="8"/>
      <c r="O1545" s="8"/>
      <c r="P1545" s="8"/>
    </row>
    <row r="1546" s="3" customFormat="true" ht="20" hidden="true" customHeight="true" outlineLevel="0" collapsed="false">
      <c r="A1546" s="6"/>
      <c r="B1546" s="6"/>
      <c r="C1546" s="11"/>
      <c r="D1546" s="8"/>
      <c r="E1546" s="8" t="s">
        <v>9125</v>
      </c>
      <c r="F1546" s="8" t="s">
        <v>7760</v>
      </c>
      <c r="G1546" s="8" t="s">
        <v>21</v>
      </c>
      <c r="H1546" s="8" t="s">
        <v>22</v>
      </c>
      <c r="I1546" s="8" t="s">
        <v>7761</v>
      </c>
      <c r="J1546" s="8" t="s">
        <v>111</v>
      </c>
      <c r="K1546" s="8" t="s">
        <v>79</v>
      </c>
      <c r="L1546" s="8"/>
      <c r="M1546" s="8"/>
      <c r="N1546" s="8"/>
      <c r="O1546" s="8"/>
      <c r="P1546" s="8"/>
    </row>
    <row r="1547" s="3" customFormat="true" ht="20" hidden="true" customHeight="true" outlineLevel="0" collapsed="false">
      <c r="A1547" s="6"/>
      <c r="B1547" s="6"/>
      <c r="C1547" s="11"/>
      <c r="D1547" s="8"/>
      <c r="E1547" s="8" t="s">
        <v>9125</v>
      </c>
      <c r="F1547" s="8" t="s">
        <v>10474</v>
      </c>
      <c r="G1547" s="8" t="s">
        <v>56</v>
      </c>
      <c r="H1547" s="8" t="s">
        <v>22</v>
      </c>
      <c r="I1547" s="8" t="s">
        <v>10475</v>
      </c>
      <c r="J1547" s="8" t="s">
        <v>111</v>
      </c>
      <c r="K1547" s="8" t="s">
        <v>136</v>
      </c>
      <c r="L1547" s="8"/>
      <c r="M1547" s="8"/>
      <c r="N1547" s="8"/>
      <c r="O1547" s="8"/>
      <c r="P1547" s="8"/>
    </row>
    <row r="1548" s="3" customFormat="true" ht="20" hidden="true" customHeight="true" outlineLevel="0" collapsed="false">
      <c r="A1548" s="6"/>
      <c r="B1548" s="6"/>
      <c r="C1548" s="11"/>
      <c r="D1548" s="8"/>
      <c r="E1548" s="8" t="s">
        <v>9125</v>
      </c>
      <c r="F1548" s="8" t="s">
        <v>11262</v>
      </c>
      <c r="G1548" s="8" t="s">
        <v>21</v>
      </c>
      <c r="H1548" s="8" t="s">
        <v>22</v>
      </c>
      <c r="I1548" s="8" t="s">
        <v>11263</v>
      </c>
      <c r="J1548" s="8" t="s">
        <v>111</v>
      </c>
      <c r="K1548" s="8" t="s">
        <v>25</v>
      </c>
      <c r="L1548" s="8"/>
      <c r="M1548" s="8"/>
      <c r="N1548" s="8"/>
      <c r="O1548" s="8"/>
      <c r="P1548" s="8"/>
    </row>
    <row r="1549" s="3" customFormat="true" ht="20" hidden="true" customHeight="true" outlineLevel="0" collapsed="false">
      <c r="A1549" s="6"/>
      <c r="B1549" s="6"/>
      <c r="C1549" s="11"/>
      <c r="D1549" s="8"/>
      <c r="E1549" s="8" t="s">
        <v>9125</v>
      </c>
      <c r="F1549" s="8" t="s">
        <v>4829</v>
      </c>
      <c r="G1549" s="8" t="s">
        <v>21</v>
      </c>
      <c r="H1549" s="8" t="s">
        <v>76</v>
      </c>
      <c r="I1549" s="8" t="s">
        <v>4830</v>
      </c>
      <c r="J1549" s="8" t="s">
        <v>111</v>
      </c>
      <c r="K1549" s="8" t="s">
        <v>136</v>
      </c>
      <c r="L1549" s="8"/>
      <c r="M1549" s="8"/>
      <c r="N1549" s="8"/>
      <c r="O1549" s="8"/>
      <c r="P1549" s="8"/>
    </row>
    <row r="1550" s="3" customFormat="true" ht="20" hidden="true" customHeight="true" outlineLevel="0" collapsed="false">
      <c r="A1550" s="6"/>
      <c r="B1550" s="6"/>
      <c r="C1550" s="11"/>
      <c r="D1550" s="8"/>
      <c r="E1550" s="8" t="s">
        <v>9125</v>
      </c>
      <c r="F1550" s="8" t="s">
        <v>11264</v>
      </c>
      <c r="G1550" s="8" t="s">
        <v>21</v>
      </c>
      <c r="H1550" s="8" t="s">
        <v>22</v>
      </c>
      <c r="I1550" s="8" t="s">
        <v>11265</v>
      </c>
      <c r="J1550" s="8" t="s">
        <v>111</v>
      </c>
      <c r="K1550" s="8" t="s">
        <v>112</v>
      </c>
      <c r="L1550" s="8"/>
      <c r="M1550" s="8"/>
      <c r="N1550" s="8"/>
      <c r="O1550" s="8"/>
      <c r="P1550" s="8"/>
    </row>
    <row r="1551" s="3" customFormat="true" ht="20" hidden="true" customHeight="true" outlineLevel="0" collapsed="false">
      <c r="A1551" s="6"/>
      <c r="B1551" s="6"/>
      <c r="C1551" s="11"/>
      <c r="D1551" s="8"/>
      <c r="E1551" s="8" t="s">
        <v>9125</v>
      </c>
      <c r="F1551" s="8" t="s">
        <v>2854</v>
      </c>
      <c r="G1551" s="8" t="s">
        <v>21</v>
      </c>
      <c r="H1551" s="8" t="s">
        <v>22</v>
      </c>
      <c r="I1551" s="8" t="s">
        <v>2855</v>
      </c>
      <c r="J1551" s="8" t="s">
        <v>111</v>
      </c>
      <c r="K1551" s="8" t="s">
        <v>112</v>
      </c>
      <c r="L1551" s="8"/>
      <c r="M1551" s="8"/>
      <c r="N1551" s="8"/>
      <c r="O1551" s="8"/>
      <c r="P1551" s="8"/>
    </row>
    <row r="1552" s="3" customFormat="true" ht="20" hidden="true" customHeight="true" outlineLevel="0" collapsed="false">
      <c r="A1552" s="6"/>
      <c r="B1552" s="6"/>
      <c r="C1552" s="11"/>
      <c r="D1552" s="8"/>
      <c r="E1552" s="8" t="s">
        <v>9125</v>
      </c>
      <c r="F1552" s="8" t="s">
        <v>2671</v>
      </c>
      <c r="G1552" s="8" t="s">
        <v>21</v>
      </c>
      <c r="H1552" s="8" t="s">
        <v>76</v>
      </c>
      <c r="I1552" s="8" t="s">
        <v>2672</v>
      </c>
      <c r="J1552" s="8" t="s">
        <v>111</v>
      </c>
      <c r="K1552" s="8" t="s">
        <v>79</v>
      </c>
      <c r="L1552" s="8"/>
      <c r="M1552" s="8"/>
      <c r="N1552" s="8"/>
      <c r="O1552" s="8"/>
      <c r="P1552" s="8"/>
    </row>
    <row r="1553" s="3" customFormat="true" ht="20" hidden="true" customHeight="true" outlineLevel="0" collapsed="false">
      <c r="A1553" s="6"/>
      <c r="B1553" s="6"/>
      <c r="C1553" s="11" t="n">
        <f aca="false">MAX($C$1:C1551)+1</f>
        <v>347</v>
      </c>
      <c r="D1553" s="8" t="s">
        <v>11266</v>
      </c>
      <c r="E1553" s="8" t="s">
        <v>9122</v>
      </c>
      <c r="F1553" s="8" t="s">
        <v>4376</v>
      </c>
      <c r="G1553" s="8" t="s">
        <v>56</v>
      </c>
      <c r="H1553" s="8" t="s">
        <v>76</v>
      </c>
      <c r="I1553" s="8" t="s">
        <v>4377</v>
      </c>
      <c r="J1553" s="8" t="s">
        <v>682</v>
      </c>
      <c r="K1553" s="8" t="s">
        <v>136</v>
      </c>
      <c r="L1553" s="8" t="s">
        <v>4347</v>
      </c>
      <c r="M1553" s="8" t="s">
        <v>11267</v>
      </c>
      <c r="N1553" s="8" t="s">
        <v>234</v>
      </c>
      <c r="O1553" s="8" t="s">
        <v>4378</v>
      </c>
      <c r="P1553" s="8" t="s">
        <v>4379</v>
      </c>
    </row>
    <row r="1554" s="3" customFormat="true" ht="20" hidden="true" customHeight="true" outlineLevel="0" collapsed="false">
      <c r="A1554" s="6"/>
      <c r="B1554" s="6"/>
      <c r="C1554" s="11"/>
      <c r="D1554" s="8"/>
      <c r="E1554" s="8" t="s">
        <v>9125</v>
      </c>
      <c r="F1554" s="8" t="s">
        <v>11268</v>
      </c>
      <c r="G1554" s="8" t="s">
        <v>21</v>
      </c>
      <c r="H1554" s="8" t="s">
        <v>76</v>
      </c>
      <c r="I1554" s="8" t="s">
        <v>1577</v>
      </c>
      <c r="J1554" s="8" t="s">
        <v>682</v>
      </c>
      <c r="K1554" s="8" t="s">
        <v>25</v>
      </c>
      <c r="L1554" s="8"/>
      <c r="M1554" s="8"/>
      <c r="N1554" s="8"/>
      <c r="O1554" s="8"/>
      <c r="P1554" s="8"/>
    </row>
    <row r="1555" s="3" customFormat="true" ht="20" hidden="true" customHeight="true" outlineLevel="0" collapsed="false">
      <c r="A1555" s="6"/>
      <c r="B1555" s="6"/>
      <c r="C1555" s="11"/>
      <c r="D1555" s="8"/>
      <c r="E1555" s="8" t="s">
        <v>9125</v>
      </c>
      <c r="F1555" s="8" t="s">
        <v>2629</v>
      </c>
      <c r="G1555" s="8" t="s">
        <v>56</v>
      </c>
      <c r="H1555" s="8" t="s">
        <v>76</v>
      </c>
      <c r="I1555" s="8" t="s">
        <v>1577</v>
      </c>
      <c r="J1555" s="8" t="s">
        <v>682</v>
      </c>
      <c r="K1555" s="8" t="s">
        <v>136</v>
      </c>
      <c r="L1555" s="8"/>
      <c r="M1555" s="8"/>
      <c r="N1555" s="8"/>
      <c r="O1555" s="8"/>
      <c r="P1555" s="8"/>
    </row>
    <row r="1556" s="3" customFormat="true" ht="20" hidden="true" customHeight="true" outlineLevel="0" collapsed="false">
      <c r="A1556" s="6"/>
      <c r="B1556" s="6"/>
      <c r="C1556" s="11"/>
      <c r="D1556" s="8"/>
      <c r="E1556" s="8" t="s">
        <v>9125</v>
      </c>
      <c r="F1556" s="8" t="s">
        <v>11269</v>
      </c>
      <c r="G1556" s="8" t="s">
        <v>21</v>
      </c>
      <c r="H1556" s="8" t="s">
        <v>76</v>
      </c>
      <c r="I1556" s="8" t="s">
        <v>246</v>
      </c>
      <c r="J1556" s="8" t="s">
        <v>682</v>
      </c>
      <c r="K1556" s="8" t="s">
        <v>136</v>
      </c>
      <c r="L1556" s="8"/>
      <c r="M1556" s="8"/>
      <c r="N1556" s="8"/>
      <c r="O1556" s="8"/>
      <c r="P1556" s="8"/>
    </row>
    <row r="1557" s="3" customFormat="true" ht="20" hidden="true" customHeight="true" outlineLevel="0" collapsed="false">
      <c r="A1557" s="6"/>
      <c r="B1557" s="6"/>
      <c r="C1557" s="11"/>
      <c r="D1557" s="8"/>
      <c r="E1557" s="8" t="s">
        <v>9125</v>
      </c>
      <c r="F1557" s="8" t="s">
        <v>11270</v>
      </c>
      <c r="G1557" s="8" t="s">
        <v>21</v>
      </c>
      <c r="H1557" s="8" t="s">
        <v>22</v>
      </c>
      <c r="I1557" s="8" t="s">
        <v>11271</v>
      </c>
      <c r="J1557" s="8" t="s">
        <v>682</v>
      </c>
      <c r="K1557" s="8" t="s">
        <v>2623</v>
      </c>
      <c r="L1557" s="8"/>
      <c r="M1557" s="8"/>
      <c r="N1557" s="8"/>
      <c r="O1557" s="8"/>
      <c r="P1557" s="8"/>
    </row>
    <row r="1558" s="3" customFormat="true" ht="20" hidden="true" customHeight="true" outlineLevel="0" collapsed="false">
      <c r="A1558" s="6"/>
      <c r="B1558" s="6"/>
      <c r="C1558" s="11" t="n">
        <f aca="false">MAX($C$1:C1556)+1</f>
        <v>348</v>
      </c>
      <c r="D1558" s="8" t="s">
        <v>11272</v>
      </c>
      <c r="E1558" s="8" t="s">
        <v>9122</v>
      </c>
      <c r="F1558" s="8" t="s">
        <v>4205</v>
      </c>
      <c r="G1558" s="8" t="s">
        <v>21</v>
      </c>
      <c r="H1558" s="8" t="s">
        <v>22</v>
      </c>
      <c r="I1558" s="8" t="s">
        <v>4206</v>
      </c>
      <c r="J1558" s="8" t="s">
        <v>283</v>
      </c>
      <c r="K1558" s="8" t="s">
        <v>86</v>
      </c>
      <c r="L1558" s="8" t="s">
        <v>4151</v>
      </c>
      <c r="M1558" s="8" t="s">
        <v>11273</v>
      </c>
      <c r="N1558" s="8" t="s">
        <v>391</v>
      </c>
      <c r="O1558" s="8" t="s">
        <v>4207</v>
      </c>
      <c r="P1558" s="8" t="s">
        <v>11274</v>
      </c>
    </row>
    <row r="1559" s="3" customFormat="true" ht="20" hidden="true" customHeight="true" outlineLevel="0" collapsed="false">
      <c r="A1559" s="6"/>
      <c r="B1559" s="6"/>
      <c r="C1559" s="11"/>
      <c r="D1559" s="8"/>
      <c r="E1559" s="8" t="s">
        <v>9125</v>
      </c>
      <c r="F1559" s="8" t="s">
        <v>11275</v>
      </c>
      <c r="G1559" s="8" t="s">
        <v>21</v>
      </c>
      <c r="H1559" s="8" t="s">
        <v>22</v>
      </c>
      <c r="I1559" s="8" t="s">
        <v>11276</v>
      </c>
      <c r="J1559" s="8" t="s">
        <v>283</v>
      </c>
      <c r="K1559" s="8" t="s">
        <v>92</v>
      </c>
      <c r="L1559" s="8"/>
      <c r="M1559" s="8"/>
      <c r="N1559" s="8"/>
      <c r="O1559" s="8"/>
      <c r="P1559" s="8"/>
    </row>
    <row r="1560" s="3" customFormat="true" ht="20" hidden="true" customHeight="true" outlineLevel="0" collapsed="false">
      <c r="A1560" s="6"/>
      <c r="B1560" s="6"/>
      <c r="C1560" s="11"/>
      <c r="D1560" s="8"/>
      <c r="E1560" s="8" t="s">
        <v>9125</v>
      </c>
      <c r="F1560" s="8" t="s">
        <v>11277</v>
      </c>
      <c r="G1560" s="8" t="s">
        <v>56</v>
      </c>
      <c r="H1560" s="8" t="s">
        <v>22</v>
      </c>
      <c r="I1560" s="8" t="s">
        <v>4854</v>
      </c>
      <c r="J1560" s="8" t="s">
        <v>283</v>
      </c>
      <c r="K1560" s="8" t="s">
        <v>136</v>
      </c>
      <c r="L1560" s="8"/>
      <c r="M1560" s="8"/>
      <c r="N1560" s="8"/>
      <c r="O1560" s="8"/>
      <c r="P1560" s="8"/>
    </row>
    <row r="1561" s="3" customFormat="true" ht="20" hidden="true" customHeight="true" outlineLevel="0" collapsed="false">
      <c r="A1561" s="6"/>
      <c r="B1561" s="6"/>
      <c r="C1561" s="11"/>
      <c r="D1561" s="8"/>
      <c r="E1561" s="8" t="s">
        <v>9125</v>
      </c>
      <c r="F1561" s="8" t="s">
        <v>5407</v>
      </c>
      <c r="G1561" s="8" t="s">
        <v>56</v>
      </c>
      <c r="H1561" s="8" t="s">
        <v>22</v>
      </c>
      <c r="I1561" s="8" t="s">
        <v>5408</v>
      </c>
      <c r="J1561" s="8" t="s">
        <v>283</v>
      </c>
      <c r="K1561" s="8" t="s">
        <v>882</v>
      </c>
      <c r="L1561" s="8"/>
      <c r="M1561" s="8"/>
      <c r="N1561" s="8"/>
      <c r="O1561" s="8"/>
      <c r="P1561" s="8"/>
    </row>
    <row r="1562" s="3" customFormat="true" ht="20" hidden="true" customHeight="true" outlineLevel="0" collapsed="false">
      <c r="A1562" s="6"/>
      <c r="B1562" s="6"/>
      <c r="C1562" s="11"/>
      <c r="D1562" s="8"/>
      <c r="E1562" s="8" t="s">
        <v>9125</v>
      </c>
      <c r="F1562" s="8" t="s">
        <v>6266</v>
      </c>
      <c r="G1562" s="8" t="s">
        <v>21</v>
      </c>
      <c r="H1562" s="8" t="s">
        <v>22</v>
      </c>
      <c r="I1562" s="8" t="s">
        <v>1771</v>
      </c>
      <c r="J1562" s="8" t="s">
        <v>404</v>
      </c>
      <c r="K1562" s="8" t="s">
        <v>668</v>
      </c>
      <c r="L1562" s="8"/>
      <c r="M1562" s="8"/>
      <c r="N1562" s="8"/>
      <c r="O1562" s="8"/>
      <c r="P1562" s="8"/>
    </row>
    <row r="1563" s="3" customFormat="true" ht="20" hidden="true" customHeight="true" outlineLevel="0" collapsed="false">
      <c r="A1563" s="6"/>
      <c r="B1563" s="6"/>
      <c r="C1563" s="11" t="n">
        <f aca="false">MAX($C$1:C1561)+1</f>
        <v>349</v>
      </c>
      <c r="D1563" s="8" t="s">
        <v>11278</v>
      </c>
      <c r="E1563" s="8" t="s">
        <v>9122</v>
      </c>
      <c r="F1563" s="8" t="s">
        <v>4161</v>
      </c>
      <c r="G1563" s="8" t="s">
        <v>21</v>
      </c>
      <c r="H1563" s="8" t="s">
        <v>22</v>
      </c>
      <c r="I1563" s="8" t="s">
        <v>4162</v>
      </c>
      <c r="J1563" s="8" t="s">
        <v>4163</v>
      </c>
      <c r="K1563" s="8" t="s">
        <v>668</v>
      </c>
      <c r="L1563" s="8" t="s">
        <v>4151</v>
      </c>
      <c r="M1563" s="8" t="s">
        <v>11279</v>
      </c>
      <c r="N1563" s="8" t="s">
        <v>30</v>
      </c>
      <c r="O1563" s="8" t="s">
        <v>11280</v>
      </c>
      <c r="P1563" s="8" t="s">
        <v>11281</v>
      </c>
    </row>
    <row r="1564" s="3" customFormat="true" ht="20" hidden="true" customHeight="true" outlineLevel="0" collapsed="false">
      <c r="A1564" s="6"/>
      <c r="B1564" s="6"/>
      <c r="C1564" s="11"/>
      <c r="D1564" s="8"/>
      <c r="E1564" s="8" t="s">
        <v>9125</v>
      </c>
      <c r="F1564" s="8" t="s">
        <v>10830</v>
      </c>
      <c r="G1564" s="8" t="s">
        <v>21</v>
      </c>
      <c r="H1564" s="8" t="s">
        <v>22</v>
      </c>
      <c r="I1564" s="8" t="s">
        <v>10831</v>
      </c>
      <c r="J1564" s="8" t="s">
        <v>657</v>
      </c>
      <c r="K1564" s="8" t="s">
        <v>278</v>
      </c>
      <c r="L1564" s="8"/>
      <c r="M1564" s="8"/>
      <c r="N1564" s="8"/>
      <c r="O1564" s="8"/>
      <c r="P1564" s="8"/>
    </row>
    <row r="1565" s="3" customFormat="true" ht="20" hidden="true" customHeight="true" outlineLevel="0" collapsed="false">
      <c r="A1565" s="6"/>
      <c r="B1565" s="6"/>
      <c r="C1565" s="11"/>
      <c r="D1565" s="8"/>
      <c r="E1565" s="8" t="s">
        <v>9125</v>
      </c>
      <c r="F1565" s="8" t="s">
        <v>11282</v>
      </c>
      <c r="G1565" s="8" t="s">
        <v>56</v>
      </c>
      <c r="H1565" s="8" t="s">
        <v>76</v>
      </c>
      <c r="I1565" s="8" t="s">
        <v>11283</v>
      </c>
      <c r="J1565" s="8" t="s">
        <v>657</v>
      </c>
      <c r="K1565" s="8" t="s">
        <v>92</v>
      </c>
      <c r="L1565" s="8"/>
      <c r="M1565" s="8"/>
      <c r="N1565" s="8"/>
      <c r="O1565" s="8"/>
      <c r="P1565" s="8"/>
    </row>
    <row r="1566" s="3" customFormat="true" ht="20" hidden="true" customHeight="true" outlineLevel="0" collapsed="false">
      <c r="A1566" s="6"/>
      <c r="B1566" s="6"/>
      <c r="C1566" s="11"/>
      <c r="D1566" s="8"/>
      <c r="E1566" s="8" t="s">
        <v>9125</v>
      </c>
      <c r="F1566" s="8" t="s">
        <v>11284</v>
      </c>
      <c r="G1566" s="8" t="s">
        <v>21</v>
      </c>
      <c r="H1566" s="8" t="s">
        <v>22</v>
      </c>
      <c r="I1566" s="8" t="s">
        <v>291</v>
      </c>
      <c r="J1566" s="8" t="s">
        <v>11146</v>
      </c>
      <c r="K1566" s="8" t="s">
        <v>668</v>
      </c>
      <c r="L1566" s="8"/>
      <c r="M1566" s="8"/>
      <c r="N1566" s="8"/>
      <c r="O1566" s="8"/>
      <c r="P1566" s="8"/>
    </row>
    <row r="1567" s="3" customFormat="true" ht="20" hidden="true" customHeight="true" outlineLevel="0" collapsed="false">
      <c r="A1567" s="6"/>
      <c r="B1567" s="6"/>
      <c r="C1567" s="11"/>
      <c r="D1567" s="8"/>
      <c r="E1567" s="8" t="s">
        <v>9125</v>
      </c>
      <c r="F1567" s="8" t="s">
        <v>11285</v>
      </c>
      <c r="G1567" s="8" t="s">
        <v>21</v>
      </c>
      <c r="H1567" s="8" t="s">
        <v>22</v>
      </c>
      <c r="I1567" s="8" t="s">
        <v>11286</v>
      </c>
      <c r="J1567" s="8" t="s">
        <v>11146</v>
      </c>
      <c r="K1567" s="8" t="s">
        <v>668</v>
      </c>
      <c r="L1567" s="8"/>
      <c r="M1567" s="8"/>
      <c r="N1567" s="8"/>
      <c r="O1567" s="8"/>
      <c r="P1567" s="8"/>
    </row>
    <row r="1568" s="3" customFormat="true" ht="20" hidden="true" customHeight="true" outlineLevel="0" collapsed="false">
      <c r="A1568" s="6"/>
      <c r="B1568" s="6"/>
      <c r="C1568" s="11" t="n">
        <f aca="false">MAX($C$1:C1566)+1</f>
        <v>350</v>
      </c>
      <c r="D1568" s="8" t="s">
        <v>11287</v>
      </c>
      <c r="E1568" s="8" t="s">
        <v>9122</v>
      </c>
      <c r="F1568" s="8" t="s">
        <v>4508</v>
      </c>
      <c r="G1568" s="8" t="s">
        <v>21</v>
      </c>
      <c r="H1568" s="8" t="s">
        <v>76</v>
      </c>
      <c r="I1568" s="8" t="s">
        <v>4509</v>
      </c>
      <c r="J1568" s="8" t="s">
        <v>312</v>
      </c>
      <c r="K1568" s="8" t="s">
        <v>136</v>
      </c>
      <c r="L1568" s="8" t="s">
        <v>4464</v>
      </c>
      <c r="M1568" s="13" t="s">
        <v>11288</v>
      </c>
      <c r="N1568" s="8" t="s">
        <v>30</v>
      </c>
      <c r="O1568" s="8" t="s">
        <v>4510</v>
      </c>
      <c r="P1568" s="8" t="s">
        <v>11289</v>
      </c>
    </row>
    <row r="1569" s="3" customFormat="true" ht="20" hidden="true" customHeight="true" outlineLevel="0" collapsed="false">
      <c r="A1569" s="6"/>
      <c r="B1569" s="6"/>
      <c r="C1569" s="11"/>
      <c r="D1569" s="8"/>
      <c r="E1569" s="8" t="s">
        <v>9125</v>
      </c>
      <c r="F1569" s="8" t="s">
        <v>11290</v>
      </c>
      <c r="G1569" s="8" t="s">
        <v>21</v>
      </c>
      <c r="H1569" s="8" t="s">
        <v>1252</v>
      </c>
      <c r="I1569" s="8" t="s">
        <v>11291</v>
      </c>
      <c r="J1569" s="8" t="s">
        <v>312</v>
      </c>
      <c r="K1569" s="8" t="s">
        <v>112</v>
      </c>
      <c r="L1569" s="8"/>
      <c r="M1569" s="8"/>
      <c r="N1569" s="8"/>
      <c r="O1569" s="8"/>
      <c r="P1569" s="8"/>
    </row>
    <row r="1570" s="3" customFormat="true" ht="20" hidden="true" customHeight="true" outlineLevel="0" collapsed="false">
      <c r="A1570" s="6"/>
      <c r="B1570" s="6"/>
      <c r="C1570" s="11"/>
      <c r="D1570" s="8"/>
      <c r="E1570" s="8" t="s">
        <v>9125</v>
      </c>
      <c r="F1570" s="8" t="s">
        <v>565</v>
      </c>
      <c r="G1570" s="8" t="s">
        <v>56</v>
      </c>
      <c r="H1570" s="8" t="s">
        <v>76</v>
      </c>
      <c r="I1570" s="8" t="s">
        <v>566</v>
      </c>
      <c r="J1570" s="8" t="s">
        <v>312</v>
      </c>
      <c r="K1570" s="8" t="s">
        <v>136</v>
      </c>
      <c r="L1570" s="8"/>
      <c r="M1570" s="8"/>
      <c r="N1570" s="8"/>
      <c r="O1570" s="8"/>
      <c r="P1570" s="8"/>
    </row>
    <row r="1571" s="3" customFormat="true" ht="20" hidden="true" customHeight="true" outlineLevel="0" collapsed="false">
      <c r="A1571" s="6"/>
      <c r="B1571" s="6"/>
      <c r="C1571" s="11"/>
      <c r="D1571" s="8"/>
      <c r="E1571" s="8" t="s">
        <v>9125</v>
      </c>
      <c r="F1571" s="8" t="s">
        <v>11292</v>
      </c>
      <c r="G1571" s="8" t="s">
        <v>21</v>
      </c>
      <c r="H1571" s="8" t="s">
        <v>48</v>
      </c>
      <c r="I1571" s="8" t="s">
        <v>11293</v>
      </c>
      <c r="J1571" s="8" t="s">
        <v>312</v>
      </c>
      <c r="K1571" s="8" t="s">
        <v>136</v>
      </c>
      <c r="L1571" s="8"/>
      <c r="M1571" s="8"/>
      <c r="N1571" s="8"/>
      <c r="O1571" s="8"/>
      <c r="P1571" s="8"/>
    </row>
    <row r="1572" s="3" customFormat="true" ht="20" hidden="true" customHeight="true" outlineLevel="0" collapsed="false">
      <c r="A1572" s="6"/>
      <c r="B1572" s="6"/>
      <c r="C1572" s="11"/>
      <c r="D1572" s="8"/>
      <c r="E1572" s="8" t="s">
        <v>9125</v>
      </c>
      <c r="F1572" s="8" t="s">
        <v>4515</v>
      </c>
      <c r="G1572" s="8" t="s">
        <v>21</v>
      </c>
      <c r="H1572" s="8" t="s">
        <v>22</v>
      </c>
      <c r="I1572" s="8" t="s">
        <v>4516</v>
      </c>
      <c r="J1572" s="8" t="s">
        <v>312</v>
      </c>
      <c r="K1572" s="8" t="s">
        <v>25</v>
      </c>
      <c r="L1572" s="8"/>
      <c r="M1572" s="8"/>
      <c r="N1572" s="8"/>
      <c r="O1572" s="8"/>
      <c r="P1572" s="8"/>
    </row>
    <row r="1573" s="3" customFormat="true" ht="20" hidden="true" customHeight="true" outlineLevel="0" collapsed="false">
      <c r="A1573" s="6"/>
      <c r="B1573" s="6"/>
      <c r="C1573" s="11"/>
      <c r="D1573" s="8"/>
      <c r="E1573" s="8" t="s">
        <v>9125</v>
      </c>
      <c r="F1573" s="8" t="s">
        <v>8925</v>
      </c>
      <c r="G1573" s="8" t="s">
        <v>21</v>
      </c>
      <c r="H1573" s="8" t="s">
        <v>76</v>
      </c>
      <c r="I1573" s="8" t="s">
        <v>8926</v>
      </c>
      <c r="J1573" s="8" t="s">
        <v>312</v>
      </c>
      <c r="K1573" s="8" t="s">
        <v>112</v>
      </c>
      <c r="L1573" s="8"/>
      <c r="M1573" s="8"/>
      <c r="N1573" s="8"/>
      <c r="O1573" s="8"/>
      <c r="P1573" s="8"/>
    </row>
    <row r="1574" s="3" customFormat="true" ht="20" hidden="true" customHeight="true" outlineLevel="0" collapsed="false">
      <c r="A1574" s="6"/>
      <c r="B1574" s="6"/>
      <c r="C1574" s="11" t="n">
        <f aca="false">MAX($C$1:C1572)+1</f>
        <v>351</v>
      </c>
      <c r="D1574" s="8" t="s">
        <v>11294</v>
      </c>
      <c r="E1574" s="8" t="s">
        <v>9122</v>
      </c>
      <c r="F1574" s="8" t="s">
        <v>4528</v>
      </c>
      <c r="G1574" s="8" t="s">
        <v>56</v>
      </c>
      <c r="H1574" s="8" t="s">
        <v>48</v>
      </c>
      <c r="I1574" s="8" t="s">
        <v>4529</v>
      </c>
      <c r="J1574" s="8" t="s">
        <v>111</v>
      </c>
      <c r="K1574" s="8" t="s">
        <v>112</v>
      </c>
      <c r="L1574" s="8" t="s">
        <v>4464</v>
      </c>
      <c r="M1574" s="8" t="s">
        <v>11295</v>
      </c>
      <c r="N1574" s="8" t="s">
        <v>30</v>
      </c>
      <c r="O1574" s="8" t="s">
        <v>4530</v>
      </c>
      <c r="P1574" s="8" t="s">
        <v>11296</v>
      </c>
    </row>
    <row r="1575" s="3" customFormat="true" ht="20" hidden="true" customHeight="true" outlineLevel="0" collapsed="false">
      <c r="A1575" s="6"/>
      <c r="B1575" s="6"/>
      <c r="C1575" s="11"/>
      <c r="D1575" s="8"/>
      <c r="E1575" s="8" t="s">
        <v>9125</v>
      </c>
      <c r="F1575" s="8" t="s">
        <v>2345</v>
      </c>
      <c r="G1575" s="8" t="s">
        <v>21</v>
      </c>
      <c r="H1575" s="8" t="s">
        <v>76</v>
      </c>
      <c r="I1575" s="8" t="s">
        <v>2346</v>
      </c>
      <c r="J1575" s="8" t="s">
        <v>111</v>
      </c>
      <c r="K1575" s="8" t="s">
        <v>136</v>
      </c>
      <c r="L1575" s="8"/>
      <c r="M1575" s="8"/>
      <c r="N1575" s="8"/>
      <c r="O1575" s="8"/>
      <c r="P1575" s="8"/>
    </row>
    <row r="1576" s="3" customFormat="true" ht="20" hidden="true" customHeight="true" outlineLevel="0" collapsed="false">
      <c r="A1576" s="6"/>
      <c r="B1576" s="6"/>
      <c r="C1576" s="11"/>
      <c r="D1576" s="8"/>
      <c r="E1576" s="8" t="s">
        <v>9125</v>
      </c>
      <c r="F1576" s="8" t="s">
        <v>6991</v>
      </c>
      <c r="G1576" s="8" t="s">
        <v>21</v>
      </c>
      <c r="H1576" s="8" t="s">
        <v>48</v>
      </c>
      <c r="I1576" s="8" t="s">
        <v>6992</v>
      </c>
      <c r="J1576" s="8" t="s">
        <v>111</v>
      </c>
      <c r="K1576" s="8" t="s">
        <v>112</v>
      </c>
      <c r="L1576" s="8"/>
      <c r="M1576" s="8"/>
      <c r="N1576" s="8"/>
      <c r="O1576" s="8"/>
      <c r="P1576" s="8"/>
    </row>
    <row r="1577" s="3" customFormat="true" ht="20" hidden="true" customHeight="true" outlineLevel="0" collapsed="false">
      <c r="A1577" s="6"/>
      <c r="B1577" s="6"/>
      <c r="C1577" s="11" t="n">
        <f aca="false">MAX($C$1:C1575)+1</f>
        <v>352</v>
      </c>
      <c r="D1577" s="8" t="s">
        <v>11297</v>
      </c>
      <c r="E1577" s="8" t="s">
        <v>9122</v>
      </c>
      <c r="F1577" s="8" t="s">
        <v>4746</v>
      </c>
      <c r="G1577" s="8" t="s">
        <v>21</v>
      </c>
      <c r="H1577" s="8" t="s">
        <v>1252</v>
      </c>
      <c r="I1577" s="8" t="s">
        <v>4747</v>
      </c>
      <c r="J1577" s="8" t="s">
        <v>547</v>
      </c>
      <c r="K1577" s="8" t="s">
        <v>112</v>
      </c>
      <c r="L1577" s="8" t="s">
        <v>4714</v>
      </c>
      <c r="M1577" s="8" t="s">
        <v>11298</v>
      </c>
      <c r="N1577" s="8" t="s">
        <v>30</v>
      </c>
      <c r="O1577" s="8" t="s">
        <v>4748</v>
      </c>
      <c r="P1577" s="12" t="s">
        <v>4749</v>
      </c>
    </row>
    <row r="1578" s="3" customFormat="true" ht="20" hidden="true" customHeight="true" outlineLevel="0" collapsed="false">
      <c r="A1578" s="6"/>
      <c r="B1578" s="6"/>
      <c r="C1578" s="11"/>
      <c r="D1578" s="8"/>
      <c r="E1578" s="8" t="s">
        <v>9125</v>
      </c>
      <c r="F1578" s="8" t="s">
        <v>11299</v>
      </c>
      <c r="G1578" s="8" t="s">
        <v>56</v>
      </c>
      <c r="H1578" s="8" t="s">
        <v>22</v>
      </c>
      <c r="I1578" s="8" t="s">
        <v>11300</v>
      </c>
      <c r="J1578" s="8" t="s">
        <v>4070</v>
      </c>
      <c r="K1578" s="8" t="s">
        <v>668</v>
      </c>
      <c r="L1578" s="8"/>
      <c r="M1578" s="8"/>
      <c r="N1578" s="8"/>
      <c r="O1578" s="8"/>
      <c r="P1578" s="8"/>
    </row>
    <row r="1579" s="3" customFormat="true" ht="20" hidden="true" customHeight="true" outlineLevel="0" collapsed="false">
      <c r="A1579" s="6"/>
      <c r="B1579" s="6"/>
      <c r="C1579" s="11"/>
      <c r="D1579" s="8"/>
      <c r="E1579" s="8" t="s">
        <v>9125</v>
      </c>
      <c r="F1579" s="8" t="s">
        <v>11215</v>
      </c>
      <c r="G1579" s="8" t="s">
        <v>56</v>
      </c>
      <c r="H1579" s="8" t="s">
        <v>76</v>
      </c>
      <c r="I1579" s="8" t="s">
        <v>11216</v>
      </c>
      <c r="J1579" s="8" t="s">
        <v>4070</v>
      </c>
      <c r="K1579" s="8" t="s">
        <v>136</v>
      </c>
      <c r="L1579" s="8"/>
      <c r="M1579" s="8"/>
      <c r="N1579" s="8"/>
      <c r="O1579" s="8"/>
      <c r="P1579" s="8"/>
    </row>
    <row r="1580" s="3" customFormat="true" ht="20" hidden="true" customHeight="true" outlineLevel="0" collapsed="false">
      <c r="A1580" s="6"/>
      <c r="B1580" s="6"/>
      <c r="C1580" s="11"/>
      <c r="D1580" s="8"/>
      <c r="E1580" s="8" t="s">
        <v>9125</v>
      </c>
      <c r="F1580" s="8" t="s">
        <v>11301</v>
      </c>
      <c r="G1580" s="8" t="s">
        <v>21</v>
      </c>
      <c r="H1580" s="8" t="s">
        <v>76</v>
      </c>
      <c r="I1580" s="8" t="s">
        <v>11302</v>
      </c>
      <c r="J1580" s="8" t="s">
        <v>547</v>
      </c>
      <c r="K1580" s="8" t="s">
        <v>521</v>
      </c>
      <c r="L1580" s="8"/>
      <c r="M1580" s="8"/>
      <c r="N1580" s="8"/>
      <c r="O1580" s="8"/>
      <c r="P1580" s="8"/>
    </row>
    <row r="1581" s="3" customFormat="true" ht="20" hidden="true" customHeight="true" outlineLevel="0" collapsed="false">
      <c r="A1581" s="6"/>
      <c r="B1581" s="6"/>
      <c r="C1581" s="11" t="n">
        <f aca="false">MAX($C$1:C1579)+1</f>
        <v>353</v>
      </c>
      <c r="D1581" s="8" t="s">
        <v>11303</v>
      </c>
      <c r="E1581" s="8" t="s">
        <v>9122</v>
      </c>
      <c r="F1581" s="8" t="s">
        <v>4717</v>
      </c>
      <c r="G1581" s="8" t="s">
        <v>21</v>
      </c>
      <c r="H1581" s="8" t="s">
        <v>76</v>
      </c>
      <c r="I1581" s="8" t="s">
        <v>4718</v>
      </c>
      <c r="J1581" s="8" t="s">
        <v>1217</v>
      </c>
      <c r="K1581" s="8" t="s">
        <v>79</v>
      </c>
      <c r="L1581" s="8" t="s">
        <v>4714</v>
      </c>
      <c r="M1581" s="8" t="s">
        <v>11304</v>
      </c>
      <c r="N1581" s="8" t="s">
        <v>53</v>
      </c>
      <c r="O1581" s="8" t="s">
        <v>4719</v>
      </c>
      <c r="P1581" s="12" t="s">
        <v>11305</v>
      </c>
    </row>
    <row r="1582" s="3" customFormat="true" ht="20" hidden="true" customHeight="true" outlineLevel="0" collapsed="false">
      <c r="A1582" s="6"/>
      <c r="B1582" s="6"/>
      <c r="C1582" s="11"/>
      <c r="D1582" s="8"/>
      <c r="E1582" s="8" t="s">
        <v>9125</v>
      </c>
      <c r="F1582" s="8" t="s">
        <v>9663</v>
      </c>
      <c r="G1582" s="8" t="s">
        <v>21</v>
      </c>
      <c r="H1582" s="8" t="s">
        <v>48</v>
      </c>
      <c r="I1582" s="8" t="s">
        <v>9664</v>
      </c>
      <c r="J1582" s="8" t="s">
        <v>1217</v>
      </c>
      <c r="K1582" s="8" t="s">
        <v>79</v>
      </c>
      <c r="L1582" s="8"/>
      <c r="M1582" s="8"/>
      <c r="N1582" s="8"/>
      <c r="O1582" s="8"/>
      <c r="P1582" s="8"/>
    </row>
    <row r="1583" s="3" customFormat="true" ht="20" hidden="true" customHeight="true" outlineLevel="0" collapsed="false">
      <c r="A1583" s="6"/>
      <c r="B1583" s="6"/>
      <c r="C1583" s="11"/>
      <c r="D1583" s="8"/>
      <c r="E1583" s="8" t="s">
        <v>9125</v>
      </c>
      <c r="F1583" s="8" t="s">
        <v>9661</v>
      </c>
      <c r="G1583" s="8" t="s">
        <v>21</v>
      </c>
      <c r="H1583" s="8" t="s">
        <v>48</v>
      </c>
      <c r="I1583" s="8" t="s">
        <v>11306</v>
      </c>
      <c r="J1583" s="8" t="s">
        <v>1217</v>
      </c>
      <c r="K1583" s="8" t="s">
        <v>25</v>
      </c>
      <c r="L1583" s="8"/>
      <c r="M1583" s="8"/>
      <c r="N1583" s="8"/>
      <c r="O1583" s="8"/>
      <c r="P1583" s="8"/>
    </row>
    <row r="1584" s="3" customFormat="true" ht="20" hidden="true" customHeight="true" outlineLevel="0" collapsed="false">
      <c r="A1584" s="6"/>
      <c r="B1584" s="6"/>
      <c r="C1584" s="11"/>
      <c r="D1584" s="8"/>
      <c r="E1584" s="8" t="s">
        <v>9125</v>
      </c>
      <c r="F1584" s="8" t="s">
        <v>1215</v>
      </c>
      <c r="G1584" s="8" t="s">
        <v>21</v>
      </c>
      <c r="H1584" s="8" t="s">
        <v>48</v>
      </c>
      <c r="I1584" s="8" t="s">
        <v>1216</v>
      </c>
      <c r="J1584" s="8" t="s">
        <v>1217</v>
      </c>
      <c r="K1584" s="8" t="s">
        <v>79</v>
      </c>
      <c r="L1584" s="8"/>
      <c r="M1584" s="8"/>
      <c r="N1584" s="8"/>
      <c r="O1584" s="8"/>
      <c r="P1584" s="8"/>
    </row>
    <row r="1585" s="3" customFormat="true" ht="20" hidden="true" customHeight="true" outlineLevel="0" collapsed="false">
      <c r="A1585" s="6"/>
      <c r="B1585" s="6"/>
      <c r="C1585" s="11" t="n">
        <f aca="false">MAX($C$1:C1583)+1</f>
        <v>354</v>
      </c>
      <c r="D1585" s="8" t="s">
        <v>11307</v>
      </c>
      <c r="E1585" s="8" t="s">
        <v>9122</v>
      </c>
      <c r="F1585" s="8" t="s">
        <v>4272</v>
      </c>
      <c r="G1585" s="8" t="s">
        <v>21</v>
      </c>
      <c r="H1585" s="8" t="s">
        <v>76</v>
      </c>
      <c r="I1585" s="8" t="s">
        <v>2649</v>
      </c>
      <c r="J1585" s="8" t="s">
        <v>238</v>
      </c>
      <c r="K1585" s="8" t="s">
        <v>59</v>
      </c>
      <c r="L1585" s="8" t="s">
        <v>4253</v>
      </c>
      <c r="M1585" s="8" t="s">
        <v>11308</v>
      </c>
      <c r="N1585" s="8" t="s">
        <v>30</v>
      </c>
      <c r="O1585" s="8" t="s">
        <v>4273</v>
      </c>
      <c r="P1585" s="8" t="s">
        <v>11309</v>
      </c>
    </row>
    <row r="1586" s="3" customFormat="true" ht="20" hidden="true" customHeight="true" outlineLevel="0" collapsed="false">
      <c r="A1586" s="6"/>
      <c r="B1586" s="6"/>
      <c r="C1586" s="11"/>
      <c r="D1586" s="8"/>
      <c r="E1586" s="8" t="s">
        <v>9125</v>
      </c>
      <c r="F1586" s="8" t="s">
        <v>9592</v>
      </c>
      <c r="G1586" s="8" t="s">
        <v>21</v>
      </c>
      <c r="H1586" s="8" t="s">
        <v>48</v>
      </c>
      <c r="I1586" s="8" t="s">
        <v>291</v>
      </c>
      <c r="J1586" s="8" t="s">
        <v>254</v>
      </c>
      <c r="K1586" s="8" t="s">
        <v>25</v>
      </c>
      <c r="L1586" s="8"/>
      <c r="M1586" s="8"/>
      <c r="N1586" s="8"/>
      <c r="O1586" s="8"/>
      <c r="P1586" s="8"/>
    </row>
    <row r="1587" s="3" customFormat="true" ht="20" hidden="true" customHeight="true" outlineLevel="0" collapsed="false">
      <c r="A1587" s="6"/>
      <c r="B1587" s="6"/>
      <c r="C1587" s="11"/>
      <c r="D1587" s="8"/>
      <c r="E1587" s="8" t="s">
        <v>9125</v>
      </c>
      <c r="F1587" s="8" t="s">
        <v>11310</v>
      </c>
      <c r="G1587" s="8" t="s">
        <v>56</v>
      </c>
      <c r="H1587" s="8" t="s">
        <v>48</v>
      </c>
      <c r="I1587" s="8" t="s">
        <v>2649</v>
      </c>
      <c r="J1587" s="8" t="s">
        <v>238</v>
      </c>
      <c r="K1587" s="8" t="s">
        <v>92</v>
      </c>
      <c r="L1587" s="8"/>
      <c r="M1587" s="8"/>
      <c r="N1587" s="8"/>
      <c r="O1587" s="8"/>
      <c r="P1587" s="8"/>
    </row>
    <row r="1588" s="3" customFormat="true" ht="20" hidden="true" customHeight="true" outlineLevel="0" collapsed="false">
      <c r="A1588" s="6"/>
      <c r="B1588" s="6"/>
      <c r="C1588" s="11" t="n">
        <f aca="false">MAX($C$1:C1586)+1</f>
        <v>355</v>
      </c>
      <c r="D1588" s="8" t="s">
        <v>11311</v>
      </c>
      <c r="E1588" s="8" t="s">
        <v>9122</v>
      </c>
      <c r="F1588" s="8" t="s">
        <v>4826</v>
      </c>
      <c r="G1588" s="8" t="s">
        <v>21</v>
      </c>
      <c r="H1588" s="8" t="s">
        <v>48</v>
      </c>
      <c r="I1588" s="8" t="s">
        <v>2863</v>
      </c>
      <c r="J1588" s="8" t="s">
        <v>3152</v>
      </c>
      <c r="K1588" s="8" t="s">
        <v>43</v>
      </c>
      <c r="L1588" s="8" t="s">
        <v>4775</v>
      </c>
      <c r="M1588" s="8" t="s">
        <v>11312</v>
      </c>
      <c r="N1588" s="8" t="s">
        <v>30</v>
      </c>
      <c r="O1588" s="8" t="s">
        <v>11313</v>
      </c>
      <c r="P1588" s="8" t="s">
        <v>11314</v>
      </c>
    </row>
    <row r="1589" s="3" customFormat="true" ht="20" hidden="true" customHeight="true" outlineLevel="0" collapsed="false">
      <c r="A1589" s="6"/>
      <c r="B1589" s="6"/>
      <c r="C1589" s="11"/>
      <c r="D1589" s="8"/>
      <c r="E1589" s="8" t="s">
        <v>9125</v>
      </c>
      <c r="F1589" s="8" t="s">
        <v>4797</v>
      </c>
      <c r="G1589" s="8" t="s">
        <v>56</v>
      </c>
      <c r="H1589" s="8" t="s">
        <v>76</v>
      </c>
      <c r="I1589" s="8" t="s">
        <v>23</v>
      </c>
      <c r="J1589" s="8" t="s">
        <v>3152</v>
      </c>
      <c r="K1589" s="8" t="s">
        <v>882</v>
      </c>
      <c r="L1589" s="8"/>
      <c r="M1589" s="8"/>
      <c r="N1589" s="8"/>
      <c r="O1589" s="8"/>
      <c r="P1589" s="8"/>
    </row>
    <row r="1590" s="3" customFormat="true" ht="20" hidden="true" customHeight="true" outlineLevel="0" collapsed="false">
      <c r="A1590" s="6"/>
      <c r="B1590" s="6"/>
      <c r="C1590" s="11"/>
      <c r="D1590" s="8"/>
      <c r="E1590" s="8" t="s">
        <v>9125</v>
      </c>
      <c r="F1590" s="8" t="s">
        <v>4430</v>
      </c>
      <c r="G1590" s="8" t="s">
        <v>21</v>
      </c>
      <c r="H1590" s="8" t="s">
        <v>48</v>
      </c>
      <c r="I1590" s="8" t="s">
        <v>4431</v>
      </c>
      <c r="J1590" s="8" t="s">
        <v>135</v>
      </c>
      <c r="K1590" s="8" t="s">
        <v>136</v>
      </c>
      <c r="L1590" s="8"/>
      <c r="M1590" s="8"/>
      <c r="N1590" s="8"/>
      <c r="O1590" s="8"/>
      <c r="P1590" s="8"/>
    </row>
    <row r="1591" s="3" customFormat="true" ht="20" hidden="true" customHeight="true" outlineLevel="0" collapsed="false">
      <c r="A1591" s="6"/>
      <c r="B1591" s="6"/>
      <c r="C1591" s="11" t="n">
        <f aca="false">MAX($C$1:C1589)+1</f>
        <v>356</v>
      </c>
      <c r="D1591" s="8" t="s">
        <v>11315</v>
      </c>
      <c r="E1591" s="8" t="s">
        <v>9122</v>
      </c>
      <c r="F1591" s="8" t="s">
        <v>4633</v>
      </c>
      <c r="G1591" s="8" t="s">
        <v>21</v>
      </c>
      <c r="H1591" s="8" t="s">
        <v>22</v>
      </c>
      <c r="I1591" s="8" t="s">
        <v>326</v>
      </c>
      <c r="J1591" s="8" t="s">
        <v>1034</v>
      </c>
      <c r="K1591" s="8" t="s">
        <v>79</v>
      </c>
      <c r="L1591" s="8" t="s">
        <v>4622</v>
      </c>
      <c r="M1591" s="13" t="s">
        <v>11316</v>
      </c>
      <c r="N1591" s="8" t="s">
        <v>73</v>
      </c>
      <c r="O1591" s="8" t="s">
        <v>4634</v>
      </c>
      <c r="P1591" s="8" t="s">
        <v>11317</v>
      </c>
    </row>
    <row r="1592" s="3" customFormat="true" ht="20" hidden="true" customHeight="true" outlineLevel="0" collapsed="false">
      <c r="A1592" s="6"/>
      <c r="B1592" s="6"/>
      <c r="C1592" s="11"/>
      <c r="D1592" s="8"/>
      <c r="E1592" s="8" t="s">
        <v>9125</v>
      </c>
      <c r="F1592" s="8" t="s">
        <v>11318</v>
      </c>
      <c r="G1592" s="8" t="s">
        <v>21</v>
      </c>
      <c r="H1592" s="8" t="s">
        <v>76</v>
      </c>
      <c r="I1592" s="8" t="s">
        <v>11319</v>
      </c>
      <c r="J1592" s="8" t="s">
        <v>1034</v>
      </c>
      <c r="K1592" s="8" t="s">
        <v>86</v>
      </c>
      <c r="L1592" s="8"/>
      <c r="M1592" s="8"/>
      <c r="N1592" s="8"/>
      <c r="O1592" s="8"/>
      <c r="P1592" s="8"/>
    </row>
    <row r="1593" s="3" customFormat="true" ht="20" hidden="true" customHeight="true" outlineLevel="0" collapsed="false">
      <c r="A1593" s="6"/>
      <c r="B1593" s="6"/>
      <c r="C1593" s="11"/>
      <c r="D1593" s="8"/>
      <c r="E1593" s="8" t="s">
        <v>9125</v>
      </c>
      <c r="F1593" s="8" t="s">
        <v>11320</v>
      </c>
      <c r="G1593" s="8" t="s">
        <v>21</v>
      </c>
      <c r="H1593" s="8" t="s">
        <v>76</v>
      </c>
      <c r="I1593" s="8" t="s">
        <v>11321</v>
      </c>
      <c r="J1593" s="8" t="s">
        <v>1034</v>
      </c>
      <c r="K1593" s="8" t="s">
        <v>79</v>
      </c>
      <c r="L1593" s="8"/>
      <c r="M1593" s="8"/>
      <c r="N1593" s="8"/>
      <c r="O1593" s="8"/>
      <c r="P1593" s="8"/>
    </row>
    <row r="1594" s="3" customFormat="true" ht="20" hidden="true" customHeight="true" outlineLevel="0" collapsed="false">
      <c r="A1594" s="6"/>
      <c r="B1594" s="6"/>
      <c r="C1594" s="11"/>
      <c r="D1594" s="8"/>
      <c r="E1594" s="8" t="s">
        <v>9125</v>
      </c>
      <c r="F1594" s="8" t="s">
        <v>11322</v>
      </c>
      <c r="G1594" s="8" t="s">
        <v>21</v>
      </c>
      <c r="H1594" s="8" t="s">
        <v>22</v>
      </c>
      <c r="I1594" s="8" t="s">
        <v>11323</v>
      </c>
      <c r="J1594" s="8" t="s">
        <v>1034</v>
      </c>
      <c r="K1594" s="8" t="s">
        <v>79</v>
      </c>
      <c r="L1594" s="8"/>
      <c r="M1594" s="8"/>
      <c r="N1594" s="8"/>
      <c r="O1594" s="8"/>
      <c r="P1594" s="8"/>
    </row>
    <row r="1595" s="3" customFormat="true" ht="20" hidden="true" customHeight="true" outlineLevel="0" collapsed="false">
      <c r="A1595" s="6"/>
      <c r="B1595" s="6"/>
      <c r="C1595" s="11"/>
      <c r="D1595" s="8"/>
      <c r="E1595" s="8" t="s">
        <v>9125</v>
      </c>
      <c r="F1595" s="8" t="s">
        <v>7117</v>
      </c>
      <c r="G1595" s="8" t="s">
        <v>21</v>
      </c>
      <c r="H1595" s="8" t="s">
        <v>48</v>
      </c>
      <c r="I1595" s="8" t="s">
        <v>7118</v>
      </c>
      <c r="J1595" s="8" t="s">
        <v>1034</v>
      </c>
      <c r="K1595" s="8" t="s">
        <v>79</v>
      </c>
      <c r="L1595" s="8"/>
      <c r="M1595" s="8"/>
      <c r="N1595" s="8"/>
      <c r="O1595" s="8"/>
      <c r="P1595" s="8"/>
    </row>
    <row r="1596" s="3" customFormat="true" ht="20" hidden="true" customHeight="true" outlineLevel="0" collapsed="false">
      <c r="A1596" s="6"/>
      <c r="B1596" s="6"/>
      <c r="C1596" s="11"/>
      <c r="D1596" s="8"/>
      <c r="E1596" s="8" t="s">
        <v>9125</v>
      </c>
      <c r="F1596" s="8" t="s">
        <v>11324</v>
      </c>
      <c r="G1596" s="8" t="s">
        <v>21</v>
      </c>
      <c r="H1596" s="8" t="s">
        <v>76</v>
      </c>
      <c r="I1596" s="8" t="s">
        <v>1475</v>
      </c>
      <c r="J1596" s="8" t="s">
        <v>1034</v>
      </c>
      <c r="K1596" s="8" t="s">
        <v>59</v>
      </c>
      <c r="L1596" s="8"/>
      <c r="M1596" s="8"/>
      <c r="N1596" s="8"/>
      <c r="O1596" s="8"/>
      <c r="P1596" s="8"/>
    </row>
    <row r="1597" s="3" customFormat="true" ht="20" hidden="true" customHeight="true" outlineLevel="0" collapsed="false">
      <c r="A1597" s="6"/>
      <c r="B1597" s="6"/>
      <c r="C1597" s="11" t="n">
        <f aca="false">MAX($C$1:C1595)+1</f>
        <v>357</v>
      </c>
      <c r="D1597" s="8" t="s">
        <v>11325</v>
      </c>
      <c r="E1597" s="8" t="s">
        <v>9122</v>
      </c>
      <c r="F1597" s="8" t="s">
        <v>4786</v>
      </c>
      <c r="G1597" s="8" t="s">
        <v>21</v>
      </c>
      <c r="H1597" s="8" t="s">
        <v>22</v>
      </c>
      <c r="I1597" s="8" t="s">
        <v>4787</v>
      </c>
      <c r="J1597" s="8" t="s">
        <v>4497</v>
      </c>
      <c r="K1597" s="8" t="s">
        <v>79</v>
      </c>
      <c r="L1597" s="8" t="s">
        <v>4775</v>
      </c>
      <c r="M1597" s="8" t="s">
        <v>11326</v>
      </c>
      <c r="N1597" s="8" t="s">
        <v>391</v>
      </c>
      <c r="O1597" s="8" t="s">
        <v>4788</v>
      </c>
      <c r="P1597" s="8" t="s">
        <v>11327</v>
      </c>
    </row>
    <row r="1598" s="3" customFormat="true" ht="20" hidden="true" customHeight="true" outlineLevel="0" collapsed="false">
      <c r="A1598" s="6"/>
      <c r="B1598" s="6"/>
      <c r="C1598" s="11"/>
      <c r="D1598" s="8"/>
      <c r="E1598" s="8" t="s">
        <v>9125</v>
      </c>
      <c r="F1598" s="8" t="s">
        <v>11328</v>
      </c>
      <c r="G1598" s="8" t="s">
        <v>21</v>
      </c>
      <c r="H1598" s="8" t="s">
        <v>1252</v>
      </c>
      <c r="I1598" s="8" t="s">
        <v>2686</v>
      </c>
      <c r="J1598" s="8" t="s">
        <v>11329</v>
      </c>
      <c r="K1598" s="8" t="s">
        <v>86</v>
      </c>
      <c r="L1598" s="8"/>
      <c r="M1598" s="8"/>
      <c r="N1598" s="8"/>
      <c r="O1598" s="8"/>
      <c r="P1598" s="8"/>
    </row>
    <row r="1599" s="3" customFormat="true" ht="20" hidden="true" customHeight="true" outlineLevel="0" collapsed="false">
      <c r="A1599" s="6"/>
      <c r="B1599" s="6"/>
      <c r="C1599" s="11"/>
      <c r="D1599" s="8"/>
      <c r="E1599" s="8" t="s">
        <v>9125</v>
      </c>
      <c r="F1599" s="8" t="s">
        <v>4495</v>
      </c>
      <c r="G1599" s="8" t="s">
        <v>21</v>
      </c>
      <c r="H1599" s="8" t="s">
        <v>22</v>
      </c>
      <c r="I1599" s="8" t="s">
        <v>4496</v>
      </c>
      <c r="J1599" s="8" t="s">
        <v>4497</v>
      </c>
      <c r="K1599" s="8" t="s">
        <v>79</v>
      </c>
      <c r="L1599" s="8"/>
      <c r="M1599" s="8"/>
      <c r="N1599" s="8"/>
      <c r="O1599" s="8"/>
      <c r="P1599" s="8"/>
    </row>
    <row r="1600" s="3" customFormat="true" ht="20" hidden="true" customHeight="true" outlineLevel="0" collapsed="false">
      <c r="A1600" s="6"/>
      <c r="B1600" s="6"/>
      <c r="C1600" s="11"/>
      <c r="D1600" s="8"/>
      <c r="E1600" s="8" t="s">
        <v>9125</v>
      </c>
      <c r="F1600" s="8" t="s">
        <v>9013</v>
      </c>
      <c r="G1600" s="8" t="s">
        <v>21</v>
      </c>
      <c r="H1600" s="8" t="s">
        <v>48</v>
      </c>
      <c r="I1600" s="8" t="s">
        <v>291</v>
      </c>
      <c r="J1600" s="8" t="s">
        <v>238</v>
      </c>
      <c r="K1600" s="8" t="s">
        <v>43</v>
      </c>
      <c r="L1600" s="8"/>
      <c r="M1600" s="8"/>
      <c r="N1600" s="8"/>
      <c r="O1600" s="8"/>
      <c r="P1600" s="8"/>
    </row>
    <row r="1601" s="3" customFormat="true" ht="20" hidden="true" customHeight="true" outlineLevel="0" collapsed="false">
      <c r="A1601" s="6"/>
      <c r="B1601" s="6"/>
      <c r="C1601" s="11"/>
      <c r="D1601" s="8"/>
      <c r="E1601" s="8" t="s">
        <v>9125</v>
      </c>
      <c r="F1601" s="8" t="s">
        <v>4515</v>
      </c>
      <c r="G1601" s="8" t="s">
        <v>21</v>
      </c>
      <c r="H1601" s="8" t="s">
        <v>22</v>
      </c>
      <c r="I1601" s="8" t="s">
        <v>4516</v>
      </c>
      <c r="J1601" s="8" t="s">
        <v>312</v>
      </c>
      <c r="K1601" s="8" t="s">
        <v>25</v>
      </c>
      <c r="L1601" s="8"/>
      <c r="M1601" s="8"/>
      <c r="N1601" s="8"/>
      <c r="O1601" s="8"/>
      <c r="P1601" s="8"/>
    </row>
    <row r="1602" s="3" customFormat="true" ht="20" hidden="true" customHeight="true" outlineLevel="0" collapsed="false">
      <c r="A1602" s="6"/>
      <c r="B1602" s="6"/>
      <c r="C1602" s="11" t="n">
        <f aca="false">MAX($C$1:C1600)+1</f>
        <v>358</v>
      </c>
      <c r="D1602" s="8" t="s">
        <v>11330</v>
      </c>
      <c r="E1602" s="8" t="s">
        <v>9122</v>
      </c>
      <c r="F1602" s="8" t="s">
        <v>4495</v>
      </c>
      <c r="G1602" s="8" t="s">
        <v>21</v>
      </c>
      <c r="H1602" s="8" t="s">
        <v>22</v>
      </c>
      <c r="I1602" s="8" t="s">
        <v>4496</v>
      </c>
      <c r="J1602" s="8" t="s">
        <v>4497</v>
      </c>
      <c r="K1602" s="8" t="s">
        <v>79</v>
      </c>
      <c r="L1602" s="8" t="s">
        <v>4464</v>
      </c>
      <c r="M1602" s="8" t="s">
        <v>11331</v>
      </c>
      <c r="N1602" s="8" t="s">
        <v>391</v>
      </c>
      <c r="O1602" s="8" t="s">
        <v>4498</v>
      </c>
      <c r="P1602" s="8" t="s">
        <v>11332</v>
      </c>
    </row>
    <row r="1603" s="3" customFormat="true" ht="20" hidden="true" customHeight="true" outlineLevel="0" collapsed="false">
      <c r="A1603" s="6"/>
      <c r="B1603" s="6"/>
      <c r="C1603" s="11"/>
      <c r="D1603" s="8"/>
      <c r="E1603" s="8" t="s">
        <v>9125</v>
      </c>
      <c r="F1603" s="8" t="s">
        <v>4786</v>
      </c>
      <c r="G1603" s="8" t="s">
        <v>21</v>
      </c>
      <c r="H1603" s="8" t="s">
        <v>22</v>
      </c>
      <c r="I1603" s="8" t="s">
        <v>4787</v>
      </c>
      <c r="J1603" s="8" t="s">
        <v>4497</v>
      </c>
      <c r="K1603" s="8" t="s">
        <v>79</v>
      </c>
      <c r="L1603" s="8"/>
      <c r="M1603" s="8"/>
      <c r="N1603" s="8"/>
      <c r="O1603" s="8"/>
      <c r="P1603" s="8"/>
    </row>
    <row r="1604" s="3" customFormat="true" ht="20" hidden="true" customHeight="true" outlineLevel="0" collapsed="false">
      <c r="A1604" s="6"/>
      <c r="B1604" s="6"/>
      <c r="C1604" s="11"/>
      <c r="D1604" s="8"/>
      <c r="E1604" s="8" t="s">
        <v>9125</v>
      </c>
      <c r="F1604" s="8" t="s">
        <v>9013</v>
      </c>
      <c r="G1604" s="8" t="s">
        <v>21</v>
      </c>
      <c r="H1604" s="8" t="s">
        <v>48</v>
      </c>
      <c r="I1604" s="8" t="s">
        <v>291</v>
      </c>
      <c r="J1604" s="8" t="s">
        <v>238</v>
      </c>
      <c r="K1604" s="8" t="s">
        <v>43</v>
      </c>
      <c r="L1604" s="8"/>
      <c r="M1604" s="8"/>
      <c r="N1604" s="8"/>
      <c r="O1604" s="8"/>
      <c r="P1604" s="8"/>
    </row>
    <row r="1605" s="3" customFormat="true" ht="20" hidden="true" customHeight="true" outlineLevel="0" collapsed="false">
      <c r="A1605" s="6"/>
      <c r="B1605" s="6"/>
      <c r="C1605" s="11"/>
      <c r="D1605" s="8"/>
      <c r="E1605" s="8" t="s">
        <v>9125</v>
      </c>
      <c r="F1605" s="8" t="s">
        <v>4515</v>
      </c>
      <c r="G1605" s="8" t="s">
        <v>21</v>
      </c>
      <c r="H1605" s="8" t="s">
        <v>22</v>
      </c>
      <c r="I1605" s="8" t="s">
        <v>4516</v>
      </c>
      <c r="J1605" s="8" t="s">
        <v>312</v>
      </c>
      <c r="K1605" s="8" t="s">
        <v>25</v>
      </c>
      <c r="L1605" s="8"/>
      <c r="M1605" s="8"/>
      <c r="N1605" s="8"/>
      <c r="O1605" s="8"/>
      <c r="P1605" s="8"/>
    </row>
    <row r="1606" s="3" customFormat="true" ht="20" hidden="true" customHeight="true" outlineLevel="0" collapsed="false">
      <c r="A1606" s="6"/>
      <c r="B1606" s="6"/>
      <c r="C1606" s="11"/>
      <c r="D1606" s="8"/>
      <c r="E1606" s="8" t="s">
        <v>9125</v>
      </c>
      <c r="F1606" s="8" t="s">
        <v>9266</v>
      </c>
      <c r="G1606" s="8" t="s">
        <v>56</v>
      </c>
      <c r="H1606" s="8" t="s">
        <v>22</v>
      </c>
      <c r="I1606" s="8" t="s">
        <v>2686</v>
      </c>
      <c r="J1606" s="8" t="s">
        <v>8148</v>
      </c>
      <c r="K1606" s="8" t="s">
        <v>79</v>
      </c>
      <c r="L1606" s="8"/>
      <c r="M1606" s="8"/>
      <c r="N1606" s="8"/>
      <c r="O1606" s="8"/>
      <c r="P1606" s="8"/>
    </row>
    <row r="1607" s="3" customFormat="true" ht="20" hidden="true" customHeight="true" outlineLevel="0" collapsed="false">
      <c r="A1607" s="6"/>
      <c r="B1607" s="6"/>
      <c r="C1607" s="11" t="n">
        <f aca="false">MAX($C$1:C1605)+1</f>
        <v>359</v>
      </c>
      <c r="D1607" s="8" t="s">
        <v>11333</v>
      </c>
      <c r="E1607" s="8" t="s">
        <v>9122</v>
      </c>
      <c r="F1607" s="8" t="s">
        <v>4102</v>
      </c>
      <c r="G1607" s="8" t="s">
        <v>56</v>
      </c>
      <c r="H1607" s="8" t="s">
        <v>76</v>
      </c>
      <c r="I1607" s="8" t="s">
        <v>1577</v>
      </c>
      <c r="J1607" s="8" t="s">
        <v>4103</v>
      </c>
      <c r="K1607" s="8" t="s">
        <v>92</v>
      </c>
      <c r="L1607" s="8" t="s">
        <v>4029</v>
      </c>
      <c r="M1607" s="8" t="s">
        <v>11334</v>
      </c>
      <c r="N1607" s="8" t="s">
        <v>30</v>
      </c>
      <c r="O1607" s="8" t="s">
        <v>4104</v>
      </c>
      <c r="P1607" s="8" t="s">
        <v>4105</v>
      </c>
    </row>
    <row r="1608" s="3" customFormat="true" ht="20" hidden="true" customHeight="true" outlineLevel="0" collapsed="false">
      <c r="A1608" s="6"/>
      <c r="B1608" s="6"/>
      <c r="C1608" s="11"/>
      <c r="D1608" s="8"/>
      <c r="E1608" s="8" t="s">
        <v>9125</v>
      </c>
      <c r="F1608" s="8" t="s">
        <v>6042</v>
      </c>
      <c r="G1608" s="8" t="s">
        <v>21</v>
      </c>
      <c r="H1608" s="8" t="s">
        <v>48</v>
      </c>
      <c r="I1608" s="8" t="s">
        <v>1577</v>
      </c>
      <c r="J1608" s="8" t="s">
        <v>4019</v>
      </c>
      <c r="K1608" s="8" t="s">
        <v>43</v>
      </c>
      <c r="L1608" s="8"/>
      <c r="M1608" s="8"/>
      <c r="N1608" s="8"/>
      <c r="O1608" s="8"/>
      <c r="P1608" s="8"/>
    </row>
    <row r="1609" s="3" customFormat="true" ht="20" hidden="true" customHeight="true" outlineLevel="0" collapsed="false">
      <c r="A1609" s="6"/>
      <c r="B1609" s="6"/>
      <c r="C1609" s="11"/>
      <c r="D1609" s="8"/>
      <c r="E1609" s="8" t="s">
        <v>9125</v>
      </c>
      <c r="F1609" s="8" t="s">
        <v>4247</v>
      </c>
      <c r="G1609" s="8" t="s">
        <v>21</v>
      </c>
      <c r="H1609" s="8" t="s">
        <v>48</v>
      </c>
      <c r="I1609" s="8" t="s">
        <v>4248</v>
      </c>
      <c r="J1609" s="8" t="s">
        <v>4019</v>
      </c>
      <c r="K1609" s="8" t="s">
        <v>92</v>
      </c>
      <c r="L1609" s="8"/>
      <c r="M1609" s="8"/>
      <c r="N1609" s="8"/>
      <c r="O1609" s="8"/>
      <c r="P1609" s="8"/>
    </row>
    <row r="1610" s="3" customFormat="true" ht="20" hidden="true" customHeight="true" outlineLevel="0" collapsed="false">
      <c r="A1610" s="6"/>
      <c r="B1610" s="6"/>
      <c r="C1610" s="11" t="n">
        <f aca="false">MAX($C$1:C1608)+1</f>
        <v>360</v>
      </c>
      <c r="D1610" s="8" t="s">
        <v>11335</v>
      </c>
      <c r="E1610" s="8" t="s">
        <v>9122</v>
      </c>
      <c r="F1610" s="8" t="s">
        <v>4051</v>
      </c>
      <c r="G1610" s="8" t="s">
        <v>21</v>
      </c>
      <c r="H1610" s="8" t="s">
        <v>22</v>
      </c>
      <c r="I1610" s="8" t="s">
        <v>4052</v>
      </c>
      <c r="J1610" s="8" t="s">
        <v>4030</v>
      </c>
      <c r="K1610" s="8" t="s">
        <v>86</v>
      </c>
      <c r="L1610" s="8" t="s">
        <v>4029</v>
      </c>
      <c r="M1610" s="8" t="s">
        <v>11336</v>
      </c>
      <c r="N1610" s="8" t="s">
        <v>127</v>
      </c>
      <c r="O1610" s="8" t="s">
        <v>4053</v>
      </c>
      <c r="P1610" s="9" t="s">
        <v>11337</v>
      </c>
    </row>
    <row r="1611" s="3" customFormat="true" ht="20" hidden="true" customHeight="true" outlineLevel="0" collapsed="false">
      <c r="A1611" s="6"/>
      <c r="B1611" s="6"/>
      <c r="C1611" s="11"/>
      <c r="D1611" s="8"/>
      <c r="E1611" s="8" t="s">
        <v>9125</v>
      </c>
      <c r="F1611" s="8" t="s">
        <v>3929</v>
      </c>
      <c r="G1611" s="8" t="s">
        <v>21</v>
      </c>
      <c r="H1611" s="8" t="s">
        <v>76</v>
      </c>
      <c r="I1611" s="8" t="s">
        <v>1577</v>
      </c>
      <c r="J1611" s="8" t="s">
        <v>682</v>
      </c>
      <c r="K1611" s="8" t="s">
        <v>136</v>
      </c>
      <c r="L1611" s="8"/>
      <c r="M1611" s="8"/>
      <c r="N1611" s="8"/>
      <c r="O1611" s="8"/>
      <c r="P1611" s="8"/>
    </row>
    <row r="1612" s="3" customFormat="true" ht="20" hidden="true" customHeight="true" outlineLevel="0" collapsed="false">
      <c r="A1612" s="6"/>
      <c r="B1612" s="6"/>
      <c r="C1612" s="11"/>
      <c r="D1612" s="8"/>
      <c r="E1612" s="8" t="s">
        <v>9125</v>
      </c>
      <c r="F1612" s="8" t="s">
        <v>11338</v>
      </c>
      <c r="G1612" s="8" t="s">
        <v>21</v>
      </c>
      <c r="H1612" s="8" t="s">
        <v>22</v>
      </c>
      <c r="I1612" s="8" t="s">
        <v>11339</v>
      </c>
      <c r="J1612" s="8" t="s">
        <v>4056</v>
      </c>
      <c r="K1612" s="8" t="s">
        <v>43</v>
      </c>
      <c r="L1612" s="8"/>
      <c r="M1612" s="8"/>
      <c r="N1612" s="8"/>
      <c r="O1612" s="8"/>
      <c r="P1612" s="8"/>
    </row>
    <row r="1613" s="3" customFormat="true" ht="20" hidden="true" customHeight="true" outlineLevel="0" collapsed="false">
      <c r="A1613" s="6"/>
      <c r="B1613" s="6"/>
      <c r="C1613" s="11"/>
      <c r="D1613" s="8"/>
      <c r="E1613" s="8" t="s">
        <v>9125</v>
      </c>
      <c r="F1613" s="8" t="s">
        <v>11340</v>
      </c>
      <c r="G1613" s="8" t="s">
        <v>56</v>
      </c>
      <c r="H1613" s="8" t="s">
        <v>22</v>
      </c>
      <c r="I1613" s="8" t="s">
        <v>11341</v>
      </c>
      <c r="J1613" s="8" t="s">
        <v>11342</v>
      </c>
      <c r="K1613" s="8" t="s">
        <v>8354</v>
      </c>
      <c r="L1613" s="8"/>
      <c r="M1613" s="8"/>
      <c r="N1613" s="8"/>
      <c r="O1613" s="8"/>
      <c r="P1613" s="8"/>
    </row>
    <row r="1614" s="3" customFormat="true" ht="20" hidden="true" customHeight="true" outlineLevel="0" collapsed="false">
      <c r="A1614" s="6"/>
      <c r="B1614" s="6"/>
      <c r="C1614" s="11"/>
      <c r="D1614" s="8"/>
      <c r="E1614" s="8" t="s">
        <v>9125</v>
      </c>
      <c r="F1614" s="8" t="s">
        <v>11343</v>
      </c>
      <c r="G1614" s="8" t="s">
        <v>21</v>
      </c>
      <c r="H1614" s="8" t="s">
        <v>22</v>
      </c>
      <c r="I1614" s="8" t="s">
        <v>1771</v>
      </c>
      <c r="J1614" s="8" t="s">
        <v>4070</v>
      </c>
      <c r="K1614" s="8" t="s">
        <v>2623</v>
      </c>
      <c r="L1614" s="8"/>
      <c r="M1614" s="8"/>
      <c r="N1614" s="8"/>
      <c r="O1614" s="8"/>
      <c r="P1614" s="8"/>
    </row>
    <row r="1615" s="3" customFormat="true" ht="20" hidden="true" customHeight="true" outlineLevel="0" collapsed="false">
      <c r="A1615" s="6"/>
      <c r="B1615" s="6"/>
      <c r="C1615" s="11" t="n">
        <f aca="false">MAX($C$1:C1613)+1</f>
        <v>361</v>
      </c>
      <c r="D1615" s="8" t="s">
        <v>11344</v>
      </c>
      <c r="E1615" s="8" t="s">
        <v>9122</v>
      </c>
      <c r="F1615" s="8" t="s">
        <v>4813</v>
      </c>
      <c r="G1615" s="8" t="s">
        <v>21</v>
      </c>
      <c r="H1615" s="8" t="s">
        <v>76</v>
      </c>
      <c r="I1615" s="8" t="s">
        <v>1977</v>
      </c>
      <c r="J1615" s="8" t="s">
        <v>312</v>
      </c>
      <c r="K1615" s="8" t="s">
        <v>112</v>
      </c>
      <c r="L1615" s="8" t="s">
        <v>4775</v>
      </c>
      <c r="M1615" s="8" t="s">
        <v>11345</v>
      </c>
      <c r="N1615" s="8" t="s">
        <v>30</v>
      </c>
      <c r="O1615" s="8" t="s">
        <v>4814</v>
      </c>
      <c r="P1615" s="8" t="s">
        <v>11346</v>
      </c>
    </row>
    <row r="1616" s="3" customFormat="true" ht="20" hidden="true" customHeight="true" outlineLevel="0" collapsed="false">
      <c r="A1616" s="6"/>
      <c r="B1616" s="6"/>
      <c r="C1616" s="11"/>
      <c r="D1616" s="8"/>
      <c r="E1616" s="8" t="s">
        <v>9125</v>
      </c>
      <c r="F1616" s="8" t="s">
        <v>4697</v>
      </c>
      <c r="G1616" s="8" t="s">
        <v>21</v>
      </c>
      <c r="H1616" s="8" t="s">
        <v>76</v>
      </c>
      <c r="I1616" s="8" t="s">
        <v>532</v>
      </c>
      <c r="J1616" s="8" t="s">
        <v>312</v>
      </c>
      <c r="K1616" s="8" t="s">
        <v>112</v>
      </c>
      <c r="L1616" s="8"/>
      <c r="M1616" s="8"/>
      <c r="N1616" s="8"/>
      <c r="O1616" s="8"/>
      <c r="P1616" s="8"/>
    </row>
    <row r="1617" s="3" customFormat="true" ht="20" hidden="true" customHeight="true" outlineLevel="0" collapsed="false">
      <c r="A1617" s="6"/>
      <c r="B1617" s="6"/>
      <c r="C1617" s="11"/>
      <c r="D1617" s="8"/>
      <c r="E1617" s="8" t="s">
        <v>9125</v>
      </c>
      <c r="F1617" s="8" t="s">
        <v>11347</v>
      </c>
      <c r="G1617" s="8" t="s">
        <v>21</v>
      </c>
      <c r="H1617" s="8" t="s">
        <v>76</v>
      </c>
      <c r="I1617" s="8" t="s">
        <v>11348</v>
      </c>
      <c r="J1617" s="8" t="s">
        <v>312</v>
      </c>
      <c r="K1617" s="8" t="s">
        <v>136</v>
      </c>
      <c r="L1617" s="8"/>
      <c r="M1617" s="8"/>
      <c r="N1617" s="8"/>
      <c r="O1617" s="8"/>
      <c r="P1617" s="8"/>
    </row>
    <row r="1618" s="3" customFormat="true" ht="20" hidden="true" customHeight="true" outlineLevel="0" collapsed="false">
      <c r="A1618" s="6"/>
      <c r="B1618" s="6"/>
      <c r="C1618" s="11" t="n">
        <f aca="false">MAX($C$1:C1616)+1</f>
        <v>362</v>
      </c>
      <c r="D1618" s="8" t="s">
        <v>11349</v>
      </c>
      <c r="E1618" s="8" t="s">
        <v>9122</v>
      </c>
      <c r="F1618" s="8" t="s">
        <v>4209</v>
      </c>
      <c r="G1618" s="8" t="s">
        <v>21</v>
      </c>
      <c r="H1618" s="8" t="s">
        <v>22</v>
      </c>
      <c r="I1618" s="8" t="s">
        <v>4210</v>
      </c>
      <c r="J1618" s="8" t="s">
        <v>468</v>
      </c>
      <c r="K1618" s="8" t="s">
        <v>3445</v>
      </c>
      <c r="L1618" s="8" t="s">
        <v>4151</v>
      </c>
      <c r="M1618" s="13" t="s">
        <v>11350</v>
      </c>
      <c r="N1618" s="8" t="s">
        <v>234</v>
      </c>
      <c r="O1618" s="8" t="s">
        <v>4211</v>
      </c>
      <c r="P1618" s="8" t="s">
        <v>1946</v>
      </c>
    </row>
    <row r="1619" s="3" customFormat="true" ht="20" hidden="true" customHeight="true" outlineLevel="0" collapsed="false">
      <c r="A1619" s="6"/>
      <c r="B1619" s="6"/>
      <c r="C1619" s="11"/>
      <c r="D1619" s="8"/>
      <c r="E1619" s="8" t="s">
        <v>9125</v>
      </c>
      <c r="F1619" s="8" t="s">
        <v>1942</v>
      </c>
      <c r="G1619" s="8" t="s">
        <v>56</v>
      </c>
      <c r="H1619" s="8" t="s">
        <v>22</v>
      </c>
      <c r="I1619" s="8" t="s">
        <v>1943</v>
      </c>
      <c r="J1619" s="8" t="s">
        <v>468</v>
      </c>
      <c r="K1619" s="8" t="s">
        <v>136</v>
      </c>
      <c r="L1619" s="8"/>
      <c r="M1619" s="8"/>
      <c r="N1619" s="8"/>
      <c r="O1619" s="8"/>
      <c r="P1619" s="8"/>
    </row>
    <row r="1620" s="3" customFormat="true" ht="20" hidden="true" customHeight="true" outlineLevel="0" collapsed="false">
      <c r="A1620" s="6"/>
      <c r="B1620" s="6"/>
      <c r="C1620" s="11"/>
      <c r="D1620" s="8"/>
      <c r="E1620" s="8" t="s">
        <v>9125</v>
      </c>
      <c r="F1620" s="8" t="s">
        <v>11351</v>
      </c>
      <c r="G1620" s="8" t="s">
        <v>21</v>
      </c>
      <c r="H1620" s="8" t="s">
        <v>48</v>
      </c>
      <c r="I1620" s="8" t="s">
        <v>11352</v>
      </c>
      <c r="J1620" s="8" t="s">
        <v>11353</v>
      </c>
      <c r="K1620" s="8" t="s">
        <v>11354</v>
      </c>
      <c r="L1620" s="8"/>
      <c r="M1620" s="8"/>
      <c r="N1620" s="8"/>
      <c r="O1620" s="8"/>
      <c r="P1620" s="8"/>
    </row>
    <row r="1621" s="3" customFormat="true" ht="20" hidden="true" customHeight="true" outlineLevel="0" collapsed="false">
      <c r="A1621" s="6"/>
      <c r="B1621" s="6"/>
      <c r="C1621" s="11"/>
      <c r="D1621" s="8"/>
      <c r="E1621" s="8" t="s">
        <v>9125</v>
      </c>
      <c r="F1621" s="8" t="s">
        <v>11355</v>
      </c>
      <c r="G1621" s="8" t="s">
        <v>21</v>
      </c>
      <c r="H1621" s="8" t="s">
        <v>22</v>
      </c>
      <c r="I1621" s="8" t="s">
        <v>2939</v>
      </c>
      <c r="J1621" s="8" t="s">
        <v>468</v>
      </c>
      <c r="K1621" s="8" t="s">
        <v>79</v>
      </c>
      <c r="L1621" s="8"/>
      <c r="M1621" s="8"/>
      <c r="N1621" s="8"/>
      <c r="O1621" s="8"/>
      <c r="P1621" s="8"/>
    </row>
    <row r="1622" s="3" customFormat="true" ht="20" hidden="true" customHeight="true" outlineLevel="0" collapsed="false">
      <c r="A1622" s="6"/>
      <c r="B1622" s="6"/>
      <c r="C1622" s="11"/>
      <c r="D1622" s="8"/>
      <c r="E1622" s="8" t="s">
        <v>9125</v>
      </c>
      <c r="F1622" s="8" t="s">
        <v>1095</v>
      </c>
      <c r="G1622" s="8" t="s">
        <v>21</v>
      </c>
      <c r="H1622" s="8" t="s">
        <v>76</v>
      </c>
      <c r="I1622" s="8" t="s">
        <v>1096</v>
      </c>
      <c r="J1622" s="8" t="s">
        <v>468</v>
      </c>
      <c r="K1622" s="8" t="s">
        <v>86</v>
      </c>
      <c r="L1622" s="8"/>
      <c r="M1622" s="8"/>
      <c r="N1622" s="8"/>
      <c r="O1622" s="8"/>
      <c r="P1622" s="8"/>
    </row>
    <row r="1623" s="3" customFormat="true" ht="20" hidden="true" customHeight="true" outlineLevel="0" collapsed="false">
      <c r="A1623" s="6"/>
      <c r="B1623" s="6"/>
      <c r="C1623" s="11" t="n">
        <f aca="false">MAX($C$1:C1621)+1</f>
        <v>363</v>
      </c>
      <c r="D1623" s="8" t="s">
        <v>11356</v>
      </c>
      <c r="E1623" s="8" t="s">
        <v>9122</v>
      </c>
      <c r="F1623" s="8" t="s">
        <v>4451</v>
      </c>
      <c r="G1623" s="8" t="s">
        <v>56</v>
      </c>
      <c r="H1623" s="8" t="s">
        <v>48</v>
      </c>
      <c r="I1623" s="8" t="s">
        <v>4452</v>
      </c>
      <c r="J1623" s="8" t="s">
        <v>4019</v>
      </c>
      <c r="K1623" s="8" t="s">
        <v>43</v>
      </c>
      <c r="L1623" s="8" t="s">
        <v>4347</v>
      </c>
      <c r="M1623" s="8" t="s">
        <v>11357</v>
      </c>
      <c r="N1623" s="8" t="s">
        <v>73</v>
      </c>
      <c r="O1623" s="8" t="s">
        <v>4453</v>
      </c>
      <c r="P1623" s="8" t="s">
        <v>11358</v>
      </c>
    </row>
    <row r="1624" s="3" customFormat="true" ht="20" hidden="true" customHeight="true" outlineLevel="0" collapsed="false">
      <c r="A1624" s="6"/>
      <c r="B1624" s="6"/>
      <c r="C1624" s="11"/>
      <c r="D1624" s="8"/>
      <c r="E1624" s="8" t="s">
        <v>9125</v>
      </c>
      <c r="F1624" s="8" t="s">
        <v>11359</v>
      </c>
      <c r="G1624" s="8" t="s">
        <v>21</v>
      </c>
      <c r="H1624" s="8" t="s">
        <v>48</v>
      </c>
      <c r="I1624" s="8" t="s">
        <v>11360</v>
      </c>
      <c r="J1624" s="8" t="s">
        <v>4019</v>
      </c>
      <c r="K1624" s="8" t="s">
        <v>35</v>
      </c>
      <c r="L1624" s="8"/>
      <c r="M1624" s="8"/>
      <c r="N1624" s="8"/>
      <c r="O1624" s="8"/>
      <c r="P1624" s="8"/>
    </row>
    <row r="1625" s="3" customFormat="true" ht="20" hidden="true" customHeight="true" outlineLevel="0" collapsed="false">
      <c r="A1625" s="6"/>
      <c r="B1625" s="6"/>
      <c r="C1625" s="11"/>
      <c r="D1625" s="8"/>
      <c r="E1625" s="8" t="s">
        <v>9125</v>
      </c>
      <c r="F1625" s="8" t="s">
        <v>11361</v>
      </c>
      <c r="G1625" s="8" t="s">
        <v>21</v>
      </c>
      <c r="H1625" s="8" t="s">
        <v>76</v>
      </c>
      <c r="I1625" s="8" t="s">
        <v>1049</v>
      </c>
      <c r="J1625" s="8" t="s">
        <v>4019</v>
      </c>
      <c r="K1625" s="8" t="s">
        <v>92</v>
      </c>
      <c r="L1625" s="8"/>
      <c r="M1625" s="8"/>
      <c r="N1625" s="8"/>
      <c r="O1625" s="8"/>
      <c r="P1625" s="8"/>
    </row>
    <row r="1626" s="3" customFormat="true" ht="20" hidden="true" customHeight="true" outlineLevel="0" collapsed="false">
      <c r="A1626" s="6"/>
      <c r="B1626" s="6"/>
      <c r="C1626" s="11"/>
      <c r="D1626" s="8"/>
      <c r="E1626" s="8" t="s">
        <v>9125</v>
      </c>
      <c r="F1626" s="8" t="s">
        <v>4663</v>
      </c>
      <c r="G1626" s="8" t="s">
        <v>21</v>
      </c>
      <c r="H1626" s="8" t="s">
        <v>76</v>
      </c>
      <c r="I1626" s="8" t="s">
        <v>4664</v>
      </c>
      <c r="J1626" s="8" t="s">
        <v>4019</v>
      </c>
      <c r="K1626" s="8" t="s">
        <v>92</v>
      </c>
      <c r="L1626" s="8"/>
      <c r="M1626" s="8"/>
      <c r="N1626" s="8"/>
      <c r="O1626" s="8"/>
      <c r="P1626" s="8"/>
    </row>
    <row r="1627" s="3" customFormat="true" ht="20" hidden="true" customHeight="true" outlineLevel="0" collapsed="false">
      <c r="A1627" s="6"/>
      <c r="B1627" s="6"/>
      <c r="C1627" s="11"/>
      <c r="D1627" s="8"/>
      <c r="E1627" s="8" t="s">
        <v>9125</v>
      </c>
      <c r="F1627" s="8" t="s">
        <v>11362</v>
      </c>
      <c r="G1627" s="8" t="s">
        <v>21</v>
      </c>
      <c r="H1627" s="8" t="s">
        <v>48</v>
      </c>
      <c r="I1627" s="8" t="s">
        <v>11363</v>
      </c>
      <c r="J1627" s="8" t="s">
        <v>4019</v>
      </c>
      <c r="K1627" s="8" t="s">
        <v>35</v>
      </c>
      <c r="L1627" s="8"/>
      <c r="M1627" s="8"/>
      <c r="N1627" s="8"/>
      <c r="O1627" s="8"/>
      <c r="P1627" s="8"/>
    </row>
    <row r="1628" s="3" customFormat="true" ht="20" hidden="true" customHeight="true" outlineLevel="0" collapsed="false">
      <c r="A1628" s="6"/>
      <c r="B1628" s="6"/>
      <c r="C1628" s="11" t="n">
        <f aca="false">MAX($C$1:C1626)+1</f>
        <v>364</v>
      </c>
      <c r="D1628" s="8" t="s">
        <v>11364</v>
      </c>
      <c r="E1628" s="8" t="s">
        <v>9122</v>
      </c>
      <c r="F1628" s="8" t="s">
        <v>4602</v>
      </c>
      <c r="G1628" s="8" t="s">
        <v>56</v>
      </c>
      <c r="H1628" s="8" t="s">
        <v>76</v>
      </c>
      <c r="I1628" s="8" t="s">
        <v>2649</v>
      </c>
      <c r="J1628" s="8" t="s">
        <v>404</v>
      </c>
      <c r="K1628" s="8" t="s">
        <v>136</v>
      </c>
      <c r="L1628" s="8" t="s">
        <v>4540</v>
      </c>
      <c r="M1628" s="8" t="s">
        <v>11365</v>
      </c>
      <c r="N1628" s="8" t="s">
        <v>30</v>
      </c>
      <c r="O1628" s="8" t="s">
        <v>4603</v>
      </c>
      <c r="P1628" s="8" t="s">
        <v>11366</v>
      </c>
    </row>
    <row r="1629" s="3" customFormat="true" ht="20" hidden="true" customHeight="true" outlineLevel="0" collapsed="false">
      <c r="A1629" s="6"/>
      <c r="B1629" s="6"/>
      <c r="C1629" s="11"/>
      <c r="D1629" s="8"/>
      <c r="E1629" s="8" t="s">
        <v>9125</v>
      </c>
      <c r="F1629" s="8" t="s">
        <v>10714</v>
      </c>
      <c r="G1629" s="8" t="s">
        <v>21</v>
      </c>
      <c r="H1629" s="8" t="s">
        <v>76</v>
      </c>
      <c r="I1629" s="8" t="s">
        <v>1771</v>
      </c>
      <c r="J1629" s="8" t="s">
        <v>404</v>
      </c>
      <c r="K1629" s="8" t="s">
        <v>136</v>
      </c>
      <c r="L1629" s="8"/>
      <c r="M1629" s="8"/>
      <c r="N1629" s="8"/>
      <c r="O1629" s="8"/>
      <c r="P1629" s="8"/>
    </row>
    <row r="1630" s="3" customFormat="true" ht="20" hidden="true" customHeight="true" outlineLevel="0" collapsed="false">
      <c r="A1630" s="6"/>
      <c r="B1630" s="6"/>
      <c r="C1630" s="11"/>
      <c r="D1630" s="8"/>
      <c r="E1630" s="8" t="s">
        <v>9125</v>
      </c>
      <c r="F1630" s="8" t="s">
        <v>7217</v>
      </c>
      <c r="G1630" s="8" t="s">
        <v>56</v>
      </c>
      <c r="H1630" s="8" t="s">
        <v>48</v>
      </c>
      <c r="I1630" s="8" t="s">
        <v>2649</v>
      </c>
      <c r="J1630" s="8" t="s">
        <v>404</v>
      </c>
      <c r="K1630" s="8" t="s">
        <v>136</v>
      </c>
      <c r="L1630" s="8"/>
      <c r="M1630" s="8"/>
      <c r="N1630" s="8"/>
      <c r="O1630" s="8"/>
      <c r="P1630" s="8"/>
    </row>
    <row r="1631" s="3" customFormat="true" ht="20" hidden="true" customHeight="true" outlineLevel="0" collapsed="false">
      <c r="A1631" s="6"/>
      <c r="B1631" s="6"/>
      <c r="C1631" s="11"/>
      <c r="D1631" s="8"/>
      <c r="E1631" s="8" t="s">
        <v>9125</v>
      </c>
      <c r="F1631" s="8" t="s">
        <v>4309</v>
      </c>
      <c r="G1631" s="8" t="s">
        <v>56</v>
      </c>
      <c r="H1631" s="8" t="s">
        <v>76</v>
      </c>
      <c r="I1631" s="8" t="s">
        <v>4310</v>
      </c>
      <c r="J1631" s="8" t="s">
        <v>404</v>
      </c>
      <c r="K1631" s="8" t="s">
        <v>136</v>
      </c>
      <c r="L1631" s="8"/>
      <c r="M1631" s="8"/>
      <c r="N1631" s="8"/>
      <c r="O1631" s="8"/>
      <c r="P1631" s="8"/>
    </row>
    <row r="1632" s="3" customFormat="true" ht="20" hidden="true" customHeight="true" outlineLevel="0" collapsed="false">
      <c r="A1632" s="6"/>
      <c r="B1632" s="6"/>
      <c r="C1632" s="11"/>
      <c r="D1632" s="8"/>
      <c r="E1632" s="8" t="s">
        <v>9125</v>
      </c>
      <c r="F1632" s="8" t="s">
        <v>3837</v>
      </c>
      <c r="G1632" s="8" t="s">
        <v>21</v>
      </c>
      <c r="H1632" s="8" t="s">
        <v>48</v>
      </c>
      <c r="I1632" s="8" t="s">
        <v>2649</v>
      </c>
      <c r="J1632" s="8" t="s">
        <v>404</v>
      </c>
      <c r="K1632" s="8" t="s">
        <v>25</v>
      </c>
      <c r="L1632" s="8"/>
      <c r="M1632" s="8"/>
      <c r="N1632" s="8"/>
      <c r="O1632" s="8"/>
      <c r="P1632" s="8"/>
    </row>
    <row r="1633" s="3" customFormat="true" ht="20" hidden="true" customHeight="true" outlineLevel="0" collapsed="false">
      <c r="A1633" s="6"/>
      <c r="B1633" s="6"/>
      <c r="C1633" s="11" t="n">
        <f aca="false">MAX($C$1:C1631)+1</f>
        <v>365</v>
      </c>
      <c r="D1633" s="8" t="s">
        <v>11367</v>
      </c>
      <c r="E1633" s="8" t="s">
        <v>9122</v>
      </c>
      <c r="F1633" s="8" t="s">
        <v>789</v>
      </c>
      <c r="G1633" s="8" t="s">
        <v>21</v>
      </c>
      <c r="H1633" s="8" t="s">
        <v>76</v>
      </c>
      <c r="I1633" s="8" t="s">
        <v>4713</v>
      </c>
      <c r="J1633" s="8" t="s">
        <v>709</v>
      </c>
      <c r="K1633" s="8" t="s">
        <v>112</v>
      </c>
      <c r="L1633" s="8" t="s">
        <v>4714</v>
      </c>
      <c r="M1633" s="8" t="s">
        <v>11368</v>
      </c>
      <c r="N1633" s="8" t="s">
        <v>234</v>
      </c>
      <c r="O1633" s="8" t="s">
        <v>4715</v>
      </c>
      <c r="P1633" s="8" t="s">
        <v>11369</v>
      </c>
    </row>
    <row r="1634" s="3" customFormat="true" ht="20" hidden="true" customHeight="true" outlineLevel="0" collapsed="false">
      <c r="A1634" s="6"/>
      <c r="B1634" s="6"/>
      <c r="C1634" s="11"/>
      <c r="D1634" s="8"/>
      <c r="E1634" s="8" t="s">
        <v>9125</v>
      </c>
      <c r="F1634" s="8" t="s">
        <v>11370</v>
      </c>
      <c r="G1634" s="8" t="s">
        <v>21</v>
      </c>
      <c r="H1634" s="8" t="s">
        <v>1252</v>
      </c>
      <c r="I1634" s="8" t="s">
        <v>4034</v>
      </c>
      <c r="J1634" s="8" t="s">
        <v>11371</v>
      </c>
      <c r="K1634" s="8" t="s">
        <v>2623</v>
      </c>
      <c r="L1634" s="8"/>
      <c r="M1634" s="8"/>
      <c r="N1634" s="8"/>
      <c r="O1634" s="8"/>
      <c r="P1634" s="8"/>
    </row>
    <row r="1635" s="3" customFormat="true" ht="20" hidden="true" customHeight="true" outlineLevel="0" collapsed="false">
      <c r="A1635" s="6"/>
      <c r="B1635" s="6"/>
      <c r="C1635" s="11"/>
      <c r="D1635" s="8"/>
      <c r="E1635" s="8" t="s">
        <v>9125</v>
      </c>
      <c r="F1635" s="8" t="s">
        <v>11372</v>
      </c>
      <c r="G1635" s="8" t="s">
        <v>56</v>
      </c>
      <c r="H1635" s="8" t="s">
        <v>76</v>
      </c>
      <c r="I1635" s="8" t="s">
        <v>3405</v>
      </c>
      <c r="J1635" s="8" t="s">
        <v>111</v>
      </c>
      <c r="K1635" s="8" t="s">
        <v>136</v>
      </c>
      <c r="L1635" s="8"/>
      <c r="M1635" s="8"/>
      <c r="N1635" s="8"/>
      <c r="O1635" s="8"/>
      <c r="P1635" s="8"/>
    </row>
    <row r="1636" s="3" customFormat="true" ht="20" hidden="true" customHeight="true" outlineLevel="0" collapsed="false">
      <c r="A1636" s="6"/>
      <c r="B1636" s="6"/>
      <c r="C1636" s="11"/>
      <c r="D1636" s="8"/>
      <c r="E1636" s="8" t="s">
        <v>9125</v>
      </c>
      <c r="F1636" s="8" t="s">
        <v>11373</v>
      </c>
      <c r="G1636" s="8" t="s">
        <v>56</v>
      </c>
      <c r="H1636" s="8" t="s">
        <v>76</v>
      </c>
      <c r="I1636" s="8" t="s">
        <v>11374</v>
      </c>
      <c r="J1636" s="8" t="s">
        <v>111</v>
      </c>
      <c r="K1636" s="8" t="s">
        <v>136</v>
      </c>
      <c r="L1636" s="8"/>
      <c r="M1636" s="8"/>
      <c r="N1636" s="8"/>
      <c r="O1636" s="8"/>
      <c r="P1636" s="8"/>
    </row>
    <row r="1637" s="3" customFormat="true" ht="20" hidden="true" customHeight="true" outlineLevel="0" collapsed="false">
      <c r="A1637" s="6"/>
      <c r="B1637" s="6"/>
      <c r="C1637" s="11"/>
      <c r="D1637" s="8"/>
      <c r="E1637" s="8" t="s">
        <v>9125</v>
      </c>
      <c r="F1637" s="8" t="s">
        <v>6131</v>
      </c>
      <c r="G1637" s="8" t="s">
        <v>21</v>
      </c>
      <c r="H1637" s="8" t="s">
        <v>48</v>
      </c>
      <c r="I1637" s="8" t="s">
        <v>3157</v>
      </c>
      <c r="J1637" s="8" t="s">
        <v>111</v>
      </c>
      <c r="K1637" s="8" t="s">
        <v>25</v>
      </c>
      <c r="L1637" s="8"/>
      <c r="M1637" s="8"/>
      <c r="N1637" s="8"/>
      <c r="O1637" s="8"/>
      <c r="P1637" s="8"/>
    </row>
    <row r="1638" s="3" customFormat="true" ht="20" hidden="true" customHeight="true" outlineLevel="0" collapsed="false">
      <c r="A1638" s="6"/>
      <c r="B1638" s="6"/>
      <c r="C1638" s="11" t="n">
        <f aca="false">MAX($C$1:C1636)+1</f>
        <v>366</v>
      </c>
      <c r="D1638" s="8" t="s">
        <v>11375</v>
      </c>
      <c r="E1638" s="8" t="s">
        <v>9122</v>
      </c>
      <c r="F1638" s="8" t="s">
        <v>4659</v>
      </c>
      <c r="G1638" s="8" t="s">
        <v>56</v>
      </c>
      <c r="H1638" s="8" t="s">
        <v>76</v>
      </c>
      <c r="I1638" s="8" t="s">
        <v>4660</v>
      </c>
      <c r="J1638" s="8" t="s">
        <v>4070</v>
      </c>
      <c r="K1638" s="8" t="s">
        <v>136</v>
      </c>
      <c r="L1638" s="8" t="s">
        <v>4622</v>
      </c>
      <c r="M1638" s="8" t="s">
        <v>11376</v>
      </c>
      <c r="N1638" s="8" t="s">
        <v>30</v>
      </c>
      <c r="O1638" s="8" t="s">
        <v>4661</v>
      </c>
      <c r="P1638" s="8" t="s">
        <v>11377</v>
      </c>
    </row>
    <row r="1639" s="3" customFormat="true" ht="20" hidden="true" customHeight="true" outlineLevel="0" collapsed="false">
      <c r="A1639" s="6"/>
      <c r="B1639" s="6"/>
      <c r="C1639" s="11"/>
      <c r="D1639" s="8"/>
      <c r="E1639" s="8" t="s">
        <v>9125</v>
      </c>
      <c r="F1639" s="8" t="s">
        <v>11378</v>
      </c>
      <c r="G1639" s="8" t="s">
        <v>56</v>
      </c>
      <c r="H1639" s="8" t="s">
        <v>22</v>
      </c>
      <c r="I1639" s="8" t="s">
        <v>1285</v>
      </c>
      <c r="J1639" s="8" t="s">
        <v>4070</v>
      </c>
      <c r="K1639" s="8" t="s">
        <v>136</v>
      </c>
      <c r="L1639" s="8"/>
      <c r="M1639" s="8"/>
      <c r="N1639" s="8"/>
      <c r="O1639" s="8"/>
      <c r="P1639" s="8"/>
    </row>
    <row r="1640" s="3" customFormat="true" ht="20" hidden="true" customHeight="true" outlineLevel="0" collapsed="false">
      <c r="A1640" s="6"/>
      <c r="B1640" s="6"/>
      <c r="C1640" s="11"/>
      <c r="D1640" s="8"/>
      <c r="E1640" s="8" t="s">
        <v>9125</v>
      </c>
      <c r="F1640" s="8" t="s">
        <v>11379</v>
      </c>
      <c r="G1640" s="8" t="s">
        <v>56</v>
      </c>
      <c r="H1640" s="8" t="s">
        <v>76</v>
      </c>
      <c r="I1640" s="8" t="s">
        <v>4660</v>
      </c>
      <c r="J1640" s="8" t="s">
        <v>11380</v>
      </c>
      <c r="K1640" s="8" t="s">
        <v>8878</v>
      </c>
      <c r="L1640" s="8"/>
      <c r="M1640" s="8"/>
      <c r="N1640" s="8"/>
      <c r="O1640" s="8"/>
      <c r="P1640" s="8"/>
    </row>
    <row r="1641" s="3" customFormat="true" ht="20" hidden="true" customHeight="true" outlineLevel="0" collapsed="false">
      <c r="A1641" s="6"/>
      <c r="B1641" s="6"/>
      <c r="C1641" s="11"/>
      <c r="D1641" s="8"/>
      <c r="E1641" s="8" t="s">
        <v>9125</v>
      </c>
      <c r="F1641" s="8" t="s">
        <v>11381</v>
      </c>
      <c r="G1641" s="8" t="s">
        <v>56</v>
      </c>
      <c r="H1641" s="8" t="s">
        <v>76</v>
      </c>
      <c r="I1641" s="8" t="s">
        <v>2502</v>
      </c>
      <c r="J1641" s="8" t="s">
        <v>11380</v>
      </c>
      <c r="K1641" s="8" t="s">
        <v>136</v>
      </c>
      <c r="L1641" s="8"/>
      <c r="M1641" s="8"/>
      <c r="N1641" s="8"/>
      <c r="O1641" s="8"/>
      <c r="P1641" s="8"/>
    </row>
    <row r="1642" s="3" customFormat="true" ht="20" hidden="true" customHeight="true" outlineLevel="0" collapsed="false">
      <c r="A1642" s="6"/>
      <c r="B1642" s="6"/>
      <c r="C1642" s="11"/>
      <c r="D1642" s="8"/>
      <c r="E1642" s="8" t="s">
        <v>9125</v>
      </c>
      <c r="F1642" s="8" t="s">
        <v>11382</v>
      </c>
      <c r="G1642" s="8" t="s">
        <v>21</v>
      </c>
      <c r="H1642" s="8" t="s">
        <v>22</v>
      </c>
      <c r="I1642" s="8" t="s">
        <v>11383</v>
      </c>
      <c r="J1642" s="8" t="s">
        <v>11380</v>
      </c>
      <c r="K1642" s="8" t="s">
        <v>700</v>
      </c>
      <c r="L1642" s="8"/>
      <c r="M1642" s="8"/>
      <c r="N1642" s="8"/>
      <c r="O1642" s="8"/>
      <c r="P1642" s="8"/>
    </row>
    <row r="1643" s="3" customFormat="true" ht="20" hidden="true" customHeight="true" outlineLevel="0" collapsed="false">
      <c r="A1643" s="6"/>
      <c r="B1643" s="6"/>
      <c r="C1643" s="11"/>
      <c r="D1643" s="8"/>
      <c r="E1643" s="8" t="s">
        <v>9125</v>
      </c>
      <c r="F1643" s="8" t="s">
        <v>11384</v>
      </c>
      <c r="G1643" s="8" t="s">
        <v>21</v>
      </c>
      <c r="H1643" s="8" t="s">
        <v>22</v>
      </c>
      <c r="I1643" s="8" t="s">
        <v>1285</v>
      </c>
      <c r="J1643" s="8" t="s">
        <v>4070</v>
      </c>
      <c r="K1643" s="8" t="s">
        <v>668</v>
      </c>
      <c r="L1643" s="8"/>
      <c r="M1643" s="8"/>
      <c r="N1643" s="8"/>
      <c r="O1643" s="8"/>
      <c r="P1643" s="8"/>
    </row>
    <row r="1644" s="3" customFormat="true" ht="20" hidden="true" customHeight="true" outlineLevel="0" collapsed="false">
      <c r="A1644" s="6"/>
      <c r="B1644" s="6"/>
      <c r="C1644" s="11" t="n">
        <f aca="false">MAX($C$1:C1642)+1</f>
        <v>367</v>
      </c>
      <c r="D1644" s="8" t="s">
        <v>11385</v>
      </c>
      <c r="E1644" s="8" t="s">
        <v>9122</v>
      </c>
      <c r="F1644" s="8" t="s">
        <v>4396</v>
      </c>
      <c r="G1644" s="8" t="s">
        <v>21</v>
      </c>
      <c r="H1644" s="8" t="s">
        <v>76</v>
      </c>
      <c r="I1644" s="8" t="s">
        <v>4397</v>
      </c>
      <c r="J1644" s="8" t="s">
        <v>4398</v>
      </c>
      <c r="K1644" s="8" t="s">
        <v>668</v>
      </c>
      <c r="L1644" s="8" t="s">
        <v>4347</v>
      </c>
      <c r="M1644" s="8" t="s">
        <v>11386</v>
      </c>
      <c r="N1644" s="8" t="s">
        <v>30</v>
      </c>
      <c r="O1644" s="8" t="s">
        <v>4399</v>
      </c>
      <c r="P1644" s="8" t="s">
        <v>11387</v>
      </c>
    </row>
    <row r="1645" s="3" customFormat="true" ht="20" hidden="true" customHeight="true" outlineLevel="0" collapsed="false">
      <c r="A1645" s="6"/>
      <c r="B1645" s="6"/>
      <c r="C1645" s="11"/>
      <c r="D1645" s="8"/>
      <c r="E1645" s="8" t="s">
        <v>9125</v>
      </c>
      <c r="F1645" s="8" t="s">
        <v>11388</v>
      </c>
      <c r="G1645" s="8" t="s">
        <v>56</v>
      </c>
      <c r="H1645" s="8" t="s">
        <v>22</v>
      </c>
      <c r="I1645" s="8" t="s">
        <v>2502</v>
      </c>
      <c r="J1645" s="8" t="s">
        <v>11371</v>
      </c>
      <c r="K1645" s="8" t="s">
        <v>700</v>
      </c>
      <c r="L1645" s="8"/>
      <c r="M1645" s="8"/>
      <c r="N1645" s="8"/>
      <c r="O1645" s="8"/>
      <c r="P1645" s="8"/>
    </row>
    <row r="1646" s="3" customFormat="true" ht="20" hidden="true" customHeight="true" outlineLevel="0" collapsed="false">
      <c r="A1646" s="6"/>
      <c r="B1646" s="6"/>
      <c r="C1646" s="11"/>
      <c r="D1646" s="8"/>
      <c r="E1646" s="8" t="s">
        <v>9125</v>
      </c>
      <c r="F1646" s="8" t="s">
        <v>789</v>
      </c>
      <c r="G1646" s="8" t="s">
        <v>56</v>
      </c>
      <c r="H1646" s="8" t="s">
        <v>22</v>
      </c>
      <c r="I1646" s="8" t="s">
        <v>2502</v>
      </c>
      <c r="J1646" s="8" t="s">
        <v>4398</v>
      </c>
      <c r="K1646" s="8" t="s">
        <v>700</v>
      </c>
      <c r="L1646" s="8"/>
      <c r="M1646" s="8"/>
      <c r="N1646" s="8"/>
      <c r="O1646" s="8"/>
      <c r="P1646" s="8"/>
    </row>
    <row r="1647" s="3" customFormat="true" ht="20" hidden="true" customHeight="true" outlineLevel="0" collapsed="false">
      <c r="A1647" s="6"/>
      <c r="B1647" s="6"/>
      <c r="C1647" s="11"/>
      <c r="D1647" s="8"/>
      <c r="E1647" s="8" t="s">
        <v>9125</v>
      </c>
      <c r="F1647" s="8" t="s">
        <v>11389</v>
      </c>
      <c r="G1647" s="8" t="s">
        <v>56</v>
      </c>
      <c r="H1647" s="8" t="s">
        <v>22</v>
      </c>
      <c r="I1647" s="8" t="s">
        <v>11390</v>
      </c>
      <c r="J1647" s="8" t="s">
        <v>4398</v>
      </c>
      <c r="K1647" s="8" t="s">
        <v>700</v>
      </c>
      <c r="L1647" s="8"/>
      <c r="M1647" s="8"/>
      <c r="N1647" s="8"/>
      <c r="O1647" s="8"/>
      <c r="P1647" s="8"/>
    </row>
    <row r="1648" s="3" customFormat="true" ht="20" hidden="true" customHeight="true" outlineLevel="0" collapsed="false">
      <c r="A1648" s="6"/>
      <c r="B1648" s="6"/>
      <c r="C1648" s="11"/>
      <c r="D1648" s="8"/>
      <c r="E1648" s="8" t="s">
        <v>9125</v>
      </c>
      <c r="F1648" s="8" t="s">
        <v>11391</v>
      </c>
      <c r="G1648" s="8" t="s">
        <v>21</v>
      </c>
      <c r="H1648" s="8" t="s">
        <v>76</v>
      </c>
      <c r="I1648" s="8" t="s">
        <v>11390</v>
      </c>
      <c r="J1648" s="8" t="s">
        <v>4398</v>
      </c>
      <c r="K1648" s="8" t="s">
        <v>700</v>
      </c>
      <c r="L1648" s="8"/>
      <c r="M1648" s="8"/>
      <c r="N1648" s="8"/>
      <c r="O1648" s="8"/>
      <c r="P1648" s="8"/>
    </row>
    <row r="1649" s="3" customFormat="true" ht="20" hidden="true" customHeight="true" outlineLevel="0" collapsed="false">
      <c r="A1649" s="6"/>
      <c r="B1649" s="6"/>
      <c r="C1649" s="11"/>
      <c r="D1649" s="8"/>
      <c r="E1649" s="8" t="s">
        <v>9125</v>
      </c>
      <c r="F1649" s="8" t="s">
        <v>11392</v>
      </c>
      <c r="G1649" s="8" t="s">
        <v>21</v>
      </c>
      <c r="H1649" s="8" t="s">
        <v>22</v>
      </c>
      <c r="I1649" s="8" t="s">
        <v>11393</v>
      </c>
      <c r="J1649" s="8" t="s">
        <v>4398</v>
      </c>
      <c r="K1649" s="8" t="s">
        <v>668</v>
      </c>
      <c r="L1649" s="8"/>
      <c r="M1649" s="8"/>
      <c r="N1649" s="8"/>
      <c r="O1649" s="8"/>
      <c r="P1649" s="8"/>
    </row>
    <row r="1650" s="3" customFormat="true" ht="20" hidden="true" customHeight="true" outlineLevel="0" collapsed="false">
      <c r="A1650" s="6"/>
      <c r="B1650" s="6"/>
      <c r="C1650" s="11" t="n">
        <f aca="false">MAX($C$1:C1648)+1</f>
        <v>368</v>
      </c>
      <c r="D1650" s="8" t="s">
        <v>11394</v>
      </c>
      <c r="E1650" s="8" t="s">
        <v>9122</v>
      </c>
      <c r="F1650" s="8" t="s">
        <v>4401</v>
      </c>
      <c r="G1650" s="8" t="s">
        <v>21</v>
      </c>
      <c r="H1650" s="8" t="s">
        <v>48</v>
      </c>
      <c r="I1650" s="8" t="s">
        <v>4402</v>
      </c>
      <c r="J1650" s="8" t="s">
        <v>4403</v>
      </c>
      <c r="K1650" s="8" t="s">
        <v>35</v>
      </c>
      <c r="L1650" s="8" t="s">
        <v>4347</v>
      </c>
      <c r="M1650" s="8" t="s">
        <v>11395</v>
      </c>
      <c r="N1650" s="8" t="s">
        <v>30</v>
      </c>
      <c r="O1650" s="8" t="s">
        <v>4352</v>
      </c>
      <c r="P1650" s="8" t="s">
        <v>11396</v>
      </c>
    </row>
    <row r="1651" s="3" customFormat="true" ht="20" hidden="true" customHeight="true" outlineLevel="0" collapsed="false">
      <c r="A1651" s="6"/>
      <c r="B1651" s="6"/>
      <c r="C1651" s="11"/>
      <c r="D1651" s="8"/>
      <c r="E1651" s="8" t="s">
        <v>9125</v>
      </c>
      <c r="F1651" s="8" t="s">
        <v>11397</v>
      </c>
      <c r="G1651" s="8" t="s">
        <v>21</v>
      </c>
      <c r="H1651" s="8" t="s">
        <v>48</v>
      </c>
      <c r="I1651" s="8" t="s">
        <v>11398</v>
      </c>
      <c r="J1651" s="8" t="s">
        <v>2017</v>
      </c>
      <c r="K1651" s="8" t="s">
        <v>35</v>
      </c>
      <c r="L1651" s="8"/>
      <c r="M1651" s="8"/>
      <c r="N1651" s="8"/>
      <c r="O1651" s="8"/>
      <c r="P1651" s="8"/>
    </row>
    <row r="1652" s="3" customFormat="true" ht="20" hidden="true" customHeight="true" outlineLevel="0" collapsed="false">
      <c r="A1652" s="6"/>
      <c r="B1652" s="6"/>
      <c r="C1652" s="11"/>
      <c r="D1652" s="8"/>
      <c r="E1652" s="8" t="s">
        <v>9125</v>
      </c>
      <c r="F1652" s="8" t="s">
        <v>11399</v>
      </c>
      <c r="G1652" s="8" t="s">
        <v>21</v>
      </c>
      <c r="H1652" s="8" t="s">
        <v>48</v>
      </c>
      <c r="I1652" s="8" t="s">
        <v>183</v>
      </c>
      <c r="J1652" s="8" t="s">
        <v>4403</v>
      </c>
      <c r="K1652" s="8" t="s">
        <v>43</v>
      </c>
      <c r="L1652" s="8"/>
      <c r="M1652" s="8"/>
      <c r="N1652" s="8"/>
      <c r="O1652" s="8"/>
      <c r="P1652" s="8"/>
    </row>
    <row r="1653" s="3" customFormat="true" ht="20" hidden="true" customHeight="true" outlineLevel="0" collapsed="false">
      <c r="A1653" s="6"/>
      <c r="B1653" s="6"/>
      <c r="C1653" s="11"/>
      <c r="D1653" s="8"/>
      <c r="E1653" s="8" t="s">
        <v>9125</v>
      </c>
      <c r="F1653" s="8" t="s">
        <v>11400</v>
      </c>
      <c r="G1653" s="8" t="s">
        <v>56</v>
      </c>
      <c r="H1653" s="8" t="s">
        <v>48</v>
      </c>
      <c r="I1653" s="8" t="s">
        <v>11401</v>
      </c>
      <c r="J1653" s="8" t="s">
        <v>4403</v>
      </c>
      <c r="K1653" s="8" t="s">
        <v>86</v>
      </c>
      <c r="L1653" s="8"/>
      <c r="M1653" s="8"/>
      <c r="N1653" s="8"/>
      <c r="O1653" s="8"/>
      <c r="P1653" s="8"/>
    </row>
    <row r="1654" s="3" customFormat="true" ht="20" hidden="true" customHeight="true" outlineLevel="0" collapsed="false">
      <c r="A1654" s="6"/>
      <c r="B1654" s="6"/>
      <c r="C1654" s="11"/>
      <c r="D1654" s="8"/>
      <c r="E1654" s="8" t="s">
        <v>9125</v>
      </c>
      <c r="F1654" s="8" t="s">
        <v>11402</v>
      </c>
      <c r="G1654" s="8" t="s">
        <v>21</v>
      </c>
      <c r="H1654" s="8" t="s">
        <v>48</v>
      </c>
      <c r="I1654" s="8" t="s">
        <v>4402</v>
      </c>
      <c r="J1654" s="8" t="s">
        <v>2017</v>
      </c>
      <c r="K1654" s="8" t="s">
        <v>136</v>
      </c>
      <c r="L1654" s="8"/>
      <c r="M1654" s="8"/>
      <c r="N1654" s="8"/>
      <c r="O1654" s="8"/>
      <c r="P1654" s="8"/>
    </row>
    <row r="1655" s="3" customFormat="true" ht="20" hidden="true" customHeight="true" outlineLevel="0" collapsed="false">
      <c r="A1655" s="6"/>
      <c r="B1655" s="6"/>
      <c r="C1655" s="11"/>
      <c r="D1655" s="8"/>
      <c r="E1655" s="8" t="s">
        <v>9125</v>
      </c>
      <c r="F1655" s="8" t="s">
        <v>11403</v>
      </c>
      <c r="G1655" s="8" t="s">
        <v>21</v>
      </c>
      <c r="H1655" s="8" t="s">
        <v>48</v>
      </c>
      <c r="I1655" s="8" t="s">
        <v>11404</v>
      </c>
      <c r="J1655" s="8" t="s">
        <v>2017</v>
      </c>
      <c r="K1655" s="8" t="s">
        <v>43</v>
      </c>
      <c r="L1655" s="8"/>
      <c r="M1655" s="8"/>
      <c r="N1655" s="8"/>
      <c r="O1655" s="8"/>
      <c r="P1655" s="8"/>
    </row>
    <row r="1656" s="3" customFormat="true" ht="20" hidden="true" customHeight="true" outlineLevel="0" collapsed="false">
      <c r="A1656" s="6"/>
      <c r="B1656" s="6"/>
      <c r="C1656" s="11" t="n">
        <f aca="false">MAX($C$1:C1654)+1</f>
        <v>369</v>
      </c>
      <c r="D1656" s="8" t="s">
        <v>11405</v>
      </c>
      <c r="E1656" s="8" t="s">
        <v>9122</v>
      </c>
      <c r="F1656" s="8" t="s">
        <v>4678</v>
      </c>
      <c r="G1656" s="8" t="s">
        <v>21</v>
      </c>
      <c r="H1656" s="8" t="s">
        <v>76</v>
      </c>
      <c r="I1656" s="8" t="s">
        <v>4679</v>
      </c>
      <c r="J1656" s="8" t="s">
        <v>547</v>
      </c>
      <c r="K1656" s="8" t="s">
        <v>136</v>
      </c>
      <c r="L1656" s="8" t="s">
        <v>4622</v>
      </c>
      <c r="M1656" s="8" t="s">
        <v>11406</v>
      </c>
      <c r="N1656" s="8" t="s">
        <v>30</v>
      </c>
      <c r="O1656" s="8" t="s">
        <v>4680</v>
      </c>
      <c r="P1656" s="8" t="s">
        <v>4681</v>
      </c>
    </row>
    <row r="1657" s="3" customFormat="true" ht="20" hidden="true" customHeight="true" outlineLevel="0" collapsed="false">
      <c r="A1657" s="6"/>
      <c r="B1657" s="6"/>
      <c r="C1657" s="11"/>
      <c r="D1657" s="8"/>
      <c r="E1657" s="8" t="s">
        <v>9125</v>
      </c>
      <c r="F1657" s="8" t="s">
        <v>11407</v>
      </c>
      <c r="G1657" s="8" t="s">
        <v>21</v>
      </c>
      <c r="H1657" s="8" t="s">
        <v>76</v>
      </c>
      <c r="I1657" s="8" t="s">
        <v>7750</v>
      </c>
      <c r="J1657" s="8" t="s">
        <v>547</v>
      </c>
      <c r="K1657" s="8" t="s">
        <v>136</v>
      </c>
      <c r="L1657" s="8"/>
      <c r="M1657" s="8"/>
      <c r="N1657" s="8"/>
      <c r="O1657" s="8"/>
      <c r="P1657" s="8"/>
    </row>
    <row r="1658" s="3" customFormat="true" ht="20" hidden="true" customHeight="true" outlineLevel="0" collapsed="false">
      <c r="A1658" s="6"/>
      <c r="B1658" s="6"/>
      <c r="C1658" s="11"/>
      <c r="D1658" s="8"/>
      <c r="E1658" s="8" t="s">
        <v>9125</v>
      </c>
      <c r="F1658" s="8" t="s">
        <v>11408</v>
      </c>
      <c r="G1658" s="8" t="s">
        <v>21</v>
      </c>
      <c r="H1658" s="8" t="s">
        <v>22</v>
      </c>
      <c r="I1658" s="8" t="s">
        <v>1066</v>
      </c>
      <c r="J1658" s="8" t="s">
        <v>547</v>
      </c>
      <c r="K1658" s="8" t="s">
        <v>112</v>
      </c>
      <c r="L1658" s="8"/>
      <c r="M1658" s="8"/>
      <c r="N1658" s="8"/>
      <c r="O1658" s="8"/>
      <c r="P1658" s="8"/>
    </row>
    <row r="1659" s="3" customFormat="true" ht="20" hidden="true" customHeight="true" outlineLevel="0" collapsed="false">
      <c r="A1659" s="6"/>
      <c r="B1659" s="6"/>
      <c r="C1659" s="11"/>
      <c r="D1659" s="8"/>
      <c r="E1659" s="8" t="s">
        <v>9125</v>
      </c>
      <c r="F1659" s="8" t="s">
        <v>11409</v>
      </c>
      <c r="G1659" s="8" t="s">
        <v>21</v>
      </c>
      <c r="H1659" s="8" t="s">
        <v>22</v>
      </c>
      <c r="I1659" s="8" t="s">
        <v>1066</v>
      </c>
      <c r="J1659" s="8" t="s">
        <v>4070</v>
      </c>
      <c r="K1659" s="8" t="s">
        <v>3457</v>
      </c>
      <c r="L1659" s="8"/>
      <c r="M1659" s="8"/>
      <c r="N1659" s="8"/>
      <c r="O1659" s="8"/>
      <c r="P1659" s="8"/>
    </row>
    <row r="1660" s="3" customFormat="true" ht="20" hidden="true" customHeight="true" outlineLevel="0" collapsed="false">
      <c r="A1660" s="6"/>
      <c r="B1660" s="6"/>
      <c r="C1660" s="11" t="n">
        <f aca="false">MAX($C$1:C1658)+1</f>
        <v>370</v>
      </c>
      <c r="D1660" s="8" t="s">
        <v>11410</v>
      </c>
      <c r="E1660" s="8" t="s">
        <v>9122</v>
      </c>
      <c r="F1660" s="8" t="s">
        <v>4111</v>
      </c>
      <c r="G1660" s="8" t="s">
        <v>21</v>
      </c>
      <c r="H1660" s="8" t="s">
        <v>76</v>
      </c>
      <c r="I1660" s="8" t="s">
        <v>4112</v>
      </c>
      <c r="J1660" s="8" t="s">
        <v>4070</v>
      </c>
      <c r="K1660" s="8" t="s">
        <v>668</v>
      </c>
      <c r="L1660" s="8" t="s">
        <v>4029</v>
      </c>
      <c r="M1660" s="8" t="s">
        <v>11411</v>
      </c>
      <c r="N1660" s="8" t="s">
        <v>53</v>
      </c>
      <c r="O1660" s="8" t="s">
        <v>4113</v>
      </c>
      <c r="P1660" s="8" t="s">
        <v>11412</v>
      </c>
    </row>
    <row r="1661" s="3" customFormat="true" ht="20" hidden="true" customHeight="true" outlineLevel="0" collapsed="false">
      <c r="A1661" s="6"/>
      <c r="B1661" s="6"/>
      <c r="C1661" s="11"/>
      <c r="D1661" s="8"/>
      <c r="E1661" s="8" t="s">
        <v>9125</v>
      </c>
      <c r="F1661" s="8" t="s">
        <v>11413</v>
      </c>
      <c r="G1661" s="8" t="s">
        <v>21</v>
      </c>
      <c r="H1661" s="8" t="s">
        <v>22</v>
      </c>
      <c r="I1661" s="8" t="s">
        <v>246</v>
      </c>
      <c r="J1661" s="8" t="s">
        <v>4070</v>
      </c>
      <c r="K1661" s="8" t="s">
        <v>25</v>
      </c>
      <c r="L1661" s="8"/>
      <c r="M1661" s="8"/>
      <c r="N1661" s="8"/>
      <c r="O1661" s="8"/>
      <c r="P1661" s="8"/>
    </row>
    <row r="1662" s="3" customFormat="true" ht="20" hidden="true" customHeight="true" outlineLevel="0" collapsed="false">
      <c r="A1662" s="6"/>
      <c r="B1662" s="6"/>
      <c r="C1662" s="11"/>
      <c r="D1662" s="8"/>
      <c r="E1662" s="8" t="s">
        <v>9125</v>
      </c>
      <c r="F1662" s="8" t="s">
        <v>11414</v>
      </c>
      <c r="G1662" s="8" t="s">
        <v>21</v>
      </c>
      <c r="H1662" s="8" t="s">
        <v>76</v>
      </c>
      <c r="I1662" s="8" t="s">
        <v>11415</v>
      </c>
      <c r="J1662" s="8" t="s">
        <v>4070</v>
      </c>
      <c r="K1662" s="8" t="s">
        <v>668</v>
      </c>
      <c r="L1662" s="8"/>
      <c r="M1662" s="8"/>
      <c r="N1662" s="8"/>
      <c r="O1662" s="8"/>
      <c r="P1662" s="8"/>
    </row>
    <row r="1663" s="3" customFormat="true" ht="20" hidden="true" customHeight="true" outlineLevel="0" collapsed="false">
      <c r="A1663" s="6"/>
      <c r="B1663" s="6"/>
      <c r="C1663" s="11" t="n">
        <f aca="false">MAX($C$1:C1661)+1</f>
        <v>371</v>
      </c>
      <c r="D1663" s="8" t="s">
        <v>11416</v>
      </c>
      <c r="E1663" s="8" t="s">
        <v>9122</v>
      </c>
      <c r="F1663" s="8" t="s">
        <v>4697</v>
      </c>
      <c r="G1663" s="8" t="s">
        <v>21</v>
      </c>
      <c r="H1663" s="8" t="s">
        <v>76</v>
      </c>
      <c r="I1663" s="8" t="s">
        <v>532</v>
      </c>
      <c r="J1663" s="8" t="s">
        <v>312</v>
      </c>
      <c r="K1663" s="8" t="s">
        <v>112</v>
      </c>
      <c r="L1663" s="8" t="s">
        <v>4622</v>
      </c>
      <c r="M1663" s="8" t="s">
        <v>11417</v>
      </c>
      <c r="N1663" s="8" t="s">
        <v>30</v>
      </c>
      <c r="O1663" s="8" t="s">
        <v>4698</v>
      </c>
      <c r="P1663" s="9" t="s">
        <v>11418</v>
      </c>
    </row>
    <row r="1664" s="3" customFormat="true" ht="20" hidden="true" customHeight="true" outlineLevel="0" collapsed="false">
      <c r="A1664" s="6"/>
      <c r="B1664" s="6"/>
      <c r="C1664" s="11"/>
      <c r="D1664" s="8"/>
      <c r="E1664" s="8" t="s">
        <v>9125</v>
      </c>
      <c r="F1664" s="8" t="s">
        <v>11419</v>
      </c>
      <c r="G1664" s="8" t="s">
        <v>56</v>
      </c>
      <c r="H1664" s="8" t="s">
        <v>22</v>
      </c>
      <c r="I1664" s="8" t="s">
        <v>23</v>
      </c>
      <c r="J1664" s="8" t="s">
        <v>11380</v>
      </c>
      <c r="K1664" s="8" t="s">
        <v>2623</v>
      </c>
      <c r="L1664" s="8"/>
      <c r="M1664" s="8"/>
      <c r="N1664" s="8"/>
      <c r="O1664" s="8"/>
      <c r="P1664" s="8"/>
    </row>
    <row r="1665" s="3" customFormat="true" ht="20" hidden="true" customHeight="true" outlineLevel="0" collapsed="false">
      <c r="A1665" s="6"/>
      <c r="B1665" s="6"/>
      <c r="C1665" s="11"/>
      <c r="D1665" s="8"/>
      <c r="E1665" s="8" t="s">
        <v>9125</v>
      </c>
      <c r="F1665" s="8" t="s">
        <v>490</v>
      </c>
      <c r="G1665" s="8" t="s">
        <v>21</v>
      </c>
      <c r="H1665" s="8" t="s">
        <v>48</v>
      </c>
      <c r="I1665" s="8" t="s">
        <v>491</v>
      </c>
      <c r="J1665" s="8" t="s">
        <v>312</v>
      </c>
      <c r="K1665" s="8" t="s">
        <v>136</v>
      </c>
      <c r="L1665" s="8"/>
      <c r="M1665" s="8"/>
      <c r="N1665" s="8"/>
      <c r="O1665" s="8"/>
      <c r="P1665" s="8"/>
    </row>
    <row r="1666" s="3" customFormat="true" ht="20" hidden="true" customHeight="true" outlineLevel="0" collapsed="false">
      <c r="A1666" s="6"/>
      <c r="B1666" s="6"/>
      <c r="C1666" s="11"/>
      <c r="D1666" s="8"/>
      <c r="E1666" s="8" t="s">
        <v>9125</v>
      </c>
      <c r="F1666" s="8" t="s">
        <v>11420</v>
      </c>
      <c r="G1666" s="8" t="s">
        <v>56</v>
      </c>
      <c r="H1666" s="8" t="s">
        <v>76</v>
      </c>
      <c r="I1666" s="8" t="s">
        <v>11421</v>
      </c>
      <c r="J1666" s="8" t="s">
        <v>312</v>
      </c>
      <c r="K1666" s="8" t="s">
        <v>112</v>
      </c>
      <c r="L1666" s="8"/>
      <c r="M1666" s="8"/>
      <c r="N1666" s="8"/>
      <c r="O1666" s="8"/>
      <c r="P1666" s="8"/>
    </row>
    <row r="1667" s="3" customFormat="true" ht="20" hidden="true" customHeight="true" outlineLevel="0" collapsed="false">
      <c r="A1667" s="6"/>
      <c r="B1667" s="6"/>
      <c r="C1667" s="11"/>
      <c r="D1667" s="8"/>
      <c r="E1667" s="8" t="s">
        <v>9125</v>
      </c>
      <c r="F1667" s="8" t="s">
        <v>11422</v>
      </c>
      <c r="G1667" s="8" t="s">
        <v>21</v>
      </c>
      <c r="H1667" s="8" t="s">
        <v>22</v>
      </c>
      <c r="I1667" s="8" t="s">
        <v>11423</v>
      </c>
      <c r="J1667" s="8" t="s">
        <v>11380</v>
      </c>
      <c r="K1667" s="8" t="s">
        <v>700</v>
      </c>
      <c r="L1667" s="8"/>
      <c r="M1667" s="8"/>
      <c r="N1667" s="8"/>
      <c r="O1667" s="8"/>
      <c r="P1667" s="8"/>
    </row>
    <row r="1668" s="3" customFormat="true" ht="20" hidden="true" customHeight="true" outlineLevel="0" collapsed="false">
      <c r="A1668" s="6"/>
      <c r="B1668" s="6"/>
      <c r="C1668" s="11"/>
      <c r="D1668" s="8"/>
      <c r="E1668" s="8" t="s">
        <v>9125</v>
      </c>
      <c r="F1668" s="8" t="s">
        <v>11347</v>
      </c>
      <c r="G1668" s="8" t="s">
        <v>21</v>
      </c>
      <c r="H1668" s="8" t="s">
        <v>76</v>
      </c>
      <c r="I1668" s="8" t="s">
        <v>11348</v>
      </c>
      <c r="J1668" s="8" t="s">
        <v>312</v>
      </c>
      <c r="K1668" s="8" t="s">
        <v>136</v>
      </c>
      <c r="L1668" s="8"/>
      <c r="M1668" s="8"/>
      <c r="N1668" s="8"/>
      <c r="O1668" s="8"/>
      <c r="P1668" s="8"/>
    </row>
    <row r="1669" s="3" customFormat="true" ht="20" hidden="true" customHeight="true" outlineLevel="0" collapsed="false">
      <c r="A1669" s="6"/>
      <c r="B1669" s="6"/>
      <c r="C1669" s="11"/>
      <c r="D1669" s="8"/>
      <c r="E1669" s="8" t="s">
        <v>9125</v>
      </c>
      <c r="F1669" s="8" t="s">
        <v>310</v>
      </c>
      <c r="G1669" s="8" t="s">
        <v>21</v>
      </c>
      <c r="H1669" s="8" t="s">
        <v>76</v>
      </c>
      <c r="I1669" s="8" t="s">
        <v>311</v>
      </c>
      <c r="J1669" s="8" t="s">
        <v>312</v>
      </c>
      <c r="K1669" s="8" t="s">
        <v>25</v>
      </c>
      <c r="L1669" s="8"/>
      <c r="M1669" s="8"/>
      <c r="N1669" s="8"/>
      <c r="O1669" s="8"/>
      <c r="P1669" s="8"/>
    </row>
    <row r="1670" s="3" customFormat="true" ht="20" hidden="true" customHeight="true" outlineLevel="0" collapsed="false">
      <c r="A1670" s="6"/>
      <c r="B1670" s="6"/>
      <c r="C1670" s="11"/>
      <c r="D1670" s="8"/>
      <c r="E1670" s="8" t="s">
        <v>9125</v>
      </c>
      <c r="F1670" s="8" t="s">
        <v>4909</v>
      </c>
      <c r="G1670" s="8" t="s">
        <v>21</v>
      </c>
      <c r="H1670" s="8" t="s">
        <v>22</v>
      </c>
      <c r="I1670" s="8" t="s">
        <v>4910</v>
      </c>
      <c r="J1670" s="8" t="s">
        <v>312</v>
      </c>
      <c r="K1670" s="8" t="s">
        <v>112</v>
      </c>
      <c r="L1670" s="8"/>
      <c r="M1670" s="8"/>
      <c r="N1670" s="8"/>
      <c r="O1670" s="8"/>
      <c r="P1670" s="8"/>
    </row>
    <row r="1671" s="3" customFormat="true" ht="20" hidden="true" customHeight="true" outlineLevel="0" collapsed="false">
      <c r="A1671" s="6"/>
      <c r="B1671" s="6"/>
      <c r="C1671" s="11" t="n">
        <f aca="false">MAX($C$1:C1669)+1</f>
        <v>372</v>
      </c>
      <c r="D1671" s="8" t="s">
        <v>11424</v>
      </c>
      <c r="E1671" s="8" t="s">
        <v>9122</v>
      </c>
      <c r="F1671" s="8" t="s">
        <v>4309</v>
      </c>
      <c r="G1671" s="8" t="s">
        <v>56</v>
      </c>
      <c r="H1671" s="8" t="s">
        <v>76</v>
      </c>
      <c r="I1671" s="8" t="s">
        <v>4310</v>
      </c>
      <c r="J1671" s="8" t="s">
        <v>404</v>
      </c>
      <c r="K1671" s="8" t="s">
        <v>136</v>
      </c>
      <c r="L1671" s="8" t="s">
        <v>4253</v>
      </c>
      <c r="M1671" s="8" t="s">
        <v>11425</v>
      </c>
      <c r="N1671" s="8" t="s">
        <v>30</v>
      </c>
      <c r="O1671" s="8" t="s">
        <v>4311</v>
      </c>
      <c r="P1671" s="8" t="s">
        <v>11426</v>
      </c>
    </row>
    <row r="1672" s="3" customFormat="true" ht="20" hidden="true" customHeight="true" outlineLevel="0" collapsed="false">
      <c r="A1672" s="6"/>
      <c r="B1672" s="6"/>
      <c r="C1672" s="11"/>
      <c r="D1672" s="8"/>
      <c r="E1672" s="8" t="s">
        <v>9125</v>
      </c>
      <c r="F1672" s="8" t="s">
        <v>11427</v>
      </c>
      <c r="G1672" s="8" t="s">
        <v>21</v>
      </c>
      <c r="H1672" s="8" t="s">
        <v>48</v>
      </c>
      <c r="I1672" s="8" t="s">
        <v>11428</v>
      </c>
      <c r="J1672" s="8" t="s">
        <v>404</v>
      </c>
      <c r="K1672" s="8" t="s">
        <v>136</v>
      </c>
      <c r="L1672" s="8"/>
      <c r="M1672" s="8"/>
      <c r="N1672" s="8"/>
      <c r="O1672" s="8"/>
      <c r="P1672" s="8"/>
    </row>
    <row r="1673" s="3" customFormat="true" ht="20" hidden="true" customHeight="true" outlineLevel="0" collapsed="false">
      <c r="A1673" s="6"/>
      <c r="B1673" s="6"/>
      <c r="C1673" s="11"/>
      <c r="D1673" s="8"/>
      <c r="E1673" s="8" t="s">
        <v>9125</v>
      </c>
      <c r="F1673" s="8" t="s">
        <v>9027</v>
      </c>
      <c r="G1673" s="8" t="s">
        <v>21</v>
      </c>
      <c r="H1673" s="8" t="s">
        <v>48</v>
      </c>
      <c r="I1673" s="8" t="s">
        <v>5066</v>
      </c>
      <c r="J1673" s="8" t="s">
        <v>404</v>
      </c>
      <c r="K1673" s="8" t="s">
        <v>112</v>
      </c>
      <c r="L1673" s="8"/>
      <c r="M1673" s="8"/>
      <c r="N1673" s="8"/>
      <c r="O1673" s="8"/>
      <c r="P1673" s="8"/>
    </row>
    <row r="1674" s="3" customFormat="true" ht="20" hidden="true" customHeight="true" outlineLevel="0" collapsed="false">
      <c r="A1674" s="6"/>
      <c r="B1674" s="6"/>
      <c r="C1674" s="11"/>
      <c r="D1674" s="8"/>
      <c r="E1674" s="8" t="s">
        <v>9125</v>
      </c>
      <c r="F1674" s="8" t="s">
        <v>4602</v>
      </c>
      <c r="G1674" s="8" t="s">
        <v>56</v>
      </c>
      <c r="H1674" s="8" t="s">
        <v>76</v>
      </c>
      <c r="I1674" s="8" t="s">
        <v>2649</v>
      </c>
      <c r="J1674" s="8" t="s">
        <v>404</v>
      </c>
      <c r="K1674" s="8" t="s">
        <v>136</v>
      </c>
      <c r="L1674" s="8"/>
      <c r="M1674" s="8"/>
      <c r="N1674" s="8"/>
      <c r="O1674" s="8"/>
      <c r="P1674" s="8"/>
    </row>
    <row r="1675" s="3" customFormat="true" ht="20" hidden="true" customHeight="true" outlineLevel="0" collapsed="false">
      <c r="A1675" s="6"/>
      <c r="B1675" s="6"/>
      <c r="C1675" s="11"/>
      <c r="D1675" s="8"/>
      <c r="E1675" s="8" t="s">
        <v>9125</v>
      </c>
      <c r="F1675" s="8" t="s">
        <v>10710</v>
      </c>
      <c r="G1675" s="8" t="s">
        <v>56</v>
      </c>
      <c r="H1675" s="8" t="s">
        <v>76</v>
      </c>
      <c r="I1675" s="8" t="s">
        <v>2048</v>
      </c>
      <c r="J1675" s="8" t="s">
        <v>404</v>
      </c>
      <c r="K1675" s="8" t="s">
        <v>136</v>
      </c>
      <c r="L1675" s="8"/>
      <c r="M1675" s="8"/>
      <c r="N1675" s="8"/>
      <c r="O1675" s="8"/>
      <c r="P1675" s="8"/>
    </row>
    <row r="1676" s="3" customFormat="true" ht="20" hidden="true" customHeight="true" outlineLevel="0" collapsed="false">
      <c r="A1676" s="6"/>
      <c r="B1676" s="6"/>
      <c r="C1676" s="11" t="n">
        <f aca="false">MAX($C$1:C1674)+1</f>
        <v>373</v>
      </c>
      <c r="D1676" s="8" t="s">
        <v>11429</v>
      </c>
      <c r="E1676" s="8" t="s">
        <v>9122</v>
      </c>
      <c r="F1676" s="8" t="s">
        <v>4081</v>
      </c>
      <c r="G1676" s="8" t="s">
        <v>56</v>
      </c>
      <c r="H1676" s="8" t="s">
        <v>48</v>
      </c>
      <c r="I1676" s="8" t="s">
        <v>4082</v>
      </c>
      <c r="J1676" s="8" t="s">
        <v>3102</v>
      </c>
      <c r="K1676" s="8" t="s">
        <v>35</v>
      </c>
      <c r="L1676" s="8" t="s">
        <v>4029</v>
      </c>
      <c r="M1676" s="8" t="s">
        <v>11430</v>
      </c>
      <c r="N1676" s="8" t="s">
        <v>234</v>
      </c>
      <c r="O1676" s="8" t="s">
        <v>4083</v>
      </c>
      <c r="P1676" s="8" t="s">
        <v>4084</v>
      </c>
    </row>
    <row r="1677" s="3" customFormat="true" ht="20" hidden="true" customHeight="true" outlineLevel="0" collapsed="false">
      <c r="A1677" s="6"/>
      <c r="B1677" s="6"/>
      <c r="C1677" s="11"/>
      <c r="D1677" s="8"/>
      <c r="E1677" s="8" t="s">
        <v>9125</v>
      </c>
      <c r="F1677" s="8" t="s">
        <v>9969</v>
      </c>
      <c r="G1677" s="8" t="s">
        <v>21</v>
      </c>
      <c r="H1677" s="8" t="s">
        <v>76</v>
      </c>
      <c r="I1677" s="8" t="s">
        <v>9970</v>
      </c>
      <c r="J1677" s="8" t="s">
        <v>3102</v>
      </c>
      <c r="K1677" s="8" t="s">
        <v>43</v>
      </c>
      <c r="L1677" s="8"/>
      <c r="M1677" s="8"/>
      <c r="N1677" s="8"/>
      <c r="O1677" s="8"/>
      <c r="P1677" s="8"/>
    </row>
    <row r="1678" s="3" customFormat="true" ht="20" hidden="true" customHeight="true" outlineLevel="0" collapsed="false">
      <c r="A1678" s="6"/>
      <c r="B1678" s="6"/>
      <c r="C1678" s="11"/>
      <c r="D1678" s="8"/>
      <c r="E1678" s="8" t="s">
        <v>9125</v>
      </c>
      <c r="F1678" s="8" t="s">
        <v>9104</v>
      </c>
      <c r="G1678" s="8" t="s">
        <v>56</v>
      </c>
      <c r="H1678" s="8" t="s">
        <v>76</v>
      </c>
      <c r="I1678" s="8" t="s">
        <v>9105</v>
      </c>
      <c r="J1678" s="8" t="s">
        <v>50</v>
      </c>
      <c r="K1678" s="8" t="s">
        <v>92</v>
      </c>
      <c r="L1678" s="8"/>
      <c r="M1678" s="8"/>
      <c r="N1678" s="8"/>
      <c r="O1678" s="8"/>
      <c r="P1678" s="8"/>
    </row>
    <row r="1679" s="3" customFormat="true" ht="20" hidden="true" customHeight="true" outlineLevel="0" collapsed="false">
      <c r="A1679" s="6"/>
      <c r="B1679" s="6"/>
      <c r="C1679" s="11"/>
      <c r="D1679" s="8"/>
      <c r="E1679" s="8" t="s">
        <v>9125</v>
      </c>
      <c r="F1679" s="8" t="s">
        <v>3478</v>
      </c>
      <c r="G1679" s="8" t="s">
        <v>21</v>
      </c>
      <c r="H1679" s="8" t="s">
        <v>48</v>
      </c>
      <c r="I1679" s="8" t="s">
        <v>3479</v>
      </c>
      <c r="J1679" s="8" t="s">
        <v>50</v>
      </c>
      <c r="K1679" s="8" t="s">
        <v>92</v>
      </c>
      <c r="L1679" s="8"/>
      <c r="M1679" s="8"/>
      <c r="N1679" s="8"/>
      <c r="O1679" s="8"/>
      <c r="P1679" s="8"/>
    </row>
    <row r="1680" s="3" customFormat="true" ht="20" hidden="true" customHeight="true" outlineLevel="0" collapsed="false">
      <c r="A1680" s="6"/>
      <c r="B1680" s="6"/>
      <c r="C1680" s="11" t="n">
        <f aca="false">MAX($C$1:C1678)+1</f>
        <v>374</v>
      </c>
      <c r="D1680" s="8" t="s">
        <v>11431</v>
      </c>
      <c r="E1680" s="8" t="s">
        <v>9122</v>
      </c>
      <c r="F1680" s="8" t="s">
        <v>4584</v>
      </c>
      <c r="G1680" s="8" t="s">
        <v>56</v>
      </c>
      <c r="H1680" s="8" t="s">
        <v>22</v>
      </c>
      <c r="I1680" s="8" t="s">
        <v>134</v>
      </c>
      <c r="J1680" s="8" t="s">
        <v>135</v>
      </c>
      <c r="K1680" s="8" t="s">
        <v>136</v>
      </c>
      <c r="L1680" s="8" t="s">
        <v>4540</v>
      </c>
      <c r="M1680" s="8" t="s">
        <v>11432</v>
      </c>
      <c r="N1680" s="8" t="s">
        <v>30</v>
      </c>
      <c r="O1680" s="8" t="s">
        <v>4585</v>
      </c>
      <c r="P1680" s="8" t="s">
        <v>11433</v>
      </c>
    </row>
    <row r="1681" s="3" customFormat="true" ht="20" hidden="true" customHeight="true" outlineLevel="0" collapsed="false">
      <c r="A1681" s="6"/>
      <c r="B1681" s="6"/>
      <c r="C1681" s="11"/>
      <c r="D1681" s="8"/>
      <c r="E1681" s="8" t="s">
        <v>9125</v>
      </c>
      <c r="F1681" s="8" t="s">
        <v>8644</v>
      </c>
      <c r="G1681" s="8" t="s">
        <v>21</v>
      </c>
      <c r="H1681" s="8" t="s">
        <v>76</v>
      </c>
      <c r="I1681" s="8" t="s">
        <v>8645</v>
      </c>
      <c r="J1681" s="8" t="s">
        <v>135</v>
      </c>
      <c r="K1681" s="8" t="s">
        <v>112</v>
      </c>
      <c r="L1681" s="8"/>
      <c r="M1681" s="8"/>
      <c r="N1681" s="8"/>
      <c r="O1681" s="8"/>
      <c r="P1681" s="8"/>
    </row>
    <row r="1682" s="3" customFormat="true" ht="20" hidden="true" customHeight="true" outlineLevel="0" collapsed="false">
      <c r="A1682" s="6"/>
      <c r="B1682" s="6"/>
      <c r="C1682" s="11"/>
      <c r="D1682" s="8"/>
      <c r="E1682" s="8" t="s">
        <v>9125</v>
      </c>
      <c r="F1682" s="8" t="s">
        <v>133</v>
      </c>
      <c r="G1682" s="8" t="s">
        <v>21</v>
      </c>
      <c r="H1682" s="8" t="s">
        <v>76</v>
      </c>
      <c r="I1682" s="8" t="s">
        <v>134</v>
      </c>
      <c r="J1682" s="8" t="s">
        <v>135</v>
      </c>
      <c r="K1682" s="8" t="s">
        <v>136</v>
      </c>
      <c r="L1682" s="8"/>
      <c r="M1682" s="8"/>
      <c r="N1682" s="8"/>
      <c r="O1682" s="8"/>
      <c r="P1682" s="8"/>
    </row>
    <row r="1683" s="3" customFormat="true" ht="20" hidden="true" customHeight="true" outlineLevel="0" collapsed="false">
      <c r="A1683" s="6"/>
      <c r="B1683" s="6"/>
      <c r="C1683" s="11"/>
      <c r="D1683" s="8"/>
      <c r="E1683" s="8" t="s">
        <v>9125</v>
      </c>
      <c r="F1683" s="8" t="s">
        <v>6954</v>
      </c>
      <c r="G1683" s="8" t="s">
        <v>21</v>
      </c>
      <c r="H1683" s="8" t="s">
        <v>22</v>
      </c>
      <c r="I1683" s="8" t="s">
        <v>6955</v>
      </c>
      <c r="J1683" s="8" t="s">
        <v>135</v>
      </c>
      <c r="K1683" s="8" t="s">
        <v>25</v>
      </c>
      <c r="L1683" s="8"/>
      <c r="M1683" s="8"/>
      <c r="N1683" s="8"/>
      <c r="O1683" s="8"/>
      <c r="P1683" s="8"/>
    </row>
    <row r="1684" s="3" customFormat="true" ht="20" hidden="true" customHeight="true" outlineLevel="0" collapsed="false">
      <c r="A1684" s="6"/>
      <c r="B1684" s="6"/>
      <c r="C1684" s="11"/>
      <c r="D1684" s="8"/>
      <c r="E1684" s="8" t="s">
        <v>9125</v>
      </c>
      <c r="F1684" s="8" t="s">
        <v>7317</v>
      </c>
      <c r="G1684" s="8" t="s">
        <v>56</v>
      </c>
      <c r="H1684" s="8" t="s">
        <v>76</v>
      </c>
      <c r="I1684" s="8" t="s">
        <v>7318</v>
      </c>
      <c r="J1684" s="8" t="s">
        <v>135</v>
      </c>
      <c r="K1684" s="8" t="s">
        <v>136</v>
      </c>
      <c r="L1684" s="8"/>
      <c r="M1684" s="8"/>
      <c r="N1684" s="8"/>
      <c r="O1684" s="8"/>
      <c r="P1684" s="8"/>
    </row>
    <row r="1685" s="3" customFormat="true" ht="20" hidden="true" customHeight="true" outlineLevel="0" collapsed="false">
      <c r="A1685" s="6"/>
      <c r="B1685" s="6"/>
      <c r="C1685" s="11" t="n">
        <f aca="false">MAX($C$1:C1683)+1</f>
        <v>375</v>
      </c>
      <c r="D1685" s="8" t="s">
        <v>11434</v>
      </c>
      <c r="E1685" s="8" t="s">
        <v>9122</v>
      </c>
      <c r="F1685" s="8" t="s">
        <v>4474</v>
      </c>
      <c r="G1685" s="8" t="s">
        <v>21</v>
      </c>
      <c r="H1685" s="8" t="s">
        <v>22</v>
      </c>
      <c r="I1685" s="8" t="s">
        <v>481</v>
      </c>
      <c r="J1685" s="8" t="s">
        <v>687</v>
      </c>
      <c r="K1685" s="8" t="s">
        <v>136</v>
      </c>
      <c r="L1685" s="8" t="s">
        <v>4464</v>
      </c>
      <c r="M1685" s="8" t="s">
        <v>11435</v>
      </c>
      <c r="N1685" s="8" t="s">
        <v>30</v>
      </c>
      <c r="O1685" s="8" t="s">
        <v>4475</v>
      </c>
      <c r="P1685" s="8" t="s">
        <v>11436</v>
      </c>
    </row>
    <row r="1686" s="3" customFormat="true" ht="20" hidden="true" customHeight="true" outlineLevel="0" collapsed="false">
      <c r="A1686" s="6"/>
      <c r="B1686" s="6"/>
      <c r="C1686" s="11"/>
      <c r="D1686" s="8"/>
      <c r="E1686" s="8" t="s">
        <v>9125</v>
      </c>
      <c r="F1686" s="8" t="s">
        <v>11437</v>
      </c>
      <c r="G1686" s="8" t="s">
        <v>56</v>
      </c>
      <c r="H1686" s="8" t="s">
        <v>22</v>
      </c>
      <c r="I1686" s="8" t="s">
        <v>11438</v>
      </c>
      <c r="J1686" s="8" t="s">
        <v>11439</v>
      </c>
      <c r="K1686" s="8" t="s">
        <v>86</v>
      </c>
      <c r="L1686" s="8"/>
      <c r="M1686" s="8"/>
      <c r="N1686" s="8"/>
      <c r="O1686" s="8"/>
      <c r="P1686" s="8"/>
    </row>
    <row r="1687" s="3" customFormat="true" ht="20" hidden="true" customHeight="true" outlineLevel="0" collapsed="false">
      <c r="A1687" s="6"/>
      <c r="B1687" s="6"/>
      <c r="C1687" s="11"/>
      <c r="D1687" s="8"/>
      <c r="E1687" s="8" t="s">
        <v>9125</v>
      </c>
      <c r="F1687" s="8" t="s">
        <v>11440</v>
      </c>
      <c r="G1687" s="8" t="s">
        <v>21</v>
      </c>
      <c r="H1687" s="8" t="s">
        <v>1252</v>
      </c>
      <c r="I1687" s="8" t="s">
        <v>481</v>
      </c>
      <c r="J1687" s="8" t="s">
        <v>11441</v>
      </c>
      <c r="K1687" s="8" t="s">
        <v>79</v>
      </c>
      <c r="L1687" s="8"/>
      <c r="M1687" s="8"/>
      <c r="N1687" s="8"/>
      <c r="O1687" s="8"/>
      <c r="P1687" s="8"/>
    </row>
    <row r="1688" s="3" customFormat="true" ht="20" hidden="true" customHeight="true" outlineLevel="0" collapsed="false">
      <c r="A1688" s="6"/>
      <c r="B1688" s="6"/>
      <c r="C1688" s="11"/>
      <c r="D1688" s="8"/>
      <c r="E1688" s="8" t="s">
        <v>9125</v>
      </c>
      <c r="F1688" s="8" t="s">
        <v>4256</v>
      </c>
      <c r="G1688" s="8" t="s">
        <v>21</v>
      </c>
      <c r="H1688" s="8" t="s">
        <v>76</v>
      </c>
      <c r="I1688" s="8" t="s">
        <v>4257</v>
      </c>
      <c r="J1688" s="8" t="s">
        <v>687</v>
      </c>
      <c r="K1688" s="8" t="s">
        <v>700</v>
      </c>
      <c r="L1688" s="8"/>
      <c r="M1688" s="8"/>
      <c r="N1688" s="8"/>
      <c r="O1688" s="8"/>
      <c r="P1688" s="8"/>
    </row>
    <row r="1689" s="3" customFormat="true" ht="20" hidden="true" customHeight="true" outlineLevel="0" collapsed="false">
      <c r="A1689" s="6"/>
      <c r="B1689" s="6"/>
      <c r="C1689" s="11"/>
      <c r="D1689" s="8"/>
      <c r="E1689" s="8" t="s">
        <v>9125</v>
      </c>
      <c r="F1689" s="8" t="s">
        <v>4652</v>
      </c>
      <c r="G1689" s="8" t="s">
        <v>21</v>
      </c>
      <c r="H1689" s="8" t="s">
        <v>76</v>
      </c>
      <c r="I1689" s="8" t="s">
        <v>4653</v>
      </c>
      <c r="J1689" s="8" t="s">
        <v>687</v>
      </c>
      <c r="K1689" s="8" t="s">
        <v>112</v>
      </c>
      <c r="L1689" s="8"/>
      <c r="M1689" s="8"/>
      <c r="N1689" s="8"/>
      <c r="O1689" s="8"/>
      <c r="P1689" s="8"/>
    </row>
    <row r="1690" s="3" customFormat="true" ht="20" hidden="true" customHeight="true" outlineLevel="0" collapsed="false">
      <c r="A1690" s="6"/>
      <c r="B1690" s="6"/>
      <c r="C1690" s="11"/>
      <c r="D1690" s="8"/>
      <c r="E1690" s="8" t="s">
        <v>9125</v>
      </c>
      <c r="F1690" s="8" t="s">
        <v>11442</v>
      </c>
      <c r="G1690" s="8" t="s">
        <v>21</v>
      </c>
      <c r="H1690" s="8" t="s">
        <v>22</v>
      </c>
      <c r="I1690" s="8" t="s">
        <v>11443</v>
      </c>
      <c r="J1690" s="8" t="s">
        <v>11251</v>
      </c>
      <c r="K1690" s="8" t="s">
        <v>86</v>
      </c>
      <c r="L1690" s="8"/>
      <c r="M1690" s="8"/>
      <c r="N1690" s="8"/>
      <c r="O1690" s="8"/>
      <c r="P1690" s="8"/>
    </row>
    <row r="1691" s="3" customFormat="true" ht="20" hidden="true" customHeight="true" outlineLevel="0" collapsed="false">
      <c r="A1691" s="6"/>
      <c r="B1691" s="6"/>
      <c r="C1691" s="11"/>
      <c r="D1691" s="8"/>
      <c r="E1691" s="8" t="s">
        <v>9125</v>
      </c>
      <c r="F1691" s="8" t="s">
        <v>11444</v>
      </c>
      <c r="G1691" s="8" t="s">
        <v>56</v>
      </c>
      <c r="H1691" s="8" t="s">
        <v>22</v>
      </c>
      <c r="I1691" s="8" t="s">
        <v>11445</v>
      </c>
      <c r="J1691" s="8" t="s">
        <v>11446</v>
      </c>
      <c r="K1691" s="8" t="s">
        <v>86</v>
      </c>
      <c r="L1691" s="8"/>
      <c r="M1691" s="8"/>
      <c r="N1691" s="8"/>
      <c r="O1691" s="8"/>
      <c r="P1691" s="8"/>
    </row>
    <row r="1692" s="3" customFormat="true" ht="20" hidden="true" customHeight="true" outlineLevel="0" collapsed="false">
      <c r="A1692" s="6"/>
      <c r="B1692" s="6"/>
      <c r="C1692" s="11" t="n">
        <f aca="false">MAX($C$1:C1690)+1</f>
        <v>376</v>
      </c>
      <c r="D1692" s="8" t="s">
        <v>11447</v>
      </c>
      <c r="E1692" s="8" t="s">
        <v>9122</v>
      </c>
      <c r="F1692" s="8" t="s">
        <v>4598</v>
      </c>
      <c r="G1692" s="8" t="s">
        <v>21</v>
      </c>
      <c r="H1692" s="8" t="s">
        <v>48</v>
      </c>
      <c r="I1692" s="8" t="s">
        <v>4599</v>
      </c>
      <c r="J1692" s="8" t="s">
        <v>651</v>
      </c>
      <c r="K1692" s="8" t="s">
        <v>112</v>
      </c>
      <c r="L1692" s="8" t="s">
        <v>4540</v>
      </c>
      <c r="M1692" s="13" t="s">
        <v>11448</v>
      </c>
      <c r="N1692" s="8" t="s">
        <v>30</v>
      </c>
      <c r="O1692" s="8" t="s">
        <v>4600</v>
      </c>
      <c r="P1692" s="8" t="s">
        <v>11449</v>
      </c>
    </row>
    <row r="1693" s="3" customFormat="true" ht="20" hidden="true" customHeight="true" outlineLevel="0" collapsed="false">
      <c r="A1693" s="6"/>
      <c r="B1693" s="6"/>
      <c r="C1693" s="11"/>
      <c r="D1693" s="8"/>
      <c r="E1693" s="8" t="s">
        <v>9125</v>
      </c>
      <c r="F1693" s="8" t="s">
        <v>9215</v>
      </c>
      <c r="G1693" s="8" t="s">
        <v>56</v>
      </c>
      <c r="H1693" s="8" t="s">
        <v>48</v>
      </c>
      <c r="I1693" s="8" t="s">
        <v>9216</v>
      </c>
      <c r="J1693" s="8" t="s">
        <v>9217</v>
      </c>
      <c r="K1693" s="8" t="s">
        <v>35</v>
      </c>
      <c r="L1693" s="8"/>
      <c r="M1693" s="8"/>
      <c r="N1693" s="8"/>
      <c r="O1693" s="8"/>
      <c r="P1693" s="8"/>
    </row>
    <row r="1694" s="3" customFormat="true" ht="20" hidden="true" customHeight="true" outlineLevel="0" collapsed="false">
      <c r="A1694" s="6"/>
      <c r="B1694" s="6"/>
      <c r="C1694" s="11"/>
      <c r="D1694" s="8"/>
      <c r="E1694" s="8" t="s">
        <v>9125</v>
      </c>
      <c r="F1694" s="8" t="s">
        <v>11450</v>
      </c>
      <c r="G1694" s="8" t="s">
        <v>56</v>
      </c>
      <c r="H1694" s="8" t="s">
        <v>76</v>
      </c>
      <c r="I1694" s="8" t="s">
        <v>11451</v>
      </c>
      <c r="J1694" s="8" t="s">
        <v>651</v>
      </c>
      <c r="K1694" s="8" t="s">
        <v>112</v>
      </c>
      <c r="L1694" s="8"/>
      <c r="M1694" s="8"/>
      <c r="N1694" s="8"/>
      <c r="O1694" s="8"/>
      <c r="P1694" s="8"/>
    </row>
    <row r="1695" s="3" customFormat="true" ht="20" hidden="true" customHeight="true" outlineLevel="0" collapsed="false">
      <c r="A1695" s="6"/>
      <c r="B1695" s="6"/>
      <c r="C1695" s="11"/>
      <c r="D1695" s="8"/>
      <c r="E1695" s="8" t="s">
        <v>9125</v>
      </c>
      <c r="F1695" s="8" t="s">
        <v>5638</v>
      </c>
      <c r="G1695" s="8" t="s">
        <v>21</v>
      </c>
      <c r="H1695" s="8" t="s">
        <v>22</v>
      </c>
      <c r="I1695" s="8" t="s">
        <v>5639</v>
      </c>
      <c r="J1695" s="8" t="s">
        <v>651</v>
      </c>
      <c r="K1695" s="8" t="s">
        <v>86</v>
      </c>
      <c r="L1695" s="8"/>
      <c r="M1695" s="8"/>
      <c r="N1695" s="8"/>
      <c r="O1695" s="8"/>
      <c r="P1695" s="8"/>
    </row>
    <row r="1696" s="3" customFormat="true" ht="20" hidden="true" customHeight="true" outlineLevel="0" collapsed="false">
      <c r="A1696" s="6"/>
      <c r="B1696" s="6"/>
      <c r="C1696" s="11"/>
      <c r="D1696" s="8"/>
      <c r="E1696" s="8" t="s">
        <v>9125</v>
      </c>
      <c r="F1696" s="8" t="s">
        <v>9221</v>
      </c>
      <c r="G1696" s="8" t="s">
        <v>21</v>
      </c>
      <c r="H1696" s="8" t="s">
        <v>22</v>
      </c>
      <c r="I1696" s="8" t="s">
        <v>9222</v>
      </c>
      <c r="J1696" s="8" t="s">
        <v>2918</v>
      </c>
      <c r="K1696" s="8" t="s">
        <v>79</v>
      </c>
      <c r="L1696" s="8"/>
      <c r="M1696" s="8"/>
      <c r="N1696" s="8"/>
      <c r="O1696" s="8"/>
      <c r="P1696" s="8"/>
    </row>
    <row r="1697" s="3" customFormat="true" ht="20" hidden="true" customHeight="true" outlineLevel="0" collapsed="false">
      <c r="A1697" s="6"/>
      <c r="B1697" s="6"/>
      <c r="C1697" s="11"/>
      <c r="D1697" s="8"/>
      <c r="E1697" s="8" t="s">
        <v>9125</v>
      </c>
      <c r="F1697" s="8" t="s">
        <v>11452</v>
      </c>
      <c r="G1697" s="8" t="s">
        <v>56</v>
      </c>
      <c r="H1697" s="8" t="s">
        <v>76</v>
      </c>
      <c r="I1697" s="8" t="s">
        <v>11453</v>
      </c>
      <c r="J1697" s="8" t="s">
        <v>651</v>
      </c>
      <c r="K1697" s="8" t="s">
        <v>112</v>
      </c>
      <c r="L1697" s="8"/>
      <c r="M1697" s="8"/>
      <c r="N1697" s="8"/>
      <c r="O1697" s="8"/>
      <c r="P1697" s="8"/>
    </row>
    <row r="1698" s="3" customFormat="true" ht="20" hidden="true" customHeight="true" outlineLevel="0" collapsed="false">
      <c r="A1698" s="6"/>
      <c r="B1698" s="6"/>
      <c r="C1698" s="11"/>
      <c r="D1698" s="8"/>
      <c r="E1698" s="8" t="s">
        <v>9125</v>
      </c>
      <c r="F1698" s="8" t="s">
        <v>329</v>
      </c>
      <c r="G1698" s="8" t="s">
        <v>56</v>
      </c>
      <c r="H1698" s="8" t="s">
        <v>48</v>
      </c>
      <c r="I1698" s="8" t="s">
        <v>330</v>
      </c>
      <c r="J1698" s="8" t="s">
        <v>65</v>
      </c>
      <c r="K1698" s="8" t="s">
        <v>43</v>
      </c>
      <c r="L1698" s="8"/>
      <c r="M1698" s="8"/>
      <c r="N1698" s="8"/>
      <c r="O1698" s="8"/>
      <c r="P1698" s="8"/>
    </row>
    <row r="1699" s="3" customFormat="true" ht="20" hidden="true" customHeight="true" outlineLevel="0" collapsed="false">
      <c r="A1699" s="6"/>
      <c r="B1699" s="6"/>
      <c r="C1699" s="11" t="n">
        <f aca="false">MAX($C$1:C1697)+1</f>
        <v>377</v>
      </c>
      <c r="D1699" s="8" t="s">
        <v>11454</v>
      </c>
      <c r="E1699" s="8" t="s">
        <v>9122</v>
      </c>
      <c r="F1699" s="8" t="s">
        <v>4427</v>
      </c>
      <c r="G1699" s="8" t="s">
        <v>56</v>
      </c>
      <c r="H1699" s="8" t="s">
        <v>48</v>
      </c>
      <c r="I1699" s="8" t="s">
        <v>183</v>
      </c>
      <c r="J1699" s="8" t="s">
        <v>4019</v>
      </c>
      <c r="K1699" s="8" t="s">
        <v>43</v>
      </c>
      <c r="L1699" s="8" t="s">
        <v>4347</v>
      </c>
      <c r="M1699" s="8" t="s">
        <v>11455</v>
      </c>
      <c r="N1699" s="8" t="s">
        <v>30</v>
      </c>
      <c r="O1699" s="8" t="s">
        <v>4428</v>
      </c>
      <c r="P1699" s="8" t="s">
        <v>11456</v>
      </c>
    </row>
    <row r="1700" s="3" customFormat="true" ht="20" hidden="true" customHeight="true" outlineLevel="0" collapsed="false">
      <c r="A1700" s="6"/>
      <c r="B1700" s="6"/>
      <c r="C1700" s="11"/>
      <c r="D1700" s="8"/>
      <c r="E1700" s="8" t="s">
        <v>9125</v>
      </c>
      <c r="F1700" s="8" t="s">
        <v>4686</v>
      </c>
      <c r="G1700" s="8" t="s">
        <v>21</v>
      </c>
      <c r="H1700" s="8" t="s">
        <v>48</v>
      </c>
      <c r="I1700" s="8" t="s">
        <v>481</v>
      </c>
      <c r="J1700" s="8" t="s">
        <v>4019</v>
      </c>
      <c r="K1700" s="8" t="s">
        <v>43</v>
      </c>
      <c r="L1700" s="8"/>
      <c r="M1700" s="8"/>
      <c r="N1700" s="8"/>
      <c r="O1700" s="8"/>
      <c r="P1700" s="8"/>
    </row>
    <row r="1701" s="3" customFormat="true" ht="20" hidden="true" customHeight="true" outlineLevel="0" collapsed="false">
      <c r="A1701" s="6"/>
      <c r="B1701" s="6"/>
      <c r="C1701" s="11"/>
      <c r="D1701" s="8"/>
      <c r="E1701" s="8" t="s">
        <v>9125</v>
      </c>
      <c r="F1701" s="8" t="s">
        <v>4455</v>
      </c>
      <c r="G1701" s="8" t="s">
        <v>21</v>
      </c>
      <c r="H1701" s="8" t="s">
        <v>48</v>
      </c>
      <c r="I1701" s="8" t="s">
        <v>330</v>
      </c>
      <c r="J1701" s="8" t="s">
        <v>4019</v>
      </c>
      <c r="K1701" s="8" t="s">
        <v>92</v>
      </c>
      <c r="L1701" s="8"/>
      <c r="M1701" s="8"/>
      <c r="N1701" s="8"/>
      <c r="O1701" s="8"/>
      <c r="P1701" s="8"/>
    </row>
    <row r="1702" s="3" customFormat="true" ht="20" hidden="true" customHeight="true" outlineLevel="0" collapsed="false">
      <c r="A1702" s="6"/>
      <c r="B1702" s="6"/>
      <c r="C1702" s="11"/>
      <c r="D1702" s="8"/>
      <c r="E1702" s="8" t="s">
        <v>9125</v>
      </c>
      <c r="F1702" s="8" t="s">
        <v>11182</v>
      </c>
      <c r="G1702" s="8" t="s">
        <v>21</v>
      </c>
      <c r="H1702" s="8" t="s">
        <v>48</v>
      </c>
      <c r="I1702" s="8" t="s">
        <v>6335</v>
      </c>
      <c r="J1702" s="8" t="s">
        <v>4103</v>
      </c>
      <c r="K1702" s="8" t="s">
        <v>43</v>
      </c>
      <c r="L1702" s="8"/>
      <c r="M1702" s="8"/>
      <c r="N1702" s="8"/>
      <c r="O1702" s="8"/>
      <c r="P1702" s="8"/>
    </row>
    <row r="1703" s="3" customFormat="true" ht="20" hidden="true" customHeight="true" outlineLevel="0" collapsed="false">
      <c r="A1703" s="6"/>
      <c r="B1703" s="6"/>
      <c r="C1703" s="11" t="n">
        <f aca="false">MAX($C$1:C1701)+1</f>
        <v>378</v>
      </c>
      <c r="D1703" s="8" t="s">
        <v>11457</v>
      </c>
      <c r="E1703" s="8" t="s">
        <v>9122</v>
      </c>
      <c r="F1703" s="8" t="s">
        <v>4419</v>
      </c>
      <c r="G1703" s="8" t="s">
        <v>21</v>
      </c>
      <c r="H1703" s="8" t="s">
        <v>22</v>
      </c>
      <c r="I1703" s="8" t="s">
        <v>4420</v>
      </c>
      <c r="J1703" s="8" t="s">
        <v>301</v>
      </c>
      <c r="K1703" s="8" t="s">
        <v>112</v>
      </c>
      <c r="L1703" s="8" t="s">
        <v>4347</v>
      </c>
      <c r="M1703" s="8" t="s">
        <v>11458</v>
      </c>
      <c r="N1703" s="8" t="s">
        <v>30</v>
      </c>
      <c r="O1703" s="8" t="s">
        <v>4421</v>
      </c>
      <c r="P1703" s="8" t="s">
        <v>11459</v>
      </c>
    </row>
    <row r="1704" s="3" customFormat="true" ht="20" hidden="true" customHeight="true" outlineLevel="0" collapsed="false">
      <c r="A1704" s="6"/>
      <c r="B1704" s="6"/>
      <c r="C1704" s="11"/>
      <c r="D1704" s="8"/>
      <c r="E1704" s="8" t="s">
        <v>9125</v>
      </c>
      <c r="F1704" s="8" t="s">
        <v>3837</v>
      </c>
      <c r="G1704" s="8" t="s">
        <v>21</v>
      </c>
      <c r="H1704" s="8" t="s">
        <v>48</v>
      </c>
      <c r="I1704" s="8" t="s">
        <v>2649</v>
      </c>
      <c r="J1704" s="8" t="s">
        <v>404</v>
      </c>
      <c r="K1704" s="8" t="s">
        <v>25</v>
      </c>
      <c r="L1704" s="8"/>
      <c r="M1704" s="8"/>
      <c r="N1704" s="8"/>
      <c r="O1704" s="8"/>
      <c r="P1704" s="8"/>
    </row>
    <row r="1705" s="3" customFormat="true" ht="20" hidden="true" customHeight="true" outlineLevel="0" collapsed="false">
      <c r="A1705" s="6"/>
      <c r="B1705" s="6"/>
      <c r="C1705" s="11"/>
      <c r="D1705" s="8"/>
      <c r="E1705" s="8" t="s">
        <v>9125</v>
      </c>
      <c r="F1705" s="8" t="s">
        <v>7217</v>
      </c>
      <c r="G1705" s="8" t="s">
        <v>56</v>
      </c>
      <c r="H1705" s="8" t="s">
        <v>48</v>
      </c>
      <c r="I1705" s="8" t="s">
        <v>2649</v>
      </c>
      <c r="J1705" s="8" t="s">
        <v>404</v>
      </c>
      <c r="K1705" s="8" t="s">
        <v>136</v>
      </c>
      <c r="L1705" s="8"/>
      <c r="M1705" s="8"/>
      <c r="N1705" s="8"/>
      <c r="O1705" s="8"/>
      <c r="P1705" s="8"/>
    </row>
    <row r="1706" s="3" customFormat="true" ht="20" hidden="true" customHeight="true" outlineLevel="0" collapsed="false">
      <c r="A1706" s="6"/>
      <c r="B1706" s="6"/>
      <c r="C1706" s="11"/>
      <c r="D1706" s="8"/>
      <c r="E1706" s="8" t="s">
        <v>9125</v>
      </c>
      <c r="F1706" s="8" t="s">
        <v>6134</v>
      </c>
      <c r="G1706" s="8" t="s">
        <v>21</v>
      </c>
      <c r="H1706" s="8" t="s">
        <v>76</v>
      </c>
      <c r="I1706" s="8" t="s">
        <v>681</v>
      </c>
      <c r="J1706" s="8" t="s">
        <v>301</v>
      </c>
      <c r="K1706" s="8" t="s">
        <v>136</v>
      </c>
      <c r="L1706" s="8"/>
      <c r="M1706" s="8"/>
      <c r="N1706" s="8"/>
      <c r="O1706" s="8"/>
      <c r="P1706" s="8"/>
    </row>
    <row r="1707" s="3" customFormat="true" ht="20" hidden="true" customHeight="true" outlineLevel="0" collapsed="false">
      <c r="A1707" s="6"/>
      <c r="B1707" s="6"/>
      <c r="C1707" s="11"/>
      <c r="D1707" s="8"/>
      <c r="E1707" s="8" t="s">
        <v>9125</v>
      </c>
      <c r="F1707" s="8" t="s">
        <v>299</v>
      </c>
      <c r="G1707" s="8" t="s">
        <v>56</v>
      </c>
      <c r="H1707" s="8" t="s">
        <v>22</v>
      </c>
      <c r="I1707" s="8" t="s">
        <v>300</v>
      </c>
      <c r="J1707" s="8" t="s">
        <v>301</v>
      </c>
      <c r="K1707" s="8" t="s">
        <v>25</v>
      </c>
      <c r="L1707" s="8"/>
      <c r="M1707" s="8"/>
      <c r="N1707" s="8"/>
      <c r="O1707" s="8"/>
      <c r="P1707" s="8"/>
    </row>
    <row r="1708" s="3" customFormat="true" ht="20" hidden="true" customHeight="true" outlineLevel="0" collapsed="false">
      <c r="A1708" s="6"/>
      <c r="B1708" s="6"/>
      <c r="C1708" s="11"/>
      <c r="D1708" s="8"/>
      <c r="E1708" s="8" t="s">
        <v>9125</v>
      </c>
      <c r="F1708" s="8" t="s">
        <v>11460</v>
      </c>
      <c r="G1708" s="8" t="s">
        <v>21</v>
      </c>
      <c r="H1708" s="8" t="s">
        <v>48</v>
      </c>
      <c r="I1708" s="8" t="s">
        <v>295</v>
      </c>
      <c r="J1708" s="8" t="s">
        <v>301</v>
      </c>
      <c r="K1708" s="8" t="s">
        <v>112</v>
      </c>
      <c r="L1708" s="8"/>
      <c r="M1708" s="8"/>
      <c r="N1708" s="8"/>
      <c r="O1708" s="8"/>
      <c r="P1708" s="8"/>
    </row>
    <row r="1709" s="3" customFormat="true" ht="20" hidden="true" customHeight="true" outlineLevel="0" collapsed="false">
      <c r="A1709" s="6"/>
      <c r="B1709" s="6"/>
      <c r="C1709" s="11" t="n">
        <f aca="false">MAX($C$1:C1707)+1</f>
        <v>379</v>
      </c>
      <c r="D1709" s="8" t="s">
        <v>11461</v>
      </c>
      <c r="E1709" s="8" t="s">
        <v>9122</v>
      </c>
      <c r="F1709" s="8" t="s">
        <v>4573</v>
      </c>
      <c r="G1709" s="8" t="s">
        <v>56</v>
      </c>
      <c r="H1709" s="8" t="s">
        <v>76</v>
      </c>
      <c r="I1709" s="8" t="s">
        <v>4574</v>
      </c>
      <c r="J1709" s="8" t="s">
        <v>404</v>
      </c>
      <c r="K1709" s="8" t="s">
        <v>112</v>
      </c>
      <c r="L1709" s="8" t="s">
        <v>4540</v>
      </c>
      <c r="M1709" s="8" t="s">
        <v>11462</v>
      </c>
      <c r="N1709" s="8" t="s">
        <v>30</v>
      </c>
      <c r="O1709" s="8" t="s">
        <v>4575</v>
      </c>
      <c r="P1709" s="8" t="s">
        <v>11463</v>
      </c>
    </row>
    <row r="1710" s="3" customFormat="true" ht="20" hidden="true" customHeight="true" outlineLevel="0" collapsed="false">
      <c r="A1710" s="6"/>
      <c r="B1710" s="6"/>
      <c r="C1710" s="11"/>
      <c r="D1710" s="8"/>
      <c r="E1710" s="8" t="s">
        <v>9125</v>
      </c>
      <c r="F1710" s="8" t="s">
        <v>6962</v>
      </c>
      <c r="G1710" s="8" t="s">
        <v>21</v>
      </c>
      <c r="H1710" s="8" t="s">
        <v>48</v>
      </c>
      <c r="I1710" s="8" t="s">
        <v>6963</v>
      </c>
      <c r="J1710" s="8" t="s">
        <v>404</v>
      </c>
      <c r="K1710" s="8" t="s">
        <v>136</v>
      </c>
      <c r="L1710" s="8"/>
      <c r="M1710" s="8"/>
      <c r="N1710" s="8"/>
      <c r="O1710" s="8"/>
      <c r="P1710" s="8"/>
    </row>
    <row r="1711" s="3" customFormat="true" ht="20" hidden="true" customHeight="true" outlineLevel="0" collapsed="false">
      <c r="A1711" s="6"/>
      <c r="B1711" s="6"/>
      <c r="C1711" s="11"/>
      <c r="D1711" s="8"/>
      <c r="E1711" s="8" t="s">
        <v>9125</v>
      </c>
      <c r="F1711" s="8" t="s">
        <v>11464</v>
      </c>
      <c r="G1711" s="8" t="s">
        <v>56</v>
      </c>
      <c r="H1711" s="8" t="s">
        <v>48</v>
      </c>
      <c r="I1711" s="8" t="s">
        <v>1771</v>
      </c>
      <c r="J1711" s="8" t="s">
        <v>404</v>
      </c>
      <c r="K1711" s="8" t="s">
        <v>136</v>
      </c>
      <c r="L1711" s="8"/>
      <c r="M1711" s="8"/>
      <c r="N1711" s="8"/>
      <c r="O1711" s="8"/>
      <c r="P1711" s="8"/>
    </row>
    <row r="1712" s="3" customFormat="true" ht="20" hidden="true" customHeight="true" outlineLevel="0" collapsed="false">
      <c r="A1712" s="6"/>
      <c r="B1712" s="6"/>
      <c r="C1712" s="11"/>
      <c r="D1712" s="8"/>
      <c r="E1712" s="8" t="s">
        <v>9125</v>
      </c>
      <c r="F1712" s="8" t="s">
        <v>11465</v>
      </c>
      <c r="G1712" s="8" t="s">
        <v>21</v>
      </c>
      <c r="H1712" s="8" t="s">
        <v>48</v>
      </c>
      <c r="I1712" s="8" t="s">
        <v>11466</v>
      </c>
      <c r="J1712" s="8" t="s">
        <v>404</v>
      </c>
      <c r="K1712" s="8" t="s">
        <v>112</v>
      </c>
      <c r="L1712" s="8"/>
      <c r="M1712" s="8"/>
      <c r="N1712" s="8"/>
      <c r="O1712" s="8"/>
      <c r="P1712" s="8"/>
    </row>
    <row r="1713" s="3" customFormat="true" ht="20" hidden="true" customHeight="true" outlineLevel="0" collapsed="false">
      <c r="A1713" s="6"/>
      <c r="B1713" s="6"/>
      <c r="C1713" s="11" t="n">
        <f aca="false">MAX($C$1:C1711)+1</f>
        <v>380</v>
      </c>
      <c r="D1713" s="8" t="s">
        <v>11467</v>
      </c>
      <c r="E1713" s="8" t="s">
        <v>9122</v>
      </c>
      <c r="F1713" s="8" t="s">
        <v>4283</v>
      </c>
      <c r="G1713" s="8" t="s">
        <v>56</v>
      </c>
      <c r="H1713" s="8" t="s">
        <v>48</v>
      </c>
      <c r="I1713" s="8" t="s">
        <v>4284</v>
      </c>
      <c r="J1713" s="8" t="s">
        <v>65</v>
      </c>
      <c r="K1713" s="8" t="s">
        <v>43</v>
      </c>
      <c r="L1713" s="8" t="s">
        <v>4253</v>
      </c>
      <c r="M1713" s="13" t="s">
        <v>11468</v>
      </c>
      <c r="N1713" s="8" t="s">
        <v>53</v>
      </c>
      <c r="O1713" s="8" t="s">
        <v>4285</v>
      </c>
      <c r="P1713" s="8" t="s">
        <v>11469</v>
      </c>
    </row>
    <row r="1714" s="3" customFormat="true" ht="20" hidden="true" customHeight="true" outlineLevel="0" collapsed="false">
      <c r="A1714" s="6"/>
      <c r="B1714" s="6"/>
      <c r="C1714" s="11"/>
      <c r="D1714" s="8"/>
      <c r="E1714" s="8" t="s">
        <v>9125</v>
      </c>
      <c r="F1714" s="8" t="s">
        <v>4279</v>
      </c>
      <c r="G1714" s="8" t="s">
        <v>21</v>
      </c>
      <c r="H1714" s="8" t="s">
        <v>48</v>
      </c>
      <c r="I1714" s="8" t="s">
        <v>4280</v>
      </c>
      <c r="J1714" s="8" t="s">
        <v>65</v>
      </c>
      <c r="K1714" s="8" t="s">
        <v>43</v>
      </c>
      <c r="L1714" s="8"/>
      <c r="M1714" s="8"/>
      <c r="N1714" s="8"/>
      <c r="O1714" s="8"/>
      <c r="P1714" s="8"/>
    </row>
    <row r="1715" s="3" customFormat="true" ht="20" hidden="true" customHeight="true" outlineLevel="0" collapsed="false">
      <c r="A1715" s="6"/>
      <c r="B1715" s="6"/>
      <c r="C1715" s="11"/>
      <c r="D1715" s="8"/>
      <c r="E1715" s="8" t="s">
        <v>9125</v>
      </c>
      <c r="F1715" s="8" t="s">
        <v>5874</v>
      </c>
      <c r="G1715" s="8" t="s">
        <v>21</v>
      </c>
      <c r="H1715" s="8" t="s">
        <v>48</v>
      </c>
      <c r="I1715" s="8" t="s">
        <v>5279</v>
      </c>
      <c r="J1715" s="8" t="s">
        <v>65</v>
      </c>
      <c r="K1715" s="8" t="s">
        <v>43</v>
      </c>
      <c r="L1715" s="8"/>
      <c r="M1715" s="8"/>
      <c r="N1715" s="8"/>
      <c r="O1715" s="8"/>
      <c r="P1715" s="8"/>
    </row>
    <row r="1716" s="3" customFormat="true" ht="20" hidden="true" customHeight="true" outlineLevel="0" collapsed="false">
      <c r="A1716" s="6"/>
      <c r="B1716" s="6"/>
      <c r="C1716" s="11"/>
      <c r="D1716" s="8"/>
      <c r="E1716" s="8" t="s">
        <v>9125</v>
      </c>
      <c r="F1716" s="8" t="s">
        <v>9140</v>
      </c>
      <c r="G1716" s="8" t="s">
        <v>56</v>
      </c>
      <c r="H1716" s="8" t="s">
        <v>48</v>
      </c>
      <c r="I1716" s="8" t="s">
        <v>4284</v>
      </c>
      <c r="J1716" s="8" t="s">
        <v>65</v>
      </c>
      <c r="K1716" s="8" t="s">
        <v>92</v>
      </c>
      <c r="L1716" s="8"/>
      <c r="M1716" s="8"/>
      <c r="N1716" s="8"/>
      <c r="O1716" s="8"/>
      <c r="P1716" s="8"/>
    </row>
    <row r="1717" s="3" customFormat="true" ht="20" hidden="true" customHeight="true" outlineLevel="0" collapsed="false">
      <c r="A1717" s="6"/>
      <c r="B1717" s="6"/>
      <c r="C1717" s="11" t="n">
        <f aca="false">MAX($C$1:C1715)+1</f>
        <v>381</v>
      </c>
      <c r="D1717" s="8" t="s">
        <v>11470</v>
      </c>
      <c r="E1717" s="8" t="s">
        <v>9122</v>
      </c>
      <c r="F1717" s="8" t="s">
        <v>4123</v>
      </c>
      <c r="G1717" s="8" t="s">
        <v>56</v>
      </c>
      <c r="H1717" s="8" t="s">
        <v>76</v>
      </c>
      <c r="I1717" s="8" t="s">
        <v>4124</v>
      </c>
      <c r="J1717" s="8" t="s">
        <v>682</v>
      </c>
      <c r="K1717" s="8" t="s">
        <v>112</v>
      </c>
      <c r="L1717" s="8" t="s">
        <v>4029</v>
      </c>
      <c r="M1717" s="8" t="s">
        <v>11471</v>
      </c>
      <c r="N1717" s="8" t="s">
        <v>30</v>
      </c>
      <c r="O1717" s="8" t="s">
        <v>4125</v>
      </c>
      <c r="P1717" s="8" t="s">
        <v>11472</v>
      </c>
    </row>
    <row r="1718" s="3" customFormat="true" ht="20" hidden="true" customHeight="true" outlineLevel="0" collapsed="false">
      <c r="A1718" s="6"/>
      <c r="B1718" s="6"/>
      <c r="C1718" s="11"/>
      <c r="D1718" s="8"/>
      <c r="E1718" s="8" t="s">
        <v>9125</v>
      </c>
      <c r="F1718" s="8" t="s">
        <v>1797</v>
      </c>
      <c r="G1718" s="8" t="s">
        <v>21</v>
      </c>
      <c r="H1718" s="8" t="s">
        <v>48</v>
      </c>
      <c r="I1718" s="8" t="s">
        <v>1771</v>
      </c>
      <c r="J1718" s="8" t="s">
        <v>404</v>
      </c>
      <c r="K1718" s="8" t="s">
        <v>136</v>
      </c>
      <c r="L1718" s="8"/>
      <c r="M1718" s="8"/>
      <c r="N1718" s="8"/>
      <c r="O1718" s="8"/>
      <c r="P1718" s="8"/>
    </row>
    <row r="1719" s="3" customFormat="true" ht="20" hidden="true" customHeight="true" outlineLevel="0" collapsed="false">
      <c r="A1719" s="6"/>
      <c r="B1719" s="6"/>
      <c r="C1719" s="11"/>
      <c r="D1719" s="8"/>
      <c r="E1719" s="8" t="s">
        <v>9125</v>
      </c>
      <c r="F1719" s="8" t="s">
        <v>11473</v>
      </c>
      <c r="G1719" s="8" t="s">
        <v>21</v>
      </c>
      <c r="H1719" s="8" t="s">
        <v>22</v>
      </c>
      <c r="I1719" s="8" t="s">
        <v>1577</v>
      </c>
      <c r="J1719" s="8" t="s">
        <v>682</v>
      </c>
      <c r="K1719" s="8" t="s">
        <v>25</v>
      </c>
      <c r="L1719" s="8"/>
      <c r="M1719" s="8"/>
      <c r="N1719" s="8"/>
      <c r="O1719" s="8"/>
      <c r="P1719" s="8"/>
    </row>
    <row r="1720" s="3" customFormat="true" ht="20" hidden="true" customHeight="true" outlineLevel="0" collapsed="false">
      <c r="A1720" s="6"/>
      <c r="B1720" s="6"/>
      <c r="C1720" s="11"/>
      <c r="D1720" s="8"/>
      <c r="E1720" s="8" t="s">
        <v>9125</v>
      </c>
      <c r="F1720" s="8" t="s">
        <v>3892</v>
      </c>
      <c r="G1720" s="8" t="s">
        <v>21</v>
      </c>
      <c r="H1720" s="8" t="s">
        <v>76</v>
      </c>
      <c r="I1720" s="8" t="s">
        <v>3893</v>
      </c>
      <c r="J1720" s="8" t="s">
        <v>682</v>
      </c>
      <c r="K1720" s="8" t="s">
        <v>112</v>
      </c>
      <c r="L1720" s="8"/>
      <c r="M1720" s="8"/>
      <c r="N1720" s="8"/>
      <c r="O1720" s="8"/>
      <c r="P1720" s="8"/>
    </row>
    <row r="1721" s="3" customFormat="true" ht="20" hidden="true" customHeight="true" outlineLevel="0" collapsed="false">
      <c r="A1721" s="6"/>
      <c r="B1721" s="6"/>
      <c r="C1721" s="11"/>
      <c r="D1721" s="8"/>
      <c r="E1721" s="8" t="s">
        <v>9125</v>
      </c>
      <c r="F1721" s="8" t="s">
        <v>4078</v>
      </c>
      <c r="G1721" s="8" t="s">
        <v>56</v>
      </c>
      <c r="H1721" s="8" t="s">
        <v>76</v>
      </c>
      <c r="I1721" s="8" t="s">
        <v>821</v>
      </c>
      <c r="J1721" s="8" t="s">
        <v>682</v>
      </c>
      <c r="K1721" s="8" t="s">
        <v>112</v>
      </c>
      <c r="L1721" s="8"/>
      <c r="M1721" s="8"/>
      <c r="N1721" s="8"/>
      <c r="O1721" s="8"/>
      <c r="P1721" s="8"/>
    </row>
    <row r="1722" s="3" customFormat="true" ht="20" hidden="true" customHeight="true" outlineLevel="0" collapsed="false">
      <c r="A1722" s="6"/>
      <c r="B1722" s="6"/>
      <c r="C1722" s="11"/>
      <c r="D1722" s="8"/>
      <c r="E1722" s="8" t="s">
        <v>9125</v>
      </c>
      <c r="F1722" s="8" t="s">
        <v>10624</v>
      </c>
      <c r="G1722" s="8" t="s">
        <v>56</v>
      </c>
      <c r="H1722" s="8" t="s">
        <v>76</v>
      </c>
      <c r="I1722" s="8" t="s">
        <v>2649</v>
      </c>
      <c r="J1722" s="8" t="s">
        <v>404</v>
      </c>
      <c r="K1722" s="8" t="s">
        <v>136</v>
      </c>
      <c r="L1722" s="8"/>
      <c r="M1722" s="8"/>
      <c r="N1722" s="8"/>
      <c r="O1722" s="8"/>
      <c r="P1722" s="8"/>
    </row>
    <row r="1723" s="3" customFormat="true" ht="20" hidden="true" customHeight="true" outlineLevel="0" collapsed="false">
      <c r="A1723" s="6"/>
      <c r="B1723" s="6"/>
      <c r="C1723" s="11"/>
      <c r="D1723" s="8"/>
      <c r="E1723" s="8" t="s">
        <v>9125</v>
      </c>
      <c r="F1723" s="8" t="s">
        <v>10710</v>
      </c>
      <c r="G1723" s="8" t="s">
        <v>56</v>
      </c>
      <c r="H1723" s="8" t="s">
        <v>76</v>
      </c>
      <c r="I1723" s="8" t="s">
        <v>2048</v>
      </c>
      <c r="J1723" s="8" t="s">
        <v>404</v>
      </c>
      <c r="K1723" s="8" t="s">
        <v>136</v>
      </c>
      <c r="L1723" s="8"/>
      <c r="M1723" s="8"/>
      <c r="N1723" s="8"/>
      <c r="O1723" s="8"/>
      <c r="P1723" s="8"/>
    </row>
    <row r="1724" s="3" customFormat="true" ht="20" hidden="true" customHeight="true" outlineLevel="0" collapsed="false">
      <c r="A1724" s="6"/>
      <c r="B1724" s="6"/>
      <c r="C1724" s="11" t="n">
        <f aca="false">MAX($C$1:C1722)+1</f>
        <v>382</v>
      </c>
      <c r="D1724" s="8" t="s">
        <v>11474</v>
      </c>
      <c r="E1724" s="8" t="s">
        <v>9122</v>
      </c>
      <c r="F1724" s="8" t="s">
        <v>4059</v>
      </c>
      <c r="G1724" s="8" t="s">
        <v>21</v>
      </c>
      <c r="H1724" s="8" t="s">
        <v>22</v>
      </c>
      <c r="I1724" s="8" t="s">
        <v>754</v>
      </c>
      <c r="J1724" s="8" t="s">
        <v>135</v>
      </c>
      <c r="K1724" s="8" t="s">
        <v>25</v>
      </c>
      <c r="L1724" s="8" t="s">
        <v>4029</v>
      </c>
      <c r="M1724" s="8" t="s">
        <v>11475</v>
      </c>
      <c r="N1724" s="8" t="s">
        <v>234</v>
      </c>
      <c r="O1724" s="8" t="s">
        <v>4060</v>
      </c>
      <c r="P1724" s="9" t="s">
        <v>4061</v>
      </c>
    </row>
    <row r="1725" s="3" customFormat="true" ht="20" hidden="true" customHeight="true" outlineLevel="0" collapsed="false">
      <c r="A1725" s="6"/>
      <c r="B1725" s="6"/>
      <c r="C1725" s="11"/>
      <c r="D1725" s="8"/>
      <c r="E1725" s="8" t="s">
        <v>9125</v>
      </c>
      <c r="F1725" s="8" t="s">
        <v>7698</v>
      </c>
      <c r="G1725" s="8" t="s">
        <v>21</v>
      </c>
      <c r="H1725" s="8" t="s">
        <v>48</v>
      </c>
      <c r="I1725" s="8" t="s">
        <v>7699</v>
      </c>
      <c r="J1725" s="8" t="s">
        <v>135</v>
      </c>
      <c r="K1725" s="8" t="s">
        <v>136</v>
      </c>
      <c r="L1725" s="8"/>
      <c r="M1725" s="8"/>
      <c r="N1725" s="8"/>
      <c r="O1725" s="8"/>
      <c r="P1725" s="8"/>
    </row>
    <row r="1726" s="3" customFormat="true" ht="20" hidden="true" customHeight="true" outlineLevel="0" collapsed="false">
      <c r="A1726" s="6"/>
      <c r="B1726" s="6"/>
      <c r="C1726" s="11"/>
      <c r="D1726" s="8"/>
      <c r="E1726" s="8" t="s">
        <v>9125</v>
      </c>
      <c r="F1726" s="8" t="s">
        <v>11476</v>
      </c>
      <c r="G1726" s="8" t="s">
        <v>21</v>
      </c>
      <c r="H1726" s="8" t="s">
        <v>22</v>
      </c>
      <c r="I1726" s="8" t="s">
        <v>291</v>
      </c>
      <c r="J1726" s="8" t="s">
        <v>11477</v>
      </c>
      <c r="K1726" s="8" t="s">
        <v>700</v>
      </c>
      <c r="L1726" s="8"/>
      <c r="M1726" s="8"/>
      <c r="N1726" s="8"/>
      <c r="O1726" s="8"/>
      <c r="P1726" s="8"/>
    </row>
    <row r="1727" s="3" customFormat="true" ht="20" hidden="true" customHeight="true" outlineLevel="0" collapsed="false">
      <c r="A1727" s="6"/>
      <c r="B1727" s="6"/>
      <c r="C1727" s="11"/>
      <c r="D1727" s="8"/>
      <c r="E1727" s="8" t="s">
        <v>9125</v>
      </c>
      <c r="F1727" s="8" t="s">
        <v>11478</v>
      </c>
      <c r="G1727" s="8" t="s">
        <v>21</v>
      </c>
      <c r="H1727" s="8" t="s">
        <v>22</v>
      </c>
      <c r="I1727" s="8" t="s">
        <v>11479</v>
      </c>
      <c r="J1727" s="8" t="s">
        <v>8905</v>
      </c>
      <c r="K1727" s="8" t="s">
        <v>2623</v>
      </c>
      <c r="L1727" s="8"/>
      <c r="M1727" s="8"/>
      <c r="N1727" s="8"/>
      <c r="O1727" s="8"/>
      <c r="P1727" s="8"/>
    </row>
    <row r="1728" s="3" customFormat="true" ht="20" hidden="true" customHeight="true" outlineLevel="0" collapsed="false">
      <c r="A1728" s="6"/>
      <c r="B1728" s="6"/>
      <c r="C1728" s="11"/>
      <c r="D1728" s="8"/>
      <c r="E1728" s="8" t="s">
        <v>9125</v>
      </c>
      <c r="F1728" s="8" t="s">
        <v>7641</v>
      </c>
      <c r="G1728" s="8" t="s">
        <v>21</v>
      </c>
      <c r="H1728" s="8" t="s">
        <v>76</v>
      </c>
      <c r="I1728" s="8" t="s">
        <v>330</v>
      </c>
      <c r="J1728" s="8" t="s">
        <v>135</v>
      </c>
      <c r="K1728" s="8" t="s">
        <v>112</v>
      </c>
      <c r="L1728" s="8"/>
      <c r="M1728" s="8"/>
      <c r="N1728" s="8"/>
      <c r="O1728" s="8"/>
      <c r="P1728" s="8"/>
    </row>
    <row r="1729" s="3" customFormat="true" ht="20" hidden="true" customHeight="true" outlineLevel="0" collapsed="false">
      <c r="A1729" s="6"/>
      <c r="B1729" s="6"/>
      <c r="C1729" s="11" t="n">
        <f aca="false">MAX($C$1:C1727)+1</f>
        <v>383</v>
      </c>
      <c r="D1729" s="8" t="s">
        <v>11480</v>
      </c>
      <c r="E1729" s="8" t="s">
        <v>9122</v>
      </c>
      <c r="F1729" s="8" t="s">
        <v>4551</v>
      </c>
      <c r="G1729" s="8" t="s">
        <v>21</v>
      </c>
      <c r="H1729" s="8" t="s">
        <v>22</v>
      </c>
      <c r="I1729" s="8" t="s">
        <v>1577</v>
      </c>
      <c r="J1729" s="8" t="s">
        <v>682</v>
      </c>
      <c r="K1729" s="8" t="s">
        <v>668</v>
      </c>
      <c r="L1729" s="8" t="s">
        <v>4540</v>
      </c>
      <c r="M1729" s="8" t="s">
        <v>11481</v>
      </c>
      <c r="N1729" s="8" t="s">
        <v>30</v>
      </c>
      <c r="O1729" s="8" t="s">
        <v>4552</v>
      </c>
      <c r="P1729" s="9" t="s">
        <v>11482</v>
      </c>
    </row>
    <row r="1730" s="3" customFormat="true" ht="20" hidden="true" customHeight="true" outlineLevel="0" collapsed="false">
      <c r="A1730" s="6"/>
      <c r="B1730" s="6"/>
      <c r="C1730" s="11"/>
      <c r="D1730" s="8"/>
      <c r="E1730" s="8" t="s">
        <v>9125</v>
      </c>
      <c r="F1730" s="8" t="s">
        <v>4773</v>
      </c>
      <c r="G1730" s="8" t="s">
        <v>21</v>
      </c>
      <c r="H1730" s="8" t="s">
        <v>1252</v>
      </c>
      <c r="I1730" s="8" t="s">
        <v>4774</v>
      </c>
      <c r="J1730" s="8" t="s">
        <v>682</v>
      </c>
      <c r="K1730" s="8" t="s">
        <v>700</v>
      </c>
      <c r="L1730" s="8"/>
      <c r="M1730" s="8"/>
      <c r="N1730" s="8"/>
      <c r="O1730" s="8"/>
      <c r="P1730" s="8"/>
    </row>
    <row r="1731" s="3" customFormat="true" ht="20" hidden="true" customHeight="true" outlineLevel="0" collapsed="false">
      <c r="A1731" s="6"/>
      <c r="B1731" s="6"/>
      <c r="C1731" s="11"/>
      <c r="D1731" s="8"/>
      <c r="E1731" s="8" t="s">
        <v>9125</v>
      </c>
      <c r="F1731" s="8" t="s">
        <v>11483</v>
      </c>
      <c r="G1731" s="8" t="s">
        <v>21</v>
      </c>
      <c r="H1731" s="8" t="s">
        <v>22</v>
      </c>
      <c r="I1731" s="8" t="s">
        <v>1577</v>
      </c>
      <c r="J1731" s="8" t="s">
        <v>682</v>
      </c>
      <c r="K1731" s="8" t="s">
        <v>136</v>
      </c>
      <c r="L1731" s="8"/>
      <c r="M1731" s="8"/>
      <c r="N1731" s="8"/>
      <c r="O1731" s="8"/>
      <c r="P1731" s="8"/>
    </row>
    <row r="1732" s="3" customFormat="true" ht="20" hidden="true" customHeight="true" outlineLevel="0" collapsed="false">
      <c r="A1732" s="6"/>
      <c r="B1732" s="6"/>
      <c r="C1732" s="11"/>
      <c r="D1732" s="8"/>
      <c r="E1732" s="8" t="s">
        <v>9125</v>
      </c>
      <c r="F1732" s="8" t="s">
        <v>4078</v>
      </c>
      <c r="G1732" s="8" t="s">
        <v>56</v>
      </c>
      <c r="H1732" s="8" t="s">
        <v>76</v>
      </c>
      <c r="I1732" s="8" t="s">
        <v>821</v>
      </c>
      <c r="J1732" s="8" t="s">
        <v>682</v>
      </c>
      <c r="K1732" s="8" t="s">
        <v>112</v>
      </c>
      <c r="L1732" s="8"/>
      <c r="M1732" s="8"/>
      <c r="N1732" s="8"/>
      <c r="O1732" s="8"/>
      <c r="P1732" s="8"/>
    </row>
    <row r="1733" s="3" customFormat="true" ht="20" hidden="true" customHeight="true" outlineLevel="0" collapsed="false">
      <c r="A1733" s="6"/>
      <c r="B1733" s="6"/>
      <c r="C1733" s="11"/>
      <c r="D1733" s="8"/>
      <c r="E1733" s="8" t="s">
        <v>9125</v>
      </c>
      <c r="F1733" s="8" t="s">
        <v>4613</v>
      </c>
      <c r="G1733" s="8" t="s">
        <v>21</v>
      </c>
      <c r="H1733" s="8" t="s">
        <v>76</v>
      </c>
      <c r="I1733" s="8" t="s">
        <v>2594</v>
      </c>
      <c r="J1733" s="8" t="s">
        <v>682</v>
      </c>
      <c r="K1733" s="8" t="s">
        <v>112</v>
      </c>
      <c r="L1733" s="8"/>
      <c r="M1733" s="8"/>
      <c r="N1733" s="8"/>
      <c r="O1733" s="8"/>
      <c r="P1733" s="8"/>
    </row>
    <row r="1734" s="3" customFormat="true" ht="20" hidden="true" customHeight="true" outlineLevel="0" collapsed="false">
      <c r="A1734" s="6"/>
      <c r="B1734" s="6"/>
      <c r="C1734" s="11"/>
      <c r="D1734" s="8"/>
      <c r="E1734" s="8" t="s">
        <v>9125</v>
      </c>
      <c r="F1734" s="8" t="s">
        <v>11484</v>
      </c>
      <c r="G1734" s="8" t="s">
        <v>56</v>
      </c>
      <c r="H1734" s="8" t="s">
        <v>22</v>
      </c>
      <c r="I1734" s="8" t="s">
        <v>11485</v>
      </c>
      <c r="J1734" s="8" t="s">
        <v>682</v>
      </c>
      <c r="K1734" s="8" t="s">
        <v>112</v>
      </c>
      <c r="L1734" s="8"/>
      <c r="M1734" s="8"/>
      <c r="N1734" s="8"/>
      <c r="O1734" s="8"/>
      <c r="P1734" s="8"/>
    </row>
    <row r="1735" s="3" customFormat="true" ht="20" hidden="true" customHeight="true" outlineLevel="0" collapsed="false">
      <c r="A1735" s="6"/>
      <c r="B1735" s="6"/>
      <c r="C1735" s="11" t="n">
        <f aca="false">MAX($C$1:C1733)+1</f>
        <v>384</v>
      </c>
      <c r="D1735" s="8" t="s">
        <v>11486</v>
      </c>
      <c r="E1735" s="8" t="s">
        <v>9122</v>
      </c>
      <c r="F1735" s="8" t="s">
        <v>4221</v>
      </c>
      <c r="G1735" s="8" t="s">
        <v>21</v>
      </c>
      <c r="H1735" s="8" t="s">
        <v>48</v>
      </c>
      <c r="I1735" s="8" t="s">
        <v>4222</v>
      </c>
      <c r="J1735" s="8" t="s">
        <v>3102</v>
      </c>
      <c r="K1735" s="8" t="s">
        <v>189</v>
      </c>
      <c r="L1735" s="8" t="s">
        <v>4151</v>
      </c>
      <c r="M1735" s="13" t="s">
        <v>11487</v>
      </c>
      <c r="N1735" s="8" t="s">
        <v>53</v>
      </c>
      <c r="O1735" s="8" t="s">
        <v>4223</v>
      </c>
      <c r="P1735" s="8" t="s">
        <v>4224</v>
      </c>
    </row>
    <row r="1736" s="3" customFormat="true" ht="20" hidden="true" customHeight="true" outlineLevel="0" collapsed="false">
      <c r="A1736" s="6"/>
      <c r="B1736" s="6"/>
      <c r="C1736" s="11"/>
      <c r="D1736" s="8"/>
      <c r="E1736" s="8" t="s">
        <v>9125</v>
      </c>
      <c r="F1736" s="8" t="s">
        <v>11488</v>
      </c>
      <c r="G1736" s="8" t="s">
        <v>21</v>
      </c>
      <c r="H1736" s="8" t="s">
        <v>76</v>
      </c>
      <c r="I1736" s="8" t="s">
        <v>4990</v>
      </c>
      <c r="J1736" s="8" t="s">
        <v>3102</v>
      </c>
      <c r="K1736" s="8" t="s">
        <v>278</v>
      </c>
      <c r="L1736" s="8"/>
      <c r="M1736" s="8"/>
      <c r="N1736" s="8"/>
      <c r="O1736" s="8"/>
      <c r="P1736" s="8"/>
    </row>
    <row r="1737" s="3" customFormat="true" ht="20" hidden="true" customHeight="true" outlineLevel="0" collapsed="false">
      <c r="A1737" s="6"/>
      <c r="B1737" s="6"/>
      <c r="C1737" s="11"/>
      <c r="D1737" s="8"/>
      <c r="E1737" s="8" t="s">
        <v>9125</v>
      </c>
      <c r="F1737" s="8" t="s">
        <v>11489</v>
      </c>
      <c r="G1737" s="8" t="s">
        <v>56</v>
      </c>
      <c r="H1737" s="8" t="s">
        <v>48</v>
      </c>
      <c r="I1737" s="8" t="s">
        <v>11490</v>
      </c>
      <c r="J1737" s="8" t="s">
        <v>50</v>
      </c>
      <c r="K1737" s="8" t="s">
        <v>43</v>
      </c>
      <c r="L1737" s="8"/>
      <c r="M1737" s="8"/>
      <c r="N1737" s="8"/>
      <c r="O1737" s="8"/>
      <c r="P1737" s="8"/>
    </row>
    <row r="1738" s="3" customFormat="true" ht="20" hidden="true" customHeight="true" outlineLevel="0" collapsed="false">
      <c r="A1738" s="6"/>
      <c r="B1738" s="6"/>
      <c r="C1738" s="11"/>
      <c r="D1738" s="8"/>
      <c r="E1738" s="8" t="s">
        <v>9125</v>
      </c>
      <c r="F1738" s="8" t="s">
        <v>1431</v>
      </c>
      <c r="G1738" s="8" t="s">
        <v>56</v>
      </c>
      <c r="H1738" s="8" t="s">
        <v>48</v>
      </c>
      <c r="I1738" s="8" t="s">
        <v>1432</v>
      </c>
      <c r="J1738" s="8" t="s">
        <v>1433</v>
      </c>
      <c r="K1738" s="8" t="s">
        <v>43</v>
      </c>
      <c r="L1738" s="8"/>
      <c r="M1738" s="8"/>
      <c r="N1738" s="8"/>
      <c r="O1738" s="8"/>
      <c r="P1738" s="8"/>
    </row>
    <row r="1739" s="3" customFormat="true" ht="20" hidden="true" customHeight="true" outlineLevel="0" collapsed="false">
      <c r="A1739" s="6"/>
      <c r="B1739" s="6"/>
      <c r="C1739" s="11"/>
      <c r="D1739" s="8"/>
      <c r="E1739" s="8" t="s">
        <v>9125</v>
      </c>
      <c r="F1739" s="8" t="s">
        <v>11491</v>
      </c>
      <c r="G1739" s="8" t="s">
        <v>21</v>
      </c>
      <c r="H1739" s="8" t="s">
        <v>76</v>
      </c>
      <c r="I1739" s="8" t="s">
        <v>11492</v>
      </c>
      <c r="J1739" s="8" t="s">
        <v>50</v>
      </c>
      <c r="K1739" s="8" t="s">
        <v>86</v>
      </c>
      <c r="L1739" s="8"/>
      <c r="M1739" s="8"/>
      <c r="N1739" s="8"/>
      <c r="O1739" s="8"/>
      <c r="P1739" s="8"/>
    </row>
    <row r="1740" s="3" customFormat="true" ht="20" hidden="true" customHeight="true" outlineLevel="0" collapsed="false">
      <c r="A1740" s="6"/>
      <c r="B1740" s="6"/>
      <c r="C1740" s="11" t="n">
        <f aca="false">MAX($C$1:C1738)+1</f>
        <v>385</v>
      </c>
      <c r="D1740" s="8" t="s">
        <v>11493</v>
      </c>
      <c r="E1740" s="8" t="s">
        <v>9122</v>
      </c>
      <c r="F1740" s="8" t="s">
        <v>4047</v>
      </c>
      <c r="G1740" s="8" t="s">
        <v>56</v>
      </c>
      <c r="H1740" s="8" t="s">
        <v>76</v>
      </c>
      <c r="I1740" s="8" t="s">
        <v>4048</v>
      </c>
      <c r="J1740" s="8" t="s">
        <v>135</v>
      </c>
      <c r="K1740" s="8" t="s">
        <v>136</v>
      </c>
      <c r="L1740" s="8" t="s">
        <v>4029</v>
      </c>
      <c r="M1740" s="8" t="s">
        <v>11494</v>
      </c>
      <c r="N1740" s="8" t="s">
        <v>53</v>
      </c>
      <c r="O1740" s="8" t="s">
        <v>4049</v>
      </c>
      <c r="P1740" s="8" t="s">
        <v>11495</v>
      </c>
    </row>
    <row r="1741" s="3" customFormat="true" ht="20" hidden="true" customHeight="true" outlineLevel="0" collapsed="false">
      <c r="A1741" s="6"/>
      <c r="B1741" s="6"/>
      <c r="C1741" s="11"/>
      <c r="D1741" s="8"/>
      <c r="E1741" s="8" t="s">
        <v>9125</v>
      </c>
      <c r="F1741" s="8" t="s">
        <v>6038</v>
      </c>
      <c r="G1741" s="8" t="s">
        <v>21</v>
      </c>
      <c r="H1741" s="8" t="s">
        <v>48</v>
      </c>
      <c r="I1741" s="8" t="s">
        <v>6039</v>
      </c>
      <c r="J1741" s="8" t="s">
        <v>135</v>
      </c>
      <c r="K1741" s="8" t="s">
        <v>25</v>
      </c>
      <c r="L1741" s="8"/>
      <c r="M1741" s="8"/>
      <c r="N1741" s="8"/>
      <c r="O1741" s="8"/>
      <c r="P1741" s="8"/>
    </row>
    <row r="1742" s="3" customFormat="true" ht="20" hidden="true" customHeight="true" outlineLevel="0" collapsed="false">
      <c r="A1742" s="6"/>
      <c r="B1742" s="6"/>
      <c r="C1742" s="11"/>
      <c r="D1742" s="8"/>
      <c r="E1742" s="8" t="s">
        <v>9125</v>
      </c>
      <c r="F1742" s="8" t="s">
        <v>4512</v>
      </c>
      <c r="G1742" s="8" t="s">
        <v>21</v>
      </c>
      <c r="H1742" s="8" t="s">
        <v>76</v>
      </c>
      <c r="I1742" s="8" t="s">
        <v>516</v>
      </c>
      <c r="J1742" s="8" t="s">
        <v>135</v>
      </c>
      <c r="K1742" s="8" t="s">
        <v>136</v>
      </c>
      <c r="L1742" s="8"/>
      <c r="M1742" s="8"/>
      <c r="N1742" s="8"/>
      <c r="O1742" s="8"/>
      <c r="P1742" s="8"/>
    </row>
    <row r="1743" s="3" customFormat="true" ht="20" hidden="true" customHeight="true" outlineLevel="0" collapsed="false">
      <c r="A1743" s="6"/>
      <c r="B1743" s="6"/>
      <c r="C1743" s="11"/>
      <c r="D1743" s="8"/>
      <c r="E1743" s="8" t="s">
        <v>9125</v>
      </c>
      <c r="F1743" s="8" t="s">
        <v>515</v>
      </c>
      <c r="G1743" s="8" t="s">
        <v>21</v>
      </c>
      <c r="H1743" s="8" t="s">
        <v>22</v>
      </c>
      <c r="I1743" s="8" t="s">
        <v>516</v>
      </c>
      <c r="J1743" s="8" t="s">
        <v>135</v>
      </c>
      <c r="K1743" s="8" t="s">
        <v>25</v>
      </c>
      <c r="L1743" s="8"/>
      <c r="M1743" s="8"/>
      <c r="N1743" s="8"/>
      <c r="O1743" s="8"/>
      <c r="P1743" s="8"/>
    </row>
    <row r="1744" s="3" customFormat="true" ht="20" hidden="true" customHeight="true" outlineLevel="0" collapsed="false">
      <c r="A1744" s="6"/>
      <c r="B1744" s="6"/>
      <c r="C1744" s="11" t="n">
        <f aca="false">MAX($C$1:C1742)+1</f>
        <v>386</v>
      </c>
      <c r="D1744" s="8" t="s">
        <v>11496</v>
      </c>
      <c r="E1744" s="8" t="s">
        <v>9122</v>
      </c>
      <c r="F1744" s="8" t="s">
        <v>4127</v>
      </c>
      <c r="G1744" s="8" t="s">
        <v>56</v>
      </c>
      <c r="H1744" s="8" t="s">
        <v>22</v>
      </c>
      <c r="I1744" s="8" t="s">
        <v>4128</v>
      </c>
      <c r="J1744" s="8" t="s">
        <v>4056</v>
      </c>
      <c r="K1744" s="8" t="s">
        <v>35</v>
      </c>
      <c r="L1744" s="8" t="s">
        <v>4029</v>
      </c>
      <c r="M1744" s="8" t="s">
        <v>11497</v>
      </c>
      <c r="N1744" s="8" t="s">
        <v>30</v>
      </c>
      <c r="O1744" s="8" t="s">
        <v>4129</v>
      </c>
      <c r="P1744" s="8" t="s">
        <v>11498</v>
      </c>
    </row>
    <row r="1745" s="3" customFormat="true" ht="20" hidden="true" customHeight="true" outlineLevel="0" collapsed="false">
      <c r="A1745" s="6"/>
      <c r="B1745" s="6"/>
      <c r="C1745" s="11"/>
      <c r="D1745" s="8"/>
      <c r="E1745" s="8" t="s">
        <v>9125</v>
      </c>
      <c r="F1745" s="8" t="s">
        <v>11499</v>
      </c>
      <c r="G1745" s="8" t="s">
        <v>56</v>
      </c>
      <c r="H1745" s="8" t="s">
        <v>48</v>
      </c>
      <c r="I1745" s="8" t="s">
        <v>2365</v>
      </c>
      <c r="J1745" s="8" t="s">
        <v>4056</v>
      </c>
      <c r="K1745" s="8" t="s">
        <v>59</v>
      </c>
      <c r="L1745" s="8"/>
      <c r="M1745" s="8"/>
      <c r="N1745" s="8"/>
      <c r="O1745" s="8"/>
      <c r="P1745" s="8"/>
    </row>
    <row r="1746" s="3" customFormat="true" ht="20" hidden="true" customHeight="true" outlineLevel="0" collapsed="false">
      <c r="A1746" s="6"/>
      <c r="B1746" s="6"/>
      <c r="C1746" s="11"/>
      <c r="D1746" s="8"/>
      <c r="E1746" s="8" t="s">
        <v>9125</v>
      </c>
      <c r="F1746" s="8" t="s">
        <v>11500</v>
      </c>
      <c r="G1746" s="8" t="s">
        <v>21</v>
      </c>
      <c r="H1746" s="8" t="s">
        <v>76</v>
      </c>
      <c r="I1746" s="8" t="s">
        <v>11501</v>
      </c>
      <c r="J1746" s="8" t="s">
        <v>4056</v>
      </c>
      <c r="K1746" s="8" t="s">
        <v>92</v>
      </c>
      <c r="L1746" s="8"/>
      <c r="M1746" s="8"/>
      <c r="N1746" s="8"/>
      <c r="O1746" s="8"/>
      <c r="P1746" s="8"/>
    </row>
    <row r="1747" s="3" customFormat="true" ht="20" hidden="true" customHeight="true" outlineLevel="0" collapsed="false">
      <c r="A1747" s="6"/>
      <c r="B1747" s="6"/>
      <c r="C1747" s="11"/>
      <c r="D1747" s="8"/>
      <c r="E1747" s="8" t="s">
        <v>9125</v>
      </c>
      <c r="F1747" s="8" t="s">
        <v>11502</v>
      </c>
      <c r="G1747" s="8" t="s">
        <v>56</v>
      </c>
      <c r="H1747" s="8" t="s">
        <v>76</v>
      </c>
      <c r="I1747" s="8" t="s">
        <v>681</v>
      </c>
      <c r="J1747" s="8" t="s">
        <v>4056</v>
      </c>
      <c r="K1747" s="8" t="s">
        <v>158</v>
      </c>
      <c r="L1747" s="8"/>
      <c r="M1747" s="8"/>
      <c r="N1747" s="8"/>
      <c r="O1747" s="8"/>
      <c r="P1747" s="8"/>
    </row>
    <row r="1748" s="3" customFormat="true" ht="20" hidden="true" customHeight="true" outlineLevel="0" collapsed="false">
      <c r="A1748" s="6"/>
      <c r="B1748" s="6"/>
      <c r="C1748" s="11" t="n">
        <f aca="false">MAX($C$1:C1746)+1</f>
        <v>387</v>
      </c>
      <c r="D1748" s="8" t="s">
        <v>11503</v>
      </c>
      <c r="E1748" s="8" t="s">
        <v>9122</v>
      </c>
      <c r="F1748" s="8" t="s">
        <v>4693</v>
      </c>
      <c r="G1748" s="8" t="s">
        <v>21</v>
      </c>
      <c r="H1748" s="8" t="s">
        <v>48</v>
      </c>
      <c r="I1748" s="8" t="s">
        <v>4694</v>
      </c>
      <c r="J1748" s="8" t="s">
        <v>254</v>
      </c>
      <c r="K1748" s="8" t="s">
        <v>92</v>
      </c>
      <c r="L1748" s="8" t="s">
        <v>4622</v>
      </c>
      <c r="M1748" s="8" t="s">
        <v>11504</v>
      </c>
      <c r="N1748" s="8" t="s">
        <v>30</v>
      </c>
      <c r="O1748" s="8" t="s">
        <v>4695</v>
      </c>
      <c r="P1748" s="8" t="s">
        <v>11505</v>
      </c>
    </row>
    <row r="1749" s="3" customFormat="true" ht="20" hidden="true" customHeight="true" outlineLevel="0" collapsed="false">
      <c r="A1749" s="6"/>
      <c r="B1749" s="6"/>
      <c r="C1749" s="11"/>
      <c r="D1749" s="8"/>
      <c r="E1749" s="8" t="s">
        <v>9125</v>
      </c>
      <c r="F1749" s="8" t="s">
        <v>11506</v>
      </c>
      <c r="G1749" s="8" t="s">
        <v>21</v>
      </c>
      <c r="H1749" s="8" t="s">
        <v>22</v>
      </c>
      <c r="I1749" s="8" t="s">
        <v>481</v>
      </c>
      <c r="J1749" s="8" t="s">
        <v>11507</v>
      </c>
      <c r="K1749" s="8" t="s">
        <v>79</v>
      </c>
      <c r="L1749" s="8"/>
      <c r="M1749" s="8"/>
      <c r="N1749" s="8"/>
      <c r="O1749" s="8"/>
      <c r="P1749" s="8"/>
    </row>
    <row r="1750" s="3" customFormat="true" ht="20" hidden="true" customHeight="true" outlineLevel="0" collapsed="false">
      <c r="A1750" s="6"/>
      <c r="B1750" s="6"/>
      <c r="C1750" s="11"/>
      <c r="D1750" s="8"/>
      <c r="E1750" s="8" t="s">
        <v>9125</v>
      </c>
      <c r="F1750" s="8" t="s">
        <v>4385</v>
      </c>
      <c r="G1750" s="8" t="s">
        <v>21</v>
      </c>
      <c r="H1750" s="8" t="s">
        <v>48</v>
      </c>
      <c r="I1750" s="8" t="s">
        <v>4386</v>
      </c>
      <c r="J1750" s="8" t="s">
        <v>595</v>
      </c>
      <c r="K1750" s="8" t="s">
        <v>43</v>
      </c>
      <c r="L1750" s="8"/>
      <c r="M1750" s="8"/>
      <c r="N1750" s="8"/>
      <c r="O1750" s="8"/>
      <c r="P1750" s="8"/>
    </row>
    <row r="1751" s="3" customFormat="true" ht="20" hidden="true" customHeight="true" outlineLevel="0" collapsed="false">
      <c r="A1751" s="6"/>
      <c r="B1751" s="6"/>
      <c r="C1751" s="11"/>
      <c r="D1751" s="8"/>
      <c r="E1751" s="8" t="s">
        <v>9125</v>
      </c>
      <c r="F1751" s="8" t="s">
        <v>4447</v>
      </c>
      <c r="G1751" s="8" t="s">
        <v>21</v>
      </c>
      <c r="H1751" s="8" t="s">
        <v>48</v>
      </c>
      <c r="I1751" s="8" t="s">
        <v>4448</v>
      </c>
      <c r="J1751" s="8" t="s">
        <v>254</v>
      </c>
      <c r="K1751" s="8" t="s">
        <v>92</v>
      </c>
      <c r="L1751" s="8"/>
      <c r="M1751" s="8"/>
      <c r="N1751" s="8"/>
      <c r="O1751" s="8"/>
      <c r="P1751" s="8"/>
    </row>
    <row r="1752" s="3" customFormat="true" ht="20" hidden="true" customHeight="true" outlineLevel="0" collapsed="false">
      <c r="A1752" s="6"/>
      <c r="B1752" s="6"/>
      <c r="C1752" s="11"/>
      <c r="D1752" s="8"/>
      <c r="E1752" s="8" t="s">
        <v>9125</v>
      </c>
      <c r="F1752" s="8" t="s">
        <v>11508</v>
      </c>
      <c r="G1752" s="8" t="s">
        <v>56</v>
      </c>
      <c r="H1752" s="8" t="s">
        <v>48</v>
      </c>
      <c r="I1752" s="8" t="s">
        <v>11509</v>
      </c>
      <c r="J1752" s="8" t="s">
        <v>254</v>
      </c>
      <c r="K1752" s="8" t="s">
        <v>92</v>
      </c>
      <c r="L1752" s="8"/>
      <c r="M1752" s="8"/>
      <c r="N1752" s="8"/>
      <c r="O1752" s="8"/>
      <c r="P1752" s="8"/>
    </row>
    <row r="1753" s="3" customFormat="true" ht="20" hidden="true" customHeight="true" outlineLevel="0" collapsed="false">
      <c r="A1753" s="6"/>
      <c r="B1753" s="6"/>
      <c r="C1753" s="11"/>
      <c r="D1753" s="8"/>
      <c r="E1753" s="8" t="s">
        <v>9125</v>
      </c>
      <c r="F1753" s="8" t="s">
        <v>4115</v>
      </c>
      <c r="G1753" s="8" t="s">
        <v>21</v>
      </c>
      <c r="H1753" s="8" t="s">
        <v>48</v>
      </c>
      <c r="I1753" s="8" t="s">
        <v>4116</v>
      </c>
      <c r="J1753" s="8" t="s">
        <v>595</v>
      </c>
      <c r="K1753" s="8" t="s">
        <v>43</v>
      </c>
      <c r="L1753" s="8"/>
      <c r="M1753" s="8"/>
      <c r="N1753" s="8"/>
      <c r="O1753" s="8"/>
      <c r="P1753" s="8"/>
    </row>
    <row r="1754" s="3" customFormat="true" ht="20" hidden="true" customHeight="true" outlineLevel="0" collapsed="false">
      <c r="A1754" s="6"/>
      <c r="B1754" s="6"/>
      <c r="C1754" s="11" t="n">
        <f aca="false">MAX($C$1:C1752)+1</f>
        <v>388</v>
      </c>
      <c r="D1754" s="8" t="s">
        <v>11510</v>
      </c>
      <c r="E1754" s="8" t="s">
        <v>9122</v>
      </c>
      <c r="F1754" s="8" t="s">
        <v>4750</v>
      </c>
      <c r="G1754" s="8" t="s">
        <v>56</v>
      </c>
      <c r="H1754" s="8" t="s">
        <v>48</v>
      </c>
      <c r="I1754" s="8" t="s">
        <v>295</v>
      </c>
      <c r="J1754" s="8" t="s">
        <v>919</v>
      </c>
      <c r="K1754" s="8" t="s">
        <v>136</v>
      </c>
      <c r="L1754" s="8" t="s">
        <v>4714</v>
      </c>
      <c r="M1754" s="8" t="s">
        <v>11511</v>
      </c>
      <c r="N1754" s="8" t="s">
        <v>30</v>
      </c>
      <c r="O1754" s="8" t="s">
        <v>4751</v>
      </c>
      <c r="P1754" s="8" t="s">
        <v>11512</v>
      </c>
    </row>
    <row r="1755" s="3" customFormat="true" ht="20" hidden="true" customHeight="true" outlineLevel="0" collapsed="false">
      <c r="A1755" s="6"/>
      <c r="B1755" s="6"/>
      <c r="C1755" s="11"/>
      <c r="D1755" s="8"/>
      <c r="E1755" s="8" t="s">
        <v>9125</v>
      </c>
      <c r="F1755" s="8" t="s">
        <v>11513</v>
      </c>
      <c r="G1755" s="8" t="s">
        <v>56</v>
      </c>
      <c r="H1755" s="8" t="s">
        <v>22</v>
      </c>
      <c r="I1755" s="8" t="s">
        <v>1680</v>
      </c>
      <c r="J1755" s="8" t="s">
        <v>11514</v>
      </c>
      <c r="K1755" s="8" t="s">
        <v>79</v>
      </c>
      <c r="L1755" s="8"/>
      <c r="M1755" s="8"/>
      <c r="N1755" s="8"/>
      <c r="O1755" s="8"/>
      <c r="P1755" s="8"/>
    </row>
    <row r="1756" s="3" customFormat="true" ht="20" hidden="true" customHeight="true" outlineLevel="0" collapsed="false">
      <c r="A1756" s="6"/>
      <c r="B1756" s="6"/>
      <c r="C1756" s="11"/>
      <c r="D1756" s="8"/>
      <c r="E1756" s="8" t="s">
        <v>9125</v>
      </c>
      <c r="F1756" s="8" t="s">
        <v>2389</v>
      </c>
      <c r="G1756" s="8" t="s">
        <v>56</v>
      </c>
      <c r="H1756" s="8" t="s">
        <v>76</v>
      </c>
      <c r="I1756" s="8" t="s">
        <v>2390</v>
      </c>
      <c r="J1756" s="8" t="s">
        <v>312</v>
      </c>
      <c r="K1756" s="8" t="s">
        <v>668</v>
      </c>
      <c r="L1756" s="8"/>
      <c r="M1756" s="8"/>
      <c r="N1756" s="8"/>
      <c r="O1756" s="8"/>
      <c r="P1756" s="8"/>
    </row>
    <row r="1757" s="3" customFormat="true" ht="20" hidden="true" customHeight="true" outlineLevel="0" collapsed="false">
      <c r="A1757" s="6"/>
      <c r="B1757" s="6"/>
      <c r="C1757" s="11" t="n">
        <f aca="false">MAX($C$1:C1755)+1</f>
        <v>389</v>
      </c>
      <c r="D1757" s="8" t="s">
        <v>11515</v>
      </c>
      <c r="E1757" s="8" t="s">
        <v>9122</v>
      </c>
      <c r="F1757" s="8" t="s">
        <v>4761</v>
      </c>
      <c r="G1757" s="8" t="s">
        <v>56</v>
      </c>
      <c r="H1757" s="8" t="s">
        <v>76</v>
      </c>
      <c r="I1757" s="8" t="s">
        <v>1564</v>
      </c>
      <c r="J1757" s="8" t="s">
        <v>135</v>
      </c>
      <c r="K1757" s="8" t="s">
        <v>112</v>
      </c>
      <c r="L1757" s="8" t="s">
        <v>4714</v>
      </c>
      <c r="M1757" s="8" t="s">
        <v>11516</v>
      </c>
      <c r="N1757" s="8" t="s">
        <v>53</v>
      </c>
      <c r="O1757" s="8" t="s">
        <v>4762</v>
      </c>
      <c r="P1757" s="8" t="s">
        <v>11517</v>
      </c>
    </row>
    <row r="1758" s="3" customFormat="true" ht="20" hidden="true" customHeight="true" outlineLevel="0" collapsed="false">
      <c r="A1758" s="6"/>
      <c r="B1758" s="6"/>
      <c r="C1758" s="11"/>
      <c r="D1758" s="8"/>
      <c r="E1758" s="8" t="s">
        <v>9125</v>
      </c>
      <c r="F1758" s="8" t="s">
        <v>9230</v>
      </c>
      <c r="G1758" s="8" t="s">
        <v>56</v>
      </c>
      <c r="H1758" s="8" t="s">
        <v>22</v>
      </c>
      <c r="I1758" s="8" t="s">
        <v>5730</v>
      </c>
      <c r="J1758" s="8" t="s">
        <v>135</v>
      </c>
      <c r="K1758" s="8" t="s">
        <v>25</v>
      </c>
      <c r="L1758" s="8"/>
      <c r="M1758" s="8"/>
      <c r="N1758" s="8"/>
      <c r="O1758" s="8"/>
      <c r="P1758" s="8"/>
    </row>
    <row r="1759" s="3" customFormat="true" ht="20" hidden="true" customHeight="true" outlineLevel="0" collapsed="false">
      <c r="A1759" s="6"/>
      <c r="B1759" s="6"/>
      <c r="C1759" s="11"/>
      <c r="D1759" s="8"/>
      <c r="E1759" s="8" t="s">
        <v>9125</v>
      </c>
      <c r="F1759" s="8" t="s">
        <v>4512</v>
      </c>
      <c r="G1759" s="8" t="s">
        <v>21</v>
      </c>
      <c r="H1759" s="8" t="s">
        <v>76</v>
      </c>
      <c r="I1759" s="8" t="s">
        <v>516</v>
      </c>
      <c r="J1759" s="8" t="s">
        <v>135</v>
      </c>
      <c r="K1759" s="8" t="s">
        <v>136</v>
      </c>
      <c r="L1759" s="8"/>
      <c r="M1759" s="8"/>
      <c r="N1759" s="8"/>
      <c r="O1759" s="8"/>
      <c r="P1759" s="8"/>
    </row>
    <row r="1760" s="3" customFormat="true" ht="20" hidden="true" customHeight="true" outlineLevel="0" collapsed="false">
      <c r="A1760" s="6"/>
      <c r="B1760" s="6"/>
      <c r="C1760" s="11"/>
      <c r="D1760" s="8"/>
      <c r="E1760" s="8" t="s">
        <v>9125</v>
      </c>
      <c r="F1760" s="8" t="s">
        <v>515</v>
      </c>
      <c r="G1760" s="8" t="s">
        <v>21</v>
      </c>
      <c r="H1760" s="8" t="s">
        <v>22</v>
      </c>
      <c r="I1760" s="8" t="s">
        <v>516</v>
      </c>
      <c r="J1760" s="8" t="s">
        <v>135</v>
      </c>
      <c r="K1760" s="8" t="s">
        <v>25</v>
      </c>
      <c r="L1760" s="8"/>
      <c r="M1760" s="8"/>
      <c r="N1760" s="8"/>
      <c r="O1760" s="8"/>
      <c r="P1760" s="8"/>
    </row>
    <row r="1761" s="3" customFormat="true" ht="20" hidden="true" customHeight="true" outlineLevel="0" collapsed="false">
      <c r="A1761" s="6"/>
      <c r="B1761" s="6"/>
      <c r="C1761" s="11" t="n">
        <f aca="false">MAX($C$1:C1759)+1</f>
        <v>390</v>
      </c>
      <c r="D1761" s="8" t="s">
        <v>11518</v>
      </c>
      <c r="E1761" s="8" t="s">
        <v>9122</v>
      </c>
      <c r="F1761" s="8" t="s">
        <v>4325</v>
      </c>
      <c r="G1761" s="8" t="s">
        <v>56</v>
      </c>
      <c r="H1761" s="8" t="s">
        <v>76</v>
      </c>
      <c r="I1761" s="8" t="s">
        <v>4326</v>
      </c>
      <c r="J1761" s="8" t="s">
        <v>1767</v>
      </c>
      <c r="K1761" s="8" t="s">
        <v>136</v>
      </c>
      <c r="L1761" s="8" t="s">
        <v>4253</v>
      </c>
      <c r="M1761" s="8" t="s">
        <v>11519</v>
      </c>
      <c r="N1761" s="8" t="s">
        <v>234</v>
      </c>
      <c r="O1761" s="8" t="s">
        <v>4327</v>
      </c>
      <c r="P1761" s="8" t="s">
        <v>4328</v>
      </c>
    </row>
    <row r="1762" s="3" customFormat="true" ht="20" hidden="true" customHeight="true" outlineLevel="0" collapsed="false">
      <c r="A1762" s="6"/>
      <c r="B1762" s="6"/>
      <c r="C1762" s="11"/>
      <c r="D1762" s="8"/>
      <c r="E1762" s="8" t="s">
        <v>9125</v>
      </c>
      <c r="F1762" s="8" t="s">
        <v>10094</v>
      </c>
      <c r="G1762" s="8" t="s">
        <v>56</v>
      </c>
      <c r="H1762" s="8" t="s">
        <v>76</v>
      </c>
      <c r="I1762" s="8" t="s">
        <v>722</v>
      </c>
      <c r="J1762" s="8" t="s">
        <v>1767</v>
      </c>
      <c r="K1762" s="8" t="s">
        <v>521</v>
      </c>
      <c r="L1762" s="8"/>
      <c r="M1762" s="8"/>
      <c r="N1762" s="8"/>
      <c r="O1762" s="8"/>
      <c r="P1762" s="8"/>
    </row>
    <row r="1763" s="3" customFormat="true" ht="20" hidden="true" customHeight="true" outlineLevel="0" collapsed="false">
      <c r="A1763" s="6"/>
      <c r="B1763" s="6"/>
      <c r="C1763" s="11"/>
      <c r="D1763" s="8"/>
      <c r="E1763" s="8" t="s">
        <v>9125</v>
      </c>
      <c r="F1763" s="8" t="s">
        <v>1766</v>
      </c>
      <c r="G1763" s="8" t="s">
        <v>21</v>
      </c>
      <c r="H1763" s="8" t="s">
        <v>76</v>
      </c>
      <c r="I1763" s="8" t="s">
        <v>130</v>
      </c>
      <c r="J1763" s="8" t="s">
        <v>1767</v>
      </c>
      <c r="K1763" s="8" t="s">
        <v>521</v>
      </c>
      <c r="L1763" s="8"/>
      <c r="M1763" s="8"/>
      <c r="N1763" s="8"/>
      <c r="O1763" s="8"/>
      <c r="P1763" s="8"/>
    </row>
    <row r="1764" s="3" customFormat="true" ht="20" hidden="true" customHeight="true" outlineLevel="0" collapsed="false">
      <c r="A1764" s="6"/>
      <c r="B1764" s="6"/>
      <c r="C1764" s="11"/>
      <c r="D1764" s="8"/>
      <c r="E1764" s="8" t="s">
        <v>9125</v>
      </c>
      <c r="F1764" s="8" t="s">
        <v>10095</v>
      </c>
      <c r="G1764" s="8" t="s">
        <v>21</v>
      </c>
      <c r="H1764" s="8" t="s">
        <v>76</v>
      </c>
      <c r="I1764" s="8" t="s">
        <v>10096</v>
      </c>
      <c r="J1764" s="8" t="s">
        <v>1767</v>
      </c>
      <c r="K1764" s="8" t="s">
        <v>112</v>
      </c>
      <c r="L1764" s="8"/>
      <c r="M1764" s="8"/>
      <c r="N1764" s="8"/>
      <c r="O1764" s="8"/>
      <c r="P1764" s="8"/>
    </row>
    <row r="1765" s="3" customFormat="true" ht="20" hidden="true" customHeight="true" outlineLevel="0" collapsed="false">
      <c r="A1765" s="6"/>
      <c r="B1765" s="6"/>
      <c r="C1765" s="11" t="n">
        <f aca="false">MAX($C$1:C1763)+1</f>
        <v>391</v>
      </c>
      <c r="D1765" s="8" t="s">
        <v>11520</v>
      </c>
      <c r="E1765" s="8" t="s">
        <v>9122</v>
      </c>
      <c r="F1765" s="8" t="s">
        <v>4613</v>
      </c>
      <c r="G1765" s="8" t="s">
        <v>21</v>
      </c>
      <c r="H1765" s="8" t="s">
        <v>76</v>
      </c>
      <c r="I1765" s="8" t="s">
        <v>2594</v>
      </c>
      <c r="J1765" s="8" t="s">
        <v>682</v>
      </c>
      <c r="K1765" s="8" t="s">
        <v>112</v>
      </c>
      <c r="L1765" s="8" t="s">
        <v>4540</v>
      </c>
      <c r="M1765" s="8" t="s">
        <v>2594</v>
      </c>
      <c r="N1765" s="8" t="s">
        <v>30</v>
      </c>
      <c r="O1765" s="8" t="s">
        <v>4614</v>
      </c>
      <c r="P1765" s="8" t="s">
        <v>11521</v>
      </c>
    </row>
    <row r="1766" s="3" customFormat="true" ht="20" hidden="true" customHeight="true" outlineLevel="0" collapsed="false">
      <c r="A1766" s="6"/>
      <c r="B1766" s="6"/>
      <c r="C1766" s="11"/>
      <c r="D1766" s="8"/>
      <c r="E1766" s="8" t="s">
        <v>9125</v>
      </c>
      <c r="F1766" s="8" t="s">
        <v>11054</v>
      </c>
      <c r="G1766" s="8" t="s">
        <v>21</v>
      </c>
      <c r="H1766" s="8" t="s">
        <v>76</v>
      </c>
      <c r="I1766" s="8" t="s">
        <v>1577</v>
      </c>
      <c r="J1766" s="8" t="s">
        <v>682</v>
      </c>
      <c r="K1766" s="8" t="s">
        <v>668</v>
      </c>
      <c r="L1766" s="8"/>
      <c r="M1766" s="8"/>
      <c r="N1766" s="8"/>
      <c r="O1766" s="8"/>
      <c r="P1766" s="8"/>
    </row>
    <row r="1767" s="3" customFormat="true" ht="20" hidden="true" customHeight="true" outlineLevel="0" collapsed="false">
      <c r="A1767" s="6"/>
      <c r="B1767" s="6"/>
      <c r="C1767" s="11"/>
      <c r="D1767" s="8"/>
      <c r="E1767" s="8" t="s">
        <v>9125</v>
      </c>
      <c r="F1767" s="8" t="s">
        <v>5576</v>
      </c>
      <c r="G1767" s="8" t="s">
        <v>56</v>
      </c>
      <c r="H1767" s="8" t="s">
        <v>76</v>
      </c>
      <c r="I1767" s="8" t="s">
        <v>1577</v>
      </c>
      <c r="J1767" s="8" t="s">
        <v>682</v>
      </c>
      <c r="K1767" s="8" t="s">
        <v>112</v>
      </c>
      <c r="L1767" s="8"/>
      <c r="M1767" s="8"/>
      <c r="N1767" s="8"/>
      <c r="O1767" s="8"/>
      <c r="P1767" s="8"/>
    </row>
    <row r="1768" s="3" customFormat="true" ht="20" hidden="true" customHeight="true" outlineLevel="0" collapsed="false">
      <c r="A1768" s="6"/>
      <c r="B1768" s="6"/>
      <c r="C1768" s="11"/>
      <c r="D1768" s="8"/>
      <c r="E1768" s="8" t="s">
        <v>9125</v>
      </c>
      <c r="F1768" s="8" t="s">
        <v>4773</v>
      </c>
      <c r="G1768" s="8" t="s">
        <v>21</v>
      </c>
      <c r="H1768" s="8" t="s">
        <v>1252</v>
      </c>
      <c r="I1768" s="8" t="s">
        <v>4774</v>
      </c>
      <c r="J1768" s="8" t="s">
        <v>682</v>
      </c>
      <c r="K1768" s="8" t="s">
        <v>700</v>
      </c>
      <c r="L1768" s="8"/>
      <c r="M1768" s="8"/>
      <c r="N1768" s="8"/>
      <c r="O1768" s="8"/>
      <c r="P1768" s="8"/>
    </row>
    <row r="1769" s="3" customFormat="true" ht="20" hidden="true" customHeight="true" outlineLevel="0" collapsed="false">
      <c r="A1769" s="6"/>
      <c r="B1769" s="6"/>
      <c r="C1769" s="11"/>
      <c r="D1769" s="8"/>
      <c r="E1769" s="8" t="s">
        <v>9125</v>
      </c>
      <c r="F1769" s="8" t="s">
        <v>2709</v>
      </c>
      <c r="G1769" s="8" t="s">
        <v>21</v>
      </c>
      <c r="H1769" s="8" t="s">
        <v>76</v>
      </c>
      <c r="I1769" s="8" t="s">
        <v>1577</v>
      </c>
      <c r="J1769" s="8" t="s">
        <v>682</v>
      </c>
      <c r="K1769" s="8" t="s">
        <v>112</v>
      </c>
      <c r="L1769" s="8"/>
      <c r="M1769" s="8"/>
      <c r="N1769" s="8"/>
      <c r="O1769" s="8"/>
      <c r="P1769" s="8"/>
    </row>
    <row r="1770" s="3" customFormat="true" ht="20" hidden="true" customHeight="true" outlineLevel="0" collapsed="false">
      <c r="A1770" s="6"/>
      <c r="B1770" s="6"/>
      <c r="C1770" s="11"/>
      <c r="D1770" s="8"/>
      <c r="E1770" s="8" t="s">
        <v>9125</v>
      </c>
      <c r="F1770" s="8" t="s">
        <v>11473</v>
      </c>
      <c r="G1770" s="8" t="s">
        <v>21</v>
      </c>
      <c r="H1770" s="8" t="s">
        <v>22</v>
      </c>
      <c r="I1770" s="8" t="s">
        <v>1577</v>
      </c>
      <c r="J1770" s="8" t="s">
        <v>682</v>
      </c>
      <c r="K1770" s="8" t="s">
        <v>25</v>
      </c>
      <c r="L1770" s="8"/>
      <c r="M1770" s="8"/>
      <c r="N1770" s="8"/>
      <c r="O1770" s="8"/>
      <c r="P1770" s="8"/>
    </row>
    <row r="1771" s="3" customFormat="true" ht="20" hidden="true" customHeight="true" outlineLevel="0" collapsed="false">
      <c r="A1771" s="6"/>
      <c r="B1771" s="6"/>
      <c r="C1771" s="11" t="n">
        <f aca="false">MAX($C$1:C1769)+1</f>
        <v>392</v>
      </c>
      <c r="D1771" s="8" t="s">
        <v>11522</v>
      </c>
      <c r="E1771" s="8" t="s">
        <v>9122</v>
      </c>
      <c r="F1771" s="8" t="s">
        <v>4073</v>
      </c>
      <c r="G1771" s="8" t="s">
        <v>21</v>
      </c>
      <c r="H1771" s="8" t="s">
        <v>22</v>
      </c>
      <c r="I1771" s="8" t="s">
        <v>4074</v>
      </c>
      <c r="J1771" s="8" t="s">
        <v>4075</v>
      </c>
      <c r="K1771" s="8" t="s">
        <v>25</v>
      </c>
      <c r="L1771" s="8" t="s">
        <v>4029</v>
      </c>
      <c r="M1771" s="8" t="s">
        <v>11523</v>
      </c>
      <c r="N1771" s="8" t="s">
        <v>30</v>
      </c>
      <c r="O1771" s="8" t="s">
        <v>4076</v>
      </c>
      <c r="P1771" s="8" t="s">
        <v>11524</v>
      </c>
    </row>
    <row r="1772" s="3" customFormat="true" ht="20" hidden="true" customHeight="true" outlineLevel="0" collapsed="false">
      <c r="A1772" s="6"/>
      <c r="B1772" s="6"/>
      <c r="C1772" s="11"/>
      <c r="D1772" s="8"/>
      <c r="E1772" s="8" t="s">
        <v>9125</v>
      </c>
      <c r="F1772" s="8" t="s">
        <v>11343</v>
      </c>
      <c r="G1772" s="8" t="s">
        <v>21</v>
      </c>
      <c r="H1772" s="8" t="s">
        <v>22</v>
      </c>
      <c r="I1772" s="8" t="s">
        <v>1771</v>
      </c>
      <c r="J1772" s="8" t="s">
        <v>4070</v>
      </c>
      <c r="K1772" s="8" t="s">
        <v>2623</v>
      </c>
      <c r="L1772" s="8"/>
      <c r="M1772" s="8"/>
      <c r="N1772" s="8"/>
      <c r="O1772" s="8"/>
      <c r="P1772" s="8"/>
    </row>
    <row r="1773" s="3" customFormat="true" ht="20" hidden="true" customHeight="true" outlineLevel="0" collapsed="false">
      <c r="A1773" s="6"/>
      <c r="B1773" s="6"/>
      <c r="C1773" s="11"/>
      <c r="D1773" s="8"/>
      <c r="E1773" s="8" t="s">
        <v>9125</v>
      </c>
      <c r="F1773" s="8" t="s">
        <v>11525</v>
      </c>
      <c r="G1773" s="8" t="s">
        <v>56</v>
      </c>
      <c r="H1773" s="8" t="s">
        <v>22</v>
      </c>
      <c r="I1773" s="8" t="s">
        <v>2048</v>
      </c>
      <c r="J1773" s="8" t="s">
        <v>4075</v>
      </c>
      <c r="K1773" s="8" t="s">
        <v>668</v>
      </c>
      <c r="L1773" s="8"/>
      <c r="M1773" s="8"/>
      <c r="N1773" s="8"/>
      <c r="O1773" s="8"/>
      <c r="P1773" s="8"/>
    </row>
    <row r="1774" s="3" customFormat="true" ht="20" hidden="true" customHeight="true" outlineLevel="0" collapsed="false">
      <c r="A1774" s="6"/>
      <c r="B1774" s="6"/>
      <c r="C1774" s="11"/>
      <c r="D1774" s="8"/>
      <c r="E1774" s="8" t="s">
        <v>9125</v>
      </c>
      <c r="F1774" s="8" t="s">
        <v>11526</v>
      </c>
      <c r="G1774" s="8" t="s">
        <v>21</v>
      </c>
      <c r="H1774" s="8" t="s">
        <v>1252</v>
      </c>
      <c r="I1774" s="8" t="s">
        <v>11527</v>
      </c>
      <c r="J1774" s="8" t="s">
        <v>4075</v>
      </c>
      <c r="K1774" s="8" t="s">
        <v>700</v>
      </c>
      <c r="L1774" s="8"/>
      <c r="M1774" s="8"/>
      <c r="N1774" s="8"/>
      <c r="O1774" s="8"/>
      <c r="P1774" s="8"/>
    </row>
    <row r="1775" s="3" customFormat="true" ht="20" hidden="true" customHeight="true" outlineLevel="0" collapsed="false">
      <c r="A1775" s="6"/>
      <c r="B1775" s="6"/>
      <c r="C1775" s="11"/>
      <c r="D1775" s="8"/>
      <c r="E1775" s="8" t="s">
        <v>9125</v>
      </c>
      <c r="F1775" s="8" t="s">
        <v>4093</v>
      </c>
      <c r="G1775" s="8" t="s">
        <v>21</v>
      </c>
      <c r="H1775" s="8" t="s">
        <v>22</v>
      </c>
      <c r="I1775" s="8" t="s">
        <v>291</v>
      </c>
      <c r="J1775" s="8" t="s">
        <v>4094</v>
      </c>
      <c r="K1775" s="8" t="s">
        <v>112</v>
      </c>
      <c r="L1775" s="8"/>
      <c r="M1775" s="8"/>
      <c r="N1775" s="8"/>
      <c r="O1775" s="8"/>
      <c r="P1775" s="8"/>
    </row>
    <row r="1776" s="3" customFormat="true" ht="20" hidden="true" customHeight="true" outlineLevel="0" collapsed="false">
      <c r="A1776" s="6"/>
      <c r="B1776" s="6"/>
      <c r="C1776" s="11" t="n">
        <f aca="false">MAX($C$1:C1774)+1</f>
        <v>393</v>
      </c>
      <c r="D1776" s="8" t="s">
        <v>11528</v>
      </c>
      <c r="E1776" s="8" t="s">
        <v>9122</v>
      </c>
      <c r="F1776" s="8" t="s">
        <v>4143</v>
      </c>
      <c r="G1776" s="8" t="s">
        <v>56</v>
      </c>
      <c r="H1776" s="8" t="s">
        <v>22</v>
      </c>
      <c r="I1776" s="8" t="s">
        <v>4144</v>
      </c>
      <c r="J1776" s="8" t="s">
        <v>4056</v>
      </c>
      <c r="K1776" s="8" t="s">
        <v>35</v>
      </c>
      <c r="L1776" s="8" t="s">
        <v>4029</v>
      </c>
      <c r="M1776" s="13" t="s">
        <v>11529</v>
      </c>
      <c r="N1776" s="8" t="s">
        <v>956</v>
      </c>
      <c r="O1776" s="8" t="s">
        <v>4145</v>
      </c>
      <c r="P1776" s="12" t="s">
        <v>11530</v>
      </c>
    </row>
    <row r="1777" s="3" customFormat="true" ht="20" hidden="true" customHeight="true" outlineLevel="0" collapsed="false">
      <c r="A1777" s="6"/>
      <c r="B1777" s="6"/>
      <c r="C1777" s="11"/>
      <c r="D1777" s="8"/>
      <c r="E1777" s="8" t="s">
        <v>9125</v>
      </c>
      <c r="F1777" s="8" t="s">
        <v>11531</v>
      </c>
      <c r="G1777" s="8" t="s">
        <v>21</v>
      </c>
      <c r="H1777" s="8" t="s">
        <v>1252</v>
      </c>
      <c r="I1777" s="8" t="s">
        <v>11532</v>
      </c>
      <c r="J1777" s="8" t="s">
        <v>11533</v>
      </c>
      <c r="K1777" s="8" t="s">
        <v>86</v>
      </c>
      <c r="L1777" s="8"/>
      <c r="M1777" s="8"/>
      <c r="N1777" s="8"/>
      <c r="O1777" s="8"/>
      <c r="P1777" s="8"/>
    </row>
    <row r="1778" s="3" customFormat="true" ht="20" hidden="true" customHeight="true" outlineLevel="0" collapsed="false">
      <c r="A1778" s="6"/>
      <c r="B1778" s="6"/>
      <c r="C1778" s="11"/>
      <c r="D1778" s="8"/>
      <c r="E1778" s="8" t="s">
        <v>9125</v>
      </c>
      <c r="F1778" s="8" t="s">
        <v>11500</v>
      </c>
      <c r="G1778" s="8" t="s">
        <v>21</v>
      </c>
      <c r="H1778" s="8" t="s">
        <v>76</v>
      </c>
      <c r="I1778" s="8" t="s">
        <v>11501</v>
      </c>
      <c r="J1778" s="8" t="s">
        <v>4056</v>
      </c>
      <c r="K1778" s="8" t="s">
        <v>92</v>
      </c>
      <c r="L1778" s="8"/>
      <c r="M1778" s="8"/>
      <c r="N1778" s="8"/>
      <c r="O1778" s="8"/>
      <c r="P1778" s="8"/>
    </row>
    <row r="1779" s="3" customFormat="true" ht="20" hidden="true" customHeight="true" outlineLevel="0" collapsed="false">
      <c r="A1779" s="6"/>
      <c r="B1779" s="6"/>
      <c r="C1779" s="11"/>
      <c r="D1779" s="8"/>
      <c r="E1779" s="8" t="s">
        <v>9125</v>
      </c>
      <c r="F1779" s="8" t="s">
        <v>11534</v>
      </c>
      <c r="G1779" s="8" t="s">
        <v>21</v>
      </c>
      <c r="H1779" s="8" t="s">
        <v>76</v>
      </c>
      <c r="I1779" s="8" t="s">
        <v>754</v>
      </c>
      <c r="J1779" s="8" t="s">
        <v>4056</v>
      </c>
      <c r="K1779" s="8" t="s">
        <v>92</v>
      </c>
      <c r="L1779" s="8"/>
      <c r="M1779" s="8"/>
      <c r="N1779" s="8"/>
      <c r="O1779" s="8"/>
      <c r="P1779" s="8"/>
    </row>
    <row r="1780" s="3" customFormat="true" ht="20" hidden="true" customHeight="true" outlineLevel="0" collapsed="false">
      <c r="A1780" s="6"/>
      <c r="B1780" s="6"/>
      <c r="C1780" s="11" t="n">
        <f aca="false">MAX($C$1:C1778)+1</f>
        <v>394</v>
      </c>
      <c r="D1780" s="8" t="s">
        <v>11535</v>
      </c>
      <c r="E1780" s="8" t="s">
        <v>9122</v>
      </c>
      <c r="F1780" s="8" t="s">
        <v>4171</v>
      </c>
      <c r="G1780" s="8" t="s">
        <v>21</v>
      </c>
      <c r="H1780" s="8" t="s">
        <v>48</v>
      </c>
      <c r="I1780" s="8" t="s">
        <v>4172</v>
      </c>
      <c r="J1780" s="8" t="s">
        <v>687</v>
      </c>
      <c r="K1780" s="8" t="s">
        <v>25</v>
      </c>
      <c r="L1780" s="8" t="s">
        <v>4151</v>
      </c>
      <c r="M1780" s="8" t="s">
        <v>11536</v>
      </c>
      <c r="N1780" s="8" t="s">
        <v>30</v>
      </c>
      <c r="O1780" s="8" t="s">
        <v>4173</v>
      </c>
      <c r="P1780" s="8" t="s">
        <v>11537</v>
      </c>
    </row>
    <row r="1781" s="3" customFormat="true" ht="20" hidden="true" customHeight="true" outlineLevel="0" collapsed="false">
      <c r="A1781" s="6"/>
      <c r="B1781" s="6"/>
      <c r="C1781" s="11"/>
      <c r="D1781" s="8"/>
      <c r="E1781" s="8" t="s">
        <v>9125</v>
      </c>
      <c r="F1781" s="8" t="s">
        <v>4652</v>
      </c>
      <c r="G1781" s="8" t="s">
        <v>21</v>
      </c>
      <c r="H1781" s="8" t="s">
        <v>76</v>
      </c>
      <c r="I1781" s="8" t="s">
        <v>4653</v>
      </c>
      <c r="J1781" s="8" t="s">
        <v>687</v>
      </c>
      <c r="K1781" s="8" t="s">
        <v>112</v>
      </c>
      <c r="L1781" s="8"/>
      <c r="M1781" s="8"/>
      <c r="N1781" s="8"/>
      <c r="O1781" s="8"/>
      <c r="P1781" s="8"/>
    </row>
    <row r="1782" s="3" customFormat="true" ht="20" hidden="true" customHeight="true" outlineLevel="0" collapsed="false">
      <c r="A1782" s="6"/>
      <c r="B1782" s="6"/>
      <c r="C1782" s="11"/>
      <c r="D1782" s="8"/>
      <c r="E1782" s="8" t="s">
        <v>9125</v>
      </c>
      <c r="F1782" s="8" t="s">
        <v>4350</v>
      </c>
      <c r="G1782" s="8" t="s">
        <v>21</v>
      </c>
      <c r="H1782" s="8" t="s">
        <v>22</v>
      </c>
      <c r="I1782" s="8" t="s">
        <v>4351</v>
      </c>
      <c r="J1782" s="8" t="s">
        <v>687</v>
      </c>
      <c r="K1782" s="8" t="s">
        <v>112</v>
      </c>
      <c r="L1782" s="8"/>
      <c r="M1782" s="8"/>
      <c r="N1782" s="8"/>
      <c r="O1782" s="8"/>
      <c r="P1782" s="8"/>
    </row>
    <row r="1783" s="3" customFormat="true" ht="20" hidden="true" customHeight="true" outlineLevel="0" collapsed="false">
      <c r="A1783" s="6"/>
      <c r="B1783" s="6"/>
      <c r="C1783" s="11"/>
      <c r="D1783" s="8"/>
      <c r="E1783" s="8" t="s">
        <v>9125</v>
      </c>
      <c r="F1783" s="8" t="s">
        <v>8018</v>
      </c>
      <c r="G1783" s="8" t="s">
        <v>21</v>
      </c>
      <c r="H1783" s="8" t="s">
        <v>48</v>
      </c>
      <c r="I1783" s="8" t="s">
        <v>6697</v>
      </c>
      <c r="J1783" s="8" t="s">
        <v>687</v>
      </c>
      <c r="K1783" s="8" t="s">
        <v>86</v>
      </c>
      <c r="L1783" s="8"/>
      <c r="M1783" s="8"/>
      <c r="N1783" s="8"/>
      <c r="O1783" s="8"/>
      <c r="P1783" s="8"/>
    </row>
    <row r="1784" s="3" customFormat="true" ht="20" hidden="true" customHeight="true" outlineLevel="0" collapsed="false">
      <c r="A1784" s="6"/>
      <c r="B1784" s="6"/>
      <c r="C1784" s="11"/>
      <c r="D1784" s="8"/>
      <c r="E1784" s="8" t="s">
        <v>9125</v>
      </c>
      <c r="F1784" s="8" t="s">
        <v>11538</v>
      </c>
      <c r="G1784" s="8" t="s">
        <v>21</v>
      </c>
      <c r="H1784" s="8" t="s">
        <v>76</v>
      </c>
      <c r="I1784" s="8" t="s">
        <v>11539</v>
      </c>
      <c r="J1784" s="8" t="s">
        <v>687</v>
      </c>
      <c r="K1784" s="8" t="s">
        <v>136</v>
      </c>
      <c r="L1784" s="8"/>
      <c r="M1784" s="8"/>
      <c r="N1784" s="8"/>
      <c r="O1784" s="8"/>
      <c r="P1784" s="8"/>
    </row>
    <row r="1785" s="3" customFormat="true" ht="20" hidden="true" customHeight="true" outlineLevel="0" collapsed="false">
      <c r="A1785" s="6"/>
      <c r="B1785" s="6"/>
      <c r="C1785" s="11"/>
      <c r="D1785" s="8"/>
      <c r="E1785" s="8" t="s">
        <v>9125</v>
      </c>
      <c r="F1785" s="8" t="s">
        <v>8921</v>
      </c>
      <c r="G1785" s="8" t="s">
        <v>56</v>
      </c>
      <c r="H1785" s="8" t="s">
        <v>48</v>
      </c>
      <c r="I1785" s="8" t="s">
        <v>8922</v>
      </c>
      <c r="J1785" s="8" t="s">
        <v>687</v>
      </c>
      <c r="K1785" s="8" t="s">
        <v>112</v>
      </c>
      <c r="L1785" s="8"/>
      <c r="M1785" s="8"/>
      <c r="N1785" s="8"/>
      <c r="O1785" s="8"/>
      <c r="P1785" s="8"/>
    </row>
    <row r="1786" s="3" customFormat="true" ht="20" hidden="true" customHeight="true" outlineLevel="0" collapsed="false">
      <c r="A1786" s="6"/>
      <c r="B1786" s="6"/>
      <c r="C1786" s="11" t="n">
        <f aca="false">MAX($C$1:C1784)+1</f>
        <v>395</v>
      </c>
      <c r="D1786" s="9" t="s">
        <v>11540</v>
      </c>
      <c r="E1786" s="8" t="s">
        <v>9122</v>
      </c>
      <c r="F1786" s="8" t="s">
        <v>4437</v>
      </c>
      <c r="G1786" s="8" t="s">
        <v>56</v>
      </c>
      <c r="H1786" s="8" t="s">
        <v>48</v>
      </c>
      <c r="I1786" s="8" t="s">
        <v>4438</v>
      </c>
      <c r="J1786" s="8" t="s">
        <v>4439</v>
      </c>
      <c r="K1786" s="8" t="s">
        <v>43</v>
      </c>
      <c r="L1786" s="8" t="s">
        <v>4347</v>
      </c>
      <c r="M1786" s="8" t="s">
        <v>11541</v>
      </c>
      <c r="N1786" s="8" t="s">
        <v>73</v>
      </c>
      <c r="O1786" s="8" t="s">
        <v>4440</v>
      </c>
      <c r="P1786" s="8" t="s">
        <v>4442</v>
      </c>
    </row>
    <row r="1787" s="3" customFormat="true" ht="20" hidden="true" customHeight="true" outlineLevel="0" collapsed="false">
      <c r="A1787" s="6"/>
      <c r="B1787" s="6"/>
      <c r="C1787" s="11"/>
      <c r="D1787" s="9"/>
      <c r="E1787" s="8" t="s">
        <v>9125</v>
      </c>
      <c r="F1787" s="9" t="s">
        <v>11542</v>
      </c>
      <c r="G1787" s="8" t="s">
        <v>21</v>
      </c>
      <c r="H1787" s="8" t="s">
        <v>76</v>
      </c>
      <c r="I1787" s="8" t="s">
        <v>11543</v>
      </c>
      <c r="J1787" s="8" t="s">
        <v>4439</v>
      </c>
      <c r="K1787" s="8" t="s">
        <v>59</v>
      </c>
      <c r="L1787" s="8"/>
      <c r="M1787" s="8"/>
      <c r="N1787" s="8"/>
      <c r="O1787" s="8"/>
      <c r="P1787" s="8"/>
    </row>
    <row r="1788" s="3" customFormat="true" ht="20" hidden="true" customHeight="true" outlineLevel="0" collapsed="false">
      <c r="A1788" s="6"/>
      <c r="B1788" s="6"/>
      <c r="C1788" s="11"/>
      <c r="D1788" s="9"/>
      <c r="E1788" s="8" t="s">
        <v>9125</v>
      </c>
      <c r="F1788" s="8" t="s">
        <v>11544</v>
      </c>
      <c r="G1788" s="8" t="s">
        <v>21</v>
      </c>
      <c r="H1788" s="8" t="s">
        <v>76</v>
      </c>
      <c r="I1788" s="8" t="s">
        <v>4438</v>
      </c>
      <c r="J1788" s="8" t="s">
        <v>4439</v>
      </c>
      <c r="K1788" s="8" t="s">
        <v>59</v>
      </c>
      <c r="L1788" s="8"/>
      <c r="M1788" s="8"/>
      <c r="N1788" s="8"/>
      <c r="O1788" s="8"/>
      <c r="P1788" s="8"/>
    </row>
    <row r="1789" s="3" customFormat="true" ht="20" hidden="true" customHeight="true" outlineLevel="0" collapsed="false">
      <c r="A1789" s="6"/>
      <c r="B1789" s="6"/>
      <c r="C1789" s="11"/>
      <c r="D1789" s="9"/>
      <c r="E1789" s="8" t="s">
        <v>9125</v>
      </c>
      <c r="F1789" s="8" t="s">
        <v>11545</v>
      </c>
      <c r="G1789" s="8" t="s">
        <v>21</v>
      </c>
      <c r="H1789" s="8" t="s">
        <v>76</v>
      </c>
      <c r="I1789" s="8" t="s">
        <v>11546</v>
      </c>
      <c r="J1789" s="8" t="s">
        <v>4439</v>
      </c>
      <c r="K1789" s="8" t="s">
        <v>59</v>
      </c>
      <c r="L1789" s="8"/>
      <c r="M1789" s="8"/>
      <c r="N1789" s="8"/>
      <c r="O1789" s="8"/>
      <c r="P1789" s="8"/>
    </row>
    <row r="1790" s="3" customFormat="true" ht="20" hidden="true" customHeight="true" outlineLevel="0" collapsed="false">
      <c r="A1790" s="6"/>
      <c r="B1790" s="6"/>
      <c r="C1790" s="11"/>
      <c r="D1790" s="9"/>
      <c r="E1790" s="8" t="s">
        <v>9125</v>
      </c>
      <c r="F1790" s="8" t="s">
        <v>11547</v>
      </c>
      <c r="G1790" s="8" t="s">
        <v>21</v>
      </c>
      <c r="H1790" s="8" t="s">
        <v>76</v>
      </c>
      <c r="I1790" s="8" t="s">
        <v>11548</v>
      </c>
      <c r="J1790" s="8" t="s">
        <v>4439</v>
      </c>
      <c r="K1790" s="8" t="s">
        <v>59</v>
      </c>
      <c r="L1790" s="8"/>
      <c r="M1790" s="8"/>
      <c r="N1790" s="8"/>
      <c r="O1790" s="8"/>
      <c r="P1790" s="8"/>
    </row>
    <row r="1791" s="3" customFormat="true" ht="20" hidden="true" customHeight="true" outlineLevel="0" collapsed="false">
      <c r="A1791" s="6"/>
      <c r="B1791" s="6"/>
      <c r="C1791" s="11"/>
      <c r="D1791" s="9"/>
      <c r="E1791" s="8" t="s">
        <v>9125</v>
      </c>
      <c r="F1791" s="8" t="s">
        <v>11549</v>
      </c>
      <c r="G1791" s="8" t="s">
        <v>21</v>
      </c>
      <c r="H1791" s="8" t="s">
        <v>76</v>
      </c>
      <c r="I1791" s="8" t="s">
        <v>3196</v>
      </c>
      <c r="J1791" s="8" t="s">
        <v>4439</v>
      </c>
      <c r="K1791" s="8" t="s">
        <v>59</v>
      </c>
      <c r="L1791" s="8"/>
      <c r="M1791" s="8"/>
      <c r="N1791" s="8"/>
      <c r="O1791" s="8"/>
      <c r="P1791" s="8"/>
    </row>
    <row r="1792" s="3" customFormat="true" ht="20" hidden="true" customHeight="true" outlineLevel="0" collapsed="false">
      <c r="A1792" s="6"/>
      <c r="B1792" s="6"/>
      <c r="C1792" s="11"/>
      <c r="D1792" s="9"/>
      <c r="E1792" s="8" t="s">
        <v>9125</v>
      </c>
      <c r="F1792" s="8" t="s">
        <v>11550</v>
      </c>
      <c r="G1792" s="8" t="s">
        <v>21</v>
      </c>
      <c r="H1792" s="8" t="s">
        <v>48</v>
      </c>
      <c r="I1792" s="8" t="s">
        <v>11551</v>
      </c>
      <c r="J1792" s="8" t="s">
        <v>4439</v>
      </c>
      <c r="K1792" s="8" t="s">
        <v>136</v>
      </c>
      <c r="L1792" s="8"/>
      <c r="M1792" s="8"/>
      <c r="N1792" s="8"/>
      <c r="O1792" s="8"/>
      <c r="P1792" s="8"/>
    </row>
    <row r="1793" s="3" customFormat="true" ht="20" hidden="true" customHeight="true" outlineLevel="0" collapsed="false">
      <c r="A1793" s="6"/>
      <c r="B1793" s="6"/>
      <c r="C1793" s="11"/>
      <c r="D1793" s="9"/>
      <c r="E1793" s="8" t="s">
        <v>9125</v>
      </c>
      <c r="F1793" s="8" t="s">
        <v>11552</v>
      </c>
      <c r="G1793" s="8" t="s">
        <v>21</v>
      </c>
      <c r="H1793" s="8" t="s">
        <v>48</v>
      </c>
      <c r="I1793" s="8" t="s">
        <v>11553</v>
      </c>
      <c r="J1793" s="8" t="s">
        <v>4439</v>
      </c>
      <c r="K1793" s="8" t="s">
        <v>25</v>
      </c>
      <c r="L1793" s="8"/>
      <c r="M1793" s="8"/>
      <c r="N1793" s="8"/>
      <c r="O1793" s="8"/>
      <c r="P1793" s="8"/>
    </row>
    <row r="1794" s="3" customFormat="true" ht="20" hidden="true" customHeight="true" outlineLevel="0" collapsed="false">
      <c r="A1794" s="6"/>
      <c r="B1794" s="6"/>
      <c r="C1794" s="11" t="n">
        <f aca="false">MAX($C$1:C1792)+1</f>
        <v>396</v>
      </c>
      <c r="D1794" s="8" t="s">
        <v>11554</v>
      </c>
      <c r="E1794" s="8" t="s">
        <v>9122</v>
      </c>
      <c r="F1794" s="8" t="s">
        <v>4188</v>
      </c>
      <c r="G1794" s="8" t="s">
        <v>21</v>
      </c>
      <c r="H1794" s="8" t="s">
        <v>48</v>
      </c>
      <c r="I1794" s="8" t="s">
        <v>536</v>
      </c>
      <c r="J1794" s="8" t="s">
        <v>78</v>
      </c>
      <c r="K1794" s="8" t="s">
        <v>25</v>
      </c>
      <c r="L1794" s="8" t="s">
        <v>4151</v>
      </c>
      <c r="M1794" s="8" t="s">
        <v>11555</v>
      </c>
      <c r="N1794" s="8" t="s">
        <v>956</v>
      </c>
      <c r="O1794" s="8" t="s">
        <v>4189</v>
      </c>
      <c r="P1794" s="9" t="s">
        <v>11556</v>
      </c>
    </row>
    <row r="1795" s="3" customFormat="true" ht="20" hidden="true" customHeight="true" outlineLevel="0" collapsed="false">
      <c r="A1795" s="6"/>
      <c r="B1795" s="6"/>
      <c r="C1795" s="11"/>
      <c r="D1795" s="8"/>
      <c r="E1795" s="8" t="s">
        <v>9125</v>
      </c>
      <c r="F1795" s="8" t="s">
        <v>3016</v>
      </c>
      <c r="G1795" s="8" t="s">
        <v>21</v>
      </c>
      <c r="H1795" s="8" t="s">
        <v>76</v>
      </c>
      <c r="I1795" s="8" t="s">
        <v>3017</v>
      </c>
      <c r="J1795" s="8" t="s">
        <v>78</v>
      </c>
      <c r="K1795" s="8" t="s">
        <v>25</v>
      </c>
      <c r="L1795" s="8"/>
      <c r="M1795" s="8"/>
      <c r="N1795" s="8"/>
      <c r="O1795" s="8"/>
      <c r="P1795" s="8"/>
    </row>
    <row r="1796" s="3" customFormat="true" ht="20" hidden="true" customHeight="true" outlineLevel="0" collapsed="false">
      <c r="A1796" s="6"/>
      <c r="B1796" s="6"/>
      <c r="C1796" s="11"/>
      <c r="D1796" s="8"/>
      <c r="E1796" s="8" t="s">
        <v>9125</v>
      </c>
      <c r="F1796" s="8" t="s">
        <v>8529</v>
      </c>
      <c r="G1796" s="8" t="s">
        <v>56</v>
      </c>
      <c r="H1796" s="8" t="s">
        <v>1252</v>
      </c>
      <c r="I1796" s="8" t="s">
        <v>8530</v>
      </c>
      <c r="J1796" s="8" t="s">
        <v>78</v>
      </c>
      <c r="K1796" s="8" t="s">
        <v>278</v>
      </c>
      <c r="L1796" s="8"/>
      <c r="M1796" s="8"/>
      <c r="N1796" s="8"/>
      <c r="O1796" s="8"/>
      <c r="P1796" s="8"/>
    </row>
    <row r="1797" s="3" customFormat="true" ht="20" hidden="true" customHeight="true" outlineLevel="0" collapsed="false">
      <c r="A1797" s="6"/>
      <c r="B1797" s="6"/>
      <c r="C1797" s="11"/>
      <c r="D1797" s="8"/>
      <c r="E1797" s="8" t="s">
        <v>9125</v>
      </c>
      <c r="F1797" s="8" t="s">
        <v>3748</v>
      </c>
      <c r="G1797" s="8" t="s">
        <v>21</v>
      </c>
      <c r="H1797" s="8" t="s">
        <v>76</v>
      </c>
      <c r="I1797" s="8" t="s">
        <v>3749</v>
      </c>
      <c r="J1797" s="8" t="s">
        <v>78</v>
      </c>
      <c r="K1797" s="8" t="s">
        <v>136</v>
      </c>
      <c r="L1797" s="8"/>
      <c r="M1797" s="8"/>
      <c r="N1797" s="8"/>
      <c r="O1797" s="8"/>
      <c r="P1797" s="8"/>
    </row>
    <row r="1798" s="3" customFormat="true" ht="20" hidden="true" customHeight="true" outlineLevel="0" collapsed="false">
      <c r="A1798" s="6"/>
      <c r="B1798" s="6"/>
      <c r="C1798" s="11"/>
      <c r="D1798" s="8"/>
      <c r="E1798" s="8" t="s">
        <v>9125</v>
      </c>
      <c r="F1798" s="8" t="s">
        <v>5131</v>
      </c>
      <c r="G1798" s="8" t="s">
        <v>21</v>
      </c>
      <c r="H1798" s="8" t="s">
        <v>76</v>
      </c>
      <c r="I1798" s="8" t="s">
        <v>536</v>
      </c>
      <c r="J1798" s="8" t="s">
        <v>78</v>
      </c>
      <c r="K1798" s="8" t="s">
        <v>136</v>
      </c>
      <c r="L1798" s="8"/>
      <c r="M1798" s="8"/>
      <c r="N1798" s="8"/>
      <c r="O1798" s="8"/>
      <c r="P1798" s="8"/>
    </row>
    <row r="1799" s="3" customFormat="true" ht="20" hidden="true" customHeight="true" outlineLevel="0" collapsed="false">
      <c r="A1799" s="6"/>
      <c r="B1799" s="6"/>
      <c r="C1799" s="11" t="n">
        <f aca="false">MAX($C$1:C1797)+1</f>
        <v>397</v>
      </c>
      <c r="D1799" s="8" t="s">
        <v>11557</v>
      </c>
      <c r="E1799" s="8" t="s">
        <v>9122</v>
      </c>
      <c r="F1799" s="8" t="s">
        <v>4229</v>
      </c>
      <c r="G1799" s="8" t="s">
        <v>56</v>
      </c>
      <c r="H1799" s="8" t="s">
        <v>22</v>
      </c>
      <c r="I1799" s="8" t="s">
        <v>4230</v>
      </c>
      <c r="J1799" s="8" t="s">
        <v>312</v>
      </c>
      <c r="K1799" s="8" t="s">
        <v>25</v>
      </c>
      <c r="L1799" s="8" t="s">
        <v>4151</v>
      </c>
      <c r="M1799" s="8" t="s">
        <v>11558</v>
      </c>
      <c r="N1799" s="8" t="s">
        <v>30</v>
      </c>
      <c r="O1799" s="8" t="s">
        <v>4231</v>
      </c>
      <c r="P1799" s="8" t="s">
        <v>11559</v>
      </c>
    </row>
    <row r="1800" s="3" customFormat="true" ht="20" hidden="true" customHeight="true" outlineLevel="0" collapsed="false">
      <c r="A1800" s="6"/>
      <c r="B1800" s="6"/>
      <c r="C1800" s="11"/>
      <c r="D1800" s="8"/>
      <c r="E1800" s="8" t="s">
        <v>9125</v>
      </c>
      <c r="F1800" s="8" t="s">
        <v>519</v>
      </c>
      <c r="G1800" s="8" t="s">
        <v>21</v>
      </c>
      <c r="H1800" s="8" t="s">
        <v>76</v>
      </c>
      <c r="I1800" s="8" t="s">
        <v>520</v>
      </c>
      <c r="J1800" s="8" t="s">
        <v>312</v>
      </c>
      <c r="K1800" s="8" t="s">
        <v>521</v>
      </c>
      <c r="L1800" s="8"/>
      <c r="M1800" s="8"/>
      <c r="N1800" s="8"/>
      <c r="O1800" s="8"/>
      <c r="P1800" s="8"/>
    </row>
    <row r="1801" s="3" customFormat="true" ht="20" hidden="true" customHeight="true" outlineLevel="0" collapsed="false">
      <c r="A1801" s="6"/>
      <c r="B1801" s="6"/>
      <c r="C1801" s="11"/>
      <c r="D1801" s="8"/>
      <c r="E1801" s="8" t="s">
        <v>9125</v>
      </c>
      <c r="F1801" s="8" t="s">
        <v>9406</v>
      </c>
      <c r="G1801" s="8" t="s">
        <v>21</v>
      </c>
      <c r="H1801" s="8" t="s">
        <v>76</v>
      </c>
      <c r="I1801" s="8" t="s">
        <v>9407</v>
      </c>
      <c r="J1801" s="8" t="s">
        <v>312</v>
      </c>
      <c r="K1801" s="8" t="s">
        <v>136</v>
      </c>
      <c r="L1801" s="8"/>
      <c r="M1801" s="8"/>
      <c r="N1801" s="8"/>
      <c r="O1801" s="8"/>
      <c r="P1801" s="8"/>
    </row>
    <row r="1802" s="3" customFormat="true" ht="20" hidden="true" customHeight="true" outlineLevel="0" collapsed="false">
      <c r="A1802" s="6"/>
      <c r="B1802" s="6"/>
      <c r="C1802" s="11" t="n">
        <f aca="false">MAX($C$1:C1800)+1</f>
        <v>398</v>
      </c>
      <c r="D1802" s="8" t="s">
        <v>11560</v>
      </c>
      <c r="E1802" s="8" t="s">
        <v>9122</v>
      </c>
      <c r="F1802" s="8" t="s">
        <v>4363</v>
      </c>
      <c r="G1802" s="8" t="s">
        <v>21</v>
      </c>
      <c r="H1802" s="8" t="s">
        <v>76</v>
      </c>
      <c r="I1802" s="8" t="s">
        <v>4364</v>
      </c>
      <c r="J1802" s="8" t="s">
        <v>4365</v>
      </c>
      <c r="K1802" s="8" t="s">
        <v>875</v>
      </c>
      <c r="L1802" s="8" t="s">
        <v>4347</v>
      </c>
      <c r="M1802" s="8" t="s">
        <v>11561</v>
      </c>
      <c r="N1802" s="8" t="s">
        <v>30</v>
      </c>
      <c r="O1802" s="8" t="s">
        <v>4366</v>
      </c>
      <c r="P1802" s="8" t="s">
        <v>11562</v>
      </c>
    </row>
    <row r="1803" s="3" customFormat="true" ht="20" hidden="true" customHeight="true" outlineLevel="0" collapsed="false">
      <c r="A1803" s="6"/>
      <c r="B1803" s="6"/>
      <c r="C1803" s="11"/>
      <c r="D1803" s="8"/>
      <c r="E1803" s="8" t="s">
        <v>9125</v>
      </c>
      <c r="F1803" s="8" t="s">
        <v>11563</v>
      </c>
      <c r="G1803" s="8" t="s">
        <v>56</v>
      </c>
      <c r="H1803" s="8" t="s">
        <v>22</v>
      </c>
      <c r="I1803" s="8" t="s">
        <v>4364</v>
      </c>
      <c r="J1803" s="8" t="s">
        <v>11564</v>
      </c>
      <c r="K1803" s="8" t="s">
        <v>3734</v>
      </c>
      <c r="L1803" s="8"/>
      <c r="M1803" s="8"/>
      <c r="N1803" s="8"/>
      <c r="O1803" s="8"/>
      <c r="P1803" s="8"/>
    </row>
    <row r="1804" s="3" customFormat="true" ht="20" hidden="true" customHeight="true" outlineLevel="0" collapsed="false">
      <c r="A1804" s="6"/>
      <c r="B1804" s="6"/>
      <c r="C1804" s="11"/>
      <c r="D1804" s="8"/>
      <c r="E1804" s="8" t="s">
        <v>9125</v>
      </c>
      <c r="F1804" s="8" t="s">
        <v>11150</v>
      </c>
      <c r="G1804" s="8" t="s">
        <v>56</v>
      </c>
      <c r="H1804" s="8" t="s">
        <v>22</v>
      </c>
      <c r="I1804" s="8" t="s">
        <v>1535</v>
      </c>
      <c r="J1804" s="8" t="s">
        <v>4365</v>
      </c>
      <c r="K1804" s="8" t="s">
        <v>1537</v>
      </c>
      <c r="L1804" s="8"/>
      <c r="M1804" s="8"/>
      <c r="N1804" s="8"/>
      <c r="O1804" s="8"/>
      <c r="P1804" s="8"/>
    </row>
    <row r="1805" s="3" customFormat="true" ht="20" hidden="true" customHeight="true" outlineLevel="0" collapsed="false">
      <c r="A1805" s="6"/>
      <c r="B1805" s="6"/>
      <c r="C1805" s="11"/>
      <c r="D1805" s="8"/>
      <c r="E1805" s="8" t="s">
        <v>9125</v>
      </c>
      <c r="F1805" s="8" t="s">
        <v>11565</v>
      </c>
      <c r="G1805" s="8" t="s">
        <v>21</v>
      </c>
      <c r="H1805" s="8" t="s">
        <v>22</v>
      </c>
      <c r="I1805" s="8" t="s">
        <v>1535</v>
      </c>
      <c r="J1805" s="8" t="s">
        <v>4365</v>
      </c>
      <c r="K1805" s="8" t="s">
        <v>3734</v>
      </c>
      <c r="L1805" s="8"/>
      <c r="M1805" s="8"/>
      <c r="N1805" s="8"/>
      <c r="O1805" s="8"/>
      <c r="P1805" s="8"/>
    </row>
    <row r="1806" s="3" customFormat="true" ht="20" hidden="true" customHeight="true" outlineLevel="0" collapsed="false">
      <c r="A1806" s="6"/>
      <c r="B1806" s="6"/>
      <c r="C1806" s="11"/>
      <c r="D1806" s="8"/>
      <c r="E1806" s="8" t="s">
        <v>9125</v>
      </c>
      <c r="F1806" s="8" t="s">
        <v>11566</v>
      </c>
      <c r="G1806" s="8" t="s">
        <v>56</v>
      </c>
      <c r="H1806" s="8" t="s">
        <v>22</v>
      </c>
      <c r="I1806" s="8" t="s">
        <v>1535</v>
      </c>
      <c r="J1806" s="8" t="s">
        <v>4365</v>
      </c>
      <c r="K1806" s="8" t="s">
        <v>1537</v>
      </c>
      <c r="L1806" s="8"/>
      <c r="M1806" s="8"/>
      <c r="N1806" s="8"/>
      <c r="O1806" s="8"/>
      <c r="P1806" s="8"/>
    </row>
    <row r="1807" s="3" customFormat="true" ht="20" hidden="true" customHeight="true" outlineLevel="0" collapsed="false">
      <c r="A1807" s="6"/>
      <c r="B1807" s="6"/>
      <c r="C1807" s="11"/>
      <c r="D1807" s="8"/>
      <c r="E1807" s="8" t="s">
        <v>9125</v>
      </c>
      <c r="F1807" s="8" t="s">
        <v>11567</v>
      </c>
      <c r="G1807" s="8" t="s">
        <v>21</v>
      </c>
      <c r="H1807" s="8" t="s">
        <v>22</v>
      </c>
      <c r="I1807" s="8" t="s">
        <v>1535</v>
      </c>
      <c r="J1807" s="8" t="s">
        <v>4365</v>
      </c>
      <c r="K1807" s="8" t="s">
        <v>35</v>
      </c>
      <c r="L1807" s="8"/>
      <c r="M1807" s="8"/>
      <c r="N1807" s="8"/>
      <c r="O1807" s="8"/>
      <c r="P1807" s="8"/>
    </row>
    <row r="1808" s="3" customFormat="true" ht="20" hidden="true" customHeight="true" outlineLevel="0" collapsed="false">
      <c r="A1808" s="6"/>
      <c r="B1808" s="6"/>
      <c r="C1808" s="11" t="n">
        <f aca="false">MAX($C$1:C1806)+1</f>
        <v>399</v>
      </c>
      <c r="D1808" s="8" t="s">
        <v>11568</v>
      </c>
      <c r="E1808" s="8" t="s">
        <v>9122</v>
      </c>
      <c r="F1808" s="8" t="s">
        <v>4829</v>
      </c>
      <c r="G1808" s="8" t="s">
        <v>21</v>
      </c>
      <c r="H1808" s="8" t="s">
        <v>76</v>
      </c>
      <c r="I1808" s="8" t="s">
        <v>4830</v>
      </c>
      <c r="J1808" s="8" t="s">
        <v>111</v>
      </c>
      <c r="K1808" s="8" t="s">
        <v>136</v>
      </c>
      <c r="L1808" s="8" t="s">
        <v>4775</v>
      </c>
      <c r="M1808" s="8" t="s">
        <v>11569</v>
      </c>
      <c r="N1808" s="8" t="s">
        <v>30</v>
      </c>
      <c r="O1808" s="8" t="s">
        <v>4831</v>
      </c>
      <c r="P1808" s="8" t="s">
        <v>11570</v>
      </c>
    </row>
    <row r="1809" s="3" customFormat="true" ht="20" hidden="true" customHeight="true" outlineLevel="0" collapsed="false">
      <c r="A1809" s="6"/>
      <c r="B1809" s="6"/>
      <c r="C1809" s="11"/>
      <c r="D1809" s="8"/>
      <c r="E1809" s="8" t="s">
        <v>9125</v>
      </c>
      <c r="F1809" s="8" t="s">
        <v>7760</v>
      </c>
      <c r="G1809" s="8" t="s">
        <v>21</v>
      </c>
      <c r="H1809" s="8" t="s">
        <v>22</v>
      </c>
      <c r="I1809" s="8" t="s">
        <v>7761</v>
      </c>
      <c r="J1809" s="8" t="s">
        <v>111</v>
      </c>
      <c r="K1809" s="8" t="s">
        <v>79</v>
      </c>
      <c r="L1809" s="8"/>
      <c r="M1809" s="8"/>
      <c r="N1809" s="8"/>
      <c r="O1809" s="8"/>
      <c r="P1809" s="8"/>
    </row>
    <row r="1810" s="3" customFormat="true" ht="20" hidden="true" customHeight="true" outlineLevel="0" collapsed="false">
      <c r="A1810" s="6"/>
      <c r="B1810" s="6"/>
      <c r="C1810" s="11"/>
      <c r="D1810" s="8"/>
      <c r="E1810" s="8" t="s">
        <v>9125</v>
      </c>
      <c r="F1810" s="8" t="s">
        <v>2854</v>
      </c>
      <c r="G1810" s="8" t="s">
        <v>21</v>
      </c>
      <c r="H1810" s="8" t="s">
        <v>22</v>
      </c>
      <c r="I1810" s="8" t="s">
        <v>2855</v>
      </c>
      <c r="J1810" s="8" t="s">
        <v>111</v>
      </c>
      <c r="K1810" s="8" t="s">
        <v>112</v>
      </c>
      <c r="L1810" s="8"/>
      <c r="M1810" s="8"/>
      <c r="N1810" s="8"/>
      <c r="O1810" s="8"/>
      <c r="P1810" s="8"/>
    </row>
    <row r="1811" s="3" customFormat="true" ht="20" hidden="true" customHeight="true" outlineLevel="0" collapsed="false">
      <c r="A1811" s="6"/>
      <c r="B1811" s="6"/>
      <c r="C1811" s="11"/>
      <c r="D1811" s="8"/>
      <c r="E1811" s="8" t="s">
        <v>9125</v>
      </c>
      <c r="F1811" s="8" t="s">
        <v>11262</v>
      </c>
      <c r="G1811" s="8" t="s">
        <v>21</v>
      </c>
      <c r="H1811" s="8" t="s">
        <v>22</v>
      </c>
      <c r="I1811" s="8" t="s">
        <v>11263</v>
      </c>
      <c r="J1811" s="8" t="s">
        <v>111</v>
      </c>
      <c r="K1811" s="8" t="s">
        <v>25</v>
      </c>
      <c r="L1811" s="8"/>
      <c r="M1811" s="8"/>
      <c r="N1811" s="8"/>
      <c r="O1811" s="8"/>
      <c r="P1811" s="8"/>
    </row>
    <row r="1812" s="3" customFormat="true" ht="20" hidden="true" customHeight="true" outlineLevel="0" collapsed="false">
      <c r="A1812" s="6"/>
      <c r="B1812" s="6"/>
      <c r="C1812" s="11"/>
      <c r="D1812" s="8"/>
      <c r="E1812" s="8" t="s">
        <v>9125</v>
      </c>
      <c r="F1812" s="8" t="s">
        <v>4778</v>
      </c>
      <c r="G1812" s="8" t="s">
        <v>21</v>
      </c>
      <c r="H1812" s="8" t="s">
        <v>22</v>
      </c>
      <c r="I1812" s="8" t="s">
        <v>4779</v>
      </c>
      <c r="J1812" s="8" t="s">
        <v>111</v>
      </c>
      <c r="K1812" s="8" t="s">
        <v>86</v>
      </c>
      <c r="L1812" s="8"/>
      <c r="M1812" s="8"/>
      <c r="N1812" s="8"/>
      <c r="O1812" s="8"/>
      <c r="P1812" s="8"/>
    </row>
    <row r="1813" s="3" customFormat="true" ht="20" hidden="true" customHeight="true" outlineLevel="0" collapsed="false">
      <c r="A1813" s="6"/>
      <c r="B1813" s="6"/>
      <c r="C1813" s="11"/>
      <c r="D1813" s="8"/>
      <c r="E1813" s="8" t="s">
        <v>9125</v>
      </c>
      <c r="F1813" s="8" t="s">
        <v>2671</v>
      </c>
      <c r="G1813" s="8" t="s">
        <v>21</v>
      </c>
      <c r="H1813" s="8" t="s">
        <v>76</v>
      </c>
      <c r="I1813" s="8" t="s">
        <v>2672</v>
      </c>
      <c r="J1813" s="8" t="s">
        <v>111</v>
      </c>
      <c r="K1813" s="8" t="s">
        <v>79</v>
      </c>
      <c r="L1813" s="8"/>
      <c r="M1813" s="8"/>
      <c r="N1813" s="8"/>
      <c r="O1813" s="8"/>
      <c r="P1813" s="8"/>
    </row>
    <row r="1814" s="3" customFormat="true" ht="20" hidden="true" customHeight="true" outlineLevel="0" collapsed="false">
      <c r="A1814" s="6"/>
      <c r="B1814" s="6"/>
      <c r="C1814" s="11"/>
      <c r="D1814" s="8"/>
      <c r="E1814" s="8" t="s">
        <v>9125</v>
      </c>
      <c r="F1814" s="8" t="s">
        <v>4256</v>
      </c>
      <c r="G1814" s="8" t="s">
        <v>21</v>
      </c>
      <c r="H1814" s="8" t="s">
        <v>76</v>
      </c>
      <c r="I1814" s="8" t="s">
        <v>4257</v>
      </c>
      <c r="J1814" s="8" t="s">
        <v>687</v>
      </c>
      <c r="K1814" s="8" t="s">
        <v>700</v>
      </c>
      <c r="L1814" s="8"/>
      <c r="M1814" s="8"/>
      <c r="N1814" s="8"/>
      <c r="O1814" s="8"/>
      <c r="P1814" s="8"/>
    </row>
    <row r="1815" s="3" customFormat="true" ht="20" hidden="true" customHeight="true" outlineLevel="0" collapsed="false">
      <c r="A1815" s="6"/>
      <c r="B1815" s="6"/>
      <c r="C1815" s="11" t="n">
        <f aca="false">MAX($C$1:C1813)+1</f>
        <v>400</v>
      </c>
      <c r="D1815" s="8" t="s">
        <v>11571</v>
      </c>
      <c r="E1815" s="8" t="s">
        <v>9122</v>
      </c>
      <c r="F1815" s="8" t="s">
        <v>4329</v>
      </c>
      <c r="G1815" s="8" t="s">
        <v>56</v>
      </c>
      <c r="H1815" s="8" t="s">
        <v>48</v>
      </c>
      <c r="I1815" s="8" t="s">
        <v>4330</v>
      </c>
      <c r="J1815" s="8" t="s">
        <v>98</v>
      </c>
      <c r="K1815" s="8" t="s">
        <v>43</v>
      </c>
      <c r="L1815" s="8" t="s">
        <v>4253</v>
      </c>
      <c r="M1815" s="8" t="s">
        <v>11572</v>
      </c>
      <c r="N1815" s="8" t="s">
        <v>53</v>
      </c>
      <c r="O1815" s="8" t="s">
        <v>4331</v>
      </c>
      <c r="P1815" s="9" t="s">
        <v>4332</v>
      </c>
    </row>
    <row r="1816" s="3" customFormat="true" ht="20" hidden="true" customHeight="true" outlineLevel="0" collapsed="false">
      <c r="A1816" s="6"/>
      <c r="B1816" s="6"/>
      <c r="C1816" s="11"/>
      <c r="D1816" s="8"/>
      <c r="E1816" s="8" t="s">
        <v>9125</v>
      </c>
      <c r="F1816" s="8" t="s">
        <v>2330</v>
      </c>
      <c r="G1816" s="8" t="s">
        <v>21</v>
      </c>
      <c r="H1816" s="8" t="s">
        <v>48</v>
      </c>
      <c r="I1816" s="8" t="s">
        <v>2331</v>
      </c>
      <c r="J1816" s="8" t="s">
        <v>98</v>
      </c>
      <c r="K1816" s="8" t="s">
        <v>43</v>
      </c>
      <c r="L1816" s="8"/>
      <c r="M1816" s="8"/>
      <c r="N1816" s="8"/>
      <c r="O1816" s="8"/>
      <c r="P1816" s="8"/>
    </row>
    <row r="1817" s="3" customFormat="true" ht="20" hidden="true" customHeight="true" outlineLevel="0" collapsed="false">
      <c r="A1817" s="6"/>
      <c r="B1817" s="6"/>
      <c r="C1817" s="11"/>
      <c r="D1817" s="8"/>
      <c r="E1817" s="8" t="s">
        <v>9125</v>
      </c>
      <c r="F1817" s="8" t="s">
        <v>11573</v>
      </c>
      <c r="G1817" s="8" t="s">
        <v>21</v>
      </c>
      <c r="H1817" s="8" t="s">
        <v>48</v>
      </c>
      <c r="I1817" s="8" t="s">
        <v>4471</v>
      </c>
      <c r="J1817" s="8" t="s">
        <v>98</v>
      </c>
      <c r="K1817" s="8" t="s">
        <v>43</v>
      </c>
      <c r="L1817" s="8"/>
      <c r="M1817" s="8"/>
      <c r="N1817" s="8"/>
      <c r="O1817" s="8"/>
      <c r="P1817" s="8"/>
    </row>
    <row r="1818" s="3" customFormat="true" ht="20" hidden="true" customHeight="true" outlineLevel="0" collapsed="false">
      <c r="A1818" s="6"/>
      <c r="B1818" s="6"/>
      <c r="C1818" s="11"/>
      <c r="D1818" s="8"/>
      <c r="E1818" s="8" t="s">
        <v>9125</v>
      </c>
      <c r="F1818" s="8" t="s">
        <v>11168</v>
      </c>
      <c r="G1818" s="8" t="s">
        <v>56</v>
      </c>
      <c r="H1818" s="8" t="s">
        <v>48</v>
      </c>
      <c r="I1818" s="8" t="s">
        <v>11169</v>
      </c>
      <c r="J1818" s="8" t="s">
        <v>98</v>
      </c>
      <c r="K1818" s="8" t="s">
        <v>92</v>
      </c>
      <c r="L1818" s="8"/>
      <c r="M1818" s="8"/>
      <c r="N1818" s="8"/>
      <c r="O1818" s="8"/>
      <c r="P1818" s="8"/>
    </row>
    <row r="1819" s="3" customFormat="true" ht="20" hidden="true" customHeight="true" outlineLevel="0" collapsed="false">
      <c r="A1819" s="6"/>
      <c r="B1819" s="6"/>
      <c r="C1819" s="11"/>
      <c r="D1819" s="8"/>
      <c r="E1819" s="8" t="s">
        <v>9125</v>
      </c>
      <c r="F1819" s="8" t="s">
        <v>9938</v>
      </c>
      <c r="G1819" s="8" t="s">
        <v>21</v>
      </c>
      <c r="H1819" s="8" t="s">
        <v>48</v>
      </c>
      <c r="I1819" s="8" t="s">
        <v>2155</v>
      </c>
      <c r="J1819" s="8" t="s">
        <v>4202</v>
      </c>
      <c r="K1819" s="8" t="s">
        <v>92</v>
      </c>
      <c r="L1819" s="8"/>
      <c r="M1819" s="8"/>
      <c r="N1819" s="8"/>
      <c r="O1819" s="8"/>
      <c r="P1819" s="8"/>
    </row>
    <row r="1820" s="3" customFormat="true" ht="20" hidden="true" customHeight="true" outlineLevel="0" collapsed="false">
      <c r="A1820" s="6"/>
      <c r="B1820" s="6"/>
      <c r="C1820" s="11"/>
      <c r="D1820" s="8"/>
      <c r="E1820" s="8" t="s">
        <v>9125</v>
      </c>
      <c r="F1820" s="8" t="s">
        <v>11166</v>
      </c>
      <c r="G1820" s="8" t="s">
        <v>21</v>
      </c>
      <c r="H1820" s="8" t="s">
        <v>22</v>
      </c>
      <c r="I1820" s="8" t="s">
        <v>11167</v>
      </c>
      <c r="J1820" s="8" t="s">
        <v>98</v>
      </c>
      <c r="K1820" s="8" t="s">
        <v>92</v>
      </c>
      <c r="L1820" s="8"/>
      <c r="M1820" s="8"/>
      <c r="N1820" s="8"/>
      <c r="O1820" s="8"/>
      <c r="P1820" s="8"/>
    </row>
    <row r="1821" s="3" customFormat="true" ht="20" hidden="true" customHeight="true" outlineLevel="0" collapsed="false">
      <c r="A1821" s="6"/>
      <c r="B1821" s="6"/>
      <c r="C1821" s="11" t="n">
        <f aca="false">MAX($C$1:C1819)+1</f>
        <v>401</v>
      </c>
      <c r="D1821" s="8" t="s">
        <v>11574</v>
      </c>
      <c r="E1821" s="8" t="s">
        <v>9122</v>
      </c>
      <c r="F1821" s="8" t="s">
        <v>4458</v>
      </c>
      <c r="G1821" s="8" t="s">
        <v>56</v>
      </c>
      <c r="H1821" s="8" t="s">
        <v>76</v>
      </c>
      <c r="I1821" s="8" t="s">
        <v>4459</v>
      </c>
      <c r="J1821" s="8" t="s">
        <v>1673</v>
      </c>
      <c r="K1821" s="8" t="s">
        <v>521</v>
      </c>
      <c r="L1821" s="8" t="s">
        <v>4347</v>
      </c>
      <c r="M1821" s="8" t="s">
        <v>11575</v>
      </c>
      <c r="N1821" s="8" t="s">
        <v>30</v>
      </c>
      <c r="O1821" s="8" t="s">
        <v>4460</v>
      </c>
      <c r="P1821" s="8" t="s">
        <v>11576</v>
      </c>
    </row>
    <row r="1822" s="3" customFormat="true" ht="20" hidden="true" customHeight="true" outlineLevel="0" collapsed="false">
      <c r="A1822" s="6"/>
      <c r="B1822" s="6"/>
      <c r="C1822" s="11"/>
      <c r="D1822" s="8"/>
      <c r="E1822" s="8" t="s">
        <v>9125</v>
      </c>
      <c r="F1822" s="8" t="s">
        <v>11577</v>
      </c>
      <c r="G1822" s="8" t="s">
        <v>56</v>
      </c>
      <c r="H1822" s="8" t="s">
        <v>76</v>
      </c>
      <c r="I1822" s="8" t="s">
        <v>11578</v>
      </c>
      <c r="J1822" s="8" t="s">
        <v>11371</v>
      </c>
      <c r="K1822" s="8" t="s">
        <v>700</v>
      </c>
      <c r="L1822" s="8"/>
      <c r="M1822" s="8"/>
      <c r="N1822" s="8"/>
      <c r="O1822" s="8"/>
      <c r="P1822" s="8"/>
    </row>
    <row r="1823" s="3" customFormat="true" ht="20" hidden="true" customHeight="true" outlineLevel="0" collapsed="false">
      <c r="A1823" s="6"/>
      <c r="B1823" s="6"/>
      <c r="C1823" s="11"/>
      <c r="D1823" s="8"/>
      <c r="E1823" s="8" t="s">
        <v>9125</v>
      </c>
      <c r="F1823" s="8" t="s">
        <v>11299</v>
      </c>
      <c r="G1823" s="8" t="s">
        <v>56</v>
      </c>
      <c r="H1823" s="8" t="s">
        <v>22</v>
      </c>
      <c r="I1823" s="8" t="s">
        <v>11300</v>
      </c>
      <c r="J1823" s="8" t="s">
        <v>4070</v>
      </c>
      <c r="K1823" s="8" t="s">
        <v>668</v>
      </c>
      <c r="L1823" s="8"/>
      <c r="M1823" s="8"/>
      <c r="N1823" s="8"/>
      <c r="O1823" s="8"/>
      <c r="P1823" s="8"/>
    </row>
    <row r="1824" s="3" customFormat="true" ht="20" hidden="true" customHeight="true" outlineLevel="0" collapsed="false">
      <c r="A1824" s="6"/>
      <c r="B1824" s="6"/>
      <c r="C1824" s="11"/>
      <c r="D1824" s="8"/>
      <c r="E1824" s="8" t="s">
        <v>9125</v>
      </c>
      <c r="F1824" s="8" t="s">
        <v>7667</v>
      </c>
      <c r="G1824" s="8" t="s">
        <v>56</v>
      </c>
      <c r="H1824" s="8" t="s">
        <v>76</v>
      </c>
      <c r="I1824" s="8" t="s">
        <v>7063</v>
      </c>
      <c r="J1824" s="8" t="s">
        <v>1673</v>
      </c>
      <c r="K1824" s="8" t="s">
        <v>112</v>
      </c>
      <c r="L1824" s="8"/>
      <c r="M1824" s="8"/>
      <c r="N1824" s="8"/>
      <c r="O1824" s="8"/>
      <c r="P1824" s="8"/>
    </row>
    <row r="1825" s="3" customFormat="true" ht="20" hidden="true" customHeight="true" outlineLevel="0" collapsed="false">
      <c r="A1825" s="6"/>
      <c r="B1825" s="6"/>
      <c r="C1825" s="11"/>
      <c r="D1825" s="8"/>
      <c r="E1825" s="8" t="s">
        <v>9125</v>
      </c>
      <c r="F1825" s="8" t="s">
        <v>11579</v>
      </c>
      <c r="G1825" s="8" t="s">
        <v>21</v>
      </c>
      <c r="H1825" s="8" t="s">
        <v>22</v>
      </c>
      <c r="I1825" s="8" t="s">
        <v>3148</v>
      </c>
      <c r="J1825" s="8" t="s">
        <v>11371</v>
      </c>
      <c r="K1825" s="8" t="s">
        <v>8897</v>
      </c>
      <c r="L1825" s="8"/>
      <c r="M1825" s="8"/>
      <c r="N1825" s="8"/>
      <c r="O1825" s="8"/>
      <c r="P1825" s="8"/>
    </row>
    <row r="1826" s="3" customFormat="true" ht="20" hidden="true" customHeight="true" outlineLevel="0" collapsed="false">
      <c r="A1826" s="6"/>
      <c r="B1826" s="6"/>
      <c r="C1826" s="11" t="n">
        <f aca="false">MAX($C$1:C1824)+1</f>
        <v>402</v>
      </c>
      <c r="D1826" s="8" t="s">
        <v>11580</v>
      </c>
      <c r="E1826" s="8" t="s">
        <v>9122</v>
      </c>
      <c r="F1826" s="8" t="s">
        <v>4321</v>
      </c>
      <c r="G1826" s="8" t="s">
        <v>21</v>
      </c>
      <c r="H1826" s="8" t="s">
        <v>76</v>
      </c>
      <c r="I1826" s="8" t="s">
        <v>4322</v>
      </c>
      <c r="J1826" s="8" t="s">
        <v>547</v>
      </c>
      <c r="K1826" s="8" t="s">
        <v>136</v>
      </c>
      <c r="L1826" s="8" t="s">
        <v>4253</v>
      </c>
      <c r="M1826" s="8" t="s">
        <v>11581</v>
      </c>
      <c r="N1826" s="8" t="s">
        <v>30</v>
      </c>
      <c r="O1826" s="8" t="s">
        <v>4323</v>
      </c>
      <c r="P1826" s="9" t="s">
        <v>4324</v>
      </c>
    </row>
    <row r="1827" s="3" customFormat="true" ht="20" hidden="true" customHeight="true" outlineLevel="0" collapsed="false">
      <c r="A1827" s="6"/>
      <c r="B1827" s="6"/>
      <c r="C1827" s="11"/>
      <c r="D1827" s="8"/>
      <c r="E1827" s="8" t="s">
        <v>9125</v>
      </c>
      <c r="F1827" s="8" t="s">
        <v>11582</v>
      </c>
      <c r="G1827" s="8" t="s">
        <v>56</v>
      </c>
      <c r="H1827" s="8" t="s">
        <v>1252</v>
      </c>
      <c r="I1827" s="8" t="s">
        <v>1253</v>
      </c>
      <c r="J1827" s="8" t="s">
        <v>11583</v>
      </c>
      <c r="K1827" s="8" t="s">
        <v>875</v>
      </c>
      <c r="L1827" s="8"/>
      <c r="M1827" s="8"/>
      <c r="N1827" s="8"/>
      <c r="O1827" s="8"/>
      <c r="P1827" s="8"/>
    </row>
    <row r="1828" s="3" customFormat="true" ht="20" hidden="true" customHeight="true" outlineLevel="0" collapsed="false">
      <c r="A1828" s="6"/>
      <c r="B1828" s="6"/>
      <c r="C1828" s="11"/>
      <c r="D1828" s="8"/>
      <c r="E1828" s="8" t="s">
        <v>9125</v>
      </c>
      <c r="F1828" s="8" t="s">
        <v>3880</v>
      </c>
      <c r="G1828" s="8" t="s">
        <v>56</v>
      </c>
      <c r="H1828" s="8" t="s">
        <v>76</v>
      </c>
      <c r="I1828" s="8" t="s">
        <v>2033</v>
      </c>
      <c r="J1828" s="8" t="s">
        <v>547</v>
      </c>
      <c r="K1828" s="8" t="s">
        <v>521</v>
      </c>
      <c r="L1828" s="8"/>
      <c r="M1828" s="8"/>
      <c r="N1828" s="8"/>
      <c r="O1828" s="8"/>
      <c r="P1828" s="8"/>
    </row>
    <row r="1829" s="3" customFormat="true" ht="20" hidden="true" customHeight="true" outlineLevel="0" collapsed="false">
      <c r="A1829" s="6"/>
      <c r="B1829" s="6"/>
      <c r="C1829" s="11" t="n">
        <f aca="false">MAX($C$1:C1827)+1</f>
        <v>403</v>
      </c>
      <c r="D1829" s="8" t="s">
        <v>11584</v>
      </c>
      <c r="E1829" s="8" t="s">
        <v>9122</v>
      </c>
      <c r="F1829" s="8" t="s">
        <v>4535</v>
      </c>
      <c r="G1829" s="8" t="s">
        <v>21</v>
      </c>
      <c r="H1829" s="8" t="s">
        <v>48</v>
      </c>
      <c r="I1829" s="8" t="s">
        <v>1106</v>
      </c>
      <c r="J1829" s="8" t="s">
        <v>254</v>
      </c>
      <c r="K1829" s="8" t="s">
        <v>43</v>
      </c>
      <c r="L1829" s="8" t="s">
        <v>4464</v>
      </c>
      <c r="M1829" s="8" t="s">
        <v>11585</v>
      </c>
      <c r="N1829" s="8" t="s">
        <v>30</v>
      </c>
      <c r="O1829" s="8" t="s">
        <v>4536</v>
      </c>
      <c r="P1829" s="8" t="s">
        <v>4537</v>
      </c>
    </row>
    <row r="1830" s="3" customFormat="true" ht="20" hidden="true" customHeight="true" outlineLevel="0" collapsed="false">
      <c r="A1830" s="6"/>
      <c r="B1830" s="6"/>
      <c r="C1830" s="11"/>
      <c r="D1830" s="8"/>
      <c r="E1830" s="8" t="s">
        <v>9125</v>
      </c>
      <c r="F1830" s="8" t="s">
        <v>3087</v>
      </c>
      <c r="G1830" s="8" t="s">
        <v>21</v>
      </c>
      <c r="H1830" s="8" t="s">
        <v>48</v>
      </c>
      <c r="I1830" s="8" t="s">
        <v>3088</v>
      </c>
      <c r="J1830" s="8" t="s">
        <v>254</v>
      </c>
      <c r="K1830" s="8" t="s">
        <v>43</v>
      </c>
      <c r="L1830" s="8"/>
      <c r="M1830" s="8"/>
      <c r="N1830" s="8"/>
      <c r="O1830" s="8"/>
      <c r="P1830" s="8"/>
    </row>
    <row r="1831" s="3" customFormat="true" ht="20" hidden="true" customHeight="true" outlineLevel="0" collapsed="false">
      <c r="A1831" s="6"/>
      <c r="B1831" s="6"/>
      <c r="C1831" s="11"/>
      <c r="D1831" s="8"/>
      <c r="E1831" s="8" t="s">
        <v>9125</v>
      </c>
      <c r="F1831" s="8" t="s">
        <v>3521</v>
      </c>
      <c r="G1831" s="8" t="s">
        <v>21</v>
      </c>
      <c r="H1831" s="8" t="s">
        <v>76</v>
      </c>
      <c r="I1831" s="8" t="s">
        <v>1322</v>
      </c>
      <c r="J1831" s="8" t="s">
        <v>254</v>
      </c>
      <c r="K1831" s="8" t="s">
        <v>43</v>
      </c>
      <c r="L1831" s="8"/>
      <c r="M1831" s="8"/>
      <c r="N1831" s="8"/>
      <c r="O1831" s="8"/>
      <c r="P1831" s="8"/>
    </row>
    <row r="1832" s="3" customFormat="true" ht="20" hidden="true" customHeight="true" outlineLevel="0" collapsed="false">
      <c r="A1832" s="6"/>
      <c r="B1832" s="6"/>
      <c r="C1832" s="11"/>
      <c r="D1832" s="8"/>
      <c r="E1832" s="8" t="s">
        <v>9125</v>
      </c>
      <c r="F1832" s="8" t="s">
        <v>5983</v>
      </c>
      <c r="G1832" s="8" t="s">
        <v>21</v>
      </c>
      <c r="H1832" s="8" t="s">
        <v>76</v>
      </c>
      <c r="I1832" s="8" t="s">
        <v>5984</v>
      </c>
      <c r="J1832" s="8" t="s">
        <v>5985</v>
      </c>
      <c r="K1832" s="8" t="s">
        <v>79</v>
      </c>
      <c r="L1832" s="8"/>
      <c r="M1832" s="8"/>
      <c r="N1832" s="8"/>
      <c r="O1832" s="8"/>
      <c r="P1832" s="8"/>
    </row>
    <row r="1833" s="3" customFormat="true" ht="20" hidden="true" customHeight="true" outlineLevel="0" collapsed="false">
      <c r="A1833" s="6"/>
      <c r="B1833" s="6"/>
      <c r="C1833" s="11" t="n">
        <f aca="false">MAX($C$1:C1831)+1</f>
        <v>404</v>
      </c>
      <c r="D1833" s="8" t="s">
        <v>11586</v>
      </c>
      <c r="E1833" s="8" t="s">
        <v>9122</v>
      </c>
      <c r="F1833" s="8" t="s">
        <v>4264</v>
      </c>
      <c r="G1833" s="8" t="s">
        <v>21</v>
      </c>
      <c r="H1833" s="8" t="s">
        <v>48</v>
      </c>
      <c r="I1833" s="8" t="s">
        <v>4265</v>
      </c>
      <c r="J1833" s="8" t="s">
        <v>238</v>
      </c>
      <c r="K1833" s="8" t="s">
        <v>35</v>
      </c>
      <c r="L1833" s="8" t="s">
        <v>4253</v>
      </c>
      <c r="M1833" s="12" t="s">
        <v>11587</v>
      </c>
      <c r="N1833" s="8" t="s">
        <v>30</v>
      </c>
      <c r="O1833" s="8" t="s">
        <v>4266</v>
      </c>
      <c r="P1833" s="8" t="s">
        <v>11588</v>
      </c>
    </row>
    <row r="1834" s="3" customFormat="true" ht="20" hidden="true" customHeight="true" outlineLevel="0" collapsed="false">
      <c r="A1834" s="6"/>
      <c r="B1834" s="6"/>
      <c r="C1834" s="11"/>
      <c r="D1834" s="8"/>
      <c r="E1834" s="8" t="s">
        <v>9125</v>
      </c>
      <c r="F1834" s="8" t="s">
        <v>6459</v>
      </c>
      <c r="G1834" s="8" t="s">
        <v>56</v>
      </c>
      <c r="H1834" s="8" t="s">
        <v>48</v>
      </c>
      <c r="I1834" s="8" t="s">
        <v>2649</v>
      </c>
      <c r="J1834" s="8" t="s">
        <v>238</v>
      </c>
      <c r="K1834" s="8" t="s">
        <v>43</v>
      </c>
      <c r="L1834" s="8"/>
      <c r="M1834" s="8"/>
      <c r="N1834" s="8"/>
      <c r="O1834" s="8"/>
      <c r="P1834" s="8"/>
    </row>
    <row r="1835" s="3" customFormat="true" ht="20" hidden="true" customHeight="true" outlineLevel="0" collapsed="false">
      <c r="A1835" s="6"/>
      <c r="B1835" s="6"/>
      <c r="C1835" s="11"/>
      <c r="D1835" s="8"/>
      <c r="E1835" s="8" t="s">
        <v>9125</v>
      </c>
      <c r="F1835" s="8" t="s">
        <v>11589</v>
      </c>
      <c r="G1835" s="8" t="s">
        <v>56</v>
      </c>
      <c r="H1835" s="8" t="s">
        <v>76</v>
      </c>
      <c r="I1835" s="8" t="s">
        <v>5866</v>
      </c>
      <c r="J1835" s="8" t="s">
        <v>11590</v>
      </c>
      <c r="K1835" s="8" t="s">
        <v>59</v>
      </c>
      <c r="L1835" s="8"/>
      <c r="M1835" s="8"/>
      <c r="N1835" s="8"/>
      <c r="O1835" s="8"/>
      <c r="P1835" s="8"/>
    </row>
    <row r="1836" s="3" customFormat="true" ht="20" hidden="true" customHeight="true" outlineLevel="0" collapsed="false">
      <c r="A1836" s="6"/>
      <c r="B1836" s="6"/>
      <c r="C1836" s="11" t="n">
        <f aca="false">MAX($C$1:C1834)+1</f>
        <v>405</v>
      </c>
      <c r="D1836" s="8" t="s">
        <v>11591</v>
      </c>
      <c r="E1836" s="8" t="s">
        <v>9122</v>
      </c>
      <c r="F1836" s="8" t="s">
        <v>4522</v>
      </c>
      <c r="G1836" s="8" t="s">
        <v>56</v>
      </c>
      <c r="H1836" s="8" t="s">
        <v>48</v>
      </c>
      <c r="I1836" s="8" t="s">
        <v>2878</v>
      </c>
      <c r="J1836" s="8" t="s">
        <v>1713</v>
      </c>
      <c r="K1836" s="8" t="s">
        <v>43</v>
      </c>
      <c r="L1836" s="8" t="s">
        <v>4464</v>
      </c>
      <c r="M1836" s="8" t="s">
        <v>11592</v>
      </c>
      <c r="N1836" s="8" t="s">
        <v>30</v>
      </c>
      <c r="O1836" s="8" t="s">
        <v>4523</v>
      </c>
      <c r="P1836" s="8" t="s">
        <v>11593</v>
      </c>
    </row>
    <row r="1837" s="3" customFormat="true" ht="20" hidden="true" customHeight="true" outlineLevel="0" collapsed="false">
      <c r="A1837" s="6"/>
      <c r="B1837" s="6"/>
      <c r="C1837" s="11"/>
      <c r="D1837" s="8"/>
      <c r="E1837" s="8" t="s">
        <v>9125</v>
      </c>
      <c r="F1837" s="8" t="s">
        <v>11594</v>
      </c>
      <c r="G1837" s="8" t="s">
        <v>56</v>
      </c>
      <c r="H1837" s="8" t="s">
        <v>22</v>
      </c>
      <c r="I1837" s="8" t="s">
        <v>11595</v>
      </c>
      <c r="J1837" s="8" t="s">
        <v>4567</v>
      </c>
      <c r="K1837" s="8" t="s">
        <v>79</v>
      </c>
      <c r="L1837" s="8"/>
      <c r="M1837" s="8"/>
      <c r="N1837" s="8"/>
      <c r="O1837" s="8"/>
      <c r="P1837" s="8"/>
    </row>
    <row r="1838" s="3" customFormat="true" ht="20" hidden="true" customHeight="true" outlineLevel="0" collapsed="false">
      <c r="A1838" s="6"/>
      <c r="B1838" s="6"/>
      <c r="C1838" s="11"/>
      <c r="D1838" s="8"/>
      <c r="E1838" s="8" t="s">
        <v>9125</v>
      </c>
      <c r="F1838" s="8" t="s">
        <v>11596</v>
      </c>
      <c r="G1838" s="8" t="s">
        <v>21</v>
      </c>
      <c r="H1838" s="8" t="s">
        <v>48</v>
      </c>
      <c r="I1838" s="8" t="s">
        <v>776</v>
      </c>
      <c r="J1838" s="8" t="s">
        <v>1713</v>
      </c>
      <c r="K1838" s="8" t="s">
        <v>43</v>
      </c>
      <c r="L1838" s="8"/>
      <c r="M1838" s="8"/>
      <c r="N1838" s="8"/>
      <c r="O1838" s="8"/>
      <c r="P1838" s="8"/>
    </row>
    <row r="1839" s="3" customFormat="true" ht="20" hidden="true" customHeight="true" outlineLevel="0" collapsed="false">
      <c r="A1839" s="6"/>
      <c r="B1839" s="6"/>
      <c r="C1839" s="11"/>
      <c r="D1839" s="8"/>
      <c r="E1839" s="8" t="s">
        <v>9125</v>
      </c>
      <c r="F1839" s="8" t="s">
        <v>5726</v>
      </c>
      <c r="G1839" s="8" t="s">
        <v>21</v>
      </c>
      <c r="H1839" s="8" t="s">
        <v>48</v>
      </c>
      <c r="I1839" s="8" t="s">
        <v>2867</v>
      </c>
      <c r="J1839" s="8" t="s">
        <v>1713</v>
      </c>
      <c r="K1839" s="8" t="s">
        <v>35</v>
      </c>
      <c r="L1839" s="8"/>
      <c r="M1839" s="8"/>
      <c r="N1839" s="8"/>
      <c r="O1839" s="8"/>
      <c r="P1839" s="8"/>
    </row>
    <row r="1840" s="3" customFormat="true" ht="20" hidden="true" customHeight="true" outlineLevel="0" collapsed="false">
      <c r="A1840" s="6"/>
      <c r="B1840" s="6"/>
      <c r="C1840" s="11"/>
      <c r="D1840" s="8"/>
      <c r="E1840" s="8" t="s">
        <v>9125</v>
      </c>
      <c r="F1840" s="8" t="s">
        <v>4500</v>
      </c>
      <c r="G1840" s="8" t="s">
        <v>56</v>
      </c>
      <c r="H1840" s="8" t="s">
        <v>48</v>
      </c>
      <c r="I1840" s="8" t="s">
        <v>4501</v>
      </c>
      <c r="J1840" s="8" t="s">
        <v>1713</v>
      </c>
      <c r="K1840" s="8" t="s">
        <v>92</v>
      </c>
      <c r="L1840" s="8"/>
      <c r="M1840" s="8"/>
      <c r="N1840" s="8"/>
      <c r="O1840" s="8"/>
      <c r="P1840" s="8"/>
    </row>
    <row r="1841" s="3" customFormat="true" ht="20" hidden="true" customHeight="true" outlineLevel="0" collapsed="false">
      <c r="A1841" s="6" t="s">
        <v>4833</v>
      </c>
      <c r="B1841" s="6" t="n">
        <v>8</v>
      </c>
      <c r="C1841" s="11" t="n">
        <f aca="false">MAX($C$1:C1839)+1</f>
        <v>406</v>
      </c>
      <c r="D1841" s="8" t="s">
        <v>11597</v>
      </c>
      <c r="E1841" s="8" t="s">
        <v>9122</v>
      </c>
      <c r="F1841" s="8" t="s">
        <v>4896</v>
      </c>
      <c r="G1841" s="8" t="s">
        <v>56</v>
      </c>
      <c r="H1841" s="8" t="s">
        <v>22</v>
      </c>
      <c r="I1841" s="8" t="s">
        <v>481</v>
      </c>
      <c r="J1841" s="8" t="s">
        <v>1982</v>
      </c>
      <c r="K1841" s="8" t="s">
        <v>43</v>
      </c>
      <c r="L1841" s="8" t="s">
        <v>3153</v>
      </c>
      <c r="M1841" s="8" t="s">
        <v>11598</v>
      </c>
      <c r="N1841" s="8" t="s">
        <v>30</v>
      </c>
      <c r="O1841" s="8" t="s">
        <v>11599</v>
      </c>
      <c r="P1841" s="8" t="s">
        <v>11600</v>
      </c>
    </row>
    <row r="1842" s="3" customFormat="true" ht="20" hidden="true" customHeight="true" outlineLevel="0" collapsed="false">
      <c r="A1842" s="6"/>
      <c r="B1842" s="6"/>
      <c r="C1842" s="11"/>
      <c r="D1842" s="8"/>
      <c r="E1842" s="8" t="s">
        <v>9125</v>
      </c>
      <c r="F1842" s="8" t="s">
        <v>813</v>
      </c>
      <c r="G1842" s="8" t="s">
        <v>56</v>
      </c>
      <c r="H1842" s="8" t="s">
        <v>48</v>
      </c>
      <c r="I1842" s="8" t="s">
        <v>481</v>
      </c>
      <c r="J1842" s="8" t="s">
        <v>595</v>
      </c>
      <c r="K1842" s="8" t="s">
        <v>43</v>
      </c>
      <c r="L1842" s="8"/>
      <c r="M1842" s="8"/>
      <c r="N1842" s="8"/>
      <c r="O1842" s="8"/>
      <c r="P1842" s="8"/>
    </row>
    <row r="1843" s="3" customFormat="true" ht="20" hidden="true" customHeight="true" outlineLevel="0" collapsed="false">
      <c r="A1843" s="6"/>
      <c r="B1843" s="6"/>
      <c r="C1843" s="11"/>
      <c r="D1843" s="8"/>
      <c r="E1843" s="8" t="s">
        <v>9125</v>
      </c>
      <c r="F1843" s="8" t="s">
        <v>4423</v>
      </c>
      <c r="G1843" s="8" t="s">
        <v>21</v>
      </c>
      <c r="H1843" s="8" t="s">
        <v>48</v>
      </c>
      <c r="I1843" s="8" t="s">
        <v>4424</v>
      </c>
      <c r="J1843" s="8" t="s">
        <v>595</v>
      </c>
      <c r="K1843" s="8" t="s">
        <v>43</v>
      </c>
      <c r="L1843" s="8"/>
      <c r="M1843" s="8"/>
      <c r="N1843" s="8"/>
      <c r="O1843" s="8"/>
      <c r="P1843" s="8"/>
    </row>
    <row r="1844" s="3" customFormat="true" ht="20" hidden="true" customHeight="true" outlineLevel="0" collapsed="false">
      <c r="A1844" s="6"/>
      <c r="B1844" s="6"/>
      <c r="C1844" s="11"/>
      <c r="D1844" s="8"/>
      <c r="E1844" s="8" t="s">
        <v>9125</v>
      </c>
      <c r="F1844" s="8" t="s">
        <v>11601</v>
      </c>
      <c r="G1844" s="8" t="s">
        <v>21</v>
      </c>
      <c r="H1844" s="8" t="s">
        <v>48</v>
      </c>
      <c r="I1844" s="8" t="s">
        <v>776</v>
      </c>
      <c r="J1844" s="8" t="s">
        <v>1982</v>
      </c>
      <c r="K1844" s="8" t="s">
        <v>92</v>
      </c>
      <c r="L1844" s="8"/>
      <c r="M1844" s="8"/>
      <c r="N1844" s="8"/>
      <c r="O1844" s="8"/>
      <c r="P1844" s="8"/>
    </row>
    <row r="1845" s="3" customFormat="true" ht="20" hidden="true" customHeight="true" outlineLevel="0" collapsed="false">
      <c r="A1845" s="6"/>
      <c r="B1845" s="6"/>
      <c r="C1845" s="11" t="n">
        <f aca="false">MAX($C$1:C1843)+1</f>
        <v>407</v>
      </c>
      <c r="D1845" s="8" t="s">
        <v>11602</v>
      </c>
      <c r="E1845" s="8" t="s">
        <v>9122</v>
      </c>
      <c r="F1845" s="8" t="s">
        <v>4906</v>
      </c>
      <c r="G1845" s="8" t="s">
        <v>56</v>
      </c>
      <c r="H1845" s="8" t="s">
        <v>48</v>
      </c>
      <c r="I1845" s="8" t="s">
        <v>4907</v>
      </c>
      <c r="J1845" s="8" t="s">
        <v>254</v>
      </c>
      <c r="K1845" s="8" t="s">
        <v>43</v>
      </c>
      <c r="L1845" s="8" t="s">
        <v>3153</v>
      </c>
      <c r="M1845" s="8" t="s">
        <v>11603</v>
      </c>
      <c r="N1845" s="8" t="s">
        <v>30</v>
      </c>
      <c r="O1845" s="8" t="s">
        <v>4867</v>
      </c>
      <c r="P1845" s="8" t="s">
        <v>4908</v>
      </c>
    </row>
    <row r="1846" s="3" customFormat="true" ht="20" hidden="true" customHeight="true" outlineLevel="0" collapsed="false">
      <c r="A1846" s="6"/>
      <c r="B1846" s="6"/>
      <c r="C1846" s="11"/>
      <c r="D1846" s="8"/>
      <c r="E1846" s="8" t="s">
        <v>9125</v>
      </c>
      <c r="F1846" s="8" t="s">
        <v>11604</v>
      </c>
      <c r="G1846" s="8" t="s">
        <v>21</v>
      </c>
      <c r="H1846" s="8" t="s">
        <v>76</v>
      </c>
      <c r="I1846" s="8" t="s">
        <v>11605</v>
      </c>
      <c r="J1846" s="8" t="s">
        <v>254</v>
      </c>
      <c r="K1846" s="8" t="s">
        <v>9192</v>
      </c>
      <c r="L1846" s="8"/>
      <c r="M1846" s="8"/>
      <c r="N1846" s="8"/>
      <c r="O1846" s="8"/>
      <c r="P1846" s="8"/>
    </row>
    <row r="1847" s="3" customFormat="true" ht="20" hidden="true" customHeight="true" outlineLevel="0" collapsed="false">
      <c r="A1847" s="6"/>
      <c r="B1847" s="6"/>
      <c r="C1847" s="11"/>
      <c r="D1847" s="8"/>
      <c r="E1847" s="8" t="s">
        <v>9125</v>
      </c>
      <c r="F1847" s="8" t="s">
        <v>1849</v>
      </c>
      <c r="G1847" s="8" t="s">
        <v>56</v>
      </c>
      <c r="H1847" s="8" t="s">
        <v>48</v>
      </c>
      <c r="I1847" s="8" t="s">
        <v>1850</v>
      </c>
      <c r="J1847" s="8" t="s">
        <v>1713</v>
      </c>
      <c r="K1847" s="8" t="s">
        <v>35</v>
      </c>
      <c r="L1847" s="8"/>
      <c r="M1847" s="8"/>
      <c r="N1847" s="8"/>
      <c r="O1847" s="8"/>
      <c r="P1847" s="8"/>
    </row>
    <row r="1848" s="3" customFormat="true" ht="20" hidden="true" customHeight="true" outlineLevel="0" collapsed="false">
      <c r="A1848" s="6"/>
      <c r="B1848" s="6"/>
      <c r="C1848" s="11"/>
      <c r="D1848" s="8"/>
      <c r="E1848" s="8" t="s">
        <v>9125</v>
      </c>
      <c r="F1848" s="8" t="s">
        <v>4423</v>
      </c>
      <c r="G1848" s="8" t="s">
        <v>21</v>
      </c>
      <c r="H1848" s="8" t="s">
        <v>48</v>
      </c>
      <c r="I1848" s="8" t="s">
        <v>4424</v>
      </c>
      <c r="J1848" s="8" t="s">
        <v>595</v>
      </c>
      <c r="K1848" s="8" t="s">
        <v>43</v>
      </c>
      <c r="L1848" s="8"/>
      <c r="M1848" s="8"/>
      <c r="N1848" s="8"/>
      <c r="O1848" s="8"/>
      <c r="P1848" s="8"/>
    </row>
    <row r="1849" s="3" customFormat="true" ht="20" hidden="true" customHeight="true" outlineLevel="0" collapsed="false">
      <c r="A1849" s="6"/>
      <c r="B1849" s="6"/>
      <c r="C1849" s="11" t="n">
        <f aca="false">MAX($C$1:C1847)+1</f>
        <v>408</v>
      </c>
      <c r="D1849" s="8" t="s">
        <v>11606</v>
      </c>
      <c r="E1849" s="8" t="s">
        <v>9122</v>
      </c>
      <c r="F1849" s="8" t="s">
        <v>4888</v>
      </c>
      <c r="G1849" s="8" t="s">
        <v>56</v>
      </c>
      <c r="H1849" s="8" t="s">
        <v>22</v>
      </c>
      <c r="I1849" s="8" t="s">
        <v>4889</v>
      </c>
      <c r="J1849" s="8" t="s">
        <v>283</v>
      </c>
      <c r="K1849" s="8" t="s">
        <v>43</v>
      </c>
      <c r="L1849" s="8" t="s">
        <v>3153</v>
      </c>
      <c r="M1849" s="8" t="s">
        <v>11607</v>
      </c>
      <c r="N1849" s="8" t="s">
        <v>38</v>
      </c>
      <c r="O1849" s="8" t="s">
        <v>11608</v>
      </c>
      <c r="P1849" s="9" t="s">
        <v>11609</v>
      </c>
    </row>
    <row r="1850" s="3" customFormat="true" ht="20" hidden="true" customHeight="true" outlineLevel="0" collapsed="false">
      <c r="A1850" s="6"/>
      <c r="B1850" s="6"/>
      <c r="C1850" s="11"/>
      <c r="D1850" s="8"/>
      <c r="E1850" s="8" t="s">
        <v>9125</v>
      </c>
      <c r="F1850" s="8" t="s">
        <v>11610</v>
      </c>
      <c r="G1850" s="8" t="s">
        <v>56</v>
      </c>
      <c r="H1850" s="8" t="s">
        <v>76</v>
      </c>
      <c r="I1850" s="8" t="s">
        <v>11611</v>
      </c>
      <c r="J1850" s="8" t="s">
        <v>283</v>
      </c>
      <c r="K1850" s="8" t="s">
        <v>86</v>
      </c>
      <c r="L1850" s="8"/>
      <c r="M1850" s="8"/>
      <c r="N1850" s="8"/>
      <c r="O1850" s="8"/>
      <c r="P1850" s="8"/>
    </row>
    <row r="1851" s="3" customFormat="true" ht="20" hidden="true" customHeight="true" outlineLevel="0" collapsed="false">
      <c r="A1851" s="6"/>
      <c r="B1851" s="6"/>
      <c r="C1851" s="11"/>
      <c r="D1851" s="8"/>
      <c r="E1851" s="8" t="s">
        <v>9125</v>
      </c>
      <c r="F1851" s="8" t="s">
        <v>7636</v>
      </c>
      <c r="G1851" s="8" t="s">
        <v>21</v>
      </c>
      <c r="H1851" s="8" t="s">
        <v>76</v>
      </c>
      <c r="I1851" s="8" t="s">
        <v>7637</v>
      </c>
      <c r="J1851" s="8" t="s">
        <v>7638</v>
      </c>
      <c r="K1851" s="8" t="s">
        <v>92</v>
      </c>
      <c r="L1851" s="8"/>
      <c r="M1851" s="8"/>
      <c r="N1851" s="8"/>
      <c r="O1851" s="8"/>
      <c r="P1851" s="8"/>
    </row>
    <row r="1852" s="3" customFormat="true" ht="20" hidden="true" customHeight="true" outlineLevel="0" collapsed="false">
      <c r="A1852" s="6"/>
      <c r="B1852" s="6"/>
      <c r="C1852" s="11"/>
      <c r="D1852" s="8"/>
      <c r="E1852" s="8" t="s">
        <v>9125</v>
      </c>
      <c r="F1852" s="8" t="s">
        <v>11612</v>
      </c>
      <c r="G1852" s="8" t="s">
        <v>56</v>
      </c>
      <c r="H1852" s="8" t="s">
        <v>22</v>
      </c>
      <c r="I1852" s="8" t="s">
        <v>11613</v>
      </c>
      <c r="J1852" s="8" t="s">
        <v>283</v>
      </c>
      <c r="K1852" s="8" t="s">
        <v>43</v>
      </c>
      <c r="L1852" s="8"/>
      <c r="M1852" s="8"/>
      <c r="N1852" s="8"/>
      <c r="O1852" s="8"/>
      <c r="P1852" s="8"/>
    </row>
    <row r="1853" s="3" customFormat="true" ht="20" hidden="true" customHeight="true" outlineLevel="0" collapsed="false">
      <c r="A1853" s="6"/>
      <c r="B1853" s="6"/>
      <c r="C1853" s="11"/>
      <c r="D1853" s="8"/>
      <c r="E1853" s="8" t="s">
        <v>9125</v>
      </c>
      <c r="F1853" s="8" t="s">
        <v>2359</v>
      </c>
      <c r="G1853" s="8" t="s">
        <v>56</v>
      </c>
      <c r="H1853" s="8" t="s">
        <v>22</v>
      </c>
      <c r="I1853" s="8" t="s">
        <v>2360</v>
      </c>
      <c r="J1853" s="8" t="s">
        <v>283</v>
      </c>
      <c r="K1853" s="8" t="s">
        <v>92</v>
      </c>
      <c r="L1853" s="8"/>
      <c r="M1853" s="8"/>
      <c r="N1853" s="8"/>
      <c r="O1853" s="8"/>
      <c r="P1853" s="8"/>
    </row>
    <row r="1854" s="3" customFormat="true" ht="20" hidden="true" customHeight="true" outlineLevel="0" collapsed="false">
      <c r="A1854" s="6"/>
      <c r="B1854" s="6"/>
      <c r="C1854" s="11" t="n">
        <f aca="false">MAX($C$1:C1852)+1</f>
        <v>409</v>
      </c>
      <c r="D1854" s="8" t="s">
        <v>11614</v>
      </c>
      <c r="E1854" s="8" t="s">
        <v>9122</v>
      </c>
      <c r="F1854" s="8" t="s">
        <v>4916</v>
      </c>
      <c r="G1854" s="8" t="s">
        <v>21</v>
      </c>
      <c r="H1854" s="8" t="s">
        <v>76</v>
      </c>
      <c r="I1854" s="8" t="s">
        <v>1785</v>
      </c>
      <c r="J1854" s="8" t="s">
        <v>3152</v>
      </c>
      <c r="K1854" s="8" t="s">
        <v>92</v>
      </c>
      <c r="L1854" s="8" t="s">
        <v>3153</v>
      </c>
      <c r="M1854" s="8" t="s">
        <v>11615</v>
      </c>
      <c r="N1854" s="8" t="s">
        <v>30</v>
      </c>
      <c r="O1854" s="8" t="s">
        <v>4917</v>
      </c>
      <c r="P1854" s="8" t="s">
        <v>11616</v>
      </c>
    </row>
    <row r="1855" s="3" customFormat="true" ht="20" hidden="true" customHeight="true" outlineLevel="0" collapsed="false">
      <c r="A1855" s="6"/>
      <c r="B1855" s="6"/>
      <c r="C1855" s="11"/>
      <c r="D1855" s="8"/>
      <c r="E1855" s="8" t="s">
        <v>9125</v>
      </c>
      <c r="F1855" s="8" t="s">
        <v>789</v>
      </c>
      <c r="G1855" s="8" t="s">
        <v>56</v>
      </c>
      <c r="H1855" s="8" t="s">
        <v>48</v>
      </c>
      <c r="I1855" s="8" t="s">
        <v>5083</v>
      </c>
      <c r="J1855" s="8" t="s">
        <v>3152</v>
      </c>
      <c r="K1855" s="8" t="s">
        <v>136</v>
      </c>
      <c r="L1855" s="8"/>
      <c r="M1855" s="8"/>
      <c r="N1855" s="8"/>
      <c r="O1855" s="8"/>
      <c r="P1855" s="8"/>
    </row>
    <row r="1856" s="3" customFormat="true" ht="20" hidden="true" customHeight="true" outlineLevel="0" collapsed="false">
      <c r="A1856" s="6"/>
      <c r="B1856" s="6"/>
      <c r="C1856" s="11"/>
      <c r="D1856" s="8"/>
      <c r="E1856" s="8" t="s">
        <v>9125</v>
      </c>
      <c r="F1856" s="8" t="s">
        <v>11617</v>
      </c>
      <c r="G1856" s="8" t="s">
        <v>21</v>
      </c>
      <c r="H1856" s="8" t="s">
        <v>48</v>
      </c>
      <c r="I1856" s="8" t="s">
        <v>11618</v>
      </c>
      <c r="J1856" s="8" t="s">
        <v>254</v>
      </c>
      <c r="K1856" s="8" t="s">
        <v>136</v>
      </c>
      <c r="L1856" s="8"/>
      <c r="M1856" s="8"/>
      <c r="N1856" s="8"/>
      <c r="O1856" s="8"/>
      <c r="P1856" s="8"/>
    </row>
    <row r="1857" s="3" customFormat="true" ht="20" hidden="true" customHeight="true" outlineLevel="0" collapsed="false">
      <c r="A1857" s="6"/>
      <c r="B1857" s="6"/>
      <c r="C1857" s="11" t="n">
        <f aca="false">MAX($C$1:C1855)+1</f>
        <v>410</v>
      </c>
      <c r="D1857" s="8" t="s">
        <v>11619</v>
      </c>
      <c r="E1857" s="8" t="s">
        <v>9122</v>
      </c>
      <c r="F1857" s="8" t="s">
        <v>4924</v>
      </c>
      <c r="G1857" s="8" t="s">
        <v>21</v>
      </c>
      <c r="H1857" s="8" t="s">
        <v>48</v>
      </c>
      <c r="I1857" s="8" t="s">
        <v>2664</v>
      </c>
      <c r="J1857" s="8" t="s">
        <v>238</v>
      </c>
      <c r="K1857" s="8" t="s">
        <v>43</v>
      </c>
      <c r="L1857" s="8" t="s">
        <v>3153</v>
      </c>
      <c r="M1857" s="8" t="s">
        <v>11620</v>
      </c>
      <c r="N1857" s="8" t="s">
        <v>30</v>
      </c>
      <c r="O1857" s="8" t="s">
        <v>4867</v>
      </c>
      <c r="P1857" s="8" t="s">
        <v>11621</v>
      </c>
    </row>
    <row r="1858" s="3" customFormat="true" ht="20" hidden="true" customHeight="true" outlineLevel="0" collapsed="false">
      <c r="A1858" s="6"/>
      <c r="B1858" s="6"/>
      <c r="C1858" s="11"/>
      <c r="D1858" s="8"/>
      <c r="E1858" s="8" t="s">
        <v>9125</v>
      </c>
      <c r="F1858" s="8" t="s">
        <v>4913</v>
      </c>
      <c r="G1858" s="8" t="s">
        <v>21</v>
      </c>
      <c r="H1858" s="8" t="s">
        <v>48</v>
      </c>
      <c r="I1858" s="8" t="s">
        <v>821</v>
      </c>
      <c r="J1858" s="8" t="s">
        <v>254</v>
      </c>
      <c r="K1858" s="8" t="s">
        <v>112</v>
      </c>
      <c r="L1858" s="8"/>
      <c r="M1858" s="8"/>
      <c r="N1858" s="8"/>
      <c r="O1858" s="8"/>
      <c r="P1858" s="8"/>
    </row>
    <row r="1859" s="3" customFormat="true" ht="20" hidden="true" customHeight="true" outlineLevel="0" collapsed="false">
      <c r="A1859" s="6"/>
      <c r="B1859" s="6"/>
      <c r="C1859" s="11"/>
      <c r="D1859" s="8"/>
      <c r="E1859" s="8" t="s">
        <v>9125</v>
      </c>
      <c r="F1859" s="8" t="s">
        <v>11622</v>
      </c>
      <c r="G1859" s="8" t="s">
        <v>21</v>
      </c>
      <c r="H1859" s="8" t="s">
        <v>48</v>
      </c>
      <c r="I1859" s="8" t="s">
        <v>11623</v>
      </c>
      <c r="J1859" s="8" t="s">
        <v>238</v>
      </c>
      <c r="K1859" s="8" t="s">
        <v>92</v>
      </c>
      <c r="L1859" s="8"/>
      <c r="M1859" s="8"/>
      <c r="N1859" s="8"/>
      <c r="O1859" s="8"/>
      <c r="P1859" s="8"/>
    </row>
    <row r="1860" s="3" customFormat="true" ht="20" hidden="true" customHeight="true" outlineLevel="0" collapsed="false">
      <c r="A1860" s="6"/>
      <c r="B1860" s="6"/>
      <c r="C1860" s="11" t="n">
        <f aca="false">MAX($C$1:C1858)+1</f>
        <v>411</v>
      </c>
      <c r="D1860" s="8" t="s">
        <v>11624</v>
      </c>
      <c r="E1860" s="8" t="s">
        <v>9122</v>
      </c>
      <c r="F1860" s="8" t="s">
        <v>4946</v>
      </c>
      <c r="G1860" s="8" t="s">
        <v>21</v>
      </c>
      <c r="H1860" s="8" t="s">
        <v>76</v>
      </c>
      <c r="I1860" s="8" t="s">
        <v>4947</v>
      </c>
      <c r="J1860" s="8" t="s">
        <v>118</v>
      </c>
      <c r="K1860" s="8" t="s">
        <v>79</v>
      </c>
      <c r="L1860" s="8" t="s">
        <v>3153</v>
      </c>
      <c r="M1860" s="8" t="s">
        <v>11625</v>
      </c>
      <c r="N1860" s="8" t="s">
        <v>73</v>
      </c>
      <c r="O1860" s="8" t="s">
        <v>11626</v>
      </c>
      <c r="P1860" s="8" t="s">
        <v>11627</v>
      </c>
    </row>
    <row r="1861" s="3" customFormat="true" ht="20" hidden="true" customHeight="true" outlineLevel="0" collapsed="false">
      <c r="A1861" s="6"/>
      <c r="B1861" s="6"/>
      <c r="C1861" s="11"/>
      <c r="D1861" s="8"/>
      <c r="E1861" s="8" t="s">
        <v>9125</v>
      </c>
      <c r="F1861" s="8" t="s">
        <v>11628</v>
      </c>
      <c r="G1861" s="8" t="s">
        <v>21</v>
      </c>
      <c r="H1861" s="8" t="s">
        <v>48</v>
      </c>
      <c r="I1861" s="8" t="s">
        <v>183</v>
      </c>
      <c r="J1861" s="8" t="s">
        <v>6682</v>
      </c>
      <c r="K1861" s="8" t="s">
        <v>35</v>
      </c>
      <c r="L1861" s="8"/>
      <c r="M1861" s="8"/>
      <c r="N1861" s="8"/>
      <c r="O1861" s="8"/>
      <c r="P1861" s="8"/>
    </row>
    <row r="1862" s="3" customFormat="true" ht="20" hidden="true" customHeight="true" outlineLevel="0" collapsed="false">
      <c r="A1862" s="6"/>
      <c r="B1862" s="6"/>
      <c r="C1862" s="11"/>
      <c r="D1862" s="8"/>
      <c r="E1862" s="8" t="s">
        <v>9125</v>
      </c>
      <c r="F1862" s="8" t="s">
        <v>11629</v>
      </c>
      <c r="G1862" s="8" t="s">
        <v>21</v>
      </c>
      <c r="H1862" s="8" t="s">
        <v>48</v>
      </c>
      <c r="I1862" s="8" t="s">
        <v>2867</v>
      </c>
      <c r="J1862" s="8" t="s">
        <v>118</v>
      </c>
      <c r="K1862" s="8" t="s">
        <v>35</v>
      </c>
      <c r="L1862" s="8"/>
      <c r="M1862" s="8"/>
      <c r="N1862" s="8"/>
      <c r="O1862" s="8"/>
      <c r="P1862" s="8"/>
    </row>
    <row r="1863" s="3" customFormat="true" ht="20" hidden="true" customHeight="true" outlineLevel="0" collapsed="false">
      <c r="A1863" s="6"/>
      <c r="B1863" s="6"/>
      <c r="C1863" s="11" t="n">
        <f aca="false">MAX($C$1:C1861)+1</f>
        <v>412</v>
      </c>
      <c r="D1863" s="8" t="s">
        <v>11630</v>
      </c>
      <c r="E1863" s="8" t="s">
        <v>9122</v>
      </c>
      <c r="F1863" s="8" t="s">
        <v>4937</v>
      </c>
      <c r="G1863" s="8" t="s">
        <v>21</v>
      </c>
      <c r="H1863" s="8" t="s">
        <v>48</v>
      </c>
      <c r="I1863" s="8" t="s">
        <v>4938</v>
      </c>
      <c r="J1863" s="8" t="s">
        <v>202</v>
      </c>
      <c r="K1863" s="8" t="s">
        <v>35</v>
      </c>
      <c r="L1863" s="8" t="s">
        <v>3153</v>
      </c>
      <c r="M1863" s="8" t="s">
        <v>11631</v>
      </c>
      <c r="N1863" s="8" t="s">
        <v>53</v>
      </c>
      <c r="O1863" s="8" t="s">
        <v>4940</v>
      </c>
      <c r="P1863" s="9" t="s">
        <v>11632</v>
      </c>
    </row>
    <row r="1864" s="3" customFormat="true" ht="20" hidden="true" customHeight="true" outlineLevel="0" collapsed="false">
      <c r="A1864" s="6"/>
      <c r="B1864" s="6"/>
      <c r="C1864" s="11"/>
      <c r="D1864" s="8"/>
      <c r="E1864" s="8" t="s">
        <v>9125</v>
      </c>
      <c r="F1864" s="8" t="s">
        <v>11633</v>
      </c>
      <c r="G1864" s="8" t="s">
        <v>21</v>
      </c>
      <c r="H1864" s="8" t="s">
        <v>76</v>
      </c>
      <c r="I1864" s="9" t="s">
        <v>11634</v>
      </c>
      <c r="J1864" s="8" t="s">
        <v>8421</v>
      </c>
      <c r="K1864" s="8" t="s">
        <v>136</v>
      </c>
      <c r="L1864" s="8"/>
      <c r="M1864" s="8"/>
      <c r="N1864" s="8"/>
      <c r="O1864" s="8"/>
      <c r="P1864" s="8"/>
    </row>
    <row r="1865" s="3" customFormat="true" ht="20" hidden="true" customHeight="true" outlineLevel="0" collapsed="false">
      <c r="A1865" s="6"/>
      <c r="B1865" s="6"/>
      <c r="C1865" s="11"/>
      <c r="D1865" s="8"/>
      <c r="E1865" s="8" t="s">
        <v>9125</v>
      </c>
      <c r="F1865" s="8" t="s">
        <v>11635</v>
      </c>
      <c r="G1865" s="8" t="s">
        <v>21</v>
      </c>
      <c r="H1865" s="8" t="s">
        <v>48</v>
      </c>
      <c r="I1865" s="8" t="s">
        <v>11636</v>
      </c>
      <c r="J1865" s="8" t="s">
        <v>8421</v>
      </c>
      <c r="K1865" s="8" t="s">
        <v>136</v>
      </c>
      <c r="L1865" s="8"/>
      <c r="M1865" s="8"/>
      <c r="N1865" s="8"/>
      <c r="O1865" s="8"/>
      <c r="P1865" s="8"/>
    </row>
    <row r="1866" s="3" customFormat="true" ht="20" hidden="true" customHeight="true" outlineLevel="0" collapsed="false">
      <c r="A1866" s="6"/>
      <c r="B1866" s="6"/>
      <c r="C1866" s="11" t="n">
        <f aca="false">MAX($C$1:C1864)+1</f>
        <v>413</v>
      </c>
      <c r="D1866" s="8" t="s">
        <v>11637</v>
      </c>
      <c r="E1866" s="8" t="s">
        <v>9122</v>
      </c>
      <c r="F1866" s="8" t="s">
        <v>4909</v>
      </c>
      <c r="G1866" s="8" t="s">
        <v>21</v>
      </c>
      <c r="H1866" s="8" t="s">
        <v>22</v>
      </c>
      <c r="I1866" s="8" t="s">
        <v>4910</v>
      </c>
      <c r="J1866" s="8" t="s">
        <v>312</v>
      </c>
      <c r="K1866" s="8" t="s">
        <v>112</v>
      </c>
      <c r="L1866" s="8" t="s">
        <v>3153</v>
      </c>
      <c r="M1866" s="8" t="s">
        <v>11638</v>
      </c>
      <c r="N1866" s="8" t="s">
        <v>30</v>
      </c>
      <c r="O1866" s="8" t="s">
        <v>4911</v>
      </c>
      <c r="P1866" s="9" t="s">
        <v>4912</v>
      </c>
    </row>
    <row r="1867" s="3" customFormat="true" ht="20" hidden="true" customHeight="true" outlineLevel="0" collapsed="false">
      <c r="A1867" s="6"/>
      <c r="B1867" s="6"/>
      <c r="C1867" s="11"/>
      <c r="D1867" s="8"/>
      <c r="E1867" s="8" t="s">
        <v>9125</v>
      </c>
      <c r="F1867" s="8" t="s">
        <v>11639</v>
      </c>
      <c r="G1867" s="8" t="s">
        <v>56</v>
      </c>
      <c r="H1867" s="8" t="s">
        <v>76</v>
      </c>
      <c r="I1867" s="8" t="s">
        <v>295</v>
      </c>
      <c r="J1867" s="8" t="s">
        <v>312</v>
      </c>
      <c r="K1867" s="8" t="s">
        <v>136</v>
      </c>
      <c r="L1867" s="8"/>
      <c r="M1867" s="8"/>
      <c r="N1867" s="8"/>
      <c r="O1867" s="8"/>
      <c r="P1867" s="8"/>
    </row>
    <row r="1868" s="3" customFormat="true" ht="20" hidden="true" customHeight="true" outlineLevel="0" collapsed="false">
      <c r="A1868" s="6"/>
      <c r="B1868" s="6"/>
      <c r="C1868" s="11"/>
      <c r="D1868" s="8"/>
      <c r="E1868" s="8" t="s">
        <v>9125</v>
      </c>
      <c r="F1868" s="8" t="s">
        <v>310</v>
      </c>
      <c r="G1868" s="8" t="s">
        <v>21</v>
      </c>
      <c r="H1868" s="8" t="s">
        <v>76</v>
      </c>
      <c r="I1868" s="8" t="s">
        <v>311</v>
      </c>
      <c r="J1868" s="8" t="s">
        <v>312</v>
      </c>
      <c r="K1868" s="8" t="s">
        <v>25</v>
      </c>
      <c r="L1868" s="8"/>
      <c r="M1868" s="8"/>
      <c r="N1868" s="8"/>
      <c r="O1868" s="8"/>
      <c r="P1868" s="8"/>
    </row>
    <row r="1869" s="3" customFormat="true" ht="20" hidden="true" customHeight="true" outlineLevel="0" collapsed="false">
      <c r="A1869" s="6"/>
      <c r="B1869" s="6"/>
      <c r="C1869" s="11"/>
      <c r="D1869" s="8"/>
      <c r="E1869" s="8" t="s">
        <v>9125</v>
      </c>
      <c r="F1869" s="8" t="s">
        <v>490</v>
      </c>
      <c r="G1869" s="8" t="s">
        <v>21</v>
      </c>
      <c r="H1869" s="8" t="s">
        <v>48</v>
      </c>
      <c r="I1869" s="8" t="s">
        <v>491</v>
      </c>
      <c r="J1869" s="8" t="s">
        <v>312</v>
      </c>
      <c r="K1869" s="8" t="s">
        <v>136</v>
      </c>
      <c r="L1869" s="8"/>
      <c r="M1869" s="8"/>
      <c r="N1869" s="8"/>
      <c r="O1869" s="8"/>
      <c r="P1869" s="8"/>
    </row>
    <row r="1870" s="3" customFormat="true" ht="20" hidden="true" customHeight="true" outlineLevel="0" collapsed="false">
      <c r="A1870" s="6"/>
      <c r="B1870" s="6"/>
      <c r="C1870" s="11"/>
      <c r="D1870" s="8"/>
      <c r="E1870" s="8" t="s">
        <v>9125</v>
      </c>
      <c r="F1870" s="8" t="s">
        <v>11347</v>
      </c>
      <c r="G1870" s="8" t="s">
        <v>21</v>
      </c>
      <c r="H1870" s="8" t="s">
        <v>76</v>
      </c>
      <c r="I1870" s="8" t="s">
        <v>11348</v>
      </c>
      <c r="J1870" s="8" t="s">
        <v>312</v>
      </c>
      <c r="K1870" s="8" t="s">
        <v>136</v>
      </c>
      <c r="L1870" s="8"/>
      <c r="M1870" s="8"/>
      <c r="N1870" s="8"/>
      <c r="O1870" s="8"/>
      <c r="P1870" s="8"/>
    </row>
    <row r="1871" s="3" customFormat="true" ht="20" hidden="true" customHeight="true" outlineLevel="0" collapsed="false">
      <c r="A1871" s="6"/>
      <c r="B1871" s="6"/>
      <c r="C1871" s="11"/>
      <c r="D1871" s="8"/>
      <c r="E1871" s="8" t="s">
        <v>9125</v>
      </c>
      <c r="F1871" s="8" t="s">
        <v>4697</v>
      </c>
      <c r="G1871" s="8" t="s">
        <v>21</v>
      </c>
      <c r="H1871" s="8" t="s">
        <v>76</v>
      </c>
      <c r="I1871" s="8" t="s">
        <v>532</v>
      </c>
      <c r="J1871" s="8" t="s">
        <v>312</v>
      </c>
      <c r="K1871" s="8" t="s">
        <v>112</v>
      </c>
      <c r="L1871" s="8"/>
      <c r="M1871" s="8"/>
      <c r="N1871" s="8"/>
      <c r="O1871" s="8"/>
      <c r="P1871" s="8"/>
    </row>
    <row r="1872" s="3" customFormat="true" ht="20" hidden="true" customHeight="true" outlineLevel="0" collapsed="false">
      <c r="A1872" s="6" t="s">
        <v>4954</v>
      </c>
      <c r="B1872" s="6" t="n">
        <v>82</v>
      </c>
      <c r="C1872" s="11" t="n">
        <f aca="false">MAX($C$1:C1870)+1</f>
        <v>414</v>
      </c>
      <c r="D1872" s="8" t="s">
        <v>11640</v>
      </c>
      <c r="E1872" s="8" t="s">
        <v>9122</v>
      </c>
      <c r="F1872" s="8" t="s">
        <v>4998</v>
      </c>
      <c r="G1872" s="8" t="s">
        <v>21</v>
      </c>
      <c r="H1872" s="8" t="s">
        <v>76</v>
      </c>
      <c r="I1872" s="8" t="s">
        <v>4999</v>
      </c>
      <c r="J1872" s="8" t="s">
        <v>5000</v>
      </c>
      <c r="K1872" s="8" t="s">
        <v>35</v>
      </c>
      <c r="L1872" s="8" t="s">
        <v>5740</v>
      </c>
      <c r="M1872" s="8" t="s">
        <v>11641</v>
      </c>
      <c r="N1872" s="8" t="s">
        <v>30</v>
      </c>
      <c r="O1872" s="8" t="s">
        <v>11642</v>
      </c>
      <c r="P1872" s="9" t="s">
        <v>11643</v>
      </c>
    </row>
    <row r="1873" s="3" customFormat="true" ht="20" hidden="true" customHeight="true" outlineLevel="0" collapsed="false">
      <c r="A1873" s="6"/>
      <c r="B1873" s="6"/>
      <c r="C1873" s="11"/>
      <c r="D1873" s="8"/>
      <c r="E1873" s="8" t="s">
        <v>9125</v>
      </c>
      <c r="F1873" s="8" t="s">
        <v>11644</v>
      </c>
      <c r="G1873" s="8" t="s">
        <v>56</v>
      </c>
      <c r="H1873" s="8" t="s">
        <v>76</v>
      </c>
      <c r="I1873" s="8" t="s">
        <v>4672</v>
      </c>
      <c r="J1873" s="8" t="s">
        <v>5000</v>
      </c>
      <c r="K1873" s="8" t="s">
        <v>35</v>
      </c>
      <c r="L1873" s="8"/>
      <c r="M1873" s="8"/>
      <c r="N1873" s="8"/>
      <c r="O1873" s="8"/>
      <c r="P1873" s="8"/>
    </row>
    <row r="1874" s="3" customFormat="true" ht="20" hidden="true" customHeight="true" outlineLevel="0" collapsed="false">
      <c r="A1874" s="6"/>
      <c r="B1874" s="6"/>
      <c r="C1874" s="11"/>
      <c r="D1874" s="8"/>
      <c r="E1874" s="8" t="s">
        <v>9125</v>
      </c>
      <c r="F1874" s="8" t="s">
        <v>11645</v>
      </c>
      <c r="G1874" s="8" t="s">
        <v>56</v>
      </c>
      <c r="H1874" s="8" t="s">
        <v>22</v>
      </c>
      <c r="I1874" s="8" t="s">
        <v>11646</v>
      </c>
      <c r="J1874" s="8" t="s">
        <v>5000</v>
      </c>
      <c r="K1874" s="8" t="s">
        <v>278</v>
      </c>
      <c r="L1874" s="8"/>
      <c r="M1874" s="8"/>
      <c r="N1874" s="8"/>
      <c r="O1874" s="8"/>
      <c r="P1874" s="8"/>
    </row>
    <row r="1875" s="3" customFormat="true" ht="20" hidden="true" customHeight="true" outlineLevel="0" collapsed="false">
      <c r="A1875" s="6"/>
      <c r="B1875" s="6"/>
      <c r="C1875" s="11"/>
      <c r="D1875" s="8"/>
      <c r="E1875" s="8" t="s">
        <v>9125</v>
      </c>
      <c r="F1875" s="8" t="s">
        <v>5796</v>
      </c>
      <c r="G1875" s="8" t="s">
        <v>21</v>
      </c>
      <c r="H1875" s="8" t="s">
        <v>22</v>
      </c>
      <c r="I1875" s="8" t="s">
        <v>5797</v>
      </c>
      <c r="J1875" s="8" t="s">
        <v>152</v>
      </c>
      <c r="K1875" s="8" t="s">
        <v>43</v>
      </c>
      <c r="L1875" s="8"/>
      <c r="M1875" s="8"/>
      <c r="N1875" s="8"/>
      <c r="O1875" s="8"/>
      <c r="P1875" s="8"/>
    </row>
    <row r="1876" s="3" customFormat="true" ht="20" hidden="true" customHeight="true" outlineLevel="0" collapsed="false">
      <c r="A1876" s="6"/>
      <c r="B1876" s="6"/>
      <c r="C1876" s="11"/>
      <c r="D1876" s="8"/>
      <c r="E1876" s="8" t="s">
        <v>9125</v>
      </c>
      <c r="F1876" s="8" t="s">
        <v>11647</v>
      </c>
      <c r="G1876" s="8" t="s">
        <v>21</v>
      </c>
      <c r="H1876" s="8" t="s">
        <v>76</v>
      </c>
      <c r="I1876" s="8" t="s">
        <v>4672</v>
      </c>
      <c r="J1876" s="8" t="s">
        <v>152</v>
      </c>
      <c r="K1876" s="8" t="s">
        <v>158</v>
      </c>
      <c r="L1876" s="8"/>
      <c r="M1876" s="8"/>
      <c r="N1876" s="8"/>
      <c r="O1876" s="8"/>
      <c r="P1876" s="8"/>
    </row>
    <row r="1877" s="3" customFormat="true" ht="20" hidden="true" customHeight="true" outlineLevel="0" collapsed="false">
      <c r="A1877" s="6"/>
      <c r="B1877" s="6"/>
      <c r="C1877" s="11" t="n">
        <f aca="false">MAX($C$1:C1875)+1</f>
        <v>415</v>
      </c>
      <c r="D1877" s="8" t="s">
        <v>11648</v>
      </c>
      <c r="E1877" s="8" t="s">
        <v>9122</v>
      </c>
      <c r="F1877" s="8" t="s">
        <v>5407</v>
      </c>
      <c r="G1877" s="8" t="s">
        <v>56</v>
      </c>
      <c r="H1877" s="8" t="s">
        <v>22</v>
      </c>
      <c r="I1877" s="8" t="s">
        <v>5408</v>
      </c>
      <c r="J1877" s="8" t="s">
        <v>283</v>
      </c>
      <c r="K1877" s="8" t="s">
        <v>882</v>
      </c>
      <c r="L1877" s="8" t="s">
        <v>5387</v>
      </c>
      <c r="M1877" s="13" t="s">
        <v>11649</v>
      </c>
      <c r="N1877" s="8" t="s">
        <v>587</v>
      </c>
      <c r="O1877" s="8" t="s">
        <v>5409</v>
      </c>
      <c r="P1877" s="8" t="s">
        <v>11650</v>
      </c>
    </row>
    <row r="1878" s="3" customFormat="true" ht="20" hidden="true" customHeight="true" outlineLevel="0" collapsed="false">
      <c r="A1878" s="6"/>
      <c r="B1878" s="6"/>
      <c r="C1878" s="11"/>
      <c r="D1878" s="8"/>
      <c r="E1878" s="8" t="s">
        <v>9125</v>
      </c>
      <c r="F1878" s="8" t="s">
        <v>4205</v>
      </c>
      <c r="G1878" s="8" t="s">
        <v>21</v>
      </c>
      <c r="H1878" s="8" t="s">
        <v>22</v>
      </c>
      <c r="I1878" s="8" t="s">
        <v>4206</v>
      </c>
      <c r="J1878" s="8" t="s">
        <v>283</v>
      </c>
      <c r="K1878" s="8" t="s">
        <v>86</v>
      </c>
      <c r="L1878" s="8"/>
      <c r="M1878" s="8"/>
      <c r="N1878" s="8"/>
      <c r="O1878" s="8"/>
      <c r="P1878" s="8"/>
    </row>
    <row r="1879" s="3" customFormat="true" ht="20" hidden="true" customHeight="true" outlineLevel="0" collapsed="false">
      <c r="A1879" s="6"/>
      <c r="B1879" s="6"/>
      <c r="C1879" s="11"/>
      <c r="D1879" s="8"/>
      <c r="E1879" s="8" t="s">
        <v>9125</v>
      </c>
      <c r="F1879" s="8" t="s">
        <v>11651</v>
      </c>
      <c r="G1879" s="8" t="s">
        <v>21</v>
      </c>
      <c r="H1879" s="8" t="s">
        <v>48</v>
      </c>
      <c r="I1879" s="8" t="s">
        <v>11652</v>
      </c>
      <c r="J1879" s="8" t="s">
        <v>5342</v>
      </c>
      <c r="K1879" s="8" t="s">
        <v>35</v>
      </c>
      <c r="L1879" s="8"/>
      <c r="M1879" s="8"/>
      <c r="N1879" s="8"/>
      <c r="O1879" s="8"/>
      <c r="P1879" s="8"/>
    </row>
    <row r="1880" s="3" customFormat="true" ht="20" hidden="true" customHeight="true" outlineLevel="0" collapsed="false">
      <c r="A1880" s="6"/>
      <c r="B1880" s="6"/>
      <c r="C1880" s="11"/>
      <c r="D1880" s="8"/>
      <c r="E1880" s="8" t="s">
        <v>9125</v>
      </c>
      <c r="F1880" s="8" t="s">
        <v>6266</v>
      </c>
      <c r="G1880" s="8" t="s">
        <v>21</v>
      </c>
      <c r="H1880" s="8" t="s">
        <v>22</v>
      </c>
      <c r="I1880" s="8" t="s">
        <v>1771</v>
      </c>
      <c r="J1880" s="8" t="s">
        <v>404</v>
      </c>
      <c r="K1880" s="8" t="s">
        <v>668</v>
      </c>
      <c r="L1880" s="8"/>
      <c r="M1880" s="8"/>
      <c r="N1880" s="8"/>
      <c r="O1880" s="8"/>
      <c r="P1880" s="8"/>
    </row>
    <row r="1881" s="3" customFormat="true" ht="20" hidden="true" customHeight="true" outlineLevel="0" collapsed="false">
      <c r="A1881" s="6"/>
      <c r="B1881" s="6"/>
      <c r="C1881" s="11" t="n">
        <f aca="false">MAX($C$1:C1879)+1</f>
        <v>416</v>
      </c>
      <c r="D1881" s="8" t="s">
        <v>11653</v>
      </c>
      <c r="E1881" s="8" t="s">
        <v>9122</v>
      </c>
      <c r="F1881" s="8" t="s">
        <v>5806</v>
      </c>
      <c r="G1881" s="8" t="s">
        <v>21</v>
      </c>
      <c r="H1881" s="8" t="s">
        <v>48</v>
      </c>
      <c r="I1881" s="8" t="s">
        <v>5807</v>
      </c>
      <c r="J1881" s="8" t="s">
        <v>65</v>
      </c>
      <c r="K1881" s="8" t="s">
        <v>35</v>
      </c>
      <c r="L1881" s="8" t="s">
        <v>5740</v>
      </c>
      <c r="M1881" s="8" t="s">
        <v>11654</v>
      </c>
      <c r="N1881" s="8" t="s">
        <v>53</v>
      </c>
      <c r="O1881" s="8" t="s">
        <v>5808</v>
      </c>
      <c r="P1881" s="8" t="s">
        <v>11655</v>
      </c>
    </row>
    <row r="1882" s="3" customFormat="true" ht="20" hidden="true" customHeight="true" outlineLevel="0" collapsed="false">
      <c r="A1882" s="6"/>
      <c r="B1882" s="6"/>
      <c r="C1882" s="11"/>
      <c r="D1882" s="8"/>
      <c r="E1882" s="8" t="s">
        <v>9125</v>
      </c>
      <c r="F1882" s="8" t="s">
        <v>494</v>
      </c>
      <c r="G1882" s="8" t="s">
        <v>56</v>
      </c>
      <c r="H1882" s="8" t="s">
        <v>48</v>
      </c>
      <c r="I1882" s="8" t="s">
        <v>495</v>
      </c>
      <c r="J1882" s="8" t="s">
        <v>65</v>
      </c>
      <c r="K1882" s="8" t="s">
        <v>43</v>
      </c>
      <c r="L1882" s="8"/>
      <c r="M1882" s="8"/>
      <c r="N1882" s="8"/>
      <c r="O1882" s="8"/>
      <c r="P1882" s="8"/>
    </row>
    <row r="1883" s="3" customFormat="true" ht="20" hidden="true" customHeight="true" outlineLevel="0" collapsed="false">
      <c r="A1883" s="6"/>
      <c r="B1883" s="6"/>
      <c r="C1883" s="11"/>
      <c r="D1883" s="8"/>
      <c r="E1883" s="8" t="s">
        <v>9125</v>
      </c>
      <c r="F1883" s="8" t="s">
        <v>11656</v>
      </c>
      <c r="G1883" s="8" t="s">
        <v>21</v>
      </c>
      <c r="H1883" s="8" t="s">
        <v>48</v>
      </c>
      <c r="I1883" s="8" t="s">
        <v>130</v>
      </c>
      <c r="J1883" s="8" t="s">
        <v>254</v>
      </c>
      <c r="K1883" s="8" t="s">
        <v>92</v>
      </c>
      <c r="L1883" s="8"/>
      <c r="M1883" s="8"/>
      <c r="N1883" s="8"/>
      <c r="O1883" s="8"/>
      <c r="P1883" s="8"/>
    </row>
    <row r="1884" s="3" customFormat="true" ht="20" hidden="true" customHeight="true" outlineLevel="0" collapsed="false">
      <c r="A1884" s="6"/>
      <c r="B1884" s="6"/>
      <c r="C1884" s="11" t="n">
        <f aca="false">MAX($C$1:C1882)+1</f>
        <v>417</v>
      </c>
      <c r="D1884" s="8" t="s">
        <v>11657</v>
      </c>
      <c r="E1884" s="8" t="s">
        <v>9122</v>
      </c>
      <c r="F1884" s="8" t="s">
        <v>5300</v>
      </c>
      <c r="G1884" s="8" t="s">
        <v>21</v>
      </c>
      <c r="H1884" s="8" t="s">
        <v>48</v>
      </c>
      <c r="I1884" s="8" t="s">
        <v>5301</v>
      </c>
      <c r="J1884" s="8" t="s">
        <v>3201</v>
      </c>
      <c r="K1884" s="8" t="s">
        <v>79</v>
      </c>
      <c r="L1884" s="8" t="s">
        <v>5175</v>
      </c>
      <c r="M1884" s="8" t="s">
        <v>11658</v>
      </c>
      <c r="N1884" s="8" t="s">
        <v>53</v>
      </c>
      <c r="O1884" s="8" t="s">
        <v>5302</v>
      </c>
      <c r="P1884" s="9" t="s">
        <v>5303</v>
      </c>
    </row>
    <row r="1885" s="3" customFormat="true" ht="20" hidden="true" customHeight="true" outlineLevel="0" collapsed="false">
      <c r="A1885" s="6"/>
      <c r="B1885" s="6"/>
      <c r="C1885" s="11"/>
      <c r="D1885" s="8"/>
      <c r="E1885" s="8" t="s">
        <v>9125</v>
      </c>
      <c r="F1885" s="8" t="s">
        <v>1855</v>
      </c>
      <c r="G1885" s="8" t="s">
        <v>21</v>
      </c>
      <c r="H1885" s="8" t="s">
        <v>22</v>
      </c>
      <c r="I1885" s="8" t="s">
        <v>3196</v>
      </c>
      <c r="J1885" s="8" t="s">
        <v>3201</v>
      </c>
      <c r="K1885" s="8" t="s">
        <v>86</v>
      </c>
      <c r="L1885" s="8"/>
      <c r="M1885" s="8"/>
      <c r="N1885" s="8"/>
      <c r="O1885" s="8"/>
      <c r="P1885" s="8"/>
    </row>
    <row r="1886" s="3" customFormat="true" ht="20" hidden="true" customHeight="true" outlineLevel="0" collapsed="false">
      <c r="A1886" s="6"/>
      <c r="B1886" s="6"/>
      <c r="C1886" s="11"/>
      <c r="D1886" s="8"/>
      <c r="E1886" s="8" t="s">
        <v>9125</v>
      </c>
      <c r="F1886" s="8" t="s">
        <v>11659</v>
      </c>
      <c r="G1886" s="8" t="s">
        <v>21</v>
      </c>
      <c r="H1886" s="8" t="s">
        <v>22</v>
      </c>
      <c r="I1886" s="8" t="s">
        <v>8193</v>
      </c>
      <c r="J1886" s="8" t="s">
        <v>3201</v>
      </c>
      <c r="K1886" s="8" t="s">
        <v>86</v>
      </c>
      <c r="L1886" s="8"/>
      <c r="M1886" s="8"/>
      <c r="N1886" s="8"/>
      <c r="O1886" s="8"/>
      <c r="P1886" s="8"/>
    </row>
    <row r="1887" s="3" customFormat="true" ht="20" hidden="true" customHeight="true" outlineLevel="0" collapsed="false">
      <c r="A1887" s="6"/>
      <c r="B1887" s="6"/>
      <c r="C1887" s="11"/>
      <c r="D1887" s="8"/>
      <c r="E1887" s="8" t="s">
        <v>9125</v>
      </c>
      <c r="F1887" s="8" t="s">
        <v>11660</v>
      </c>
      <c r="G1887" s="8" t="s">
        <v>21</v>
      </c>
      <c r="H1887" s="8" t="s">
        <v>76</v>
      </c>
      <c r="I1887" s="8" t="s">
        <v>11661</v>
      </c>
      <c r="J1887" s="8" t="s">
        <v>3201</v>
      </c>
      <c r="K1887" s="8" t="s">
        <v>86</v>
      </c>
      <c r="L1887" s="8"/>
      <c r="M1887" s="8"/>
      <c r="N1887" s="8"/>
      <c r="O1887" s="8"/>
      <c r="P1887" s="8"/>
    </row>
    <row r="1888" s="3" customFormat="true" ht="20" hidden="true" customHeight="true" outlineLevel="0" collapsed="false">
      <c r="A1888" s="6"/>
      <c r="B1888" s="6"/>
      <c r="C1888" s="11"/>
      <c r="D1888" s="8"/>
      <c r="E1888" s="8" t="s">
        <v>9125</v>
      </c>
      <c r="F1888" s="8" t="s">
        <v>5552</v>
      </c>
      <c r="G1888" s="8" t="s">
        <v>21</v>
      </c>
      <c r="H1888" s="8" t="s">
        <v>76</v>
      </c>
      <c r="I1888" s="8" t="s">
        <v>5553</v>
      </c>
      <c r="J1888" s="8" t="s">
        <v>3201</v>
      </c>
      <c r="K1888" s="8" t="s">
        <v>79</v>
      </c>
      <c r="L1888" s="8"/>
      <c r="M1888" s="8"/>
      <c r="N1888" s="8"/>
      <c r="O1888" s="8"/>
      <c r="P1888" s="8"/>
    </row>
    <row r="1889" s="3" customFormat="true" ht="20" hidden="true" customHeight="true" outlineLevel="0" collapsed="false">
      <c r="A1889" s="6"/>
      <c r="B1889" s="6"/>
      <c r="C1889" s="11"/>
      <c r="D1889" s="8"/>
      <c r="E1889" s="8" t="s">
        <v>9125</v>
      </c>
      <c r="F1889" s="8" t="s">
        <v>11662</v>
      </c>
      <c r="G1889" s="8" t="s">
        <v>21</v>
      </c>
      <c r="H1889" s="8" t="s">
        <v>48</v>
      </c>
      <c r="I1889" s="8" t="s">
        <v>9750</v>
      </c>
      <c r="J1889" s="8" t="s">
        <v>3201</v>
      </c>
      <c r="K1889" s="8" t="s">
        <v>189</v>
      </c>
      <c r="L1889" s="8"/>
      <c r="M1889" s="8"/>
      <c r="N1889" s="8"/>
      <c r="O1889" s="8"/>
      <c r="P1889" s="8"/>
    </row>
    <row r="1890" s="3" customFormat="true" ht="20" hidden="true" customHeight="true" outlineLevel="0" collapsed="false">
      <c r="A1890" s="6"/>
      <c r="B1890" s="6"/>
      <c r="C1890" s="11"/>
      <c r="D1890" s="8"/>
      <c r="E1890" s="8" t="s">
        <v>9125</v>
      </c>
      <c r="F1890" s="8" t="s">
        <v>11663</v>
      </c>
      <c r="G1890" s="8" t="s">
        <v>21</v>
      </c>
      <c r="H1890" s="8" t="s">
        <v>22</v>
      </c>
      <c r="I1890" s="8" t="s">
        <v>11664</v>
      </c>
      <c r="J1890" s="8" t="s">
        <v>3201</v>
      </c>
      <c r="K1890" s="8" t="s">
        <v>79</v>
      </c>
      <c r="L1890" s="8"/>
      <c r="M1890" s="8"/>
      <c r="N1890" s="8"/>
      <c r="O1890" s="8"/>
      <c r="P1890" s="8"/>
    </row>
    <row r="1891" s="3" customFormat="true" ht="20" hidden="true" customHeight="true" outlineLevel="0" collapsed="false">
      <c r="A1891" s="6"/>
      <c r="B1891" s="6"/>
      <c r="C1891" s="11" t="n">
        <f aca="false">MAX($C$1:C1889)+1</f>
        <v>418</v>
      </c>
      <c r="D1891" s="8" t="s">
        <v>11665</v>
      </c>
      <c r="E1891" s="8" t="s">
        <v>9122</v>
      </c>
      <c r="F1891" s="8" t="s">
        <v>5209</v>
      </c>
      <c r="G1891" s="8" t="s">
        <v>21</v>
      </c>
      <c r="H1891" s="8" t="s">
        <v>48</v>
      </c>
      <c r="I1891" s="8" t="s">
        <v>5210</v>
      </c>
      <c r="J1891" s="8" t="s">
        <v>254</v>
      </c>
      <c r="K1891" s="8" t="s">
        <v>43</v>
      </c>
      <c r="L1891" s="8" t="s">
        <v>5175</v>
      </c>
      <c r="M1891" s="8" t="s">
        <v>11666</v>
      </c>
      <c r="N1891" s="8" t="s">
        <v>53</v>
      </c>
      <c r="O1891" s="8" t="s">
        <v>5211</v>
      </c>
      <c r="P1891" s="8" t="s">
        <v>11667</v>
      </c>
    </row>
    <row r="1892" s="3" customFormat="true" ht="20" hidden="true" customHeight="true" outlineLevel="0" collapsed="false">
      <c r="A1892" s="6"/>
      <c r="B1892" s="6"/>
      <c r="C1892" s="11"/>
      <c r="D1892" s="8"/>
      <c r="E1892" s="8" t="s">
        <v>9125</v>
      </c>
      <c r="F1892" s="8" t="s">
        <v>1163</v>
      </c>
      <c r="G1892" s="8" t="s">
        <v>21</v>
      </c>
      <c r="H1892" s="8" t="s">
        <v>48</v>
      </c>
      <c r="I1892" s="8" t="s">
        <v>130</v>
      </c>
      <c r="J1892" s="8" t="s">
        <v>65</v>
      </c>
      <c r="K1892" s="8" t="s">
        <v>43</v>
      </c>
      <c r="L1892" s="8"/>
      <c r="M1892" s="8"/>
      <c r="N1892" s="8"/>
      <c r="O1892" s="8"/>
      <c r="P1892" s="8"/>
    </row>
    <row r="1893" s="3" customFormat="true" ht="20" hidden="true" customHeight="true" outlineLevel="0" collapsed="false">
      <c r="A1893" s="6"/>
      <c r="B1893" s="6"/>
      <c r="C1893" s="11"/>
      <c r="D1893" s="8"/>
      <c r="E1893" s="8" t="s">
        <v>9125</v>
      </c>
      <c r="F1893" s="8" t="s">
        <v>926</v>
      </c>
      <c r="G1893" s="8" t="s">
        <v>21</v>
      </c>
      <c r="H1893" s="8" t="s">
        <v>48</v>
      </c>
      <c r="I1893" s="8" t="s">
        <v>64</v>
      </c>
      <c r="J1893" s="8" t="s">
        <v>65</v>
      </c>
      <c r="K1893" s="8" t="s">
        <v>35</v>
      </c>
      <c r="L1893" s="8"/>
      <c r="M1893" s="8"/>
      <c r="N1893" s="8"/>
      <c r="O1893" s="8"/>
      <c r="P1893" s="8"/>
    </row>
    <row r="1894" s="3" customFormat="true" ht="20" hidden="true" customHeight="true" outlineLevel="0" collapsed="false">
      <c r="A1894" s="6"/>
      <c r="B1894" s="6"/>
      <c r="C1894" s="11"/>
      <c r="D1894" s="8"/>
      <c r="E1894" s="8" t="s">
        <v>9125</v>
      </c>
      <c r="F1894" s="8" t="s">
        <v>11668</v>
      </c>
      <c r="G1894" s="8" t="s">
        <v>21</v>
      </c>
      <c r="H1894" s="8" t="s">
        <v>48</v>
      </c>
      <c r="I1894" s="8" t="s">
        <v>11669</v>
      </c>
      <c r="J1894" s="8" t="s">
        <v>254</v>
      </c>
      <c r="K1894" s="8" t="s">
        <v>43</v>
      </c>
      <c r="L1894" s="8"/>
      <c r="M1894" s="8"/>
      <c r="N1894" s="8"/>
      <c r="O1894" s="8"/>
      <c r="P1894" s="8"/>
    </row>
    <row r="1895" s="3" customFormat="true" ht="20" hidden="true" customHeight="true" outlineLevel="0" collapsed="false">
      <c r="A1895" s="6"/>
      <c r="B1895" s="6"/>
      <c r="C1895" s="11" t="n">
        <f aca="false">MAX($C$1:C1893)+1</f>
        <v>419</v>
      </c>
      <c r="D1895" s="8" t="s">
        <v>11670</v>
      </c>
      <c r="E1895" s="8" t="s">
        <v>9122</v>
      </c>
      <c r="F1895" s="8" t="s">
        <v>5834</v>
      </c>
      <c r="G1895" s="8" t="s">
        <v>56</v>
      </c>
      <c r="H1895" s="8" t="s">
        <v>48</v>
      </c>
      <c r="I1895" s="8" t="s">
        <v>5835</v>
      </c>
      <c r="J1895" s="8" t="s">
        <v>164</v>
      </c>
      <c r="K1895" s="8" t="s">
        <v>59</v>
      </c>
      <c r="L1895" s="8" t="s">
        <v>5740</v>
      </c>
      <c r="M1895" s="8" t="s">
        <v>11671</v>
      </c>
      <c r="N1895" s="8" t="s">
        <v>73</v>
      </c>
      <c r="O1895" s="8" t="s">
        <v>5836</v>
      </c>
      <c r="P1895" s="12" t="s">
        <v>11672</v>
      </c>
    </row>
    <row r="1896" s="3" customFormat="true" ht="20" hidden="true" customHeight="true" outlineLevel="0" collapsed="false">
      <c r="A1896" s="6"/>
      <c r="B1896" s="6"/>
      <c r="C1896" s="11"/>
      <c r="D1896" s="8"/>
      <c r="E1896" s="8" t="s">
        <v>9125</v>
      </c>
      <c r="F1896" s="8" t="s">
        <v>8967</v>
      </c>
      <c r="G1896" s="8" t="s">
        <v>21</v>
      </c>
      <c r="H1896" s="8" t="s">
        <v>48</v>
      </c>
      <c r="I1896" s="8" t="s">
        <v>8968</v>
      </c>
      <c r="J1896" s="8" t="s">
        <v>164</v>
      </c>
      <c r="K1896" s="8" t="s">
        <v>43</v>
      </c>
      <c r="L1896" s="8"/>
      <c r="M1896" s="8"/>
      <c r="N1896" s="8"/>
      <c r="O1896" s="8"/>
      <c r="P1896" s="8"/>
    </row>
    <row r="1897" s="3" customFormat="true" ht="20" hidden="true" customHeight="true" outlineLevel="0" collapsed="false">
      <c r="A1897" s="6"/>
      <c r="B1897" s="6"/>
      <c r="C1897" s="11"/>
      <c r="D1897" s="8"/>
      <c r="E1897" s="8" t="s">
        <v>9125</v>
      </c>
      <c r="F1897" s="8" t="s">
        <v>8747</v>
      </c>
      <c r="G1897" s="8" t="s">
        <v>21</v>
      </c>
      <c r="H1897" s="8" t="s">
        <v>48</v>
      </c>
      <c r="I1897" s="8" t="s">
        <v>8748</v>
      </c>
      <c r="J1897" s="8" t="s">
        <v>164</v>
      </c>
      <c r="K1897" s="8" t="s">
        <v>59</v>
      </c>
      <c r="L1897" s="8"/>
      <c r="M1897" s="8"/>
      <c r="N1897" s="8"/>
      <c r="O1897" s="8"/>
      <c r="P1897" s="8"/>
    </row>
    <row r="1898" s="3" customFormat="true" ht="20" hidden="true" customHeight="true" outlineLevel="0" collapsed="false">
      <c r="A1898" s="6"/>
      <c r="B1898" s="6"/>
      <c r="C1898" s="11"/>
      <c r="D1898" s="8"/>
      <c r="E1898" s="8" t="s">
        <v>9125</v>
      </c>
      <c r="F1898" s="8" t="s">
        <v>11673</v>
      </c>
      <c r="G1898" s="8" t="s">
        <v>21</v>
      </c>
      <c r="H1898" s="8" t="s">
        <v>48</v>
      </c>
      <c r="I1898" s="8" t="s">
        <v>590</v>
      </c>
      <c r="J1898" s="8" t="s">
        <v>164</v>
      </c>
      <c r="K1898" s="8" t="s">
        <v>92</v>
      </c>
      <c r="L1898" s="8"/>
      <c r="M1898" s="8"/>
      <c r="N1898" s="8"/>
      <c r="O1898" s="8"/>
      <c r="P1898" s="8"/>
    </row>
    <row r="1899" s="3" customFormat="true" ht="20" hidden="true" customHeight="true" outlineLevel="0" collapsed="false">
      <c r="A1899" s="6"/>
      <c r="B1899" s="6"/>
      <c r="C1899" s="11" t="n">
        <f aca="false">MAX($C$1:C1897)+1</f>
        <v>420</v>
      </c>
      <c r="D1899" s="8" t="s">
        <v>11674</v>
      </c>
      <c r="E1899" s="8" t="s">
        <v>9122</v>
      </c>
      <c r="F1899" s="8" t="s">
        <v>5772</v>
      </c>
      <c r="G1899" s="8" t="s">
        <v>56</v>
      </c>
      <c r="H1899" s="8" t="s">
        <v>48</v>
      </c>
      <c r="I1899" s="8" t="s">
        <v>5773</v>
      </c>
      <c r="J1899" s="8" t="s">
        <v>98</v>
      </c>
      <c r="K1899" s="8" t="s">
        <v>43</v>
      </c>
      <c r="L1899" s="8" t="s">
        <v>5740</v>
      </c>
      <c r="M1899" s="8" t="s">
        <v>11675</v>
      </c>
      <c r="N1899" s="8" t="s">
        <v>30</v>
      </c>
      <c r="O1899" s="8" t="s">
        <v>5774</v>
      </c>
      <c r="P1899" s="8" t="s">
        <v>11676</v>
      </c>
    </row>
    <row r="1900" s="3" customFormat="true" ht="20" hidden="true" customHeight="true" outlineLevel="0" collapsed="false">
      <c r="A1900" s="6"/>
      <c r="B1900" s="6"/>
      <c r="C1900" s="11"/>
      <c r="D1900" s="8"/>
      <c r="E1900" s="8" t="s">
        <v>9125</v>
      </c>
      <c r="F1900" s="8" t="s">
        <v>4354</v>
      </c>
      <c r="G1900" s="8" t="s">
        <v>21</v>
      </c>
      <c r="H1900" s="8" t="s">
        <v>48</v>
      </c>
      <c r="I1900" s="8" t="s">
        <v>4355</v>
      </c>
      <c r="J1900" s="8" t="s">
        <v>98</v>
      </c>
      <c r="K1900" s="8" t="s">
        <v>43</v>
      </c>
      <c r="L1900" s="8"/>
      <c r="M1900" s="8"/>
      <c r="N1900" s="8"/>
      <c r="O1900" s="8"/>
      <c r="P1900" s="8"/>
    </row>
    <row r="1901" s="3" customFormat="true" ht="20" hidden="true" customHeight="true" outlineLevel="0" collapsed="false">
      <c r="A1901" s="6"/>
      <c r="B1901" s="6"/>
      <c r="C1901" s="11"/>
      <c r="D1901" s="8"/>
      <c r="E1901" s="8" t="s">
        <v>9125</v>
      </c>
      <c r="F1901" s="8" t="s">
        <v>11677</v>
      </c>
      <c r="G1901" s="8" t="s">
        <v>56</v>
      </c>
      <c r="H1901" s="8" t="s">
        <v>48</v>
      </c>
      <c r="I1901" s="8" t="s">
        <v>11678</v>
      </c>
      <c r="J1901" s="8" t="s">
        <v>98</v>
      </c>
      <c r="K1901" s="8" t="s">
        <v>35</v>
      </c>
      <c r="L1901" s="8"/>
      <c r="M1901" s="8"/>
      <c r="N1901" s="8"/>
      <c r="O1901" s="8"/>
      <c r="P1901" s="8"/>
    </row>
    <row r="1902" s="3" customFormat="true" ht="20" hidden="true" customHeight="true" outlineLevel="0" collapsed="false">
      <c r="A1902" s="6"/>
      <c r="B1902" s="6"/>
      <c r="C1902" s="11"/>
      <c r="D1902" s="8"/>
      <c r="E1902" s="8" t="s">
        <v>9125</v>
      </c>
      <c r="F1902" s="8" t="s">
        <v>11679</v>
      </c>
      <c r="G1902" s="8" t="s">
        <v>56</v>
      </c>
      <c r="H1902" s="8" t="s">
        <v>48</v>
      </c>
      <c r="I1902" s="8" t="s">
        <v>11680</v>
      </c>
      <c r="J1902" s="8" t="s">
        <v>98</v>
      </c>
      <c r="K1902" s="8" t="s">
        <v>92</v>
      </c>
      <c r="L1902" s="8"/>
      <c r="M1902" s="8"/>
      <c r="N1902" s="8"/>
      <c r="O1902" s="8"/>
      <c r="P1902" s="8"/>
    </row>
    <row r="1903" s="3" customFormat="true" ht="20" hidden="true" customHeight="true" outlineLevel="0" collapsed="false">
      <c r="A1903" s="6"/>
      <c r="B1903" s="6"/>
      <c r="C1903" s="11"/>
      <c r="D1903" s="8"/>
      <c r="E1903" s="8" t="s">
        <v>9125</v>
      </c>
      <c r="F1903" s="8" t="s">
        <v>11681</v>
      </c>
      <c r="G1903" s="8" t="s">
        <v>21</v>
      </c>
      <c r="H1903" s="8" t="s">
        <v>48</v>
      </c>
      <c r="I1903" s="8" t="s">
        <v>11682</v>
      </c>
      <c r="J1903" s="8" t="s">
        <v>98</v>
      </c>
      <c r="K1903" s="8" t="s">
        <v>43</v>
      </c>
      <c r="L1903" s="8"/>
      <c r="M1903" s="8"/>
      <c r="N1903" s="8"/>
      <c r="O1903" s="8"/>
      <c r="P1903" s="8"/>
    </row>
    <row r="1904" s="3" customFormat="true" ht="20" hidden="true" customHeight="true" outlineLevel="0" collapsed="false">
      <c r="A1904" s="6"/>
      <c r="B1904" s="6"/>
      <c r="C1904" s="11" t="n">
        <f aca="false">MAX($C$1:C1902)+1</f>
        <v>421</v>
      </c>
      <c r="D1904" s="8" t="s">
        <v>11683</v>
      </c>
      <c r="E1904" s="8" t="s">
        <v>9122</v>
      </c>
      <c r="F1904" s="8" t="s">
        <v>5251</v>
      </c>
      <c r="G1904" s="8" t="s">
        <v>21</v>
      </c>
      <c r="H1904" s="8" t="s">
        <v>48</v>
      </c>
      <c r="I1904" s="8" t="s">
        <v>5252</v>
      </c>
      <c r="J1904" s="8" t="s">
        <v>3913</v>
      </c>
      <c r="K1904" s="8" t="s">
        <v>25</v>
      </c>
      <c r="L1904" s="8" t="s">
        <v>5175</v>
      </c>
      <c r="M1904" s="8" t="s">
        <v>11684</v>
      </c>
      <c r="N1904" s="8" t="s">
        <v>53</v>
      </c>
      <c r="O1904" s="8" t="s">
        <v>5253</v>
      </c>
      <c r="P1904" s="8" t="s">
        <v>5254</v>
      </c>
    </row>
    <row r="1905" s="3" customFormat="true" ht="20" hidden="true" customHeight="true" outlineLevel="0" collapsed="false">
      <c r="A1905" s="6"/>
      <c r="B1905" s="6"/>
      <c r="C1905" s="11"/>
      <c r="D1905" s="8"/>
      <c r="E1905" s="8" t="s">
        <v>9125</v>
      </c>
      <c r="F1905" s="8" t="s">
        <v>11685</v>
      </c>
      <c r="G1905" s="8" t="s">
        <v>56</v>
      </c>
      <c r="H1905" s="8" t="s">
        <v>76</v>
      </c>
      <c r="I1905" s="8" t="s">
        <v>5252</v>
      </c>
      <c r="J1905" s="8" t="s">
        <v>3913</v>
      </c>
      <c r="K1905" s="8" t="s">
        <v>59</v>
      </c>
      <c r="L1905" s="8"/>
      <c r="M1905" s="8"/>
      <c r="N1905" s="8"/>
      <c r="O1905" s="8"/>
      <c r="P1905" s="8"/>
    </row>
    <row r="1906" s="3" customFormat="true" ht="20" hidden="true" customHeight="true" outlineLevel="0" collapsed="false">
      <c r="A1906" s="6"/>
      <c r="B1906" s="6"/>
      <c r="C1906" s="11"/>
      <c r="D1906" s="8"/>
      <c r="E1906" s="8" t="s">
        <v>9125</v>
      </c>
      <c r="F1906" s="8" t="s">
        <v>11686</v>
      </c>
      <c r="G1906" s="8" t="s">
        <v>56</v>
      </c>
      <c r="H1906" s="8" t="s">
        <v>76</v>
      </c>
      <c r="I1906" s="8" t="s">
        <v>5252</v>
      </c>
      <c r="J1906" s="8" t="s">
        <v>3913</v>
      </c>
      <c r="K1906" s="8" t="s">
        <v>59</v>
      </c>
      <c r="L1906" s="8"/>
      <c r="M1906" s="8"/>
      <c r="N1906" s="8"/>
      <c r="O1906" s="8"/>
      <c r="P1906" s="8"/>
    </row>
    <row r="1907" s="3" customFormat="true" ht="20" hidden="true" customHeight="true" outlineLevel="0" collapsed="false">
      <c r="A1907" s="6"/>
      <c r="B1907" s="6"/>
      <c r="C1907" s="11"/>
      <c r="D1907" s="8"/>
      <c r="E1907" s="8" t="s">
        <v>9125</v>
      </c>
      <c r="F1907" s="8" t="s">
        <v>11687</v>
      </c>
      <c r="G1907" s="8" t="s">
        <v>21</v>
      </c>
      <c r="H1907" s="8" t="s">
        <v>76</v>
      </c>
      <c r="I1907" s="8" t="s">
        <v>5252</v>
      </c>
      <c r="J1907" s="8" t="s">
        <v>3913</v>
      </c>
      <c r="K1907" s="8" t="s">
        <v>59</v>
      </c>
      <c r="L1907" s="8"/>
      <c r="M1907" s="8"/>
      <c r="N1907" s="8"/>
      <c r="O1907" s="8"/>
      <c r="P1907" s="8"/>
    </row>
    <row r="1908" s="3" customFormat="true" ht="20" hidden="true" customHeight="true" outlineLevel="0" collapsed="false">
      <c r="A1908" s="6"/>
      <c r="B1908" s="6"/>
      <c r="C1908" s="11"/>
      <c r="D1908" s="8"/>
      <c r="E1908" s="8" t="s">
        <v>9125</v>
      </c>
      <c r="F1908" s="8" t="s">
        <v>11688</v>
      </c>
      <c r="G1908" s="8" t="s">
        <v>21</v>
      </c>
      <c r="H1908" s="8" t="s">
        <v>76</v>
      </c>
      <c r="I1908" s="8" t="s">
        <v>5252</v>
      </c>
      <c r="J1908" s="8" t="s">
        <v>3913</v>
      </c>
      <c r="K1908" s="8" t="s">
        <v>59</v>
      </c>
      <c r="L1908" s="8"/>
      <c r="M1908" s="8"/>
      <c r="N1908" s="8"/>
      <c r="O1908" s="8"/>
      <c r="P1908" s="8"/>
    </row>
    <row r="1909" s="3" customFormat="true" ht="20" hidden="true" customHeight="true" outlineLevel="0" collapsed="false">
      <c r="A1909" s="6"/>
      <c r="B1909" s="6"/>
      <c r="C1909" s="11" t="n">
        <f aca="false">MAX($C$1:C1907)+1</f>
        <v>422</v>
      </c>
      <c r="D1909" s="8" t="s">
        <v>11689</v>
      </c>
      <c r="E1909" s="8" t="s">
        <v>9122</v>
      </c>
      <c r="F1909" s="8" t="s">
        <v>5217</v>
      </c>
      <c r="G1909" s="8" t="s">
        <v>56</v>
      </c>
      <c r="H1909" s="8" t="s">
        <v>76</v>
      </c>
      <c r="I1909" s="8" t="s">
        <v>4626</v>
      </c>
      <c r="J1909" s="8" t="s">
        <v>5218</v>
      </c>
      <c r="K1909" s="8" t="s">
        <v>668</v>
      </c>
      <c r="L1909" s="8" t="s">
        <v>5175</v>
      </c>
      <c r="M1909" s="8" t="s">
        <v>11690</v>
      </c>
      <c r="N1909" s="8" t="s">
        <v>30</v>
      </c>
      <c r="O1909" s="8" t="s">
        <v>5219</v>
      </c>
      <c r="P1909" s="8" t="s">
        <v>11691</v>
      </c>
    </row>
    <row r="1910" s="3" customFormat="true" ht="20" hidden="true" customHeight="true" outlineLevel="0" collapsed="false">
      <c r="A1910" s="6"/>
      <c r="B1910" s="6"/>
      <c r="C1910" s="11"/>
      <c r="D1910" s="8"/>
      <c r="E1910" s="8" t="s">
        <v>9125</v>
      </c>
      <c r="F1910" s="8" t="s">
        <v>11692</v>
      </c>
      <c r="G1910" s="8" t="s">
        <v>21</v>
      </c>
      <c r="H1910" s="8" t="s">
        <v>22</v>
      </c>
      <c r="I1910" s="8" t="s">
        <v>1203</v>
      </c>
      <c r="J1910" s="8" t="s">
        <v>11693</v>
      </c>
      <c r="K1910" s="8" t="s">
        <v>8354</v>
      </c>
      <c r="L1910" s="8"/>
      <c r="M1910" s="8"/>
      <c r="N1910" s="8"/>
      <c r="O1910" s="8"/>
      <c r="P1910" s="8"/>
    </row>
    <row r="1911" s="3" customFormat="true" ht="20" hidden="true" customHeight="true" outlineLevel="0" collapsed="false">
      <c r="A1911" s="6"/>
      <c r="B1911" s="6"/>
      <c r="C1911" s="11"/>
      <c r="D1911" s="8"/>
      <c r="E1911" s="8" t="s">
        <v>9125</v>
      </c>
      <c r="F1911" s="8" t="s">
        <v>11694</v>
      </c>
      <c r="G1911" s="8" t="s">
        <v>56</v>
      </c>
      <c r="H1911" s="8" t="s">
        <v>76</v>
      </c>
      <c r="I1911" s="8" t="s">
        <v>295</v>
      </c>
      <c r="J1911" s="8" t="s">
        <v>5218</v>
      </c>
      <c r="K1911" s="8" t="s">
        <v>700</v>
      </c>
      <c r="L1911" s="8"/>
      <c r="M1911" s="8"/>
      <c r="N1911" s="8"/>
      <c r="O1911" s="8"/>
      <c r="P1911" s="8"/>
    </row>
    <row r="1912" s="3" customFormat="true" ht="20" hidden="true" customHeight="true" outlineLevel="0" collapsed="false">
      <c r="A1912" s="6"/>
      <c r="B1912" s="6"/>
      <c r="C1912" s="11"/>
      <c r="D1912" s="8"/>
      <c r="E1912" s="8" t="s">
        <v>9125</v>
      </c>
      <c r="F1912" s="8" t="s">
        <v>11695</v>
      </c>
      <c r="G1912" s="8" t="s">
        <v>21</v>
      </c>
      <c r="H1912" s="8" t="s">
        <v>76</v>
      </c>
      <c r="I1912" s="8" t="s">
        <v>23</v>
      </c>
      <c r="J1912" s="8" t="s">
        <v>11696</v>
      </c>
      <c r="K1912" s="8" t="s">
        <v>700</v>
      </c>
      <c r="L1912" s="8"/>
      <c r="M1912" s="8"/>
      <c r="N1912" s="8"/>
      <c r="O1912" s="8"/>
      <c r="P1912" s="8"/>
    </row>
    <row r="1913" s="3" customFormat="true" ht="20" hidden="true" customHeight="true" outlineLevel="0" collapsed="false">
      <c r="A1913" s="6"/>
      <c r="B1913" s="6"/>
      <c r="C1913" s="11"/>
      <c r="D1913" s="8"/>
      <c r="E1913" s="8" t="s">
        <v>9125</v>
      </c>
      <c r="F1913" s="8" t="s">
        <v>11697</v>
      </c>
      <c r="G1913" s="8" t="s">
        <v>21</v>
      </c>
      <c r="H1913" s="8" t="s">
        <v>22</v>
      </c>
      <c r="I1913" s="8" t="s">
        <v>11698</v>
      </c>
      <c r="J1913" s="8" t="s">
        <v>11696</v>
      </c>
      <c r="K1913" s="8" t="s">
        <v>700</v>
      </c>
      <c r="L1913" s="8"/>
      <c r="M1913" s="8"/>
      <c r="N1913" s="8"/>
      <c r="O1913" s="8"/>
      <c r="P1913" s="8"/>
    </row>
    <row r="1914" s="3" customFormat="true" ht="20" hidden="true" customHeight="true" outlineLevel="0" collapsed="false">
      <c r="A1914" s="6"/>
      <c r="B1914" s="6"/>
      <c r="C1914" s="11"/>
      <c r="D1914" s="8"/>
      <c r="E1914" s="8" t="s">
        <v>9125</v>
      </c>
      <c r="F1914" s="8" t="s">
        <v>11699</v>
      </c>
      <c r="G1914" s="8" t="s">
        <v>56</v>
      </c>
      <c r="H1914" s="8" t="s">
        <v>76</v>
      </c>
      <c r="I1914" s="8" t="s">
        <v>2422</v>
      </c>
      <c r="J1914" s="8" t="s">
        <v>11700</v>
      </c>
      <c r="K1914" s="8" t="s">
        <v>59</v>
      </c>
      <c r="L1914" s="8"/>
      <c r="M1914" s="8"/>
      <c r="N1914" s="8"/>
      <c r="O1914" s="8"/>
      <c r="P1914" s="8"/>
    </row>
    <row r="1915" s="3" customFormat="true" ht="20" hidden="true" customHeight="true" outlineLevel="0" collapsed="false">
      <c r="A1915" s="6"/>
      <c r="B1915" s="6"/>
      <c r="C1915" s="11" t="n">
        <f aca="false">MAX($C$1:C1913)+1</f>
        <v>423</v>
      </c>
      <c r="D1915" s="8" t="s">
        <v>11701</v>
      </c>
      <c r="E1915" s="8" t="s">
        <v>9122</v>
      </c>
      <c r="F1915" s="8" t="s">
        <v>5234</v>
      </c>
      <c r="G1915" s="8" t="s">
        <v>56</v>
      </c>
      <c r="H1915" s="8" t="s">
        <v>48</v>
      </c>
      <c r="I1915" s="8" t="s">
        <v>2067</v>
      </c>
      <c r="J1915" s="8" t="s">
        <v>152</v>
      </c>
      <c r="K1915" s="8" t="s">
        <v>43</v>
      </c>
      <c r="L1915" s="8" t="s">
        <v>5175</v>
      </c>
      <c r="M1915" s="8" t="s">
        <v>11702</v>
      </c>
      <c r="N1915" s="8" t="s">
        <v>73</v>
      </c>
      <c r="O1915" s="8" t="s">
        <v>5235</v>
      </c>
      <c r="P1915" s="8" t="s">
        <v>5236</v>
      </c>
    </row>
    <row r="1916" s="3" customFormat="true" ht="20" hidden="true" customHeight="true" outlineLevel="0" collapsed="false">
      <c r="A1916" s="6"/>
      <c r="B1916" s="6"/>
      <c r="C1916" s="11"/>
      <c r="D1916" s="8"/>
      <c r="E1916" s="8" t="s">
        <v>9125</v>
      </c>
      <c r="F1916" s="8" t="s">
        <v>11703</v>
      </c>
      <c r="G1916" s="8" t="s">
        <v>21</v>
      </c>
      <c r="H1916" s="8" t="s">
        <v>76</v>
      </c>
      <c r="I1916" s="8" t="s">
        <v>11704</v>
      </c>
      <c r="J1916" s="8" t="s">
        <v>152</v>
      </c>
      <c r="K1916" s="8" t="s">
        <v>86</v>
      </c>
      <c r="L1916" s="8"/>
      <c r="M1916" s="8"/>
      <c r="N1916" s="8"/>
      <c r="O1916" s="8"/>
      <c r="P1916" s="8"/>
    </row>
    <row r="1917" s="3" customFormat="true" ht="20" hidden="true" customHeight="true" outlineLevel="0" collapsed="false">
      <c r="A1917" s="6"/>
      <c r="B1917" s="6"/>
      <c r="C1917" s="11"/>
      <c r="D1917" s="8"/>
      <c r="E1917" s="8" t="s">
        <v>9125</v>
      </c>
      <c r="F1917" s="8" t="s">
        <v>11705</v>
      </c>
      <c r="G1917" s="8" t="s">
        <v>21</v>
      </c>
      <c r="H1917" s="8" t="s">
        <v>22</v>
      </c>
      <c r="I1917" s="8" t="s">
        <v>11706</v>
      </c>
      <c r="J1917" s="8" t="s">
        <v>152</v>
      </c>
      <c r="K1917" s="8" t="s">
        <v>79</v>
      </c>
      <c r="L1917" s="8"/>
      <c r="M1917" s="8"/>
      <c r="N1917" s="8"/>
      <c r="O1917" s="8"/>
      <c r="P1917" s="8"/>
    </row>
    <row r="1918" s="3" customFormat="true" ht="20" hidden="true" customHeight="true" outlineLevel="0" collapsed="false">
      <c r="A1918" s="6"/>
      <c r="B1918" s="6"/>
      <c r="C1918" s="11" t="n">
        <f aca="false">MAX($C$1:C1916)+1</f>
        <v>424</v>
      </c>
      <c r="D1918" s="8" t="s">
        <v>11707</v>
      </c>
      <c r="E1918" s="8" t="s">
        <v>9122</v>
      </c>
      <c r="F1918" s="8" t="s">
        <v>4976</v>
      </c>
      <c r="G1918" s="8" t="s">
        <v>21</v>
      </c>
      <c r="H1918" s="8" t="s">
        <v>22</v>
      </c>
      <c r="I1918" s="8" t="s">
        <v>4977</v>
      </c>
      <c r="J1918" s="8" t="s">
        <v>152</v>
      </c>
      <c r="K1918" s="8" t="s">
        <v>43</v>
      </c>
      <c r="L1918" s="8" t="s">
        <v>4957</v>
      </c>
      <c r="M1918" s="13" t="s">
        <v>11708</v>
      </c>
      <c r="N1918" s="8" t="s">
        <v>73</v>
      </c>
      <c r="O1918" s="8" t="s">
        <v>4978</v>
      </c>
      <c r="P1918" s="8" t="s">
        <v>11709</v>
      </c>
    </row>
    <row r="1919" s="3" customFormat="true" ht="20" hidden="true" customHeight="true" outlineLevel="0" collapsed="false">
      <c r="A1919" s="6"/>
      <c r="B1919" s="6"/>
      <c r="C1919" s="11"/>
      <c r="D1919" s="8"/>
      <c r="E1919" s="8" t="s">
        <v>9125</v>
      </c>
      <c r="F1919" s="8" t="s">
        <v>4329</v>
      </c>
      <c r="G1919" s="8" t="s">
        <v>56</v>
      </c>
      <c r="H1919" s="8" t="s">
        <v>76</v>
      </c>
      <c r="I1919" s="8" t="s">
        <v>2209</v>
      </c>
      <c r="J1919" s="8" t="s">
        <v>152</v>
      </c>
      <c r="K1919" s="8" t="s">
        <v>43</v>
      </c>
      <c r="L1919" s="8"/>
      <c r="M1919" s="8"/>
      <c r="N1919" s="8"/>
      <c r="O1919" s="8"/>
      <c r="P1919" s="8"/>
    </row>
    <row r="1920" s="3" customFormat="true" ht="20" hidden="true" customHeight="true" outlineLevel="0" collapsed="false">
      <c r="A1920" s="6"/>
      <c r="B1920" s="6"/>
      <c r="C1920" s="11"/>
      <c r="D1920" s="8"/>
      <c r="E1920" s="8" t="s">
        <v>9125</v>
      </c>
      <c r="F1920" s="8" t="s">
        <v>11710</v>
      </c>
      <c r="G1920" s="8" t="s">
        <v>56</v>
      </c>
      <c r="H1920" s="8" t="s">
        <v>76</v>
      </c>
      <c r="I1920" s="8" t="s">
        <v>11711</v>
      </c>
      <c r="J1920" s="8" t="s">
        <v>152</v>
      </c>
      <c r="K1920" s="8" t="s">
        <v>158</v>
      </c>
      <c r="L1920" s="8"/>
      <c r="M1920" s="8"/>
      <c r="N1920" s="8"/>
      <c r="O1920" s="8"/>
      <c r="P1920" s="8"/>
    </row>
    <row r="1921" s="3" customFormat="true" ht="20" hidden="true" customHeight="true" outlineLevel="0" collapsed="false">
      <c r="A1921" s="6"/>
      <c r="B1921" s="6"/>
      <c r="C1921" s="11"/>
      <c r="D1921" s="8"/>
      <c r="E1921" s="8" t="s">
        <v>9125</v>
      </c>
      <c r="F1921" s="8" t="s">
        <v>11712</v>
      </c>
      <c r="G1921" s="8" t="s">
        <v>56</v>
      </c>
      <c r="H1921" s="8" t="s">
        <v>76</v>
      </c>
      <c r="I1921" s="8" t="s">
        <v>11713</v>
      </c>
      <c r="J1921" s="8" t="s">
        <v>152</v>
      </c>
      <c r="K1921" s="8" t="s">
        <v>43</v>
      </c>
      <c r="L1921" s="8"/>
      <c r="M1921" s="8"/>
      <c r="N1921" s="8"/>
      <c r="O1921" s="8"/>
      <c r="P1921" s="8"/>
    </row>
    <row r="1922" s="3" customFormat="true" ht="20" hidden="true" customHeight="true" outlineLevel="0" collapsed="false">
      <c r="A1922" s="6"/>
      <c r="B1922" s="6"/>
      <c r="C1922" s="11"/>
      <c r="D1922" s="8"/>
      <c r="E1922" s="8" t="s">
        <v>9125</v>
      </c>
      <c r="F1922" s="8" t="s">
        <v>11714</v>
      </c>
      <c r="G1922" s="8" t="s">
        <v>21</v>
      </c>
      <c r="H1922" s="8" t="s">
        <v>76</v>
      </c>
      <c r="I1922" s="8" t="s">
        <v>11715</v>
      </c>
      <c r="J1922" s="8" t="s">
        <v>152</v>
      </c>
      <c r="K1922" s="8" t="s">
        <v>43</v>
      </c>
      <c r="L1922" s="8"/>
      <c r="M1922" s="8"/>
      <c r="N1922" s="8"/>
      <c r="O1922" s="8"/>
      <c r="P1922" s="8"/>
    </row>
    <row r="1923" s="3" customFormat="true" ht="20" hidden="true" customHeight="true" outlineLevel="0" collapsed="false">
      <c r="A1923" s="6"/>
      <c r="B1923" s="6"/>
      <c r="C1923" s="11" t="n">
        <f aca="false">MAX($C$1:C1921)+1</f>
        <v>425</v>
      </c>
      <c r="D1923" s="8" t="s">
        <v>11716</v>
      </c>
      <c r="E1923" s="8" t="s">
        <v>9122</v>
      </c>
      <c r="F1923" s="8" t="s">
        <v>5122</v>
      </c>
      <c r="G1923" s="8" t="s">
        <v>21</v>
      </c>
      <c r="H1923" s="8" t="s">
        <v>48</v>
      </c>
      <c r="I1923" s="8" t="s">
        <v>5123</v>
      </c>
      <c r="J1923" s="8" t="s">
        <v>5124</v>
      </c>
      <c r="K1923" s="8" t="s">
        <v>92</v>
      </c>
      <c r="L1923" s="8" t="s">
        <v>4957</v>
      </c>
      <c r="M1923" s="8" t="s">
        <v>11717</v>
      </c>
      <c r="N1923" s="8" t="s">
        <v>53</v>
      </c>
      <c r="O1923" s="8" t="s">
        <v>5125</v>
      </c>
      <c r="P1923" s="8" t="s">
        <v>11718</v>
      </c>
    </row>
    <row r="1924" s="3" customFormat="true" ht="20" hidden="true" customHeight="true" outlineLevel="0" collapsed="false">
      <c r="A1924" s="6"/>
      <c r="B1924" s="6"/>
      <c r="C1924" s="11"/>
      <c r="D1924" s="8"/>
      <c r="E1924" s="8" t="s">
        <v>9125</v>
      </c>
      <c r="F1924" s="8" t="s">
        <v>11719</v>
      </c>
      <c r="G1924" s="8" t="s">
        <v>21</v>
      </c>
      <c r="H1924" s="8" t="s">
        <v>76</v>
      </c>
      <c r="I1924" s="8" t="s">
        <v>5489</v>
      </c>
      <c r="J1924" s="8" t="s">
        <v>5124</v>
      </c>
      <c r="K1924" s="8" t="s">
        <v>86</v>
      </c>
      <c r="L1924" s="8"/>
      <c r="M1924" s="8"/>
      <c r="N1924" s="8"/>
      <c r="O1924" s="8"/>
      <c r="P1924" s="8"/>
    </row>
    <row r="1925" s="3" customFormat="true" ht="20" hidden="true" customHeight="true" outlineLevel="0" collapsed="false">
      <c r="A1925" s="6"/>
      <c r="B1925" s="6"/>
      <c r="C1925" s="11"/>
      <c r="D1925" s="8"/>
      <c r="E1925" s="8" t="s">
        <v>9125</v>
      </c>
      <c r="F1925" s="8" t="s">
        <v>11720</v>
      </c>
      <c r="G1925" s="8" t="s">
        <v>21</v>
      </c>
      <c r="H1925" s="8" t="s">
        <v>48</v>
      </c>
      <c r="I1925" s="8" t="s">
        <v>11721</v>
      </c>
      <c r="J1925" s="8" t="s">
        <v>11722</v>
      </c>
      <c r="K1925" s="8" t="s">
        <v>25</v>
      </c>
      <c r="L1925" s="8"/>
      <c r="M1925" s="8"/>
      <c r="N1925" s="8"/>
      <c r="O1925" s="8"/>
      <c r="P1925" s="8"/>
    </row>
    <row r="1926" s="3" customFormat="true" ht="20" hidden="true" customHeight="true" outlineLevel="0" collapsed="false">
      <c r="A1926" s="6"/>
      <c r="B1926" s="6"/>
      <c r="C1926" s="11" t="n">
        <f aca="false">MAX($C$1:C1924)+1</f>
        <v>426</v>
      </c>
      <c r="D1926" s="8" t="s">
        <v>11723</v>
      </c>
      <c r="E1926" s="8" t="s">
        <v>9122</v>
      </c>
      <c r="F1926" s="8" t="s">
        <v>5082</v>
      </c>
      <c r="G1926" s="8" t="s">
        <v>21</v>
      </c>
      <c r="H1926" s="8" t="s">
        <v>48</v>
      </c>
      <c r="I1926" s="8" t="s">
        <v>5083</v>
      </c>
      <c r="J1926" s="8" t="s">
        <v>1433</v>
      </c>
      <c r="K1926" s="8" t="s">
        <v>35</v>
      </c>
      <c r="L1926" s="8" t="s">
        <v>4957</v>
      </c>
      <c r="M1926" s="8" t="s">
        <v>11724</v>
      </c>
      <c r="N1926" s="8" t="s">
        <v>956</v>
      </c>
      <c r="O1926" s="8" t="s">
        <v>5062</v>
      </c>
      <c r="P1926" s="8" t="s">
        <v>11725</v>
      </c>
    </row>
    <row r="1927" s="3" customFormat="true" ht="20" hidden="true" customHeight="true" outlineLevel="0" collapsed="false">
      <c r="A1927" s="6"/>
      <c r="B1927" s="6"/>
      <c r="C1927" s="11"/>
      <c r="D1927" s="8"/>
      <c r="E1927" s="8" t="s">
        <v>9125</v>
      </c>
      <c r="F1927" s="8" t="s">
        <v>11726</v>
      </c>
      <c r="G1927" s="8" t="s">
        <v>21</v>
      </c>
      <c r="H1927" s="8" t="s">
        <v>48</v>
      </c>
      <c r="I1927" s="8" t="s">
        <v>11727</v>
      </c>
      <c r="J1927" s="8" t="s">
        <v>1433</v>
      </c>
      <c r="K1927" s="8" t="s">
        <v>92</v>
      </c>
      <c r="L1927" s="8"/>
      <c r="M1927" s="8"/>
      <c r="N1927" s="8"/>
      <c r="O1927" s="8"/>
      <c r="P1927" s="8"/>
    </row>
    <row r="1928" s="3" customFormat="true" ht="20" hidden="true" customHeight="true" outlineLevel="0" collapsed="false">
      <c r="A1928" s="6"/>
      <c r="B1928" s="6"/>
      <c r="C1928" s="11"/>
      <c r="D1928" s="8"/>
      <c r="E1928" s="8" t="s">
        <v>9125</v>
      </c>
      <c r="F1928" s="8" t="s">
        <v>11728</v>
      </c>
      <c r="G1928" s="8" t="s">
        <v>56</v>
      </c>
      <c r="H1928" s="8" t="s">
        <v>76</v>
      </c>
      <c r="I1928" s="8" t="s">
        <v>11729</v>
      </c>
      <c r="J1928" s="8" t="s">
        <v>11730</v>
      </c>
      <c r="K1928" s="8" t="s">
        <v>882</v>
      </c>
      <c r="L1928" s="8"/>
      <c r="M1928" s="8"/>
      <c r="N1928" s="8"/>
      <c r="O1928" s="8"/>
      <c r="P1928" s="8"/>
    </row>
    <row r="1929" s="3" customFormat="true" ht="20" hidden="true" customHeight="true" outlineLevel="0" collapsed="false">
      <c r="A1929" s="6"/>
      <c r="B1929" s="6"/>
      <c r="C1929" s="11"/>
      <c r="D1929" s="8"/>
      <c r="E1929" s="8" t="s">
        <v>9125</v>
      </c>
      <c r="F1929" s="8" t="s">
        <v>11731</v>
      </c>
      <c r="G1929" s="8" t="s">
        <v>56</v>
      </c>
      <c r="H1929" s="8" t="s">
        <v>76</v>
      </c>
      <c r="I1929" s="8" t="s">
        <v>330</v>
      </c>
      <c r="J1929" s="8" t="s">
        <v>11732</v>
      </c>
      <c r="K1929" s="8" t="s">
        <v>59</v>
      </c>
      <c r="L1929" s="8"/>
      <c r="M1929" s="8"/>
      <c r="N1929" s="8"/>
      <c r="O1929" s="8"/>
      <c r="P1929" s="8"/>
    </row>
    <row r="1930" s="3" customFormat="true" ht="20" hidden="true" customHeight="true" outlineLevel="0" collapsed="false">
      <c r="A1930" s="6"/>
      <c r="B1930" s="6"/>
      <c r="C1930" s="11" t="n">
        <f aca="false">MAX($C$1:C1928)+1</f>
        <v>427</v>
      </c>
      <c r="D1930" s="8" t="s">
        <v>11733</v>
      </c>
      <c r="E1930" s="8" t="s">
        <v>9122</v>
      </c>
      <c r="F1930" s="8" t="s">
        <v>5021</v>
      </c>
      <c r="G1930" s="8" t="s">
        <v>56</v>
      </c>
      <c r="H1930" s="8" t="s">
        <v>48</v>
      </c>
      <c r="I1930" s="8" t="s">
        <v>5022</v>
      </c>
      <c r="J1930" s="8" t="s">
        <v>254</v>
      </c>
      <c r="K1930" s="8" t="s">
        <v>92</v>
      </c>
      <c r="L1930" s="8" t="s">
        <v>4957</v>
      </c>
      <c r="M1930" s="8" t="s">
        <v>11734</v>
      </c>
      <c r="N1930" s="8" t="s">
        <v>30</v>
      </c>
      <c r="O1930" s="8" t="s">
        <v>5023</v>
      </c>
      <c r="P1930" s="9" t="s">
        <v>5024</v>
      </c>
    </row>
    <row r="1931" s="3" customFormat="true" ht="20" hidden="true" customHeight="true" outlineLevel="0" collapsed="false">
      <c r="A1931" s="6"/>
      <c r="B1931" s="6"/>
      <c r="C1931" s="11"/>
      <c r="D1931" s="8"/>
      <c r="E1931" s="8" t="s">
        <v>9125</v>
      </c>
      <c r="F1931" s="8" t="s">
        <v>11735</v>
      </c>
      <c r="G1931" s="8" t="s">
        <v>21</v>
      </c>
      <c r="H1931" s="8" t="s">
        <v>76</v>
      </c>
      <c r="I1931" s="8" t="s">
        <v>11736</v>
      </c>
      <c r="J1931" s="8" t="s">
        <v>254</v>
      </c>
      <c r="K1931" s="8" t="s">
        <v>35</v>
      </c>
      <c r="L1931" s="8"/>
      <c r="M1931" s="8"/>
      <c r="N1931" s="8"/>
      <c r="O1931" s="8"/>
      <c r="P1931" s="8"/>
    </row>
    <row r="1932" s="3" customFormat="true" ht="20" hidden="true" customHeight="true" outlineLevel="0" collapsed="false">
      <c r="A1932" s="6"/>
      <c r="B1932" s="6"/>
      <c r="C1932" s="11"/>
      <c r="D1932" s="8"/>
      <c r="E1932" s="8" t="s">
        <v>9125</v>
      </c>
      <c r="F1932" s="8" t="s">
        <v>4301</v>
      </c>
      <c r="G1932" s="8" t="s">
        <v>21</v>
      </c>
      <c r="H1932" s="8" t="s">
        <v>48</v>
      </c>
      <c r="I1932" s="8" t="s">
        <v>4302</v>
      </c>
      <c r="J1932" s="8" t="s">
        <v>254</v>
      </c>
      <c r="K1932" s="8" t="s">
        <v>43</v>
      </c>
      <c r="L1932" s="8"/>
      <c r="M1932" s="8"/>
      <c r="N1932" s="8"/>
      <c r="O1932" s="8"/>
      <c r="P1932" s="8"/>
    </row>
    <row r="1933" s="3" customFormat="true" ht="20" hidden="true" customHeight="true" outlineLevel="0" collapsed="false">
      <c r="A1933" s="6"/>
      <c r="B1933" s="6"/>
      <c r="C1933" s="11" t="n">
        <f aca="false">MAX($C$1:C1931)+1</f>
        <v>428</v>
      </c>
      <c r="D1933" s="8" t="s">
        <v>11737</v>
      </c>
      <c r="E1933" s="8" t="s">
        <v>9122</v>
      </c>
      <c r="F1933" s="8" t="s">
        <v>4955</v>
      </c>
      <c r="G1933" s="8" t="s">
        <v>21</v>
      </c>
      <c r="H1933" s="8" t="s">
        <v>48</v>
      </c>
      <c r="I1933" s="8" t="s">
        <v>183</v>
      </c>
      <c r="J1933" s="8" t="s">
        <v>4956</v>
      </c>
      <c r="K1933" s="8" t="s">
        <v>112</v>
      </c>
      <c r="L1933" s="8" t="s">
        <v>4957</v>
      </c>
      <c r="M1933" s="8" t="s">
        <v>11738</v>
      </c>
      <c r="N1933" s="8" t="s">
        <v>30</v>
      </c>
      <c r="O1933" s="8" t="s">
        <v>4958</v>
      </c>
      <c r="P1933" s="8" t="s">
        <v>4959</v>
      </c>
    </row>
    <row r="1934" s="3" customFormat="true" ht="20" hidden="true" customHeight="true" outlineLevel="0" collapsed="false">
      <c r="A1934" s="6"/>
      <c r="B1934" s="6"/>
      <c r="C1934" s="11"/>
      <c r="D1934" s="8"/>
      <c r="E1934" s="8" t="s">
        <v>9125</v>
      </c>
      <c r="F1934" s="8" t="s">
        <v>11739</v>
      </c>
      <c r="G1934" s="8" t="s">
        <v>21</v>
      </c>
      <c r="H1934" s="8" t="s">
        <v>22</v>
      </c>
      <c r="I1934" s="8" t="s">
        <v>183</v>
      </c>
      <c r="J1934" s="8" t="s">
        <v>4956</v>
      </c>
      <c r="K1934" s="8" t="s">
        <v>136</v>
      </c>
      <c r="L1934" s="8"/>
      <c r="M1934" s="8"/>
      <c r="N1934" s="8"/>
      <c r="O1934" s="8"/>
      <c r="P1934" s="8"/>
    </row>
    <row r="1935" s="3" customFormat="true" ht="20" hidden="true" customHeight="true" outlineLevel="0" collapsed="false">
      <c r="A1935" s="6"/>
      <c r="B1935" s="6"/>
      <c r="C1935" s="11"/>
      <c r="D1935" s="8"/>
      <c r="E1935" s="8" t="s">
        <v>9125</v>
      </c>
      <c r="F1935" s="8" t="s">
        <v>11740</v>
      </c>
      <c r="G1935" s="8" t="s">
        <v>56</v>
      </c>
      <c r="H1935" s="8" t="s">
        <v>48</v>
      </c>
      <c r="I1935" s="8" t="s">
        <v>183</v>
      </c>
      <c r="J1935" s="8" t="s">
        <v>4956</v>
      </c>
      <c r="K1935" s="8" t="s">
        <v>112</v>
      </c>
      <c r="L1935" s="8"/>
      <c r="M1935" s="8"/>
      <c r="N1935" s="8"/>
      <c r="O1935" s="8"/>
      <c r="P1935" s="8"/>
    </row>
    <row r="1936" s="3" customFormat="true" ht="20" hidden="true" customHeight="true" outlineLevel="0" collapsed="false">
      <c r="A1936" s="6"/>
      <c r="B1936" s="6"/>
      <c r="C1936" s="11" t="n">
        <f aca="false">MAX($C$1:C1934)+1</f>
        <v>429</v>
      </c>
      <c r="D1936" s="8" t="s">
        <v>11741</v>
      </c>
      <c r="E1936" s="8" t="s">
        <v>9122</v>
      </c>
      <c r="F1936" s="8" t="s">
        <v>5503</v>
      </c>
      <c r="G1936" s="8" t="s">
        <v>21</v>
      </c>
      <c r="H1936" s="8" t="s">
        <v>48</v>
      </c>
      <c r="I1936" s="8" t="s">
        <v>5504</v>
      </c>
      <c r="J1936" s="8" t="s">
        <v>152</v>
      </c>
      <c r="K1936" s="8" t="s">
        <v>43</v>
      </c>
      <c r="L1936" s="8" t="s">
        <v>5387</v>
      </c>
      <c r="M1936" s="8" t="s">
        <v>11742</v>
      </c>
      <c r="N1936" s="8" t="s">
        <v>53</v>
      </c>
      <c r="O1936" s="8" t="s">
        <v>5505</v>
      </c>
      <c r="P1936" s="8" t="s">
        <v>11743</v>
      </c>
    </row>
    <row r="1937" s="3" customFormat="true" ht="20" hidden="true" customHeight="true" outlineLevel="0" collapsed="false">
      <c r="A1937" s="6"/>
      <c r="B1937" s="6"/>
      <c r="C1937" s="11"/>
      <c r="D1937" s="8"/>
      <c r="E1937" s="8" t="s">
        <v>9125</v>
      </c>
      <c r="F1937" s="8" t="s">
        <v>5488</v>
      </c>
      <c r="G1937" s="8" t="s">
        <v>21</v>
      </c>
      <c r="H1937" s="8" t="s">
        <v>48</v>
      </c>
      <c r="I1937" s="8" t="s">
        <v>5489</v>
      </c>
      <c r="J1937" s="8" t="s">
        <v>5108</v>
      </c>
      <c r="K1937" s="8" t="s">
        <v>79</v>
      </c>
      <c r="L1937" s="8"/>
      <c r="M1937" s="8"/>
      <c r="N1937" s="8"/>
      <c r="O1937" s="8"/>
      <c r="P1937" s="8"/>
    </row>
    <row r="1938" s="3" customFormat="true" ht="20" hidden="true" customHeight="true" outlineLevel="0" collapsed="false">
      <c r="A1938" s="6"/>
      <c r="B1938" s="6"/>
      <c r="C1938" s="11"/>
      <c r="D1938" s="8"/>
      <c r="E1938" s="8" t="s">
        <v>9125</v>
      </c>
      <c r="F1938" s="8" t="s">
        <v>11744</v>
      </c>
      <c r="G1938" s="8" t="s">
        <v>56</v>
      </c>
      <c r="H1938" s="8" t="s">
        <v>76</v>
      </c>
      <c r="I1938" s="8" t="s">
        <v>11745</v>
      </c>
      <c r="J1938" s="8" t="s">
        <v>4995</v>
      </c>
      <c r="K1938" s="8" t="s">
        <v>158</v>
      </c>
      <c r="L1938" s="8"/>
      <c r="M1938" s="8"/>
      <c r="N1938" s="8"/>
      <c r="O1938" s="8"/>
      <c r="P1938" s="8"/>
    </row>
    <row r="1939" s="3" customFormat="true" ht="20" hidden="true" customHeight="true" outlineLevel="0" collapsed="false">
      <c r="A1939" s="6"/>
      <c r="B1939" s="6"/>
      <c r="C1939" s="11" t="n">
        <f aca="false">MAX($C$1:C1937)+1</f>
        <v>430</v>
      </c>
      <c r="D1939" s="8" t="s">
        <v>11746</v>
      </c>
      <c r="E1939" s="8" t="s">
        <v>9122</v>
      </c>
      <c r="F1939" s="8" t="s">
        <v>5419</v>
      </c>
      <c r="G1939" s="8" t="s">
        <v>21</v>
      </c>
      <c r="H1939" s="8" t="s">
        <v>48</v>
      </c>
      <c r="I1939" s="8" t="s">
        <v>5420</v>
      </c>
      <c r="J1939" s="8" t="s">
        <v>152</v>
      </c>
      <c r="K1939" s="8" t="s">
        <v>43</v>
      </c>
      <c r="L1939" s="8" t="s">
        <v>5387</v>
      </c>
      <c r="M1939" s="13" t="s">
        <v>11747</v>
      </c>
      <c r="N1939" s="8" t="s">
        <v>53</v>
      </c>
      <c r="O1939" s="8" t="s">
        <v>5421</v>
      </c>
      <c r="P1939" s="8" t="s">
        <v>11748</v>
      </c>
    </row>
    <row r="1940" s="3" customFormat="true" ht="20" hidden="true" customHeight="true" outlineLevel="0" collapsed="false">
      <c r="A1940" s="6"/>
      <c r="B1940" s="6"/>
      <c r="C1940" s="11"/>
      <c r="D1940" s="8"/>
      <c r="E1940" s="8" t="s">
        <v>9125</v>
      </c>
      <c r="F1940" s="8" t="s">
        <v>11749</v>
      </c>
      <c r="G1940" s="8" t="s">
        <v>21</v>
      </c>
      <c r="H1940" s="8" t="s">
        <v>48</v>
      </c>
      <c r="I1940" s="8" t="s">
        <v>1550</v>
      </c>
      <c r="J1940" s="8" t="s">
        <v>5392</v>
      </c>
      <c r="K1940" s="8" t="s">
        <v>92</v>
      </c>
      <c r="L1940" s="8"/>
      <c r="M1940" s="8"/>
      <c r="N1940" s="8"/>
      <c r="O1940" s="8"/>
      <c r="P1940" s="8"/>
    </row>
    <row r="1941" s="3" customFormat="true" ht="20" hidden="true" customHeight="true" outlineLevel="0" collapsed="false">
      <c r="A1941" s="6"/>
      <c r="B1941" s="6"/>
      <c r="C1941" s="11"/>
      <c r="D1941" s="8"/>
      <c r="E1941" s="8" t="s">
        <v>9125</v>
      </c>
      <c r="F1941" s="8" t="s">
        <v>11750</v>
      </c>
      <c r="G1941" s="8" t="s">
        <v>21</v>
      </c>
      <c r="H1941" s="8" t="s">
        <v>48</v>
      </c>
      <c r="I1941" s="8" t="s">
        <v>880</v>
      </c>
      <c r="J1941" s="8" t="s">
        <v>50</v>
      </c>
      <c r="K1941" s="8" t="s">
        <v>92</v>
      </c>
      <c r="L1941" s="8"/>
      <c r="M1941" s="8"/>
      <c r="N1941" s="8"/>
      <c r="O1941" s="8"/>
      <c r="P1941" s="8"/>
    </row>
    <row r="1942" s="3" customFormat="true" ht="20" hidden="true" customHeight="true" outlineLevel="0" collapsed="false">
      <c r="A1942" s="6"/>
      <c r="B1942" s="6"/>
      <c r="C1942" s="11"/>
      <c r="D1942" s="8"/>
      <c r="E1942" s="8" t="s">
        <v>9125</v>
      </c>
      <c r="F1942" s="8" t="s">
        <v>11751</v>
      </c>
      <c r="G1942" s="8" t="s">
        <v>21</v>
      </c>
      <c r="H1942" s="8" t="s">
        <v>48</v>
      </c>
      <c r="I1942" s="8" t="s">
        <v>8675</v>
      </c>
      <c r="J1942" s="8" t="s">
        <v>5108</v>
      </c>
      <c r="K1942" s="8" t="s">
        <v>92</v>
      </c>
      <c r="L1942" s="8"/>
      <c r="M1942" s="8"/>
      <c r="N1942" s="8"/>
      <c r="O1942" s="8"/>
      <c r="P1942" s="8"/>
    </row>
    <row r="1943" s="3" customFormat="true" ht="20" hidden="true" customHeight="true" outlineLevel="0" collapsed="false">
      <c r="A1943" s="6"/>
      <c r="B1943" s="6"/>
      <c r="C1943" s="11" t="n">
        <f aca="false">MAX($C$1:C1941)+1</f>
        <v>431</v>
      </c>
      <c r="D1943" s="8" t="s">
        <v>11752</v>
      </c>
      <c r="E1943" s="8" t="s">
        <v>9122</v>
      </c>
      <c r="F1943" s="8" t="s">
        <v>5752</v>
      </c>
      <c r="G1943" s="8" t="s">
        <v>56</v>
      </c>
      <c r="H1943" s="8" t="s">
        <v>48</v>
      </c>
      <c r="I1943" s="8" t="s">
        <v>211</v>
      </c>
      <c r="J1943" s="8" t="s">
        <v>3293</v>
      </c>
      <c r="K1943" s="8" t="s">
        <v>43</v>
      </c>
      <c r="L1943" s="8" t="s">
        <v>5740</v>
      </c>
      <c r="M1943" s="8" t="s">
        <v>11753</v>
      </c>
      <c r="N1943" s="8" t="s">
        <v>30</v>
      </c>
      <c r="O1943" s="8" t="s">
        <v>5753</v>
      </c>
      <c r="P1943" s="8" t="s">
        <v>11754</v>
      </c>
    </row>
    <row r="1944" s="3" customFormat="true" ht="20" hidden="true" customHeight="true" outlineLevel="0" collapsed="false">
      <c r="A1944" s="6"/>
      <c r="B1944" s="6"/>
      <c r="C1944" s="11"/>
      <c r="D1944" s="8"/>
      <c r="E1944" s="8" t="s">
        <v>9125</v>
      </c>
      <c r="F1944" s="8" t="s">
        <v>11755</v>
      </c>
      <c r="G1944" s="8" t="s">
        <v>56</v>
      </c>
      <c r="H1944" s="8" t="s">
        <v>76</v>
      </c>
      <c r="I1944" s="8" t="s">
        <v>11756</v>
      </c>
      <c r="J1944" s="8" t="s">
        <v>3293</v>
      </c>
      <c r="K1944" s="8" t="s">
        <v>1704</v>
      </c>
      <c r="L1944" s="8"/>
      <c r="M1944" s="8"/>
      <c r="N1944" s="8"/>
      <c r="O1944" s="8"/>
      <c r="P1944" s="8"/>
    </row>
    <row r="1945" s="3" customFormat="true" ht="20" hidden="true" customHeight="true" outlineLevel="0" collapsed="false">
      <c r="A1945" s="6"/>
      <c r="B1945" s="6"/>
      <c r="C1945" s="11"/>
      <c r="D1945" s="8"/>
      <c r="E1945" s="8" t="s">
        <v>9125</v>
      </c>
      <c r="F1945" s="8" t="s">
        <v>11757</v>
      </c>
      <c r="G1945" s="8" t="s">
        <v>21</v>
      </c>
      <c r="H1945" s="8" t="s">
        <v>48</v>
      </c>
      <c r="I1945" s="8" t="s">
        <v>1612</v>
      </c>
      <c r="J1945" s="8" t="s">
        <v>1433</v>
      </c>
      <c r="K1945" s="8" t="s">
        <v>43</v>
      </c>
      <c r="L1945" s="8"/>
      <c r="M1945" s="8"/>
      <c r="N1945" s="8"/>
      <c r="O1945" s="8"/>
      <c r="P1945" s="8"/>
    </row>
    <row r="1946" s="3" customFormat="true" ht="20" hidden="true" customHeight="true" outlineLevel="0" collapsed="false">
      <c r="A1946" s="6"/>
      <c r="B1946" s="6"/>
      <c r="C1946" s="11" t="n">
        <f aca="false">MAX($C$1:C1944)+1</f>
        <v>432</v>
      </c>
      <c r="D1946" s="8" t="s">
        <v>11758</v>
      </c>
      <c r="E1946" s="8" t="s">
        <v>9122</v>
      </c>
      <c r="F1946" s="8" t="s">
        <v>5043</v>
      </c>
      <c r="G1946" s="8" t="s">
        <v>21</v>
      </c>
      <c r="H1946" s="8" t="s">
        <v>48</v>
      </c>
      <c r="I1946" s="8" t="s">
        <v>5044</v>
      </c>
      <c r="J1946" s="8" t="s">
        <v>5045</v>
      </c>
      <c r="K1946" s="8" t="s">
        <v>43</v>
      </c>
      <c r="L1946" s="8" t="s">
        <v>4957</v>
      </c>
      <c r="M1946" s="8" t="s">
        <v>11759</v>
      </c>
      <c r="N1946" s="8" t="s">
        <v>73</v>
      </c>
      <c r="O1946" s="8" t="s">
        <v>5047</v>
      </c>
      <c r="P1946" s="8" t="s">
        <v>11760</v>
      </c>
    </row>
    <row r="1947" s="3" customFormat="true" ht="20" hidden="true" customHeight="true" outlineLevel="0" collapsed="false">
      <c r="A1947" s="6"/>
      <c r="B1947" s="6"/>
      <c r="C1947" s="11"/>
      <c r="D1947" s="8"/>
      <c r="E1947" s="8" t="s">
        <v>9125</v>
      </c>
      <c r="F1947" s="8" t="s">
        <v>6222</v>
      </c>
      <c r="G1947" s="8" t="s">
        <v>21</v>
      </c>
      <c r="H1947" s="8" t="s">
        <v>48</v>
      </c>
      <c r="I1947" s="8" t="s">
        <v>821</v>
      </c>
      <c r="J1947" s="8" t="s">
        <v>254</v>
      </c>
      <c r="K1947" s="8" t="s">
        <v>43</v>
      </c>
      <c r="L1947" s="8"/>
      <c r="M1947" s="8"/>
      <c r="N1947" s="8"/>
      <c r="O1947" s="8"/>
      <c r="P1947" s="8"/>
    </row>
    <row r="1948" s="3" customFormat="true" ht="20" hidden="true" customHeight="true" outlineLevel="0" collapsed="false">
      <c r="A1948" s="6"/>
      <c r="B1948" s="6"/>
      <c r="C1948" s="11"/>
      <c r="D1948" s="8"/>
      <c r="E1948" s="8" t="s">
        <v>9125</v>
      </c>
      <c r="F1948" s="8" t="s">
        <v>11761</v>
      </c>
      <c r="G1948" s="8" t="s">
        <v>21</v>
      </c>
      <c r="H1948" s="8" t="s">
        <v>48</v>
      </c>
      <c r="I1948" s="8" t="s">
        <v>11762</v>
      </c>
      <c r="J1948" s="8" t="s">
        <v>2531</v>
      </c>
      <c r="K1948" s="8" t="s">
        <v>43</v>
      </c>
      <c r="L1948" s="8"/>
      <c r="M1948" s="8"/>
      <c r="N1948" s="8"/>
      <c r="O1948" s="8"/>
      <c r="P1948" s="8"/>
    </row>
    <row r="1949" s="3" customFormat="true" ht="20" hidden="true" customHeight="true" outlineLevel="0" collapsed="false">
      <c r="A1949" s="6"/>
      <c r="B1949" s="6"/>
      <c r="C1949" s="11" t="n">
        <f aca="false">MAX($C$1:C1947)+1</f>
        <v>433</v>
      </c>
      <c r="D1949" s="8" t="s">
        <v>11763</v>
      </c>
      <c r="E1949" s="8" t="s">
        <v>9122</v>
      </c>
      <c r="F1949" s="9" t="s">
        <v>5703</v>
      </c>
      <c r="G1949" s="8" t="s">
        <v>56</v>
      </c>
      <c r="H1949" s="8" t="s">
        <v>48</v>
      </c>
      <c r="I1949" s="8" t="s">
        <v>5704</v>
      </c>
      <c r="J1949" s="8" t="s">
        <v>152</v>
      </c>
      <c r="K1949" s="8" t="s">
        <v>92</v>
      </c>
      <c r="L1949" s="8" t="s">
        <v>5542</v>
      </c>
      <c r="M1949" s="8" t="s">
        <v>11764</v>
      </c>
      <c r="N1949" s="8" t="s">
        <v>30</v>
      </c>
      <c r="O1949" s="8" t="s">
        <v>5705</v>
      </c>
      <c r="P1949" s="8" t="s">
        <v>11765</v>
      </c>
    </row>
    <row r="1950" s="3" customFormat="true" ht="20" hidden="true" customHeight="true" outlineLevel="0" collapsed="false">
      <c r="A1950" s="6"/>
      <c r="B1950" s="6"/>
      <c r="C1950" s="11"/>
      <c r="D1950" s="8"/>
      <c r="E1950" s="8" t="s">
        <v>9125</v>
      </c>
      <c r="F1950" s="8" t="s">
        <v>4980</v>
      </c>
      <c r="G1950" s="8" t="s">
        <v>56</v>
      </c>
      <c r="H1950" s="8" t="s">
        <v>76</v>
      </c>
      <c r="I1950" s="8" t="s">
        <v>4981</v>
      </c>
      <c r="J1950" s="8" t="s">
        <v>4982</v>
      </c>
      <c r="K1950" s="8" t="s">
        <v>136</v>
      </c>
      <c r="L1950" s="8"/>
      <c r="M1950" s="8"/>
      <c r="N1950" s="8"/>
      <c r="O1950" s="8"/>
      <c r="P1950" s="8"/>
    </row>
    <row r="1951" s="3" customFormat="true" ht="20" hidden="true" customHeight="true" outlineLevel="0" collapsed="false">
      <c r="A1951" s="6"/>
      <c r="B1951" s="6"/>
      <c r="C1951" s="11"/>
      <c r="D1951" s="8"/>
      <c r="E1951" s="8" t="s">
        <v>9125</v>
      </c>
      <c r="F1951" s="8" t="s">
        <v>11766</v>
      </c>
      <c r="G1951" s="8" t="s">
        <v>56</v>
      </c>
      <c r="H1951" s="8" t="s">
        <v>76</v>
      </c>
      <c r="I1951" s="8" t="s">
        <v>11767</v>
      </c>
      <c r="J1951" s="8" t="s">
        <v>4982</v>
      </c>
      <c r="K1951" s="8" t="s">
        <v>521</v>
      </c>
      <c r="L1951" s="8"/>
      <c r="M1951" s="8"/>
      <c r="N1951" s="8"/>
      <c r="O1951" s="8"/>
      <c r="P1951" s="8"/>
    </row>
    <row r="1952" s="3" customFormat="true" ht="20" hidden="true" customHeight="true" outlineLevel="0" collapsed="false">
      <c r="A1952" s="6"/>
      <c r="B1952" s="6"/>
      <c r="C1952" s="11"/>
      <c r="D1952" s="8"/>
      <c r="E1952" s="8" t="s">
        <v>9125</v>
      </c>
      <c r="F1952" s="8" t="s">
        <v>11768</v>
      </c>
      <c r="G1952" s="8" t="s">
        <v>56</v>
      </c>
      <c r="H1952" s="8" t="s">
        <v>76</v>
      </c>
      <c r="I1952" s="8" t="s">
        <v>2649</v>
      </c>
      <c r="J1952" s="8" t="s">
        <v>4982</v>
      </c>
      <c r="K1952" s="8" t="s">
        <v>700</v>
      </c>
      <c r="L1952" s="8"/>
      <c r="M1952" s="8"/>
      <c r="N1952" s="8"/>
      <c r="O1952" s="8"/>
      <c r="P1952" s="8"/>
    </row>
    <row r="1953" s="3" customFormat="true" ht="20" hidden="true" customHeight="true" outlineLevel="0" collapsed="false">
      <c r="A1953" s="6"/>
      <c r="B1953" s="6"/>
      <c r="C1953" s="11"/>
      <c r="D1953" s="8"/>
      <c r="E1953" s="8" t="s">
        <v>9125</v>
      </c>
      <c r="F1953" s="8" t="s">
        <v>5065</v>
      </c>
      <c r="G1953" s="8" t="s">
        <v>21</v>
      </c>
      <c r="H1953" s="8" t="s">
        <v>76</v>
      </c>
      <c r="I1953" s="8" t="s">
        <v>5066</v>
      </c>
      <c r="J1953" s="8" t="s">
        <v>4982</v>
      </c>
      <c r="K1953" s="8" t="s">
        <v>136</v>
      </c>
      <c r="L1953" s="8"/>
      <c r="M1953" s="8"/>
      <c r="N1953" s="8"/>
      <c r="O1953" s="8"/>
      <c r="P1953" s="8"/>
    </row>
    <row r="1954" s="3" customFormat="true" ht="20" hidden="true" customHeight="true" outlineLevel="0" collapsed="false">
      <c r="A1954" s="6"/>
      <c r="B1954" s="6"/>
      <c r="C1954" s="11" t="n">
        <f aca="false">MAX($C$1:C1952)+1</f>
        <v>434</v>
      </c>
      <c r="D1954" s="8" t="s">
        <v>11769</v>
      </c>
      <c r="E1954" s="8" t="s">
        <v>9122</v>
      </c>
      <c r="F1954" s="8" t="s">
        <v>5278</v>
      </c>
      <c r="G1954" s="8" t="s">
        <v>56</v>
      </c>
      <c r="H1954" s="8" t="s">
        <v>76</v>
      </c>
      <c r="I1954" s="8" t="s">
        <v>5279</v>
      </c>
      <c r="J1954" s="8" t="s">
        <v>4734</v>
      </c>
      <c r="K1954" s="8" t="s">
        <v>882</v>
      </c>
      <c r="L1954" s="8" t="s">
        <v>5175</v>
      </c>
      <c r="M1954" s="8" t="s">
        <v>11770</v>
      </c>
      <c r="N1954" s="8" t="s">
        <v>30</v>
      </c>
      <c r="O1954" s="8" t="s">
        <v>5280</v>
      </c>
      <c r="P1954" s="8" t="s">
        <v>11771</v>
      </c>
    </row>
    <row r="1955" s="3" customFormat="true" ht="20" hidden="true" customHeight="true" outlineLevel="0" collapsed="false">
      <c r="A1955" s="6"/>
      <c r="B1955" s="6"/>
      <c r="C1955" s="11"/>
      <c r="D1955" s="8"/>
      <c r="E1955" s="8" t="s">
        <v>9125</v>
      </c>
      <c r="F1955" s="8" t="s">
        <v>5599</v>
      </c>
      <c r="G1955" s="8" t="s">
        <v>21</v>
      </c>
      <c r="H1955" s="8" t="s">
        <v>76</v>
      </c>
      <c r="I1955" s="8" t="s">
        <v>130</v>
      </c>
      <c r="J1955" s="8" t="s">
        <v>4734</v>
      </c>
      <c r="K1955" s="8" t="s">
        <v>35</v>
      </c>
      <c r="L1955" s="8"/>
      <c r="M1955" s="8"/>
      <c r="N1955" s="8"/>
      <c r="O1955" s="8"/>
      <c r="P1955" s="8"/>
    </row>
    <row r="1956" s="3" customFormat="true" ht="20" hidden="true" customHeight="true" outlineLevel="0" collapsed="false">
      <c r="A1956" s="6"/>
      <c r="B1956" s="6"/>
      <c r="C1956" s="11"/>
      <c r="D1956" s="8"/>
      <c r="E1956" s="8" t="s">
        <v>9125</v>
      </c>
      <c r="F1956" s="8" t="s">
        <v>11772</v>
      </c>
      <c r="G1956" s="8" t="s">
        <v>21</v>
      </c>
      <c r="H1956" s="8" t="s">
        <v>22</v>
      </c>
      <c r="I1956" s="8" t="s">
        <v>1937</v>
      </c>
      <c r="J1956" s="8" t="s">
        <v>152</v>
      </c>
      <c r="K1956" s="8" t="s">
        <v>4139</v>
      </c>
      <c r="L1956" s="8"/>
      <c r="M1956" s="8"/>
      <c r="N1956" s="8"/>
      <c r="O1956" s="8"/>
      <c r="P1956" s="8"/>
    </row>
    <row r="1957" s="3" customFormat="true" ht="20" hidden="true" customHeight="true" outlineLevel="0" collapsed="false">
      <c r="A1957" s="6"/>
      <c r="B1957" s="6"/>
      <c r="C1957" s="11"/>
      <c r="D1957" s="8"/>
      <c r="E1957" s="8" t="s">
        <v>9125</v>
      </c>
      <c r="F1957" s="8" t="s">
        <v>11773</v>
      </c>
      <c r="G1957" s="8" t="s">
        <v>21</v>
      </c>
      <c r="H1957" s="8" t="s">
        <v>48</v>
      </c>
      <c r="I1957" s="8" t="s">
        <v>84</v>
      </c>
      <c r="J1957" s="8" t="s">
        <v>4734</v>
      </c>
      <c r="K1957" s="8" t="s">
        <v>43</v>
      </c>
      <c r="L1957" s="8"/>
      <c r="M1957" s="8"/>
      <c r="N1957" s="8"/>
      <c r="O1957" s="8"/>
      <c r="P1957" s="8"/>
    </row>
    <row r="1958" s="3" customFormat="true" ht="20" hidden="true" customHeight="true" outlineLevel="0" collapsed="false">
      <c r="A1958" s="6"/>
      <c r="B1958" s="6"/>
      <c r="C1958" s="11" t="n">
        <f aca="false">MAX($C$1:C1956)+1</f>
        <v>435</v>
      </c>
      <c r="D1958" s="8" t="s">
        <v>11774</v>
      </c>
      <c r="E1958" s="8" t="s">
        <v>9122</v>
      </c>
      <c r="F1958" s="8" t="s">
        <v>5363</v>
      </c>
      <c r="G1958" s="8" t="s">
        <v>21</v>
      </c>
      <c r="H1958" s="8" t="s">
        <v>76</v>
      </c>
      <c r="I1958" s="8" t="s">
        <v>5364</v>
      </c>
      <c r="J1958" s="8" t="s">
        <v>2262</v>
      </c>
      <c r="K1958" s="8" t="s">
        <v>92</v>
      </c>
      <c r="L1958" s="8" t="s">
        <v>5175</v>
      </c>
      <c r="M1958" s="8" t="s">
        <v>11775</v>
      </c>
      <c r="N1958" s="8" t="s">
        <v>30</v>
      </c>
      <c r="O1958" s="8" t="s">
        <v>5365</v>
      </c>
      <c r="P1958" s="9" t="s">
        <v>5366</v>
      </c>
    </row>
    <row r="1959" s="3" customFormat="true" ht="20" hidden="true" customHeight="true" outlineLevel="0" collapsed="false">
      <c r="A1959" s="6"/>
      <c r="B1959" s="6"/>
      <c r="C1959" s="11"/>
      <c r="D1959" s="8"/>
      <c r="E1959" s="8" t="s">
        <v>9125</v>
      </c>
      <c r="F1959" s="8" t="s">
        <v>11776</v>
      </c>
      <c r="G1959" s="8" t="s">
        <v>21</v>
      </c>
      <c r="H1959" s="8" t="s">
        <v>48</v>
      </c>
      <c r="I1959" s="8" t="s">
        <v>11777</v>
      </c>
      <c r="J1959" s="8" t="s">
        <v>202</v>
      </c>
      <c r="K1959" s="8" t="s">
        <v>92</v>
      </c>
      <c r="L1959" s="8"/>
      <c r="M1959" s="8"/>
      <c r="N1959" s="8"/>
      <c r="O1959" s="8"/>
      <c r="P1959" s="8"/>
    </row>
    <row r="1960" s="3" customFormat="true" ht="20" hidden="true" customHeight="true" outlineLevel="0" collapsed="false">
      <c r="A1960" s="6"/>
      <c r="B1960" s="6"/>
      <c r="C1960" s="11"/>
      <c r="D1960" s="8"/>
      <c r="E1960" s="8" t="s">
        <v>9125</v>
      </c>
      <c r="F1960" s="8" t="s">
        <v>5446</v>
      </c>
      <c r="G1960" s="8" t="s">
        <v>56</v>
      </c>
      <c r="H1960" s="8" t="s">
        <v>48</v>
      </c>
      <c r="I1960" s="8" t="s">
        <v>5447</v>
      </c>
      <c r="J1960" s="8" t="s">
        <v>98</v>
      </c>
      <c r="K1960" s="8" t="s">
        <v>43</v>
      </c>
      <c r="L1960" s="8"/>
      <c r="M1960" s="8"/>
      <c r="N1960" s="8"/>
      <c r="O1960" s="8"/>
      <c r="P1960" s="8"/>
    </row>
    <row r="1961" s="3" customFormat="true" ht="20" hidden="true" customHeight="true" outlineLevel="0" collapsed="false">
      <c r="A1961" s="6"/>
      <c r="B1961" s="6"/>
      <c r="C1961" s="11" t="n">
        <f aca="false">MAX($C$1:C1959)+1</f>
        <v>436</v>
      </c>
      <c r="D1961" s="8" t="s">
        <v>11778</v>
      </c>
      <c r="E1961" s="8" t="s">
        <v>9122</v>
      </c>
      <c r="F1961" s="8" t="s">
        <v>5237</v>
      </c>
      <c r="G1961" s="8" t="s">
        <v>21</v>
      </c>
      <c r="H1961" s="8" t="s">
        <v>48</v>
      </c>
      <c r="I1961" s="8" t="s">
        <v>3126</v>
      </c>
      <c r="J1961" s="8" t="s">
        <v>796</v>
      </c>
      <c r="K1961" s="8" t="s">
        <v>43</v>
      </c>
      <c r="L1961" s="8" t="s">
        <v>5175</v>
      </c>
      <c r="M1961" s="8" t="s">
        <v>11779</v>
      </c>
      <c r="N1961" s="8" t="s">
        <v>53</v>
      </c>
      <c r="O1961" s="8" t="s">
        <v>5235</v>
      </c>
      <c r="P1961" s="8" t="s">
        <v>11780</v>
      </c>
    </row>
    <row r="1962" s="3" customFormat="true" ht="20" hidden="true" customHeight="true" outlineLevel="0" collapsed="false">
      <c r="A1962" s="6"/>
      <c r="B1962" s="6"/>
      <c r="C1962" s="11"/>
      <c r="D1962" s="8"/>
      <c r="E1962" s="8" t="s">
        <v>9125</v>
      </c>
      <c r="F1962" s="8" t="s">
        <v>11781</v>
      </c>
      <c r="G1962" s="8" t="s">
        <v>21</v>
      </c>
      <c r="H1962" s="8" t="s">
        <v>48</v>
      </c>
      <c r="I1962" s="8" t="s">
        <v>11782</v>
      </c>
      <c r="J1962" s="8" t="s">
        <v>796</v>
      </c>
      <c r="K1962" s="8" t="s">
        <v>92</v>
      </c>
      <c r="L1962" s="8"/>
      <c r="M1962" s="8"/>
      <c r="N1962" s="8"/>
      <c r="O1962" s="8"/>
      <c r="P1962" s="8"/>
    </row>
    <row r="1963" s="3" customFormat="true" ht="20" hidden="true" customHeight="true" outlineLevel="0" collapsed="false">
      <c r="A1963" s="6"/>
      <c r="B1963" s="6"/>
      <c r="C1963" s="11"/>
      <c r="D1963" s="8"/>
      <c r="E1963" s="8" t="s">
        <v>9125</v>
      </c>
      <c r="F1963" s="8" t="s">
        <v>11783</v>
      </c>
      <c r="G1963" s="8" t="s">
        <v>21</v>
      </c>
      <c r="H1963" s="8" t="s">
        <v>48</v>
      </c>
      <c r="I1963" s="8" t="s">
        <v>49</v>
      </c>
      <c r="J1963" s="8" t="s">
        <v>796</v>
      </c>
      <c r="K1963" s="8" t="s">
        <v>92</v>
      </c>
      <c r="L1963" s="8"/>
      <c r="M1963" s="8"/>
      <c r="N1963" s="8"/>
      <c r="O1963" s="8"/>
      <c r="P1963" s="8"/>
    </row>
    <row r="1964" s="3" customFormat="true" ht="20" hidden="true" customHeight="true" outlineLevel="0" collapsed="false">
      <c r="A1964" s="6"/>
      <c r="B1964" s="6"/>
      <c r="C1964" s="11"/>
      <c r="D1964" s="8"/>
      <c r="E1964" s="8" t="s">
        <v>9125</v>
      </c>
      <c r="F1964" s="8" t="s">
        <v>11784</v>
      </c>
      <c r="G1964" s="8" t="s">
        <v>21</v>
      </c>
      <c r="H1964" s="8" t="s">
        <v>48</v>
      </c>
      <c r="I1964" s="8" t="s">
        <v>11785</v>
      </c>
      <c r="J1964" s="8" t="s">
        <v>50</v>
      </c>
      <c r="K1964" s="8" t="s">
        <v>25</v>
      </c>
      <c r="L1964" s="8"/>
      <c r="M1964" s="8"/>
      <c r="N1964" s="8"/>
      <c r="O1964" s="8"/>
      <c r="P1964" s="8"/>
    </row>
    <row r="1965" s="3" customFormat="true" ht="20" hidden="true" customHeight="true" outlineLevel="0" collapsed="false">
      <c r="A1965" s="6"/>
      <c r="B1965" s="6"/>
      <c r="C1965" s="11" t="n">
        <f aca="false">MAX($C$1:C1963)+1</f>
        <v>437</v>
      </c>
      <c r="D1965" s="8" t="s">
        <v>11786</v>
      </c>
      <c r="E1965" s="8" t="s">
        <v>9122</v>
      </c>
      <c r="F1965" s="8" t="s">
        <v>5221</v>
      </c>
      <c r="G1965" s="8" t="s">
        <v>21</v>
      </c>
      <c r="H1965" s="8" t="s">
        <v>76</v>
      </c>
      <c r="I1965" s="8" t="s">
        <v>5222</v>
      </c>
      <c r="J1965" s="8" t="s">
        <v>1737</v>
      </c>
      <c r="K1965" s="8" t="s">
        <v>86</v>
      </c>
      <c r="L1965" s="8" t="s">
        <v>5175</v>
      </c>
      <c r="M1965" s="8" t="s">
        <v>11787</v>
      </c>
      <c r="N1965" s="8" t="s">
        <v>53</v>
      </c>
      <c r="O1965" s="8" t="s">
        <v>5223</v>
      </c>
      <c r="P1965" s="8" t="s">
        <v>5224</v>
      </c>
    </row>
    <row r="1966" s="3" customFormat="true" ht="20" hidden="true" customHeight="true" outlineLevel="0" collapsed="false">
      <c r="A1966" s="6"/>
      <c r="B1966" s="6"/>
      <c r="C1966" s="11"/>
      <c r="D1966" s="8"/>
      <c r="E1966" s="8" t="s">
        <v>9125</v>
      </c>
      <c r="F1966" s="8" t="s">
        <v>11788</v>
      </c>
      <c r="G1966" s="8" t="s">
        <v>21</v>
      </c>
      <c r="H1966" s="8" t="s">
        <v>48</v>
      </c>
      <c r="I1966" s="8" t="s">
        <v>795</v>
      </c>
      <c r="J1966" s="8" t="s">
        <v>1737</v>
      </c>
      <c r="K1966" s="8" t="s">
        <v>86</v>
      </c>
      <c r="L1966" s="8"/>
      <c r="M1966" s="8"/>
      <c r="N1966" s="8"/>
      <c r="O1966" s="8"/>
      <c r="P1966" s="8"/>
    </row>
    <row r="1967" s="3" customFormat="true" ht="20" hidden="true" customHeight="true" outlineLevel="0" collapsed="false">
      <c r="A1967" s="6"/>
      <c r="B1967" s="6"/>
      <c r="C1967" s="11"/>
      <c r="D1967" s="8"/>
      <c r="E1967" s="8" t="s">
        <v>9125</v>
      </c>
      <c r="F1967" s="8" t="s">
        <v>11789</v>
      </c>
      <c r="G1967" s="8" t="s">
        <v>56</v>
      </c>
      <c r="H1967" s="8" t="s">
        <v>76</v>
      </c>
      <c r="I1967" s="8" t="s">
        <v>11790</v>
      </c>
      <c r="J1967" s="8" t="s">
        <v>1737</v>
      </c>
      <c r="K1967" s="8" t="s">
        <v>86</v>
      </c>
      <c r="L1967" s="8"/>
      <c r="M1967" s="8"/>
      <c r="N1967" s="8"/>
      <c r="O1967" s="8"/>
      <c r="P1967" s="8"/>
    </row>
    <row r="1968" s="3" customFormat="true" ht="20" hidden="true" customHeight="true" outlineLevel="0" collapsed="false">
      <c r="A1968" s="6"/>
      <c r="B1968" s="6"/>
      <c r="C1968" s="11" t="n">
        <f aca="false">MAX($C$1:C1966)+1</f>
        <v>438</v>
      </c>
      <c r="D1968" s="8" t="s">
        <v>11791</v>
      </c>
      <c r="E1968" s="8" t="s">
        <v>9122</v>
      </c>
      <c r="F1968" s="8" t="s">
        <v>5025</v>
      </c>
      <c r="G1968" s="8" t="s">
        <v>56</v>
      </c>
      <c r="H1968" s="8" t="s">
        <v>76</v>
      </c>
      <c r="I1968" s="8" t="s">
        <v>5026</v>
      </c>
      <c r="J1968" s="8" t="s">
        <v>152</v>
      </c>
      <c r="K1968" s="8" t="s">
        <v>79</v>
      </c>
      <c r="L1968" s="8" t="s">
        <v>4957</v>
      </c>
      <c r="M1968" s="8" t="s">
        <v>11792</v>
      </c>
      <c r="N1968" s="8" t="s">
        <v>234</v>
      </c>
      <c r="O1968" s="8" t="s">
        <v>5027</v>
      </c>
      <c r="P1968" s="12" t="s">
        <v>11793</v>
      </c>
    </row>
    <row r="1969" s="3" customFormat="true" ht="20" hidden="true" customHeight="true" outlineLevel="0" collapsed="false">
      <c r="A1969" s="6"/>
      <c r="B1969" s="6"/>
      <c r="C1969" s="11"/>
      <c r="D1969" s="8"/>
      <c r="E1969" s="8" t="s">
        <v>9125</v>
      </c>
      <c r="F1969" s="8" t="s">
        <v>5304</v>
      </c>
      <c r="G1969" s="8" t="s">
        <v>21</v>
      </c>
      <c r="H1969" s="8" t="s">
        <v>48</v>
      </c>
      <c r="I1969" s="8" t="s">
        <v>5305</v>
      </c>
      <c r="J1969" s="8" t="s">
        <v>4734</v>
      </c>
      <c r="K1969" s="8" t="s">
        <v>92</v>
      </c>
      <c r="L1969" s="8"/>
      <c r="M1969" s="8"/>
      <c r="N1969" s="8"/>
      <c r="O1969" s="8"/>
      <c r="P1969" s="8"/>
    </row>
    <row r="1970" s="3" customFormat="true" ht="20" hidden="true" customHeight="true" outlineLevel="0" collapsed="false">
      <c r="A1970" s="6"/>
      <c r="B1970" s="6"/>
      <c r="C1970" s="11"/>
      <c r="D1970" s="8"/>
      <c r="E1970" s="8" t="s">
        <v>9125</v>
      </c>
      <c r="F1970" s="8" t="s">
        <v>5094</v>
      </c>
      <c r="G1970" s="8" t="s">
        <v>56</v>
      </c>
      <c r="H1970" s="8" t="s">
        <v>48</v>
      </c>
      <c r="I1970" s="8" t="s">
        <v>5095</v>
      </c>
      <c r="J1970" s="8" t="s">
        <v>152</v>
      </c>
      <c r="K1970" s="8" t="s">
        <v>35</v>
      </c>
      <c r="L1970" s="8"/>
      <c r="M1970" s="8"/>
      <c r="N1970" s="8"/>
      <c r="O1970" s="8"/>
      <c r="P1970" s="8"/>
    </row>
    <row r="1971" s="3" customFormat="true" ht="20" hidden="true" customHeight="true" outlineLevel="0" collapsed="false">
      <c r="A1971" s="6"/>
      <c r="B1971" s="6"/>
      <c r="C1971" s="11"/>
      <c r="D1971" s="8"/>
      <c r="E1971" s="8" t="s">
        <v>9125</v>
      </c>
      <c r="F1971" s="8" t="s">
        <v>5796</v>
      </c>
      <c r="G1971" s="8" t="s">
        <v>21</v>
      </c>
      <c r="H1971" s="8" t="s">
        <v>22</v>
      </c>
      <c r="I1971" s="8" t="s">
        <v>5797</v>
      </c>
      <c r="J1971" s="8" t="s">
        <v>152</v>
      </c>
      <c r="K1971" s="8" t="s">
        <v>43</v>
      </c>
      <c r="L1971" s="8"/>
      <c r="M1971" s="8"/>
      <c r="N1971" s="8"/>
      <c r="O1971" s="8"/>
      <c r="P1971" s="8"/>
    </row>
    <row r="1972" s="3" customFormat="true" ht="20" hidden="true" customHeight="true" outlineLevel="0" collapsed="false">
      <c r="A1972" s="6"/>
      <c r="B1972" s="6"/>
      <c r="C1972" s="11" t="n">
        <f aca="false">MAX($C$1:C1970)+1</f>
        <v>439</v>
      </c>
      <c r="D1972" s="8" t="s">
        <v>11794</v>
      </c>
      <c r="E1972" s="8" t="s">
        <v>9122</v>
      </c>
      <c r="F1972" s="8" t="s">
        <v>5552</v>
      </c>
      <c r="G1972" s="8" t="s">
        <v>21</v>
      </c>
      <c r="H1972" s="8" t="s">
        <v>76</v>
      </c>
      <c r="I1972" s="8" t="s">
        <v>5553</v>
      </c>
      <c r="J1972" s="8" t="s">
        <v>3201</v>
      </c>
      <c r="K1972" s="8" t="s">
        <v>79</v>
      </c>
      <c r="L1972" s="8" t="s">
        <v>5542</v>
      </c>
      <c r="M1972" s="8" t="s">
        <v>11795</v>
      </c>
      <c r="N1972" s="8" t="s">
        <v>53</v>
      </c>
      <c r="O1972" s="8" t="s">
        <v>5554</v>
      </c>
      <c r="P1972" s="8" t="s">
        <v>11796</v>
      </c>
    </row>
    <row r="1973" s="3" customFormat="true" ht="20" hidden="true" customHeight="true" outlineLevel="0" collapsed="false">
      <c r="A1973" s="6"/>
      <c r="B1973" s="6"/>
      <c r="C1973" s="11"/>
      <c r="D1973" s="8"/>
      <c r="E1973" s="8" t="s">
        <v>9125</v>
      </c>
      <c r="F1973" s="8" t="s">
        <v>11662</v>
      </c>
      <c r="G1973" s="8" t="s">
        <v>21</v>
      </c>
      <c r="H1973" s="8" t="s">
        <v>48</v>
      </c>
      <c r="I1973" s="8" t="s">
        <v>9750</v>
      </c>
      <c r="J1973" s="8" t="s">
        <v>3201</v>
      </c>
      <c r="K1973" s="8" t="s">
        <v>189</v>
      </c>
      <c r="L1973" s="8"/>
      <c r="M1973" s="8"/>
      <c r="N1973" s="8"/>
      <c r="O1973" s="8"/>
      <c r="P1973" s="8"/>
    </row>
    <row r="1974" s="3" customFormat="true" ht="20" hidden="true" customHeight="true" outlineLevel="0" collapsed="false">
      <c r="A1974" s="6"/>
      <c r="B1974" s="6"/>
      <c r="C1974" s="11"/>
      <c r="D1974" s="8"/>
      <c r="E1974" s="8" t="s">
        <v>9125</v>
      </c>
      <c r="F1974" s="8" t="s">
        <v>11663</v>
      </c>
      <c r="G1974" s="8" t="s">
        <v>21</v>
      </c>
      <c r="H1974" s="8" t="s">
        <v>22</v>
      </c>
      <c r="I1974" s="8" t="s">
        <v>11664</v>
      </c>
      <c r="J1974" s="8" t="s">
        <v>3201</v>
      </c>
      <c r="K1974" s="8" t="s">
        <v>79</v>
      </c>
      <c r="L1974" s="8"/>
      <c r="M1974" s="8"/>
      <c r="N1974" s="8"/>
      <c r="O1974" s="8"/>
      <c r="P1974" s="8"/>
    </row>
    <row r="1975" s="3" customFormat="true" ht="20" hidden="true" customHeight="true" outlineLevel="0" collapsed="false">
      <c r="A1975" s="6"/>
      <c r="B1975" s="6"/>
      <c r="C1975" s="11"/>
      <c r="D1975" s="8"/>
      <c r="E1975" s="8" t="s">
        <v>9125</v>
      </c>
      <c r="F1975" s="8" t="s">
        <v>5300</v>
      </c>
      <c r="G1975" s="8" t="s">
        <v>21</v>
      </c>
      <c r="H1975" s="8" t="s">
        <v>48</v>
      </c>
      <c r="I1975" s="8" t="s">
        <v>5301</v>
      </c>
      <c r="J1975" s="8" t="s">
        <v>3201</v>
      </c>
      <c r="K1975" s="8" t="s">
        <v>79</v>
      </c>
      <c r="L1975" s="8"/>
      <c r="M1975" s="8"/>
      <c r="N1975" s="8"/>
      <c r="O1975" s="8"/>
      <c r="P1975" s="8"/>
    </row>
    <row r="1976" s="3" customFormat="true" ht="20" hidden="true" customHeight="true" outlineLevel="0" collapsed="false">
      <c r="A1976" s="6"/>
      <c r="B1976" s="6"/>
      <c r="C1976" s="11"/>
      <c r="D1976" s="8"/>
      <c r="E1976" s="8" t="s">
        <v>9125</v>
      </c>
      <c r="F1976" s="8" t="s">
        <v>1855</v>
      </c>
      <c r="G1976" s="8" t="s">
        <v>21</v>
      </c>
      <c r="H1976" s="8" t="s">
        <v>22</v>
      </c>
      <c r="I1976" s="8" t="s">
        <v>3196</v>
      </c>
      <c r="J1976" s="8" t="s">
        <v>3201</v>
      </c>
      <c r="K1976" s="8" t="s">
        <v>86</v>
      </c>
      <c r="L1976" s="8"/>
      <c r="M1976" s="8"/>
      <c r="N1976" s="8"/>
      <c r="O1976" s="8"/>
      <c r="P1976" s="8"/>
    </row>
    <row r="1977" s="3" customFormat="true" ht="20" hidden="true" customHeight="true" outlineLevel="0" collapsed="false">
      <c r="A1977" s="6"/>
      <c r="B1977" s="6"/>
      <c r="C1977" s="11"/>
      <c r="D1977" s="8"/>
      <c r="E1977" s="8" t="s">
        <v>9125</v>
      </c>
      <c r="F1977" s="8" t="s">
        <v>11659</v>
      </c>
      <c r="G1977" s="8" t="s">
        <v>21</v>
      </c>
      <c r="H1977" s="8" t="s">
        <v>22</v>
      </c>
      <c r="I1977" s="8" t="s">
        <v>8193</v>
      </c>
      <c r="J1977" s="8" t="s">
        <v>3201</v>
      </c>
      <c r="K1977" s="8" t="s">
        <v>86</v>
      </c>
      <c r="L1977" s="8"/>
      <c r="M1977" s="8"/>
      <c r="N1977" s="8"/>
      <c r="O1977" s="8"/>
      <c r="P1977" s="8"/>
    </row>
    <row r="1978" s="3" customFormat="true" ht="20" hidden="true" customHeight="true" outlineLevel="0" collapsed="false">
      <c r="A1978" s="6"/>
      <c r="B1978" s="6"/>
      <c r="C1978" s="11"/>
      <c r="D1978" s="8"/>
      <c r="E1978" s="8" t="s">
        <v>9125</v>
      </c>
      <c r="F1978" s="8" t="s">
        <v>11660</v>
      </c>
      <c r="G1978" s="8" t="s">
        <v>21</v>
      </c>
      <c r="H1978" s="8" t="s">
        <v>76</v>
      </c>
      <c r="I1978" s="8" t="s">
        <v>11661</v>
      </c>
      <c r="J1978" s="8" t="s">
        <v>3201</v>
      </c>
      <c r="K1978" s="8" t="s">
        <v>86</v>
      </c>
      <c r="L1978" s="8"/>
      <c r="M1978" s="8"/>
      <c r="N1978" s="8"/>
      <c r="O1978" s="8"/>
      <c r="P1978" s="8"/>
    </row>
    <row r="1979" s="3" customFormat="true" ht="20" hidden="true" customHeight="true" outlineLevel="0" collapsed="false">
      <c r="A1979" s="6"/>
      <c r="B1979" s="6"/>
      <c r="C1979" s="11" t="n">
        <f aca="false">MAX($C$1:C1977)+1</f>
        <v>440</v>
      </c>
      <c r="D1979" s="8" t="s">
        <v>11797</v>
      </c>
      <c r="E1979" s="8" t="s">
        <v>9122</v>
      </c>
      <c r="F1979" s="8" t="s">
        <v>5399</v>
      </c>
      <c r="G1979" s="8" t="s">
        <v>21</v>
      </c>
      <c r="H1979" s="8" t="s">
        <v>22</v>
      </c>
      <c r="I1979" s="8" t="s">
        <v>23</v>
      </c>
      <c r="J1979" s="8" t="s">
        <v>11798</v>
      </c>
      <c r="K1979" s="8" t="s">
        <v>700</v>
      </c>
      <c r="L1979" s="8" t="s">
        <v>5387</v>
      </c>
      <c r="M1979" s="8" t="s">
        <v>11799</v>
      </c>
      <c r="N1979" s="8" t="s">
        <v>30</v>
      </c>
      <c r="O1979" s="8" t="s">
        <v>5401</v>
      </c>
      <c r="P1979" s="8" t="s">
        <v>5402</v>
      </c>
    </row>
    <row r="1980" s="3" customFormat="true" ht="20" hidden="true" customHeight="true" outlineLevel="0" collapsed="false">
      <c r="A1980" s="6"/>
      <c r="B1980" s="6"/>
      <c r="C1980" s="11"/>
      <c r="D1980" s="8"/>
      <c r="E1980" s="8" t="s">
        <v>9125</v>
      </c>
      <c r="F1980" s="8" t="s">
        <v>11800</v>
      </c>
      <c r="G1980" s="8" t="s">
        <v>56</v>
      </c>
      <c r="H1980" s="8" t="s">
        <v>22</v>
      </c>
      <c r="I1980" s="8" t="s">
        <v>11801</v>
      </c>
      <c r="J1980" s="8" t="s">
        <v>11802</v>
      </c>
      <c r="K1980" s="8" t="s">
        <v>700</v>
      </c>
      <c r="L1980" s="8"/>
      <c r="M1980" s="8"/>
      <c r="N1980" s="8"/>
      <c r="O1980" s="8"/>
      <c r="P1980" s="8"/>
    </row>
    <row r="1981" s="3" customFormat="true" ht="20" hidden="true" customHeight="true" outlineLevel="0" collapsed="false">
      <c r="A1981" s="6"/>
      <c r="B1981" s="6"/>
      <c r="C1981" s="11"/>
      <c r="D1981" s="8"/>
      <c r="E1981" s="8" t="s">
        <v>9125</v>
      </c>
      <c r="F1981" s="8" t="s">
        <v>7970</v>
      </c>
      <c r="G1981" s="8" t="s">
        <v>56</v>
      </c>
      <c r="H1981" s="8" t="s">
        <v>76</v>
      </c>
      <c r="I1981" s="8" t="s">
        <v>11803</v>
      </c>
      <c r="J1981" s="8" t="s">
        <v>5392</v>
      </c>
      <c r="K1981" s="8" t="s">
        <v>136</v>
      </c>
      <c r="L1981" s="8"/>
      <c r="M1981" s="8"/>
      <c r="N1981" s="8"/>
      <c r="O1981" s="8"/>
      <c r="P1981" s="8"/>
    </row>
    <row r="1982" s="3" customFormat="true" ht="20" hidden="true" customHeight="true" outlineLevel="0" collapsed="false">
      <c r="A1982" s="6"/>
      <c r="B1982" s="6"/>
      <c r="C1982" s="11"/>
      <c r="D1982" s="8"/>
      <c r="E1982" s="8" t="s">
        <v>9125</v>
      </c>
      <c r="F1982" s="8" t="s">
        <v>5572</v>
      </c>
      <c r="G1982" s="8" t="s">
        <v>21</v>
      </c>
      <c r="H1982" s="8" t="s">
        <v>22</v>
      </c>
      <c r="I1982" s="8" t="s">
        <v>5573</v>
      </c>
      <c r="J1982" s="8" t="s">
        <v>5396</v>
      </c>
      <c r="K1982" s="8" t="s">
        <v>2623</v>
      </c>
      <c r="L1982" s="8"/>
      <c r="M1982" s="8"/>
      <c r="N1982" s="8"/>
      <c r="O1982" s="8"/>
      <c r="P1982" s="8"/>
    </row>
    <row r="1983" s="3" customFormat="true" ht="20" hidden="true" customHeight="true" outlineLevel="0" collapsed="false">
      <c r="A1983" s="6"/>
      <c r="B1983" s="6"/>
      <c r="C1983" s="11"/>
      <c r="D1983" s="8"/>
      <c r="E1983" s="8" t="s">
        <v>9125</v>
      </c>
      <c r="F1983" s="8" t="s">
        <v>5507</v>
      </c>
      <c r="G1983" s="8" t="s">
        <v>56</v>
      </c>
      <c r="H1983" s="8" t="s">
        <v>22</v>
      </c>
      <c r="I1983" s="8" t="s">
        <v>5508</v>
      </c>
      <c r="J1983" s="8" t="s">
        <v>5509</v>
      </c>
      <c r="K1983" s="8" t="s">
        <v>2623</v>
      </c>
      <c r="L1983" s="8"/>
      <c r="M1983" s="8"/>
      <c r="N1983" s="8"/>
      <c r="O1983" s="8"/>
      <c r="P1983" s="8"/>
    </row>
    <row r="1984" s="3" customFormat="true" ht="20" hidden="true" customHeight="true" outlineLevel="0" collapsed="false">
      <c r="A1984" s="6"/>
      <c r="B1984" s="6"/>
      <c r="C1984" s="11"/>
      <c r="D1984" s="8"/>
      <c r="E1984" s="8" t="s">
        <v>9125</v>
      </c>
      <c r="F1984" s="8" t="s">
        <v>11804</v>
      </c>
      <c r="G1984" s="8" t="s">
        <v>21</v>
      </c>
      <c r="H1984" s="8" t="s">
        <v>22</v>
      </c>
      <c r="I1984" s="8" t="s">
        <v>11805</v>
      </c>
      <c r="J1984" s="8" t="s">
        <v>5400</v>
      </c>
      <c r="K1984" s="8" t="s">
        <v>8354</v>
      </c>
      <c r="L1984" s="8"/>
      <c r="M1984" s="8"/>
      <c r="N1984" s="8"/>
      <c r="O1984" s="8"/>
      <c r="P1984" s="8"/>
    </row>
    <row r="1985" s="3" customFormat="true" ht="20" hidden="true" customHeight="true" outlineLevel="0" collapsed="false">
      <c r="A1985" s="6"/>
      <c r="B1985" s="6"/>
      <c r="C1985" s="11"/>
      <c r="D1985" s="8"/>
      <c r="E1985" s="8" t="s">
        <v>9125</v>
      </c>
      <c r="F1985" s="8" t="s">
        <v>5297</v>
      </c>
      <c r="G1985" s="8" t="s">
        <v>56</v>
      </c>
      <c r="H1985" s="8" t="s">
        <v>22</v>
      </c>
      <c r="I1985" s="8" t="s">
        <v>11806</v>
      </c>
      <c r="J1985" s="8" t="s">
        <v>5400</v>
      </c>
      <c r="K1985" s="8" t="s">
        <v>700</v>
      </c>
      <c r="L1985" s="8"/>
      <c r="M1985" s="8"/>
      <c r="N1985" s="8"/>
      <c r="O1985" s="8"/>
      <c r="P1985" s="8"/>
    </row>
    <row r="1986" s="3" customFormat="true" ht="20" hidden="true" customHeight="true" outlineLevel="0" collapsed="false">
      <c r="A1986" s="6"/>
      <c r="B1986" s="6"/>
      <c r="C1986" s="11"/>
      <c r="D1986" s="8"/>
      <c r="E1986" s="8" t="s">
        <v>9125</v>
      </c>
      <c r="F1986" s="8" t="s">
        <v>11807</v>
      </c>
      <c r="G1986" s="8" t="s">
        <v>56</v>
      </c>
      <c r="H1986" s="8" t="s">
        <v>22</v>
      </c>
      <c r="I1986" s="8" t="s">
        <v>11808</v>
      </c>
      <c r="J1986" s="8" t="s">
        <v>5400</v>
      </c>
      <c r="K1986" s="8" t="s">
        <v>8897</v>
      </c>
      <c r="L1986" s="8"/>
      <c r="M1986" s="8"/>
      <c r="N1986" s="8"/>
      <c r="O1986" s="8"/>
      <c r="P1986" s="8"/>
    </row>
    <row r="1987" s="3" customFormat="true" ht="20" hidden="true" customHeight="true" outlineLevel="0" collapsed="false">
      <c r="A1987" s="6"/>
      <c r="B1987" s="6"/>
      <c r="C1987" s="11" t="n">
        <f aca="false">MAX($C$1:C1985)+1</f>
        <v>441</v>
      </c>
      <c r="D1987" s="8" t="s">
        <v>11809</v>
      </c>
      <c r="E1987" s="8" t="s">
        <v>9122</v>
      </c>
      <c r="F1987" s="8" t="s">
        <v>5621</v>
      </c>
      <c r="G1987" s="8" t="s">
        <v>56</v>
      </c>
      <c r="H1987" s="8" t="s">
        <v>76</v>
      </c>
      <c r="I1987" s="8" t="s">
        <v>174</v>
      </c>
      <c r="J1987" s="8" t="s">
        <v>651</v>
      </c>
      <c r="K1987" s="8" t="s">
        <v>136</v>
      </c>
      <c r="L1987" s="8" t="s">
        <v>5542</v>
      </c>
      <c r="M1987" s="8" t="s">
        <v>11810</v>
      </c>
      <c r="N1987" s="8" t="s">
        <v>30</v>
      </c>
      <c r="O1987" s="8" t="s">
        <v>5622</v>
      </c>
      <c r="P1987" s="8" t="s">
        <v>5623</v>
      </c>
    </row>
    <row r="1988" s="3" customFormat="true" ht="20" hidden="true" customHeight="true" outlineLevel="0" collapsed="false">
      <c r="A1988" s="6"/>
      <c r="B1988" s="6"/>
      <c r="C1988" s="11"/>
      <c r="D1988" s="8"/>
      <c r="E1988" s="8" t="s">
        <v>9125</v>
      </c>
      <c r="F1988" s="8" t="s">
        <v>5653</v>
      </c>
      <c r="G1988" s="8" t="s">
        <v>56</v>
      </c>
      <c r="H1988" s="8" t="s">
        <v>76</v>
      </c>
      <c r="I1988" s="8" t="s">
        <v>1391</v>
      </c>
      <c r="J1988" s="8" t="s">
        <v>651</v>
      </c>
      <c r="K1988" s="8" t="s">
        <v>136</v>
      </c>
      <c r="L1988" s="8"/>
      <c r="M1988" s="8"/>
      <c r="N1988" s="8"/>
      <c r="O1988" s="8"/>
      <c r="P1988" s="8"/>
    </row>
    <row r="1989" s="3" customFormat="true" ht="20" hidden="true" customHeight="true" outlineLevel="0" collapsed="false">
      <c r="A1989" s="6"/>
      <c r="B1989" s="6"/>
      <c r="C1989" s="11"/>
      <c r="D1989" s="8"/>
      <c r="E1989" s="8" t="s">
        <v>9125</v>
      </c>
      <c r="F1989" s="8" t="s">
        <v>10739</v>
      </c>
      <c r="G1989" s="8" t="s">
        <v>56</v>
      </c>
      <c r="H1989" s="8" t="s">
        <v>76</v>
      </c>
      <c r="I1989" s="8" t="s">
        <v>11811</v>
      </c>
      <c r="J1989" s="8" t="s">
        <v>651</v>
      </c>
      <c r="K1989" s="8" t="s">
        <v>521</v>
      </c>
      <c r="L1989" s="8"/>
      <c r="M1989" s="8"/>
      <c r="N1989" s="8"/>
      <c r="O1989" s="8"/>
      <c r="P1989" s="8"/>
    </row>
    <row r="1990" s="3" customFormat="true" ht="20" hidden="true" customHeight="true" outlineLevel="0" collapsed="false">
      <c r="A1990" s="6"/>
      <c r="B1990" s="6"/>
      <c r="C1990" s="11"/>
      <c r="D1990" s="8"/>
      <c r="E1990" s="8" t="s">
        <v>9125</v>
      </c>
      <c r="F1990" s="8" t="s">
        <v>2967</v>
      </c>
      <c r="G1990" s="8" t="s">
        <v>56</v>
      </c>
      <c r="H1990" s="8" t="s">
        <v>22</v>
      </c>
      <c r="I1990" s="8" t="s">
        <v>2968</v>
      </c>
      <c r="J1990" s="8" t="s">
        <v>651</v>
      </c>
      <c r="K1990" s="8" t="s">
        <v>25</v>
      </c>
      <c r="L1990" s="8"/>
      <c r="M1990" s="8"/>
      <c r="N1990" s="8"/>
      <c r="O1990" s="8"/>
      <c r="P1990" s="8"/>
    </row>
    <row r="1991" s="3" customFormat="true" ht="20" hidden="true" customHeight="true" outlineLevel="0" collapsed="false">
      <c r="A1991" s="6"/>
      <c r="B1991" s="6"/>
      <c r="C1991" s="11"/>
      <c r="D1991" s="8"/>
      <c r="E1991" s="8" t="s">
        <v>9125</v>
      </c>
      <c r="F1991" s="8" t="s">
        <v>10742</v>
      </c>
      <c r="G1991" s="8" t="s">
        <v>56</v>
      </c>
      <c r="H1991" s="8" t="s">
        <v>76</v>
      </c>
      <c r="I1991" s="8" t="s">
        <v>10743</v>
      </c>
      <c r="J1991" s="8" t="s">
        <v>651</v>
      </c>
      <c r="K1991" s="8" t="s">
        <v>521</v>
      </c>
      <c r="L1991" s="8"/>
      <c r="M1991" s="8"/>
      <c r="N1991" s="8"/>
      <c r="O1991" s="8"/>
      <c r="P1991" s="8"/>
    </row>
    <row r="1992" s="3" customFormat="true" ht="20" hidden="true" customHeight="true" outlineLevel="0" collapsed="false">
      <c r="A1992" s="6"/>
      <c r="B1992" s="6"/>
      <c r="C1992" s="11"/>
      <c r="D1992" s="8"/>
      <c r="E1992" s="8" t="s">
        <v>9125</v>
      </c>
      <c r="F1992" s="8" t="s">
        <v>10741</v>
      </c>
      <c r="G1992" s="8" t="s">
        <v>21</v>
      </c>
      <c r="H1992" s="8" t="s">
        <v>48</v>
      </c>
      <c r="I1992" s="8" t="s">
        <v>4893</v>
      </c>
      <c r="J1992" s="8" t="s">
        <v>651</v>
      </c>
      <c r="K1992" s="8" t="s">
        <v>25</v>
      </c>
      <c r="L1992" s="8"/>
      <c r="M1992" s="8"/>
      <c r="N1992" s="8"/>
      <c r="O1992" s="8"/>
      <c r="P1992" s="8"/>
    </row>
    <row r="1993" s="3" customFormat="true" ht="20" hidden="true" customHeight="true" outlineLevel="0" collapsed="false">
      <c r="A1993" s="6"/>
      <c r="B1993" s="6"/>
      <c r="C1993" s="11"/>
      <c r="D1993" s="8"/>
      <c r="E1993" s="8" t="s">
        <v>9125</v>
      </c>
      <c r="F1993" s="8" t="s">
        <v>5584</v>
      </c>
      <c r="G1993" s="8" t="s">
        <v>21</v>
      </c>
      <c r="H1993" s="8" t="s">
        <v>76</v>
      </c>
      <c r="I1993" s="8" t="s">
        <v>2968</v>
      </c>
      <c r="J1993" s="8" t="s">
        <v>651</v>
      </c>
      <c r="K1993" s="8" t="s">
        <v>112</v>
      </c>
      <c r="L1993" s="8"/>
      <c r="M1993" s="8"/>
      <c r="N1993" s="8"/>
      <c r="O1993" s="8"/>
      <c r="P1993" s="8"/>
    </row>
    <row r="1994" s="3" customFormat="true" ht="20" hidden="true" customHeight="true" outlineLevel="0" collapsed="false">
      <c r="A1994" s="6"/>
      <c r="B1994" s="6"/>
      <c r="C1994" s="11"/>
      <c r="D1994" s="8"/>
      <c r="E1994" s="8" t="s">
        <v>9125</v>
      </c>
      <c r="F1994" s="8" t="s">
        <v>11812</v>
      </c>
      <c r="G1994" s="8" t="s">
        <v>56</v>
      </c>
      <c r="H1994" s="8" t="s">
        <v>76</v>
      </c>
      <c r="I1994" s="8" t="s">
        <v>11813</v>
      </c>
      <c r="J1994" s="8" t="s">
        <v>651</v>
      </c>
      <c r="K1994" s="8" t="s">
        <v>521</v>
      </c>
      <c r="L1994" s="8"/>
      <c r="M1994" s="8"/>
      <c r="N1994" s="8"/>
      <c r="O1994" s="8"/>
      <c r="P1994" s="8"/>
    </row>
    <row r="1995" s="3" customFormat="true" ht="20" hidden="true" customHeight="true" outlineLevel="0" collapsed="false">
      <c r="A1995" s="6"/>
      <c r="B1995" s="6"/>
      <c r="C1995" s="11" t="n">
        <f aca="false">MAX($C$1:C1993)+1</f>
        <v>442</v>
      </c>
      <c r="D1995" s="8" t="s">
        <v>11814</v>
      </c>
      <c r="E1995" s="8" t="s">
        <v>9122</v>
      </c>
      <c r="F1995" s="8" t="s">
        <v>4980</v>
      </c>
      <c r="G1995" s="8" t="s">
        <v>56</v>
      </c>
      <c r="H1995" s="8" t="s">
        <v>76</v>
      </c>
      <c r="I1995" s="8" t="s">
        <v>4981</v>
      </c>
      <c r="J1995" s="8" t="s">
        <v>4982</v>
      </c>
      <c r="K1995" s="8" t="s">
        <v>136</v>
      </c>
      <c r="L1995" s="8" t="s">
        <v>4957</v>
      </c>
      <c r="M1995" s="8" t="s">
        <v>11815</v>
      </c>
      <c r="N1995" s="8" t="s">
        <v>30</v>
      </c>
      <c r="O1995" s="8" t="s">
        <v>4983</v>
      </c>
      <c r="P1995" s="8" t="s">
        <v>11816</v>
      </c>
    </row>
    <row r="1996" s="3" customFormat="true" ht="20" hidden="true" customHeight="true" outlineLevel="0" collapsed="false">
      <c r="A1996" s="6"/>
      <c r="B1996" s="6"/>
      <c r="C1996" s="11"/>
      <c r="D1996" s="8"/>
      <c r="E1996" s="8" t="s">
        <v>9125</v>
      </c>
      <c r="F1996" s="8" t="s">
        <v>5053</v>
      </c>
      <c r="G1996" s="8" t="s">
        <v>21</v>
      </c>
      <c r="H1996" s="8" t="s">
        <v>22</v>
      </c>
      <c r="I1996" s="8" t="s">
        <v>1771</v>
      </c>
      <c r="J1996" s="8" t="s">
        <v>4982</v>
      </c>
      <c r="K1996" s="8" t="s">
        <v>25</v>
      </c>
      <c r="L1996" s="8"/>
      <c r="M1996" s="8"/>
      <c r="N1996" s="8"/>
      <c r="O1996" s="8"/>
      <c r="P1996" s="8"/>
    </row>
    <row r="1997" s="3" customFormat="true" ht="20" hidden="true" customHeight="true" outlineLevel="0" collapsed="false">
      <c r="A1997" s="6"/>
      <c r="B1997" s="6"/>
      <c r="C1997" s="11"/>
      <c r="D1997" s="8"/>
      <c r="E1997" s="8" t="s">
        <v>9125</v>
      </c>
      <c r="F1997" s="8" t="s">
        <v>11817</v>
      </c>
      <c r="G1997" s="8" t="s">
        <v>21</v>
      </c>
      <c r="H1997" s="8" t="s">
        <v>1252</v>
      </c>
      <c r="I1997" s="8" t="s">
        <v>1771</v>
      </c>
      <c r="J1997" s="8" t="s">
        <v>4982</v>
      </c>
      <c r="K1997" s="8" t="s">
        <v>112</v>
      </c>
      <c r="L1997" s="8"/>
      <c r="M1997" s="8"/>
      <c r="N1997" s="8"/>
      <c r="O1997" s="8"/>
      <c r="P1997" s="8"/>
    </row>
    <row r="1998" s="3" customFormat="true" ht="20" hidden="true" customHeight="true" outlineLevel="0" collapsed="false">
      <c r="A1998" s="6"/>
      <c r="B1998" s="6"/>
      <c r="C1998" s="11"/>
      <c r="D1998" s="8"/>
      <c r="E1998" s="8" t="s">
        <v>9125</v>
      </c>
      <c r="F1998" s="8" t="s">
        <v>5065</v>
      </c>
      <c r="G1998" s="8" t="s">
        <v>21</v>
      </c>
      <c r="H1998" s="8" t="s">
        <v>76</v>
      </c>
      <c r="I1998" s="8" t="s">
        <v>5066</v>
      </c>
      <c r="J1998" s="8" t="s">
        <v>4982</v>
      </c>
      <c r="K1998" s="8" t="s">
        <v>136</v>
      </c>
      <c r="L1998" s="8"/>
      <c r="M1998" s="8"/>
      <c r="N1998" s="8"/>
      <c r="O1998" s="8"/>
      <c r="P1998" s="8"/>
    </row>
    <row r="1999" s="3" customFormat="true" ht="20" hidden="true" customHeight="true" outlineLevel="0" collapsed="false">
      <c r="A1999" s="6"/>
      <c r="B1999" s="6"/>
      <c r="C1999" s="11"/>
      <c r="D1999" s="8"/>
      <c r="E1999" s="8" t="s">
        <v>9125</v>
      </c>
      <c r="F1999" s="8" t="s">
        <v>11768</v>
      </c>
      <c r="G1999" s="8" t="s">
        <v>56</v>
      </c>
      <c r="H1999" s="8" t="s">
        <v>76</v>
      </c>
      <c r="I1999" s="8" t="s">
        <v>2649</v>
      </c>
      <c r="J1999" s="8" t="s">
        <v>4982</v>
      </c>
      <c r="K1999" s="8" t="s">
        <v>700</v>
      </c>
      <c r="L1999" s="8"/>
      <c r="M1999" s="8"/>
      <c r="N1999" s="8"/>
      <c r="O1999" s="8"/>
      <c r="P1999" s="8"/>
    </row>
    <row r="2000" s="3" customFormat="true" ht="20" hidden="true" customHeight="true" outlineLevel="0" collapsed="false">
      <c r="A2000" s="6"/>
      <c r="B2000" s="6"/>
      <c r="C2000" s="11"/>
      <c r="D2000" s="8"/>
      <c r="E2000" s="8" t="s">
        <v>9125</v>
      </c>
      <c r="F2000" s="8" t="s">
        <v>11766</v>
      </c>
      <c r="G2000" s="8" t="s">
        <v>56</v>
      </c>
      <c r="H2000" s="8" t="s">
        <v>76</v>
      </c>
      <c r="I2000" s="8" t="s">
        <v>11767</v>
      </c>
      <c r="J2000" s="8" t="s">
        <v>4982</v>
      </c>
      <c r="K2000" s="8" t="s">
        <v>521</v>
      </c>
      <c r="L2000" s="8"/>
      <c r="M2000" s="8"/>
      <c r="N2000" s="8"/>
      <c r="O2000" s="8"/>
      <c r="P2000" s="8"/>
    </row>
    <row r="2001" s="3" customFormat="true" ht="20" hidden="true" customHeight="true" outlineLevel="0" collapsed="false">
      <c r="A2001" s="6"/>
      <c r="B2001" s="6"/>
      <c r="C2001" s="11"/>
      <c r="D2001" s="8"/>
      <c r="E2001" s="8" t="s">
        <v>9125</v>
      </c>
      <c r="F2001" s="8" t="s">
        <v>11818</v>
      </c>
      <c r="G2001" s="8" t="s">
        <v>21</v>
      </c>
      <c r="H2001" s="8" t="s">
        <v>22</v>
      </c>
      <c r="I2001" s="8" t="s">
        <v>11819</v>
      </c>
      <c r="J2001" s="8" t="s">
        <v>5700</v>
      </c>
      <c r="K2001" s="8" t="s">
        <v>136</v>
      </c>
      <c r="L2001" s="8"/>
      <c r="M2001" s="8"/>
      <c r="N2001" s="8"/>
      <c r="O2001" s="8"/>
      <c r="P2001" s="8"/>
    </row>
    <row r="2002" s="3" customFormat="true" ht="20" hidden="true" customHeight="true" outlineLevel="0" collapsed="false">
      <c r="A2002" s="6"/>
      <c r="B2002" s="6"/>
      <c r="C2002" s="11" t="n">
        <f aca="false">MAX($C$1:C2000)+1</f>
        <v>443</v>
      </c>
      <c r="D2002" s="8" t="s">
        <v>11820</v>
      </c>
      <c r="E2002" s="8" t="s">
        <v>9122</v>
      </c>
      <c r="F2002" s="8" t="s">
        <v>5460</v>
      </c>
      <c r="G2002" s="8" t="s">
        <v>56</v>
      </c>
      <c r="H2002" s="8" t="s">
        <v>76</v>
      </c>
      <c r="I2002" s="8" t="s">
        <v>1577</v>
      </c>
      <c r="J2002" s="8" t="s">
        <v>3303</v>
      </c>
      <c r="K2002" s="8" t="s">
        <v>158</v>
      </c>
      <c r="L2002" s="8" t="s">
        <v>5387</v>
      </c>
      <c r="M2002" s="8" t="s">
        <v>11821</v>
      </c>
      <c r="N2002" s="8" t="s">
        <v>127</v>
      </c>
      <c r="O2002" s="8" t="s">
        <v>5461</v>
      </c>
      <c r="P2002" s="8" t="s">
        <v>11822</v>
      </c>
    </row>
    <row r="2003" s="3" customFormat="true" ht="20" hidden="true" customHeight="true" outlineLevel="0" collapsed="false">
      <c r="A2003" s="6"/>
      <c r="B2003" s="6"/>
      <c r="C2003" s="11"/>
      <c r="D2003" s="8"/>
      <c r="E2003" s="8" t="s">
        <v>9125</v>
      </c>
      <c r="F2003" s="8" t="s">
        <v>5102</v>
      </c>
      <c r="G2003" s="8" t="s">
        <v>21</v>
      </c>
      <c r="H2003" s="8" t="s">
        <v>48</v>
      </c>
      <c r="I2003" s="8" t="s">
        <v>5103</v>
      </c>
      <c r="J2003" s="8" t="s">
        <v>152</v>
      </c>
      <c r="K2003" s="8" t="s">
        <v>92</v>
      </c>
      <c r="L2003" s="8"/>
      <c r="M2003" s="8"/>
      <c r="N2003" s="8"/>
      <c r="O2003" s="8"/>
      <c r="P2003" s="8"/>
    </row>
    <row r="2004" s="3" customFormat="true" ht="20" hidden="true" customHeight="true" outlineLevel="0" collapsed="false">
      <c r="A2004" s="6"/>
      <c r="B2004" s="6"/>
      <c r="C2004" s="11"/>
      <c r="D2004" s="8"/>
      <c r="E2004" s="8" t="s">
        <v>9125</v>
      </c>
      <c r="F2004" s="8" t="s">
        <v>5094</v>
      </c>
      <c r="G2004" s="8" t="s">
        <v>56</v>
      </c>
      <c r="H2004" s="8" t="s">
        <v>48</v>
      </c>
      <c r="I2004" s="8" t="s">
        <v>5095</v>
      </c>
      <c r="J2004" s="8" t="s">
        <v>152</v>
      </c>
      <c r="K2004" s="8" t="s">
        <v>35</v>
      </c>
      <c r="L2004" s="8"/>
      <c r="M2004" s="8"/>
      <c r="N2004" s="8"/>
      <c r="O2004" s="8"/>
      <c r="P2004" s="8"/>
    </row>
    <row r="2005" s="3" customFormat="true" ht="20" hidden="true" customHeight="true" outlineLevel="0" collapsed="false">
      <c r="A2005" s="6"/>
      <c r="B2005" s="6"/>
      <c r="C2005" s="11" t="n">
        <f aca="false">MAX($C$1:C2003)+1</f>
        <v>444</v>
      </c>
      <c r="D2005" s="8" t="s">
        <v>11823</v>
      </c>
      <c r="E2005" s="8" t="s">
        <v>9122</v>
      </c>
      <c r="F2005" s="8" t="s">
        <v>5065</v>
      </c>
      <c r="G2005" s="8" t="s">
        <v>21</v>
      </c>
      <c r="H2005" s="8" t="s">
        <v>76</v>
      </c>
      <c r="I2005" s="8" t="s">
        <v>5066</v>
      </c>
      <c r="J2005" s="8" t="s">
        <v>4982</v>
      </c>
      <c r="K2005" s="8" t="s">
        <v>136</v>
      </c>
      <c r="L2005" s="8" t="s">
        <v>4957</v>
      </c>
      <c r="M2005" s="8" t="s">
        <v>11824</v>
      </c>
      <c r="N2005" s="8" t="s">
        <v>30</v>
      </c>
      <c r="O2005" s="8" t="s">
        <v>5054</v>
      </c>
      <c r="P2005" s="8" t="s">
        <v>11825</v>
      </c>
    </row>
    <row r="2006" s="3" customFormat="true" ht="20" hidden="true" customHeight="true" outlineLevel="0" collapsed="false">
      <c r="A2006" s="6"/>
      <c r="B2006" s="6"/>
      <c r="C2006" s="11"/>
      <c r="D2006" s="8"/>
      <c r="E2006" s="8" t="s">
        <v>9125</v>
      </c>
      <c r="F2006" s="8" t="s">
        <v>4980</v>
      </c>
      <c r="G2006" s="8" t="s">
        <v>56</v>
      </c>
      <c r="H2006" s="8" t="s">
        <v>76</v>
      </c>
      <c r="I2006" s="8" t="s">
        <v>4981</v>
      </c>
      <c r="J2006" s="8" t="s">
        <v>4982</v>
      </c>
      <c r="K2006" s="8" t="s">
        <v>136</v>
      </c>
      <c r="L2006" s="8"/>
      <c r="M2006" s="8"/>
      <c r="N2006" s="8"/>
      <c r="O2006" s="8"/>
      <c r="P2006" s="8"/>
    </row>
    <row r="2007" s="3" customFormat="true" ht="20" hidden="true" customHeight="true" outlineLevel="0" collapsed="false">
      <c r="A2007" s="6"/>
      <c r="B2007" s="6"/>
      <c r="C2007" s="11"/>
      <c r="D2007" s="8"/>
      <c r="E2007" s="8" t="s">
        <v>9125</v>
      </c>
      <c r="F2007" s="8" t="s">
        <v>11768</v>
      </c>
      <c r="G2007" s="8" t="s">
        <v>56</v>
      </c>
      <c r="H2007" s="8" t="s">
        <v>76</v>
      </c>
      <c r="I2007" s="8" t="s">
        <v>2649</v>
      </c>
      <c r="J2007" s="8" t="s">
        <v>4982</v>
      </c>
      <c r="K2007" s="8" t="s">
        <v>700</v>
      </c>
      <c r="L2007" s="8"/>
      <c r="M2007" s="8"/>
      <c r="N2007" s="8"/>
      <c r="O2007" s="8"/>
      <c r="P2007" s="8"/>
    </row>
    <row r="2008" s="3" customFormat="true" ht="20" hidden="true" customHeight="true" outlineLevel="0" collapsed="false">
      <c r="A2008" s="6"/>
      <c r="B2008" s="6"/>
      <c r="C2008" s="11"/>
      <c r="D2008" s="8"/>
      <c r="E2008" s="8" t="s">
        <v>9125</v>
      </c>
      <c r="F2008" s="8" t="s">
        <v>11766</v>
      </c>
      <c r="G2008" s="8" t="s">
        <v>56</v>
      </c>
      <c r="H2008" s="8" t="s">
        <v>76</v>
      </c>
      <c r="I2008" s="8" t="s">
        <v>11767</v>
      </c>
      <c r="J2008" s="8" t="s">
        <v>4982</v>
      </c>
      <c r="K2008" s="8" t="s">
        <v>521</v>
      </c>
      <c r="L2008" s="8"/>
      <c r="M2008" s="8"/>
      <c r="N2008" s="8"/>
      <c r="O2008" s="8"/>
      <c r="P2008" s="8"/>
    </row>
    <row r="2009" s="3" customFormat="true" ht="20" hidden="true" customHeight="true" outlineLevel="0" collapsed="false">
      <c r="A2009" s="6"/>
      <c r="B2009" s="6"/>
      <c r="C2009" s="11"/>
      <c r="D2009" s="8"/>
      <c r="E2009" s="8" t="s">
        <v>9125</v>
      </c>
      <c r="F2009" s="8" t="s">
        <v>11817</v>
      </c>
      <c r="G2009" s="8" t="s">
        <v>21</v>
      </c>
      <c r="H2009" s="8" t="s">
        <v>1252</v>
      </c>
      <c r="I2009" s="8" t="s">
        <v>1771</v>
      </c>
      <c r="J2009" s="8" t="s">
        <v>4982</v>
      </c>
      <c r="K2009" s="8" t="s">
        <v>112</v>
      </c>
      <c r="L2009" s="8"/>
      <c r="M2009" s="8"/>
      <c r="N2009" s="8"/>
      <c r="O2009" s="8"/>
      <c r="P2009" s="8"/>
    </row>
    <row r="2010" s="3" customFormat="true" ht="20" hidden="true" customHeight="true" outlineLevel="0" collapsed="false">
      <c r="A2010" s="6"/>
      <c r="B2010" s="6"/>
      <c r="C2010" s="11"/>
      <c r="D2010" s="8"/>
      <c r="E2010" s="8" t="s">
        <v>9125</v>
      </c>
      <c r="F2010" s="8" t="s">
        <v>11818</v>
      </c>
      <c r="G2010" s="8" t="s">
        <v>21</v>
      </c>
      <c r="H2010" s="8" t="s">
        <v>22</v>
      </c>
      <c r="I2010" s="8" t="s">
        <v>23</v>
      </c>
      <c r="J2010" s="8" t="s">
        <v>5700</v>
      </c>
      <c r="K2010" s="8" t="s">
        <v>136</v>
      </c>
      <c r="L2010" s="8"/>
      <c r="M2010" s="8"/>
      <c r="N2010" s="8"/>
      <c r="O2010" s="8"/>
      <c r="P2010" s="8"/>
    </row>
    <row r="2011" s="3" customFormat="true" ht="20" hidden="true" customHeight="true" outlineLevel="0" collapsed="false">
      <c r="A2011" s="6"/>
      <c r="B2011" s="6"/>
      <c r="C2011" s="11"/>
      <c r="D2011" s="8"/>
      <c r="E2011" s="8" t="s">
        <v>9125</v>
      </c>
      <c r="F2011" s="8" t="s">
        <v>5053</v>
      </c>
      <c r="G2011" s="8" t="s">
        <v>21</v>
      </c>
      <c r="H2011" s="8" t="s">
        <v>22</v>
      </c>
      <c r="I2011" s="8" t="s">
        <v>1771</v>
      </c>
      <c r="J2011" s="8" t="s">
        <v>4982</v>
      </c>
      <c r="K2011" s="8" t="s">
        <v>25</v>
      </c>
      <c r="L2011" s="8"/>
      <c r="M2011" s="8"/>
      <c r="N2011" s="8"/>
      <c r="O2011" s="8"/>
      <c r="P2011" s="8"/>
    </row>
    <row r="2012" s="3" customFormat="true" ht="20" hidden="true" customHeight="true" outlineLevel="0" collapsed="false">
      <c r="A2012" s="6"/>
      <c r="B2012" s="6"/>
      <c r="C2012" s="11" t="n">
        <f aca="false">MAX($C$1:C2010)+1</f>
        <v>445</v>
      </c>
      <c r="D2012" s="8" t="s">
        <v>11826</v>
      </c>
      <c r="E2012" s="8" t="s">
        <v>9122</v>
      </c>
      <c r="F2012" s="8" t="s">
        <v>5094</v>
      </c>
      <c r="G2012" s="8" t="s">
        <v>56</v>
      </c>
      <c r="H2012" s="8" t="s">
        <v>48</v>
      </c>
      <c r="I2012" s="8" t="s">
        <v>5095</v>
      </c>
      <c r="J2012" s="8" t="s">
        <v>152</v>
      </c>
      <c r="K2012" s="8" t="s">
        <v>35</v>
      </c>
      <c r="L2012" s="8" t="s">
        <v>4957</v>
      </c>
      <c r="M2012" s="8" t="s">
        <v>11827</v>
      </c>
      <c r="N2012" s="8" t="s">
        <v>1407</v>
      </c>
      <c r="O2012" s="8" t="s">
        <v>4991</v>
      </c>
      <c r="P2012" s="8" t="s">
        <v>11828</v>
      </c>
    </row>
    <row r="2013" s="3" customFormat="true" ht="20" hidden="true" customHeight="true" outlineLevel="0" collapsed="false">
      <c r="A2013" s="6"/>
      <c r="B2013" s="6"/>
      <c r="C2013" s="11"/>
      <c r="D2013" s="8"/>
      <c r="E2013" s="8" t="s">
        <v>9125</v>
      </c>
      <c r="F2013" s="8" t="s">
        <v>5683</v>
      </c>
      <c r="G2013" s="8" t="s">
        <v>56</v>
      </c>
      <c r="H2013" s="8" t="s">
        <v>76</v>
      </c>
      <c r="I2013" s="8" t="s">
        <v>1550</v>
      </c>
      <c r="J2013" s="8" t="s">
        <v>152</v>
      </c>
      <c r="K2013" s="8" t="s">
        <v>1704</v>
      </c>
      <c r="L2013" s="8"/>
      <c r="M2013" s="8"/>
      <c r="N2013" s="8"/>
      <c r="O2013" s="8"/>
      <c r="P2013" s="8"/>
    </row>
    <row r="2014" s="3" customFormat="true" ht="20" hidden="true" customHeight="true" outlineLevel="0" collapsed="false">
      <c r="A2014" s="6"/>
      <c r="B2014" s="6"/>
      <c r="C2014" s="11"/>
      <c r="D2014" s="8"/>
      <c r="E2014" s="8" t="s">
        <v>9125</v>
      </c>
      <c r="F2014" s="8" t="s">
        <v>5075</v>
      </c>
      <c r="G2014" s="8" t="s">
        <v>21</v>
      </c>
      <c r="H2014" s="8" t="s">
        <v>76</v>
      </c>
      <c r="I2014" s="8" t="s">
        <v>5076</v>
      </c>
      <c r="J2014" s="8" t="s">
        <v>4734</v>
      </c>
      <c r="K2014" s="8" t="s">
        <v>43</v>
      </c>
      <c r="L2014" s="8"/>
      <c r="M2014" s="8"/>
      <c r="N2014" s="8"/>
      <c r="O2014" s="8"/>
      <c r="P2014" s="8"/>
    </row>
    <row r="2015" s="3" customFormat="true" ht="20" hidden="true" customHeight="true" outlineLevel="0" collapsed="false">
      <c r="A2015" s="6"/>
      <c r="B2015" s="6"/>
      <c r="C2015" s="11"/>
      <c r="D2015" s="8"/>
      <c r="E2015" s="8" t="s">
        <v>9125</v>
      </c>
      <c r="F2015" s="8" t="s">
        <v>5151</v>
      </c>
      <c r="G2015" s="8" t="s">
        <v>56</v>
      </c>
      <c r="H2015" s="8" t="s">
        <v>76</v>
      </c>
      <c r="I2015" s="8" t="s">
        <v>326</v>
      </c>
      <c r="J2015" s="8" t="s">
        <v>4734</v>
      </c>
      <c r="K2015" s="8" t="s">
        <v>43</v>
      </c>
      <c r="L2015" s="8"/>
      <c r="M2015" s="8"/>
      <c r="N2015" s="8"/>
      <c r="O2015" s="8"/>
      <c r="P2015" s="8"/>
    </row>
    <row r="2016" s="3" customFormat="true" ht="20" hidden="true" customHeight="true" outlineLevel="0" collapsed="false">
      <c r="A2016" s="6"/>
      <c r="B2016" s="6"/>
      <c r="C2016" s="11" t="n">
        <f aca="false">MAX($C$1:C2014)+1</f>
        <v>446</v>
      </c>
      <c r="D2016" s="8" t="s">
        <v>11829</v>
      </c>
      <c r="E2016" s="8" t="s">
        <v>9122</v>
      </c>
      <c r="F2016" s="8" t="s">
        <v>5102</v>
      </c>
      <c r="G2016" s="8" t="s">
        <v>21</v>
      </c>
      <c r="H2016" s="8" t="s">
        <v>48</v>
      </c>
      <c r="I2016" s="8" t="s">
        <v>5103</v>
      </c>
      <c r="J2016" s="8" t="s">
        <v>152</v>
      </c>
      <c r="K2016" s="8" t="s">
        <v>92</v>
      </c>
      <c r="L2016" s="8" t="s">
        <v>4957</v>
      </c>
      <c r="M2016" s="8" t="s">
        <v>11830</v>
      </c>
      <c r="N2016" s="8" t="s">
        <v>30</v>
      </c>
      <c r="O2016" s="8" t="s">
        <v>5104</v>
      </c>
      <c r="P2016" s="8" t="s">
        <v>11831</v>
      </c>
    </row>
    <row r="2017" s="3" customFormat="true" ht="20" hidden="true" customHeight="true" outlineLevel="0" collapsed="false">
      <c r="A2017" s="6"/>
      <c r="B2017" s="6"/>
      <c r="C2017" s="11"/>
      <c r="D2017" s="8"/>
      <c r="E2017" s="8" t="s">
        <v>9125</v>
      </c>
      <c r="F2017" s="8" t="s">
        <v>5013</v>
      </c>
      <c r="G2017" s="8" t="s">
        <v>21</v>
      </c>
      <c r="H2017" s="8" t="s">
        <v>48</v>
      </c>
      <c r="I2017" s="8" t="s">
        <v>5014</v>
      </c>
      <c r="J2017" s="8" t="s">
        <v>152</v>
      </c>
      <c r="K2017" s="8" t="s">
        <v>92</v>
      </c>
      <c r="L2017" s="8"/>
      <c r="M2017" s="8"/>
      <c r="N2017" s="8"/>
      <c r="O2017" s="8"/>
      <c r="P2017" s="8"/>
    </row>
    <row r="2018" s="3" customFormat="true" ht="20" hidden="true" customHeight="true" outlineLevel="0" collapsed="false">
      <c r="A2018" s="6"/>
      <c r="B2018" s="6"/>
      <c r="C2018" s="11"/>
      <c r="D2018" s="8"/>
      <c r="E2018" s="8" t="s">
        <v>9125</v>
      </c>
      <c r="F2018" s="8" t="s">
        <v>5460</v>
      </c>
      <c r="G2018" s="8" t="s">
        <v>56</v>
      </c>
      <c r="H2018" s="8" t="s">
        <v>76</v>
      </c>
      <c r="I2018" s="8" t="s">
        <v>1577</v>
      </c>
      <c r="J2018" s="8" t="s">
        <v>3303</v>
      </c>
      <c r="K2018" s="8" t="s">
        <v>158</v>
      </c>
      <c r="L2018" s="8"/>
      <c r="M2018" s="8"/>
      <c r="N2018" s="8"/>
      <c r="O2018" s="8"/>
      <c r="P2018" s="8"/>
    </row>
    <row r="2019" s="3" customFormat="true" ht="20" hidden="true" customHeight="true" outlineLevel="0" collapsed="false">
      <c r="A2019" s="6"/>
      <c r="B2019" s="6"/>
      <c r="C2019" s="11"/>
      <c r="D2019" s="8"/>
      <c r="E2019" s="8" t="s">
        <v>9125</v>
      </c>
      <c r="F2019" s="8" t="s">
        <v>5094</v>
      </c>
      <c r="G2019" s="8" t="s">
        <v>56</v>
      </c>
      <c r="H2019" s="8" t="s">
        <v>48</v>
      </c>
      <c r="I2019" s="8" t="s">
        <v>5095</v>
      </c>
      <c r="J2019" s="8" t="s">
        <v>152</v>
      </c>
      <c r="K2019" s="8" t="s">
        <v>35</v>
      </c>
      <c r="L2019" s="8"/>
      <c r="M2019" s="8"/>
      <c r="N2019" s="8"/>
      <c r="O2019" s="8"/>
      <c r="P2019" s="8"/>
    </row>
    <row r="2020" s="3" customFormat="true" ht="20" hidden="true" customHeight="true" outlineLevel="0" collapsed="false">
      <c r="A2020" s="6"/>
      <c r="B2020" s="6"/>
      <c r="C2020" s="11" t="n">
        <f aca="false">MAX($C$1:C2018)+1</f>
        <v>447</v>
      </c>
      <c r="D2020" s="8" t="s">
        <v>11832</v>
      </c>
      <c r="E2020" s="8" t="s">
        <v>9122</v>
      </c>
      <c r="F2020" s="8" t="s">
        <v>5369</v>
      </c>
      <c r="G2020" s="8" t="s">
        <v>56</v>
      </c>
      <c r="H2020" s="8" t="s">
        <v>48</v>
      </c>
      <c r="I2020" s="8" t="s">
        <v>330</v>
      </c>
      <c r="J2020" s="8" t="s">
        <v>152</v>
      </c>
      <c r="K2020" s="8" t="s">
        <v>43</v>
      </c>
      <c r="L2020" s="8" t="s">
        <v>5175</v>
      </c>
      <c r="M2020" s="8" t="s">
        <v>11833</v>
      </c>
      <c r="N2020" s="8" t="s">
        <v>53</v>
      </c>
      <c r="O2020" s="8" t="s">
        <v>5370</v>
      </c>
      <c r="P2020" s="8" t="s">
        <v>5371</v>
      </c>
    </row>
    <row r="2021" s="3" customFormat="true" ht="20" hidden="true" customHeight="true" outlineLevel="0" collapsed="false">
      <c r="A2021" s="6"/>
      <c r="B2021" s="6"/>
      <c r="C2021" s="11"/>
      <c r="D2021" s="8"/>
      <c r="E2021" s="8" t="s">
        <v>9125</v>
      </c>
      <c r="F2021" s="8" t="s">
        <v>5304</v>
      </c>
      <c r="G2021" s="8" t="s">
        <v>21</v>
      </c>
      <c r="H2021" s="8" t="s">
        <v>48</v>
      </c>
      <c r="I2021" s="8" t="s">
        <v>5305</v>
      </c>
      <c r="J2021" s="8" t="s">
        <v>4734</v>
      </c>
      <c r="K2021" s="8" t="s">
        <v>92</v>
      </c>
      <c r="L2021" s="8"/>
      <c r="M2021" s="8"/>
      <c r="N2021" s="8"/>
      <c r="O2021" s="8"/>
      <c r="P2021" s="8"/>
    </row>
    <row r="2022" s="3" customFormat="true" ht="20" hidden="true" customHeight="true" outlineLevel="0" collapsed="false">
      <c r="A2022" s="6"/>
      <c r="B2022" s="6"/>
      <c r="C2022" s="11"/>
      <c r="D2022" s="8"/>
      <c r="E2022" s="8" t="s">
        <v>9125</v>
      </c>
      <c r="F2022" s="8" t="s">
        <v>5599</v>
      </c>
      <c r="G2022" s="8" t="s">
        <v>21</v>
      </c>
      <c r="H2022" s="8" t="s">
        <v>76</v>
      </c>
      <c r="I2022" s="8" t="s">
        <v>130</v>
      </c>
      <c r="J2022" s="8" t="s">
        <v>4734</v>
      </c>
      <c r="K2022" s="8" t="s">
        <v>35</v>
      </c>
      <c r="L2022" s="8"/>
      <c r="M2022" s="8"/>
      <c r="N2022" s="8"/>
      <c r="O2022" s="8"/>
      <c r="P2022" s="8"/>
    </row>
    <row r="2023" s="3" customFormat="true" ht="20" hidden="true" customHeight="true" outlineLevel="0" collapsed="false">
      <c r="A2023" s="6"/>
      <c r="B2023" s="6"/>
      <c r="C2023" s="11" t="n">
        <f aca="false">MAX($C$1:C2021)+1</f>
        <v>448</v>
      </c>
      <c r="D2023" s="8" t="s">
        <v>11834</v>
      </c>
      <c r="E2023" s="8" t="s">
        <v>9122</v>
      </c>
      <c r="F2023" s="8" t="s">
        <v>5638</v>
      </c>
      <c r="G2023" s="8" t="s">
        <v>21</v>
      </c>
      <c r="H2023" s="8" t="s">
        <v>22</v>
      </c>
      <c r="I2023" s="8" t="s">
        <v>5639</v>
      </c>
      <c r="J2023" s="8" t="s">
        <v>651</v>
      </c>
      <c r="K2023" s="8" t="s">
        <v>86</v>
      </c>
      <c r="L2023" s="8" t="s">
        <v>5542</v>
      </c>
      <c r="M2023" s="8" t="s">
        <v>11835</v>
      </c>
      <c r="N2023" s="8" t="s">
        <v>30</v>
      </c>
      <c r="O2023" s="8" t="s">
        <v>5600</v>
      </c>
      <c r="P2023" s="8" t="s">
        <v>11836</v>
      </c>
    </row>
    <row r="2024" s="3" customFormat="true" ht="20" hidden="true" customHeight="true" outlineLevel="0" collapsed="false">
      <c r="A2024" s="6"/>
      <c r="B2024" s="6"/>
      <c r="C2024" s="11"/>
      <c r="D2024" s="8"/>
      <c r="E2024" s="8" t="s">
        <v>9125</v>
      </c>
      <c r="F2024" s="8" t="s">
        <v>4598</v>
      </c>
      <c r="G2024" s="8" t="s">
        <v>21</v>
      </c>
      <c r="H2024" s="8" t="s">
        <v>48</v>
      </c>
      <c r="I2024" s="8" t="s">
        <v>4599</v>
      </c>
      <c r="J2024" s="8" t="s">
        <v>651</v>
      </c>
      <c r="K2024" s="8" t="s">
        <v>112</v>
      </c>
      <c r="L2024" s="8"/>
      <c r="M2024" s="8"/>
      <c r="N2024" s="8"/>
      <c r="O2024" s="8"/>
      <c r="P2024" s="8"/>
    </row>
    <row r="2025" s="3" customFormat="true" ht="20" hidden="true" customHeight="true" outlineLevel="0" collapsed="false">
      <c r="A2025" s="6"/>
      <c r="B2025" s="6"/>
      <c r="C2025" s="11"/>
      <c r="D2025" s="8"/>
      <c r="E2025" s="8" t="s">
        <v>9125</v>
      </c>
      <c r="F2025" s="8" t="s">
        <v>11450</v>
      </c>
      <c r="G2025" s="8" t="s">
        <v>56</v>
      </c>
      <c r="H2025" s="8" t="s">
        <v>76</v>
      </c>
      <c r="I2025" s="8" t="s">
        <v>11451</v>
      </c>
      <c r="J2025" s="8" t="s">
        <v>651</v>
      </c>
      <c r="K2025" s="8" t="s">
        <v>112</v>
      </c>
      <c r="L2025" s="8"/>
      <c r="M2025" s="8"/>
      <c r="N2025" s="8"/>
      <c r="O2025" s="8"/>
      <c r="P2025" s="8"/>
    </row>
    <row r="2026" s="3" customFormat="true" ht="20" hidden="true" customHeight="true" outlineLevel="0" collapsed="false">
      <c r="A2026" s="6"/>
      <c r="B2026" s="6"/>
      <c r="C2026" s="11"/>
      <c r="D2026" s="8"/>
      <c r="E2026" s="8" t="s">
        <v>9125</v>
      </c>
      <c r="F2026" s="8" t="s">
        <v>11837</v>
      </c>
      <c r="G2026" s="8" t="s">
        <v>56</v>
      </c>
      <c r="H2026" s="8" t="s">
        <v>76</v>
      </c>
      <c r="I2026" s="8" t="s">
        <v>2954</v>
      </c>
      <c r="J2026" s="8" t="s">
        <v>651</v>
      </c>
      <c r="K2026" s="8" t="s">
        <v>521</v>
      </c>
      <c r="L2026" s="8"/>
      <c r="M2026" s="8"/>
      <c r="N2026" s="8"/>
      <c r="O2026" s="8"/>
      <c r="P2026" s="8"/>
    </row>
    <row r="2027" s="3" customFormat="true" ht="20" hidden="true" customHeight="true" outlineLevel="0" collapsed="false">
      <c r="A2027" s="6"/>
      <c r="B2027" s="6"/>
      <c r="C2027" s="11"/>
      <c r="D2027" s="8"/>
      <c r="E2027" s="8" t="s">
        <v>9125</v>
      </c>
      <c r="F2027" s="8" t="s">
        <v>11838</v>
      </c>
      <c r="G2027" s="8" t="s">
        <v>21</v>
      </c>
      <c r="H2027" s="8" t="s">
        <v>22</v>
      </c>
      <c r="I2027" s="8" t="s">
        <v>11839</v>
      </c>
      <c r="J2027" s="8" t="s">
        <v>651</v>
      </c>
      <c r="K2027" s="8" t="s">
        <v>136</v>
      </c>
      <c r="L2027" s="8"/>
      <c r="M2027" s="8"/>
      <c r="N2027" s="8"/>
      <c r="O2027" s="8"/>
      <c r="P2027" s="8"/>
    </row>
    <row r="2028" s="3" customFormat="true" ht="20" hidden="true" customHeight="true" outlineLevel="0" collapsed="false">
      <c r="A2028" s="6"/>
      <c r="B2028" s="6"/>
      <c r="C2028" s="11"/>
      <c r="D2028" s="8"/>
      <c r="E2028" s="8" t="s">
        <v>9125</v>
      </c>
      <c r="F2028" s="8" t="s">
        <v>11840</v>
      </c>
      <c r="G2028" s="8" t="s">
        <v>56</v>
      </c>
      <c r="H2028" s="8" t="s">
        <v>22</v>
      </c>
      <c r="I2028" s="8" t="s">
        <v>1049</v>
      </c>
      <c r="J2028" s="8" t="s">
        <v>651</v>
      </c>
      <c r="K2028" s="8" t="s">
        <v>136</v>
      </c>
      <c r="L2028" s="8"/>
      <c r="M2028" s="8"/>
      <c r="N2028" s="8"/>
      <c r="O2028" s="8"/>
      <c r="P2028" s="8"/>
    </row>
    <row r="2029" s="3" customFormat="true" ht="20" hidden="true" customHeight="true" outlineLevel="0" collapsed="false">
      <c r="A2029" s="6"/>
      <c r="B2029" s="6"/>
      <c r="C2029" s="11"/>
      <c r="D2029" s="8"/>
      <c r="E2029" s="8" t="s">
        <v>9125</v>
      </c>
      <c r="F2029" s="8" t="s">
        <v>11452</v>
      </c>
      <c r="G2029" s="8" t="s">
        <v>56</v>
      </c>
      <c r="H2029" s="8" t="s">
        <v>76</v>
      </c>
      <c r="I2029" s="8" t="s">
        <v>11453</v>
      </c>
      <c r="J2029" s="8" t="s">
        <v>651</v>
      </c>
      <c r="K2029" s="8" t="s">
        <v>112</v>
      </c>
      <c r="L2029" s="8"/>
      <c r="M2029" s="8"/>
      <c r="N2029" s="8"/>
      <c r="O2029" s="8"/>
      <c r="P2029" s="8"/>
    </row>
    <row r="2030" s="3" customFormat="true" ht="20" hidden="true" customHeight="true" outlineLevel="0" collapsed="false">
      <c r="A2030" s="6"/>
      <c r="B2030" s="6"/>
      <c r="C2030" s="11"/>
      <c r="D2030" s="8"/>
      <c r="E2030" s="8" t="s">
        <v>9125</v>
      </c>
      <c r="F2030" s="8" t="s">
        <v>10693</v>
      </c>
      <c r="G2030" s="8" t="s">
        <v>21</v>
      </c>
      <c r="H2030" s="8" t="s">
        <v>76</v>
      </c>
      <c r="I2030" s="8" t="s">
        <v>10694</v>
      </c>
      <c r="J2030" s="8" t="s">
        <v>651</v>
      </c>
      <c r="K2030" s="8" t="s">
        <v>112</v>
      </c>
      <c r="L2030" s="8"/>
      <c r="M2030" s="8"/>
      <c r="N2030" s="8"/>
      <c r="O2030" s="8"/>
      <c r="P2030" s="8"/>
    </row>
    <row r="2031" s="3" customFormat="true" ht="20" hidden="true" customHeight="true" outlineLevel="0" collapsed="false">
      <c r="A2031" s="6"/>
      <c r="B2031" s="6"/>
      <c r="C2031" s="11" t="n">
        <f aca="false">MAX($C$1:C2029)+1</f>
        <v>449</v>
      </c>
      <c r="D2031" s="8" t="s">
        <v>11841</v>
      </c>
      <c r="E2031" s="8" t="s">
        <v>9122</v>
      </c>
      <c r="F2031" s="8" t="s">
        <v>5792</v>
      </c>
      <c r="G2031" s="8" t="s">
        <v>21</v>
      </c>
      <c r="H2031" s="8" t="s">
        <v>48</v>
      </c>
      <c r="I2031" s="8" t="s">
        <v>5793</v>
      </c>
      <c r="J2031" s="8" t="s">
        <v>1433</v>
      </c>
      <c r="K2031" s="8" t="s">
        <v>43</v>
      </c>
      <c r="L2031" s="8" t="s">
        <v>5740</v>
      </c>
      <c r="M2031" s="8" t="s">
        <v>11842</v>
      </c>
      <c r="N2031" s="8" t="s">
        <v>53</v>
      </c>
      <c r="O2031" s="8" t="s">
        <v>5794</v>
      </c>
      <c r="P2031" s="12" t="s">
        <v>11843</v>
      </c>
    </row>
    <row r="2032" s="3" customFormat="true" ht="20" hidden="true" customHeight="true" outlineLevel="0" collapsed="false">
      <c r="A2032" s="6"/>
      <c r="B2032" s="6"/>
      <c r="C2032" s="11"/>
      <c r="D2032" s="8"/>
      <c r="E2032" s="8" t="s">
        <v>9125</v>
      </c>
      <c r="F2032" s="8" t="s">
        <v>11844</v>
      </c>
      <c r="G2032" s="8" t="s">
        <v>21</v>
      </c>
      <c r="H2032" s="8" t="s">
        <v>48</v>
      </c>
      <c r="I2032" s="8" t="s">
        <v>11845</v>
      </c>
      <c r="J2032" s="8" t="s">
        <v>6645</v>
      </c>
      <c r="K2032" s="8" t="s">
        <v>112</v>
      </c>
      <c r="L2032" s="8"/>
      <c r="M2032" s="8"/>
      <c r="N2032" s="8"/>
      <c r="O2032" s="8"/>
      <c r="P2032" s="8"/>
    </row>
    <row r="2033" s="3" customFormat="true" ht="20" hidden="true" customHeight="true" outlineLevel="0" collapsed="false">
      <c r="A2033" s="6"/>
      <c r="B2033" s="6"/>
      <c r="C2033" s="11"/>
      <c r="D2033" s="8"/>
      <c r="E2033" s="8" t="s">
        <v>9125</v>
      </c>
      <c r="F2033" s="8" t="s">
        <v>11846</v>
      </c>
      <c r="G2033" s="8" t="s">
        <v>21</v>
      </c>
      <c r="H2033" s="8" t="s">
        <v>48</v>
      </c>
      <c r="I2033" s="8" t="s">
        <v>1342</v>
      </c>
      <c r="J2033" s="8" t="s">
        <v>6645</v>
      </c>
      <c r="K2033" s="8" t="s">
        <v>92</v>
      </c>
      <c r="L2033" s="8"/>
      <c r="M2033" s="8"/>
      <c r="N2033" s="8"/>
      <c r="O2033" s="8"/>
      <c r="P2033" s="8"/>
    </row>
    <row r="2034" s="3" customFormat="true" ht="20" hidden="true" customHeight="true" outlineLevel="0" collapsed="false">
      <c r="A2034" s="6"/>
      <c r="B2034" s="6"/>
      <c r="C2034" s="11"/>
      <c r="D2034" s="8"/>
      <c r="E2034" s="8" t="s">
        <v>9125</v>
      </c>
      <c r="F2034" s="8" t="s">
        <v>11847</v>
      </c>
      <c r="G2034" s="8" t="s">
        <v>56</v>
      </c>
      <c r="H2034" s="8" t="s">
        <v>48</v>
      </c>
      <c r="I2034" s="8" t="s">
        <v>8534</v>
      </c>
      <c r="J2034" s="8" t="s">
        <v>6645</v>
      </c>
      <c r="K2034" s="8" t="s">
        <v>59</v>
      </c>
      <c r="L2034" s="8"/>
      <c r="M2034" s="8"/>
      <c r="N2034" s="8"/>
      <c r="O2034" s="8"/>
      <c r="P2034" s="8"/>
    </row>
    <row r="2035" s="3" customFormat="true" ht="20" hidden="true" customHeight="true" outlineLevel="0" collapsed="false">
      <c r="A2035" s="6"/>
      <c r="B2035" s="6"/>
      <c r="C2035" s="11" t="n">
        <f aca="false">MAX($C$1:C2033)+1</f>
        <v>450</v>
      </c>
      <c r="D2035" s="8" t="s">
        <v>11848</v>
      </c>
      <c r="E2035" s="8" t="s">
        <v>9122</v>
      </c>
      <c r="F2035" s="8" t="s">
        <v>4874</v>
      </c>
      <c r="G2035" s="8" t="s">
        <v>21</v>
      </c>
      <c r="H2035" s="8" t="s">
        <v>76</v>
      </c>
      <c r="I2035" s="8" t="s">
        <v>5395</v>
      </c>
      <c r="J2035" s="8" t="s">
        <v>5396</v>
      </c>
      <c r="K2035" s="8" t="s">
        <v>700</v>
      </c>
      <c r="L2035" s="8" t="s">
        <v>5387</v>
      </c>
      <c r="M2035" s="8" t="s">
        <v>11849</v>
      </c>
      <c r="N2035" s="8" t="s">
        <v>30</v>
      </c>
      <c r="O2035" s="8" t="s">
        <v>5397</v>
      </c>
      <c r="P2035" s="8" t="s">
        <v>11850</v>
      </c>
    </row>
    <row r="2036" s="3" customFormat="true" ht="20" hidden="true" customHeight="true" outlineLevel="0" collapsed="false">
      <c r="A2036" s="6"/>
      <c r="B2036" s="6"/>
      <c r="C2036" s="11"/>
      <c r="D2036" s="8"/>
      <c r="E2036" s="8" t="s">
        <v>9125</v>
      </c>
      <c r="F2036" s="8" t="s">
        <v>5556</v>
      </c>
      <c r="G2036" s="8" t="s">
        <v>21</v>
      </c>
      <c r="H2036" s="8" t="s">
        <v>76</v>
      </c>
      <c r="I2036" s="8" t="s">
        <v>4034</v>
      </c>
      <c r="J2036" s="8" t="s">
        <v>5396</v>
      </c>
      <c r="K2036" s="8" t="s">
        <v>2623</v>
      </c>
      <c r="L2036" s="8"/>
      <c r="M2036" s="8"/>
      <c r="N2036" s="8"/>
      <c r="O2036" s="8"/>
      <c r="P2036" s="8"/>
    </row>
    <row r="2037" s="3" customFormat="true" ht="20" hidden="true" customHeight="true" outlineLevel="0" collapsed="false">
      <c r="A2037" s="6"/>
      <c r="B2037" s="6"/>
      <c r="C2037" s="11"/>
      <c r="D2037" s="8"/>
      <c r="E2037" s="8" t="s">
        <v>9125</v>
      </c>
      <c r="F2037" s="8" t="s">
        <v>11851</v>
      </c>
      <c r="G2037" s="8" t="s">
        <v>21</v>
      </c>
      <c r="H2037" s="8" t="s">
        <v>22</v>
      </c>
      <c r="I2037" s="8" t="s">
        <v>5395</v>
      </c>
      <c r="J2037" s="8" t="s">
        <v>5396</v>
      </c>
      <c r="K2037" s="8" t="s">
        <v>668</v>
      </c>
      <c r="L2037" s="8"/>
      <c r="M2037" s="8"/>
      <c r="N2037" s="8"/>
      <c r="O2037" s="8"/>
      <c r="P2037" s="8"/>
    </row>
    <row r="2038" s="3" customFormat="true" ht="20" hidden="true" customHeight="true" outlineLevel="0" collapsed="false">
      <c r="A2038" s="6"/>
      <c r="B2038" s="6"/>
      <c r="C2038" s="11"/>
      <c r="D2038" s="8"/>
      <c r="E2038" s="8" t="s">
        <v>9125</v>
      </c>
      <c r="F2038" s="8" t="s">
        <v>5572</v>
      </c>
      <c r="G2038" s="8" t="s">
        <v>21</v>
      </c>
      <c r="H2038" s="8" t="s">
        <v>22</v>
      </c>
      <c r="I2038" s="8" t="s">
        <v>5573</v>
      </c>
      <c r="J2038" s="8" t="s">
        <v>5396</v>
      </c>
      <c r="K2038" s="8" t="s">
        <v>668</v>
      </c>
      <c r="L2038" s="8"/>
      <c r="M2038" s="8"/>
      <c r="N2038" s="8"/>
      <c r="O2038" s="8"/>
      <c r="P2038" s="8"/>
    </row>
    <row r="2039" s="3" customFormat="true" ht="20" hidden="true" customHeight="true" outlineLevel="0" collapsed="false">
      <c r="A2039" s="6"/>
      <c r="B2039" s="6"/>
      <c r="C2039" s="11" t="n">
        <f aca="false">MAX($C$1:C2037)+1</f>
        <v>451</v>
      </c>
      <c r="D2039" s="8" t="s">
        <v>11852</v>
      </c>
      <c r="E2039" s="8" t="s">
        <v>9122</v>
      </c>
      <c r="F2039" s="8" t="s">
        <v>5690</v>
      </c>
      <c r="G2039" s="8" t="s">
        <v>56</v>
      </c>
      <c r="H2039" s="8" t="s">
        <v>48</v>
      </c>
      <c r="I2039" s="8" t="s">
        <v>5691</v>
      </c>
      <c r="J2039" s="8" t="s">
        <v>254</v>
      </c>
      <c r="K2039" s="8" t="s">
        <v>43</v>
      </c>
      <c r="L2039" s="8" t="s">
        <v>5542</v>
      </c>
      <c r="M2039" s="8" t="s">
        <v>11853</v>
      </c>
      <c r="N2039" s="8" t="s">
        <v>391</v>
      </c>
      <c r="O2039" s="8" t="s">
        <v>5693</v>
      </c>
      <c r="P2039" s="8" t="s">
        <v>11854</v>
      </c>
    </row>
    <row r="2040" s="3" customFormat="true" ht="20" hidden="true" customHeight="true" outlineLevel="0" collapsed="false">
      <c r="A2040" s="6"/>
      <c r="B2040" s="6"/>
      <c r="C2040" s="11"/>
      <c r="D2040" s="8"/>
      <c r="E2040" s="8" t="s">
        <v>9125</v>
      </c>
      <c r="F2040" s="8" t="s">
        <v>11855</v>
      </c>
      <c r="G2040" s="8" t="s">
        <v>21</v>
      </c>
      <c r="H2040" s="8" t="s">
        <v>48</v>
      </c>
      <c r="I2040" s="8" t="s">
        <v>11856</v>
      </c>
      <c r="J2040" s="8" t="s">
        <v>70</v>
      </c>
      <c r="K2040" s="8" t="s">
        <v>92</v>
      </c>
      <c r="L2040" s="8"/>
      <c r="M2040" s="8"/>
      <c r="N2040" s="8"/>
      <c r="O2040" s="8"/>
      <c r="P2040" s="8"/>
    </row>
    <row r="2041" s="3" customFormat="true" ht="20" hidden="true" customHeight="true" outlineLevel="0" collapsed="false">
      <c r="A2041" s="6"/>
      <c r="B2041" s="6"/>
      <c r="C2041" s="11"/>
      <c r="D2041" s="8"/>
      <c r="E2041" s="8" t="s">
        <v>9125</v>
      </c>
      <c r="F2041" s="8" t="s">
        <v>11857</v>
      </c>
      <c r="G2041" s="8" t="s">
        <v>21</v>
      </c>
      <c r="H2041" s="8" t="s">
        <v>76</v>
      </c>
      <c r="I2041" s="8" t="s">
        <v>3196</v>
      </c>
      <c r="J2041" s="8" t="s">
        <v>70</v>
      </c>
      <c r="K2041" s="8" t="s">
        <v>1704</v>
      </c>
      <c r="L2041" s="8"/>
      <c r="M2041" s="8"/>
      <c r="N2041" s="8"/>
      <c r="O2041" s="8"/>
      <c r="P2041" s="8"/>
    </row>
    <row r="2042" s="3" customFormat="true" ht="20" hidden="true" customHeight="true" outlineLevel="0" collapsed="false">
      <c r="A2042" s="6"/>
      <c r="B2042" s="6"/>
      <c r="C2042" s="11" t="n">
        <f aca="false">MAX($C$1:C2040)+1</f>
        <v>452</v>
      </c>
      <c r="D2042" s="8" t="s">
        <v>11858</v>
      </c>
      <c r="E2042" s="8" t="s">
        <v>9122</v>
      </c>
      <c r="F2042" s="8" t="s">
        <v>5572</v>
      </c>
      <c r="G2042" s="8" t="s">
        <v>21</v>
      </c>
      <c r="H2042" s="8" t="s">
        <v>22</v>
      </c>
      <c r="I2042" s="8" t="s">
        <v>5573</v>
      </c>
      <c r="J2042" s="8" t="s">
        <v>5396</v>
      </c>
      <c r="K2042" s="8" t="s">
        <v>668</v>
      </c>
      <c r="L2042" s="8" t="s">
        <v>5542</v>
      </c>
      <c r="M2042" s="8" t="s">
        <v>11859</v>
      </c>
      <c r="N2042" s="8" t="s">
        <v>30</v>
      </c>
      <c r="O2042" s="8" t="s">
        <v>5574</v>
      </c>
      <c r="P2042" s="8" t="s">
        <v>5575</v>
      </c>
    </row>
    <row r="2043" s="3" customFormat="true" ht="20" hidden="true" customHeight="true" outlineLevel="0" collapsed="false">
      <c r="A2043" s="6"/>
      <c r="B2043" s="6"/>
      <c r="C2043" s="11"/>
      <c r="D2043" s="8"/>
      <c r="E2043" s="8" t="s">
        <v>9125</v>
      </c>
      <c r="F2043" s="8" t="s">
        <v>11860</v>
      </c>
      <c r="G2043" s="8" t="s">
        <v>56</v>
      </c>
      <c r="H2043" s="8" t="s">
        <v>22</v>
      </c>
      <c r="I2043" s="8" t="s">
        <v>291</v>
      </c>
      <c r="J2043" s="8" t="s">
        <v>5731</v>
      </c>
      <c r="K2043" s="8" t="s">
        <v>700</v>
      </c>
      <c r="L2043" s="8"/>
      <c r="M2043" s="8"/>
      <c r="N2043" s="8"/>
      <c r="O2043" s="8"/>
      <c r="P2043" s="8"/>
    </row>
    <row r="2044" s="3" customFormat="true" ht="20" hidden="true" customHeight="true" outlineLevel="0" collapsed="false">
      <c r="A2044" s="6"/>
      <c r="B2044" s="6"/>
      <c r="C2044" s="11"/>
      <c r="D2044" s="8"/>
      <c r="E2044" s="8" t="s">
        <v>9125</v>
      </c>
      <c r="F2044" s="8" t="s">
        <v>5556</v>
      </c>
      <c r="G2044" s="8" t="s">
        <v>21</v>
      </c>
      <c r="H2044" s="8" t="s">
        <v>76</v>
      </c>
      <c r="I2044" s="8" t="s">
        <v>4034</v>
      </c>
      <c r="J2044" s="8" t="s">
        <v>5396</v>
      </c>
      <c r="K2044" s="8" t="s">
        <v>2623</v>
      </c>
      <c r="L2044" s="8"/>
      <c r="M2044" s="8"/>
      <c r="N2044" s="8"/>
      <c r="O2044" s="8"/>
      <c r="P2044" s="8"/>
    </row>
    <row r="2045" s="3" customFormat="true" ht="20" hidden="true" customHeight="true" outlineLevel="0" collapsed="false">
      <c r="A2045" s="6"/>
      <c r="B2045" s="6"/>
      <c r="C2045" s="11"/>
      <c r="D2045" s="8"/>
      <c r="E2045" s="8" t="s">
        <v>9125</v>
      </c>
      <c r="F2045" s="8" t="s">
        <v>11861</v>
      </c>
      <c r="G2045" s="8" t="s">
        <v>21</v>
      </c>
      <c r="H2045" s="8" t="s">
        <v>22</v>
      </c>
      <c r="I2045" s="8" t="s">
        <v>2365</v>
      </c>
      <c r="J2045" s="8" t="s">
        <v>5716</v>
      </c>
      <c r="K2045" s="8" t="s">
        <v>700</v>
      </c>
      <c r="L2045" s="8"/>
      <c r="M2045" s="8"/>
      <c r="N2045" s="8"/>
      <c r="O2045" s="8"/>
      <c r="P2045" s="8"/>
    </row>
    <row r="2046" s="3" customFormat="true" ht="20" hidden="true" customHeight="true" outlineLevel="0" collapsed="false">
      <c r="A2046" s="6"/>
      <c r="B2046" s="6"/>
      <c r="C2046" s="11" t="n">
        <f aca="false">MAX($C$1:C2044)+1</f>
        <v>453</v>
      </c>
      <c r="D2046" s="8" t="s">
        <v>11862</v>
      </c>
      <c r="E2046" s="8" t="s">
        <v>9122</v>
      </c>
      <c r="F2046" s="8" t="s">
        <v>5755</v>
      </c>
      <c r="G2046" s="8" t="s">
        <v>21</v>
      </c>
      <c r="H2046" s="8" t="s">
        <v>76</v>
      </c>
      <c r="I2046" s="8" t="s">
        <v>481</v>
      </c>
      <c r="J2046" s="8" t="s">
        <v>5092</v>
      </c>
      <c r="K2046" s="8" t="s">
        <v>25</v>
      </c>
      <c r="L2046" s="8" t="s">
        <v>5740</v>
      </c>
      <c r="M2046" s="8" t="s">
        <v>11863</v>
      </c>
      <c r="N2046" s="8" t="s">
        <v>127</v>
      </c>
      <c r="O2046" s="8" t="s">
        <v>5756</v>
      </c>
      <c r="P2046" s="8" t="s">
        <v>11864</v>
      </c>
    </row>
    <row r="2047" s="3" customFormat="true" ht="20" hidden="true" customHeight="true" outlineLevel="0" collapsed="false">
      <c r="A2047" s="6"/>
      <c r="B2047" s="6"/>
      <c r="C2047" s="11"/>
      <c r="D2047" s="8"/>
      <c r="E2047" s="8" t="s">
        <v>9125</v>
      </c>
      <c r="F2047" s="8" t="s">
        <v>5810</v>
      </c>
      <c r="G2047" s="8" t="s">
        <v>21</v>
      </c>
      <c r="H2047" s="8" t="s">
        <v>22</v>
      </c>
      <c r="I2047" s="8" t="s">
        <v>481</v>
      </c>
      <c r="J2047" s="8" t="s">
        <v>5092</v>
      </c>
      <c r="K2047" s="8" t="s">
        <v>668</v>
      </c>
      <c r="L2047" s="8"/>
      <c r="M2047" s="8"/>
      <c r="N2047" s="8"/>
      <c r="O2047" s="8"/>
      <c r="P2047" s="8"/>
    </row>
    <row r="2048" s="3" customFormat="true" ht="20" hidden="true" customHeight="true" outlineLevel="0" collapsed="false">
      <c r="A2048" s="6"/>
      <c r="B2048" s="6"/>
      <c r="C2048" s="11"/>
      <c r="D2048" s="8"/>
      <c r="E2048" s="8" t="s">
        <v>9125</v>
      </c>
      <c r="F2048" s="8" t="s">
        <v>11865</v>
      </c>
      <c r="G2048" s="8" t="s">
        <v>56</v>
      </c>
      <c r="H2048" s="8" t="s">
        <v>22</v>
      </c>
      <c r="I2048" s="8" t="s">
        <v>11866</v>
      </c>
      <c r="J2048" s="8" t="s">
        <v>5092</v>
      </c>
      <c r="K2048" s="8" t="s">
        <v>961</v>
      </c>
      <c r="L2048" s="8"/>
      <c r="M2048" s="8"/>
      <c r="N2048" s="8"/>
      <c r="O2048" s="8"/>
      <c r="P2048" s="8"/>
    </row>
    <row r="2049" s="3" customFormat="true" ht="20" hidden="true" customHeight="true" outlineLevel="0" collapsed="false">
      <c r="A2049" s="6"/>
      <c r="B2049" s="6"/>
      <c r="C2049" s="11"/>
      <c r="D2049" s="8"/>
      <c r="E2049" s="8" t="s">
        <v>9125</v>
      </c>
      <c r="F2049" s="8" t="s">
        <v>11867</v>
      </c>
      <c r="G2049" s="8" t="s">
        <v>56</v>
      </c>
      <c r="H2049" s="8" t="s">
        <v>76</v>
      </c>
      <c r="I2049" s="8" t="s">
        <v>183</v>
      </c>
      <c r="J2049" s="8" t="s">
        <v>5092</v>
      </c>
      <c r="K2049" s="8" t="s">
        <v>59</v>
      </c>
      <c r="L2049" s="8"/>
      <c r="M2049" s="8"/>
      <c r="N2049" s="8"/>
      <c r="O2049" s="8"/>
      <c r="P2049" s="8"/>
    </row>
    <row r="2050" s="3" customFormat="true" ht="20" hidden="true" customHeight="true" outlineLevel="0" collapsed="false">
      <c r="A2050" s="6"/>
      <c r="B2050" s="6"/>
      <c r="C2050" s="11"/>
      <c r="D2050" s="8"/>
      <c r="E2050" s="8" t="s">
        <v>9125</v>
      </c>
      <c r="F2050" s="8" t="s">
        <v>11868</v>
      </c>
      <c r="G2050" s="8" t="s">
        <v>56</v>
      </c>
      <c r="H2050" s="8" t="s">
        <v>22</v>
      </c>
      <c r="I2050" s="8" t="s">
        <v>481</v>
      </c>
      <c r="J2050" s="8" t="s">
        <v>5092</v>
      </c>
      <c r="K2050" s="8" t="s">
        <v>136</v>
      </c>
      <c r="L2050" s="8"/>
      <c r="M2050" s="8"/>
      <c r="N2050" s="8"/>
      <c r="O2050" s="8"/>
      <c r="P2050" s="8"/>
    </row>
    <row r="2051" s="3" customFormat="true" ht="20" hidden="true" customHeight="true" outlineLevel="0" collapsed="false">
      <c r="A2051" s="6"/>
      <c r="B2051" s="6"/>
      <c r="C2051" s="11" t="n">
        <f aca="false">MAX($C$1:C2049)+1</f>
        <v>454</v>
      </c>
      <c r="D2051" s="8" t="s">
        <v>11869</v>
      </c>
      <c r="E2051" s="8" t="s">
        <v>9122</v>
      </c>
      <c r="F2051" s="8" t="s">
        <v>5813</v>
      </c>
      <c r="G2051" s="8" t="s">
        <v>56</v>
      </c>
      <c r="H2051" s="8" t="s">
        <v>76</v>
      </c>
      <c r="I2051" s="8" t="s">
        <v>4626</v>
      </c>
      <c r="J2051" s="8" t="s">
        <v>5814</v>
      </c>
      <c r="K2051" s="8" t="s">
        <v>700</v>
      </c>
      <c r="L2051" s="8" t="s">
        <v>5740</v>
      </c>
      <c r="M2051" s="8" t="s">
        <v>11870</v>
      </c>
      <c r="N2051" s="8" t="s">
        <v>30</v>
      </c>
      <c r="O2051" s="8" t="s">
        <v>5815</v>
      </c>
      <c r="P2051" s="8" t="s">
        <v>11871</v>
      </c>
    </row>
    <row r="2052" s="3" customFormat="true" ht="20" hidden="true" customHeight="true" outlineLevel="0" collapsed="false">
      <c r="A2052" s="6"/>
      <c r="B2052" s="6"/>
      <c r="C2052" s="11"/>
      <c r="D2052" s="8"/>
      <c r="E2052" s="8" t="s">
        <v>9125</v>
      </c>
      <c r="F2052" s="8" t="s">
        <v>5572</v>
      </c>
      <c r="G2052" s="8" t="s">
        <v>21</v>
      </c>
      <c r="H2052" s="8" t="s">
        <v>22</v>
      </c>
      <c r="I2052" s="8" t="s">
        <v>5573</v>
      </c>
      <c r="J2052" s="8" t="s">
        <v>5396</v>
      </c>
      <c r="K2052" s="8" t="s">
        <v>668</v>
      </c>
      <c r="L2052" s="8"/>
      <c r="M2052" s="8"/>
      <c r="N2052" s="8"/>
      <c r="O2052" s="8"/>
      <c r="P2052" s="8"/>
    </row>
    <row r="2053" s="3" customFormat="true" ht="20" hidden="true" customHeight="true" outlineLevel="0" collapsed="false">
      <c r="A2053" s="6"/>
      <c r="B2053" s="6"/>
      <c r="C2053" s="11"/>
      <c r="D2053" s="8"/>
      <c r="E2053" s="8" t="s">
        <v>9125</v>
      </c>
      <c r="F2053" s="8" t="s">
        <v>11872</v>
      </c>
      <c r="G2053" s="8" t="s">
        <v>21</v>
      </c>
      <c r="H2053" s="8" t="s">
        <v>22</v>
      </c>
      <c r="I2053" s="8" t="s">
        <v>11873</v>
      </c>
      <c r="J2053" s="8" t="s">
        <v>5814</v>
      </c>
      <c r="K2053" s="8" t="s">
        <v>700</v>
      </c>
      <c r="L2053" s="8"/>
      <c r="M2053" s="8"/>
      <c r="N2053" s="8"/>
      <c r="O2053" s="8"/>
      <c r="P2053" s="8"/>
    </row>
    <row r="2054" s="3" customFormat="true" ht="20" hidden="true" customHeight="true" outlineLevel="0" collapsed="false">
      <c r="A2054" s="6"/>
      <c r="B2054" s="6"/>
      <c r="C2054" s="11"/>
      <c r="D2054" s="8"/>
      <c r="E2054" s="8" t="s">
        <v>9125</v>
      </c>
      <c r="F2054" s="8" t="s">
        <v>11874</v>
      </c>
      <c r="G2054" s="8" t="s">
        <v>21</v>
      </c>
      <c r="H2054" s="8" t="s">
        <v>76</v>
      </c>
      <c r="I2054" s="8" t="s">
        <v>11875</v>
      </c>
      <c r="J2054" s="8" t="s">
        <v>4982</v>
      </c>
      <c r="K2054" s="8" t="s">
        <v>521</v>
      </c>
      <c r="L2054" s="8"/>
      <c r="M2054" s="8"/>
      <c r="N2054" s="8"/>
      <c r="O2054" s="8"/>
      <c r="P2054" s="8"/>
    </row>
    <row r="2055" s="3" customFormat="true" ht="20" hidden="true" customHeight="true" outlineLevel="0" collapsed="false">
      <c r="A2055" s="6"/>
      <c r="B2055" s="6"/>
      <c r="C2055" s="11"/>
      <c r="D2055" s="8"/>
      <c r="E2055" s="8" t="s">
        <v>9125</v>
      </c>
      <c r="F2055" s="8" t="s">
        <v>11876</v>
      </c>
      <c r="G2055" s="8" t="s">
        <v>56</v>
      </c>
      <c r="H2055" s="8" t="s">
        <v>22</v>
      </c>
      <c r="I2055" s="8" t="s">
        <v>666</v>
      </c>
      <c r="J2055" s="8" t="s">
        <v>4982</v>
      </c>
      <c r="K2055" s="8" t="s">
        <v>86</v>
      </c>
      <c r="L2055" s="8"/>
      <c r="M2055" s="8"/>
      <c r="N2055" s="8"/>
      <c r="O2055" s="8"/>
      <c r="P2055" s="8"/>
    </row>
    <row r="2056" s="3" customFormat="true" ht="20" hidden="true" customHeight="true" outlineLevel="0" collapsed="false">
      <c r="A2056" s="6"/>
      <c r="B2056" s="6"/>
      <c r="C2056" s="11" t="n">
        <f aca="false">MAX($C$1:C2054)+1</f>
        <v>455</v>
      </c>
      <c r="D2056" s="8" t="s">
        <v>11877</v>
      </c>
      <c r="E2056" s="8" t="s">
        <v>9122</v>
      </c>
      <c r="F2056" s="8" t="s">
        <v>5097</v>
      </c>
      <c r="G2056" s="8" t="s">
        <v>56</v>
      </c>
      <c r="H2056" s="8" t="s">
        <v>48</v>
      </c>
      <c r="I2056" s="8" t="s">
        <v>5098</v>
      </c>
      <c r="J2056" s="8" t="s">
        <v>152</v>
      </c>
      <c r="K2056" s="8" t="s">
        <v>35</v>
      </c>
      <c r="L2056" s="8" t="s">
        <v>4957</v>
      </c>
      <c r="M2056" s="8" t="s">
        <v>11878</v>
      </c>
      <c r="N2056" s="8" t="s">
        <v>73</v>
      </c>
      <c r="O2056" s="8" t="s">
        <v>5100</v>
      </c>
      <c r="P2056" s="8" t="s">
        <v>11879</v>
      </c>
    </row>
    <row r="2057" s="3" customFormat="true" ht="20" hidden="true" customHeight="true" outlineLevel="0" collapsed="false">
      <c r="A2057" s="6"/>
      <c r="B2057" s="6"/>
      <c r="C2057" s="11"/>
      <c r="D2057" s="8"/>
      <c r="E2057" s="8" t="s">
        <v>9125</v>
      </c>
      <c r="F2057" s="8" t="s">
        <v>11880</v>
      </c>
      <c r="G2057" s="8" t="s">
        <v>56</v>
      </c>
      <c r="H2057" s="8" t="s">
        <v>48</v>
      </c>
      <c r="I2057" s="8" t="s">
        <v>4672</v>
      </c>
      <c r="J2057" s="8" t="s">
        <v>152</v>
      </c>
      <c r="K2057" s="8" t="s">
        <v>43</v>
      </c>
      <c r="L2057" s="8"/>
      <c r="M2057" s="8"/>
      <c r="N2057" s="8"/>
      <c r="O2057" s="8"/>
      <c r="P2057" s="8"/>
    </row>
    <row r="2058" s="3" customFormat="true" ht="20" hidden="true" customHeight="true" outlineLevel="0" collapsed="false">
      <c r="A2058" s="6"/>
      <c r="B2058" s="6"/>
      <c r="C2058" s="11"/>
      <c r="D2058" s="8"/>
      <c r="E2058" s="8" t="s">
        <v>9125</v>
      </c>
      <c r="F2058" s="8" t="s">
        <v>4732</v>
      </c>
      <c r="G2058" s="8" t="s">
        <v>56</v>
      </c>
      <c r="H2058" s="8" t="s">
        <v>48</v>
      </c>
      <c r="I2058" s="8" t="s">
        <v>4733</v>
      </c>
      <c r="J2058" s="8" t="s">
        <v>4734</v>
      </c>
      <c r="K2058" s="8" t="s">
        <v>43</v>
      </c>
      <c r="L2058" s="8"/>
      <c r="M2058" s="8"/>
      <c r="N2058" s="8"/>
      <c r="O2058" s="8"/>
      <c r="P2058" s="8"/>
    </row>
    <row r="2059" s="3" customFormat="true" ht="20" hidden="true" customHeight="true" outlineLevel="0" collapsed="false">
      <c r="A2059" s="6"/>
      <c r="B2059" s="6"/>
      <c r="C2059" s="11"/>
      <c r="D2059" s="8"/>
      <c r="E2059" s="8" t="s">
        <v>9125</v>
      </c>
      <c r="F2059" s="8" t="s">
        <v>11881</v>
      </c>
      <c r="G2059" s="8" t="s">
        <v>56</v>
      </c>
      <c r="H2059" s="8" t="s">
        <v>48</v>
      </c>
      <c r="I2059" s="8" t="s">
        <v>851</v>
      </c>
      <c r="J2059" s="8" t="s">
        <v>152</v>
      </c>
      <c r="K2059" s="8" t="s">
        <v>43</v>
      </c>
      <c r="L2059" s="8"/>
      <c r="M2059" s="8"/>
      <c r="N2059" s="8"/>
      <c r="O2059" s="8"/>
      <c r="P2059" s="8"/>
    </row>
    <row r="2060" s="3" customFormat="true" ht="20" hidden="true" customHeight="true" outlineLevel="0" collapsed="false">
      <c r="A2060" s="6"/>
      <c r="B2060" s="6"/>
      <c r="C2060" s="11" t="n">
        <f aca="false">MAX($C$1:C2058)+1</f>
        <v>456</v>
      </c>
      <c r="D2060" s="8" t="s">
        <v>11882</v>
      </c>
      <c r="E2060" s="8" t="s">
        <v>9122</v>
      </c>
      <c r="F2060" s="8" t="s">
        <v>5641</v>
      </c>
      <c r="G2060" s="8" t="s">
        <v>21</v>
      </c>
      <c r="H2060" s="8" t="s">
        <v>22</v>
      </c>
      <c r="I2060" s="8" t="s">
        <v>5642</v>
      </c>
      <c r="J2060" s="8" t="s">
        <v>5613</v>
      </c>
      <c r="K2060" s="8" t="s">
        <v>1719</v>
      </c>
      <c r="L2060" s="8" t="s">
        <v>5542</v>
      </c>
      <c r="M2060" s="8" t="s">
        <v>11883</v>
      </c>
      <c r="N2060" s="8" t="s">
        <v>53</v>
      </c>
      <c r="O2060" s="8" t="s">
        <v>5643</v>
      </c>
      <c r="P2060" s="12" t="s">
        <v>11884</v>
      </c>
    </row>
    <row r="2061" s="3" customFormat="true" ht="20" hidden="true" customHeight="true" outlineLevel="0" collapsed="false">
      <c r="A2061" s="6"/>
      <c r="B2061" s="6"/>
      <c r="C2061" s="11"/>
      <c r="D2061" s="8"/>
      <c r="E2061" s="8" t="s">
        <v>9125</v>
      </c>
      <c r="F2061" s="8" t="s">
        <v>11885</v>
      </c>
      <c r="G2061" s="8" t="s">
        <v>21</v>
      </c>
      <c r="H2061" s="8" t="s">
        <v>22</v>
      </c>
      <c r="I2061" s="8" t="s">
        <v>11886</v>
      </c>
      <c r="J2061" s="8" t="s">
        <v>5613</v>
      </c>
      <c r="K2061" s="8" t="s">
        <v>92</v>
      </c>
      <c r="L2061" s="8"/>
      <c r="M2061" s="8"/>
      <c r="N2061" s="8"/>
      <c r="O2061" s="8"/>
      <c r="P2061" s="8"/>
    </row>
    <row r="2062" s="3" customFormat="true" ht="20" hidden="true" customHeight="true" outlineLevel="0" collapsed="false">
      <c r="A2062" s="6"/>
      <c r="B2062" s="6"/>
      <c r="C2062" s="11"/>
      <c r="D2062" s="8"/>
      <c r="E2062" s="8" t="s">
        <v>9125</v>
      </c>
      <c r="F2062" s="8" t="s">
        <v>11887</v>
      </c>
      <c r="G2062" s="8" t="s">
        <v>21</v>
      </c>
      <c r="H2062" s="8" t="s">
        <v>22</v>
      </c>
      <c r="I2062" s="8" t="s">
        <v>11888</v>
      </c>
      <c r="J2062" s="8" t="s">
        <v>5613</v>
      </c>
      <c r="K2062" s="8" t="s">
        <v>1719</v>
      </c>
      <c r="L2062" s="8"/>
      <c r="M2062" s="8"/>
      <c r="N2062" s="8"/>
      <c r="O2062" s="8"/>
      <c r="P2062" s="8"/>
    </row>
    <row r="2063" s="3" customFormat="true" ht="20" hidden="true" customHeight="true" outlineLevel="0" collapsed="false">
      <c r="A2063" s="6"/>
      <c r="B2063" s="6"/>
      <c r="C2063" s="11"/>
      <c r="D2063" s="8"/>
      <c r="E2063" s="8" t="s">
        <v>9125</v>
      </c>
      <c r="F2063" s="8" t="s">
        <v>11889</v>
      </c>
      <c r="G2063" s="8" t="s">
        <v>21</v>
      </c>
      <c r="H2063" s="8" t="s">
        <v>22</v>
      </c>
      <c r="I2063" s="8" t="s">
        <v>11890</v>
      </c>
      <c r="J2063" s="8" t="s">
        <v>5613</v>
      </c>
      <c r="K2063" s="8" t="s">
        <v>92</v>
      </c>
      <c r="L2063" s="8"/>
      <c r="M2063" s="8"/>
      <c r="N2063" s="8"/>
      <c r="O2063" s="8"/>
      <c r="P2063" s="8"/>
    </row>
    <row r="2064" s="3" customFormat="true" ht="20" hidden="true" customHeight="true" outlineLevel="0" collapsed="false">
      <c r="A2064" s="6"/>
      <c r="B2064" s="6"/>
      <c r="C2064" s="11" t="n">
        <f aca="false">MAX($C$1:C2062)+1</f>
        <v>457</v>
      </c>
      <c r="D2064" s="8" t="s">
        <v>11891</v>
      </c>
      <c r="E2064" s="8" t="s">
        <v>9122</v>
      </c>
      <c r="F2064" s="8" t="s">
        <v>5085</v>
      </c>
      <c r="G2064" s="8" t="s">
        <v>21</v>
      </c>
      <c r="H2064" s="8" t="s">
        <v>48</v>
      </c>
      <c r="I2064" s="8" t="s">
        <v>5086</v>
      </c>
      <c r="J2064" s="8" t="s">
        <v>164</v>
      </c>
      <c r="K2064" s="8" t="s">
        <v>35</v>
      </c>
      <c r="L2064" s="8" t="s">
        <v>4957</v>
      </c>
      <c r="M2064" s="8" t="s">
        <v>11892</v>
      </c>
      <c r="N2064" s="8" t="s">
        <v>53</v>
      </c>
      <c r="O2064" s="8" t="s">
        <v>5088</v>
      </c>
      <c r="P2064" s="8" t="s">
        <v>11893</v>
      </c>
    </row>
    <row r="2065" s="3" customFormat="true" ht="20" hidden="true" customHeight="true" outlineLevel="0" collapsed="false">
      <c r="A2065" s="6"/>
      <c r="B2065" s="6"/>
      <c r="C2065" s="11"/>
      <c r="D2065" s="8"/>
      <c r="E2065" s="8" t="s">
        <v>9125</v>
      </c>
      <c r="F2065" s="8" t="s">
        <v>11894</v>
      </c>
      <c r="G2065" s="8" t="s">
        <v>21</v>
      </c>
      <c r="H2065" s="8" t="s">
        <v>48</v>
      </c>
      <c r="I2065" s="8" t="s">
        <v>11895</v>
      </c>
      <c r="J2065" s="8" t="s">
        <v>11896</v>
      </c>
      <c r="K2065" s="8" t="s">
        <v>35</v>
      </c>
      <c r="L2065" s="8"/>
      <c r="M2065" s="8"/>
      <c r="N2065" s="8"/>
      <c r="O2065" s="8"/>
      <c r="P2065" s="8"/>
    </row>
    <row r="2066" s="3" customFormat="true" ht="20" hidden="true" customHeight="true" outlineLevel="0" collapsed="false">
      <c r="A2066" s="6"/>
      <c r="B2066" s="6"/>
      <c r="C2066" s="11"/>
      <c r="D2066" s="8"/>
      <c r="E2066" s="8" t="s">
        <v>9125</v>
      </c>
      <c r="F2066" s="8" t="s">
        <v>11897</v>
      </c>
      <c r="G2066" s="8" t="s">
        <v>56</v>
      </c>
      <c r="H2066" s="8" t="s">
        <v>48</v>
      </c>
      <c r="I2066" s="8" t="s">
        <v>11898</v>
      </c>
      <c r="J2066" s="8" t="s">
        <v>11896</v>
      </c>
      <c r="K2066" s="8" t="s">
        <v>35</v>
      </c>
      <c r="L2066" s="8"/>
      <c r="M2066" s="8"/>
      <c r="N2066" s="8"/>
      <c r="O2066" s="8"/>
      <c r="P2066" s="8"/>
    </row>
    <row r="2067" s="3" customFormat="true" ht="20" hidden="true" customHeight="true" outlineLevel="0" collapsed="false">
      <c r="A2067" s="6"/>
      <c r="B2067" s="6"/>
      <c r="C2067" s="11" t="n">
        <f aca="false">MAX($C$1:C2065)+1</f>
        <v>458</v>
      </c>
      <c r="D2067" s="8" t="s">
        <v>11899</v>
      </c>
      <c r="E2067" s="8" t="s">
        <v>9122</v>
      </c>
      <c r="F2067" s="8" t="s">
        <v>5440</v>
      </c>
      <c r="G2067" s="8" t="s">
        <v>21</v>
      </c>
      <c r="H2067" s="8" t="s">
        <v>48</v>
      </c>
      <c r="I2067" s="8" t="s">
        <v>5076</v>
      </c>
      <c r="J2067" s="8" t="s">
        <v>3913</v>
      </c>
      <c r="K2067" s="8" t="s">
        <v>79</v>
      </c>
      <c r="L2067" s="8" t="s">
        <v>5387</v>
      </c>
      <c r="M2067" s="8" t="s">
        <v>11900</v>
      </c>
      <c r="N2067" s="8" t="s">
        <v>53</v>
      </c>
      <c r="O2067" s="8" t="s">
        <v>5441</v>
      </c>
      <c r="P2067" s="8" t="s">
        <v>5442</v>
      </c>
    </row>
    <row r="2068" s="3" customFormat="true" ht="20" hidden="true" customHeight="true" outlineLevel="0" collapsed="false">
      <c r="A2068" s="6"/>
      <c r="B2068" s="6"/>
      <c r="C2068" s="11"/>
      <c r="D2068" s="8"/>
      <c r="E2068" s="8" t="s">
        <v>9125</v>
      </c>
      <c r="F2068" s="8" t="s">
        <v>11901</v>
      </c>
      <c r="G2068" s="8" t="s">
        <v>21</v>
      </c>
      <c r="H2068" s="8" t="s">
        <v>48</v>
      </c>
      <c r="I2068" s="8" t="s">
        <v>11902</v>
      </c>
      <c r="J2068" s="8" t="s">
        <v>3877</v>
      </c>
      <c r="K2068" s="8" t="s">
        <v>43</v>
      </c>
      <c r="L2068" s="8"/>
      <c r="M2068" s="8"/>
      <c r="N2068" s="8"/>
      <c r="O2068" s="8"/>
      <c r="P2068" s="8"/>
    </row>
    <row r="2069" s="3" customFormat="true" ht="20" hidden="true" customHeight="true" outlineLevel="0" collapsed="false">
      <c r="A2069" s="6"/>
      <c r="B2069" s="6"/>
      <c r="C2069" s="11"/>
      <c r="D2069" s="8"/>
      <c r="E2069" s="8" t="s">
        <v>9125</v>
      </c>
      <c r="F2069" s="8" t="s">
        <v>5743</v>
      </c>
      <c r="G2069" s="8" t="s">
        <v>21</v>
      </c>
      <c r="H2069" s="8" t="s">
        <v>48</v>
      </c>
      <c r="I2069" s="8" t="s">
        <v>5076</v>
      </c>
      <c r="J2069" s="8" t="s">
        <v>3913</v>
      </c>
      <c r="K2069" s="8" t="s">
        <v>25</v>
      </c>
      <c r="L2069" s="8"/>
      <c r="M2069" s="8"/>
      <c r="N2069" s="8"/>
      <c r="O2069" s="8"/>
      <c r="P2069" s="8"/>
    </row>
    <row r="2070" s="3" customFormat="true" ht="20" hidden="true" customHeight="true" outlineLevel="0" collapsed="false">
      <c r="A2070" s="6"/>
      <c r="B2070" s="6"/>
      <c r="C2070" s="11" t="n">
        <f aca="false">MAX($C$1:C2068)+1</f>
        <v>459</v>
      </c>
      <c r="D2070" s="8" t="s">
        <v>11903</v>
      </c>
      <c r="E2070" s="8" t="s">
        <v>9122</v>
      </c>
      <c r="F2070" s="8" t="s">
        <v>4970</v>
      </c>
      <c r="G2070" s="8" t="s">
        <v>21</v>
      </c>
      <c r="H2070" s="8" t="s">
        <v>76</v>
      </c>
      <c r="I2070" s="8" t="s">
        <v>4971</v>
      </c>
      <c r="J2070" s="8" t="s">
        <v>4972</v>
      </c>
      <c r="K2070" s="8" t="s">
        <v>112</v>
      </c>
      <c r="L2070" s="8" t="s">
        <v>4957</v>
      </c>
      <c r="M2070" s="8" t="s">
        <v>11904</v>
      </c>
      <c r="N2070" s="8" t="s">
        <v>30</v>
      </c>
      <c r="O2070" s="8" t="s">
        <v>4974</v>
      </c>
      <c r="P2070" s="8" t="s">
        <v>11905</v>
      </c>
    </row>
    <row r="2071" s="3" customFormat="true" ht="20" hidden="true" customHeight="true" outlineLevel="0" collapsed="false">
      <c r="A2071" s="6"/>
      <c r="B2071" s="6"/>
      <c r="C2071" s="11"/>
      <c r="D2071" s="8"/>
      <c r="E2071" s="8" t="s">
        <v>9125</v>
      </c>
      <c r="F2071" s="8" t="s">
        <v>8392</v>
      </c>
      <c r="G2071" s="8" t="s">
        <v>21</v>
      </c>
      <c r="H2071" s="8" t="s">
        <v>76</v>
      </c>
      <c r="I2071" s="8" t="s">
        <v>8393</v>
      </c>
      <c r="J2071" s="8" t="s">
        <v>777</v>
      </c>
      <c r="K2071" s="8" t="s">
        <v>112</v>
      </c>
      <c r="L2071" s="8"/>
      <c r="M2071" s="8"/>
      <c r="N2071" s="8"/>
      <c r="O2071" s="8"/>
      <c r="P2071" s="8"/>
    </row>
    <row r="2072" s="3" customFormat="true" ht="20" hidden="true" customHeight="true" outlineLevel="0" collapsed="false">
      <c r="A2072" s="6"/>
      <c r="B2072" s="6"/>
      <c r="C2072" s="11"/>
      <c r="D2072" s="8"/>
      <c r="E2072" s="8" t="s">
        <v>9125</v>
      </c>
      <c r="F2072" s="8" t="s">
        <v>11906</v>
      </c>
      <c r="G2072" s="8" t="s">
        <v>21</v>
      </c>
      <c r="H2072" s="8" t="s">
        <v>48</v>
      </c>
      <c r="I2072" s="8" t="s">
        <v>130</v>
      </c>
      <c r="J2072" s="8" t="s">
        <v>4972</v>
      </c>
      <c r="K2072" s="8" t="s">
        <v>92</v>
      </c>
      <c r="L2072" s="8"/>
      <c r="M2072" s="8"/>
      <c r="N2072" s="8"/>
      <c r="O2072" s="8"/>
      <c r="P2072" s="8"/>
    </row>
    <row r="2073" s="3" customFormat="true" ht="20" hidden="true" customHeight="true" outlineLevel="0" collapsed="false">
      <c r="A2073" s="6"/>
      <c r="B2073" s="6"/>
      <c r="C2073" s="11"/>
      <c r="D2073" s="8"/>
      <c r="E2073" s="8" t="s">
        <v>9125</v>
      </c>
      <c r="F2073" s="8" t="s">
        <v>5673</v>
      </c>
      <c r="G2073" s="8" t="s">
        <v>21</v>
      </c>
      <c r="H2073" s="8" t="s">
        <v>22</v>
      </c>
      <c r="I2073" s="8" t="s">
        <v>5674</v>
      </c>
      <c r="J2073" s="8" t="s">
        <v>4982</v>
      </c>
      <c r="K2073" s="8" t="s">
        <v>136</v>
      </c>
      <c r="L2073" s="8"/>
      <c r="M2073" s="8"/>
      <c r="N2073" s="8"/>
      <c r="O2073" s="8"/>
      <c r="P2073" s="8"/>
    </row>
    <row r="2074" s="3" customFormat="true" ht="20" hidden="true" customHeight="true" outlineLevel="0" collapsed="false">
      <c r="A2074" s="6"/>
      <c r="B2074" s="6"/>
      <c r="C2074" s="11" t="n">
        <f aca="false">MAX($C$1:C2072)+1</f>
        <v>460</v>
      </c>
      <c r="D2074" s="8" t="s">
        <v>11907</v>
      </c>
      <c r="E2074" s="8" t="s">
        <v>9122</v>
      </c>
      <c r="F2074" s="8" t="s">
        <v>5290</v>
      </c>
      <c r="G2074" s="8" t="s">
        <v>21</v>
      </c>
      <c r="H2074" s="8" t="s">
        <v>48</v>
      </c>
      <c r="I2074" s="8" t="s">
        <v>5291</v>
      </c>
      <c r="J2074" s="8" t="s">
        <v>2477</v>
      </c>
      <c r="K2074" s="8" t="s">
        <v>35</v>
      </c>
      <c r="L2074" s="8" t="s">
        <v>5175</v>
      </c>
      <c r="M2074" s="8" t="s">
        <v>11908</v>
      </c>
      <c r="N2074" s="8" t="s">
        <v>391</v>
      </c>
      <c r="O2074" s="8" t="s">
        <v>5292</v>
      </c>
      <c r="P2074" s="9" t="s">
        <v>11909</v>
      </c>
    </row>
    <row r="2075" s="3" customFormat="true" ht="20" hidden="true" customHeight="true" outlineLevel="0" collapsed="false">
      <c r="A2075" s="6"/>
      <c r="B2075" s="6"/>
      <c r="C2075" s="11"/>
      <c r="D2075" s="8"/>
      <c r="E2075" s="8" t="s">
        <v>9125</v>
      </c>
      <c r="F2075" s="8" t="s">
        <v>11910</v>
      </c>
      <c r="G2075" s="8" t="s">
        <v>21</v>
      </c>
      <c r="H2075" s="8" t="s">
        <v>48</v>
      </c>
      <c r="I2075" s="8" t="s">
        <v>11911</v>
      </c>
      <c r="J2075" s="8" t="s">
        <v>2477</v>
      </c>
      <c r="K2075" s="8" t="s">
        <v>43</v>
      </c>
      <c r="L2075" s="8"/>
      <c r="M2075" s="8"/>
      <c r="N2075" s="8"/>
      <c r="O2075" s="8"/>
      <c r="P2075" s="8"/>
    </row>
    <row r="2076" s="3" customFormat="true" ht="20" hidden="true" customHeight="true" outlineLevel="0" collapsed="false">
      <c r="A2076" s="6"/>
      <c r="B2076" s="6"/>
      <c r="C2076" s="11"/>
      <c r="D2076" s="8"/>
      <c r="E2076" s="8" t="s">
        <v>9125</v>
      </c>
      <c r="F2076" s="8" t="s">
        <v>5707</v>
      </c>
      <c r="G2076" s="8" t="s">
        <v>21</v>
      </c>
      <c r="H2076" s="8" t="s">
        <v>48</v>
      </c>
      <c r="I2076" s="8" t="s">
        <v>5708</v>
      </c>
      <c r="J2076" s="8" t="s">
        <v>202</v>
      </c>
      <c r="K2076" s="8" t="s">
        <v>43</v>
      </c>
      <c r="L2076" s="8"/>
      <c r="M2076" s="8"/>
      <c r="N2076" s="8"/>
      <c r="O2076" s="8"/>
      <c r="P2076" s="8"/>
    </row>
    <row r="2077" s="3" customFormat="true" ht="20" hidden="true" customHeight="true" outlineLevel="0" collapsed="false">
      <c r="A2077" s="6"/>
      <c r="B2077" s="6"/>
      <c r="C2077" s="11" t="n">
        <f aca="false">MAX($C$1:C2075)+1</f>
        <v>461</v>
      </c>
      <c r="D2077" s="8" t="s">
        <v>11912</v>
      </c>
      <c r="E2077" s="8" t="s">
        <v>9122</v>
      </c>
      <c r="F2077" s="8" t="s">
        <v>5559</v>
      </c>
      <c r="G2077" s="8" t="s">
        <v>21</v>
      </c>
      <c r="H2077" s="8" t="s">
        <v>22</v>
      </c>
      <c r="I2077" s="8" t="s">
        <v>5560</v>
      </c>
      <c r="J2077" s="8" t="s">
        <v>1272</v>
      </c>
      <c r="K2077" s="8" t="s">
        <v>112</v>
      </c>
      <c r="L2077" s="8" t="s">
        <v>5542</v>
      </c>
      <c r="M2077" s="8" t="s">
        <v>11913</v>
      </c>
      <c r="N2077" s="8" t="s">
        <v>30</v>
      </c>
      <c r="O2077" s="8" t="s">
        <v>5561</v>
      </c>
      <c r="P2077" s="12" t="s">
        <v>11914</v>
      </c>
    </row>
    <row r="2078" s="3" customFormat="true" ht="20" hidden="true" customHeight="true" outlineLevel="0" collapsed="false">
      <c r="A2078" s="6"/>
      <c r="B2078" s="6"/>
      <c r="C2078" s="11"/>
      <c r="D2078" s="8"/>
      <c r="E2078" s="8" t="s">
        <v>9125</v>
      </c>
      <c r="F2078" s="8" t="s">
        <v>11915</v>
      </c>
      <c r="G2078" s="8" t="s">
        <v>56</v>
      </c>
      <c r="H2078" s="8" t="s">
        <v>76</v>
      </c>
      <c r="I2078" s="8" t="s">
        <v>11916</v>
      </c>
      <c r="J2078" s="8" t="s">
        <v>1272</v>
      </c>
      <c r="K2078" s="8" t="s">
        <v>25</v>
      </c>
      <c r="L2078" s="8"/>
      <c r="M2078" s="8"/>
      <c r="N2078" s="8"/>
      <c r="O2078" s="8"/>
      <c r="P2078" s="8"/>
    </row>
    <row r="2079" s="3" customFormat="true" ht="20" hidden="true" customHeight="true" outlineLevel="0" collapsed="false">
      <c r="A2079" s="6"/>
      <c r="B2079" s="6"/>
      <c r="C2079" s="11"/>
      <c r="D2079" s="8"/>
      <c r="E2079" s="8" t="s">
        <v>9125</v>
      </c>
      <c r="F2079" s="8" t="s">
        <v>11917</v>
      </c>
      <c r="G2079" s="8" t="s">
        <v>21</v>
      </c>
      <c r="H2079" s="8" t="s">
        <v>76</v>
      </c>
      <c r="I2079" s="8" t="s">
        <v>11918</v>
      </c>
      <c r="J2079" s="8" t="s">
        <v>1272</v>
      </c>
      <c r="K2079" s="8" t="s">
        <v>136</v>
      </c>
      <c r="L2079" s="8"/>
      <c r="M2079" s="8"/>
      <c r="N2079" s="8"/>
      <c r="O2079" s="8"/>
      <c r="P2079" s="8"/>
    </row>
    <row r="2080" s="3" customFormat="true" ht="20" hidden="true" customHeight="true" outlineLevel="0" collapsed="false">
      <c r="A2080" s="6"/>
      <c r="B2080" s="6"/>
      <c r="C2080" s="11"/>
      <c r="D2080" s="8"/>
      <c r="E2080" s="8" t="s">
        <v>9125</v>
      </c>
      <c r="F2080" s="8" t="s">
        <v>9896</v>
      </c>
      <c r="G2080" s="8" t="s">
        <v>21</v>
      </c>
      <c r="H2080" s="8" t="s">
        <v>22</v>
      </c>
      <c r="I2080" s="8" t="s">
        <v>9897</v>
      </c>
      <c r="J2080" s="8" t="s">
        <v>1272</v>
      </c>
      <c r="K2080" s="8" t="s">
        <v>136</v>
      </c>
      <c r="L2080" s="8"/>
      <c r="M2080" s="8"/>
      <c r="N2080" s="8"/>
      <c r="O2080" s="8"/>
      <c r="P2080" s="8"/>
    </row>
    <row r="2081" s="3" customFormat="true" ht="20" hidden="true" customHeight="true" outlineLevel="0" collapsed="false">
      <c r="A2081" s="6"/>
      <c r="B2081" s="6"/>
      <c r="C2081" s="11" t="n">
        <f aca="false">MAX($C$1:C2079)+1</f>
        <v>462</v>
      </c>
      <c r="D2081" s="8" t="s">
        <v>11919</v>
      </c>
      <c r="E2081" s="8" t="s">
        <v>9122</v>
      </c>
      <c r="F2081" s="8" t="s">
        <v>5584</v>
      </c>
      <c r="G2081" s="8" t="s">
        <v>21</v>
      </c>
      <c r="H2081" s="8" t="s">
        <v>76</v>
      </c>
      <c r="I2081" s="8" t="s">
        <v>2968</v>
      </c>
      <c r="J2081" s="8" t="s">
        <v>651</v>
      </c>
      <c r="K2081" s="8" t="s">
        <v>112</v>
      </c>
      <c r="L2081" s="8" t="s">
        <v>5542</v>
      </c>
      <c r="M2081" s="8" t="s">
        <v>11920</v>
      </c>
      <c r="N2081" s="8" t="s">
        <v>30</v>
      </c>
      <c r="O2081" s="8" t="s">
        <v>5585</v>
      </c>
      <c r="P2081" s="8" t="s">
        <v>11921</v>
      </c>
    </row>
    <row r="2082" s="3" customFormat="true" ht="20" hidden="true" customHeight="true" outlineLevel="0" collapsed="false">
      <c r="A2082" s="6"/>
      <c r="B2082" s="6"/>
      <c r="C2082" s="11"/>
      <c r="D2082" s="8"/>
      <c r="E2082" s="8" t="s">
        <v>9125</v>
      </c>
      <c r="F2082" s="8" t="s">
        <v>5638</v>
      </c>
      <c r="G2082" s="8" t="s">
        <v>21</v>
      </c>
      <c r="H2082" s="8" t="s">
        <v>22</v>
      </c>
      <c r="I2082" s="8" t="s">
        <v>5639</v>
      </c>
      <c r="J2082" s="8" t="s">
        <v>651</v>
      </c>
      <c r="K2082" s="8" t="s">
        <v>86</v>
      </c>
      <c r="L2082" s="8"/>
      <c r="M2082" s="8"/>
      <c r="N2082" s="8"/>
      <c r="O2082" s="8"/>
      <c r="P2082" s="8"/>
    </row>
    <row r="2083" s="3" customFormat="true" ht="20" hidden="true" customHeight="true" outlineLevel="0" collapsed="false">
      <c r="A2083" s="6"/>
      <c r="B2083" s="6"/>
      <c r="C2083" s="11"/>
      <c r="D2083" s="8"/>
      <c r="E2083" s="8" t="s">
        <v>9125</v>
      </c>
      <c r="F2083" s="8" t="s">
        <v>10741</v>
      </c>
      <c r="G2083" s="8" t="s">
        <v>21</v>
      </c>
      <c r="H2083" s="8" t="s">
        <v>48</v>
      </c>
      <c r="I2083" s="8" t="s">
        <v>4893</v>
      </c>
      <c r="J2083" s="8" t="s">
        <v>651</v>
      </c>
      <c r="K2083" s="8" t="s">
        <v>25</v>
      </c>
      <c r="L2083" s="8"/>
      <c r="M2083" s="8"/>
      <c r="N2083" s="8"/>
      <c r="O2083" s="8"/>
      <c r="P2083" s="8"/>
    </row>
    <row r="2084" s="3" customFormat="true" ht="20" hidden="true" customHeight="true" outlineLevel="0" collapsed="false">
      <c r="A2084" s="6"/>
      <c r="B2084" s="6"/>
      <c r="C2084" s="11"/>
      <c r="D2084" s="8"/>
      <c r="E2084" s="8" t="s">
        <v>9125</v>
      </c>
      <c r="F2084" s="8" t="s">
        <v>5621</v>
      </c>
      <c r="G2084" s="8" t="s">
        <v>56</v>
      </c>
      <c r="H2084" s="8" t="s">
        <v>76</v>
      </c>
      <c r="I2084" s="8" t="s">
        <v>174</v>
      </c>
      <c r="J2084" s="8" t="s">
        <v>651</v>
      </c>
      <c r="K2084" s="8" t="s">
        <v>136</v>
      </c>
      <c r="L2084" s="8"/>
      <c r="M2084" s="8"/>
      <c r="N2084" s="8"/>
      <c r="O2084" s="8"/>
      <c r="P2084" s="8"/>
    </row>
    <row r="2085" s="3" customFormat="true" ht="20" hidden="true" customHeight="true" outlineLevel="0" collapsed="false">
      <c r="A2085" s="6"/>
      <c r="B2085" s="6"/>
      <c r="C2085" s="11"/>
      <c r="D2085" s="8"/>
      <c r="E2085" s="8" t="s">
        <v>9125</v>
      </c>
      <c r="F2085" s="8" t="s">
        <v>10739</v>
      </c>
      <c r="G2085" s="8" t="s">
        <v>56</v>
      </c>
      <c r="H2085" s="8" t="s">
        <v>76</v>
      </c>
      <c r="I2085" s="8" t="s">
        <v>10740</v>
      </c>
      <c r="J2085" s="8" t="s">
        <v>651</v>
      </c>
      <c r="K2085" s="8" t="s">
        <v>521</v>
      </c>
      <c r="L2085" s="8"/>
      <c r="M2085" s="8"/>
      <c r="N2085" s="8"/>
      <c r="O2085" s="8"/>
      <c r="P2085" s="8"/>
    </row>
    <row r="2086" s="3" customFormat="true" ht="20" hidden="true" customHeight="true" outlineLevel="0" collapsed="false">
      <c r="A2086" s="6"/>
      <c r="B2086" s="6"/>
      <c r="C2086" s="11"/>
      <c r="D2086" s="8"/>
      <c r="E2086" s="8" t="s">
        <v>9125</v>
      </c>
      <c r="F2086" s="8" t="s">
        <v>11812</v>
      </c>
      <c r="G2086" s="8" t="s">
        <v>56</v>
      </c>
      <c r="H2086" s="8" t="s">
        <v>76</v>
      </c>
      <c r="I2086" s="8" t="s">
        <v>11813</v>
      </c>
      <c r="J2086" s="8" t="s">
        <v>651</v>
      </c>
      <c r="K2086" s="8" t="s">
        <v>521</v>
      </c>
      <c r="L2086" s="8"/>
      <c r="M2086" s="8"/>
      <c r="N2086" s="8"/>
      <c r="O2086" s="8"/>
      <c r="P2086" s="8"/>
    </row>
    <row r="2087" s="3" customFormat="true" ht="20" hidden="true" customHeight="true" outlineLevel="0" collapsed="false">
      <c r="A2087" s="6"/>
      <c r="B2087" s="6"/>
      <c r="C2087" s="11"/>
      <c r="D2087" s="8"/>
      <c r="E2087" s="8" t="s">
        <v>9125</v>
      </c>
      <c r="F2087" s="8" t="s">
        <v>2967</v>
      </c>
      <c r="G2087" s="8" t="s">
        <v>56</v>
      </c>
      <c r="H2087" s="8" t="s">
        <v>22</v>
      </c>
      <c r="I2087" s="8" t="s">
        <v>2968</v>
      </c>
      <c r="J2087" s="8" t="s">
        <v>651</v>
      </c>
      <c r="K2087" s="8" t="s">
        <v>25</v>
      </c>
      <c r="L2087" s="8"/>
      <c r="M2087" s="8"/>
      <c r="N2087" s="8"/>
      <c r="O2087" s="8"/>
      <c r="P2087" s="8"/>
    </row>
    <row r="2088" s="3" customFormat="true" ht="20" hidden="true" customHeight="true" outlineLevel="0" collapsed="false">
      <c r="A2088" s="6"/>
      <c r="B2088" s="6"/>
      <c r="C2088" s="11" t="n">
        <f aca="false">MAX($C$1:C2086)+1</f>
        <v>463</v>
      </c>
      <c r="D2088" s="8" t="s">
        <v>11922</v>
      </c>
      <c r="E2088" s="8" t="s">
        <v>9122</v>
      </c>
      <c r="F2088" s="8" t="s">
        <v>5662</v>
      </c>
      <c r="G2088" s="8" t="s">
        <v>21</v>
      </c>
      <c r="H2088" s="8" t="s">
        <v>22</v>
      </c>
      <c r="I2088" s="8" t="s">
        <v>5663</v>
      </c>
      <c r="J2088" s="8" t="s">
        <v>5664</v>
      </c>
      <c r="K2088" s="8" t="s">
        <v>112</v>
      </c>
      <c r="L2088" s="8" t="s">
        <v>5542</v>
      </c>
      <c r="M2088" s="8" t="s">
        <v>11923</v>
      </c>
      <c r="N2088" s="8" t="s">
        <v>53</v>
      </c>
      <c r="O2088" s="8" t="s">
        <v>5665</v>
      </c>
      <c r="P2088" s="9" t="s">
        <v>11924</v>
      </c>
    </row>
    <row r="2089" s="3" customFormat="true" ht="20" hidden="true" customHeight="true" outlineLevel="0" collapsed="false">
      <c r="A2089" s="6"/>
      <c r="B2089" s="6"/>
      <c r="C2089" s="11"/>
      <c r="D2089" s="8"/>
      <c r="E2089" s="8" t="s">
        <v>9125</v>
      </c>
      <c r="F2089" s="8" t="s">
        <v>11925</v>
      </c>
      <c r="G2089" s="8" t="s">
        <v>21</v>
      </c>
      <c r="H2089" s="8" t="s">
        <v>22</v>
      </c>
      <c r="I2089" s="8" t="s">
        <v>5663</v>
      </c>
      <c r="J2089" s="8" t="s">
        <v>5664</v>
      </c>
      <c r="K2089" s="8" t="s">
        <v>86</v>
      </c>
      <c r="L2089" s="8"/>
      <c r="M2089" s="8"/>
      <c r="N2089" s="8"/>
      <c r="O2089" s="8"/>
      <c r="P2089" s="8"/>
    </row>
    <row r="2090" s="3" customFormat="true" ht="20" hidden="true" customHeight="true" outlineLevel="0" collapsed="false">
      <c r="A2090" s="6"/>
      <c r="B2090" s="6"/>
      <c r="C2090" s="11"/>
      <c r="D2090" s="8"/>
      <c r="E2090" s="8" t="s">
        <v>9125</v>
      </c>
      <c r="F2090" s="8" t="s">
        <v>11926</v>
      </c>
      <c r="G2090" s="8" t="s">
        <v>21</v>
      </c>
      <c r="H2090" s="8" t="s">
        <v>22</v>
      </c>
      <c r="I2090" s="8" t="s">
        <v>11927</v>
      </c>
      <c r="J2090" s="8" t="s">
        <v>5664</v>
      </c>
      <c r="K2090" s="8" t="s">
        <v>961</v>
      </c>
      <c r="L2090" s="8"/>
      <c r="M2090" s="8"/>
      <c r="N2090" s="8"/>
      <c r="O2090" s="8"/>
      <c r="P2090" s="8"/>
    </row>
    <row r="2091" s="3" customFormat="true" ht="20" hidden="true" customHeight="true" outlineLevel="0" collapsed="false">
      <c r="A2091" s="6"/>
      <c r="B2091" s="6"/>
      <c r="C2091" s="11" t="n">
        <f aca="false">MAX($C$1:C2089)+1</f>
        <v>464</v>
      </c>
      <c r="D2091" s="8" t="s">
        <v>11928</v>
      </c>
      <c r="E2091" s="8" t="s">
        <v>9122</v>
      </c>
      <c r="F2091" s="8" t="s">
        <v>5294</v>
      </c>
      <c r="G2091" s="8" t="s">
        <v>56</v>
      </c>
      <c r="H2091" s="8" t="s">
        <v>76</v>
      </c>
      <c r="I2091" s="8" t="s">
        <v>5295</v>
      </c>
      <c r="J2091" s="8" t="s">
        <v>152</v>
      </c>
      <c r="K2091" s="8" t="s">
        <v>35</v>
      </c>
      <c r="L2091" s="8" t="s">
        <v>5175</v>
      </c>
      <c r="M2091" s="8" t="s">
        <v>11929</v>
      </c>
      <c r="N2091" s="8" t="s">
        <v>53</v>
      </c>
      <c r="O2091" s="8" t="s">
        <v>5268</v>
      </c>
      <c r="P2091" s="9" t="s">
        <v>11930</v>
      </c>
    </row>
    <row r="2092" s="3" customFormat="true" ht="20" hidden="true" customHeight="true" outlineLevel="0" collapsed="false">
      <c r="A2092" s="6"/>
      <c r="B2092" s="6"/>
      <c r="C2092" s="11"/>
      <c r="D2092" s="8"/>
      <c r="E2092" s="8" t="s">
        <v>9125</v>
      </c>
      <c r="F2092" s="8" t="s">
        <v>11931</v>
      </c>
      <c r="G2092" s="8" t="s">
        <v>56</v>
      </c>
      <c r="H2092" s="8" t="s">
        <v>76</v>
      </c>
      <c r="I2092" s="8" t="s">
        <v>11932</v>
      </c>
      <c r="J2092" s="8" t="s">
        <v>152</v>
      </c>
      <c r="K2092" s="8" t="s">
        <v>92</v>
      </c>
      <c r="L2092" s="8"/>
      <c r="M2092" s="8"/>
      <c r="N2092" s="8"/>
      <c r="O2092" s="8"/>
      <c r="P2092" s="8"/>
    </row>
    <row r="2093" s="3" customFormat="true" ht="20" hidden="true" customHeight="true" outlineLevel="0" collapsed="false">
      <c r="A2093" s="6"/>
      <c r="B2093" s="6"/>
      <c r="C2093" s="11"/>
      <c r="D2093" s="8"/>
      <c r="E2093" s="8" t="s">
        <v>9125</v>
      </c>
      <c r="F2093" s="8" t="s">
        <v>11933</v>
      </c>
      <c r="G2093" s="8" t="s">
        <v>56</v>
      </c>
      <c r="H2093" s="8" t="s">
        <v>48</v>
      </c>
      <c r="I2093" s="8" t="s">
        <v>11934</v>
      </c>
      <c r="J2093" s="8" t="s">
        <v>5108</v>
      </c>
      <c r="K2093" s="8" t="s">
        <v>92</v>
      </c>
      <c r="L2093" s="8"/>
      <c r="M2093" s="8"/>
      <c r="N2093" s="8"/>
      <c r="O2093" s="8"/>
      <c r="P2093" s="8"/>
    </row>
    <row r="2094" s="3" customFormat="true" ht="20" hidden="true" customHeight="true" outlineLevel="0" collapsed="false">
      <c r="A2094" s="6"/>
      <c r="B2094" s="6"/>
      <c r="C2094" s="11" t="n">
        <f aca="false">MAX($C$1:C2092)+1</f>
        <v>465</v>
      </c>
      <c r="D2094" s="8" t="s">
        <v>11935</v>
      </c>
      <c r="E2094" s="8" t="s">
        <v>9122</v>
      </c>
      <c r="F2094" s="8" t="s">
        <v>5649</v>
      </c>
      <c r="G2094" s="8" t="s">
        <v>56</v>
      </c>
      <c r="H2094" s="8" t="s">
        <v>48</v>
      </c>
      <c r="I2094" s="8" t="s">
        <v>3101</v>
      </c>
      <c r="J2094" s="8" t="s">
        <v>3877</v>
      </c>
      <c r="K2094" s="8" t="s">
        <v>92</v>
      </c>
      <c r="L2094" s="8" t="s">
        <v>5542</v>
      </c>
      <c r="M2094" s="13" t="s">
        <v>11936</v>
      </c>
      <c r="N2094" s="8" t="s">
        <v>53</v>
      </c>
      <c r="O2094" s="8" t="s">
        <v>5651</v>
      </c>
      <c r="P2094" s="8" t="s">
        <v>5652</v>
      </c>
    </row>
    <row r="2095" s="3" customFormat="true" ht="20" hidden="true" customHeight="true" outlineLevel="0" collapsed="false">
      <c r="A2095" s="6"/>
      <c r="B2095" s="6"/>
      <c r="C2095" s="11"/>
      <c r="D2095" s="8"/>
      <c r="E2095" s="8" t="s">
        <v>9125</v>
      </c>
      <c r="F2095" s="8" t="s">
        <v>11937</v>
      </c>
      <c r="G2095" s="8" t="s">
        <v>56</v>
      </c>
      <c r="H2095" s="8" t="s">
        <v>48</v>
      </c>
      <c r="I2095" s="8" t="s">
        <v>11938</v>
      </c>
      <c r="J2095" s="8" t="s">
        <v>3102</v>
      </c>
      <c r="K2095" s="8" t="s">
        <v>43</v>
      </c>
      <c r="L2095" s="8"/>
      <c r="M2095" s="8"/>
      <c r="N2095" s="8"/>
      <c r="O2095" s="8"/>
      <c r="P2095" s="8"/>
    </row>
    <row r="2096" s="3" customFormat="true" ht="20" hidden="true" customHeight="true" outlineLevel="0" collapsed="false">
      <c r="A2096" s="6"/>
      <c r="B2096" s="6"/>
      <c r="C2096" s="11"/>
      <c r="D2096" s="8"/>
      <c r="E2096" s="8" t="s">
        <v>9125</v>
      </c>
      <c r="F2096" s="8" t="s">
        <v>3100</v>
      </c>
      <c r="G2096" s="8" t="s">
        <v>21</v>
      </c>
      <c r="H2096" s="8" t="s">
        <v>48</v>
      </c>
      <c r="I2096" s="8" t="s">
        <v>3101</v>
      </c>
      <c r="J2096" s="8" t="s">
        <v>3102</v>
      </c>
      <c r="K2096" s="8" t="s">
        <v>92</v>
      </c>
      <c r="L2096" s="8"/>
      <c r="M2096" s="8"/>
      <c r="N2096" s="8"/>
      <c r="O2096" s="8"/>
      <c r="P2096" s="8"/>
    </row>
    <row r="2097" s="3" customFormat="true" ht="20" hidden="true" customHeight="true" outlineLevel="0" collapsed="false">
      <c r="A2097" s="6"/>
      <c r="B2097" s="6"/>
      <c r="C2097" s="11"/>
      <c r="D2097" s="8"/>
      <c r="E2097" s="8" t="s">
        <v>9125</v>
      </c>
      <c r="F2097" s="8" t="s">
        <v>11489</v>
      </c>
      <c r="G2097" s="8" t="s">
        <v>56</v>
      </c>
      <c r="H2097" s="8" t="s">
        <v>48</v>
      </c>
      <c r="I2097" s="8" t="s">
        <v>11490</v>
      </c>
      <c r="J2097" s="8" t="s">
        <v>50</v>
      </c>
      <c r="K2097" s="8" t="s">
        <v>43</v>
      </c>
      <c r="L2097" s="8"/>
      <c r="M2097" s="8"/>
      <c r="N2097" s="8"/>
      <c r="O2097" s="8"/>
      <c r="P2097" s="8"/>
    </row>
    <row r="2098" s="3" customFormat="true" ht="20" hidden="true" customHeight="true" outlineLevel="0" collapsed="false">
      <c r="A2098" s="6"/>
      <c r="B2098" s="6"/>
      <c r="C2098" s="11"/>
      <c r="D2098" s="8"/>
      <c r="E2098" s="8" t="s">
        <v>9125</v>
      </c>
      <c r="F2098" s="8" t="s">
        <v>11901</v>
      </c>
      <c r="G2098" s="8" t="s">
        <v>21</v>
      </c>
      <c r="H2098" s="8" t="s">
        <v>48</v>
      </c>
      <c r="I2098" s="8" t="s">
        <v>11902</v>
      </c>
      <c r="J2098" s="8" t="s">
        <v>3877</v>
      </c>
      <c r="K2098" s="8" t="s">
        <v>43</v>
      </c>
      <c r="L2098" s="8"/>
      <c r="M2098" s="8"/>
      <c r="N2098" s="8"/>
      <c r="O2098" s="8"/>
      <c r="P2098" s="8"/>
    </row>
    <row r="2099" s="3" customFormat="true" ht="20" hidden="true" customHeight="true" outlineLevel="0" collapsed="false">
      <c r="A2099" s="6"/>
      <c r="B2099" s="6"/>
      <c r="C2099" s="11"/>
      <c r="D2099" s="8"/>
      <c r="E2099" s="8" t="s">
        <v>9125</v>
      </c>
      <c r="F2099" s="8" t="s">
        <v>10575</v>
      </c>
      <c r="G2099" s="8" t="s">
        <v>56</v>
      </c>
      <c r="H2099" s="8" t="s">
        <v>48</v>
      </c>
      <c r="I2099" s="8" t="s">
        <v>10576</v>
      </c>
      <c r="J2099" s="8" t="s">
        <v>152</v>
      </c>
      <c r="K2099" s="8" t="s">
        <v>92</v>
      </c>
      <c r="L2099" s="8"/>
      <c r="M2099" s="8"/>
      <c r="N2099" s="8"/>
      <c r="O2099" s="8"/>
      <c r="P2099" s="8"/>
    </row>
    <row r="2100" s="3" customFormat="true" ht="20" hidden="true" customHeight="true" outlineLevel="0" collapsed="false">
      <c r="A2100" s="6"/>
      <c r="B2100" s="6"/>
      <c r="C2100" s="11" t="n">
        <f aca="false">MAX($C$1:C2098)+1</f>
        <v>466</v>
      </c>
      <c r="D2100" s="8" t="s">
        <v>11939</v>
      </c>
      <c r="E2100" s="8" t="s">
        <v>9122</v>
      </c>
      <c r="F2100" s="8" t="s">
        <v>5653</v>
      </c>
      <c r="G2100" s="8" t="s">
        <v>56</v>
      </c>
      <c r="H2100" s="8" t="s">
        <v>76</v>
      </c>
      <c r="I2100" s="8" t="s">
        <v>1391</v>
      </c>
      <c r="J2100" s="8" t="s">
        <v>651</v>
      </c>
      <c r="K2100" s="8" t="s">
        <v>136</v>
      </c>
      <c r="L2100" s="8" t="s">
        <v>5542</v>
      </c>
      <c r="M2100" s="8" t="s">
        <v>11810</v>
      </c>
      <c r="N2100" s="8" t="s">
        <v>30</v>
      </c>
      <c r="O2100" s="8" t="s">
        <v>5618</v>
      </c>
      <c r="P2100" s="8" t="s">
        <v>11940</v>
      </c>
    </row>
    <row r="2101" s="3" customFormat="true" ht="20" hidden="true" customHeight="true" outlineLevel="0" collapsed="false">
      <c r="A2101" s="6"/>
      <c r="B2101" s="6"/>
      <c r="C2101" s="11"/>
      <c r="D2101" s="8"/>
      <c r="E2101" s="8" t="s">
        <v>9125</v>
      </c>
      <c r="F2101" s="8" t="s">
        <v>5621</v>
      </c>
      <c r="G2101" s="8" t="s">
        <v>56</v>
      </c>
      <c r="H2101" s="8" t="s">
        <v>76</v>
      </c>
      <c r="I2101" s="8" t="s">
        <v>174</v>
      </c>
      <c r="J2101" s="8" t="s">
        <v>651</v>
      </c>
      <c r="K2101" s="8" t="s">
        <v>136</v>
      </c>
      <c r="L2101" s="8"/>
      <c r="M2101" s="8"/>
      <c r="N2101" s="8"/>
      <c r="O2101" s="8"/>
      <c r="P2101" s="8"/>
    </row>
    <row r="2102" s="3" customFormat="true" ht="20" hidden="true" customHeight="true" outlineLevel="0" collapsed="false">
      <c r="A2102" s="6"/>
      <c r="B2102" s="6"/>
      <c r="C2102" s="11"/>
      <c r="D2102" s="8"/>
      <c r="E2102" s="8" t="s">
        <v>9125</v>
      </c>
      <c r="F2102" s="8" t="s">
        <v>5638</v>
      </c>
      <c r="G2102" s="8" t="s">
        <v>21</v>
      </c>
      <c r="H2102" s="8" t="s">
        <v>22</v>
      </c>
      <c r="I2102" s="8" t="s">
        <v>5639</v>
      </c>
      <c r="J2102" s="8" t="s">
        <v>651</v>
      </c>
      <c r="K2102" s="8" t="s">
        <v>86</v>
      </c>
      <c r="L2102" s="8"/>
      <c r="M2102" s="8"/>
      <c r="N2102" s="8"/>
      <c r="O2102" s="8"/>
      <c r="P2102" s="8"/>
    </row>
    <row r="2103" s="3" customFormat="true" ht="20" hidden="true" customHeight="true" outlineLevel="0" collapsed="false">
      <c r="A2103" s="6"/>
      <c r="B2103" s="6"/>
      <c r="C2103" s="11"/>
      <c r="D2103" s="8"/>
      <c r="E2103" s="8" t="s">
        <v>9125</v>
      </c>
      <c r="F2103" s="8" t="s">
        <v>2967</v>
      </c>
      <c r="G2103" s="8" t="s">
        <v>56</v>
      </c>
      <c r="H2103" s="8" t="s">
        <v>22</v>
      </c>
      <c r="I2103" s="8" t="s">
        <v>2968</v>
      </c>
      <c r="J2103" s="8" t="s">
        <v>651</v>
      </c>
      <c r="K2103" s="8" t="s">
        <v>25</v>
      </c>
      <c r="L2103" s="8"/>
      <c r="M2103" s="8"/>
      <c r="N2103" s="8"/>
      <c r="O2103" s="8"/>
      <c r="P2103" s="8"/>
    </row>
    <row r="2104" s="3" customFormat="true" ht="20" hidden="true" customHeight="true" outlineLevel="0" collapsed="false">
      <c r="A2104" s="6"/>
      <c r="B2104" s="6"/>
      <c r="C2104" s="11"/>
      <c r="D2104" s="8"/>
      <c r="E2104" s="8" t="s">
        <v>9125</v>
      </c>
      <c r="F2104" s="8" t="s">
        <v>5584</v>
      </c>
      <c r="G2104" s="8" t="s">
        <v>21</v>
      </c>
      <c r="H2104" s="8" t="s">
        <v>76</v>
      </c>
      <c r="I2104" s="8" t="s">
        <v>2968</v>
      </c>
      <c r="J2104" s="8" t="s">
        <v>651</v>
      </c>
      <c r="K2104" s="8" t="s">
        <v>112</v>
      </c>
      <c r="L2104" s="8"/>
      <c r="M2104" s="8"/>
      <c r="N2104" s="8"/>
      <c r="O2104" s="8"/>
      <c r="P2104" s="8"/>
    </row>
    <row r="2105" s="3" customFormat="true" ht="20" hidden="true" customHeight="true" outlineLevel="0" collapsed="false">
      <c r="A2105" s="6"/>
      <c r="B2105" s="6"/>
      <c r="C2105" s="11"/>
      <c r="D2105" s="8"/>
      <c r="E2105" s="8" t="s">
        <v>9125</v>
      </c>
      <c r="F2105" s="8" t="s">
        <v>10742</v>
      </c>
      <c r="G2105" s="8" t="s">
        <v>56</v>
      </c>
      <c r="H2105" s="8" t="s">
        <v>76</v>
      </c>
      <c r="I2105" s="8" t="s">
        <v>10743</v>
      </c>
      <c r="J2105" s="8" t="s">
        <v>651</v>
      </c>
      <c r="K2105" s="8" t="s">
        <v>521</v>
      </c>
      <c r="L2105" s="8"/>
      <c r="M2105" s="8"/>
      <c r="N2105" s="8"/>
      <c r="O2105" s="8"/>
      <c r="P2105" s="8"/>
    </row>
    <row r="2106" s="3" customFormat="true" ht="20" hidden="true" customHeight="true" outlineLevel="0" collapsed="false">
      <c r="A2106" s="6"/>
      <c r="B2106" s="6"/>
      <c r="C2106" s="11"/>
      <c r="D2106" s="8"/>
      <c r="E2106" s="8" t="s">
        <v>9125</v>
      </c>
      <c r="F2106" s="8" t="s">
        <v>10741</v>
      </c>
      <c r="G2106" s="8" t="s">
        <v>21</v>
      </c>
      <c r="H2106" s="8" t="s">
        <v>48</v>
      </c>
      <c r="I2106" s="8" t="s">
        <v>4893</v>
      </c>
      <c r="J2106" s="8" t="s">
        <v>651</v>
      </c>
      <c r="K2106" s="8" t="s">
        <v>25</v>
      </c>
      <c r="L2106" s="8"/>
      <c r="M2106" s="8"/>
      <c r="N2106" s="8"/>
      <c r="O2106" s="8"/>
      <c r="P2106" s="8"/>
    </row>
    <row r="2107" s="3" customFormat="true" ht="20" hidden="true" customHeight="true" outlineLevel="0" collapsed="false">
      <c r="A2107" s="6"/>
      <c r="B2107" s="6"/>
      <c r="C2107" s="11"/>
      <c r="D2107" s="8"/>
      <c r="E2107" s="8" t="s">
        <v>9125</v>
      </c>
      <c r="F2107" s="8" t="s">
        <v>10739</v>
      </c>
      <c r="G2107" s="8" t="s">
        <v>56</v>
      </c>
      <c r="H2107" s="8" t="s">
        <v>76</v>
      </c>
      <c r="I2107" s="8" t="s">
        <v>10740</v>
      </c>
      <c r="J2107" s="8" t="s">
        <v>651</v>
      </c>
      <c r="K2107" s="8" t="s">
        <v>521</v>
      </c>
      <c r="L2107" s="8"/>
      <c r="M2107" s="8"/>
      <c r="N2107" s="8"/>
      <c r="O2107" s="8"/>
      <c r="P2107" s="8"/>
    </row>
    <row r="2108" s="3" customFormat="true" ht="20" hidden="true" customHeight="true" outlineLevel="0" collapsed="false">
      <c r="A2108" s="6"/>
      <c r="B2108" s="6"/>
      <c r="C2108" s="11" t="n">
        <f aca="false">MAX($C$1:C2106)+1</f>
        <v>467</v>
      </c>
      <c r="D2108" s="8" t="s">
        <v>11941</v>
      </c>
      <c r="E2108" s="8" t="s">
        <v>9122</v>
      </c>
      <c r="F2108" s="8" t="s">
        <v>5308</v>
      </c>
      <c r="G2108" s="8" t="s">
        <v>21</v>
      </c>
      <c r="H2108" s="8" t="s">
        <v>48</v>
      </c>
      <c r="I2108" s="8" t="s">
        <v>5309</v>
      </c>
      <c r="J2108" s="8" t="s">
        <v>152</v>
      </c>
      <c r="K2108" s="8" t="s">
        <v>92</v>
      </c>
      <c r="L2108" s="8" t="s">
        <v>5175</v>
      </c>
      <c r="M2108" s="8" t="s">
        <v>11942</v>
      </c>
      <c r="N2108" s="8" t="s">
        <v>53</v>
      </c>
      <c r="O2108" s="8" t="s">
        <v>5310</v>
      </c>
      <c r="P2108" s="8" t="s">
        <v>11943</v>
      </c>
    </row>
    <row r="2109" s="3" customFormat="true" ht="20" hidden="true" customHeight="true" outlineLevel="0" collapsed="false">
      <c r="A2109" s="6"/>
      <c r="B2109" s="6"/>
      <c r="C2109" s="11"/>
      <c r="D2109" s="8"/>
      <c r="E2109" s="8" t="s">
        <v>9125</v>
      </c>
      <c r="F2109" s="8" t="s">
        <v>11944</v>
      </c>
      <c r="G2109" s="8" t="s">
        <v>21</v>
      </c>
      <c r="H2109" s="8" t="s">
        <v>48</v>
      </c>
      <c r="I2109" s="8" t="s">
        <v>11945</v>
      </c>
      <c r="J2109" s="8" t="s">
        <v>5108</v>
      </c>
      <c r="K2109" s="8" t="s">
        <v>43</v>
      </c>
      <c r="L2109" s="8"/>
      <c r="M2109" s="8"/>
      <c r="N2109" s="8"/>
      <c r="O2109" s="8"/>
      <c r="P2109" s="8"/>
    </row>
    <row r="2110" s="3" customFormat="true" ht="20" hidden="true" customHeight="true" outlineLevel="0" collapsed="false">
      <c r="A2110" s="6"/>
      <c r="B2110" s="6"/>
      <c r="C2110" s="11"/>
      <c r="D2110" s="8"/>
      <c r="E2110" s="8" t="s">
        <v>9125</v>
      </c>
      <c r="F2110" s="8" t="s">
        <v>11946</v>
      </c>
      <c r="G2110" s="8" t="s">
        <v>21</v>
      </c>
      <c r="H2110" s="8" t="s">
        <v>76</v>
      </c>
      <c r="I2110" s="8" t="s">
        <v>795</v>
      </c>
      <c r="J2110" s="8" t="s">
        <v>152</v>
      </c>
      <c r="K2110" s="8" t="s">
        <v>92</v>
      </c>
      <c r="L2110" s="8"/>
      <c r="M2110" s="8"/>
      <c r="N2110" s="8"/>
      <c r="O2110" s="8"/>
      <c r="P2110" s="8"/>
    </row>
    <row r="2111" s="3" customFormat="true" ht="20" hidden="true" customHeight="true" outlineLevel="0" collapsed="false">
      <c r="A2111" s="6"/>
      <c r="B2111" s="6"/>
      <c r="C2111" s="11"/>
      <c r="D2111" s="8"/>
      <c r="E2111" s="8" t="s">
        <v>9125</v>
      </c>
      <c r="F2111" s="8" t="s">
        <v>5456</v>
      </c>
      <c r="G2111" s="8" t="s">
        <v>56</v>
      </c>
      <c r="H2111" s="8" t="s">
        <v>48</v>
      </c>
      <c r="I2111" s="8" t="s">
        <v>5457</v>
      </c>
      <c r="J2111" s="8" t="s">
        <v>152</v>
      </c>
      <c r="K2111" s="8" t="s">
        <v>92</v>
      </c>
      <c r="L2111" s="8"/>
      <c r="M2111" s="8"/>
      <c r="N2111" s="8"/>
      <c r="O2111" s="8"/>
      <c r="P2111" s="8"/>
    </row>
    <row r="2112" s="3" customFormat="true" ht="20" hidden="true" customHeight="true" outlineLevel="0" collapsed="false">
      <c r="A2112" s="6"/>
      <c r="B2112" s="6"/>
      <c r="C2112" s="11" t="n">
        <f aca="false">MAX($C$1:C2110)+1</f>
        <v>468</v>
      </c>
      <c r="D2112" s="8" t="s">
        <v>11947</v>
      </c>
      <c r="E2112" s="8" t="s">
        <v>9122</v>
      </c>
      <c r="F2112" s="8" t="s">
        <v>5446</v>
      </c>
      <c r="G2112" s="8" t="s">
        <v>56</v>
      </c>
      <c r="H2112" s="8" t="s">
        <v>48</v>
      </c>
      <c r="I2112" s="8" t="s">
        <v>5447</v>
      </c>
      <c r="J2112" s="8" t="s">
        <v>98</v>
      </c>
      <c r="K2112" s="8" t="s">
        <v>43</v>
      </c>
      <c r="L2112" s="8" t="s">
        <v>5387</v>
      </c>
      <c r="M2112" s="8" t="s">
        <v>11948</v>
      </c>
      <c r="N2112" s="8" t="s">
        <v>53</v>
      </c>
      <c r="O2112" s="8" t="s">
        <v>5441</v>
      </c>
      <c r="P2112" s="8" t="s">
        <v>11949</v>
      </c>
    </row>
    <row r="2113" s="3" customFormat="true" ht="20" hidden="true" customHeight="true" outlineLevel="0" collapsed="false">
      <c r="A2113" s="6"/>
      <c r="B2113" s="6"/>
      <c r="C2113" s="11"/>
      <c r="D2113" s="8"/>
      <c r="E2113" s="8" t="s">
        <v>9125</v>
      </c>
      <c r="F2113" s="8" t="s">
        <v>5363</v>
      </c>
      <c r="G2113" s="8" t="s">
        <v>21</v>
      </c>
      <c r="H2113" s="8" t="s">
        <v>76</v>
      </c>
      <c r="I2113" s="8" t="s">
        <v>5364</v>
      </c>
      <c r="J2113" s="8" t="s">
        <v>2262</v>
      </c>
      <c r="K2113" s="8" t="s">
        <v>92</v>
      </c>
      <c r="L2113" s="8"/>
      <c r="M2113" s="8"/>
      <c r="N2113" s="8"/>
      <c r="O2113" s="8"/>
      <c r="P2113" s="8"/>
    </row>
    <row r="2114" s="3" customFormat="true" ht="20" hidden="true" customHeight="true" outlineLevel="0" collapsed="false">
      <c r="A2114" s="6"/>
      <c r="B2114" s="6"/>
      <c r="C2114" s="11"/>
      <c r="D2114" s="8"/>
      <c r="E2114" s="8" t="s">
        <v>9125</v>
      </c>
      <c r="F2114" s="8" t="s">
        <v>11950</v>
      </c>
      <c r="G2114" s="8" t="s">
        <v>21</v>
      </c>
      <c r="H2114" s="8" t="s">
        <v>48</v>
      </c>
      <c r="I2114" s="8" t="s">
        <v>1049</v>
      </c>
      <c r="J2114" s="8" t="s">
        <v>98</v>
      </c>
      <c r="K2114" s="8" t="s">
        <v>35</v>
      </c>
      <c r="L2114" s="8"/>
      <c r="M2114" s="8"/>
      <c r="N2114" s="8"/>
      <c r="O2114" s="8"/>
      <c r="P2114" s="8"/>
    </row>
    <row r="2115" s="3" customFormat="true" ht="20" hidden="true" customHeight="true" outlineLevel="0" collapsed="false">
      <c r="A2115" s="6"/>
      <c r="B2115" s="6"/>
      <c r="C2115" s="11"/>
      <c r="D2115" s="8"/>
      <c r="E2115" s="8" t="s">
        <v>9125</v>
      </c>
      <c r="F2115" s="8" t="s">
        <v>11951</v>
      </c>
      <c r="G2115" s="8" t="s">
        <v>21</v>
      </c>
      <c r="H2115" s="8" t="s">
        <v>48</v>
      </c>
      <c r="I2115" s="8" t="s">
        <v>5447</v>
      </c>
      <c r="J2115" s="8" t="s">
        <v>11952</v>
      </c>
      <c r="K2115" s="8" t="s">
        <v>35</v>
      </c>
      <c r="L2115" s="8"/>
      <c r="M2115" s="8"/>
      <c r="N2115" s="8"/>
      <c r="O2115" s="8"/>
      <c r="P2115" s="8"/>
    </row>
    <row r="2116" s="3" customFormat="true" ht="20" hidden="true" customHeight="true" outlineLevel="0" collapsed="false">
      <c r="A2116" s="6"/>
      <c r="B2116" s="6"/>
      <c r="C2116" s="11" t="n">
        <f aca="false">MAX($C$1:C2114)+1</f>
        <v>469</v>
      </c>
      <c r="D2116" s="8" t="s">
        <v>11953</v>
      </c>
      <c r="E2116" s="8" t="s">
        <v>9122</v>
      </c>
      <c r="F2116" s="8" t="s">
        <v>5667</v>
      </c>
      <c r="G2116" s="8" t="s">
        <v>21</v>
      </c>
      <c r="H2116" s="8" t="s">
        <v>22</v>
      </c>
      <c r="I2116" s="8" t="s">
        <v>5668</v>
      </c>
      <c r="J2116" s="8" t="s">
        <v>4982</v>
      </c>
      <c r="K2116" s="8" t="s">
        <v>112</v>
      </c>
      <c r="L2116" s="8" t="s">
        <v>5542</v>
      </c>
      <c r="M2116" s="8" t="s">
        <v>11954</v>
      </c>
      <c r="N2116" s="8" t="s">
        <v>30</v>
      </c>
      <c r="O2116" s="8" t="s">
        <v>5582</v>
      </c>
      <c r="P2116" s="8" t="s">
        <v>11955</v>
      </c>
    </row>
    <row r="2117" s="3" customFormat="true" ht="20" hidden="true" customHeight="true" outlineLevel="0" collapsed="false">
      <c r="A2117" s="6"/>
      <c r="B2117" s="6"/>
      <c r="C2117" s="11"/>
      <c r="D2117" s="8"/>
      <c r="E2117" s="8" t="s">
        <v>9125</v>
      </c>
      <c r="F2117" s="8" t="s">
        <v>11956</v>
      </c>
      <c r="G2117" s="8" t="s">
        <v>56</v>
      </c>
      <c r="H2117" s="8" t="s">
        <v>76</v>
      </c>
      <c r="I2117" s="8" t="s">
        <v>11957</v>
      </c>
      <c r="J2117" s="8" t="s">
        <v>4982</v>
      </c>
      <c r="K2117" s="8" t="s">
        <v>8878</v>
      </c>
      <c r="L2117" s="8"/>
      <c r="M2117" s="8"/>
      <c r="N2117" s="8"/>
      <c r="O2117" s="8"/>
      <c r="P2117" s="8"/>
    </row>
    <row r="2118" s="3" customFormat="true" ht="20" hidden="true" customHeight="true" outlineLevel="0" collapsed="false">
      <c r="A2118" s="6"/>
      <c r="B2118" s="6"/>
      <c r="C2118" s="11"/>
      <c r="D2118" s="8"/>
      <c r="E2118" s="8" t="s">
        <v>9125</v>
      </c>
      <c r="F2118" s="8" t="s">
        <v>11958</v>
      </c>
      <c r="G2118" s="8" t="s">
        <v>56</v>
      </c>
      <c r="H2118" s="8" t="s">
        <v>76</v>
      </c>
      <c r="I2118" s="8" t="s">
        <v>11959</v>
      </c>
      <c r="J2118" s="8" t="s">
        <v>4982</v>
      </c>
      <c r="K2118" s="8" t="s">
        <v>112</v>
      </c>
      <c r="L2118" s="8"/>
      <c r="M2118" s="8"/>
      <c r="N2118" s="8"/>
      <c r="O2118" s="8"/>
      <c r="P2118" s="8"/>
    </row>
    <row r="2119" s="3" customFormat="true" ht="20" hidden="true" customHeight="true" outlineLevel="0" collapsed="false">
      <c r="A2119" s="6"/>
      <c r="B2119" s="6"/>
      <c r="C2119" s="11"/>
      <c r="D2119" s="8"/>
      <c r="E2119" s="8" t="s">
        <v>9125</v>
      </c>
      <c r="F2119" s="8" t="s">
        <v>11960</v>
      </c>
      <c r="G2119" s="8" t="s">
        <v>56</v>
      </c>
      <c r="H2119" s="8" t="s">
        <v>76</v>
      </c>
      <c r="I2119" s="8" t="s">
        <v>11961</v>
      </c>
      <c r="J2119" s="8" t="s">
        <v>4982</v>
      </c>
      <c r="K2119" s="8" t="s">
        <v>136</v>
      </c>
      <c r="L2119" s="8"/>
      <c r="M2119" s="8"/>
      <c r="N2119" s="8"/>
      <c r="O2119" s="8"/>
      <c r="P2119" s="8"/>
    </row>
    <row r="2120" s="3" customFormat="true" ht="20" hidden="true" customHeight="true" outlineLevel="0" collapsed="false">
      <c r="A2120" s="6"/>
      <c r="B2120" s="6"/>
      <c r="C2120" s="11"/>
      <c r="D2120" s="8"/>
      <c r="E2120" s="8" t="s">
        <v>9125</v>
      </c>
      <c r="F2120" s="8" t="s">
        <v>11962</v>
      </c>
      <c r="G2120" s="8" t="s">
        <v>56</v>
      </c>
      <c r="H2120" s="8" t="s">
        <v>22</v>
      </c>
      <c r="I2120" s="8" t="s">
        <v>6667</v>
      </c>
      <c r="J2120" s="8" t="s">
        <v>4982</v>
      </c>
      <c r="K2120" s="8" t="s">
        <v>112</v>
      </c>
      <c r="L2120" s="8"/>
      <c r="M2120" s="8"/>
      <c r="N2120" s="8"/>
      <c r="O2120" s="8"/>
      <c r="P2120" s="8"/>
    </row>
    <row r="2121" s="3" customFormat="true" ht="20" hidden="true" customHeight="true" outlineLevel="0" collapsed="false">
      <c r="A2121" s="6"/>
      <c r="B2121" s="6"/>
      <c r="C2121" s="11"/>
      <c r="D2121" s="8"/>
      <c r="E2121" s="8" t="s">
        <v>9125</v>
      </c>
      <c r="F2121" s="8" t="s">
        <v>11963</v>
      </c>
      <c r="G2121" s="8" t="s">
        <v>21</v>
      </c>
      <c r="H2121" s="8" t="s">
        <v>76</v>
      </c>
      <c r="I2121" s="8" t="s">
        <v>350</v>
      </c>
      <c r="J2121" s="8" t="s">
        <v>4982</v>
      </c>
      <c r="K2121" s="8" t="s">
        <v>136</v>
      </c>
      <c r="L2121" s="8"/>
      <c r="M2121" s="8"/>
      <c r="N2121" s="8"/>
      <c r="O2121" s="8"/>
      <c r="P2121" s="8"/>
    </row>
    <row r="2122" s="3" customFormat="true" ht="20" hidden="true" customHeight="true" outlineLevel="0" collapsed="false">
      <c r="A2122" s="6"/>
      <c r="B2122" s="6"/>
      <c r="C2122" s="11"/>
      <c r="D2122" s="8"/>
      <c r="E2122" s="8" t="s">
        <v>9125</v>
      </c>
      <c r="F2122" s="8" t="s">
        <v>11964</v>
      </c>
      <c r="G2122" s="8" t="s">
        <v>56</v>
      </c>
      <c r="H2122" s="8" t="s">
        <v>22</v>
      </c>
      <c r="I2122" s="8" t="s">
        <v>11965</v>
      </c>
      <c r="J2122" s="8" t="s">
        <v>4982</v>
      </c>
      <c r="K2122" s="8" t="s">
        <v>86</v>
      </c>
      <c r="L2122" s="8"/>
      <c r="M2122" s="8"/>
      <c r="N2122" s="8"/>
      <c r="O2122" s="8"/>
      <c r="P2122" s="8"/>
    </row>
    <row r="2123" s="3" customFormat="true" ht="20" hidden="true" customHeight="true" outlineLevel="0" collapsed="false">
      <c r="A2123" s="6"/>
      <c r="B2123" s="6"/>
      <c r="C2123" s="11"/>
      <c r="D2123" s="8"/>
      <c r="E2123" s="8" t="s">
        <v>9125</v>
      </c>
      <c r="F2123" s="8" t="s">
        <v>11966</v>
      </c>
      <c r="G2123" s="8" t="s">
        <v>21</v>
      </c>
      <c r="H2123" s="8" t="s">
        <v>76</v>
      </c>
      <c r="I2123" s="8" t="s">
        <v>4406</v>
      </c>
      <c r="J2123" s="8" t="s">
        <v>4982</v>
      </c>
      <c r="K2123" s="8" t="s">
        <v>521</v>
      </c>
      <c r="L2123" s="8"/>
      <c r="M2123" s="8"/>
      <c r="N2123" s="8"/>
      <c r="O2123" s="8"/>
      <c r="P2123" s="8"/>
    </row>
    <row r="2124" s="3" customFormat="true" ht="20" hidden="true" customHeight="true" outlineLevel="0" collapsed="false">
      <c r="A2124" s="6"/>
      <c r="B2124" s="6"/>
      <c r="C2124" s="11" t="n">
        <f aca="false">MAX($C$1:C2122)+1</f>
        <v>470</v>
      </c>
      <c r="D2124" s="8" t="s">
        <v>11967</v>
      </c>
      <c r="E2124" s="8" t="s">
        <v>9122</v>
      </c>
      <c r="F2124" s="8" t="s">
        <v>5499</v>
      </c>
      <c r="G2124" s="8" t="s">
        <v>56</v>
      </c>
      <c r="H2124" s="8" t="s">
        <v>48</v>
      </c>
      <c r="I2124" s="8" t="s">
        <v>5500</v>
      </c>
      <c r="J2124" s="8" t="s">
        <v>152</v>
      </c>
      <c r="K2124" s="8" t="s">
        <v>43</v>
      </c>
      <c r="L2124" s="8" t="s">
        <v>5387</v>
      </c>
      <c r="M2124" s="8" t="s">
        <v>11968</v>
      </c>
      <c r="N2124" s="8" t="s">
        <v>4876</v>
      </c>
      <c r="O2124" s="8" t="s">
        <v>5501</v>
      </c>
      <c r="P2124" s="8" t="s">
        <v>11969</v>
      </c>
    </row>
    <row r="2125" s="3" customFormat="true" ht="20" hidden="true" customHeight="true" outlineLevel="0" collapsed="false">
      <c r="A2125" s="6"/>
      <c r="B2125" s="6"/>
      <c r="C2125" s="11"/>
      <c r="D2125" s="8"/>
      <c r="E2125" s="8" t="s">
        <v>9125</v>
      </c>
      <c r="F2125" s="8" t="s">
        <v>11970</v>
      </c>
      <c r="G2125" s="8" t="s">
        <v>21</v>
      </c>
      <c r="H2125" s="8" t="s">
        <v>76</v>
      </c>
      <c r="I2125" s="8" t="s">
        <v>11971</v>
      </c>
      <c r="J2125" s="8" t="s">
        <v>152</v>
      </c>
      <c r="K2125" s="8" t="s">
        <v>92</v>
      </c>
      <c r="L2125" s="8"/>
      <c r="M2125" s="8"/>
      <c r="N2125" s="8"/>
      <c r="O2125" s="8"/>
      <c r="P2125" s="8"/>
    </row>
    <row r="2126" s="3" customFormat="true" ht="20" hidden="true" customHeight="true" outlineLevel="0" collapsed="false">
      <c r="A2126" s="6"/>
      <c r="B2126" s="6"/>
      <c r="C2126" s="11"/>
      <c r="D2126" s="8"/>
      <c r="E2126" s="8" t="s">
        <v>9125</v>
      </c>
      <c r="F2126" s="8" t="s">
        <v>11972</v>
      </c>
      <c r="G2126" s="8" t="s">
        <v>21</v>
      </c>
      <c r="H2126" s="8" t="s">
        <v>48</v>
      </c>
      <c r="I2126" s="8" t="s">
        <v>11973</v>
      </c>
      <c r="J2126" s="8" t="s">
        <v>152</v>
      </c>
      <c r="K2126" s="8" t="s">
        <v>43</v>
      </c>
      <c r="L2126" s="8"/>
      <c r="M2126" s="8"/>
      <c r="N2126" s="8"/>
      <c r="O2126" s="8"/>
      <c r="P2126" s="8"/>
    </row>
    <row r="2127" s="3" customFormat="true" ht="20" hidden="true" customHeight="true" outlineLevel="0" collapsed="false">
      <c r="A2127" s="6"/>
      <c r="B2127" s="6"/>
      <c r="C2127" s="11" t="n">
        <f aca="false">MAX($C$1:C2125)+1</f>
        <v>471</v>
      </c>
      <c r="D2127" s="8" t="s">
        <v>11974</v>
      </c>
      <c r="E2127" s="8" t="s">
        <v>9122</v>
      </c>
      <c r="F2127" s="8" t="s">
        <v>5563</v>
      </c>
      <c r="G2127" s="8" t="s">
        <v>21</v>
      </c>
      <c r="H2127" s="8" t="s">
        <v>76</v>
      </c>
      <c r="I2127" s="8" t="s">
        <v>5564</v>
      </c>
      <c r="J2127" s="8" t="s">
        <v>547</v>
      </c>
      <c r="K2127" s="8" t="s">
        <v>136</v>
      </c>
      <c r="L2127" s="8" t="s">
        <v>5542</v>
      </c>
      <c r="M2127" s="8" t="s">
        <v>11975</v>
      </c>
      <c r="N2127" s="8" t="s">
        <v>30</v>
      </c>
      <c r="O2127" s="8" t="s">
        <v>5565</v>
      </c>
      <c r="P2127" s="8" t="s">
        <v>11976</v>
      </c>
    </row>
    <row r="2128" s="3" customFormat="true" ht="20" hidden="true" customHeight="true" outlineLevel="0" collapsed="false">
      <c r="A2128" s="6"/>
      <c r="B2128" s="6"/>
      <c r="C2128" s="11"/>
      <c r="D2128" s="8"/>
      <c r="E2128" s="8" t="s">
        <v>9125</v>
      </c>
      <c r="F2128" s="8" t="s">
        <v>11977</v>
      </c>
      <c r="G2128" s="8" t="s">
        <v>21</v>
      </c>
      <c r="H2128" s="8" t="s">
        <v>76</v>
      </c>
      <c r="I2128" s="8" t="s">
        <v>695</v>
      </c>
      <c r="J2128" s="8" t="s">
        <v>547</v>
      </c>
      <c r="K2128" s="8" t="s">
        <v>521</v>
      </c>
      <c r="L2128" s="8"/>
      <c r="M2128" s="8"/>
      <c r="N2128" s="8"/>
      <c r="O2128" s="8"/>
      <c r="P2128" s="8"/>
    </row>
    <row r="2129" s="3" customFormat="true" ht="20" hidden="true" customHeight="true" outlineLevel="0" collapsed="false">
      <c r="A2129" s="6"/>
      <c r="B2129" s="6"/>
      <c r="C2129" s="11"/>
      <c r="D2129" s="8"/>
      <c r="E2129" s="8" t="s">
        <v>9125</v>
      </c>
      <c r="F2129" s="8" t="s">
        <v>11978</v>
      </c>
      <c r="G2129" s="8" t="s">
        <v>56</v>
      </c>
      <c r="H2129" s="8" t="s">
        <v>76</v>
      </c>
      <c r="I2129" s="8" t="s">
        <v>695</v>
      </c>
      <c r="J2129" s="8" t="s">
        <v>547</v>
      </c>
      <c r="K2129" s="8" t="s">
        <v>136</v>
      </c>
      <c r="L2129" s="8"/>
      <c r="M2129" s="8"/>
      <c r="N2129" s="8"/>
      <c r="O2129" s="8"/>
      <c r="P2129" s="8"/>
    </row>
    <row r="2130" s="3" customFormat="true" ht="20" hidden="true" customHeight="true" outlineLevel="0" collapsed="false">
      <c r="A2130" s="6"/>
      <c r="B2130" s="6"/>
      <c r="C2130" s="11" t="n">
        <f aca="false">MAX($C$1:C2128)+1</f>
        <v>472</v>
      </c>
      <c r="D2130" s="8" t="s">
        <v>11979</v>
      </c>
      <c r="E2130" s="8" t="s">
        <v>9122</v>
      </c>
      <c r="F2130" s="8" t="s">
        <v>5453</v>
      </c>
      <c r="G2130" s="8" t="s">
        <v>21</v>
      </c>
      <c r="H2130" s="8" t="s">
        <v>22</v>
      </c>
      <c r="I2130" s="8" t="s">
        <v>481</v>
      </c>
      <c r="J2130" s="8" t="s">
        <v>5092</v>
      </c>
      <c r="K2130" s="8" t="s">
        <v>25</v>
      </c>
      <c r="L2130" s="8" t="s">
        <v>5387</v>
      </c>
      <c r="M2130" s="8" t="s">
        <v>11980</v>
      </c>
      <c r="N2130" s="8" t="s">
        <v>30</v>
      </c>
      <c r="O2130" s="8" t="s">
        <v>5454</v>
      </c>
      <c r="P2130" s="9" t="s">
        <v>5455</v>
      </c>
    </row>
    <row r="2131" s="3" customFormat="true" ht="20" hidden="true" customHeight="true" outlineLevel="0" collapsed="false">
      <c r="A2131" s="6"/>
      <c r="B2131" s="6"/>
      <c r="C2131" s="11"/>
      <c r="D2131" s="8"/>
      <c r="E2131" s="8" t="s">
        <v>9125</v>
      </c>
      <c r="F2131" s="8" t="s">
        <v>11981</v>
      </c>
      <c r="G2131" s="8" t="s">
        <v>21</v>
      </c>
      <c r="H2131" s="8" t="s">
        <v>76</v>
      </c>
      <c r="I2131" s="8" t="s">
        <v>11982</v>
      </c>
      <c r="J2131" s="8" t="s">
        <v>11983</v>
      </c>
      <c r="K2131" s="8" t="s">
        <v>668</v>
      </c>
      <c r="L2131" s="8"/>
      <c r="M2131" s="8"/>
      <c r="N2131" s="8"/>
      <c r="O2131" s="8"/>
      <c r="P2131" s="8"/>
    </row>
    <row r="2132" s="3" customFormat="true" ht="20" hidden="true" customHeight="true" outlineLevel="0" collapsed="false">
      <c r="A2132" s="6"/>
      <c r="B2132" s="6"/>
      <c r="C2132" s="11"/>
      <c r="D2132" s="8"/>
      <c r="E2132" s="8" t="s">
        <v>9125</v>
      </c>
      <c r="F2132" s="8" t="s">
        <v>11984</v>
      </c>
      <c r="G2132" s="8" t="s">
        <v>56</v>
      </c>
      <c r="H2132" s="8" t="s">
        <v>22</v>
      </c>
      <c r="I2132" s="8" t="s">
        <v>481</v>
      </c>
      <c r="J2132" s="8" t="s">
        <v>5092</v>
      </c>
      <c r="K2132" s="8" t="s">
        <v>79</v>
      </c>
      <c r="L2132" s="8"/>
      <c r="M2132" s="8"/>
      <c r="N2132" s="8"/>
      <c r="O2132" s="8"/>
      <c r="P2132" s="8"/>
    </row>
    <row r="2133" s="3" customFormat="true" ht="20" hidden="true" customHeight="true" outlineLevel="0" collapsed="false">
      <c r="A2133" s="6"/>
      <c r="B2133" s="6"/>
      <c r="C2133" s="11"/>
      <c r="D2133" s="8"/>
      <c r="E2133" s="8" t="s">
        <v>9125</v>
      </c>
      <c r="F2133" s="8" t="s">
        <v>11985</v>
      </c>
      <c r="G2133" s="8" t="s">
        <v>21</v>
      </c>
      <c r="H2133" s="8" t="s">
        <v>48</v>
      </c>
      <c r="I2133" s="8" t="s">
        <v>11986</v>
      </c>
      <c r="J2133" s="8" t="s">
        <v>4956</v>
      </c>
      <c r="K2133" s="8" t="s">
        <v>112</v>
      </c>
      <c r="L2133" s="8"/>
      <c r="M2133" s="8"/>
      <c r="N2133" s="8"/>
      <c r="O2133" s="8"/>
      <c r="P2133" s="8"/>
    </row>
    <row r="2134" s="3" customFormat="true" ht="20" hidden="true" customHeight="true" outlineLevel="0" collapsed="false">
      <c r="A2134" s="6"/>
      <c r="B2134" s="6"/>
      <c r="C2134" s="11"/>
      <c r="D2134" s="8"/>
      <c r="E2134" s="8" t="s">
        <v>9125</v>
      </c>
      <c r="F2134" s="8" t="s">
        <v>11987</v>
      </c>
      <c r="G2134" s="8" t="s">
        <v>21</v>
      </c>
      <c r="H2134" s="8" t="s">
        <v>76</v>
      </c>
      <c r="I2134" s="8" t="s">
        <v>481</v>
      </c>
      <c r="J2134" s="8" t="s">
        <v>5092</v>
      </c>
      <c r="K2134" s="8" t="s">
        <v>521</v>
      </c>
      <c r="L2134" s="8"/>
      <c r="M2134" s="8"/>
      <c r="N2134" s="8"/>
      <c r="O2134" s="8"/>
      <c r="P2134" s="8"/>
    </row>
    <row r="2135" s="3" customFormat="true" ht="20" hidden="true" customHeight="true" outlineLevel="0" collapsed="false">
      <c r="A2135" s="6"/>
      <c r="B2135" s="6"/>
      <c r="C2135" s="11"/>
      <c r="D2135" s="8"/>
      <c r="E2135" s="8" t="s">
        <v>9125</v>
      </c>
      <c r="F2135" s="8" t="s">
        <v>5090</v>
      </c>
      <c r="G2135" s="8" t="s">
        <v>21</v>
      </c>
      <c r="H2135" s="8" t="s">
        <v>76</v>
      </c>
      <c r="I2135" s="8" t="s">
        <v>5091</v>
      </c>
      <c r="J2135" s="8" t="s">
        <v>5092</v>
      </c>
      <c r="K2135" s="8" t="s">
        <v>521</v>
      </c>
      <c r="L2135" s="8"/>
      <c r="M2135" s="8"/>
      <c r="N2135" s="8"/>
      <c r="O2135" s="8"/>
      <c r="P2135" s="8"/>
    </row>
    <row r="2136" s="3" customFormat="true" ht="20" hidden="true" customHeight="true" outlineLevel="0" collapsed="false">
      <c r="A2136" s="6"/>
      <c r="B2136" s="6"/>
      <c r="C2136" s="11" t="n">
        <f aca="false">MAX($C$1:C2134)+1</f>
        <v>473</v>
      </c>
      <c r="D2136" s="8" t="s">
        <v>11988</v>
      </c>
      <c r="E2136" s="8" t="s">
        <v>9122</v>
      </c>
      <c r="F2136" s="8" t="s">
        <v>5320</v>
      </c>
      <c r="G2136" s="8" t="s">
        <v>21</v>
      </c>
      <c r="H2136" s="8" t="s">
        <v>76</v>
      </c>
      <c r="I2136" s="8" t="s">
        <v>64</v>
      </c>
      <c r="J2136" s="8" t="s">
        <v>91</v>
      </c>
      <c r="K2136" s="8" t="s">
        <v>92</v>
      </c>
      <c r="L2136" s="8" t="s">
        <v>5175</v>
      </c>
      <c r="M2136" s="8" t="s">
        <v>11989</v>
      </c>
      <c r="N2136" s="8" t="s">
        <v>30</v>
      </c>
      <c r="O2136" s="8" t="s">
        <v>5321</v>
      </c>
      <c r="P2136" s="8" t="s">
        <v>11990</v>
      </c>
    </row>
    <row r="2137" s="3" customFormat="true" ht="20" hidden="true" customHeight="true" outlineLevel="0" collapsed="false">
      <c r="A2137" s="6"/>
      <c r="B2137" s="6"/>
      <c r="C2137" s="11"/>
      <c r="D2137" s="8"/>
      <c r="E2137" s="8" t="s">
        <v>9125</v>
      </c>
      <c r="F2137" s="8" t="s">
        <v>5659</v>
      </c>
      <c r="G2137" s="8" t="s">
        <v>21</v>
      </c>
      <c r="H2137" s="8" t="s">
        <v>48</v>
      </c>
      <c r="I2137" s="8" t="s">
        <v>5279</v>
      </c>
      <c r="J2137" s="8" t="s">
        <v>273</v>
      </c>
      <c r="K2137" s="8" t="s">
        <v>43</v>
      </c>
      <c r="L2137" s="8"/>
      <c r="M2137" s="8"/>
      <c r="N2137" s="8"/>
      <c r="O2137" s="8"/>
      <c r="P2137" s="8"/>
    </row>
    <row r="2138" s="3" customFormat="true" ht="20" hidden="true" customHeight="true" outlineLevel="0" collapsed="false">
      <c r="A2138" s="6"/>
      <c r="B2138" s="6"/>
      <c r="C2138" s="11"/>
      <c r="D2138" s="8"/>
      <c r="E2138" s="8" t="s">
        <v>9125</v>
      </c>
      <c r="F2138" s="8" t="s">
        <v>11991</v>
      </c>
      <c r="G2138" s="8" t="s">
        <v>56</v>
      </c>
      <c r="H2138" s="8" t="s">
        <v>76</v>
      </c>
      <c r="I2138" s="8" t="s">
        <v>64</v>
      </c>
      <c r="J2138" s="8" t="s">
        <v>91</v>
      </c>
      <c r="K2138" s="8" t="s">
        <v>43</v>
      </c>
      <c r="L2138" s="8"/>
      <c r="M2138" s="8"/>
      <c r="N2138" s="8"/>
      <c r="O2138" s="8"/>
      <c r="P2138" s="8"/>
    </row>
    <row r="2139" s="3" customFormat="true" ht="20" hidden="true" customHeight="true" outlineLevel="0" collapsed="false">
      <c r="A2139" s="6"/>
      <c r="B2139" s="6"/>
      <c r="C2139" s="11"/>
      <c r="D2139" s="8"/>
      <c r="E2139" s="8" t="s">
        <v>9125</v>
      </c>
      <c r="F2139" s="8" t="s">
        <v>276</v>
      </c>
      <c r="G2139" s="8" t="s">
        <v>21</v>
      </c>
      <c r="H2139" s="8" t="s">
        <v>76</v>
      </c>
      <c r="I2139" s="8" t="s">
        <v>277</v>
      </c>
      <c r="J2139" s="8" t="s">
        <v>273</v>
      </c>
      <c r="K2139" s="8" t="s">
        <v>278</v>
      </c>
      <c r="L2139" s="8"/>
      <c r="M2139" s="8"/>
      <c r="N2139" s="8"/>
      <c r="O2139" s="8"/>
      <c r="P2139" s="8"/>
    </row>
    <row r="2140" s="3" customFormat="true" ht="20" hidden="true" customHeight="true" outlineLevel="0" collapsed="false">
      <c r="A2140" s="6"/>
      <c r="B2140" s="6"/>
      <c r="C2140" s="11" t="n">
        <f aca="false">MAX($C$1:C2138)+1</f>
        <v>474</v>
      </c>
      <c r="D2140" s="8" t="s">
        <v>11992</v>
      </c>
      <c r="E2140" s="8" t="s">
        <v>9122</v>
      </c>
      <c r="F2140" s="8" t="s">
        <v>5655</v>
      </c>
      <c r="G2140" s="8" t="s">
        <v>56</v>
      </c>
      <c r="H2140" s="8" t="s">
        <v>22</v>
      </c>
      <c r="I2140" s="8" t="s">
        <v>5656</v>
      </c>
      <c r="J2140" s="8" t="s">
        <v>3040</v>
      </c>
      <c r="K2140" s="8" t="s">
        <v>136</v>
      </c>
      <c r="L2140" s="8" t="s">
        <v>5542</v>
      </c>
      <c r="M2140" s="8" t="s">
        <v>11993</v>
      </c>
      <c r="N2140" s="8" t="s">
        <v>127</v>
      </c>
      <c r="O2140" s="8" t="s">
        <v>5657</v>
      </c>
      <c r="P2140" s="8" t="s">
        <v>11994</v>
      </c>
    </row>
    <row r="2141" s="3" customFormat="true" ht="20" hidden="true" customHeight="true" outlineLevel="0" collapsed="false">
      <c r="A2141" s="6"/>
      <c r="B2141" s="6"/>
      <c r="C2141" s="11"/>
      <c r="D2141" s="8"/>
      <c r="E2141" s="8" t="s">
        <v>9125</v>
      </c>
      <c r="F2141" s="8" t="s">
        <v>11995</v>
      </c>
      <c r="G2141" s="8" t="s">
        <v>21</v>
      </c>
      <c r="H2141" s="8" t="s">
        <v>48</v>
      </c>
      <c r="I2141" s="8" t="s">
        <v>11996</v>
      </c>
      <c r="J2141" s="8" t="s">
        <v>111</v>
      </c>
      <c r="K2141" s="8" t="s">
        <v>112</v>
      </c>
      <c r="L2141" s="8"/>
      <c r="M2141" s="8"/>
      <c r="N2141" s="8"/>
      <c r="O2141" s="8"/>
      <c r="P2141" s="8"/>
    </row>
    <row r="2142" s="3" customFormat="true" ht="20" hidden="true" customHeight="true" outlineLevel="0" collapsed="false">
      <c r="A2142" s="6"/>
      <c r="B2142" s="6"/>
      <c r="C2142" s="11"/>
      <c r="D2142" s="8"/>
      <c r="E2142" s="8" t="s">
        <v>9125</v>
      </c>
      <c r="F2142" s="8" t="s">
        <v>11997</v>
      </c>
      <c r="G2142" s="8" t="s">
        <v>56</v>
      </c>
      <c r="H2142" s="8" t="s">
        <v>48</v>
      </c>
      <c r="I2142" s="8" t="s">
        <v>2939</v>
      </c>
      <c r="J2142" s="8" t="s">
        <v>3040</v>
      </c>
      <c r="K2142" s="8" t="s">
        <v>136</v>
      </c>
      <c r="L2142" s="8"/>
      <c r="M2142" s="8"/>
      <c r="N2142" s="8"/>
      <c r="O2142" s="8"/>
      <c r="P2142" s="8"/>
    </row>
    <row r="2143" s="3" customFormat="true" ht="20" hidden="true" customHeight="true" outlineLevel="0" collapsed="false">
      <c r="A2143" s="6"/>
      <c r="B2143" s="6"/>
      <c r="C2143" s="11"/>
      <c r="D2143" s="8"/>
      <c r="E2143" s="8" t="s">
        <v>9125</v>
      </c>
      <c r="F2143" s="8" t="s">
        <v>3038</v>
      </c>
      <c r="G2143" s="8" t="s">
        <v>21</v>
      </c>
      <c r="H2143" s="8" t="s">
        <v>48</v>
      </c>
      <c r="I2143" s="8" t="s">
        <v>3039</v>
      </c>
      <c r="J2143" s="8" t="s">
        <v>3040</v>
      </c>
      <c r="K2143" s="8" t="s">
        <v>25</v>
      </c>
      <c r="L2143" s="8"/>
      <c r="M2143" s="8"/>
      <c r="N2143" s="8"/>
      <c r="O2143" s="8"/>
      <c r="P2143" s="8"/>
    </row>
    <row r="2144" s="3" customFormat="true" ht="20" hidden="true" customHeight="true" outlineLevel="0" collapsed="false">
      <c r="A2144" s="6"/>
      <c r="B2144" s="6"/>
      <c r="C2144" s="11" t="n">
        <f aca="false">MAX($C$1:C2142)+1</f>
        <v>475</v>
      </c>
      <c r="D2144" s="8" t="s">
        <v>11998</v>
      </c>
      <c r="E2144" s="8" t="s">
        <v>9122</v>
      </c>
      <c r="F2144" s="8" t="s">
        <v>5645</v>
      </c>
      <c r="G2144" s="8" t="s">
        <v>21</v>
      </c>
      <c r="H2144" s="8" t="s">
        <v>76</v>
      </c>
      <c r="I2144" s="8" t="s">
        <v>5646</v>
      </c>
      <c r="J2144" s="8" t="s">
        <v>404</v>
      </c>
      <c r="K2144" s="8" t="s">
        <v>136</v>
      </c>
      <c r="L2144" s="8" t="s">
        <v>5542</v>
      </c>
      <c r="M2144" s="8" t="s">
        <v>11999</v>
      </c>
      <c r="N2144" s="8" t="s">
        <v>30</v>
      </c>
      <c r="O2144" s="8" t="s">
        <v>5647</v>
      </c>
      <c r="P2144" s="9" t="s">
        <v>12000</v>
      </c>
    </row>
    <row r="2145" s="3" customFormat="true" ht="20" hidden="true" customHeight="true" outlineLevel="0" collapsed="false">
      <c r="A2145" s="6"/>
      <c r="B2145" s="6"/>
      <c r="C2145" s="11"/>
      <c r="D2145" s="8"/>
      <c r="E2145" s="8" t="s">
        <v>9125</v>
      </c>
      <c r="F2145" s="8" t="s">
        <v>12001</v>
      </c>
      <c r="G2145" s="8" t="s">
        <v>56</v>
      </c>
      <c r="H2145" s="8" t="s">
        <v>22</v>
      </c>
      <c r="I2145" s="8" t="s">
        <v>681</v>
      </c>
      <c r="J2145" s="8" t="s">
        <v>12002</v>
      </c>
      <c r="K2145" s="8" t="s">
        <v>2623</v>
      </c>
      <c r="L2145" s="8"/>
      <c r="M2145" s="8"/>
      <c r="N2145" s="8"/>
      <c r="O2145" s="8"/>
      <c r="P2145" s="8"/>
    </row>
    <row r="2146" s="3" customFormat="true" ht="20" hidden="true" customHeight="true" outlineLevel="0" collapsed="false">
      <c r="A2146" s="6"/>
      <c r="B2146" s="6"/>
      <c r="C2146" s="11"/>
      <c r="D2146" s="8"/>
      <c r="E2146" s="8" t="s">
        <v>9125</v>
      </c>
      <c r="F2146" s="8" t="s">
        <v>9667</v>
      </c>
      <c r="G2146" s="8" t="s">
        <v>21</v>
      </c>
      <c r="H2146" s="8" t="s">
        <v>22</v>
      </c>
      <c r="I2146" s="8" t="s">
        <v>2048</v>
      </c>
      <c r="J2146" s="8" t="s">
        <v>404</v>
      </c>
      <c r="K2146" s="8" t="s">
        <v>25</v>
      </c>
      <c r="L2146" s="8"/>
      <c r="M2146" s="8"/>
      <c r="N2146" s="8"/>
      <c r="O2146" s="8"/>
      <c r="P2146" s="8"/>
    </row>
    <row r="2147" s="3" customFormat="true" ht="20" hidden="true" customHeight="true" outlineLevel="0" collapsed="false">
      <c r="A2147" s="6"/>
      <c r="B2147" s="6"/>
      <c r="C2147" s="11"/>
      <c r="D2147" s="8"/>
      <c r="E2147" s="8" t="s">
        <v>9125</v>
      </c>
      <c r="F2147" s="8" t="s">
        <v>12003</v>
      </c>
      <c r="G2147" s="8" t="s">
        <v>56</v>
      </c>
      <c r="H2147" s="8" t="s">
        <v>76</v>
      </c>
      <c r="I2147" s="8" t="s">
        <v>1771</v>
      </c>
      <c r="J2147" s="8" t="s">
        <v>404</v>
      </c>
      <c r="K2147" s="8" t="s">
        <v>112</v>
      </c>
      <c r="L2147" s="8"/>
      <c r="M2147" s="8"/>
      <c r="N2147" s="8"/>
      <c r="O2147" s="8"/>
      <c r="P2147" s="8"/>
    </row>
    <row r="2148" s="3" customFormat="true" ht="20" hidden="true" customHeight="true" outlineLevel="0" collapsed="false">
      <c r="A2148" s="6"/>
      <c r="B2148" s="6"/>
      <c r="C2148" s="11"/>
      <c r="D2148" s="8"/>
      <c r="E2148" s="8" t="s">
        <v>9125</v>
      </c>
      <c r="F2148" s="8" t="s">
        <v>8165</v>
      </c>
      <c r="G2148" s="8" t="s">
        <v>21</v>
      </c>
      <c r="H2148" s="8" t="s">
        <v>22</v>
      </c>
      <c r="I2148" s="8" t="s">
        <v>8166</v>
      </c>
      <c r="J2148" s="8" t="s">
        <v>404</v>
      </c>
      <c r="K2148" s="8" t="s">
        <v>2623</v>
      </c>
      <c r="L2148" s="8"/>
      <c r="M2148" s="8"/>
      <c r="N2148" s="8"/>
      <c r="O2148" s="8"/>
      <c r="P2148" s="8"/>
    </row>
    <row r="2149" s="3" customFormat="true" ht="20" hidden="true" customHeight="true" outlineLevel="0" collapsed="false">
      <c r="A2149" s="6"/>
      <c r="B2149" s="6"/>
      <c r="C2149" s="11" t="n">
        <f aca="false">MAX($C$1:C2147)+1</f>
        <v>476</v>
      </c>
      <c r="D2149" s="8" t="s">
        <v>12004</v>
      </c>
      <c r="E2149" s="8" t="s">
        <v>9122</v>
      </c>
      <c r="F2149" s="8" t="s">
        <v>5318</v>
      </c>
      <c r="G2149" s="8" t="s">
        <v>21</v>
      </c>
      <c r="H2149" s="8" t="s">
        <v>76</v>
      </c>
      <c r="I2149" s="8" t="s">
        <v>5319</v>
      </c>
      <c r="J2149" s="8" t="s">
        <v>4982</v>
      </c>
      <c r="K2149" s="8" t="s">
        <v>136</v>
      </c>
      <c r="L2149" s="8" t="s">
        <v>5175</v>
      </c>
      <c r="M2149" s="8" t="s">
        <v>12005</v>
      </c>
      <c r="N2149" s="8" t="s">
        <v>127</v>
      </c>
      <c r="O2149" s="8" t="s">
        <v>5180</v>
      </c>
      <c r="P2149" s="8" t="s">
        <v>5182</v>
      </c>
    </row>
    <row r="2150" s="3" customFormat="true" ht="20" hidden="true" customHeight="true" outlineLevel="0" collapsed="false">
      <c r="A2150" s="6"/>
      <c r="B2150" s="6"/>
      <c r="C2150" s="11"/>
      <c r="D2150" s="8"/>
      <c r="E2150" s="8" t="s">
        <v>9125</v>
      </c>
      <c r="F2150" s="8" t="s">
        <v>5572</v>
      </c>
      <c r="G2150" s="8" t="s">
        <v>21</v>
      </c>
      <c r="H2150" s="8" t="s">
        <v>22</v>
      </c>
      <c r="I2150" s="8" t="s">
        <v>5573</v>
      </c>
      <c r="J2150" s="8" t="s">
        <v>5396</v>
      </c>
      <c r="K2150" s="8" t="s">
        <v>668</v>
      </c>
      <c r="L2150" s="8"/>
      <c r="M2150" s="8"/>
      <c r="N2150" s="8"/>
      <c r="O2150" s="8"/>
      <c r="P2150" s="8"/>
    </row>
    <row r="2151" s="3" customFormat="true" ht="20" hidden="true" customHeight="true" outlineLevel="0" collapsed="false">
      <c r="A2151" s="6"/>
      <c r="B2151" s="6"/>
      <c r="C2151" s="11"/>
      <c r="D2151" s="8"/>
      <c r="E2151" s="8" t="s">
        <v>9125</v>
      </c>
      <c r="F2151" s="8" t="s">
        <v>12006</v>
      </c>
      <c r="G2151" s="8" t="s">
        <v>56</v>
      </c>
      <c r="H2151" s="8" t="s">
        <v>76</v>
      </c>
      <c r="I2151" s="8" t="s">
        <v>12007</v>
      </c>
      <c r="J2151" s="8" t="s">
        <v>4982</v>
      </c>
      <c r="K2151" s="8" t="s">
        <v>521</v>
      </c>
      <c r="L2151" s="8"/>
      <c r="M2151" s="8"/>
      <c r="N2151" s="8"/>
      <c r="O2151" s="8"/>
      <c r="P2151" s="8"/>
    </row>
    <row r="2152" s="3" customFormat="true" ht="20" hidden="true" customHeight="true" outlineLevel="0" collapsed="false">
      <c r="A2152" s="6"/>
      <c r="B2152" s="6"/>
      <c r="C2152" s="11"/>
      <c r="D2152" s="8"/>
      <c r="E2152" s="8" t="s">
        <v>9125</v>
      </c>
      <c r="F2152" s="8" t="s">
        <v>5316</v>
      </c>
      <c r="G2152" s="8" t="s">
        <v>21</v>
      </c>
      <c r="H2152" s="8" t="s">
        <v>48</v>
      </c>
      <c r="I2152" s="8" t="s">
        <v>5317</v>
      </c>
      <c r="J2152" s="8" t="s">
        <v>4982</v>
      </c>
      <c r="K2152" s="8" t="s">
        <v>25</v>
      </c>
      <c r="L2152" s="8"/>
      <c r="M2152" s="8"/>
      <c r="N2152" s="8"/>
      <c r="O2152" s="8"/>
      <c r="P2152" s="8"/>
    </row>
    <row r="2153" s="3" customFormat="true" ht="20" hidden="true" customHeight="true" outlineLevel="0" collapsed="false">
      <c r="A2153" s="6"/>
      <c r="B2153" s="6"/>
      <c r="C2153" s="11"/>
      <c r="D2153" s="8"/>
      <c r="E2153" s="8" t="s">
        <v>9125</v>
      </c>
      <c r="F2153" s="8" t="s">
        <v>12008</v>
      </c>
      <c r="G2153" s="8" t="s">
        <v>21</v>
      </c>
      <c r="H2153" s="8" t="s">
        <v>22</v>
      </c>
      <c r="I2153" s="8" t="s">
        <v>12009</v>
      </c>
      <c r="J2153" s="8" t="s">
        <v>4982</v>
      </c>
      <c r="K2153" s="8" t="s">
        <v>112</v>
      </c>
      <c r="L2153" s="8"/>
      <c r="M2153" s="8"/>
      <c r="N2153" s="8"/>
      <c r="O2153" s="8"/>
      <c r="P2153" s="8"/>
    </row>
    <row r="2154" s="3" customFormat="true" ht="20" hidden="true" customHeight="true" outlineLevel="0" collapsed="false">
      <c r="A2154" s="6"/>
      <c r="B2154" s="6"/>
      <c r="C2154" s="11"/>
      <c r="D2154" s="8"/>
      <c r="E2154" s="8" t="s">
        <v>9125</v>
      </c>
      <c r="F2154" s="8" t="s">
        <v>3151</v>
      </c>
      <c r="G2154" s="8" t="s">
        <v>21</v>
      </c>
      <c r="H2154" s="8" t="s">
        <v>48</v>
      </c>
      <c r="I2154" s="8" t="s">
        <v>532</v>
      </c>
      <c r="J2154" s="8" t="s">
        <v>3152</v>
      </c>
      <c r="K2154" s="8" t="s">
        <v>25</v>
      </c>
      <c r="L2154" s="8"/>
      <c r="M2154" s="8"/>
      <c r="N2154" s="8"/>
      <c r="O2154" s="8"/>
      <c r="P2154" s="8"/>
    </row>
    <row r="2155" s="3" customFormat="true" ht="20" hidden="true" customHeight="true" outlineLevel="0" collapsed="false">
      <c r="A2155" s="6"/>
      <c r="B2155" s="6"/>
      <c r="C2155" s="11"/>
      <c r="D2155" s="8"/>
      <c r="E2155" s="8" t="s">
        <v>9125</v>
      </c>
      <c r="F2155" s="8" t="s">
        <v>11966</v>
      </c>
      <c r="G2155" s="8" t="s">
        <v>21</v>
      </c>
      <c r="H2155" s="8" t="s">
        <v>76</v>
      </c>
      <c r="I2155" s="8" t="s">
        <v>4406</v>
      </c>
      <c r="J2155" s="8" t="s">
        <v>4982</v>
      </c>
      <c r="K2155" s="8" t="s">
        <v>521</v>
      </c>
      <c r="L2155" s="8"/>
      <c r="M2155" s="8"/>
      <c r="N2155" s="8"/>
      <c r="O2155" s="8"/>
      <c r="P2155" s="8"/>
    </row>
    <row r="2156" s="3" customFormat="true" ht="20" hidden="true" customHeight="true" outlineLevel="0" collapsed="false">
      <c r="A2156" s="6"/>
      <c r="B2156" s="6"/>
      <c r="C2156" s="11" t="n">
        <f aca="false">MAX($C$1:C2154)+1</f>
        <v>477</v>
      </c>
      <c r="D2156" s="8" t="s">
        <v>12010</v>
      </c>
      <c r="E2156" s="8" t="s">
        <v>9122</v>
      </c>
      <c r="F2156" s="8" t="s">
        <v>5659</v>
      </c>
      <c r="G2156" s="8" t="s">
        <v>21</v>
      </c>
      <c r="H2156" s="8" t="s">
        <v>48</v>
      </c>
      <c r="I2156" s="8" t="s">
        <v>5279</v>
      </c>
      <c r="J2156" s="8" t="s">
        <v>273</v>
      </c>
      <c r="K2156" s="8" t="s">
        <v>43</v>
      </c>
      <c r="L2156" s="8" t="s">
        <v>5542</v>
      </c>
      <c r="M2156" s="8" t="s">
        <v>12011</v>
      </c>
      <c r="N2156" s="8" t="s">
        <v>234</v>
      </c>
      <c r="O2156" s="8" t="s">
        <v>5660</v>
      </c>
      <c r="P2156" s="8" t="s">
        <v>12012</v>
      </c>
    </row>
    <row r="2157" s="3" customFormat="true" ht="20" hidden="true" customHeight="true" outlineLevel="0" collapsed="false">
      <c r="A2157" s="6"/>
      <c r="B2157" s="6"/>
      <c r="C2157" s="11"/>
      <c r="D2157" s="8"/>
      <c r="E2157" s="8" t="s">
        <v>9125</v>
      </c>
      <c r="F2157" s="8" t="s">
        <v>6537</v>
      </c>
      <c r="G2157" s="8" t="s">
        <v>21</v>
      </c>
      <c r="H2157" s="8" t="s">
        <v>48</v>
      </c>
      <c r="I2157" s="8" t="s">
        <v>6538</v>
      </c>
      <c r="J2157" s="8" t="s">
        <v>273</v>
      </c>
      <c r="K2157" s="8" t="s">
        <v>35</v>
      </c>
      <c r="L2157" s="8"/>
      <c r="M2157" s="8"/>
      <c r="N2157" s="8"/>
      <c r="O2157" s="8"/>
      <c r="P2157" s="8"/>
    </row>
    <row r="2158" s="3" customFormat="true" ht="20" hidden="true" customHeight="true" outlineLevel="0" collapsed="false">
      <c r="A2158" s="6"/>
      <c r="B2158" s="6"/>
      <c r="C2158" s="11"/>
      <c r="D2158" s="8"/>
      <c r="E2158" s="8" t="s">
        <v>9125</v>
      </c>
      <c r="F2158" s="8" t="s">
        <v>5320</v>
      </c>
      <c r="G2158" s="8" t="s">
        <v>21</v>
      </c>
      <c r="H2158" s="8" t="s">
        <v>76</v>
      </c>
      <c r="I2158" s="8" t="s">
        <v>64</v>
      </c>
      <c r="J2158" s="8" t="s">
        <v>91</v>
      </c>
      <c r="K2158" s="8" t="s">
        <v>92</v>
      </c>
      <c r="L2158" s="8"/>
      <c r="M2158" s="8"/>
      <c r="N2158" s="8"/>
      <c r="O2158" s="8"/>
      <c r="P2158" s="8"/>
    </row>
    <row r="2159" s="3" customFormat="true" ht="20" hidden="true" customHeight="true" outlineLevel="0" collapsed="false">
      <c r="A2159" s="6"/>
      <c r="B2159" s="6"/>
      <c r="C2159" s="11"/>
      <c r="D2159" s="8"/>
      <c r="E2159" s="8" t="s">
        <v>9125</v>
      </c>
      <c r="F2159" s="8" t="s">
        <v>12013</v>
      </c>
      <c r="G2159" s="8" t="s">
        <v>56</v>
      </c>
      <c r="H2159" s="8" t="s">
        <v>76</v>
      </c>
      <c r="I2159" s="8" t="s">
        <v>12014</v>
      </c>
      <c r="J2159" s="8" t="s">
        <v>273</v>
      </c>
      <c r="K2159" s="8" t="s">
        <v>278</v>
      </c>
      <c r="L2159" s="8"/>
      <c r="M2159" s="8"/>
      <c r="N2159" s="8"/>
      <c r="O2159" s="8"/>
      <c r="P2159" s="8"/>
    </row>
    <row r="2160" s="3" customFormat="true" ht="20" hidden="true" customHeight="true" outlineLevel="0" collapsed="false">
      <c r="A2160" s="6"/>
      <c r="B2160" s="6"/>
      <c r="C2160" s="11"/>
      <c r="D2160" s="8"/>
      <c r="E2160" s="8" t="s">
        <v>9125</v>
      </c>
      <c r="F2160" s="8" t="s">
        <v>12015</v>
      </c>
      <c r="G2160" s="8" t="s">
        <v>21</v>
      </c>
      <c r="H2160" s="8" t="s">
        <v>48</v>
      </c>
      <c r="I2160" s="8" t="s">
        <v>1175</v>
      </c>
      <c r="J2160" s="8" t="s">
        <v>91</v>
      </c>
      <c r="K2160" s="8" t="s">
        <v>35</v>
      </c>
      <c r="L2160" s="8"/>
      <c r="M2160" s="8"/>
      <c r="N2160" s="8"/>
      <c r="O2160" s="8"/>
      <c r="P2160" s="8"/>
    </row>
    <row r="2161" s="3" customFormat="true" ht="20" hidden="true" customHeight="true" outlineLevel="0" collapsed="false">
      <c r="A2161" s="6"/>
      <c r="B2161" s="6"/>
      <c r="C2161" s="11" t="n">
        <f aca="false">MAX($C$1:C2159)+1</f>
        <v>478</v>
      </c>
      <c r="D2161" s="8" t="s">
        <v>12016</v>
      </c>
      <c r="E2161" s="8" t="s">
        <v>9122</v>
      </c>
      <c r="F2161" s="8" t="s">
        <v>5507</v>
      </c>
      <c r="G2161" s="8" t="s">
        <v>56</v>
      </c>
      <c r="H2161" s="8" t="s">
        <v>22</v>
      </c>
      <c r="I2161" s="8" t="s">
        <v>5508</v>
      </c>
      <c r="J2161" s="8" t="s">
        <v>5509</v>
      </c>
      <c r="K2161" s="8" t="s">
        <v>2623</v>
      </c>
      <c r="L2161" s="8" t="s">
        <v>5510</v>
      </c>
      <c r="M2161" s="8" t="s">
        <v>12017</v>
      </c>
      <c r="N2161" s="8" t="s">
        <v>127</v>
      </c>
      <c r="O2161" s="8" t="s">
        <v>5511</v>
      </c>
      <c r="P2161" s="8" t="s">
        <v>12018</v>
      </c>
    </row>
    <row r="2162" s="3" customFormat="true" ht="20" hidden="true" customHeight="true" outlineLevel="0" collapsed="false">
      <c r="A2162" s="6"/>
      <c r="B2162" s="6"/>
      <c r="C2162" s="11"/>
      <c r="D2162" s="8"/>
      <c r="E2162" s="8" t="s">
        <v>9125</v>
      </c>
      <c r="F2162" s="8" t="s">
        <v>12019</v>
      </c>
      <c r="G2162" s="8" t="s">
        <v>56</v>
      </c>
      <c r="H2162" s="8" t="s">
        <v>76</v>
      </c>
      <c r="I2162" s="8" t="s">
        <v>1581</v>
      </c>
      <c r="J2162" s="8" t="s">
        <v>4982</v>
      </c>
      <c r="K2162" s="8" t="s">
        <v>12020</v>
      </c>
      <c r="L2162" s="8"/>
      <c r="M2162" s="8"/>
      <c r="N2162" s="8"/>
      <c r="O2162" s="8"/>
      <c r="P2162" s="8"/>
    </row>
    <row r="2163" s="3" customFormat="true" ht="20" hidden="true" customHeight="true" outlineLevel="0" collapsed="false">
      <c r="A2163" s="6"/>
      <c r="B2163" s="6"/>
      <c r="C2163" s="11"/>
      <c r="D2163" s="8"/>
      <c r="E2163" s="8" t="s">
        <v>9125</v>
      </c>
      <c r="F2163" s="8" t="s">
        <v>12021</v>
      </c>
      <c r="G2163" s="8" t="s">
        <v>21</v>
      </c>
      <c r="H2163" s="8" t="s">
        <v>22</v>
      </c>
      <c r="I2163" s="8" t="s">
        <v>12022</v>
      </c>
      <c r="J2163" s="8" t="s">
        <v>11802</v>
      </c>
      <c r="K2163" s="8" t="s">
        <v>668</v>
      </c>
      <c r="L2163" s="8"/>
      <c r="M2163" s="8"/>
      <c r="N2163" s="8"/>
      <c r="O2163" s="8"/>
      <c r="P2163" s="8"/>
    </row>
    <row r="2164" s="3" customFormat="true" ht="20" hidden="true" customHeight="true" outlineLevel="0" collapsed="false">
      <c r="A2164" s="6"/>
      <c r="B2164" s="6"/>
      <c r="C2164" s="11"/>
      <c r="D2164" s="8"/>
      <c r="E2164" s="8" t="s">
        <v>9125</v>
      </c>
      <c r="F2164" s="8" t="s">
        <v>12023</v>
      </c>
      <c r="G2164" s="8" t="s">
        <v>21</v>
      </c>
      <c r="H2164" s="8" t="s">
        <v>22</v>
      </c>
      <c r="I2164" s="8" t="s">
        <v>12024</v>
      </c>
      <c r="J2164" s="8" t="s">
        <v>5509</v>
      </c>
      <c r="K2164" s="8" t="s">
        <v>700</v>
      </c>
      <c r="L2164" s="8"/>
      <c r="M2164" s="8"/>
      <c r="N2164" s="8"/>
      <c r="O2164" s="8"/>
      <c r="P2164" s="8"/>
    </row>
    <row r="2165" s="3" customFormat="true" ht="20" hidden="true" customHeight="true" outlineLevel="0" collapsed="false">
      <c r="A2165" s="6"/>
      <c r="B2165" s="6"/>
      <c r="C2165" s="11"/>
      <c r="D2165" s="8"/>
      <c r="E2165" s="8" t="s">
        <v>9125</v>
      </c>
      <c r="F2165" s="8" t="s">
        <v>5399</v>
      </c>
      <c r="G2165" s="8" t="s">
        <v>21</v>
      </c>
      <c r="H2165" s="8" t="s">
        <v>22</v>
      </c>
      <c r="I2165" s="8" t="s">
        <v>23</v>
      </c>
      <c r="J2165" s="8" t="s">
        <v>11798</v>
      </c>
      <c r="K2165" s="8" t="s">
        <v>700</v>
      </c>
      <c r="L2165" s="8"/>
      <c r="M2165" s="8"/>
      <c r="N2165" s="8"/>
      <c r="O2165" s="8"/>
      <c r="P2165" s="8"/>
    </row>
    <row r="2166" s="3" customFormat="true" ht="20" hidden="true" customHeight="true" outlineLevel="0" collapsed="false">
      <c r="A2166" s="6"/>
      <c r="B2166" s="6"/>
      <c r="C2166" s="11"/>
      <c r="D2166" s="8"/>
      <c r="E2166" s="8" t="s">
        <v>9125</v>
      </c>
      <c r="F2166" s="8" t="s">
        <v>11851</v>
      </c>
      <c r="G2166" s="8" t="s">
        <v>21</v>
      </c>
      <c r="H2166" s="8" t="s">
        <v>22</v>
      </c>
      <c r="I2166" s="8" t="s">
        <v>12025</v>
      </c>
      <c r="J2166" s="8" t="s">
        <v>5396</v>
      </c>
      <c r="K2166" s="8" t="s">
        <v>668</v>
      </c>
      <c r="L2166" s="8"/>
      <c r="M2166" s="8"/>
      <c r="N2166" s="8"/>
      <c r="O2166" s="8"/>
      <c r="P2166" s="8"/>
    </row>
    <row r="2167" s="3" customFormat="true" ht="20" hidden="true" customHeight="true" outlineLevel="0" collapsed="false">
      <c r="A2167" s="6"/>
      <c r="B2167" s="6"/>
      <c r="C2167" s="11"/>
      <c r="D2167" s="8"/>
      <c r="E2167" s="8" t="s">
        <v>9125</v>
      </c>
      <c r="F2167" s="8" t="s">
        <v>11807</v>
      </c>
      <c r="G2167" s="8" t="s">
        <v>56</v>
      </c>
      <c r="H2167" s="8" t="s">
        <v>22</v>
      </c>
      <c r="I2167" s="8" t="s">
        <v>1203</v>
      </c>
      <c r="J2167" s="8" t="s">
        <v>5400</v>
      </c>
      <c r="K2167" s="8" t="s">
        <v>8897</v>
      </c>
      <c r="L2167" s="8"/>
      <c r="M2167" s="8"/>
      <c r="N2167" s="8"/>
      <c r="O2167" s="8"/>
      <c r="P2167" s="8"/>
    </row>
    <row r="2168" s="3" customFormat="true" ht="20" hidden="true" customHeight="true" outlineLevel="0" collapsed="false">
      <c r="A2168" s="6"/>
      <c r="B2168" s="6"/>
      <c r="C2168" s="11"/>
      <c r="D2168" s="8"/>
      <c r="E2168" s="8" t="s">
        <v>9125</v>
      </c>
      <c r="F2168" s="8" t="s">
        <v>4874</v>
      </c>
      <c r="G2168" s="8" t="s">
        <v>21</v>
      </c>
      <c r="H2168" s="8" t="s">
        <v>76</v>
      </c>
      <c r="I2168" s="8" t="s">
        <v>5395</v>
      </c>
      <c r="J2168" s="8" t="s">
        <v>5396</v>
      </c>
      <c r="K2168" s="8" t="s">
        <v>700</v>
      </c>
      <c r="L2168" s="8"/>
      <c r="M2168" s="8"/>
      <c r="N2168" s="8"/>
      <c r="O2168" s="8"/>
      <c r="P2168" s="8"/>
    </row>
    <row r="2169" s="3" customFormat="true" ht="20" hidden="true" customHeight="true" outlineLevel="0" collapsed="false">
      <c r="A2169" s="6"/>
      <c r="B2169" s="6"/>
      <c r="C2169" s="11"/>
      <c r="D2169" s="8"/>
      <c r="E2169" s="8" t="s">
        <v>9125</v>
      </c>
      <c r="F2169" s="8" t="s">
        <v>5297</v>
      </c>
      <c r="G2169" s="8" t="s">
        <v>56</v>
      </c>
      <c r="H2169" s="8" t="s">
        <v>22</v>
      </c>
      <c r="I2169" s="8" t="s">
        <v>12026</v>
      </c>
      <c r="J2169" s="8" t="s">
        <v>5400</v>
      </c>
      <c r="K2169" s="8" t="s">
        <v>700</v>
      </c>
      <c r="L2169" s="8"/>
      <c r="M2169" s="8"/>
      <c r="N2169" s="8"/>
      <c r="O2169" s="8"/>
      <c r="P2169" s="8"/>
    </row>
    <row r="2170" s="3" customFormat="true" ht="20" hidden="true" customHeight="true" outlineLevel="0" collapsed="false">
      <c r="A2170" s="6"/>
      <c r="B2170" s="6"/>
      <c r="C2170" s="11"/>
      <c r="D2170" s="8"/>
      <c r="E2170" s="8" t="s">
        <v>9125</v>
      </c>
      <c r="F2170" s="8" t="s">
        <v>11800</v>
      </c>
      <c r="G2170" s="8" t="s">
        <v>56</v>
      </c>
      <c r="H2170" s="8" t="s">
        <v>22</v>
      </c>
      <c r="I2170" s="8" t="s">
        <v>11801</v>
      </c>
      <c r="J2170" s="8" t="s">
        <v>11802</v>
      </c>
      <c r="K2170" s="8" t="s">
        <v>700</v>
      </c>
      <c r="L2170" s="8"/>
      <c r="M2170" s="8"/>
      <c r="N2170" s="8"/>
      <c r="O2170" s="8"/>
      <c r="P2170" s="8"/>
    </row>
    <row r="2171" s="3" customFormat="true" ht="20" hidden="true" customHeight="true" outlineLevel="0" collapsed="false">
      <c r="A2171" s="6"/>
      <c r="B2171" s="6"/>
      <c r="C2171" s="11" t="n">
        <f aca="false">MAX($C$1:C2169)+1</f>
        <v>479</v>
      </c>
      <c r="D2171" s="8" t="s">
        <v>12027</v>
      </c>
      <c r="E2171" s="8" t="s">
        <v>9122</v>
      </c>
      <c r="F2171" s="8" t="s">
        <v>5119</v>
      </c>
      <c r="G2171" s="8" t="s">
        <v>21</v>
      </c>
      <c r="H2171" s="8" t="s">
        <v>76</v>
      </c>
      <c r="I2171" s="8" t="s">
        <v>326</v>
      </c>
      <c r="J2171" s="8" t="s">
        <v>152</v>
      </c>
      <c r="K2171" s="8" t="s">
        <v>35</v>
      </c>
      <c r="L2171" s="8" t="s">
        <v>4957</v>
      </c>
      <c r="M2171" s="8" t="s">
        <v>12028</v>
      </c>
      <c r="N2171" s="8" t="s">
        <v>73</v>
      </c>
      <c r="O2171" s="8" t="s">
        <v>5120</v>
      </c>
      <c r="P2171" s="8" t="s">
        <v>5121</v>
      </c>
    </row>
    <row r="2172" s="3" customFormat="true" ht="20" hidden="true" customHeight="true" outlineLevel="0" collapsed="false">
      <c r="A2172" s="6"/>
      <c r="B2172" s="6"/>
      <c r="C2172" s="11"/>
      <c r="D2172" s="8"/>
      <c r="E2172" s="8" t="s">
        <v>9125</v>
      </c>
      <c r="F2172" s="8" t="s">
        <v>12029</v>
      </c>
      <c r="G2172" s="8" t="s">
        <v>56</v>
      </c>
      <c r="H2172" s="8" t="s">
        <v>48</v>
      </c>
      <c r="I2172" s="8" t="s">
        <v>12030</v>
      </c>
      <c r="J2172" s="8" t="s">
        <v>4734</v>
      </c>
      <c r="K2172" s="8" t="s">
        <v>59</v>
      </c>
      <c r="L2172" s="8"/>
      <c r="M2172" s="8"/>
      <c r="N2172" s="8"/>
      <c r="O2172" s="8"/>
      <c r="P2172" s="8"/>
    </row>
    <row r="2173" s="3" customFormat="true" ht="20" hidden="true" customHeight="true" outlineLevel="0" collapsed="false">
      <c r="A2173" s="6"/>
      <c r="B2173" s="6"/>
      <c r="C2173" s="11"/>
      <c r="D2173" s="8"/>
      <c r="E2173" s="8" t="s">
        <v>9125</v>
      </c>
      <c r="F2173" s="8" t="s">
        <v>12031</v>
      </c>
      <c r="G2173" s="8" t="s">
        <v>56</v>
      </c>
      <c r="H2173" s="8" t="s">
        <v>48</v>
      </c>
      <c r="I2173" s="8" t="s">
        <v>12032</v>
      </c>
      <c r="J2173" s="8" t="s">
        <v>152</v>
      </c>
      <c r="K2173" s="8" t="s">
        <v>43</v>
      </c>
      <c r="L2173" s="8"/>
      <c r="M2173" s="8"/>
      <c r="N2173" s="8"/>
      <c r="O2173" s="8"/>
      <c r="P2173" s="8"/>
    </row>
    <row r="2174" s="3" customFormat="true" ht="20" hidden="true" customHeight="true" outlineLevel="0" collapsed="false">
      <c r="A2174" s="6"/>
      <c r="B2174" s="6"/>
      <c r="C2174" s="11" t="n">
        <f aca="false">MAX($C$1:C2172)+1</f>
        <v>480</v>
      </c>
      <c r="D2174" s="8" t="s">
        <v>12033</v>
      </c>
      <c r="E2174" s="8" t="s">
        <v>9122</v>
      </c>
      <c r="F2174" s="8" t="s">
        <v>5779</v>
      </c>
      <c r="G2174" s="8" t="s">
        <v>21</v>
      </c>
      <c r="H2174" s="8" t="s">
        <v>22</v>
      </c>
      <c r="I2174" s="8" t="s">
        <v>1175</v>
      </c>
      <c r="J2174" s="8" t="s">
        <v>152</v>
      </c>
      <c r="K2174" s="8" t="s">
        <v>35</v>
      </c>
      <c r="L2174" s="8" t="s">
        <v>5740</v>
      </c>
      <c r="M2174" s="8" t="s">
        <v>12034</v>
      </c>
      <c r="N2174" s="8" t="s">
        <v>30</v>
      </c>
      <c r="O2174" s="8" t="s">
        <v>5780</v>
      </c>
      <c r="P2174" s="8" t="s">
        <v>12035</v>
      </c>
    </row>
    <row r="2175" s="3" customFormat="true" ht="20" hidden="true" customHeight="true" outlineLevel="0" collapsed="false">
      <c r="A2175" s="6"/>
      <c r="B2175" s="6"/>
      <c r="C2175" s="11"/>
      <c r="D2175" s="8"/>
      <c r="E2175" s="8" t="s">
        <v>9125</v>
      </c>
      <c r="F2175" s="8" t="s">
        <v>11773</v>
      </c>
      <c r="G2175" s="8" t="s">
        <v>21</v>
      </c>
      <c r="H2175" s="8" t="s">
        <v>48</v>
      </c>
      <c r="I2175" s="8" t="s">
        <v>84</v>
      </c>
      <c r="J2175" s="8" t="s">
        <v>4734</v>
      </c>
      <c r="K2175" s="8" t="s">
        <v>92</v>
      </c>
      <c r="L2175" s="8"/>
      <c r="M2175" s="8"/>
      <c r="N2175" s="8"/>
      <c r="O2175" s="8"/>
      <c r="P2175" s="8"/>
    </row>
    <row r="2176" s="3" customFormat="true" ht="20" hidden="true" customHeight="true" outlineLevel="0" collapsed="false">
      <c r="A2176" s="6"/>
      <c r="B2176" s="6"/>
      <c r="C2176" s="11"/>
      <c r="D2176" s="8"/>
      <c r="E2176" s="8" t="s">
        <v>9125</v>
      </c>
      <c r="F2176" s="8" t="s">
        <v>5796</v>
      </c>
      <c r="G2176" s="8" t="s">
        <v>21</v>
      </c>
      <c r="H2176" s="8" t="s">
        <v>22</v>
      </c>
      <c r="I2176" s="8" t="s">
        <v>5797</v>
      </c>
      <c r="J2176" s="8" t="s">
        <v>152</v>
      </c>
      <c r="K2176" s="8" t="s">
        <v>43</v>
      </c>
      <c r="L2176" s="8"/>
      <c r="M2176" s="8"/>
      <c r="N2176" s="8"/>
      <c r="O2176" s="8"/>
      <c r="P2176" s="8"/>
    </row>
    <row r="2177" s="3" customFormat="true" ht="20" hidden="true" customHeight="true" outlineLevel="0" collapsed="false">
      <c r="A2177" s="6"/>
      <c r="B2177" s="6"/>
      <c r="C2177" s="11"/>
      <c r="D2177" s="8"/>
      <c r="E2177" s="8" t="s">
        <v>9125</v>
      </c>
      <c r="F2177" s="8" t="s">
        <v>12036</v>
      </c>
      <c r="G2177" s="8" t="s">
        <v>56</v>
      </c>
      <c r="H2177" s="8" t="s">
        <v>76</v>
      </c>
      <c r="I2177" s="8" t="s">
        <v>12037</v>
      </c>
      <c r="J2177" s="8" t="s">
        <v>152</v>
      </c>
      <c r="K2177" s="8" t="s">
        <v>278</v>
      </c>
      <c r="L2177" s="8"/>
      <c r="M2177" s="8"/>
      <c r="N2177" s="8"/>
      <c r="O2177" s="8"/>
      <c r="P2177" s="8"/>
    </row>
    <row r="2178" s="3" customFormat="true" ht="20" hidden="true" customHeight="true" outlineLevel="0" collapsed="false">
      <c r="A2178" s="6"/>
      <c r="B2178" s="6"/>
      <c r="C2178" s="11" t="n">
        <f aca="false">MAX($C$1:C2176)+1</f>
        <v>481</v>
      </c>
      <c r="D2178" s="8" t="s">
        <v>12038</v>
      </c>
      <c r="E2178" s="8" t="s">
        <v>9122</v>
      </c>
      <c r="F2178" s="8" t="s">
        <v>5673</v>
      </c>
      <c r="G2178" s="8" t="s">
        <v>21</v>
      </c>
      <c r="H2178" s="8" t="s">
        <v>22</v>
      </c>
      <c r="I2178" s="8" t="s">
        <v>5674</v>
      </c>
      <c r="J2178" s="8" t="s">
        <v>4982</v>
      </c>
      <c r="K2178" s="8" t="s">
        <v>136</v>
      </c>
      <c r="L2178" s="8" t="s">
        <v>5542</v>
      </c>
      <c r="M2178" s="9" t="s">
        <v>12039</v>
      </c>
      <c r="N2178" s="8" t="s">
        <v>30</v>
      </c>
      <c r="O2178" s="8" t="s">
        <v>5675</v>
      </c>
      <c r="P2178" s="8" t="s">
        <v>5676</v>
      </c>
    </row>
    <row r="2179" s="3" customFormat="true" ht="20" hidden="true" customHeight="true" outlineLevel="0" collapsed="false">
      <c r="A2179" s="6"/>
      <c r="B2179" s="6"/>
      <c r="C2179" s="11"/>
      <c r="D2179" s="8"/>
      <c r="E2179" s="8" t="s">
        <v>9125</v>
      </c>
      <c r="F2179" s="8" t="s">
        <v>12040</v>
      </c>
      <c r="G2179" s="8" t="s">
        <v>21</v>
      </c>
      <c r="H2179" s="8" t="s">
        <v>22</v>
      </c>
      <c r="I2179" s="8" t="s">
        <v>12041</v>
      </c>
      <c r="J2179" s="8" t="s">
        <v>4982</v>
      </c>
      <c r="K2179" s="8" t="s">
        <v>112</v>
      </c>
      <c r="L2179" s="8"/>
      <c r="M2179" s="8"/>
      <c r="N2179" s="8"/>
      <c r="O2179" s="8"/>
      <c r="P2179" s="8"/>
    </row>
    <row r="2180" s="3" customFormat="true" ht="20" hidden="true" customHeight="true" outlineLevel="0" collapsed="false">
      <c r="A2180" s="6"/>
      <c r="B2180" s="6"/>
      <c r="C2180" s="11"/>
      <c r="D2180" s="8"/>
      <c r="E2180" s="8" t="s">
        <v>9125</v>
      </c>
      <c r="F2180" s="8" t="s">
        <v>12042</v>
      </c>
      <c r="G2180" s="8" t="s">
        <v>56</v>
      </c>
      <c r="H2180" s="8" t="s">
        <v>76</v>
      </c>
      <c r="I2180" s="8" t="s">
        <v>12043</v>
      </c>
      <c r="J2180" s="8" t="s">
        <v>4982</v>
      </c>
      <c r="K2180" s="8" t="s">
        <v>521</v>
      </c>
      <c r="L2180" s="8"/>
      <c r="M2180" s="8"/>
      <c r="N2180" s="8"/>
      <c r="O2180" s="8"/>
      <c r="P2180" s="8"/>
    </row>
    <row r="2181" s="3" customFormat="true" ht="20" hidden="true" customHeight="true" outlineLevel="0" collapsed="false">
      <c r="A2181" s="6"/>
      <c r="B2181" s="6"/>
      <c r="C2181" s="11"/>
      <c r="D2181" s="8"/>
      <c r="E2181" s="8" t="s">
        <v>9125</v>
      </c>
      <c r="F2181" s="8" t="s">
        <v>12044</v>
      </c>
      <c r="G2181" s="8" t="s">
        <v>21</v>
      </c>
      <c r="H2181" s="8" t="s">
        <v>76</v>
      </c>
      <c r="I2181" s="8" t="s">
        <v>5674</v>
      </c>
      <c r="J2181" s="8" t="s">
        <v>4982</v>
      </c>
      <c r="K2181" s="8" t="s">
        <v>136</v>
      </c>
      <c r="L2181" s="8"/>
      <c r="M2181" s="8"/>
      <c r="N2181" s="8"/>
      <c r="O2181" s="8"/>
      <c r="P2181" s="8"/>
    </row>
    <row r="2182" s="3" customFormat="true" ht="20" hidden="true" customHeight="true" outlineLevel="0" collapsed="false">
      <c r="A2182" s="6"/>
      <c r="B2182" s="6"/>
      <c r="C2182" s="11"/>
      <c r="D2182" s="8"/>
      <c r="E2182" s="8" t="s">
        <v>9125</v>
      </c>
      <c r="F2182" s="8" t="s">
        <v>12045</v>
      </c>
      <c r="G2182" s="8" t="s">
        <v>56</v>
      </c>
      <c r="H2182" s="8" t="s">
        <v>22</v>
      </c>
      <c r="I2182" s="8" t="s">
        <v>5674</v>
      </c>
      <c r="J2182" s="8" t="s">
        <v>4982</v>
      </c>
      <c r="K2182" s="8" t="s">
        <v>112</v>
      </c>
      <c r="L2182" s="8"/>
      <c r="M2182" s="8"/>
      <c r="N2182" s="8"/>
      <c r="O2182" s="8"/>
      <c r="P2182" s="8"/>
    </row>
    <row r="2183" s="3" customFormat="true" ht="20" hidden="true" customHeight="true" outlineLevel="0" collapsed="false">
      <c r="A2183" s="6"/>
      <c r="B2183" s="6"/>
      <c r="C2183" s="11"/>
      <c r="D2183" s="8"/>
      <c r="E2183" s="8" t="s">
        <v>9125</v>
      </c>
      <c r="F2183" s="8" t="s">
        <v>12046</v>
      </c>
      <c r="G2183" s="8" t="s">
        <v>56</v>
      </c>
      <c r="H2183" s="8" t="s">
        <v>76</v>
      </c>
      <c r="I2183" s="8" t="s">
        <v>5674</v>
      </c>
      <c r="J2183" s="8" t="s">
        <v>4982</v>
      </c>
      <c r="K2183" s="8" t="s">
        <v>112</v>
      </c>
      <c r="L2183" s="8"/>
      <c r="M2183" s="8"/>
      <c r="N2183" s="8"/>
      <c r="O2183" s="8"/>
      <c r="P2183" s="8"/>
    </row>
    <row r="2184" s="3" customFormat="true" ht="20" hidden="true" customHeight="true" outlineLevel="0" collapsed="false">
      <c r="A2184" s="6"/>
      <c r="B2184" s="6"/>
      <c r="C2184" s="11" t="n">
        <f aca="false">MAX($C$1:C2182)+1</f>
        <v>482</v>
      </c>
      <c r="D2184" s="8" t="s">
        <v>12047</v>
      </c>
      <c r="E2184" s="8" t="s">
        <v>9122</v>
      </c>
      <c r="F2184" s="8" t="s">
        <v>5827</v>
      </c>
      <c r="G2184" s="8" t="s">
        <v>56</v>
      </c>
      <c r="H2184" s="8" t="s">
        <v>48</v>
      </c>
      <c r="I2184" s="8" t="s">
        <v>5004</v>
      </c>
      <c r="J2184" s="8" t="s">
        <v>3118</v>
      </c>
      <c r="K2184" s="8" t="s">
        <v>92</v>
      </c>
      <c r="L2184" s="8" t="s">
        <v>5740</v>
      </c>
      <c r="M2184" s="8" t="s">
        <v>12048</v>
      </c>
      <c r="N2184" s="8" t="s">
        <v>53</v>
      </c>
      <c r="O2184" s="8" t="s">
        <v>5794</v>
      </c>
      <c r="P2184" s="8" t="s">
        <v>12049</v>
      </c>
    </row>
    <row r="2185" s="3" customFormat="true" ht="20" hidden="true" customHeight="true" outlineLevel="0" collapsed="false">
      <c r="A2185" s="6"/>
      <c r="B2185" s="6"/>
      <c r="C2185" s="11"/>
      <c r="D2185" s="8"/>
      <c r="E2185" s="8" t="s">
        <v>9125</v>
      </c>
      <c r="F2185" s="8" t="s">
        <v>12050</v>
      </c>
      <c r="G2185" s="8" t="s">
        <v>21</v>
      </c>
      <c r="H2185" s="8" t="s">
        <v>48</v>
      </c>
      <c r="I2185" s="8" t="s">
        <v>5076</v>
      </c>
      <c r="J2185" s="8" t="s">
        <v>9220</v>
      </c>
      <c r="K2185" s="8" t="s">
        <v>43</v>
      </c>
      <c r="L2185" s="8"/>
      <c r="M2185" s="8"/>
      <c r="N2185" s="8"/>
      <c r="O2185" s="8"/>
      <c r="P2185" s="8"/>
    </row>
    <row r="2186" s="3" customFormat="true" ht="20" hidden="true" customHeight="true" outlineLevel="0" collapsed="false">
      <c r="A2186" s="6"/>
      <c r="B2186" s="6"/>
      <c r="C2186" s="11"/>
      <c r="D2186" s="8"/>
      <c r="E2186" s="8" t="s">
        <v>9125</v>
      </c>
      <c r="F2186" s="8" t="s">
        <v>12051</v>
      </c>
      <c r="G2186" s="8" t="s">
        <v>21</v>
      </c>
      <c r="H2186" s="8" t="s">
        <v>48</v>
      </c>
      <c r="I2186" s="8" t="s">
        <v>12052</v>
      </c>
      <c r="J2186" s="8" t="s">
        <v>3118</v>
      </c>
      <c r="K2186" s="8" t="s">
        <v>43</v>
      </c>
      <c r="L2186" s="8"/>
      <c r="M2186" s="8"/>
      <c r="N2186" s="8"/>
      <c r="O2186" s="8"/>
      <c r="P2186" s="8"/>
    </row>
    <row r="2187" s="3" customFormat="true" ht="20" hidden="true" customHeight="true" outlineLevel="0" collapsed="false">
      <c r="A2187" s="6"/>
      <c r="B2187" s="6"/>
      <c r="C2187" s="11" t="n">
        <f aca="false">MAX($C$1:C2185)+1</f>
        <v>483</v>
      </c>
      <c r="D2187" s="8" t="s">
        <v>12053</v>
      </c>
      <c r="E2187" s="8" t="s">
        <v>9122</v>
      </c>
      <c r="F2187" s="8" t="s">
        <v>5677</v>
      </c>
      <c r="G2187" s="8" t="s">
        <v>56</v>
      </c>
      <c r="H2187" s="8" t="s">
        <v>48</v>
      </c>
      <c r="I2187" s="8" t="s">
        <v>90</v>
      </c>
      <c r="J2187" s="8" t="s">
        <v>5678</v>
      </c>
      <c r="K2187" s="8" t="s">
        <v>43</v>
      </c>
      <c r="L2187" s="8" t="s">
        <v>5542</v>
      </c>
      <c r="M2187" s="8" t="s">
        <v>12054</v>
      </c>
      <c r="N2187" s="8" t="s">
        <v>30</v>
      </c>
      <c r="O2187" s="8" t="s">
        <v>5679</v>
      </c>
      <c r="P2187" s="8" t="s">
        <v>12055</v>
      </c>
    </row>
    <row r="2188" s="3" customFormat="true" ht="20" hidden="true" customHeight="true" outlineLevel="0" collapsed="false">
      <c r="A2188" s="6"/>
      <c r="B2188" s="6"/>
      <c r="C2188" s="11"/>
      <c r="D2188" s="8"/>
      <c r="E2188" s="8" t="s">
        <v>9125</v>
      </c>
      <c r="F2188" s="8" t="s">
        <v>12056</v>
      </c>
      <c r="G2188" s="8" t="s">
        <v>56</v>
      </c>
      <c r="H2188" s="8" t="s">
        <v>48</v>
      </c>
      <c r="I2188" s="8" t="s">
        <v>291</v>
      </c>
      <c r="J2188" s="8" t="s">
        <v>5678</v>
      </c>
      <c r="K2188" s="8" t="s">
        <v>112</v>
      </c>
      <c r="L2188" s="8"/>
      <c r="M2188" s="8"/>
      <c r="N2188" s="8"/>
      <c r="O2188" s="8"/>
      <c r="P2188" s="8"/>
    </row>
    <row r="2189" s="3" customFormat="true" ht="20" hidden="true" customHeight="true" outlineLevel="0" collapsed="false">
      <c r="A2189" s="6"/>
      <c r="B2189" s="6"/>
      <c r="C2189" s="11"/>
      <c r="D2189" s="8"/>
      <c r="E2189" s="8" t="s">
        <v>9125</v>
      </c>
      <c r="F2189" s="8" t="s">
        <v>5681</v>
      </c>
      <c r="G2189" s="8" t="s">
        <v>21</v>
      </c>
      <c r="H2189" s="8" t="s">
        <v>48</v>
      </c>
      <c r="I2189" s="8" t="s">
        <v>1285</v>
      </c>
      <c r="J2189" s="8" t="s">
        <v>5678</v>
      </c>
      <c r="K2189" s="8" t="s">
        <v>25</v>
      </c>
      <c r="L2189" s="8"/>
      <c r="M2189" s="8"/>
      <c r="N2189" s="8"/>
      <c r="O2189" s="8"/>
      <c r="P2189" s="8"/>
    </row>
    <row r="2190" s="3" customFormat="true" ht="20" hidden="true" customHeight="true" outlineLevel="0" collapsed="false">
      <c r="A2190" s="6"/>
      <c r="B2190" s="6"/>
      <c r="C2190" s="11" t="n">
        <f aca="false">MAX($C$1:C2188)+1</f>
        <v>484</v>
      </c>
      <c r="D2190" s="8" t="s">
        <v>12057</v>
      </c>
      <c r="E2190" s="8" t="s">
        <v>9122</v>
      </c>
      <c r="F2190" s="8" t="s">
        <v>5723</v>
      </c>
      <c r="G2190" s="8" t="s">
        <v>21</v>
      </c>
      <c r="H2190" s="8" t="s">
        <v>48</v>
      </c>
      <c r="I2190" s="8" t="s">
        <v>3035</v>
      </c>
      <c r="J2190" s="8" t="s">
        <v>254</v>
      </c>
      <c r="K2190" s="8" t="s">
        <v>43</v>
      </c>
      <c r="L2190" s="8" t="s">
        <v>5542</v>
      </c>
      <c r="M2190" s="8" t="s">
        <v>12058</v>
      </c>
      <c r="N2190" s="8" t="s">
        <v>30</v>
      </c>
      <c r="O2190" s="8" t="s">
        <v>5724</v>
      </c>
      <c r="P2190" s="8" t="s">
        <v>12059</v>
      </c>
    </row>
    <row r="2191" s="3" customFormat="true" ht="20" hidden="true" customHeight="true" outlineLevel="0" collapsed="false">
      <c r="A2191" s="6"/>
      <c r="B2191" s="6"/>
      <c r="C2191" s="11"/>
      <c r="D2191" s="8"/>
      <c r="E2191" s="8" t="s">
        <v>9125</v>
      </c>
      <c r="F2191" s="8" t="s">
        <v>12060</v>
      </c>
      <c r="G2191" s="8" t="s">
        <v>56</v>
      </c>
      <c r="H2191" s="8" t="s">
        <v>76</v>
      </c>
      <c r="I2191" s="8" t="s">
        <v>3035</v>
      </c>
      <c r="J2191" s="8" t="s">
        <v>254</v>
      </c>
      <c r="K2191" s="8" t="s">
        <v>59</v>
      </c>
      <c r="L2191" s="8"/>
      <c r="M2191" s="8"/>
      <c r="N2191" s="8"/>
      <c r="O2191" s="8"/>
      <c r="P2191" s="8"/>
    </row>
    <row r="2192" s="3" customFormat="true" ht="20" hidden="true" customHeight="true" outlineLevel="0" collapsed="false">
      <c r="A2192" s="6"/>
      <c r="B2192" s="6"/>
      <c r="C2192" s="11"/>
      <c r="D2192" s="8"/>
      <c r="E2192" s="8" t="s">
        <v>9125</v>
      </c>
      <c r="F2192" s="8" t="s">
        <v>12061</v>
      </c>
      <c r="G2192" s="8" t="s">
        <v>56</v>
      </c>
      <c r="H2192" s="8" t="s">
        <v>76</v>
      </c>
      <c r="I2192" s="8" t="s">
        <v>3035</v>
      </c>
      <c r="J2192" s="8" t="s">
        <v>254</v>
      </c>
      <c r="K2192" s="8" t="s">
        <v>59</v>
      </c>
      <c r="L2192" s="8"/>
      <c r="M2192" s="8"/>
      <c r="N2192" s="8"/>
      <c r="O2192" s="8"/>
      <c r="P2192" s="8"/>
    </row>
    <row r="2193" s="3" customFormat="true" ht="20" hidden="true" customHeight="true" outlineLevel="0" collapsed="false">
      <c r="A2193" s="6"/>
      <c r="B2193" s="6"/>
      <c r="C2193" s="11"/>
      <c r="D2193" s="8"/>
      <c r="E2193" s="8" t="s">
        <v>9125</v>
      </c>
      <c r="F2193" s="8" t="s">
        <v>11668</v>
      </c>
      <c r="G2193" s="8" t="s">
        <v>21</v>
      </c>
      <c r="H2193" s="8" t="s">
        <v>48</v>
      </c>
      <c r="I2193" s="8" t="s">
        <v>11669</v>
      </c>
      <c r="J2193" s="8" t="s">
        <v>254</v>
      </c>
      <c r="K2193" s="8" t="s">
        <v>43</v>
      </c>
      <c r="L2193" s="8"/>
      <c r="M2193" s="8"/>
      <c r="N2193" s="8"/>
      <c r="O2193" s="8"/>
      <c r="P2193" s="8"/>
    </row>
    <row r="2194" s="3" customFormat="true" ht="20" hidden="true" customHeight="true" outlineLevel="0" collapsed="false">
      <c r="A2194" s="6"/>
      <c r="B2194" s="6"/>
      <c r="C2194" s="11"/>
      <c r="D2194" s="8"/>
      <c r="E2194" s="8" t="s">
        <v>9125</v>
      </c>
      <c r="F2194" s="8" t="s">
        <v>12062</v>
      </c>
      <c r="G2194" s="8" t="s">
        <v>21</v>
      </c>
      <c r="H2194" s="8" t="s">
        <v>48</v>
      </c>
      <c r="I2194" s="8" t="s">
        <v>12063</v>
      </c>
      <c r="J2194" s="8" t="s">
        <v>254</v>
      </c>
      <c r="K2194" s="8" t="s">
        <v>43</v>
      </c>
      <c r="L2194" s="8"/>
      <c r="M2194" s="8"/>
      <c r="N2194" s="8"/>
      <c r="O2194" s="8"/>
      <c r="P2194" s="8"/>
    </row>
    <row r="2195" s="3" customFormat="true" ht="20" hidden="true" customHeight="true" outlineLevel="0" collapsed="false">
      <c r="A2195" s="6"/>
      <c r="B2195" s="6"/>
      <c r="C2195" s="11"/>
      <c r="D2195" s="8"/>
      <c r="E2195" s="8" t="s">
        <v>9125</v>
      </c>
      <c r="F2195" s="8" t="s">
        <v>12064</v>
      </c>
      <c r="G2195" s="8" t="s">
        <v>56</v>
      </c>
      <c r="H2195" s="8" t="s">
        <v>48</v>
      </c>
      <c r="I2195" s="8" t="s">
        <v>12065</v>
      </c>
      <c r="J2195" s="8" t="s">
        <v>1713</v>
      </c>
      <c r="K2195" s="8" t="s">
        <v>92</v>
      </c>
      <c r="L2195" s="8"/>
      <c r="M2195" s="8"/>
      <c r="N2195" s="8"/>
      <c r="O2195" s="8"/>
      <c r="P2195" s="8"/>
    </row>
    <row r="2196" s="3" customFormat="true" ht="20" hidden="true" customHeight="true" outlineLevel="0" collapsed="false">
      <c r="A2196" s="6"/>
      <c r="B2196" s="6"/>
      <c r="C2196" s="11" t="n">
        <f aca="false">MAX($C$1:C2194)+1</f>
        <v>485</v>
      </c>
      <c r="D2196" s="8" t="s">
        <v>12066</v>
      </c>
      <c r="E2196" s="8" t="s">
        <v>9122</v>
      </c>
      <c r="F2196" s="8" t="s">
        <v>5829</v>
      </c>
      <c r="G2196" s="8" t="s">
        <v>21</v>
      </c>
      <c r="H2196" s="8" t="s">
        <v>48</v>
      </c>
      <c r="I2196" s="8" t="s">
        <v>5830</v>
      </c>
      <c r="J2196" s="8" t="s">
        <v>3789</v>
      </c>
      <c r="K2196" s="8" t="s">
        <v>35</v>
      </c>
      <c r="L2196" s="8" t="s">
        <v>5740</v>
      </c>
      <c r="M2196" s="8" t="s">
        <v>12067</v>
      </c>
      <c r="N2196" s="8" t="s">
        <v>53</v>
      </c>
      <c r="O2196" s="8" t="s">
        <v>5783</v>
      </c>
      <c r="P2196" s="9" t="s">
        <v>12068</v>
      </c>
    </row>
    <row r="2197" s="3" customFormat="true" ht="20" hidden="true" customHeight="true" outlineLevel="0" collapsed="false">
      <c r="A2197" s="6"/>
      <c r="B2197" s="6"/>
      <c r="C2197" s="11"/>
      <c r="D2197" s="8"/>
      <c r="E2197" s="8" t="s">
        <v>9125</v>
      </c>
      <c r="F2197" s="8" t="s">
        <v>12069</v>
      </c>
      <c r="G2197" s="8" t="s">
        <v>56</v>
      </c>
      <c r="H2197" s="8" t="s">
        <v>48</v>
      </c>
      <c r="I2197" s="8" t="s">
        <v>3092</v>
      </c>
      <c r="J2197" s="8" t="s">
        <v>3789</v>
      </c>
      <c r="K2197" s="8" t="s">
        <v>43</v>
      </c>
      <c r="L2197" s="8"/>
      <c r="M2197" s="8"/>
      <c r="N2197" s="8"/>
      <c r="O2197" s="8"/>
      <c r="P2197" s="8"/>
    </row>
    <row r="2198" s="3" customFormat="true" ht="20" hidden="true" customHeight="true" outlineLevel="0" collapsed="false">
      <c r="A2198" s="6"/>
      <c r="B2198" s="6"/>
      <c r="C2198" s="11"/>
      <c r="D2198" s="8"/>
      <c r="E2198" s="8" t="s">
        <v>9125</v>
      </c>
      <c r="F2198" s="8" t="s">
        <v>12070</v>
      </c>
      <c r="G2198" s="8" t="s">
        <v>56</v>
      </c>
      <c r="H2198" s="8" t="s">
        <v>48</v>
      </c>
      <c r="I2198" s="8" t="s">
        <v>2575</v>
      </c>
      <c r="J2198" s="8" t="s">
        <v>3789</v>
      </c>
      <c r="K2198" s="8" t="s">
        <v>112</v>
      </c>
      <c r="L2198" s="8"/>
      <c r="M2198" s="8"/>
      <c r="N2198" s="8"/>
      <c r="O2198" s="8"/>
      <c r="P2198" s="8"/>
    </row>
    <row r="2199" s="3" customFormat="true" ht="20" hidden="true" customHeight="true" outlineLevel="0" collapsed="false">
      <c r="A2199" s="6"/>
      <c r="B2199" s="6"/>
      <c r="C2199" s="11" t="n">
        <f aca="false">MAX($C$1:C2197)+1</f>
        <v>486</v>
      </c>
      <c r="D2199" s="8" t="s">
        <v>12071</v>
      </c>
      <c r="E2199" s="8" t="s">
        <v>9122</v>
      </c>
      <c r="F2199" s="8" t="s">
        <v>5683</v>
      </c>
      <c r="G2199" s="8" t="s">
        <v>56</v>
      </c>
      <c r="H2199" s="8" t="s">
        <v>76</v>
      </c>
      <c r="I2199" s="8" t="s">
        <v>1550</v>
      </c>
      <c r="J2199" s="8" t="s">
        <v>152</v>
      </c>
      <c r="K2199" s="8" t="s">
        <v>1704</v>
      </c>
      <c r="L2199" s="8" t="s">
        <v>5542</v>
      </c>
      <c r="M2199" s="8" t="s">
        <v>12072</v>
      </c>
      <c r="N2199" s="8" t="s">
        <v>53</v>
      </c>
      <c r="O2199" s="8" t="s">
        <v>5684</v>
      </c>
      <c r="P2199" s="8" t="s">
        <v>12073</v>
      </c>
    </row>
    <row r="2200" s="3" customFormat="true" ht="20" hidden="true" customHeight="true" outlineLevel="0" collapsed="false">
      <c r="A2200" s="6"/>
      <c r="B2200" s="6"/>
      <c r="C2200" s="11"/>
      <c r="D2200" s="8"/>
      <c r="E2200" s="8" t="s">
        <v>9125</v>
      </c>
      <c r="F2200" s="8" t="s">
        <v>12074</v>
      </c>
      <c r="G2200" s="8" t="s">
        <v>56</v>
      </c>
      <c r="H2200" s="8" t="s">
        <v>76</v>
      </c>
      <c r="I2200" s="8" t="s">
        <v>9259</v>
      </c>
      <c r="J2200" s="8" t="s">
        <v>152</v>
      </c>
      <c r="K2200" s="8" t="s">
        <v>59</v>
      </c>
      <c r="L2200" s="8"/>
      <c r="M2200" s="8"/>
      <c r="N2200" s="8"/>
      <c r="O2200" s="8"/>
      <c r="P2200" s="8"/>
    </row>
    <row r="2201" s="3" customFormat="true" ht="20" hidden="true" customHeight="true" outlineLevel="0" collapsed="false">
      <c r="A2201" s="6"/>
      <c r="B2201" s="6"/>
      <c r="C2201" s="11"/>
      <c r="D2201" s="8"/>
      <c r="E2201" s="8" t="s">
        <v>9125</v>
      </c>
      <c r="F2201" s="8" t="s">
        <v>12075</v>
      </c>
      <c r="G2201" s="8" t="s">
        <v>56</v>
      </c>
      <c r="H2201" s="8" t="s">
        <v>76</v>
      </c>
      <c r="I2201" s="8" t="s">
        <v>12076</v>
      </c>
      <c r="J2201" s="8" t="s">
        <v>152</v>
      </c>
      <c r="K2201" s="8" t="s">
        <v>882</v>
      </c>
      <c r="L2201" s="8"/>
      <c r="M2201" s="8"/>
      <c r="N2201" s="8"/>
      <c r="O2201" s="8"/>
      <c r="P2201" s="8"/>
    </row>
    <row r="2202" s="3" customFormat="true" ht="20" hidden="true" customHeight="true" outlineLevel="0" collapsed="false">
      <c r="A2202" s="6"/>
      <c r="B2202" s="6"/>
      <c r="C2202" s="11"/>
      <c r="D2202" s="8"/>
      <c r="E2202" s="8" t="s">
        <v>9125</v>
      </c>
      <c r="F2202" s="8" t="s">
        <v>5190</v>
      </c>
      <c r="G2202" s="8" t="s">
        <v>21</v>
      </c>
      <c r="H2202" s="8" t="s">
        <v>76</v>
      </c>
      <c r="I2202" s="8" t="s">
        <v>5191</v>
      </c>
      <c r="J2202" s="8" t="s">
        <v>152</v>
      </c>
      <c r="K2202" s="8" t="s">
        <v>86</v>
      </c>
      <c r="L2202" s="8"/>
      <c r="M2202" s="8"/>
      <c r="N2202" s="8"/>
      <c r="O2202" s="8"/>
      <c r="P2202" s="8"/>
    </row>
    <row r="2203" s="3" customFormat="true" ht="20" hidden="true" customHeight="true" outlineLevel="0" collapsed="false">
      <c r="A2203" s="6"/>
      <c r="B2203" s="6"/>
      <c r="C2203" s="11"/>
      <c r="D2203" s="8"/>
      <c r="E2203" s="8" t="s">
        <v>9125</v>
      </c>
      <c r="F2203" s="8" t="s">
        <v>12077</v>
      </c>
      <c r="G2203" s="8" t="s">
        <v>21</v>
      </c>
      <c r="H2203" s="8" t="s">
        <v>76</v>
      </c>
      <c r="I2203" s="8" t="s">
        <v>12078</v>
      </c>
      <c r="J2203" s="8" t="s">
        <v>152</v>
      </c>
      <c r="K2203" s="8" t="s">
        <v>882</v>
      </c>
      <c r="L2203" s="8"/>
      <c r="M2203" s="8"/>
      <c r="N2203" s="8"/>
      <c r="O2203" s="8"/>
      <c r="P2203" s="8"/>
    </row>
    <row r="2204" s="3" customFormat="true" ht="20" hidden="true" customHeight="true" outlineLevel="0" collapsed="false">
      <c r="A2204" s="6"/>
      <c r="B2204" s="6"/>
      <c r="C2204" s="11"/>
      <c r="D2204" s="8"/>
      <c r="E2204" s="8" t="s">
        <v>9125</v>
      </c>
      <c r="F2204" s="8" t="s">
        <v>12079</v>
      </c>
      <c r="G2204" s="8" t="s">
        <v>56</v>
      </c>
      <c r="H2204" s="8" t="s">
        <v>76</v>
      </c>
      <c r="I2204" s="8" t="s">
        <v>12080</v>
      </c>
      <c r="J2204" s="8" t="s">
        <v>152</v>
      </c>
      <c r="K2204" s="8" t="s">
        <v>59</v>
      </c>
      <c r="L2204" s="8"/>
      <c r="M2204" s="8"/>
      <c r="N2204" s="8"/>
      <c r="O2204" s="8"/>
      <c r="P2204" s="8"/>
    </row>
    <row r="2205" s="3" customFormat="true" ht="20" hidden="true" customHeight="true" outlineLevel="0" collapsed="false">
      <c r="A2205" s="6"/>
      <c r="B2205" s="6"/>
      <c r="C2205" s="11" t="n">
        <f aca="false">MAX($C$1:C2203)+1</f>
        <v>487</v>
      </c>
      <c r="D2205" s="8" t="s">
        <v>12081</v>
      </c>
      <c r="E2205" s="8" t="s">
        <v>9122</v>
      </c>
      <c r="F2205" s="8" t="s">
        <v>5686</v>
      </c>
      <c r="G2205" s="8" t="s">
        <v>21</v>
      </c>
      <c r="H2205" s="8" t="s">
        <v>76</v>
      </c>
      <c r="I2205" s="8" t="s">
        <v>5687</v>
      </c>
      <c r="J2205" s="8" t="s">
        <v>1085</v>
      </c>
      <c r="K2205" s="8" t="s">
        <v>35</v>
      </c>
      <c r="L2205" s="8" t="s">
        <v>5542</v>
      </c>
      <c r="M2205" s="13" t="s">
        <v>12082</v>
      </c>
      <c r="N2205" s="8" t="s">
        <v>53</v>
      </c>
      <c r="O2205" s="8" t="s">
        <v>5688</v>
      </c>
      <c r="P2205" s="8" t="s">
        <v>5689</v>
      </c>
    </row>
    <row r="2206" s="3" customFormat="true" ht="20" hidden="true" customHeight="true" outlineLevel="0" collapsed="false">
      <c r="A2206" s="6"/>
      <c r="B2206" s="6"/>
      <c r="C2206" s="11"/>
      <c r="D2206" s="8"/>
      <c r="E2206" s="8" t="s">
        <v>9125</v>
      </c>
      <c r="F2206" s="8" t="s">
        <v>12083</v>
      </c>
      <c r="G2206" s="8" t="s">
        <v>21</v>
      </c>
      <c r="H2206" s="8" t="s">
        <v>22</v>
      </c>
      <c r="I2206" s="8" t="s">
        <v>8615</v>
      </c>
      <c r="J2206" s="8" t="s">
        <v>1085</v>
      </c>
      <c r="K2206" s="8" t="s">
        <v>1719</v>
      </c>
      <c r="L2206" s="8"/>
      <c r="M2206" s="8"/>
      <c r="N2206" s="8"/>
      <c r="O2206" s="8"/>
      <c r="P2206" s="8"/>
    </row>
    <row r="2207" s="3" customFormat="true" ht="20" hidden="true" customHeight="true" outlineLevel="0" collapsed="false">
      <c r="A2207" s="6"/>
      <c r="B2207" s="6"/>
      <c r="C2207" s="11"/>
      <c r="D2207" s="8"/>
      <c r="E2207" s="8" t="s">
        <v>9125</v>
      </c>
      <c r="F2207" s="8" t="s">
        <v>12084</v>
      </c>
      <c r="G2207" s="8" t="s">
        <v>21</v>
      </c>
      <c r="H2207" s="8" t="s">
        <v>76</v>
      </c>
      <c r="I2207" s="8" t="s">
        <v>12085</v>
      </c>
      <c r="J2207" s="8" t="s">
        <v>1085</v>
      </c>
      <c r="K2207" s="8" t="s">
        <v>43</v>
      </c>
      <c r="L2207" s="8"/>
      <c r="M2207" s="8"/>
      <c r="N2207" s="8"/>
      <c r="O2207" s="8"/>
      <c r="P2207" s="8"/>
    </row>
    <row r="2208" s="3" customFormat="true" ht="20" hidden="true" customHeight="true" outlineLevel="0" collapsed="false">
      <c r="A2208" s="6"/>
      <c r="B2208" s="6"/>
      <c r="C2208" s="11" t="n">
        <f aca="false">MAX($C$1:C2206)+1</f>
        <v>488</v>
      </c>
      <c r="D2208" s="8" t="s">
        <v>12086</v>
      </c>
      <c r="E2208" s="8" t="s">
        <v>9122</v>
      </c>
      <c r="F2208" s="8" t="s">
        <v>5719</v>
      </c>
      <c r="G2208" s="8" t="s">
        <v>56</v>
      </c>
      <c r="H2208" s="8" t="s">
        <v>48</v>
      </c>
      <c r="I2208" s="8" t="s">
        <v>5720</v>
      </c>
      <c r="J2208" s="8" t="s">
        <v>254</v>
      </c>
      <c r="K2208" s="8" t="s">
        <v>136</v>
      </c>
      <c r="L2208" s="8" t="s">
        <v>5542</v>
      </c>
      <c r="M2208" s="8" t="s">
        <v>12087</v>
      </c>
      <c r="N2208" s="8" t="s">
        <v>30</v>
      </c>
      <c r="O2208" s="8" t="s">
        <v>5721</v>
      </c>
      <c r="P2208" s="8" t="s">
        <v>12087</v>
      </c>
    </row>
    <row r="2209" s="3" customFormat="true" ht="20" hidden="true" customHeight="true" outlineLevel="0" collapsed="false">
      <c r="A2209" s="6"/>
      <c r="B2209" s="6"/>
      <c r="C2209" s="11"/>
      <c r="D2209" s="8"/>
      <c r="E2209" s="8" t="s">
        <v>9125</v>
      </c>
      <c r="F2209" s="8" t="s">
        <v>12088</v>
      </c>
      <c r="G2209" s="8" t="s">
        <v>56</v>
      </c>
      <c r="H2209" s="8" t="s">
        <v>48</v>
      </c>
      <c r="I2209" s="8" t="s">
        <v>12089</v>
      </c>
      <c r="J2209" s="8" t="s">
        <v>254</v>
      </c>
      <c r="K2209" s="8" t="s">
        <v>43</v>
      </c>
      <c r="L2209" s="8"/>
      <c r="M2209" s="8"/>
      <c r="N2209" s="8"/>
      <c r="O2209" s="8"/>
      <c r="P2209" s="8"/>
    </row>
    <row r="2210" s="3" customFormat="true" ht="20" hidden="true" customHeight="true" outlineLevel="0" collapsed="false">
      <c r="A2210" s="6"/>
      <c r="B2210" s="6"/>
      <c r="C2210" s="11"/>
      <c r="D2210" s="8"/>
      <c r="E2210" s="8" t="s">
        <v>9125</v>
      </c>
      <c r="F2210" s="8" t="s">
        <v>12090</v>
      </c>
      <c r="G2210" s="8" t="s">
        <v>56</v>
      </c>
      <c r="H2210" s="8" t="s">
        <v>76</v>
      </c>
      <c r="I2210" s="8" t="s">
        <v>5581</v>
      </c>
      <c r="J2210" s="8" t="s">
        <v>312</v>
      </c>
      <c r="K2210" s="8" t="s">
        <v>136</v>
      </c>
      <c r="L2210" s="8"/>
      <c r="M2210" s="8"/>
      <c r="N2210" s="8"/>
      <c r="O2210" s="8"/>
      <c r="P2210" s="8"/>
    </row>
    <row r="2211" s="3" customFormat="true" ht="20" hidden="true" customHeight="true" outlineLevel="0" collapsed="false">
      <c r="A2211" s="6"/>
      <c r="B2211" s="6"/>
      <c r="C2211" s="11"/>
      <c r="D2211" s="8"/>
      <c r="E2211" s="8" t="s">
        <v>9125</v>
      </c>
      <c r="F2211" s="8" t="s">
        <v>12091</v>
      </c>
      <c r="G2211" s="8" t="s">
        <v>21</v>
      </c>
      <c r="H2211" s="8" t="s">
        <v>76</v>
      </c>
      <c r="I2211" s="8" t="s">
        <v>2863</v>
      </c>
      <c r="J2211" s="8" t="s">
        <v>5716</v>
      </c>
      <c r="K2211" s="8" t="s">
        <v>700</v>
      </c>
      <c r="L2211" s="8"/>
      <c r="M2211" s="8"/>
      <c r="N2211" s="8"/>
      <c r="O2211" s="8"/>
      <c r="P2211" s="8"/>
    </row>
    <row r="2212" s="3" customFormat="true" ht="20" hidden="true" customHeight="true" outlineLevel="0" collapsed="false">
      <c r="A2212" s="6"/>
      <c r="B2212" s="6"/>
      <c r="C2212" s="11" t="n">
        <f aca="false">MAX($C$1:C2210)+1</f>
        <v>489</v>
      </c>
      <c r="D2212" s="8" t="s">
        <v>12092</v>
      </c>
      <c r="E2212" s="8" t="s">
        <v>9122</v>
      </c>
      <c r="F2212" s="8" t="s">
        <v>5390</v>
      </c>
      <c r="G2212" s="8" t="s">
        <v>56</v>
      </c>
      <c r="H2212" s="8" t="s">
        <v>48</v>
      </c>
      <c r="I2212" s="8" t="s">
        <v>5391</v>
      </c>
      <c r="J2212" s="8" t="s">
        <v>5392</v>
      </c>
      <c r="K2212" s="8" t="s">
        <v>35</v>
      </c>
      <c r="L2212" s="8" t="s">
        <v>5387</v>
      </c>
      <c r="M2212" s="8" t="s">
        <v>12093</v>
      </c>
      <c r="N2212" s="8" t="s">
        <v>53</v>
      </c>
      <c r="O2212" s="8" t="s">
        <v>5393</v>
      </c>
      <c r="P2212" s="8" t="s">
        <v>12094</v>
      </c>
    </row>
    <row r="2213" s="3" customFormat="true" ht="20" hidden="true" customHeight="true" outlineLevel="0" collapsed="false">
      <c r="A2213" s="6"/>
      <c r="B2213" s="6"/>
      <c r="C2213" s="11"/>
      <c r="D2213" s="8"/>
      <c r="E2213" s="8" t="s">
        <v>9125</v>
      </c>
      <c r="F2213" s="8" t="s">
        <v>12095</v>
      </c>
      <c r="G2213" s="8" t="s">
        <v>56</v>
      </c>
      <c r="H2213" s="8" t="s">
        <v>76</v>
      </c>
      <c r="I2213" s="8" t="s">
        <v>2067</v>
      </c>
      <c r="J2213" s="8" t="s">
        <v>5392</v>
      </c>
      <c r="K2213" s="8" t="s">
        <v>92</v>
      </c>
      <c r="L2213" s="8"/>
      <c r="M2213" s="8"/>
      <c r="N2213" s="8"/>
      <c r="O2213" s="8"/>
      <c r="P2213" s="8"/>
    </row>
    <row r="2214" s="3" customFormat="true" ht="20" hidden="true" customHeight="true" outlineLevel="0" collapsed="false">
      <c r="A2214" s="6"/>
      <c r="B2214" s="6"/>
      <c r="C2214" s="11"/>
      <c r="D2214" s="8"/>
      <c r="E2214" s="8" t="s">
        <v>9125</v>
      </c>
      <c r="F2214" s="8" t="s">
        <v>11705</v>
      </c>
      <c r="G2214" s="8" t="s">
        <v>21</v>
      </c>
      <c r="H2214" s="8" t="s">
        <v>22</v>
      </c>
      <c r="I2214" s="8" t="s">
        <v>11706</v>
      </c>
      <c r="J2214" s="8" t="s">
        <v>152</v>
      </c>
      <c r="K2214" s="8" t="s">
        <v>79</v>
      </c>
      <c r="L2214" s="8"/>
      <c r="M2214" s="8"/>
      <c r="N2214" s="8"/>
      <c r="O2214" s="8"/>
      <c r="P2214" s="8"/>
    </row>
    <row r="2215" s="3" customFormat="true" ht="20" hidden="true" customHeight="true" outlineLevel="0" collapsed="false">
      <c r="A2215" s="6"/>
      <c r="B2215" s="6"/>
      <c r="C2215" s="11" t="n">
        <f aca="false">MAX($C$1:C2213)+1</f>
        <v>490</v>
      </c>
      <c r="D2215" s="8" t="s">
        <v>12096</v>
      </c>
      <c r="E2215" s="8" t="s">
        <v>9122</v>
      </c>
      <c r="F2215" s="8" t="s">
        <v>5746</v>
      </c>
      <c r="G2215" s="8" t="s">
        <v>21</v>
      </c>
      <c r="H2215" s="8" t="s">
        <v>48</v>
      </c>
      <c r="I2215" s="8" t="s">
        <v>462</v>
      </c>
      <c r="J2215" s="8" t="s">
        <v>254</v>
      </c>
      <c r="K2215" s="8" t="s">
        <v>35</v>
      </c>
      <c r="L2215" s="8" t="s">
        <v>5740</v>
      </c>
      <c r="M2215" s="8" t="s">
        <v>12097</v>
      </c>
      <c r="N2215" s="8" t="s">
        <v>30</v>
      </c>
      <c r="O2215" s="8" t="s">
        <v>5747</v>
      </c>
      <c r="P2215" s="8" t="s">
        <v>12098</v>
      </c>
    </row>
    <row r="2216" s="3" customFormat="true" ht="20" hidden="true" customHeight="true" outlineLevel="0" collapsed="false">
      <c r="A2216" s="6"/>
      <c r="B2216" s="6"/>
      <c r="C2216" s="11"/>
      <c r="D2216" s="8"/>
      <c r="E2216" s="8" t="s">
        <v>9125</v>
      </c>
      <c r="F2216" s="8" t="s">
        <v>12099</v>
      </c>
      <c r="G2216" s="8" t="s">
        <v>21</v>
      </c>
      <c r="H2216" s="8" t="s">
        <v>48</v>
      </c>
      <c r="I2216" s="8" t="s">
        <v>462</v>
      </c>
      <c r="J2216" s="8" t="s">
        <v>595</v>
      </c>
      <c r="K2216" s="8" t="s">
        <v>92</v>
      </c>
      <c r="L2216" s="8"/>
      <c r="M2216" s="8"/>
      <c r="N2216" s="8"/>
      <c r="O2216" s="8"/>
      <c r="P2216" s="8"/>
    </row>
    <row r="2217" s="3" customFormat="true" ht="20" hidden="true" customHeight="true" outlineLevel="0" collapsed="false">
      <c r="A2217" s="6"/>
      <c r="B2217" s="6"/>
      <c r="C2217" s="11"/>
      <c r="D2217" s="8"/>
      <c r="E2217" s="8" t="s">
        <v>9125</v>
      </c>
      <c r="F2217" s="8" t="s">
        <v>5762</v>
      </c>
      <c r="G2217" s="8" t="s">
        <v>56</v>
      </c>
      <c r="H2217" s="8" t="s">
        <v>48</v>
      </c>
      <c r="I2217" s="8" t="s">
        <v>481</v>
      </c>
      <c r="J2217" s="8" t="s">
        <v>164</v>
      </c>
      <c r="K2217" s="8" t="s">
        <v>35</v>
      </c>
      <c r="L2217" s="8"/>
      <c r="M2217" s="8"/>
      <c r="N2217" s="8"/>
      <c r="O2217" s="8"/>
      <c r="P2217" s="8"/>
    </row>
    <row r="2218" s="3" customFormat="true" ht="20" hidden="true" customHeight="true" outlineLevel="0" collapsed="false">
      <c r="A2218" s="6"/>
      <c r="B2218" s="6"/>
      <c r="C2218" s="11" t="n">
        <f aca="false">MAX($C$1:C2216)+1</f>
        <v>491</v>
      </c>
      <c r="D2218" s="8" t="s">
        <v>12100</v>
      </c>
      <c r="E2218" s="8" t="s">
        <v>9122</v>
      </c>
      <c r="F2218" s="8" t="s">
        <v>5726</v>
      </c>
      <c r="G2218" s="8" t="s">
        <v>21</v>
      </c>
      <c r="H2218" s="8" t="s">
        <v>48</v>
      </c>
      <c r="I2218" s="8" t="s">
        <v>2867</v>
      </c>
      <c r="J2218" s="8" t="s">
        <v>1713</v>
      </c>
      <c r="K2218" s="8" t="s">
        <v>35</v>
      </c>
      <c r="L2218" s="8" t="s">
        <v>5542</v>
      </c>
      <c r="M2218" s="8" t="s">
        <v>12101</v>
      </c>
      <c r="N2218" s="8" t="s">
        <v>30</v>
      </c>
      <c r="O2218" s="8" t="s">
        <v>5727</v>
      </c>
      <c r="P2218" s="8" t="s">
        <v>12102</v>
      </c>
    </row>
    <row r="2219" s="3" customFormat="true" ht="20" hidden="true" customHeight="true" outlineLevel="0" collapsed="false">
      <c r="A2219" s="6"/>
      <c r="B2219" s="6"/>
      <c r="C2219" s="11"/>
      <c r="D2219" s="8"/>
      <c r="E2219" s="8" t="s">
        <v>9125</v>
      </c>
      <c r="F2219" s="8" t="s">
        <v>11596</v>
      </c>
      <c r="G2219" s="8" t="s">
        <v>21</v>
      </c>
      <c r="H2219" s="8" t="s">
        <v>48</v>
      </c>
      <c r="I2219" s="8" t="s">
        <v>350</v>
      </c>
      <c r="J2219" s="8" t="s">
        <v>254</v>
      </c>
      <c r="K2219" s="8" t="s">
        <v>43</v>
      </c>
      <c r="L2219" s="8"/>
      <c r="M2219" s="8"/>
      <c r="N2219" s="8"/>
      <c r="O2219" s="8"/>
      <c r="P2219" s="8"/>
    </row>
    <row r="2220" s="3" customFormat="true" ht="20" hidden="true" customHeight="true" outlineLevel="0" collapsed="false">
      <c r="A2220" s="6"/>
      <c r="B2220" s="6"/>
      <c r="C2220" s="11"/>
      <c r="D2220" s="8"/>
      <c r="E2220" s="8" t="s">
        <v>9125</v>
      </c>
      <c r="F2220" s="8" t="s">
        <v>3904</v>
      </c>
      <c r="G2220" s="8" t="s">
        <v>21</v>
      </c>
      <c r="H2220" s="8" t="s">
        <v>76</v>
      </c>
      <c r="I2220" s="8" t="s">
        <v>12103</v>
      </c>
      <c r="J2220" s="8" t="s">
        <v>1713</v>
      </c>
      <c r="K2220" s="8" t="s">
        <v>59</v>
      </c>
      <c r="L2220" s="8"/>
      <c r="M2220" s="8"/>
      <c r="N2220" s="8"/>
      <c r="O2220" s="8"/>
      <c r="P2220" s="8"/>
    </row>
    <row r="2221" s="3" customFormat="true" ht="20" hidden="true" customHeight="true" outlineLevel="0" collapsed="false">
      <c r="A2221" s="6"/>
      <c r="B2221" s="6"/>
      <c r="C2221" s="11"/>
      <c r="D2221" s="8"/>
      <c r="E2221" s="8" t="s">
        <v>9125</v>
      </c>
      <c r="F2221" s="8" t="s">
        <v>12104</v>
      </c>
      <c r="G2221" s="8" t="s">
        <v>21</v>
      </c>
      <c r="H2221" s="8" t="s">
        <v>48</v>
      </c>
      <c r="I2221" s="8" t="s">
        <v>12105</v>
      </c>
      <c r="J2221" s="8" t="s">
        <v>1713</v>
      </c>
      <c r="K2221" s="8" t="s">
        <v>278</v>
      </c>
      <c r="L2221" s="8"/>
      <c r="M2221" s="8"/>
      <c r="N2221" s="8"/>
      <c r="O2221" s="8"/>
      <c r="P2221" s="8"/>
    </row>
    <row r="2222" s="3" customFormat="true" ht="20" hidden="true" customHeight="true" outlineLevel="0" collapsed="false">
      <c r="A2222" s="6"/>
      <c r="B2222" s="6"/>
      <c r="C2222" s="11"/>
      <c r="D2222" s="8"/>
      <c r="E2222" s="8" t="s">
        <v>9125</v>
      </c>
      <c r="F2222" s="8" t="s">
        <v>6983</v>
      </c>
      <c r="G2222" s="8" t="s">
        <v>21</v>
      </c>
      <c r="H2222" s="8" t="s">
        <v>48</v>
      </c>
      <c r="I2222" s="8" t="s">
        <v>681</v>
      </c>
      <c r="J2222" s="8" t="s">
        <v>919</v>
      </c>
      <c r="K2222" s="8" t="s">
        <v>35</v>
      </c>
      <c r="L2222" s="8"/>
      <c r="M2222" s="8"/>
      <c r="N2222" s="8"/>
      <c r="O2222" s="8"/>
      <c r="P2222" s="8"/>
    </row>
    <row r="2223" s="3" customFormat="true" ht="20" hidden="true" customHeight="true" outlineLevel="0" collapsed="false">
      <c r="A2223" s="6"/>
      <c r="B2223" s="6"/>
      <c r="C2223" s="11"/>
      <c r="D2223" s="8"/>
      <c r="E2223" s="8" t="s">
        <v>9125</v>
      </c>
      <c r="F2223" s="8" t="s">
        <v>12106</v>
      </c>
      <c r="G2223" s="8" t="s">
        <v>21</v>
      </c>
      <c r="H2223" s="8" t="s">
        <v>48</v>
      </c>
      <c r="I2223" s="8" t="s">
        <v>291</v>
      </c>
      <c r="J2223" s="8" t="s">
        <v>254</v>
      </c>
      <c r="K2223" s="8" t="s">
        <v>35</v>
      </c>
      <c r="L2223" s="8"/>
      <c r="M2223" s="8"/>
      <c r="N2223" s="8"/>
      <c r="O2223" s="8"/>
      <c r="P2223" s="8"/>
    </row>
    <row r="2224" s="3" customFormat="true" ht="20" hidden="true" customHeight="true" outlineLevel="0" collapsed="false">
      <c r="A2224" s="6"/>
      <c r="B2224" s="6"/>
      <c r="C2224" s="11" t="n">
        <f aca="false">MAX($C$1:C2222)+1</f>
        <v>492</v>
      </c>
      <c r="D2224" s="8" t="s">
        <v>12107</v>
      </c>
      <c r="E2224" s="8" t="s">
        <v>9122</v>
      </c>
      <c r="F2224" s="8" t="s">
        <v>5492</v>
      </c>
      <c r="G2224" s="8" t="s">
        <v>21</v>
      </c>
      <c r="H2224" s="8" t="s">
        <v>22</v>
      </c>
      <c r="I2224" s="8" t="s">
        <v>1375</v>
      </c>
      <c r="J2224" s="8" t="s">
        <v>152</v>
      </c>
      <c r="K2224" s="8" t="s">
        <v>35</v>
      </c>
      <c r="L2224" s="8" t="s">
        <v>5387</v>
      </c>
      <c r="M2224" s="13" t="s">
        <v>12108</v>
      </c>
      <c r="N2224" s="8" t="s">
        <v>53</v>
      </c>
      <c r="O2224" s="8" t="s">
        <v>5493</v>
      </c>
      <c r="P2224" s="9" t="s">
        <v>5494</v>
      </c>
    </row>
    <row r="2225" s="3" customFormat="true" ht="20" hidden="true" customHeight="true" outlineLevel="0" collapsed="false">
      <c r="A2225" s="6"/>
      <c r="B2225" s="6"/>
      <c r="C2225" s="11"/>
      <c r="D2225" s="8"/>
      <c r="E2225" s="8" t="s">
        <v>9125</v>
      </c>
      <c r="F2225" s="8" t="s">
        <v>12109</v>
      </c>
      <c r="G2225" s="8" t="s">
        <v>21</v>
      </c>
      <c r="H2225" s="8" t="s">
        <v>48</v>
      </c>
      <c r="I2225" s="8" t="s">
        <v>12110</v>
      </c>
      <c r="J2225" s="8" t="s">
        <v>5108</v>
      </c>
      <c r="K2225" s="8" t="s">
        <v>43</v>
      </c>
      <c r="L2225" s="8"/>
      <c r="M2225" s="8"/>
      <c r="N2225" s="8"/>
      <c r="O2225" s="8"/>
      <c r="P2225" s="8"/>
    </row>
    <row r="2226" s="3" customFormat="true" ht="20" hidden="true" customHeight="true" outlineLevel="0" collapsed="false">
      <c r="A2226" s="6"/>
      <c r="B2226" s="6"/>
      <c r="C2226" s="11"/>
      <c r="D2226" s="8"/>
      <c r="E2226" s="8" t="s">
        <v>9125</v>
      </c>
      <c r="F2226" s="8" t="s">
        <v>5308</v>
      </c>
      <c r="G2226" s="8" t="s">
        <v>21</v>
      </c>
      <c r="H2226" s="8" t="s">
        <v>48</v>
      </c>
      <c r="I2226" s="8" t="s">
        <v>5309</v>
      </c>
      <c r="J2226" s="8" t="s">
        <v>152</v>
      </c>
      <c r="K2226" s="8" t="s">
        <v>92</v>
      </c>
      <c r="L2226" s="8"/>
      <c r="M2226" s="8"/>
      <c r="N2226" s="8"/>
      <c r="O2226" s="8"/>
      <c r="P2226" s="8"/>
    </row>
    <row r="2227" s="3" customFormat="true" ht="20" hidden="true" customHeight="true" outlineLevel="0" collapsed="false">
      <c r="A2227" s="6"/>
      <c r="B2227" s="6"/>
      <c r="C2227" s="11" t="n">
        <f aca="false">MAX($C$1:C2225)+1</f>
        <v>493</v>
      </c>
      <c r="D2227" s="8" t="s">
        <v>12111</v>
      </c>
      <c r="E2227" s="8" t="s">
        <v>9122</v>
      </c>
      <c r="F2227" s="8" t="s">
        <v>5715</v>
      </c>
      <c r="G2227" s="8" t="s">
        <v>21</v>
      </c>
      <c r="H2227" s="8" t="s">
        <v>22</v>
      </c>
      <c r="I2227" s="8" t="s">
        <v>666</v>
      </c>
      <c r="J2227" s="8" t="s">
        <v>5716</v>
      </c>
      <c r="K2227" s="8" t="s">
        <v>25</v>
      </c>
      <c r="L2227" s="8" t="s">
        <v>5542</v>
      </c>
      <c r="M2227" s="8" t="s">
        <v>12112</v>
      </c>
      <c r="N2227" s="8" t="s">
        <v>30</v>
      </c>
      <c r="O2227" s="8" t="s">
        <v>5717</v>
      </c>
      <c r="P2227" s="8" t="s">
        <v>12112</v>
      </c>
    </row>
    <row r="2228" s="3" customFormat="true" ht="20" hidden="true" customHeight="true" outlineLevel="0" collapsed="false">
      <c r="A2228" s="6"/>
      <c r="B2228" s="6"/>
      <c r="C2228" s="11"/>
      <c r="D2228" s="8"/>
      <c r="E2228" s="8" t="s">
        <v>9125</v>
      </c>
      <c r="F2228" s="8" t="s">
        <v>5729</v>
      </c>
      <c r="G2228" s="8" t="s">
        <v>21</v>
      </c>
      <c r="H2228" s="8" t="s">
        <v>76</v>
      </c>
      <c r="I2228" s="8" t="s">
        <v>5730</v>
      </c>
      <c r="J2228" s="8" t="s">
        <v>5731</v>
      </c>
      <c r="K2228" s="8" t="s">
        <v>668</v>
      </c>
      <c r="L2228" s="8"/>
      <c r="M2228" s="8"/>
      <c r="N2228" s="8"/>
      <c r="O2228" s="8"/>
      <c r="P2228" s="8"/>
    </row>
    <row r="2229" s="3" customFormat="true" ht="20" hidden="true" customHeight="true" outlineLevel="0" collapsed="false">
      <c r="A2229" s="6"/>
      <c r="B2229" s="6"/>
      <c r="C2229" s="11"/>
      <c r="D2229" s="8"/>
      <c r="E2229" s="8" t="s">
        <v>9125</v>
      </c>
      <c r="F2229" s="8" t="s">
        <v>12113</v>
      </c>
      <c r="G2229" s="8" t="s">
        <v>21</v>
      </c>
      <c r="H2229" s="8" t="s">
        <v>22</v>
      </c>
      <c r="I2229" s="8" t="s">
        <v>12114</v>
      </c>
      <c r="J2229" s="8" t="s">
        <v>5716</v>
      </c>
      <c r="K2229" s="8" t="s">
        <v>700</v>
      </c>
      <c r="L2229" s="8"/>
      <c r="M2229" s="8"/>
      <c r="N2229" s="8"/>
      <c r="O2229" s="8"/>
      <c r="P2229" s="8"/>
    </row>
    <row r="2230" s="3" customFormat="true" ht="20" hidden="true" customHeight="true" outlineLevel="0" collapsed="false">
      <c r="A2230" s="6"/>
      <c r="B2230" s="6"/>
      <c r="C2230" s="11"/>
      <c r="D2230" s="8"/>
      <c r="E2230" s="8" t="s">
        <v>9125</v>
      </c>
      <c r="F2230" s="8" t="s">
        <v>11768</v>
      </c>
      <c r="G2230" s="8" t="s">
        <v>56</v>
      </c>
      <c r="H2230" s="8" t="s">
        <v>76</v>
      </c>
      <c r="I2230" s="8" t="s">
        <v>2649</v>
      </c>
      <c r="J2230" s="8" t="s">
        <v>4982</v>
      </c>
      <c r="K2230" s="8" t="s">
        <v>700</v>
      </c>
      <c r="L2230" s="8"/>
      <c r="M2230" s="8"/>
      <c r="N2230" s="8"/>
      <c r="O2230" s="8"/>
      <c r="P2230" s="8"/>
    </row>
    <row r="2231" s="3" customFormat="true" ht="20" hidden="true" customHeight="true" outlineLevel="0" collapsed="false">
      <c r="A2231" s="6"/>
      <c r="B2231" s="6"/>
      <c r="C2231" s="11"/>
      <c r="D2231" s="8"/>
      <c r="E2231" s="8" t="s">
        <v>9125</v>
      </c>
      <c r="F2231" s="8" t="s">
        <v>12115</v>
      </c>
      <c r="G2231" s="8" t="s">
        <v>21</v>
      </c>
      <c r="H2231" s="8" t="s">
        <v>22</v>
      </c>
      <c r="I2231" s="8" t="s">
        <v>12116</v>
      </c>
      <c r="J2231" s="8" t="s">
        <v>5716</v>
      </c>
      <c r="K2231" s="8" t="s">
        <v>700</v>
      </c>
      <c r="L2231" s="8"/>
      <c r="M2231" s="8"/>
      <c r="N2231" s="8"/>
      <c r="O2231" s="8"/>
      <c r="P2231" s="8"/>
    </row>
    <row r="2232" s="3" customFormat="true" ht="20" hidden="true" customHeight="true" outlineLevel="0" collapsed="false">
      <c r="A2232" s="6"/>
      <c r="B2232" s="6"/>
      <c r="C2232" s="11"/>
      <c r="D2232" s="8"/>
      <c r="E2232" s="8" t="s">
        <v>9125</v>
      </c>
      <c r="F2232" s="8" t="s">
        <v>12117</v>
      </c>
      <c r="G2232" s="8" t="s">
        <v>21</v>
      </c>
      <c r="H2232" s="8" t="s">
        <v>22</v>
      </c>
      <c r="I2232" s="8" t="s">
        <v>681</v>
      </c>
      <c r="J2232" s="8" t="s">
        <v>12002</v>
      </c>
      <c r="K2232" s="8" t="s">
        <v>700</v>
      </c>
      <c r="L2232" s="8"/>
      <c r="M2232" s="8"/>
      <c r="N2232" s="8"/>
      <c r="O2232" s="8"/>
      <c r="P2232" s="8"/>
    </row>
    <row r="2233" s="3" customFormat="true" ht="20" hidden="true" customHeight="true" outlineLevel="0" collapsed="false">
      <c r="A2233" s="6"/>
      <c r="B2233" s="6"/>
      <c r="C2233" s="11"/>
      <c r="D2233" s="8"/>
      <c r="E2233" s="8" t="s">
        <v>9125</v>
      </c>
      <c r="F2233" s="8" t="s">
        <v>12118</v>
      </c>
      <c r="G2233" s="8" t="s">
        <v>56</v>
      </c>
      <c r="H2233" s="8" t="s">
        <v>22</v>
      </c>
      <c r="I2233" s="8" t="s">
        <v>681</v>
      </c>
      <c r="J2233" s="8" t="s">
        <v>5716</v>
      </c>
      <c r="K2233" s="8" t="s">
        <v>700</v>
      </c>
      <c r="L2233" s="8"/>
      <c r="M2233" s="8"/>
      <c r="N2233" s="8"/>
      <c r="O2233" s="8"/>
      <c r="P2233" s="8"/>
    </row>
    <row r="2234" s="3" customFormat="true" ht="20" hidden="true" customHeight="true" outlineLevel="0" collapsed="false">
      <c r="A2234" s="6"/>
      <c r="B2234" s="6"/>
      <c r="C2234" s="11" t="n">
        <f aca="false">MAX($C$1:C2232)+1</f>
        <v>494</v>
      </c>
      <c r="D2234" s="8" t="s">
        <v>12119</v>
      </c>
      <c r="E2234" s="8" t="s">
        <v>9122</v>
      </c>
      <c r="F2234" s="8" t="s">
        <v>5739</v>
      </c>
      <c r="G2234" s="8" t="s">
        <v>21</v>
      </c>
      <c r="H2234" s="8" t="s">
        <v>48</v>
      </c>
      <c r="I2234" s="8" t="s">
        <v>3035</v>
      </c>
      <c r="J2234" s="8" t="s">
        <v>254</v>
      </c>
      <c r="K2234" s="8" t="s">
        <v>35</v>
      </c>
      <c r="L2234" s="8" t="s">
        <v>5740</v>
      </c>
      <c r="M2234" s="8" t="s">
        <v>12120</v>
      </c>
      <c r="N2234" s="8" t="s">
        <v>30</v>
      </c>
      <c r="O2234" s="8" t="s">
        <v>5741</v>
      </c>
      <c r="P2234" s="8" t="s">
        <v>12121</v>
      </c>
    </row>
    <row r="2235" s="3" customFormat="true" ht="20" hidden="true" customHeight="true" outlineLevel="0" collapsed="false">
      <c r="A2235" s="6"/>
      <c r="B2235" s="6"/>
      <c r="C2235" s="11"/>
      <c r="D2235" s="8"/>
      <c r="E2235" s="8" t="s">
        <v>9125</v>
      </c>
      <c r="F2235" s="8" t="s">
        <v>5335</v>
      </c>
      <c r="G2235" s="8" t="s">
        <v>21</v>
      </c>
      <c r="H2235" s="8" t="s">
        <v>48</v>
      </c>
      <c r="I2235" s="8" t="s">
        <v>5336</v>
      </c>
      <c r="J2235" s="8" t="s">
        <v>5337</v>
      </c>
      <c r="K2235" s="8" t="s">
        <v>112</v>
      </c>
      <c r="L2235" s="8"/>
      <c r="M2235" s="8"/>
      <c r="N2235" s="8"/>
      <c r="O2235" s="8"/>
      <c r="P2235" s="8"/>
    </row>
    <row r="2236" s="3" customFormat="true" ht="20" hidden="true" customHeight="true" outlineLevel="0" collapsed="false">
      <c r="A2236" s="6"/>
      <c r="B2236" s="6"/>
      <c r="C2236" s="11"/>
      <c r="D2236" s="8"/>
      <c r="E2236" s="8" t="s">
        <v>9125</v>
      </c>
      <c r="F2236" s="8" t="s">
        <v>12122</v>
      </c>
      <c r="G2236" s="8" t="s">
        <v>21</v>
      </c>
      <c r="H2236" s="8" t="s">
        <v>48</v>
      </c>
      <c r="I2236" s="8" t="s">
        <v>2863</v>
      </c>
      <c r="J2236" s="8" t="s">
        <v>254</v>
      </c>
      <c r="K2236" s="8" t="s">
        <v>882</v>
      </c>
      <c r="L2236" s="8"/>
      <c r="M2236" s="8"/>
      <c r="N2236" s="8"/>
      <c r="O2236" s="8"/>
      <c r="P2236" s="8"/>
    </row>
    <row r="2237" s="3" customFormat="true" ht="20" hidden="true" customHeight="true" outlineLevel="0" collapsed="false">
      <c r="A2237" s="6"/>
      <c r="B2237" s="6"/>
      <c r="C2237" s="11"/>
      <c r="D2237" s="8"/>
      <c r="E2237" s="8" t="s">
        <v>9125</v>
      </c>
      <c r="F2237" s="8" t="s">
        <v>10710</v>
      </c>
      <c r="G2237" s="8" t="s">
        <v>56</v>
      </c>
      <c r="H2237" s="8" t="s">
        <v>48</v>
      </c>
      <c r="I2237" s="8" t="s">
        <v>3035</v>
      </c>
      <c r="J2237" s="8" t="s">
        <v>254</v>
      </c>
      <c r="K2237" s="8" t="s">
        <v>136</v>
      </c>
      <c r="L2237" s="8"/>
      <c r="M2237" s="8"/>
      <c r="N2237" s="8"/>
      <c r="O2237" s="8"/>
      <c r="P2237" s="8"/>
    </row>
    <row r="2238" s="3" customFormat="true" ht="20" hidden="true" customHeight="true" outlineLevel="0" collapsed="false">
      <c r="A2238" s="6"/>
      <c r="B2238" s="6"/>
      <c r="C2238" s="11" t="n">
        <f aca="false">MAX($C$1:C2236)+1</f>
        <v>495</v>
      </c>
      <c r="D2238" s="8" t="s">
        <v>12123</v>
      </c>
      <c r="E2238" s="8" t="s">
        <v>9122</v>
      </c>
      <c r="F2238" s="8" t="s">
        <v>5776</v>
      </c>
      <c r="G2238" s="8" t="s">
        <v>21</v>
      </c>
      <c r="H2238" s="8" t="s">
        <v>48</v>
      </c>
      <c r="I2238" s="8" t="s">
        <v>2878</v>
      </c>
      <c r="J2238" s="8" t="s">
        <v>111</v>
      </c>
      <c r="K2238" s="8" t="s">
        <v>35</v>
      </c>
      <c r="L2238" s="8" t="s">
        <v>5740</v>
      </c>
      <c r="M2238" s="8" t="s">
        <v>12124</v>
      </c>
      <c r="N2238" s="8" t="s">
        <v>30</v>
      </c>
      <c r="O2238" s="8" t="s">
        <v>5777</v>
      </c>
      <c r="P2238" s="8" t="s">
        <v>5778</v>
      </c>
    </row>
    <row r="2239" s="3" customFormat="true" ht="20" hidden="true" customHeight="true" outlineLevel="0" collapsed="false">
      <c r="A2239" s="6"/>
      <c r="B2239" s="6"/>
      <c r="C2239" s="11"/>
      <c r="D2239" s="8"/>
      <c r="E2239" s="8" t="s">
        <v>9125</v>
      </c>
      <c r="F2239" s="8" t="s">
        <v>12125</v>
      </c>
      <c r="G2239" s="8" t="s">
        <v>56</v>
      </c>
      <c r="H2239" s="8" t="s">
        <v>48</v>
      </c>
      <c r="I2239" s="8" t="s">
        <v>2867</v>
      </c>
      <c r="J2239" s="8" t="s">
        <v>111</v>
      </c>
      <c r="K2239" s="8" t="s">
        <v>59</v>
      </c>
      <c r="L2239" s="8"/>
      <c r="M2239" s="8"/>
      <c r="N2239" s="8"/>
      <c r="O2239" s="8"/>
      <c r="P2239" s="8"/>
    </row>
    <row r="2240" s="3" customFormat="true" ht="20" hidden="true" customHeight="true" outlineLevel="0" collapsed="false">
      <c r="A2240" s="6"/>
      <c r="B2240" s="6"/>
      <c r="C2240" s="11"/>
      <c r="D2240" s="8"/>
      <c r="E2240" s="8" t="s">
        <v>9125</v>
      </c>
      <c r="F2240" s="8" t="s">
        <v>12126</v>
      </c>
      <c r="G2240" s="8" t="s">
        <v>21</v>
      </c>
      <c r="H2240" s="8" t="s">
        <v>48</v>
      </c>
      <c r="I2240" s="8" t="s">
        <v>246</v>
      </c>
      <c r="J2240" s="8" t="s">
        <v>111</v>
      </c>
      <c r="K2240" s="8" t="s">
        <v>92</v>
      </c>
      <c r="L2240" s="8"/>
      <c r="M2240" s="8"/>
      <c r="N2240" s="8"/>
      <c r="O2240" s="8"/>
      <c r="P2240" s="8"/>
    </row>
    <row r="2241" s="3" customFormat="true" ht="20" hidden="true" customHeight="true" outlineLevel="0" collapsed="false">
      <c r="A2241" s="6"/>
      <c r="B2241" s="6"/>
      <c r="C2241" s="11"/>
      <c r="D2241" s="8"/>
      <c r="E2241" s="8" t="s">
        <v>9125</v>
      </c>
      <c r="F2241" s="8" t="s">
        <v>12127</v>
      </c>
      <c r="G2241" s="8" t="s">
        <v>21</v>
      </c>
      <c r="H2241" s="8" t="s">
        <v>76</v>
      </c>
      <c r="I2241" s="8" t="s">
        <v>2878</v>
      </c>
      <c r="J2241" s="8" t="s">
        <v>111</v>
      </c>
      <c r="K2241" s="8" t="s">
        <v>59</v>
      </c>
      <c r="L2241" s="8"/>
      <c r="M2241" s="8"/>
      <c r="N2241" s="8"/>
      <c r="O2241" s="8"/>
      <c r="P2241" s="8"/>
    </row>
    <row r="2242" s="3" customFormat="true" ht="20" hidden="true" customHeight="true" outlineLevel="0" collapsed="false">
      <c r="A2242" s="6" t="s">
        <v>5841</v>
      </c>
      <c r="B2242" s="6" t="n">
        <v>89</v>
      </c>
      <c r="C2242" s="11" t="n">
        <f aca="false">MAX($C$1:C2240)+1</f>
        <v>496</v>
      </c>
      <c r="D2242" s="8" t="s">
        <v>12128</v>
      </c>
      <c r="E2242" s="8" t="s">
        <v>9122</v>
      </c>
      <c r="F2242" s="8" t="s">
        <v>5943</v>
      </c>
      <c r="G2242" s="8" t="s">
        <v>21</v>
      </c>
      <c r="H2242" s="8" t="s">
        <v>48</v>
      </c>
      <c r="I2242" s="8" t="s">
        <v>5944</v>
      </c>
      <c r="J2242" s="8" t="s">
        <v>777</v>
      </c>
      <c r="K2242" s="8" t="s">
        <v>35</v>
      </c>
      <c r="L2242" s="8" t="s">
        <v>5939</v>
      </c>
      <c r="M2242" s="8" t="s">
        <v>12129</v>
      </c>
      <c r="N2242" s="8" t="s">
        <v>127</v>
      </c>
      <c r="O2242" s="8" t="s">
        <v>5945</v>
      </c>
      <c r="P2242" s="8" t="s">
        <v>12130</v>
      </c>
    </row>
    <row r="2243" s="3" customFormat="true" ht="20" hidden="true" customHeight="true" outlineLevel="0" collapsed="false">
      <c r="A2243" s="6"/>
      <c r="B2243" s="6"/>
      <c r="C2243" s="11"/>
      <c r="D2243" s="8"/>
      <c r="E2243" s="8" t="s">
        <v>9125</v>
      </c>
      <c r="F2243" s="8" t="s">
        <v>10432</v>
      </c>
      <c r="G2243" s="8" t="s">
        <v>21</v>
      </c>
      <c r="H2243" s="8" t="s">
        <v>48</v>
      </c>
      <c r="I2243" s="8" t="s">
        <v>10433</v>
      </c>
      <c r="J2243" s="8" t="s">
        <v>777</v>
      </c>
      <c r="K2243" s="8" t="s">
        <v>92</v>
      </c>
      <c r="L2243" s="8"/>
      <c r="M2243" s="8"/>
      <c r="N2243" s="8"/>
      <c r="O2243" s="8"/>
      <c r="P2243" s="8"/>
    </row>
    <row r="2244" s="3" customFormat="true" ht="20" hidden="true" customHeight="true" outlineLevel="0" collapsed="false">
      <c r="A2244" s="6"/>
      <c r="B2244" s="6"/>
      <c r="C2244" s="11"/>
      <c r="D2244" s="8"/>
      <c r="E2244" s="8" t="s">
        <v>9125</v>
      </c>
      <c r="F2244" s="8" t="s">
        <v>12131</v>
      </c>
      <c r="G2244" s="8" t="s">
        <v>21</v>
      </c>
      <c r="H2244" s="8" t="s">
        <v>76</v>
      </c>
      <c r="I2244" s="8" t="s">
        <v>12132</v>
      </c>
      <c r="J2244" s="8" t="s">
        <v>4972</v>
      </c>
      <c r="K2244" s="8" t="s">
        <v>43</v>
      </c>
      <c r="L2244" s="8"/>
      <c r="M2244" s="8"/>
      <c r="N2244" s="8"/>
      <c r="O2244" s="8"/>
      <c r="P2244" s="8"/>
    </row>
    <row r="2245" s="3" customFormat="true" ht="20" hidden="true" customHeight="true" outlineLevel="0" collapsed="false">
      <c r="A2245" s="6"/>
      <c r="B2245" s="6"/>
      <c r="C2245" s="11"/>
      <c r="D2245" s="8"/>
      <c r="E2245" s="8" t="s">
        <v>9125</v>
      </c>
      <c r="F2245" s="8" t="s">
        <v>8780</v>
      </c>
      <c r="G2245" s="8" t="s">
        <v>21</v>
      </c>
      <c r="H2245" s="8" t="s">
        <v>48</v>
      </c>
      <c r="I2245" s="8" t="s">
        <v>8781</v>
      </c>
      <c r="J2245" s="8" t="s">
        <v>777</v>
      </c>
      <c r="K2245" s="8" t="s">
        <v>882</v>
      </c>
      <c r="L2245" s="8"/>
      <c r="M2245" s="8"/>
      <c r="N2245" s="8"/>
      <c r="O2245" s="8"/>
      <c r="P2245" s="8"/>
    </row>
    <row r="2246" s="3" customFormat="true" ht="20" hidden="true" customHeight="true" outlineLevel="0" collapsed="false">
      <c r="A2246" s="6"/>
      <c r="B2246" s="6"/>
      <c r="C2246" s="11"/>
      <c r="D2246" s="8"/>
      <c r="E2246" s="8" t="s">
        <v>9125</v>
      </c>
      <c r="F2246" s="8" t="s">
        <v>7295</v>
      </c>
      <c r="G2246" s="8" t="s">
        <v>21</v>
      </c>
      <c r="H2246" s="8" t="s">
        <v>22</v>
      </c>
      <c r="I2246" s="8" t="s">
        <v>1156</v>
      </c>
      <c r="J2246" s="8" t="s">
        <v>777</v>
      </c>
      <c r="K2246" s="8" t="s">
        <v>882</v>
      </c>
      <c r="L2246" s="8"/>
      <c r="M2246" s="8"/>
      <c r="N2246" s="8"/>
      <c r="O2246" s="8"/>
      <c r="P2246" s="8"/>
    </row>
    <row r="2247" s="3" customFormat="true" ht="20" hidden="true" customHeight="true" outlineLevel="0" collapsed="false">
      <c r="A2247" s="6"/>
      <c r="B2247" s="6"/>
      <c r="C2247" s="11" t="n">
        <f aca="false">MAX($C$1:C2245)+1</f>
        <v>497</v>
      </c>
      <c r="D2247" s="8" t="s">
        <v>12133</v>
      </c>
      <c r="E2247" s="8" t="s">
        <v>9122</v>
      </c>
      <c r="F2247" s="8" t="s">
        <v>6759</v>
      </c>
      <c r="G2247" s="8" t="s">
        <v>56</v>
      </c>
      <c r="H2247" s="8" t="s">
        <v>48</v>
      </c>
      <c r="I2247" s="8" t="s">
        <v>6760</v>
      </c>
      <c r="J2247" s="8" t="s">
        <v>164</v>
      </c>
      <c r="K2247" s="8" t="s">
        <v>35</v>
      </c>
      <c r="L2247" s="8" t="s">
        <v>6737</v>
      </c>
      <c r="M2247" s="13" t="s">
        <v>12134</v>
      </c>
      <c r="N2247" s="8" t="s">
        <v>38</v>
      </c>
      <c r="O2247" s="8" t="s">
        <v>6761</v>
      </c>
      <c r="P2247" s="8" t="s">
        <v>12135</v>
      </c>
    </row>
    <row r="2248" s="3" customFormat="true" ht="20" hidden="true" customHeight="true" outlineLevel="0" collapsed="false">
      <c r="A2248" s="6"/>
      <c r="B2248" s="6"/>
      <c r="C2248" s="11"/>
      <c r="D2248" s="8"/>
      <c r="E2248" s="8" t="s">
        <v>9125</v>
      </c>
      <c r="F2248" s="8" t="s">
        <v>12136</v>
      </c>
      <c r="G2248" s="8" t="s">
        <v>21</v>
      </c>
      <c r="H2248" s="8" t="s">
        <v>48</v>
      </c>
      <c r="I2248" s="8" t="s">
        <v>12137</v>
      </c>
      <c r="J2248" s="8" t="s">
        <v>164</v>
      </c>
      <c r="K2248" s="8" t="s">
        <v>43</v>
      </c>
      <c r="L2248" s="8"/>
      <c r="M2248" s="8"/>
      <c r="N2248" s="8"/>
      <c r="O2248" s="8"/>
      <c r="P2248" s="8"/>
    </row>
    <row r="2249" s="3" customFormat="true" ht="20" hidden="true" customHeight="true" outlineLevel="0" collapsed="false">
      <c r="A2249" s="6"/>
      <c r="B2249" s="6"/>
      <c r="C2249" s="11"/>
      <c r="D2249" s="8"/>
      <c r="E2249" s="8" t="s">
        <v>9125</v>
      </c>
      <c r="F2249" s="8" t="s">
        <v>12138</v>
      </c>
      <c r="G2249" s="8" t="s">
        <v>56</v>
      </c>
      <c r="H2249" s="8" t="s">
        <v>48</v>
      </c>
      <c r="I2249" s="8" t="s">
        <v>12139</v>
      </c>
      <c r="J2249" s="8" t="s">
        <v>1358</v>
      </c>
      <c r="K2249" s="8" t="s">
        <v>92</v>
      </c>
      <c r="L2249" s="8"/>
      <c r="M2249" s="8"/>
      <c r="N2249" s="8"/>
      <c r="O2249" s="8"/>
      <c r="P2249" s="8"/>
    </row>
    <row r="2250" s="3" customFormat="true" ht="20" hidden="true" customHeight="true" outlineLevel="0" collapsed="false">
      <c r="A2250" s="6"/>
      <c r="B2250" s="6"/>
      <c r="C2250" s="11"/>
      <c r="D2250" s="8"/>
      <c r="E2250" s="8" t="s">
        <v>9125</v>
      </c>
      <c r="F2250" s="8" t="s">
        <v>6109</v>
      </c>
      <c r="G2250" s="8" t="s">
        <v>56</v>
      </c>
      <c r="H2250" s="8" t="s">
        <v>48</v>
      </c>
      <c r="I2250" s="8" t="s">
        <v>6110</v>
      </c>
      <c r="J2250" s="8" t="s">
        <v>164</v>
      </c>
      <c r="K2250" s="8" t="s">
        <v>35</v>
      </c>
      <c r="L2250" s="8"/>
      <c r="M2250" s="8"/>
      <c r="N2250" s="8"/>
      <c r="O2250" s="8"/>
      <c r="P2250" s="8"/>
    </row>
    <row r="2251" s="3" customFormat="true" ht="20" hidden="true" customHeight="true" outlineLevel="0" collapsed="false">
      <c r="A2251" s="6"/>
      <c r="B2251" s="6"/>
      <c r="C2251" s="11"/>
      <c r="D2251" s="8"/>
      <c r="E2251" s="8" t="s">
        <v>9125</v>
      </c>
      <c r="F2251" s="8" t="s">
        <v>9667</v>
      </c>
      <c r="G2251" s="8" t="s">
        <v>21</v>
      </c>
      <c r="H2251" s="8" t="s">
        <v>48</v>
      </c>
      <c r="I2251" s="8" t="s">
        <v>12140</v>
      </c>
      <c r="J2251" s="8" t="s">
        <v>1358</v>
      </c>
      <c r="K2251" s="8" t="s">
        <v>35</v>
      </c>
      <c r="L2251" s="8"/>
      <c r="M2251" s="8"/>
      <c r="N2251" s="8"/>
      <c r="O2251" s="8"/>
      <c r="P2251" s="8"/>
    </row>
    <row r="2252" s="3" customFormat="true" ht="20" hidden="true" customHeight="true" outlineLevel="0" collapsed="false">
      <c r="A2252" s="6"/>
      <c r="B2252" s="6"/>
      <c r="C2252" s="11"/>
      <c r="D2252" s="8"/>
      <c r="E2252" s="8" t="s">
        <v>9125</v>
      </c>
      <c r="F2252" s="8" t="s">
        <v>6081</v>
      </c>
      <c r="G2252" s="8" t="s">
        <v>21</v>
      </c>
      <c r="H2252" s="8" t="s">
        <v>48</v>
      </c>
      <c r="I2252" s="8" t="s">
        <v>6082</v>
      </c>
      <c r="J2252" s="8" t="s">
        <v>164</v>
      </c>
      <c r="K2252" s="8" t="s">
        <v>43</v>
      </c>
      <c r="L2252" s="8"/>
      <c r="M2252" s="8"/>
      <c r="N2252" s="8"/>
      <c r="O2252" s="8"/>
      <c r="P2252" s="8"/>
    </row>
    <row r="2253" s="3" customFormat="true" ht="20" hidden="true" customHeight="true" outlineLevel="0" collapsed="false">
      <c r="A2253" s="6"/>
      <c r="B2253" s="6"/>
      <c r="C2253" s="11" t="n">
        <f aca="false">MAX($C$1:C2251)+1</f>
        <v>498</v>
      </c>
      <c r="D2253" s="8" t="s">
        <v>12141</v>
      </c>
      <c r="E2253" s="8" t="s">
        <v>9122</v>
      </c>
      <c r="F2253" s="8" t="s">
        <v>5947</v>
      </c>
      <c r="G2253" s="8" t="s">
        <v>21</v>
      </c>
      <c r="H2253" s="8" t="s">
        <v>48</v>
      </c>
      <c r="I2253" s="8" t="s">
        <v>5948</v>
      </c>
      <c r="J2253" s="8" t="s">
        <v>335</v>
      </c>
      <c r="K2253" s="8" t="s">
        <v>43</v>
      </c>
      <c r="L2253" s="8" t="s">
        <v>5939</v>
      </c>
      <c r="M2253" s="8" t="s">
        <v>12142</v>
      </c>
      <c r="N2253" s="8" t="s">
        <v>30</v>
      </c>
      <c r="O2253" s="8" t="s">
        <v>5949</v>
      </c>
      <c r="P2253" s="8" t="s">
        <v>12143</v>
      </c>
    </row>
    <row r="2254" s="3" customFormat="true" ht="20" hidden="true" customHeight="true" outlineLevel="0" collapsed="false">
      <c r="A2254" s="6"/>
      <c r="B2254" s="6"/>
      <c r="C2254" s="11"/>
      <c r="D2254" s="8"/>
      <c r="E2254" s="8" t="s">
        <v>9125</v>
      </c>
      <c r="F2254" s="8" t="s">
        <v>12144</v>
      </c>
      <c r="G2254" s="8" t="s">
        <v>56</v>
      </c>
      <c r="H2254" s="8" t="s">
        <v>48</v>
      </c>
      <c r="I2254" s="8" t="s">
        <v>12145</v>
      </c>
      <c r="J2254" s="8" t="s">
        <v>335</v>
      </c>
      <c r="K2254" s="8" t="s">
        <v>92</v>
      </c>
      <c r="L2254" s="8"/>
      <c r="M2254" s="8"/>
      <c r="N2254" s="8"/>
      <c r="O2254" s="8"/>
      <c r="P2254" s="8"/>
    </row>
    <row r="2255" s="3" customFormat="true" ht="20" hidden="true" customHeight="true" outlineLevel="0" collapsed="false">
      <c r="A2255" s="6"/>
      <c r="B2255" s="6"/>
      <c r="C2255" s="11"/>
      <c r="D2255" s="8"/>
      <c r="E2255" s="8" t="s">
        <v>9125</v>
      </c>
      <c r="F2255" s="8" t="s">
        <v>12146</v>
      </c>
      <c r="G2255" s="8" t="s">
        <v>56</v>
      </c>
      <c r="H2255" s="8" t="s">
        <v>48</v>
      </c>
      <c r="I2255" s="8" t="s">
        <v>12147</v>
      </c>
      <c r="J2255" s="8" t="s">
        <v>254</v>
      </c>
      <c r="K2255" s="8" t="s">
        <v>92</v>
      </c>
      <c r="L2255" s="8"/>
      <c r="M2255" s="8"/>
      <c r="N2255" s="8"/>
      <c r="O2255" s="8"/>
      <c r="P2255" s="8"/>
    </row>
    <row r="2256" s="3" customFormat="true" ht="20" hidden="true" customHeight="true" outlineLevel="0" collapsed="false">
      <c r="A2256" s="6"/>
      <c r="B2256" s="6"/>
      <c r="C2256" s="11" t="n">
        <f aca="false">MAX($C$1:C2254)+1</f>
        <v>499</v>
      </c>
      <c r="D2256" s="8" t="s">
        <v>12148</v>
      </c>
      <c r="E2256" s="8" t="s">
        <v>9122</v>
      </c>
      <c r="F2256" s="8" t="s">
        <v>5992</v>
      </c>
      <c r="G2256" s="8" t="s">
        <v>21</v>
      </c>
      <c r="H2256" s="8" t="s">
        <v>22</v>
      </c>
      <c r="I2256" s="8" t="s">
        <v>5993</v>
      </c>
      <c r="J2256" s="8" t="s">
        <v>1167</v>
      </c>
      <c r="K2256" s="8" t="s">
        <v>25</v>
      </c>
      <c r="L2256" s="8" t="s">
        <v>5939</v>
      </c>
      <c r="M2256" s="8" t="s">
        <v>12149</v>
      </c>
      <c r="N2256" s="8" t="s">
        <v>12150</v>
      </c>
      <c r="O2256" s="8" t="s">
        <v>5994</v>
      </c>
      <c r="P2256" s="8" t="s">
        <v>12151</v>
      </c>
    </row>
    <row r="2257" s="3" customFormat="true" ht="20" hidden="true" customHeight="true" outlineLevel="0" collapsed="false">
      <c r="A2257" s="6"/>
      <c r="B2257" s="6"/>
      <c r="C2257" s="11"/>
      <c r="D2257" s="8"/>
      <c r="E2257" s="8" t="s">
        <v>9125</v>
      </c>
      <c r="F2257" s="8" t="s">
        <v>12152</v>
      </c>
      <c r="G2257" s="8" t="s">
        <v>56</v>
      </c>
      <c r="H2257" s="8" t="s">
        <v>48</v>
      </c>
      <c r="I2257" s="8" t="s">
        <v>5018</v>
      </c>
      <c r="J2257" s="8" t="s">
        <v>1167</v>
      </c>
      <c r="K2257" s="8" t="s">
        <v>92</v>
      </c>
      <c r="L2257" s="8"/>
      <c r="M2257" s="8"/>
      <c r="N2257" s="8"/>
      <c r="O2257" s="8"/>
      <c r="P2257" s="8"/>
    </row>
    <row r="2258" s="3" customFormat="true" ht="20" hidden="true" customHeight="true" outlineLevel="0" collapsed="false">
      <c r="A2258" s="6"/>
      <c r="B2258" s="6"/>
      <c r="C2258" s="11"/>
      <c r="D2258" s="8"/>
      <c r="E2258" s="8" t="s">
        <v>9125</v>
      </c>
      <c r="F2258" s="8" t="s">
        <v>12153</v>
      </c>
      <c r="G2258" s="8" t="s">
        <v>21</v>
      </c>
      <c r="H2258" s="8" t="s">
        <v>76</v>
      </c>
      <c r="I2258" s="8" t="s">
        <v>12154</v>
      </c>
      <c r="J2258" s="8" t="s">
        <v>1167</v>
      </c>
      <c r="K2258" s="8" t="s">
        <v>79</v>
      </c>
      <c r="L2258" s="8"/>
      <c r="M2258" s="8"/>
      <c r="N2258" s="8"/>
      <c r="O2258" s="8"/>
      <c r="P2258" s="8"/>
    </row>
    <row r="2259" s="3" customFormat="true" ht="20" hidden="true" customHeight="true" outlineLevel="0" collapsed="false">
      <c r="A2259" s="6"/>
      <c r="B2259" s="6"/>
      <c r="C2259" s="11"/>
      <c r="D2259" s="8"/>
      <c r="E2259" s="8" t="s">
        <v>9125</v>
      </c>
      <c r="F2259" s="8" t="s">
        <v>12155</v>
      </c>
      <c r="G2259" s="8" t="s">
        <v>21</v>
      </c>
      <c r="H2259" s="8" t="s">
        <v>22</v>
      </c>
      <c r="I2259" s="8" t="s">
        <v>2027</v>
      </c>
      <c r="J2259" s="8" t="s">
        <v>1167</v>
      </c>
      <c r="K2259" s="8" t="s">
        <v>136</v>
      </c>
      <c r="L2259" s="8"/>
      <c r="M2259" s="8"/>
      <c r="N2259" s="8"/>
      <c r="O2259" s="8"/>
      <c r="P2259" s="8"/>
    </row>
    <row r="2260" s="3" customFormat="true" ht="20" hidden="true" customHeight="true" outlineLevel="0" collapsed="false">
      <c r="A2260" s="6"/>
      <c r="B2260" s="6"/>
      <c r="C2260" s="11"/>
      <c r="D2260" s="8"/>
      <c r="E2260" s="8" t="s">
        <v>9125</v>
      </c>
      <c r="F2260" s="8" t="s">
        <v>4489</v>
      </c>
      <c r="G2260" s="8" t="s">
        <v>21</v>
      </c>
      <c r="H2260" s="8" t="s">
        <v>22</v>
      </c>
      <c r="I2260" s="8" t="s">
        <v>4490</v>
      </c>
      <c r="J2260" s="8" t="s">
        <v>4491</v>
      </c>
      <c r="K2260" s="8" t="s">
        <v>79</v>
      </c>
      <c r="L2260" s="8"/>
      <c r="M2260" s="8"/>
      <c r="N2260" s="8"/>
      <c r="O2260" s="8"/>
      <c r="P2260" s="8"/>
    </row>
    <row r="2261" s="3" customFormat="true" ht="20" hidden="true" customHeight="true" outlineLevel="0" collapsed="false">
      <c r="A2261" s="6"/>
      <c r="B2261" s="6"/>
      <c r="C2261" s="11"/>
      <c r="D2261" s="8"/>
      <c r="E2261" s="8" t="s">
        <v>9125</v>
      </c>
      <c r="F2261" s="8" t="s">
        <v>4547</v>
      </c>
      <c r="G2261" s="8" t="s">
        <v>56</v>
      </c>
      <c r="H2261" s="8" t="s">
        <v>22</v>
      </c>
      <c r="I2261" s="8" t="s">
        <v>4548</v>
      </c>
      <c r="J2261" s="8" t="s">
        <v>254</v>
      </c>
      <c r="K2261" s="8" t="s">
        <v>112</v>
      </c>
      <c r="L2261" s="8"/>
      <c r="M2261" s="8"/>
      <c r="N2261" s="8"/>
      <c r="O2261" s="8"/>
      <c r="P2261" s="8"/>
    </row>
    <row r="2262" s="3" customFormat="true" ht="20" hidden="true" customHeight="true" outlineLevel="0" collapsed="false">
      <c r="A2262" s="6"/>
      <c r="B2262" s="6"/>
      <c r="C2262" s="11"/>
      <c r="D2262" s="8"/>
      <c r="E2262" s="8" t="s">
        <v>9125</v>
      </c>
      <c r="F2262" s="8" t="s">
        <v>3087</v>
      </c>
      <c r="G2262" s="8" t="s">
        <v>21</v>
      </c>
      <c r="H2262" s="8" t="s">
        <v>48</v>
      </c>
      <c r="I2262" s="8" t="s">
        <v>3088</v>
      </c>
      <c r="J2262" s="8" t="s">
        <v>254</v>
      </c>
      <c r="K2262" s="8" t="s">
        <v>43</v>
      </c>
      <c r="L2262" s="8"/>
      <c r="M2262" s="8"/>
      <c r="N2262" s="8"/>
      <c r="O2262" s="8"/>
      <c r="P2262" s="8"/>
    </row>
    <row r="2263" s="3" customFormat="true" ht="20" hidden="true" customHeight="true" outlineLevel="0" collapsed="false">
      <c r="A2263" s="6"/>
      <c r="B2263" s="6"/>
      <c r="C2263" s="11"/>
      <c r="D2263" s="8"/>
      <c r="E2263" s="8" t="s">
        <v>9125</v>
      </c>
      <c r="F2263" s="8" t="s">
        <v>12156</v>
      </c>
      <c r="G2263" s="8" t="s">
        <v>21</v>
      </c>
      <c r="H2263" s="8" t="s">
        <v>48</v>
      </c>
      <c r="I2263" s="8" t="s">
        <v>12157</v>
      </c>
      <c r="J2263" s="8" t="s">
        <v>1167</v>
      </c>
      <c r="K2263" s="8" t="s">
        <v>43</v>
      </c>
      <c r="L2263" s="8"/>
      <c r="M2263" s="8"/>
      <c r="N2263" s="8"/>
      <c r="O2263" s="8"/>
      <c r="P2263" s="8"/>
    </row>
    <row r="2264" s="3" customFormat="true" ht="20" hidden="true" customHeight="true" outlineLevel="0" collapsed="false">
      <c r="A2264" s="6"/>
      <c r="B2264" s="6"/>
      <c r="C2264" s="11" t="n">
        <f aca="false">MAX($C$1:C2262)+1</f>
        <v>500</v>
      </c>
      <c r="D2264" s="8" t="s">
        <v>12158</v>
      </c>
      <c r="E2264" s="8" t="s">
        <v>9122</v>
      </c>
      <c r="F2264" s="8" t="s">
        <v>5964</v>
      </c>
      <c r="G2264" s="8" t="s">
        <v>21</v>
      </c>
      <c r="H2264" s="8" t="s">
        <v>48</v>
      </c>
      <c r="I2264" s="8" t="s">
        <v>330</v>
      </c>
      <c r="J2264" s="8" t="s">
        <v>5124</v>
      </c>
      <c r="K2264" s="8" t="s">
        <v>35</v>
      </c>
      <c r="L2264" s="8" t="s">
        <v>5939</v>
      </c>
      <c r="M2264" s="8" t="s">
        <v>12159</v>
      </c>
      <c r="N2264" s="8" t="s">
        <v>30</v>
      </c>
      <c r="O2264" s="8" t="s">
        <v>5965</v>
      </c>
      <c r="P2264" s="8" t="s">
        <v>5966</v>
      </c>
    </row>
    <row r="2265" s="3" customFormat="true" ht="20" hidden="true" customHeight="true" outlineLevel="0" collapsed="false">
      <c r="A2265" s="6"/>
      <c r="B2265" s="6"/>
      <c r="C2265" s="11"/>
      <c r="D2265" s="8"/>
      <c r="E2265" s="8" t="s">
        <v>9125</v>
      </c>
      <c r="F2265" s="8" t="s">
        <v>12160</v>
      </c>
      <c r="G2265" s="8" t="s">
        <v>21</v>
      </c>
      <c r="H2265" s="8" t="s">
        <v>48</v>
      </c>
      <c r="I2265" s="8" t="s">
        <v>1156</v>
      </c>
      <c r="J2265" s="8" t="s">
        <v>12161</v>
      </c>
      <c r="K2265" s="8" t="s">
        <v>35</v>
      </c>
      <c r="L2265" s="8"/>
      <c r="M2265" s="8"/>
      <c r="N2265" s="8"/>
      <c r="O2265" s="8"/>
      <c r="P2265" s="8"/>
    </row>
    <row r="2266" s="3" customFormat="true" ht="20" hidden="true" customHeight="true" outlineLevel="0" collapsed="false">
      <c r="A2266" s="6"/>
      <c r="B2266" s="6"/>
      <c r="C2266" s="11"/>
      <c r="D2266" s="8"/>
      <c r="E2266" s="8" t="s">
        <v>9125</v>
      </c>
      <c r="F2266" s="8" t="s">
        <v>12162</v>
      </c>
      <c r="G2266" s="8" t="s">
        <v>21</v>
      </c>
      <c r="H2266" s="8" t="s">
        <v>48</v>
      </c>
      <c r="I2266" s="8" t="s">
        <v>2116</v>
      </c>
      <c r="J2266" s="8" t="s">
        <v>2771</v>
      </c>
      <c r="K2266" s="8" t="s">
        <v>35</v>
      </c>
      <c r="L2266" s="8"/>
      <c r="M2266" s="8"/>
      <c r="N2266" s="8"/>
      <c r="O2266" s="8"/>
      <c r="P2266" s="8"/>
    </row>
    <row r="2267" s="3" customFormat="true" ht="20" hidden="true" customHeight="true" outlineLevel="0" collapsed="false">
      <c r="A2267" s="6"/>
      <c r="B2267" s="6"/>
      <c r="C2267" s="11" t="n">
        <f aca="false">MAX($C$1:C2265)+1</f>
        <v>501</v>
      </c>
      <c r="D2267" s="8" t="s">
        <v>12163</v>
      </c>
      <c r="E2267" s="8" t="s">
        <v>9122</v>
      </c>
      <c r="F2267" s="8" t="s">
        <v>5955</v>
      </c>
      <c r="G2267" s="8" t="s">
        <v>21</v>
      </c>
      <c r="H2267" s="8" t="s">
        <v>48</v>
      </c>
      <c r="I2267" s="8" t="s">
        <v>695</v>
      </c>
      <c r="J2267" s="8" t="s">
        <v>254</v>
      </c>
      <c r="K2267" s="8" t="s">
        <v>35</v>
      </c>
      <c r="L2267" s="8" t="s">
        <v>5939</v>
      </c>
      <c r="M2267" s="8" t="s">
        <v>12164</v>
      </c>
      <c r="N2267" s="8" t="s">
        <v>30</v>
      </c>
      <c r="O2267" s="8" t="s">
        <v>5956</v>
      </c>
      <c r="P2267" s="8" t="s">
        <v>5957</v>
      </c>
    </row>
    <row r="2268" s="3" customFormat="true" ht="20" hidden="true" customHeight="true" outlineLevel="0" collapsed="false">
      <c r="A2268" s="6"/>
      <c r="B2268" s="6"/>
      <c r="C2268" s="11"/>
      <c r="D2268" s="8"/>
      <c r="E2268" s="8" t="s">
        <v>9125</v>
      </c>
      <c r="F2268" s="8" t="s">
        <v>12165</v>
      </c>
      <c r="G2268" s="8" t="s">
        <v>21</v>
      </c>
      <c r="H2268" s="8" t="s">
        <v>48</v>
      </c>
      <c r="I2268" s="8" t="s">
        <v>614</v>
      </c>
      <c r="J2268" s="8" t="s">
        <v>254</v>
      </c>
      <c r="K2268" s="8" t="s">
        <v>92</v>
      </c>
      <c r="L2268" s="8"/>
      <c r="M2268" s="8"/>
      <c r="N2268" s="8"/>
      <c r="O2268" s="8"/>
      <c r="P2268" s="8"/>
    </row>
    <row r="2269" s="3" customFormat="true" ht="20" hidden="true" customHeight="true" outlineLevel="0" collapsed="false">
      <c r="A2269" s="6"/>
      <c r="B2269" s="6"/>
      <c r="C2269" s="11"/>
      <c r="D2269" s="8"/>
      <c r="E2269" s="8" t="s">
        <v>9125</v>
      </c>
      <c r="F2269" s="8" t="s">
        <v>12166</v>
      </c>
      <c r="G2269" s="8" t="s">
        <v>21</v>
      </c>
      <c r="H2269" s="8" t="s">
        <v>48</v>
      </c>
      <c r="I2269" s="8" t="s">
        <v>614</v>
      </c>
      <c r="J2269" s="8" t="s">
        <v>2404</v>
      </c>
      <c r="K2269" s="8" t="s">
        <v>92</v>
      </c>
      <c r="L2269" s="8"/>
      <c r="M2269" s="8"/>
      <c r="N2269" s="8"/>
      <c r="O2269" s="8"/>
      <c r="P2269" s="8"/>
    </row>
    <row r="2270" s="3" customFormat="true" ht="20" hidden="true" customHeight="true" outlineLevel="0" collapsed="false">
      <c r="A2270" s="6"/>
      <c r="B2270" s="6"/>
      <c r="C2270" s="11"/>
      <c r="D2270" s="8"/>
      <c r="E2270" s="8" t="s">
        <v>9125</v>
      </c>
      <c r="F2270" s="8" t="s">
        <v>12167</v>
      </c>
      <c r="G2270" s="8" t="s">
        <v>21</v>
      </c>
      <c r="H2270" s="8" t="s">
        <v>48</v>
      </c>
      <c r="I2270" s="8" t="s">
        <v>614</v>
      </c>
      <c r="J2270" s="8" t="s">
        <v>254</v>
      </c>
      <c r="K2270" s="8" t="s">
        <v>92</v>
      </c>
      <c r="L2270" s="8"/>
      <c r="M2270" s="8"/>
      <c r="N2270" s="8"/>
      <c r="O2270" s="8"/>
      <c r="P2270" s="8"/>
    </row>
    <row r="2271" s="3" customFormat="true" ht="20" hidden="true" customHeight="true" outlineLevel="0" collapsed="false">
      <c r="A2271" s="6"/>
      <c r="B2271" s="6"/>
      <c r="C2271" s="11" t="n">
        <f aca="false">MAX($C$1:C2269)+1</f>
        <v>502</v>
      </c>
      <c r="D2271" s="8" t="s">
        <v>12168</v>
      </c>
      <c r="E2271" s="8" t="s">
        <v>9122</v>
      </c>
      <c r="F2271" s="8" t="s">
        <v>6263</v>
      </c>
      <c r="G2271" s="8" t="s">
        <v>21</v>
      </c>
      <c r="H2271" s="8" t="s">
        <v>48</v>
      </c>
      <c r="I2271" s="8" t="s">
        <v>183</v>
      </c>
      <c r="J2271" s="8" t="s">
        <v>5124</v>
      </c>
      <c r="K2271" s="8" t="s">
        <v>43</v>
      </c>
      <c r="L2271" s="8" t="s">
        <v>6240</v>
      </c>
      <c r="M2271" s="13" t="s">
        <v>12169</v>
      </c>
      <c r="N2271" s="8" t="s">
        <v>53</v>
      </c>
      <c r="O2271" s="8" t="s">
        <v>6264</v>
      </c>
      <c r="P2271" s="9" t="s">
        <v>12170</v>
      </c>
    </row>
    <row r="2272" s="3" customFormat="true" ht="20" hidden="true" customHeight="true" outlineLevel="0" collapsed="false">
      <c r="A2272" s="6"/>
      <c r="B2272" s="6"/>
      <c r="C2272" s="11"/>
      <c r="D2272" s="8"/>
      <c r="E2272" s="8" t="s">
        <v>9125</v>
      </c>
      <c r="F2272" s="8" t="s">
        <v>3513</v>
      </c>
      <c r="G2272" s="8" t="s">
        <v>56</v>
      </c>
      <c r="H2272" s="8" t="s">
        <v>48</v>
      </c>
      <c r="I2272" s="8" t="s">
        <v>12171</v>
      </c>
      <c r="J2272" s="8" t="s">
        <v>6208</v>
      </c>
      <c r="K2272" s="8" t="s">
        <v>92</v>
      </c>
      <c r="L2272" s="8"/>
      <c r="M2272" s="8"/>
      <c r="N2272" s="8"/>
      <c r="O2272" s="8"/>
      <c r="P2272" s="8"/>
    </row>
    <row r="2273" s="3" customFormat="true" ht="20" hidden="true" customHeight="true" outlineLevel="0" collapsed="false">
      <c r="A2273" s="6"/>
      <c r="B2273" s="6"/>
      <c r="C2273" s="11"/>
      <c r="D2273" s="8"/>
      <c r="E2273" s="8" t="s">
        <v>9125</v>
      </c>
      <c r="F2273" s="8" t="s">
        <v>12172</v>
      </c>
      <c r="G2273" s="8" t="s">
        <v>21</v>
      </c>
      <c r="H2273" s="8" t="s">
        <v>48</v>
      </c>
      <c r="I2273" s="8" t="s">
        <v>183</v>
      </c>
      <c r="J2273" s="8" t="s">
        <v>5124</v>
      </c>
      <c r="K2273" s="8" t="s">
        <v>92</v>
      </c>
      <c r="L2273" s="8"/>
      <c r="M2273" s="8"/>
      <c r="N2273" s="8"/>
      <c r="O2273" s="8"/>
      <c r="P2273" s="8"/>
    </row>
    <row r="2274" s="3" customFormat="true" ht="20" hidden="true" customHeight="true" outlineLevel="0" collapsed="false">
      <c r="A2274" s="6"/>
      <c r="B2274" s="6"/>
      <c r="C2274" s="11"/>
      <c r="D2274" s="8"/>
      <c r="E2274" s="8" t="s">
        <v>9125</v>
      </c>
      <c r="F2274" s="8" t="s">
        <v>12173</v>
      </c>
      <c r="G2274" s="8" t="s">
        <v>56</v>
      </c>
      <c r="H2274" s="8" t="s">
        <v>48</v>
      </c>
      <c r="I2274" s="8" t="s">
        <v>12174</v>
      </c>
      <c r="J2274" s="8" t="s">
        <v>5124</v>
      </c>
      <c r="K2274" s="8" t="s">
        <v>92</v>
      </c>
      <c r="L2274" s="8"/>
      <c r="M2274" s="8"/>
      <c r="N2274" s="8"/>
      <c r="O2274" s="8"/>
      <c r="P2274" s="8"/>
    </row>
    <row r="2275" s="3" customFormat="true" ht="20" hidden="true" customHeight="true" outlineLevel="0" collapsed="false">
      <c r="A2275" s="6"/>
      <c r="B2275" s="6"/>
      <c r="C2275" s="11"/>
      <c r="D2275" s="8"/>
      <c r="E2275" s="8" t="s">
        <v>9125</v>
      </c>
      <c r="F2275" s="8" t="s">
        <v>12175</v>
      </c>
      <c r="G2275" s="8" t="s">
        <v>56</v>
      </c>
      <c r="H2275" s="8" t="s">
        <v>48</v>
      </c>
      <c r="I2275" s="8" t="s">
        <v>12176</v>
      </c>
      <c r="J2275" s="8" t="s">
        <v>5124</v>
      </c>
      <c r="K2275" s="8" t="s">
        <v>92</v>
      </c>
      <c r="L2275" s="8"/>
      <c r="M2275" s="8"/>
      <c r="N2275" s="8"/>
      <c r="O2275" s="8"/>
      <c r="P2275" s="8"/>
    </row>
    <row r="2276" s="3" customFormat="true" ht="20" hidden="true" customHeight="true" outlineLevel="0" collapsed="false">
      <c r="A2276" s="6"/>
      <c r="B2276" s="6"/>
      <c r="C2276" s="11"/>
      <c r="D2276" s="8"/>
      <c r="E2276" s="8" t="s">
        <v>9125</v>
      </c>
      <c r="F2276" s="8" t="s">
        <v>6259</v>
      </c>
      <c r="G2276" s="8" t="s">
        <v>21</v>
      </c>
      <c r="H2276" s="8" t="s">
        <v>48</v>
      </c>
      <c r="I2276" s="8" t="s">
        <v>6260</v>
      </c>
      <c r="J2276" s="8" t="s">
        <v>5124</v>
      </c>
      <c r="K2276" s="8" t="s">
        <v>25</v>
      </c>
      <c r="L2276" s="8"/>
      <c r="M2276" s="8"/>
      <c r="N2276" s="8"/>
      <c r="O2276" s="8"/>
      <c r="P2276" s="8"/>
    </row>
    <row r="2277" s="3" customFormat="true" ht="20" hidden="true" customHeight="true" outlineLevel="0" collapsed="false">
      <c r="A2277" s="6"/>
      <c r="B2277" s="6"/>
      <c r="C2277" s="11" t="n">
        <f aca="false">MAX($C$1:C2275)+1</f>
        <v>503</v>
      </c>
      <c r="D2277" s="8" t="s">
        <v>12177</v>
      </c>
      <c r="E2277" s="8" t="s">
        <v>9122</v>
      </c>
      <c r="F2277" s="8" t="s">
        <v>6685</v>
      </c>
      <c r="G2277" s="8" t="s">
        <v>21</v>
      </c>
      <c r="H2277" s="8" t="s">
        <v>48</v>
      </c>
      <c r="I2277" s="8" t="s">
        <v>5603</v>
      </c>
      <c r="J2277" s="8" t="s">
        <v>6686</v>
      </c>
      <c r="K2277" s="8" t="s">
        <v>35</v>
      </c>
      <c r="L2277" s="8" t="s">
        <v>6654</v>
      </c>
      <c r="M2277" s="8" t="s">
        <v>12178</v>
      </c>
      <c r="N2277" s="8" t="s">
        <v>53</v>
      </c>
      <c r="O2277" s="8" t="s">
        <v>6687</v>
      </c>
      <c r="P2277" s="8" t="s">
        <v>6688</v>
      </c>
    </row>
    <row r="2278" s="3" customFormat="true" ht="20" hidden="true" customHeight="true" outlineLevel="0" collapsed="false">
      <c r="A2278" s="6"/>
      <c r="B2278" s="6"/>
      <c r="C2278" s="11"/>
      <c r="D2278" s="8"/>
      <c r="E2278" s="8" t="s">
        <v>9125</v>
      </c>
      <c r="F2278" s="8" t="s">
        <v>12179</v>
      </c>
      <c r="G2278" s="8" t="s">
        <v>21</v>
      </c>
      <c r="H2278" s="8" t="s">
        <v>76</v>
      </c>
      <c r="I2278" s="8" t="s">
        <v>330</v>
      </c>
      <c r="J2278" s="8" t="s">
        <v>6686</v>
      </c>
      <c r="K2278" s="8" t="s">
        <v>59</v>
      </c>
      <c r="L2278" s="8"/>
      <c r="M2278" s="8"/>
      <c r="N2278" s="8"/>
      <c r="O2278" s="8"/>
      <c r="P2278" s="8"/>
    </row>
    <row r="2279" s="3" customFormat="true" ht="20" hidden="true" customHeight="true" outlineLevel="0" collapsed="false">
      <c r="A2279" s="6"/>
      <c r="B2279" s="6"/>
      <c r="C2279" s="11"/>
      <c r="D2279" s="8"/>
      <c r="E2279" s="8" t="s">
        <v>9125</v>
      </c>
      <c r="F2279" s="8" t="s">
        <v>12180</v>
      </c>
      <c r="G2279" s="8" t="s">
        <v>21</v>
      </c>
      <c r="H2279" s="8" t="s">
        <v>76</v>
      </c>
      <c r="I2279" s="8" t="s">
        <v>9533</v>
      </c>
      <c r="J2279" s="8" t="s">
        <v>6686</v>
      </c>
      <c r="K2279" s="8" t="s">
        <v>59</v>
      </c>
      <c r="L2279" s="8"/>
      <c r="M2279" s="8"/>
      <c r="N2279" s="8"/>
      <c r="O2279" s="8"/>
      <c r="P2279" s="8"/>
    </row>
    <row r="2280" s="3" customFormat="true" ht="20" hidden="true" customHeight="true" outlineLevel="0" collapsed="false">
      <c r="A2280" s="6"/>
      <c r="B2280" s="6"/>
      <c r="C2280" s="11" t="n">
        <f aca="false">MAX($C$1:C2278)+1</f>
        <v>504</v>
      </c>
      <c r="D2280" s="8" t="s">
        <v>12181</v>
      </c>
      <c r="E2280" s="8" t="s">
        <v>9122</v>
      </c>
      <c r="F2280" s="8" t="s">
        <v>6799</v>
      </c>
      <c r="G2280" s="8" t="s">
        <v>56</v>
      </c>
      <c r="H2280" s="8" t="s">
        <v>48</v>
      </c>
      <c r="I2280" s="8" t="s">
        <v>1222</v>
      </c>
      <c r="J2280" s="8" t="s">
        <v>1223</v>
      </c>
      <c r="K2280" s="8" t="s">
        <v>882</v>
      </c>
      <c r="L2280" s="8" t="s">
        <v>6792</v>
      </c>
      <c r="M2280" s="8" t="s">
        <v>12182</v>
      </c>
      <c r="N2280" s="8" t="s">
        <v>30</v>
      </c>
      <c r="O2280" s="8" t="s">
        <v>6800</v>
      </c>
      <c r="P2280" s="8" t="s">
        <v>12183</v>
      </c>
    </row>
    <row r="2281" s="3" customFormat="true" ht="20" hidden="true" customHeight="true" outlineLevel="0" collapsed="false">
      <c r="A2281" s="6"/>
      <c r="B2281" s="6"/>
      <c r="C2281" s="11"/>
      <c r="D2281" s="8"/>
      <c r="E2281" s="8" t="s">
        <v>9125</v>
      </c>
      <c r="F2281" s="8" t="s">
        <v>12184</v>
      </c>
      <c r="G2281" s="8" t="s">
        <v>56</v>
      </c>
      <c r="H2281" s="8" t="s">
        <v>48</v>
      </c>
      <c r="I2281" s="8" t="s">
        <v>1222</v>
      </c>
      <c r="J2281" s="8" t="s">
        <v>1223</v>
      </c>
      <c r="K2281" s="8" t="s">
        <v>92</v>
      </c>
      <c r="L2281" s="8"/>
      <c r="M2281" s="8"/>
      <c r="N2281" s="8"/>
      <c r="O2281" s="8"/>
      <c r="P2281" s="8"/>
    </row>
    <row r="2282" s="3" customFormat="true" ht="20" hidden="true" customHeight="true" outlineLevel="0" collapsed="false">
      <c r="A2282" s="6"/>
      <c r="B2282" s="6"/>
      <c r="C2282" s="11"/>
      <c r="D2282" s="8"/>
      <c r="E2282" s="8" t="s">
        <v>9125</v>
      </c>
      <c r="F2282" s="8" t="s">
        <v>12185</v>
      </c>
      <c r="G2282" s="8" t="s">
        <v>56</v>
      </c>
      <c r="H2282" s="8" t="s">
        <v>48</v>
      </c>
      <c r="I2282" s="8" t="s">
        <v>12186</v>
      </c>
      <c r="J2282" s="8" t="s">
        <v>1223</v>
      </c>
      <c r="K2282" s="8" t="s">
        <v>882</v>
      </c>
      <c r="L2282" s="8"/>
      <c r="M2282" s="8"/>
      <c r="N2282" s="8"/>
      <c r="O2282" s="8"/>
      <c r="P2282" s="8"/>
    </row>
    <row r="2283" s="3" customFormat="true" ht="20" hidden="true" customHeight="true" outlineLevel="0" collapsed="false">
      <c r="A2283" s="6"/>
      <c r="B2283" s="6"/>
      <c r="C2283" s="11"/>
      <c r="D2283" s="8"/>
      <c r="E2283" s="8" t="s">
        <v>9125</v>
      </c>
      <c r="F2283" s="8" t="s">
        <v>12187</v>
      </c>
      <c r="G2283" s="8" t="s">
        <v>21</v>
      </c>
      <c r="H2283" s="8" t="s">
        <v>22</v>
      </c>
      <c r="I2283" s="8" t="s">
        <v>952</v>
      </c>
      <c r="J2283" s="8" t="s">
        <v>1223</v>
      </c>
      <c r="K2283" s="8" t="s">
        <v>278</v>
      </c>
      <c r="L2283" s="8"/>
      <c r="M2283" s="8"/>
      <c r="N2283" s="8"/>
      <c r="O2283" s="8"/>
      <c r="P2283" s="8"/>
    </row>
    <row r="2284" s="3" customFormat="true" ht="20" hidden="true" customHeight="true" outlineLevel="0" collapsed="false">
      <c r="A2284" s="6"/>
      <c r="B2284" s="6"/>
      <c r="C2284" s="11" t="n">
        <f aca="false">MAX($C$1:C2282)+1</f>
        <v>505</v>
      </c>
      <c r="D2284" s="8" t="s">
        <v>12188</v>
      </c>
      <c r="E2284" s="8" t="s">
        <v>9122</v>
      </c>
      <c r="F2284" s="8" t="s">
        <v>6413</v>
      </c>
      <c r="G2284" s="8" t="s">
        <v>56</v>
      </c>
      <c r="H2284" s="8" t="s">
        <v>22</v>
      </c>
      <c r="I2284" s="8" t="s">
        <v>2155</v>
      </c>
      <c r="J2284" s="8" t="s">
        <v>6414</v>
      </c>
      <c r="K2284" s="8" t="s">
        <v>35</v>
      </c>
      <c r="L2284" s="8" t="s">
        <v>6410</v>
      </c>
      <c r="M2284" s="8" t="s">
        <v>12189</v>
      </c>
      <c r="N2284" s="8" t="s">
        <v>30</v>
      </c>
      <c r="O2284" s="8" t="s">
        <v>6415</v>
      </c>
      <c r="P2284" s="8" t="s">
        <v>6416</v>
      </c>
    </row>
    <row r="2285" s="3" customFormat="true" ht="20" hidden="true" customHeight="true" outlineLevel="0" collapsed="false">
      <c r="A2285" s="6"/>
      <c r="B2285" s="6"/>
      <c r="C2285" s="11"/>
      <c r="D2285" s="8"/>
      <c r="E2285" s="8" t="s">
        <v>9125</v>
      </c>
      <c r="F2285" s="8" t="s">
        <v>12190</v>
      </c>
      <c r="G2285" s="8" t="s">
        <v>56</v>
      </c>
      <c r="H2285" s="8" t="s">
        <v>76</v>
      </c>
      <c r="I2285" s="8" t="s">
        <v>9280</v>
      </c>
      <c r="J2285" s="8" t="s">
        <v>6414</v>
      </c>
      <c r="K2285" s="8" t="s">
        <v>268</v>
      </c>
      <c r="L2285" s="8"/>
      <c r="M2285" s="8"/>
      <c r="N2285" s="8"/>
      <c r="O2285" s="8"/>
      <c r="P2285" s="8"/>
    </row>
    <row r="2286" s="3" customFormat="true" ht="20" hidden="true" customHeight="true" outlineLevel="0" collapsed="false">
      <c r="A2286" s="6"/>
      <c r="B2286" s="6"/>
      <c r="C2286" s="11"/>
      <c r="D2286" s="8"/>
      <c r="E2286" s="8" t="s">
        <v>9125</v>
      </c>
      <c r="F2286" s="8" t="s">
        <v>6637</v>
      </c>
      <c r="G2286" s="8" t="s">
        <v>21</v>
      </c>
      <c r="H2286" s="8" t="s">
        <v>48</v>
      </c>
      <c r="I2286" s="8" t="s">
        <v>1754</v>
      </c>
      <c r="J2286" s="8" t="s">
        <v>1433</v>
      </c>
      <c r="K2286" s="8" t="s">
        <v>43</v>
      </c>
      <c r="L2286" s="8"/>
      <c r="M2286" s="8"/>
      <c r="N2286" s="8"/>
      <c r="O2286" s="8"/>
      <c r="P2286" s="8"/>
    </row>
    <row r="2287" s="3" customFormat="true" ht="20" hidden="true" customHeight="true" outlineLevel="0" collapsed="false">
      <c r="A2287" s="6"/>
      <c r="B2287" s="6"/>
      <c r="C2287" s="11" t="n">
        <f aca="false">MAX($C$1:C2285)+1</f>
        <v>506</v>
      </c>
      <c r="D2287" s="8" t="s">
        <v>12191</v>
      </c>
      <c r="E2287" s="8" t="s">
        <v>9122</v>
      </c>
      <c r="F2287" s="8" t="s">
        <v>6281</v>
      </c>
      <c r="G2287" s="8" t="s">
        <v>21</v>
      </c>
      <c r="H2287" s="8" t="s">
        <v>48</v>
      </c>
      <c r="I2287" s="8" t="s">
        <v>6282</v>
      </c>
      <c r="J2287" s="8" t="s">
        <v>6149</v>
      </c>
      <c r="K2287" s="8" t="s">
        <v>35</v>
      </c>
      <c r="L2287" s="8" t="s">
        <v>6240</v>
      </c>
      <c r="M2287" s="8" t="s">
        <v>12192</v>
      </c>
      <c r="N2287" s="8" t="s">
        <v>73</v>
      </c>
      <c r="O2287" s="8" t="s">
        <v>6283</v>
      </c>
      <c r="P2287" s="8" t="s">
        <v>12193</v>
      </c>
    </row>
    <row r="2288" s="3" customFormat="true" ht="20" hidden="true" customHeight="true" outlineLevel="0" collapsed="false">
      <c r="A2288" s="6"/>
      <c r="B2288" s="6"/>
      <c r="C2288" s="11"/>
      <c r="D2288" s="8"/>
      <c r="E2288" s="8" t="s">
        <v>9125</v>
      </c>
      <c r="F2288" s="8" t="s">
        <v>12194</v>
      </c>
      <c r="G2288" s="8" t="s">
        <v>21</v>
      </c>
      <c r="H2288" s="8" t="s">
        <v>76</v>
      </c>
      <c r="I2288" s="8" t="s">
        <v>12195</v>
      </c>
      <c r="J2288" s="8" t="s">
        <v>6149</v>
      </c>
      <c r="K2288" s="8" t="s">
        <v>86</v>
      </c>
      <c r="L2288" s="8"/>
      <c r="M2288" s="8"/>
      <c r="N2288" s="8"/>
      <c r="O2288" s="8"/>
      <c r="P2288" s="8"/>
    </row>
    <row r="2289" s="3" customFormat="true" ht="20" hidden="true" customHeight="true" outlineLevel="0" collapsed="false">
      <c r="A2289" s="6"/>
      <c r="B2289" s="6"/>
      <c r="C2289" s="11"/>
      <c r="D2289" s="8"/>
      <c r="E2289" s="8" t="s">
        <v>9125</v>
      </c>
      <c r="F2289" s="8" t="s">
        <v>12196</v>
      </c>
      <c r="G2289" s="8" t="s">
        <v>21</v>
      </c>
      <c r="H2289" s="8" t="s">
        <v>76</v>
      </c>
      <c r="I2289" s="8" t="s">
        <v>12197</v>
      </c>
      <c r="J2289" s="8" t="s">
        <v>6149</v>
      </c>
      <c r="K2289" s="8" t="s">
        <v>86</v>
      </c>
      <c r="L2289" s="8"/>
      <c r="M2289" s="8"/>
      <c r="N2289" s="8"/>
      <c r="O2289" s="8"/>
      <c r="P2289" s="8"/>
    </row>
    <row r="2290" s="3" customFormat="true" ht="20" hidden="true" customHeight="true" outlineLevel="0" collapsed="false">
      <c r="A2290" s="6"/>
      <c r="B2290" s="6"/>
      <c r="C2290" s="11"/>
      <c r="D2290" s="8"/>
      <c r="E2290" s="8" t="s">
        <v>9125</v>
      </c>
      <c r="F2290" s="8" t="s">
        <v>12198</v>
      </c>
      <c r="G2290" s="8" t="s">
        <v>21</v>
      </c>
      <c r="H2290" s="8" t="s">
        <v>76</v>
      </c>
      <c r="I2290" s="8" t="s">
        <v>12199</v>
      </c>
      <c r="J2290" s="8" t="s">
        <v>6149</v>
      </c>
      <c r="K2290" s="8" t="s">
        <v>86</v>
      </c>
      <c r="L2290" s="8"/>
      <c r="M2290" s="8"/>
      <c r="N2290" s="8"/>
      <c r="O2290" s="8"/>
      <c r="P2290" s="8"/>
    </row>
    <row r="2291" s="3" customFormat="true" ht="20" hidden="true" customHeight="true" outlineLevel="0" collapsed="false">
      <c r="A2291" s="6"/>
      <c r="B2291" s="6"/>
      <c r="C2291" s="11"/>
      <c r="D2291" s="8"/>
      <c r="E2291" s="8" t="s">
        <v>9125</v>
      </c>
      <c r="F2291" s="8" t="s">
        <v>12200</v>
      </c>
      <c r="G2291" s="8" t="s">
        <v>56</v>
      </c>
      <c r="H2291" s="8" t="s">
        <v>76</v>
      </c>
      <c r="I2291" s="8" t="s">
        <v>12201</v>
      </c>
      <c r="J2291" s="8" t="s">
        <v>6149</v>
      </c>
      <c r="K2291" s="8" t="s">
        <v>59</v>
      </c>
      <c r="L2291" s="8"/>
      <c r="M2291" s="8"/>
      <c r="N2291" s="8"/>
      <c r="O2291" s="8"/>
      <c r="P2291" s="8"/>
    </row>
    <row r="2292" s="3" customFormat="true" ht="20" hidden="true" customHeight="true" outlineLevel="0" collapsed="false">
      <c r="A2292" s="6"/>
      <c r="B2292" s="6"/>
      <c r="C2292" s="11" t="n">
        <f aca="false">MAX($C$1:C2290)+1</f>
        <v>507</v>
      </c>
      <c r="D2292" s="8" t="s">
        <v>12202</v>
      </c>
      <c r="E2292" s="8" t="s">
        <v>9122</v>
      </c>
      <c r="F2292" s="8" t="s">
        <v>6825</v>
      </c>
      <c r="G2292" s="8" t="s">
        <v>56</v>
      </c>
      <c r="H2292" s="8" t="s">
        <v>76</v>
      </c>
      <c r="I2292" s="8" t="s">
        <v>1865</v>
      </c>
      <c r="J2292" s="8" t="s">
        <v>709</v>
      </c>
      <c r="K2292" s="8" t="s">
        <v>112</v>
      </c>
      <c r="L2292" s="8" t="s">
        <v>6792</v>
      </c>
      <c r="M2292" s="8" t="s">
        <v>12203</v>
      </c>
      <c r="N2292" s="8" t="s">
        <v>30</v>
      </c>
      <c r="O2292" s="8" t="s">
        <v>6826</v>
      </c>
      <c r="P2292" s="9" t="s">
        <v>12204</v>
      </c>
    </row>
    <row r="2293" s="3" customFormat="true" ht="20" hidden="true" customHeight="true" outlineLevel="0" collapsed="false">
      <c r="A2293" s="6"/>
      <c r="B2293" s="6"/>
      <c r="C2293" s="11"/>
      <c r="D2293" s="8"/>
      <c r="E2293" s="8" t="s">
        <v>9125</v>
      </c>
      <c r="F2293" s="8" t="s">
        <v>7275</v>
      </c>
      <c r="G2293" s="8" t="s">
        <v>21</v>
      </c>
      <c r="H2293" s="8" t="s">
        <v>76</v>
      </c>
      <c r="I2293" s="8" t="s">
        <v>394</v>
      </c>
      <c r="J2293" s="8" t="s">
        <v>709</v>
      </c>
      <c r="K2293" s="8" t="s">
        <v>112</v>
      </c>
      <c r="L2293" s="8"/>
      <c r="M2293" s="8"/>
      <c r="N2293" s="8"/>
      <c r="O2293" s="8"/>
      <c r="P2293" s="8"/>
    </row>
    <row r="2294" s="3" customFormat="true" ht="20" hidden="true" customHeight="true" outlineLevel="0" collapsed="false">
      <c r="A2294" s="6"/>
      <c r="B2294" s="6"/>
      <c r="C2294" s="11"/>
      <c r="D2294" s="8"/>
      <c r="E2294" s="8" t="s">
        <v>9125</v>
      </c>
      <c r="F2294" s="8" t="s">
        <v>789</v>
      </c>
      <c r="G2294" s="8" t="s">
        <v>21</v>
      </c>
      <c r="H2294" s="8" t="s">
        <v>76</v>
      </c>
      <c r="I2294" s="8" t="s">
        <v>4713</v>
      </c>
      <c r="J2294" s="8" t="s">
        <v>709</v>
      </c>
      <c r="K2294" s="8" t="s">
        <v>112</v>
      </c>
      <c r="L2294" s="8"/>
      <c r="M2294" s="8"/>
      <c r="N2294" s="8"/>
      <c r="O2294" s="8"/>
      <c r="P2294" s="8"/>
    </row>
    <row r="2295" s="3" customFormat="true" ht="20" hidden="true" customHeight="true" outlineLevel="0" collapsed="false">
      <c r="A2295" s="6"/>
      <c r="B2295" s="6"/>
      <c r="C2295" s="11"/>
      <c r="D2295" s="8"/>
      <c r="E2295" s="8" t="s">
        <v>9125</v>
      </c>
      <c r="F2295" s="8" t="s">
        <v>12205</v>
      </c>
      <c r="G2295" s="8" t="s">
        <v>21</v>
      </c>
      <c r="H2295" s="8" t="s">
        <v>76</v>
      </c>
      <c r="I2295" s="8" t="s">
        <v>394</v>
      </c>
      <c r="J2295" s="8" t="s">
        <v>709</v>
      </c>
      <c r="K2295" s="8" t="s">
        <v>136</v>
      </c>
      <c r="L2295" s="8"/>
      <c r="M2295" s="8"/>
      <c r="N2295" s="8"/>
      <c r="O2295" s="8"/>
      <c r="P2295" s="8"/>
    </row>
    <row r="2296" s="3" customFormat="true" ht="20" hidden="true" customHeight="true" outlineLevel="0" collapsed="false">
      <c r="A2296" s="6"/>
      <c r="B2296" s="6"/>
      <c r="C2296" s="11"/>
      <c r="D2296" s="8"/>
      <c r="E2296" s="8" t="s">
        <v>9125</v>
      </c>
      <c r="F2296" s="8" t="s">
        <v>12206</v>
      </c>
      <c r="G2296" s="8" t="s">
        <v>21</v>
      </c>
      <c r="H2296" s="8" t="s">
        <v>22</v>
      </c>
      <c r="I2296" s="8" t="s">
        <v>12207</v>
      </c>
      <c r="J2296" s="8" t="s">
        <v>709</v>
      </c>
      <c r="K2296" s="8" t="s">
        <v>25</v>
      </c>
      <c r="L2296" s="8"/>
      <c r="M2296" s="8"/>
      <c r="N2296" s="8"/>
      <c r="O2296" s="8"/>
      <c r="P2296" s="8"/>
    </row>
    <row r="2297" s="3" customFormat="true" ht="20" hidden="true" customHeight="true" outlineLevel="0" collapsed="false">
      <c r="A2297" s="6"/>
      <c r="B2297" s="6"/>
      <c r="C2297" s="11" t="n">
        <f aca="false">MAX($C$1:C2295)+1</f>
        <v>508</v>
      </c>
      <c r="D2297" s="8" t="s">
        <v>12208</v>
      </c>
      <c r="E2297" s="8" t="s">
        <v>9122</v>
      </c>
      <c r="F2297" s="8" t="s">
        <v>6098</v>
      </c>
      <c r="G2297" s="8" t="s">
        <v>21</v>
      </c>
      <c r="H2297" s="8" t="s">
        <v>22</v>
      </c>
      <c r="I2297" s="8" t="s">
        <v>6099</v>
      </c>
      <c r="J2297" s="8" t="s">
        <v>5871</v>
      </c>
      <c r="K2297" s="8" t="s">
        <v>2623</v>
      </c>
      <c r="L2297" s="8" t="s">
        <v>6051</v>
      </c>
      <c r="M2297" s="8" t="s">
        <v>12209</v>
      </c>
      <c r="N2297" s="8" t="s">
        <v>30</v>
      </c>
      <c r="O2297" s="8" t="s">
        <v>6100</v>
      </c>
      <c r="P2297" s="8" t="s">
        <v>6101</v>
      </c>
    </row>
    <row r="2298" s="3" customFormat="true" ht="20" hidden="true" customHeight="true" outlineLevel="0" collapsed="false">
      <c r="A2298" s="6"/>
      <c r="B2298" s="6"/>
      <c r="C2298" s="11"/>
      <c r="D2298" s="8"/>
      <c r="E2298" s="8" t="s">
        <v>9125</v>
      </c>
      <c r="F2298" s="8" t="s">
        <v>12210</v>
      </c>
      <c r="G2298" s="8" t="s">
        <v>21</v>
      </c>
      <c r="H2298" s="8" t="s">
        <v>76</v>
      </c>
      <c r="I2298" s="8" t="s">
        <v>12211</v>
      </c>
      <c r="J2298" s="8" t="s">
        <v>5882</v>
      </c>
      <c r="K2298" s="8" t="s">
        <v>158</v>
      </c>
      <c r="L2298" s="8"/>
      <c r="M2298" s="8"/>
      <c r="N2298" s="8"/>
      <c r="O2298" s="8"/>
      <c r="P2298" s="8"/>
    </row>
    <row r="2299" s="3" customFormat="true" ht="20" hidden="true" customHeight="true" outlineLevel="0" collapsed="false">
      <c r="A2299" s="6"/>
      <c r="B2299" s="6"/>
      <c r="C2299" s="11"/>
      <c r="D2299" s="8"/>
      <c r="E2299" s="8" t="s">
        <v>9125</v>
      </c>
      <c r="F2299" s="8" t="s">
        <v>12212</v>
      </c>
      <c r="G2299" s="8" t="s">
        <v>56</v>
      </c>
      <c r="H2299" s="8" t="s">
        <v>76</v>
      </c>
      <c r="I2299" s="8" t="s">
        <v>12213</v>
      </c>
      <c r="J2299" s="8" t="s">
        <v>5871</v>
      </c>
      <c r="K2299" s="8" t="s">
        <v>136</v>
      </c>
      <c r="L2299" s="8"/>
      <c r="M2299" s="8"/>
      <c r="N2299" s="8"/>
      <c r="O2299" s="8"/>
      <c r="P2299" s="8"/>
    </row>
    <row r="2300" s="3" customFormat="true" ht="20" hidden="true" customHeight="true" outlineLevel="0" collapsed="false">
      <c r="A2300" s="6"/>
      <c r="B2300" s="6"/>
      <c r="C2300" s="11"/>
      <c r="D2300" s="8"/>
      <c r="E2300" s="8" t="s">
        <v>9125</v>
      </c>
      <c r="F2300" s="8" t="s">
        <v>12214</v>
      </c>
      <c r="G2300" s="8" t="s">
        <v>56</v>
      </c>
      <c r="H2300" s="8" t="s">
        <v>76</v>
      </c>
      <c r="I2300" s="8" t="s">
        <v>291</v>
      </c>
      <c r="J2300" s="8" t="s">
        <v>5871</v>
      </c>
      <c r="K2300" s="8" t="s">
        <v>136</v>
      </c>
      <c r="L2300" s="8"/>
      <c r="M2300" s="8"/>
      <c r="N2300" s="8"/>
      <c r="O2300" s="8"/>
      <c r="P2300" s="8"/>
    </row>
    <row r="2301" s="3" customFormat="true" ht="20" hidden="true" customHeight="true" outlineLevel="0" collapsed="false">
      <c r="A2301" s="6"/>
      <c r="B2301" s="6"/>
      <c r="C2301" s="11"/>
      <c r="D2301" s="8"/>
      <c r="E2301" s="8" t="s">
        <v>9125</v>
      </c>
      <c r="F2301" s="8" t="s">
        <v>12215</v>
      </c>
      <c r="G2301" s="8" t="s">
        <v>56</v>
      </c>
      <c r="H2301" s="8" t="s">
        <v>76</v>
      </c>
      <c r="I2301" s="8" t="s">
        <v>532</v>
      </c>
      <c r="J2301" s="8" t="s">
        <v>5871</v>
      </c>
      <c r="K2301" s="8" t="s">
        <v>136</v>
      </c>
      <c r="L2301" s="8"/>
      <c r="M2301" s="8"/>
      <c r="N2301" s="8"/>
      <c r="O2301" s="8"/>
      <c r="P2301" s="8"/>
    </row>
    <row r="2302" s="3" customFormat="true" ht="20" hidden="true" customHeight="true" outlineLevel="0" collapsed="false">
      <c r="A2302" s="6"/>
      <c r="B2302" s="6"/>
      <c r="C2302" s="11" t="n">
        <f aca="false">MAX($C$1:C2300)+1</f>
        <v>509</v>
      </c>
      <c r="D2302" s="8" t="s">
        <v>12216</v>
      </c>
      <c r="E2302" s="8" t="s">
        <v>9122</v>
      </c>
      <c r="F2302" s="8" t="s">
        <v>6417</v>
      </c>
      <c r="G2302" s="8" t="s">
        <v>56</v>
      </c>
      <c r="H2302" s="8" t="s">
        <v>48</v>
      </c>
      <c r="I2302" s="8" t="s">
        <v>6418</v>
      </c>
      <c r="J2302" s="8" t="s">
        <v>1433</v>
      </c>
      <c r="K2302" s="8" t="s">
        <v>112</v>
      </c>
      <c r="L2302" s="8" t="s">
        <v>6410</v>
      </c>
      <c r="M2302" s="8" t="s">
        <v>12217</v>
      </c>
      <c r="N2302" s="8" t="s">
        <v>30</v>
      </c>
      <c r="O2302" s="8" t="s">
        <v>6419</v>
      </c>
      <c r="P2302" s="8" t="s">
        <v>12218</v>
      </c>
    </row>
    <row r="2303" s="3" customFormat="true" ht="20" hidden="true" customHeight="true" outlineLevel="0" collapsed="false">
      <c r="A2303" s="6"/>
      <c r="B2303" s="6"/>
      <c r="C2303" s="11"/>
      <c r="D2303" s="8"/>
      <c r="E2303" s="8" t="s">
        <v>9125</v>
      </c>
      <c r="F2303" s="8" t="s">
        <v>12219</v>
      </c>
      <c r="G2303" s="8" t="s">
        <v>56</v>
      </c>
      <c r="H2303" s="8" t="s">
        <v>48</v>
      </c>
      <c r="I2303" s="8" t="s">
        <v>291</v>
      </c>
      <c r="J2303" s="8" t="s">
        <v>3293</v>
      </c>
      <c r="K2303" s="8" t="s">
        <v>43</v>
      </c>
      <c r="L2303" s="8"/>
      <c r="M2303" s="8"/>
      <c r="N2303" s="8"/>
      <c r="O2303" s="8"/>
      <c r="P2303" s="8"/>
    </row>
    <row r="2304" s="3" customFormat="true" ht="20" hidden="true" customHeight="true" outlineLevel="0" collapsed="false">
      <c r="A2304" s="6"/>
      <c r="B2304" s="6"/>
      <c r="C2304" s="11"/>
      <c r="D2304" s="8"/>
      <c r="E2304" s="8" t="s">
        <v>9125</v>
      </c>
      <c r="F2304" s="8" t="s">
        <v>12220</v>
      </c>
      <c r="G2304" s="8" t="s">
        <v>56</v>
      </c>
      <c r="H2304" s="8" t="s">
        <v>48</v>
      </c>
      <c r="I2304" s="8" t="s">
        <v>12221</v>
      </c>
      <c r="J2304" s="8" t="s">
        <v>1433</v>
      </c>
      <c r="K2304" s="8" t="s">
        <v>92</v>
      </c>
      <c r="L2304" s="8"/>
      <c r="M2304" s="8"/>
      <c r="N2304" s="8"/>
      <c r="O2304" s="8"/>
      <c r="P2304" s="8"/>
    </row>
    <row r="2305" s="3" customFormat="true" ht="20" hidden="true" customHeight="true" outlineLevel="0" collapsed="false">
      <c r="A2305" s="6"/>
      <c r="B2305" s="6"/>
      <c r="C2305" s="11" t="n">
        <f aca="false">MAX($C$1:C2303)+1</f>
        <v>510</v>
      </c>
      <c r="D2305" s="8" t="s">
        <v>12222</v>
      </c>
      <c r="E2305" s="8" t="s">
        <v>9122</v>
      </c>
      <c r="F2305" s="8" t="s">
        <v>6408</v>
      </c>
      <c r="G2305" s="8" t="s">
        <v>21</v>
      </c>
      <c r="H2305" s="8" t="s">
        <v>22</v>
      </c>
      <c r="I2305" s="8" t="s">
        <v>6409</v>
      </c>
      <c r="J2305" s="8" t="s">
        <v>2660</v>
      </c>
      <c r="K2305" s="8" t="s">
        <v>35</v>
      </c>
      <c r="L2305" s="8" t="s">
        <v>6410</v>
      </c>
      <c r="M2305" s="8" t="s">
        <v>12223</v>
      </c>
      <c r="N2305" s="8" t="s">
        <v>30</v>
      </c>
      <c r="O2305" s="8" t="s">
        <v>6411</v>
      </c>
      <c r="P2305" s="9" t="s">
        <v>12224</v>
      </c>
    </row>
    <row r="2306" s="3" customFormat="true" ht="20" hidden="true" customHeight="true" outlineLevel="0" collapsed="false">
      <c r="A2306" s="6"/>
      <c r="B2306" s="6"/>
      <c r="C2306" s="11"/>
      <c r="D2306" s="8"/>
      <c r="E2306" s="8" t="s">
        <v>9125</v>
      </c>
      <c r="F2306" s="8" t="s">
        <v>12225</v>
      </c>
      <c r="G2306" s="8" t="s">
        <v>56</v>
      </c>
      <c r="H2306" s="8" t="s">
        <v>22</v>
      </c>
      <c r="I2306" s="8" t="s">
        <v>2289</v>
      </c>
      <c r="J2306" s="8" t="s">
        <v>12226</v>
      </c>
      <c r="K2306" s="8" t="s">
        <v>86</v>
      </c>
      <c r="L2306" s="8"/>
      <c r="M2306" s="8"/>
      <c r="N2306" s="8"/>
      <c r="O2306" s="8"/>
      <c r="P2306" s="8"/>
    </row>
    <row r="2307" s="3" customFormat="true" ht="20" hidden="true" customHeight="true" outlineLevel="0" collapsed="false">
      <c r="A2307" s="6"/>
      <c r="B2307" s="6"/>
      <c r="C2307" s="11"/>
      <c r="D2307" s="8"/>
      <c r="E2307" s="8" t="s">
        <v>9125</v>
      </c>
      <c r="F2307" s="8" t="s">
        <v>12227</v>
      </c>
      <c r="G2307" s="8" t="s">
        <v>56</v>
      </c>
      <c r="H2307" s="8" t="s">
        <v>22</v>
      </c>
      <c r="I2307" s="8" t="s">
        <v>8570</v>
      </c>
      <c r="J2307" s="8" t="s">
        <v>12226</v>
      </c>
      <c r="K2307" s="8" t="s">
        <v>86</v>
      </c>
      <c r="L2307" s="8"/>
      <c r="M2307" s="8"/>
      <c r="N2307" s="8"/>
      <c r="O2307" s="8"/>
      <c r="P2307" s="8"/>
    </row>
    <row r="2308" s="3" customFormat="true" ht="20" hidden="true" customHeight="true" outlineLevel="0" collapsed="false">
      <c r="A2308" s="6"/>
      <c r="B2308" s="6"/>
      <c r="C2308" s="11" t="n">
        <f aca="false">MAX($C$1:C2306)+1</f>
        <v>511</v>
      </c>
      <c r="D2308" s="8" t="s">
        <v>12228</v>
      </c>
      <c r="E2308" s="8" t="s">
        <v>9122</v>
      </c>
      <c r="F2308" s="8" t="s">
        <v>6171</v>
      </c>
      <c r="G2308" s="8" t="s">
        <v>21</v>
      </c>
      <c r="H2308" s="8" t="s">
        <v>76</v>
      </c>
      <c r="I2308" s="8" t="s">
        <v>6172</v>
      </c>
      <c r="J2308" s="8" t="s">
        <v>5524</v>
      </c>
      <c r="K2308" s="8" t="s">
        <v>43</v>
      </c>
      <c r="L2308" s="8" t="s">
        <v>6124</v>
      </c>
      <c r="M2308" s="8" t="s">
        <v>12229</v>
      </c>
      <c r="N2308" s="8" t="s">
        <v>53</v>
      </c>
      <c r="O2308" s="8" t="s">
        <v>6173</v>
      </c>
      <c r="P2308" s="8" t="s">
        <v>12230</v>
      </c>
    </row>
    <row r="2309" s="3" customFormat="true" ht="20" hidden="true" customHeight="true" outlineLevel="0" collapsed="false">
      <c r="A2309" s="6"/>
      <c r="B2309" s="6"/>
      <c r="C2309" s="11"/>
      <c r="D2309" s="8"/>
      <c r="E2309" s="8" t="s">
        <v>9125</v>
      </c>
      <c r="F2309" s="8" t="s">
        <v>12231</v>
      </c>
      <c r="G2309" s="8" t="s">
        <v>56</v>
      </c>
      <c r="H2309" s="8" t="s">
        <v>48</v>
      </c>
      <c r="I2309" s="8" t="s">
        <v>12232</v>
      </c>
      <c r="J2309" s="8" t="s">
        <v>5524</v>
      </c>
      <c r="K2309" s="8" t="s">
        <v>35</v>
      </c>
      <c r="L2309" s="8"/>
      <c r="M2309" s="8"/>
      <c r="N2309" s="8"/>
      <c r="O2309" s="8"/>
      <c r="P2309" s="8"/>
    </row>
    <row r="2310" s="3" customFormat="true" ht="20" hidden="true" customHeight="true" outlineLevel="0" collapsed="false">
      <c r="A2310" s="6"/>
      <c r="B2310" s="6"/>
      <c r="C2310" s="11"/>
      <c r="D2310" s="8"/>
      <c r="E2310" s="8" t="s">
        <v>9125</v>
      </c>
      <c r="F2310" s="8" t="s">
        <v>12233</v>
      </c>
      <c r="G2310" s="8" t="s">
        <v>21</v>
      </c>
      <c r="H2310" s="8" t="s">
        <v>76</v>
      </c>
      <c r="I2310" s="8" t="s">
        <v>9342</v>
      </c>
      <c r="J2310" s="8" t="s">
        <v>12234</v>
      </c>
      <c r="K2310" s="8" t="s">
        <v>43</v>
      </c>
      <c r="L2310" s="8"/>
      <c r="M2310" s="8"/>
      <c r="N2310" s="8"/>
      <c r="O2310" s="8"/>
      <c r="P2310" s="8"/>
    </row>
    <row r="2311" s="3" customFormat="true" ht="20" hidden="true" customHeight="true" outlineLevel="0" collapsed="false">
      <c r="A2311" s="6"/>
      <c r="B2311" s="6"/>
      <c r="C2311" s="11"/>
      <c r="D2311" s="8"/>
      <c r="E2311" s="8" t="s">
        <v>9125</v>
      </c>
      <c r="F2311" s="8" t="s">
        <v>12235</v>
      </c>
      <c r="G2311" s="8" t="s">
        <v>21</v>
      </c>
      <c r="H2311" s="8" t="s">
        <v>22</v>
      </c>
      <c r="I2311" s="8" t="s">
        <v>12236</v>
      </c>
      <c r="J2311" s="8" t="s">
        <v>5524</v>
      </c>
      <c r="K2311" s="8" t="s">
        <v>278</v>
      </c>
      <c r="L2311" s="8"/>
      <c r="M2311" s="8"/>
      <c r="N2311" s="8"/>
      <c r="O2311" s="8"/>
      <c r="P2311" s="8"/>
    </row>
    <row r="2312" s="3" customFormat="true" ht="20" hidden="true" customHeight="true" outlineLevel="0" collapsed="false">
      <c r="A2312" s="6"/>
      <c r="B2312" s="6"/>
      <c r="C2312" s="11"/>
      <c r="D2312" s="8"/>
      <c r="E2312" s="8" t="s">
        <v>9125</v>
      </c>
      <c r="F2312" s="8" t="s">
        <v>12237</v>
      </c>
      <c r="G2312" s="8" t="s">
        <v>21</v>
      </c>
      <c r="H2312" s="8" t="s">
        <v>22</v>
      </c>
      <c r="I2312" s="8" t="s">
        <v>2305</v>
      </c>
      <c r="J2312" s="8" t="s">
        <v>5524</v>
      </c>
      <c r="K2312" s="8" t="s">
        <v>86</v>
      </c>
      <c r="L2312" s="8"/>
      <c r="M2312" s="8"/>
      <c r="N2312" s="8"/>
      <c r="O2312" s="8"/>
      <c r="P2312" s="8"/>
    </row>
    <row r="2313" s="3" customFormat="true" ht="20" hidden="true" customHeight="true" outlineLevel="0" collapsed="false">
      <c r="A2313" s="6"/>
      <c r="B2313" s="6"/>
      <c r="C2313" s="11" t="n">
        <f aca="false">MAX($C$1:C2311)+1</f>
        <v>512</v>
      </c>
      <c r="D2313" s="8" t="s">
        <v>12238</v>
      </c>
      <c r="E2313" s="8" t="s">
        <v>9122</v>
      </c>
      <c r="F2313" s="8" t="s">
        <v>6299</v>
      </c>
      <c r="G2313" s="8" t="s">
        <v>21</v>
      </c>
      <c r="H2313" s="8" t="s">
        <v>48</v>
      </c>
      <c r="I2313" s="8" t="s">
        <v>6300</v>
      </c>
      <c r="J2313" s="8" t="s">
        <v>1737</v>
      </c>
      <c r="K2313" s="8" t="s">
        <v>25</v>
      </c>
      <c r="L2313" s="8" t="s">
        <v>6240</v>
      </c>
      <c r="M2313" s="8" t="s">
        <v>12239</v>
      </c>
      <c r="N2313" s="8" t="s">
        <v>53</v>
      </c>
      <c r="O2313" s="8" t="s">
        <v>6301</v>
      </c>
      <c r="P2313" s="8" t="s">
        <v>12240</v>
      </c>
    </row>
    <row r="2314" s="3" customFormat="true" ht="20" hidden="true" customHeight="true" outlineLevel="0" collapsed="false">
      <c r="A2314" s="6"/>
      <c r="B2314" s="6"/>
      <c r="C2314" s="11"/>
      <c r="D2314" s="8"/>
      <c r="E2314" s="8" t="s">
        <v>9125</v>
      </c>
      <c r="F2314" s="8" t="s">
        <v>12241</v>
      </c>
      <c r="G2314" s="8" t="s">
        <v>21</v>
      </c>
      <c r="H2314" s="8" t="s">
        <v>76</v>
      </c>
      <c r="I2314" s="8" t="s">
        <v>12242</v>
      </c>
      <c r="J2314" s="8" t="s">
        <v>1737</v>
      </c>
      <c r="K2314" s="8" t="s">
        <v>86</v>
      </c>
      <c r="L2314" s="8"/>
      <c r="M2314" s="8"/>
      <c r="N2314" s="8"/>
      <c r="O2314" s="8"/>
      <c r="P2314" s="8"/>
    </row>
    <row r="2315" s="3" customFormat="true" ht="20" hidden="true" customHeight="true" outlineLevel="0" collapsed="false">
      <c r="A2315" s="6"/>
      <c r="B2315" s="6"/>
      <c r="C2315" s="11"/>
      <c r="D2315" s="8"/>
      <c r="E2315" s="8" t="s">
        <v>9125</v>
      </c>
      <c r="F2315" s="8" t="s">
        <v>12243</v>
      </c>
      <c r="G2315" s="8" t="s">
        <v>21</v>
      </c>
      <c r="H2315" s="8" t="s">
        <v>76</v>
      </c>
      <c r="I2315" s="8" t="s">
        <v>6921</v>
      </c>
      <c r="J2315" s="8" t="s">
        <v>1737</v>
      </c>
      <c r="K2315" s="8" t="s">
        <v>79</v>
      </c>
      <c r="L2315" s="8"/>
      <c r="M2315" s="8"/>
      <c r="N2315" s="8"/>
      <c r="O2315" s="8"/>
      <c r="P2315" s="8"/>
    </row>
    <row r="2316" s="3" customFormat="true" ht="20" hidden="true" customHeight="true" outlineLevel="0" collapsed="false">
      <c r="A2316" s="6"/>
      <c r="B2316" s="6"/>
      <c r="C2316" s="11" t="n">
        <f aca="false">MAX($C$1:C2314)+1</f>
        <v>513</v>
      </c>
      <c r="D2316" s="8" t="s">
        <v>12244</v>
      </c>
      <c r="E2316" s="8" t="s">
        <v>9122</v>
      </c>
      <c r="F2316" s="8" t="s">
        <v>6303</v>
      </c>
      <c r="G2316" s="8" t="s">
        <v>21</v>
      </c>
      <c r="H2316" s="8" t="s">
        <v>48</v>
      </c>
      <c r="I2316" s="8" t="s">
        <v>1550</v>
      </c>
      <c r="J2316" s="8" t="s">
        <v>1371</v>
      </c>
      <c r="K2316" s="8" t="s">
        <v>35</v>
      </c>
      <c r="L2316" s="8" t="s">
        <v>6240</v>
      </c>
      <c r="M2316" s="8" t="s">
        <v>12245</v>
      </c>
      <c r="N2316" s="8" t="s">
        <v>53</v>
      </c>
      <c r="O2316" s="8" t="s">
        <v>6304</v>
      </c>
      <c r="P2316" s="8" t="s">
        <v>12246</v>
      </c>
    </row>
    <row r="2317" s="3" customFormat="true" ht="20" hidden="true" customHeight="true" outlineLevel="0" collapsed="false">
      <c r="A2317" s="6"/>
      <c r="B2317" s="6"/>
      <c r="C2317" s="11"/>
      <c r="D2317" s="8"/>
      <c r="E2317" s="8" t="s">
        <v>9125</v>
      </c>
      <c r="F2317" s="8" t="s">
        <v>12247</v>
      </c>
      <c r="G2317" s="8" t="s">
        <v>21</v>
      </c>
      <c r="H2317" s="8" t="s">
        <v>48</v>
      </c>
      <c r="I2317" s="8" t="s">
        <v>9674</v>
      </c>
      <c r="J2317" s="8" t="s">
        <v>1371</v>
      </c>
      <c r="K2317" s="8" t="s">
        <v>59</v>
      </c>
      <c r="L2317" s="8"/>
      <c r="M2317" s="8"/>
      <c r="N2317" s="8"/>
      <c r="O2317" s="8"/>
      <c r="P2317" s="8"/>
    </row>
    <row r="2318" s="3" customFormat="true" ht="20" hidden="true" customHeight="true" outlineLevel="0" collapsed="false">
      <c r="A2318" s="6"/>
      <c r="B2318" s="6"/>
      <c r="C2318" s="11"/>
      <c r="D2318" s="8"/>
      <c r="E2318" s="8" t="s">
        <v>9125</v>
      </c>
      <c r="F2318" s="8" t="s">
        <v>12248</v>
      </c>
      <c r="G2318" s="8" t="s">
        <v>21</v>
      </c>
      <c r="H2318" s="8" t="s">
        <v>48</v>
      </c>
      <c r="I2318" s="8" t="s">
        <v>12249</v>
      </c>
      <c r="J2318" s="8" t="s">
        <v>1371</v>
      </c>
      <c r="K2318" s="8" t="s">
        <v>92</v>
      </c>
      <c r="L2318" s="8"/>
      <c r="M2318" s="8"/>
      <c r="N2318" s="8"/>
      <c r="O2318" s="8"/>
      <c r="P2318" s="8"/>
    </row>
    <row r="2319" s="3" customFormat="true" ht="20" hidden="true" customHeight="true" outlineLevel="0" collapsed="false">
      <c r="A2319" s="6"/>
      <c r="B2319" s="6"/>
      <c r="C2319" s="11"/>
      <c r="D2319" s="8"/>
      <c r="E2319" s="8" t="s">
        <v>9125</v>
      </c>
      <c r="F2319" s="8" t="s">
        <v>12250</v>
      </c>
      <c r="G2319" s="8" t="s">
        <v>21</v>
      </c>
      <c r="H2319" s="8" t="s">
        <v>48</v>
      </c>
      <c r="I2319" s="8" t="s">
        <v>12251</v>
      </c>
      <c r="J2319" s="8" t="s">
        <v>1371</v>
      </c>
      <c r="K2319" s="8" t="s">
        <v>43</v>
      </c>
      <c r="L2319" s="8"/>
      <c r="M2319" s="8"/>
      <c r="N2319" s="8"/>
      <c r="O2319" s="8"/>
      <c r="P2319" s="8"/>
    </row>
    <row r="2320" s="3" customFormat="true" ht="20" hidden="true" customHeight="true" outlineLevel="0" collapsed="false">
      <c r="A2320" s="6"/>
      <c r="B2320" s="6"/>
      <c r="C2320" s="11"/>
      <c r="D2320" s="8"/>
      <c r="E2320" s="8" t="s">
        <v>9125</v>
      </c>
      <c r="F2320" s="8" t="s">
        <v>12252</v>
      </c>
      <c r="G2320" s="8" t="s">
        <v>21</v>
      </c>
      <c r="H2320" s="8" t="s">
        <v>48</v>
      </c>
      <c r="I2320" s="8" t="s">
        <v>604</v>
      </c>
      <c r="J2320" s="8" t="s">
        <v>1371</v>
      </c>
      <c r="K2320" s="8" t="s">
        <v>92</v>
      </c>
      <c r="L2320" s="8"/>
      <c r="M2320" s="8"/>
      <c r="N2320" s="8"/>
      <c r="O2320" s="8"/>
      <c r="P2320" s="8"/>
    </row>
    <row r="2321" s="3" customFormat="true" ht="20" hidden="true" customHeight="true" outlineLevel="0" collapsed="false">
      <c r="A2321" s="6"/>
      <c r="B2321" s="6"/>
      <c r="C2321" s="11" t="n">
        <f aca="false">MAX($C$1:C2319)+1</f>
        <v>514</v>
      </c>
      <c r="D2321" s="8" t="s">
        <v>12253</v>
      </c>
      <c r="E2321" s="8" t="s">
        <v>9122</v>
      </c>
      <c r="F2321" s="8" t="s">
        <v>6624</v>
      </c>
      <c r="G2321" s="8" t="s">
        <v>21</v>
      </c>
      <c r="H2321" s="8" t="s">
        <v>48</v>
      </c>
      <c r="I2321" s="8" t="s">
        <v>6625</v>
      </c>
      <c r="J2321" s="8" t="s">
        <v>6626</v>
      </c>
      <c r="K2321" s="8" t="s">
        <v>35</v>
      </c>
      <c r="L2321" s="8" t="s">
        <v>6616</v>
      </c>
      <c r="M2321" s="8" t="s">
        <v>12254</v>
      </c>
      <c r="N2321" s="8" t="s">
        <v>30</v>
      </c>
      <c r="O2321" s="8" t="s">
        <v>6627</v>
      </c>
      <c r="P2321" s="9" t="s">
        <v>12255</v>
      </c>
    </row>
    <row r="2322" s="3" customFormat="true" ht="20" hidden="true" customHeight="true" outlineLevel="0" collapsed="false">
      <c r="A2322" s="6"/>
      <c r="B2322" s="6"/>
      <c r="C2322" s="11"/>
      <c r="D2322" s="8"/>
      <c r="E2322" s="8" t="s">
        <v>9125</v>
      </c>
      <c r="F2322" s="8" t="s">
        <v>9604</v>
      </c>
      <c r="G2322" s="8" t="s">
        <v>56</v>
      </c>
      <c r="H2322" s="8" t="s">
        <v>48</v>
      </c>
      <c r="I2322" s="8" t="s">
        <v>2954</v>
      </c>
      <c r="J2322" s="8" t="s">
        <v>6626</v>
      </c>
      <c r="K2322" s="8" t="s">
        <v>25</v>
      </c>
      <c r="L2322" s="8"/>
      <c r="M2322" s="8"/>
      <c r="N2322" s="8"/>
      <c r="O2322" s="8"/>
      <c r="P2322" s="8"/>
    </row>
    <row r="2323" s="3" customFormat="true" ht="20" hidden="true" customHeight="true" outlineLevel="0" collapsed="false">
      <c r="A2323" s="6"/>
      <c r="B2323" s="6"/>
      <c r="C2323" s="11"/>
      <c r="D2323" s="8"/>
      <c r="E2323" s="8" t="s">
        <v>9125</v>
      </c>
      <c r="F2323" s="8" t="s">
        <v>12256</v>
      </c>
      <c r="G2323" s="8" t="s">
        <v>21</v>
      </c>
      <c r="H2323" s="8" t="s">
        <v>48</v>
      </c>
      <c r="I2323" s="8" t="s">
        <v>2954</v>
      </c>
      <c r="J2323" s="8" t="s">
        <v>6626</v>
      </c>
      <c r="K2323" s="8" t="s">
        <v>35</v>
      </c>
      <c r="L2323" s="8"/>
      <c r="M2323" s="8"/>
      <c r="N2323" s="8"/>
      <c r="O2323" s="8"/>
      <c r="P2323" s="8"/>
    </row>
    <row r="2324" s="3" customFormat="true" ht="20" hidden="true" customHeight="true" outlineLevel="0" collapsed="false">
      <c r="A2324" s="6"/>
      <c r="B2324" s="6"/>
      <c r="C2324" s="11" t="n">
        <f aca="false">MAX($C$1:C2322)+1</f>
        <v>515</v>
      </c>
      <c r="D2324" s="8" t="s">
        <v>12257</v>
      </c>
      <c r="E2324" s="8" t="s">
        <v>9122</v>
      </c>
      <c r="F2324" s="8" t="s">
        <v>6289</v>
      </c>
      <c r="G2324" s="8" t="s">
        <v>21</v>
      </c>
      <c r="H2324" s="8" t="s">
        <v>48</v>
      </c>
      <c r="I2324" s="8" t="s">
        <v>6290</v>
      </c>
      <c r="J2324" s="8" t="s">
        <v>6291</v>
      </c>
      <c r="K2324" s="8" t="s">
        <v>43</v>
      </c>
      <c r="L2324" s="8" t="s">
        <v>6240</v>
      </c>
      <c r="M2324" s="8" t="s">
        <v>12258</v>
      </c>
      <c r="N2324" s="8" t="s">
        <v>53</v>
      </c>
      <c r="O2324" s="8" t="s">
        <v>6292</v>
      </c>
      <c r="P2324" s="9" t="s">
        <v>6293</v>
      </c>
    </row>
    <row r="2325" s="3" customFormat="true" ht="20" hidden="true" customHeight="true" outlineLevel="0" collapsed="false">
      <c r="A2325" s="6"/>
      <c r="B2325" s="6"/>
      <c r="C2325" s="11"/>
      <c r="D2325" s="8"/>
      <c r="E2325" s="8" t="s">
        <v>9125</v>
      </c>
      <c r="F2325" s="8" t="s">
        <v>12259</v>
      </c>
      <c r="G2325" s="8" t="s">
        <v>21</v>
      </c>
      <c r="H2325" s="8" t="s">
        <v>48</v>
      </c>
      <c r="I2325" s="8" t="s">
        <v>4284</v>
      </c>
      <c r="J2325" s="8" t="s">
        <v>2477</v>
      </c>
      <c r="K2325" s="8" t="s">
        <v>59</v>
      </c>
      <c r="L2325" s="8"/>
      <c r="M2325" s="8"/>
      <c r="N2325" s="8"/>
      <c r="O2325" s="8"/>
      <c r="P2325" s="8"/>
    </row>
    <row r="2326" s="3" customFormat="true" ht="20" hidden="true" customHeight="true" outlineLevel="0" collapsed="false">
      <c r="A2326" s="6"/>
      <c r="B2326" s="6"/>
      <c r="C2326" s="11"/>
      <c r="D2326" s="8"/>
      <c r="E2326" s="8" t="s">
        <v>9125</v>
      </c>
      <c r="F2326" s="8" t="s">
        <v>9646</v>
      </c>
      <c r="G2326" s="8" t="s">
        <v>21</v>
      </c>
      <c r="H2326" s="8" t="s">
        <v>48</v>
      </c>
      <c r="I2326" s="8" t="s">
        <v>216</v>
      </c>
      <c r="J2326" s="8" t="s">
        <v>2477</v>
      </c>
      <c r="K2326" s="8" t="s">
        <v>92</v>
      </c>
      <c r="L2326" s="8"/>
      <c r="M2326" s="8"/>
      <c r="N2326" s="8"/>
      <c r="O2326" s="8"/>
      <c r="P2326" s="8"/>
    </row>
    <row r="2327" s="3" customFormat="true" ht="20" hidden="true" customHeight="true" outlineLevel="0" collapsed="false">
      <c r="A2327" s="6"/>
      <c r="B2327" s="6"/>
      <c r="C2327" s="11" t="n">
        <f aca="false">MAX($C$1:C2325)+1</f>
        <v>516</v>
      </c>
      <c r="D2327" s="8" t="s">
        <v>12260</v>
      </c>
      <c r="E2327" s="8" t="s">
        <v>9122</v>
      </c>
      <c r="F2327" s="8" t="s">
        <v>6148</v>
      </c>
      <c r="G2327" s="8" t="s">
        <v>21</v>
      </c>
      <c r="H2327" s="8" t="s">
        <v>48</v>
      </c>
      <c r="I2327" s="8" t="s">
        <v>1049</v>
      </c>
      <c r="J2327" s="8" t="s">
        <v>6149</v>
      </c>
      <c r="K2327" s="8" t="s">
        <v>35</v>
      </c>
      <c r="L2327" s="8" t="s">
        <v>6124</v>
      </c>
      <c r="M2327" s="13" t="s">
        <v>12261</v>
      </c>
      <c r="N2327" s="8" t="s">
        <v>53</v>
      </c>
      <c r="O2327" s="8" t="s">
        <v>6150</v>
      </c>
      <c r="P2327" s="12" t="s">
        <v>12262</v>
      </c>
    </row>
    <row r="2328" s="3" customFormat="true" ht="20" hidden="true" customHeight="true" outlineLevel="0" collapsed="false">
      <c r="A2328" s="6"/>
      <c r="B2328" s="6"/>
      <c r="C2328" s="11"/>
      <c r="D2328" s="8"/>
      <c r="E2328" s="8" t="s">
        <v>9125</v>
      </c>
      <c r="F2328" s="8" t="s">
        <v>12263</v>
      </c>
      <c r="G2328" s="8" t="s">
        <v>21</v>
      </c>
      <c r="H2328" s="8" t="s">
        <v>76</v>
      </c>
      <c r="I2328" s="8" t="s">
        <v>211</v>
      </c>
      <c r="J2328" s="8" t="s">
        <v>6149</v>
      </c>
      <c r="K2328" s="8" t="s">
        <v>59</v>
      </c>
      <c r="L2328" s="8"/>
      <c r="M2328" s="8"/>
      <c r="N2328" s="8"/>
      <c r="O2328" s="8"/>
      <c r="P2328" s="8"/>
    </row>
    <row r="2329" s="3" customFormat="true" ht="20" hidden="true" customHeight="true" outlineLevel="0" collapsed="false">
      <c r="A2329" s="6"/>
      <c r="B2329" s="6"/>
      <c r="C2329" s="11"/>
      <c r="D2329" s="8"/>
      <c r="E2329" s="8" t="s">
        <v>9125</v>
      </c>
      <c r="F2329" s="8" t="s">
        <v>12264</v>
      </c>
      <c r="G2329" s="8" t="s">
        <v>56</v>
      </c>
      <c r="H2329" s="8" t="s">
        <v>76</v>
      </c>
      <c r="I2329" s="8" t="s">
        <v>4222</v>
      </c>
      <c r="J2329" s="8" t="s">
        <v>6149</v>
      </c>
      <c r="K2329" s="8" t="s">
        <v>59</v>
      </c>
      <c r="L2329" s="8"/>
      <c r="M2329" s="8"/>
      <c r="N2329" s="8"/>
      <c r="O2329" s="8"/>
      <c r="P2329" s="8"/>
    </row>
    <row r="2330" s="3" customFormat="true" ht="20" hidden="true" customHeight="true" outlineLevel="0" collapsed="false">
      <c r="A2330" s="6"/>
      <c r="B2330" s="6"/>
      <c r="C2330" s="11"/>
      <c r="D2330" s="8"/>
      <c r="E2330" s="8" t="s">
        <v>9125</v>
      </c>
      <c r="F2330" s="8" t="s">
        <v>12265</v>
      </c>
      <c r="G2330" s="8" t="s">
        <v>56</v>
      </c>
      <c r="H2330" s="8" t="s">
        <v>76</v>
      </c>
      <c r="I2330" s="8" t="s">
        <v>1659</v>
      </c>
      <c r="J2330" s="8" t="s">
        <v>6149</v>
      </c>
      <c r="K2330" s="8" t="s">
        <v>92</v>
      </c>
      <c r="L2330" s="8"/>
      <c r="M2330" s="8"/>
      <c r="N2330" s="8"/>
      <c r="O2330" s="8"/>
      <c r="P2330" s="8"/>
    </row>
    <row r="2331" s="3" customFormat="true" ht="20" hidden="true" customHeight="true" outlineLevel="0" collapsed="false">
      <c r="A2331" s="6"/>
      <c r="B2331" s="6"/>
      <c r="C2331" s="11" t="n">
        <f aca="false">MAX($C$1:C2329)+1</f>
        <v>517</v>
      </c>
      <c r="D2331" s="8" t="s">
        <v>12266</v>
      </c>
      <c r="E2331" s="8" t="s">
        <v>9122</v>
      </c>
      <c r="F2331" s="8" t="s">
        <v>6123</v>
      </c>
      <c r="G2331" s="8" t="s">
        <v>21</v>
      </c>
      <c r="H2331" s="8" t="s">
        <v>48</v>
      </c>
      <c r="I2331" s="8" t="s">
        <v>795</v>
      </c>
      <c r="J2331" s="8" t="s">
        <v>1433</v>
      </c>
      <c r="K2331" s="8" t="s">
        <v>43</v>
      </c>
      <c r="L2331" s="8" t="s">
        <v>6124</v>
      </c>
      <c r="M2331" s="8" t="s">
        <v>12267</v>
      </c>
      <c r="N2331" s="8" t="s">
        <v>53</v>
      </c>
      <c r="O2331" s="8" t="s">
        <v>6125</v>
      </c>
      <c r="P2331" s="8" t="s">
        <v>12268</v>
      </c>
    </row>
    <row r="2332" s="3" customFormat="true" ht="20" hidden="true" customHeight="true" outlineLevel="0" collapsed="false">
      <c r="A2332" s="6"/>
      <c r="B2332" s="6"/>
      <c r="C2332" s="11"/>
      <c r="D2332" s="8"/>
      <c r="E2332" s="8" t="s">
        <v>9125</v>
      </c>
      <c r="F2332" s="8" t="s">
        <v>12269</v>
      </c>
      <c r="G2332" s="8" t="s">
        <v>21</v>
      </c>
      <c r="H2332" s="8" t="s">
        <v>48</v>
      </c>
      <c r="I2332" s="8" t="s">
        <v>12270</v>
      </c>
      <c r="J2332" s="8" t="s">
        <v>1433</v>
      </c>
      <c r="K2332" s="8" t="s">
        <v>35</v>
      </c>
      <c r="L2332" s="8"/>
      <c r="M2332" s="8"/>
      <c r="N2332" s="8"/>
      <c r="O2332" s="8"/>
      <c r="P2332" s="8"/>
    </row>
    <row r="2333" s="3" customFormat="true" ht="20" hidden="true" customHeight="true" outlineLevel="0" collapsed="false">
      <c r="A2333" s="6"/>
      <c r="B2333" s="6"/>
      <c r="C2333" s="11"/>
      <c r="D2333" s="8"/>
      <c r="E2333" s="8" t="s">
        <v>9125</v>
      </c>
      <c r="F2333" s="8" t="s">
        <v>12271</v>
      </c>
      <c r="G2333" s="8" t="s">
        <v>56</v>
      </c>
      <c r="H2333" s="8" t="s">
        <v>48</v>
      </c>
      <c r="I2333" s="8" t="s">
        <v>12272</v>
      </c>
      <c r="J2333" s="8" t="s">
        <v>1433</v>
      </c>
      <c r="K2333" s="8" t="s">
        <v>43</v>
      </c>
      <c r="L2333" s="8"/>
      <c r="M2333" s="8"/>
      <c r="N2333" s="8"/>
      <c r="O2333" s="8"/>
      <c r="P2333" s="8"/>
    </row>
    <row r="2334" s="3" customFormat="true" ht="20" hidden="true" customHeight="true" outlineLevel="0" collapsed="false">
      <c r="A2334" s="6"/>
      <c r="B2334" s="6"/>
      <c r="C2334" s="11"/>
      <c r="D2334" s="8"/>
      <c r="E2334" s="8" t="s">
        <v>9125</v>
      </c>
      <c r="F2334" s="8" t="s">
        <v>12273</v>
      </c>
      <c r="G2334" s="8" t="s">
        <v>21</v>
      </c>
      <c r="H2334" s="8" t="s">
        <v>48</v>
      </c>
      <c r="I2334" s="8" t="s">
        <v>2067</v>
      </c>
      <c r="J2334" s="8" t="s">
        <v>1433</v>
      </c>
      <c r="K2334" s="8" t="s">
        <v>43</v>
      </c>
      <c r="L2334" s="8"/>
      <c r="M2334" s="8"/>
      <c r="N2334" s="8"/>
      <c r="O2334" s="8"/>
      <c r="P2334" s="8"/>
    </row>
    <row r="2335" s="3" customFormat="true" ht="20" hidden="true" customHeight="true" outlineLevel="0" collapsed="false">
      <c r="A2335" s="6"/>
      <c r="B2335" s="6"/>
      <c r="C2335" s="11" t="n">
        <f aca="false">MAX($C$1:C2333)+1</f>
        <v>518</v>
      </c>
      <c r="D2335" s="8" t="s">
        <v>12274</v>
      </c>
      <c r="E2335" s="8" t="s">
        <v>9122</v>
      </c>
      <c r="F2335" s="8" t="s">
        <v>6003</v>
      </c>
      <c r="G2335" s="8" t="s">
        <v>21</v>
      </c>
      <c r="H2335" s="8" t="s">
        <v>22</v>
      </c>
      <c r="I2335" s="8" t="s">
        <v>6004</v>
      </c>
      <c r="J2335" s="8" t="s">
        <v>6005</v>
      </c>
      <c r="K2335" s="8" t="s">
        <v>43</v>
      </c>
      <c r="L2335" s="8" t="s">
        <v>5939</v>
      </c>
      <c r="M2335" s="13" t="s">
        <v>12275</v>
      </c>
      <c r="N2335" s="8" t="s">
        <v>53</v>
      </c>
      <c r="O2335" s="8" t="s">
        <v>6006</v>
      </c>
      <c r="P2335" s="8" t="s">
        <v>12276</v>
      </c>
    </row>
    <row r="2336" s="3" customFormat="true" ht="20" hidden="true" customHeight="true" outlineLevel="0" collapsed="false">
      <c r="A2336" s="6"/>
      <c r="B2336" s="6"/>
      <c r="C2336" s="11"/>
      <c r="D2336" s="8"/>
      <c r="E2336" s="8" t="s">
        <v>9125</v>
      </c>
      <c r="F2336" s="8" t="s">
        <v>12277</v>
      </c>
      <c r="G2336" s="8" t="s">
        <v>56</v>
      </c>
      <c r="H2336" s="8" t="s">
        <v>22</v>
      </c>
      <c r="I2336" s="8" t="s">
        <v>12278</v>
      </c>
      <c r="J2336" s="8" t="s">
        <v>6005</v>
      </c>
      <c r="K2336" s="8" t="s">
        <v>92</v>
      </c>
      <c r="L2336" s="8"/>
      <c r="M2336" s="8"/>
      <c r="N2336" s="8"/>
      <c r="O2336" s="8"/>
      <c r="P2336" s="8"/>
    </row>
    <row r="2337" s="3" customFormat="true" ht="20" hidden="true" customHeight="true" outlineLevel="0" collapsed="false">
      <c r="A2337" s="6"/>
      <c r="B2337" s="6"/>
      <c r="C2337" s="11"/>
      <c r="D2337" s="8"/>
      <c r="E2337" s="8" t="s">
        <v>9125</v>
      </c>
      <c r="F2337" s="8" t="s">
        <v>12279</v>
      </c>
      <c r="G2337" s="8" t="s">
        <v>21</v>
      </c>
      <c r="H2337" s="8" t="s">
        <v>22</v>
      </c>
      <c r="I2337" s="8" t="s">
        <v>12280</v>
      </c>
      <c r="J2337" s="8" t="s">
        <v>6005</v>
      </c>
      <c r="K2337" s="8" t="s">
        <v>79</v>
      </c>
      <c r="L2337" s="8"/>
      <c r="M2337" s="8"/>
      <c r="N2337" s="8"/>
      <c r="O2337" s="8"/>
      <c r="P2337" s="8"/>
    </row>
    <row r="2338" s="3" customFormat="true" ht="20" hidden="true" customHeight="true" outlineLevel="0" collapsed="false">
      <c r="A2338" s="6"/>
      <c r="B2338" s="6"/>
      <c r="C2338" s="11" t="n">
        <f aca="false">MAX($C$1:C2336)+1</f>
        <v>519</v>
      </c>
      <c r="D2338" s="8" t="s">
        <v>12281</v>
      </c>
      <c r="E2338" s="8" t="s">
        <v>9122</v>
      </c>
      <c r="F2338" s="8" t="s">
        <v>6490</v>
      </c>
      <c r="G2338" s="8" t="s">
        <v>21</v>
      </c>
      <c r="H2338" s="8" t="s">
        <v>48</v>
      </c>
      <c r="I2338" s="8" t="s">
        <v>6491</v>
      </c>
      <c r="J2338" s="8" t="s">
        <v>254</v>
      </c>
      <c r="K2338" s="8" t="s">
        <v>35</v>
      </c>
      <c r="L2338" s="8" t="s">
        <v>6448</v>
      </c>
      <c r="M2338" s="8" t="s">
        <v>12282</v>
      </c>
      <c r="N2338" s="8" t="s">
        <v>30</v>
      </c>
      <c r="O2338" s="8" t="s">
        <v>6492</v>
      </c>
      <c r="P2338" s="8" t="s">
        <v>12283</v>
      </c>
    </row>
    <row r="2339" s="3" customFormat="true" ht="20" hidden="true" customHeight="true" outlineLevel="0" collapsed="false">
      <c r="A2339" s="6"/>
      <c r="B2339" s="6"/>
      <c r="C2339" s="11"/>
      <c r="D2339" s="8"/>
      <c r="E2339" s="8" t="s">
        <v>9125</v>
      </c>
      <c r="F2339" s="8" t="s">
        <v>12284</v>
      </c>
      <c r="G2339" s="8" t="s">
        <v>21</v>
      </c>
      <c r="H2339" s="8" t="s">
        <v>48</v>
      </c>
      <c r="I2339" s="8" t="s">
        <v>11428</v>
      </c>
      <c r="J2339" s="8" t="s">
        <v>254</v>
      </c>
      <c r="K2339" s="8" t="s">
        <v>43</v>
      </c>
      <c r="L2339" s="8"/>
      <c r="M2339" s="8"/>
      <c r="N2339" s="8"/>
      <c r="O2339" s="8"/>
      <c r="P2339" s="8"/>
    </row>
    <row r="2340" s="3" customFormat="true" ht="20" hidden="true" customHeight="true" outlineLevel="0" collapsed="false">
      <c r="A2340" s="6"/>
      <c r="B2340" s="6"/>
      <c r="C2340" s="11"/>
      <c r="D2340" s="8"/>
      <c r="E2340" s="8" t="s">
        <v>9125</v>
      </c>
      <c r="F2340" s="8" t="s">
        <v>12285</v>
      </c>
      <c r="G2340" s="8" t="s">
        <v>21</v>
      </c>
      <c r="H2340" s="8" t="s">
        <v>76</v>
      </c>
      <c r="I2340" s="8" t="s">
        <v>4393</v>
      </c>
      <c r="J2340" s="8" t="s">
        <v>3152</v>
      </c>
      <c r="K2340" s="8" t="s">
        <v>278</v>
      </c>
      <c r="L2340" s="8"/>
      <c r="M2340" s="8"/>
      <c r="N2340" s="8"/>
      <c r="O2340" s="8"/>
      <c r="P2340" s="8"/>
    </row>
    <row r="2341" s="3" customFormat="true" ht="20" hidden="true" customHeight="true" outlineLevel="0" collapsed="false">
      <c r="A2341" s="6"/>
      <c r="B2341" s="6"/>
      <c r="C2341" s="11" t="n">
        <f aca="false">MAX($C$1:C2339)+1</f>
        <v>520</v>
      </c>
      <c r="D2341" s="8" t="s">
        <v>12286</v>
      </c>
      <c r="E2341" s="8" t="s">
        <v>9122</v>
      </c>
      <c r="F2341" s="8" t="s">
        <v>6294</v>
      </c>
      <c r="G2341" s="8" t="s">
        <v>21</v>
      </c>
      <c r="H2341" s="8" t="s">
        <v>22</v>
      </c>
      <c r="I2341" s="8" t="s">
        <v>6295</v>
      </c>
      <c r="J2341" s="8" t="s">
        <v>6296</v>
      </c>
      <c r="K2341" s="8" t="s">
        <v>189</v>
      </c>
      <c r="L2341" s="8" t="s">
        <v>6240</v>
      </c>
      <c r="M2341" s="8" t="s">
        <v>12287</v>
      </c>
      <c r="N2341" s="8" t="s">
        <v>53</v>
      </c>
      <c r="O2341" s="8" t="s">
        <v>6297</v>
      </c>
      <c r="P2341" s="8" t="s">
        <v>12288</v>
      </c>
    </row>
    <row r="2342" s="3" customFormat="true" ht="20" hidden="true" customHeight="true" outlineLevel="0" collapsed="false">
      <c r="A2342" s="6"/>
      <c r="B2342" s="6"/>
      <c r="C2342" s="11"/>
      <c r="D2342" s="8"/>
      <c r="E2342" s="8" t="s">
        <v>9125</v>
      </c>
      <c r="F2342" s="8" t="s">
        <v>11647</v>
      </c>
      <c r="G2342" s="8" t="s">
        <v>56</v>
      </c>
      <c r="H2342" s="8" t="s">
        <v>76</v>
      </c>
      <c r="I2342" s="8" t="s">
        <v>12289</v>
      </c>
      <c r="J2342" s="8" t="s">
        <v>6296</v>
      </c>
      <c r="K2342" s="8" t="s">
        <v>59</v>
      </c>
      <c r="L2342" s="8"/>
      <c r="M2342" s="8"/>
      <c r="N2342" s="8"/>
      <c r="O2342" s="8"/>
      <c r="P2342" s="8"/>
    </row>
    <row r="2343" s="3" customFormat="true" ht="20" hidden="true" customHeight="true" outlineLevel="0" collapsed="false">
      <c r="A2343" s="6"/>
      <c r="B2343" s="6"/>
      <c r="C2343" s="11"/>
      <c r="D2343" s="8"/>
      <c r="E2343" s="8" t="s">
        <v>9125</v>
      </c>
      <c r="F2343" s="8" t="s">
        <v>12290</v>
      </c>
      <c r="G2343" s="8" t="s">
        <v>21</v>
      </c>
      <c r="H2343" s="8" t="s">
        <v>76</v>
      </c>
      <c r="I2343" s="8" t="s">
        <v>12291</v>
      </c>
      <c r="J2343" s="8" t="s">
        <v>6296</v>
      </c>
      <c r="K2343" s="8" t="s">
        <v>86</v>
      </c>
      <c r="L2343" s="8"/>
      <c r="M2343" s="8"/>
      <c r="N2343" s="8"/>
      <c r="O2343" s="8"/>
      <c r="P2343" s="8"/>
    </row>
    <row r="2344" s="3" customFormat="true" ht="20" hidden="true" customHeight="true" outlineLevel="0" collapsed="false">
      <c r="A2344" s="6"/>
      <c r="B2344" s="6"/>
      <c r="C2344" s="11" t="n">
        <f aca="false">MAX($C$1:C2342)+1</f>
        <v>521</v>
      </c>
      <c r="D2344" s="8" t="s">
        <v>12292</v>
      </c>
      <c r="E2344" s="8" t="s">
        <v>9122</v>
      </c>
      <c r="F2344" s="8" t="s">
        <v>6854</v>
      </c>
      <c r="G2344" s="8" t="s">
        <v>56</v>
      </c>
      <c r="H2344" s="8" t="s">
        <v>48</v>
      </c>
      <c r="I2344" s="8" t="s">
        <v>6855</v>
      </c>
      <c r="J2344" s="8" t="s">
        <v>4044</v>
      </c>
      <c r="K2344" s="8" t="s">
        <v>35</v>
      </c>
      <c r="L2344" s="8" t="s">
        <v>6792</v>
      </c>
      <c r="M2344" s="8" t="s">
        <v>12293</v>
      </c>
      <c r="N2344" s="8" t="s">
        <v>53</v>
      </c>
      <c r="O2344" s="8" t="s">
        <v>6857</v>
      </c>
      <c r="P2344" s="12" t="s">
        <v>6858</v>
      </c>
    </row>
    <row r="2345" s="3" customFormat="true" ht="20" hidden="true" customHeight="true" outlineLevel="0" collapsed="false">
      <c r="A2345" s="6"/>
      <c r="B2345" s="6"/>
      <c r="C2345" s="11"/>
      <c r="D2345" s="8"/>
      <c r="E2345" s="8" t="s">
        <v>9125</v>
      </c>
      <c r="F2345" s="8" t="s">
        <v>12294</v>
      </c>
      <c r="G2345" s="8" t="s">
        <v>21</v>
      </c>
      <c r="H2345" s="8" t="s">
        <v>76</v>
      </c>
      <c r="I2345" s="8" t="s">
        <v>12295</v>
      </c>
      <c r="J2345" s="8" t="s">
        <v>4044</v>
      </c>
      <c r="K2345" s="8" t="s">
        <v>1704</v>
      </c>
      <c r="L2345" s="8"/>
      <c r="M2345" s="8"/>
      <c r="N2345" s="8"/>
      <c r="O2345" s="8"/>
      <c r="P2345" s="8"/>
    </row>
    <row r="2346" s="3" customFormat="true" ht="20" hidden="true" customHeight="true" outlineLevel="0" collapsed="false">
      <c r="A2346" s="6"/>
      <c r="B2346" s="6"/>
      <c r="C2346" s="11"/>
      <c r="D2346" s="8"/>
      <c r="E2346" s="8" t="s">
        <v>9125</v>
      </c>
      <c r="F2346" s="8" t="s">
        <v>12296</v>
      </c>
      <c r="G2346" s="8" t="s">
        <v>21</v>
      </c>
      <c r="H2346" s="8" t="s">
        <v>76</v>
      </c>
      <c r="I2346" s="8" t="s">
        <v>12297</v>
      </c>
      <c r="J2346" s="8" t="s">
        <v>4044</v>
      </c>
      <c r="K2346" s="8" t="s">
        <v>25</v>
      </c>
      <c r="L2346" s="8"/>
      <c r="M2346" s="8"/>
      <c r="N2346" s="8"/>
      <c r="O2346" s="8"/>
      <c r="P2346" s="8"/>
    </row>
    <row r="2347" s="3" customFormat="true" ht="20" hidden="true" customHeight="true" outlineLevel="0" collapsed="false">
      <c r="A2347" s="6"/>
      <c r="B2347" s="6"/>
      <c r="C2347" s="11"/>
      <c r="D2347" s="8"/>
      <c r="E2347" s="8" t="s">
        <v>9125</v>
      </c>
      <c r="F2347" s="8" t="s">
        <v>12298</v>
      </c>
      <c r="G2347" s="8" t="s">
        <v>56</v>
      </c>
      <c r="H2347" s="8" t="s">
        <v>76</v>
      </c>
      <c r="I2347" s="8" t="s">
        <v>12297</v>
      </c>
      <c r="J2347" s="8" t="s">
        <v>4044</v>
      </c>
      <c r="K2347" s="8" t="s">
        <v>112</v>
      </c>
      <c r="L2347" s="8"/>
      <c r="M2347" s="8"/>
      <c r="N2347" s="8"/>
      <c r="O2347" s="8"/>
      <c r="P2347" s="8"/>
    </row>
    <row r="2348" s="3" customFormat="true" ht="20" hidden="true" customHeight="true" outlineLevel="0" collapsed="false">
      <c r="A2348" s="6"/>
      <c r="B2348" s="6"/>
      <c r="C2348" s="11" t="n">
        <f aca="false">MAX($C$1:C2346)+1</f>
        <v>522</v>
      </c>
      <c r="D2348" s="8" t="s">
        <v>12299</v>
      </c>
      <c r="E2348" s="8" t="s">
        <v>9122</v>
      </c>
      <c r="F2348" s="8" t="s">
        <v>5881</v>
      </c>
      <c r="G2348" s="8" t="s">
        <v>21</v>
      </c>
      <c r="H2348" s="8" t="s">
        <v>48</v>
      </c>
      <c r="I2348" s="8" t="s">
        <v>4672</v>
      </c>
      <c r="J2348" s="8" t="s">
        <v>5882</v>
      </c>
      <c r="K2348" s="8" t="s">
        <v>35</v>
      </c>
      <c r="L2348" s="8" t="s">
        <v>5844</v>
      </c>
      <c r="M2348" s="8" t="s">
        <v>12300</v>
      </c>
      <c r="N2348" s="8" t="s">
        <v>30</v>
      </c>
      <c r="O2348" s="8" t="s">
        <v>5883</v>
      </c>
      <c r="P2348" s="9" t="s">
        <v>12301</v>
      </c>
    </row>
    <row r="2349" s="3" customFormat="true" ht="20" hidden="true" customHeight="true" outlineLevel="0" collapsed="false">
      <c r="A2349" s="6"/>
      <c r="B2349" s="6"/>
      <c r="C2349" s="11"/>
      <c r="D2349" s="8"/>
      <c r="E2349" s="8" t="s">
        <v>9125</v>
      </c>
      <c r="F2349" s="8" t="s">
        <v>12302</v>
      </c>
      <c r="G2349" s="8" t="s">
        <v>56</v>
      </c>
      <c r="H2349" s="8" t="s">
        <v>76</v>
      </c>
      <c r="I2349" s="8" t="s">
        <v>12303</v>
      </c>
      <c r="J2349" s="8" t="s">
        <v>5882</v>
      </c>
      <c r="K2349" s="8" t="s">
        <v>158</v>
      </c>
      <c r="L2349" s="8"/>
      <c r="M2349" s="8"/>
      <c r="N2349" s="8"/>
      <c r="O2349" s="8"/>
      <c r="P2349" s="8"/>
    </row>
    <row r="2350" s="3" customFormat="true" ht="20" hidden="true" customHeight="true" outlineLevel="0" collapsed="false">
      <c r="A2350" s="6"/>
      <c r="B2350" s="6"/>
      <c r="C2350" s="11"/>
      <c r="D2350" s="8"/>
      <c r="E2350" s="8" t="s">
        <v>9125</v>
      </c>
      <c r="F2350" s="8" t="s">
        <v>12304</v>
      </c>
      <c r="G2350" s="8" t="s">
        <v>56</v>
      </c>
      <c r="H2350" s="8" t="s">
        <v>76</v>
      </c>
      <c r="I2350" s="8" t="s">
        <v>4672</v>
      </c>
      <c r="J2350" s="8" t="s">
        <v>5882</v>
      </c>
      <c r="K2350" s="8" t="s">
        <v>158</v>
      </c>
      <c r="L2350" s="8"/>
      <c r="M2350" s="8"/>
      <c r="N2350" s="8"/>
      <c r="O2350" s="8"/>
      <c r="P2350" s="8"/>
    </row>
    <row r="2351" s="3" customFormat="true" ht="20" hidden="true" customHeight="true" outlineLevel="0" collapsed="false">
      <c r="A2351" s="6"/>
      <c r="B2351" s="6"/>
      <c r="C2351" s="11"/>
      <c r="D2351" s="8"/>
      <c r="E2351" s="8" t="s">
        <v>9125</v>
      </c>
      <c r="F2351" s="8" t="s">
        <v>12305</v>
      </c>
      <c r="G2351" s="8" t="s">
        <v>56</v>
      </c>
      <c r="H2351" s="8" t="s">
        <v>76</v>
      </c>
      <c r="I2351" s="8" t="s">
        <v>12306</v>
      </c>
      <c r="J2351" s="8" t="s">
        <v>5882</v>
      </c>
      <c r="K2351" s="8" t="s">
        <v>158</v>
      </c>
      <c r="L2351" s="8"/>
      <c r="M2351" s="8"/>
      <c r="N2351" s="8"/>
      <c r="O2351" s="8"/>
      <c r="P2351" s="8"/>
    </row>
    <row r="2352" s="3" customFormat="true" ht="20" hidden="true" customHeight="true" outlineLevel="0" collapsed="false">
      <c r="A2352" s="6"/>
      <c r="B2352" s="6"/>
      <c r="C2352" s="11"/>
      <c r="D2352" s="8"/>
      <c r="E2352" s="8" t="s">
        <v>9125</v>
      </c>
      <c r="F2352" s="8" t="s">
        <v>12307</v>
      </c>
      <c r="G2352" s="8" t="s">
        <v>56</v>
      </c>
      <c r="H2352" s="8" t="s">
        <v>76</v>
      </c>
      <c r="I2352" s="8" t="s">
        <v>12308</v>
      </c>
      <c r="J2352" s="8" t="s">
        <v>5882</v>
      </c>
      <c r="K2352" s="8" t="s">
        <v>136</v>
      </c>
      <c r="L2352" s="8"/>
      <c r="M2352" s="8"/>
      <c r="N2352" s="8"/>
      <c r="O2352" s="8"/>
      <c r="P2352" s="8"/>
    </row>
    <row r="2353" s="3" customFormat="true" ht="20" hidden="true" customHeight="true" outlineLevel="0" collapsed="false">
      <c r="A2353" s="6"/>
      <c r="B2353" s="6"/>
      <c r="C2353" s="11"/>
      <c r="D2353" s="8"/>
      <c r="E2353" s="8" t="s">
        <v>9125</v>
      </c>
      <c r="F2353" s="8" t="s">
        <v>12309</v>
      </c>
      <c r="G2353" s="8" t="s">
        <v>56</v>
      </c>
      <c r="H2353" s="8" t="s">
        <v>76</v>
      </c>
      <c r="I2353" s="8" t="s">
        <v>12310</v>
      </c>
      <c r="J2353" s="8" t="s">
        <v>5882</v>
      </c>
      <c r="K2353" s="8" t="s">
        <v>92</v>
      </c>
      <c r="L2353" s="8"/>
      <c r="M2353" s="8"/>
      <c r="N2353" s="8"/>
      <c r="O2353" s="8"/>
      <c r="P2353" s="8"/>
    </row>
    <row r="2354" s="3" customFormat="true" ht="20" hidden="true" customHeight="true" outlineLevel="0" collapsed="false">
      <c r="A2354" s="6"/>
      <c r="B2354" s="6"/>
      <c r="C2354" s="11" t="n">
        <f aca="false">MAX($C$1:C2352)+1</f>
        <v>523</v>
      </c>
      <c r="D2354" s="8" t="s">
        <v>12311</v>
      </c>
      <c r="E2354" s="8" t="s">
        <v>9122</v>
      </c>
      <c r="F2354" s="8" t="s">
        <v>6152</v>
      </c>
      <c r="G2354" s="8" t="s">
        <v>56</v>
      </c>
      <c r="H2354" s="8" t="s">
        <v>22</v>
      </c>
      <c r="I2354" s="8" t="s">
        <v>6153</v>
      </c>
      <c r="J2354" s="8" t="s">
        <v>6154</v>
      </c>
      <c r="K2354" s="8" t="s">
        <v>1719</v>
      </c>
      <c r="L2354" s="8" t="s">
        <v>6124</v>
      </c>
      <c r="M2354" s="13" t="s">
        <v>12312</v>
      </c>
      <c r="N2354" s="8" t="s">
        <v>53</v>
      </c>
      <c r="O2354" s="8" t="s">
        <v>6155</v>
      </c>
      <c r="P2354" s="8" t="s">
        <v>6157</v>
      </c>
    </row>
    <row r="2355" s="3" customFormat="true" ht="20" hidden="true" customHeight="true" outlineLevel="0" collapsed="false">
      <c r="A2355" s="6"/>
      <c r="B2355" s="6"/>
      <c r="C2355" s="11"/>
      <c r="D2355" s="8"/>
      <c r="E2355" s="8" t="s">
        <v>9125</v>
      </c>
      <c r="F2355" s="8" t="s">
        <v>12313</v>
      </c>
      <c r="G2355" s="8" t="s">
        <v>56</v>
      </c>
      <c r="H2355" s="8" t="s">
        <v>22</v>
      </c>
      <c r="I2355" s="8" t="s">
        <v>12314</v>
      </c>
      <c r="J2355" s="8" t="s">
        <v>6154</v>
      </c>
      <c r="K2355" s="8" t="s">
        <v>1719</v>
      </c>
      <c r="L2355" s="8"/>
      <c r="M2355" s="8"/>
      <c r="N2355" s="8"/>
      <c r="O2355" s="8"/>
      <c r="P2355" s="8"/>
    </row>
    <row r="2356" s="3" customFormat="true" ht="20" hidden="true" customHeight="true" outlineLevel="0" collapsed="false">
      <c r="A2356" s="6"/>
      <c r="B2356" s="6"/>
      <c r="C2356" s="11"/>
      <c r="D2356" s="8"/>
      <c r="E2356" s="8" t="s">
        <v>9125</v>
      </c>
      <c r="F2356" s="8" t="s">
        <v>12315</v>
      </c>
      <c r="G2356" s="8" t="s">
        <v>21</v>
      </c>
      <c r="H2356" s="8" t="s">
        <v>22</v>
      </c>
      <c r="I2356" s="8" t="s">
        <v>12316</v>
      </c>
      <c r="J2356" s="8" t="s">
        <v>6154</v>
      </c>
      <c r="K2356" s="8" t="s">
        <v>882</v>
      </c>
      <c r="L2356" s="8"/>
      <c r="M2356" s="8"/>
      <c r="N2356" s="8"/>
      <c r="O2356" s="8"/>
      <c r="P2356" s="8"/>
    </row>
    <row r="2357" s="3" customFormat="true" ht="20" hidden="true" customHeight="true" outlineLevel="0" collapsed="false">
      <c r="A2357" s="6"/>
      <c r="B2357" s="6"/>
      <c r="C2357" s="11" t="n">
        <f aca="false">MAX($C$1:C2355)+1</f>
        <v>524</v>
      </c>
      <c r="D2357" s="8" t="s">
        <v>12317</v>
      </c>
      <c r="E2357" s="8" t="s">
        <v>9122</v>
      </c>
      <c r="F2357" s="8" t="s">
        <v>6269</v>
      </c>
      <c r="G2357" s="8" t="s">
        <v>21</v>
      </c>
      <c r="H2357" s="8" t="s">
        <v>48</v>
      </c>
      <c r="I2357" s="8" t="s">
        <v>4990</v>
      </c>
      <c r="J2357" s="8" t="s">
        <v>2693</v>
      </c>
      <c r="K2357" s="8" t="s">
        <v>43</v>
      </c>
      <c r="L2357" s="8" t="s">
        <v>6240</v>
      </c>
      <c r="M2357" s="8" t="s">
        <v>12318</v>
      </c>
      <c r="N2357" s="8" t="s">
        <v>30</v>
      </c>
      <c r="O2357" s="8" t="s">
        <v>6270</v>
      </c>
      <c r="P2357" s="8" t="s">
        <v>12319</v>
      </c>
    </row>
    <row r="2358" s="3" customFormat="true" ht="20" hidden="true" customHeight="true" outlineLevel="0" collapsed="false">
      <c r="A2358" s="6"/>
      <c r="B2358" s="6"/>
      <c r="C2358" s="11"/>
      <c r="D2358" s="8"/>
      <c r="E2358" s="8" t="s">
        <v>9125</v>
      </c>
      <c r="F2358" s="8" t="s">
        <v>12320</v>
      </c>
      <c r="G2358" s="8" t="s">
        <v>56</v>
      </c>
      <c r="H2358" s="8" t="s">
        <v>22</v>
      </c>
      <c r="I2358" s="8" t="s">
        <v>23</v>
      </c>
      <c r="J2358" s="8" t="s">
        <v>12321</v>
      </c>
      <c r="K2358" s="8" t="s">
        <v>668</v>
      </c>
      <c r="L2358" s="8"/>
      <c r="M2358" s="8"/>
      <c r="N2358" s="8"/>
      <c r="O2358" s="8"/>
      <c r="P2358" s="8"/>
    </row>
    <row r="2359" s="3" customFormat="true" ht="20" hidden="true" customHeight="true" outlineLevel="0" collapsed="false">
      <c r="A2359" s="6"/>
      <c r="B2359" s="6"/>
      <c r="C2359" s="11"/>
      <c r="D2359" s="8"/>
      <c r="E2359" s="8" t="s">
        <v>9125</v>
      </c>
      <c r="F2359" s="8" t="s">
        <v>12322</v>
      </c>
      <c r="G2359" s="8" t="s">
        <v>21</v>
      </c>
      <c r="H2359" s="8" t="s">
        <v>22</v>
      </c>
      <c r="I2359" s="8" t="s">
        <v>246</v>
      </c>
      <c r="J2359" s="8" t="s">
        <v>12321</v>
      </c>
      <c r="K2359" s="8" t="s">
        <v>700</v>
      </c>
      <c r="L2359" s="8"/>
      <c r="M2359" s="8"/>
      <c r="N2359" s="8"/>
      <c r="O2359" s="8"/>
      <c r="P2359" s="8"/>
    </row>
    <row r="2360" s="3" customFormat="true" ht="20" hidden="true" customHeight="true" outlineLevel="0" collapsed="false">
      <c r="A2360" s="6"/>
      <c r="B2360" s="6"/>
      <c r="C2360" s="11"/>
      <c r="D2360" s="8"/>
      <c r="E2360" s="8" t="s">
        <v>9125</v>
      </c>
      <c r="F2360" s="8" t="s">
        <v>12323</v>
      </c>
      <c r="G2360" s="8" t="s">
        <v>21</v>
      </c>
      <c r="H2360" s="8" t="s">
        <v>22</v>
      </c>
      <c r="I2360" s="8" t="s">
        <v>681</v>
      </c>
      <c r="J2360" s="8" t="s">
        <v>12324</v>
      </c>
      <c r="K2360" s="8" t="s">
        <v>700</v>
      </c>
      <c r="L2360" s="8"/>
      <c r="M2360" s="8"/>
      <c r="N2360" s="8"/>
      <c r="O2360" s="8"/>
      <c r="P2360" s="8"/>
    </row>
    <row r="2361" s="3" customFormat="true" ht="20" hidden="true" customHeight="true" outlineLevel="0" collapsed="false">
      <c r="A2361" s="6"/>
      <c r="B2361" s="6"/>
      <c r="C2361" s="11"/>
      <c r="D2361" s="8"/>
      <c r="E2361" s="8" t="s">
        <v>9125</v>
      </c>
      <c r="F2361" s="8" t="s">
        <v>12325</v>
      </c>
      <c r="G2361" s="8" t="s">
        <v>21</v>
      </c>
      <c r="H2361" s="8" t="s">
        <v>22</v>
      </c>
      <c r="I2361" s="8" t="s">
        <v>246</v>
      </c>
      <c r="J2361" s="8" t="s">
        <v>12321</v>
      </c>
      <c r="K2361" s="8" t="s">
        <v>668</v>
      </c>
      <c r="L2361" s="8"/>
      <c r="M2361" s="8"/>
      <c r="N2361" s="8"/>
      <c r="O2361" s="8"/>
      <c r="P2361" s="8"/>
    </row>
    <row r="2362" s="3" customFormat="true" ht="20" hidden="true" customHeight="true" outlineLevel="0" collapsed="false">
      <c r="A2362" s="6"/>
      <c r="B2362" s="6"/>
      <c r="C2362" s="11"/>
      <c r="D2362" s="8"/>
      <c r="E2362" s="8" t="s">
        <v>9125</v>
      </c>
      <c r="F2362" s="8" t="s">
        <v>12326</v>
      </c>
      <c r="G2362" s="8" t="s">
        <v>21</v>
      </c>
      <c r="H2362" s="8" t="s">
        <v>22</v>
      </c>
      <c r="I2362" s="8" t="s">
        <v>12327</v>
      </c>
      <c r="J2362" s="8" t="s">
        <v>12328</v>
      </c>
      <c r="K2362" s="8" t="s">
        <v>8354</v>
      </c>
      <c r="L2362" s="8"/>
      <c r="M2362" s="8"/>
      <c r="N2362" s="8"/>
      <c r="O2362" s="8"/>
      <c r="P2362" s="8"/>
    </row>
    <row r="2363" s="3" customFormat="true" ht="20" hidden="true" customHeight="true" outlineLevel="0" collapsed="false">
      <c r="A2363" s="6"/>
      <c r="B2363" s="6"/>
      <c r="C2363" s="11"/>
      <c r="D2363" s="8"/>
      <c r="E2363" s="8" t="s">
        <v>9125</v>
      </c>
      <c r="F2363" s="8" t="s">
        <v>12329</v>
      </c>
      <c r="G2363" s="8" t="s">
        <v>21</v>
      </c>
      <c r="H2363" s="8" t="s">
        <v>76</v>
      </c>
      <c r="I2363" s="8" t="s">
        <v>12330</v>
      </c>
      <c r="J2363" s="8" t="s">
        <v>12331</v>
      </c>
      <c r="K2363" s="8" t="s">
        <v>1365</v>
      </c>
      <c r="L2363" s="8"/>
      <c r="M2363" s="8"/>
      <c r="N2363" s="8"/>
      <c r="O2363" s="8"/>
      <c r="P2363" s="8"/>
    </row>
    <row r="2364" s="3" customFormat="true" ht="20" hidden="true" customHeight="true" outlineLevel="0" collapsed="false">
      <c r="A2364" s="6"/>
      <c r="B2364" s="6"/>
      <c r="C2364" s="11"/>
      <c r="D2364" s="8"/>
      <c r="E2364" s="8" t="s">
        <v>9125</v>
      </c>
      <c r="F2364" s="8" t="s">
        <v>12332</v>
      </c>
      <c r="G2364" s="8" t="s">
        <v>56</v>
      </c>
      <c r="H2364" s="8" t="s">
        <v>76</v>
      </c>
      <c r="I2364" s="8" t="s">
        <v>12333</v>
      </c>
      <c r="J2364" s="8" t="s">
        <v>12334</v>
      </c>
      <c r="K2364" s="8" t="s">
        <v>700</v>
      </c>
      <c r="L2364" s="8"/>
      <c r="M2364" s="8"/>
      <c r="N2364" s="8"/>
      <c r="O2364" s="8"/>
      <c r="P2364" s="8"/>
    </row>
    <row r="2365" s="3" customFormat="true" ht="20" hidden="true" customHeight="true" outlineLevel="0" collapsed="false">
      <c r="A2365" s="6"/>
      <c r="B2365" s="6"/>
      <c r="C2365" s="11" t="n">
        <f aca="false">MAX($C$1:C2363)+1</f>
        <v>525</v>
      </c>
      <c r="D2365" s="8" t="s">
        <v>12335</v>
      </c>
      <c r="E2365" s="8" t="s">
        <v>9122</v>
      </c>
      <c r="F2365" s="8" t="s">
        <v>6009</v>
      </c>
      <c r="G2365" s="8" t="s">
        <v>56</v>
      </c>
      <c r="H2365" s="8" t="s">
        <v>76</v>
      </c>
      <c r="I2365" s="8" t="s">
        <v>1932</v>
      </c>
      <c r="J2365" s="8" t="s">
        <v>6005</v>
      </c>
      <c r="K2365" s="8" t="s">
        <v>35</v>
      </c>
      <c r="L2365" s="8" t="s">
        <v>5939</v>
      </c>
      <c r="M2365" s="8" t="s">
        <v>12336</v>
      </c>
      <c r="N2365" s="8" t="s">
        <v>53</v>
      </c>
      <c r="O2365" s="8" t="s">
        <v>6010</v>
      </c>
      <c r="P2365" s="8" t="s">
        <v>12337</v>
      </c>
    </row>
    <row r="2366" s="3" customFormat="true" ht="20" hidden="true" customHeight="true" outlineLevel="0" collapsed="false">
      <c r="A2366" s="6"/>
      <c r="B2366" s="6"/>
      <c r="C2366" s="11"/>
      <c r="D2366" s="8"/>
      <c r="E2366" s="8" t="s">
        <v>9125</v>
      </c>
      <c r="F2366" s="8" t="s">
        <v>12338</v>
      </c>
      <c r="G2366" s="8" t="s">
        <v>56</v>
      </c>
      <c r="H2366" s="8" t="s">
        <v>48</v>
      </c>
      <c r="I2366" s="8" t="s">
        <v>12339</v>
      </c>
      <c r="J2366" s="8" t="s">
        <v>12340</v>
      </c>
      <c r="K2366" s="8" t="s">
        <v>92</v>
      </c>
      <c r="L2366" s="8"/>
      <c r="M2366" s="8"/>
      <c r="N2366" s="8"/>
      <c r="O2366" s="8"/>
      <c r="P2366" s="8"/>
    </row>
    <row r="2367" s="3" customFormat="true" ht="20" hidden="true" customHeight="true" outlineLevel="0" collapsed="false">
      <c r="A2367" s="6"/>
      <c r="B2367" s="6"/>
      <c r="C2367" s="11"/>
      <c r="D2367" s="8"/>
      <c r="E2367" s="8" t="s">
        <v>9125</v>
      </c>
      <c r="F2367" s="8" t="s">
        <v>12341</v>
      </c>
      <c r="G2367" s="8" t="s">
        <v>21</v>
      </c>
      <c r="H2367" s="8" t="s">
        <v>22</v>
      </c>
      <c r="I2367" s="8" t="s">
        <v>12342</v>
      </c>
      <c r="J2367" s="8" t="s">
        <v>6005</v>
      </c>
      <c r="K2367" s="8" t="s">
        <v>43</v>
      </c>
      <c r="L2367" s="8"/>
      <c r="M2367" s="8"/>
      <c r="N2367" s="8"/>
      <c r="O2367" s="8"/>
      <c r="P2367" s="8"/>
    </row>
    <row r="2368" s="3" customFormat="true" ht="20" hidden="true" customHeight="true" outlineLevel="0" collapsed="false">
      <c r="A2368" s="6"/>
      <c r="B2368" s="6"/>
      <c r="C2368" s="11"/>
      <c r="D2368" s="8"/>
      <c r="E2368" s="8" t="s">
        <v>9125</v>
      </c>
      <c r="F2368" s="8" t="s">
        <v>12343</v>
      </c>
      <c r="G2368" s="8" t="s">
        <v>21</v>
      </c>
      <c r="H2368" s="8" t="s">
        <v>22</v>
      </c>
      <c r="I2368" s="8" t="s">
        <v>2575</v>
      </c>
      <c r="J2368" s="8" t="s">
        <v>6005</v>
      </c>
      <c r="K2368" s="8" t="s">
        <v>43</v>
      </c>
      <c r="L2368" s="8"/>
      <c r="M2368" s="8"/>
      <c r="N2368" s="8"/>
      <c r="O2368" s="8"/>
      <c r="P2368" s="8"/>
    </row>
    <row r="2369" s="3" customFormat="true" ht="20" hidden="true" customHeight="true" outlineLevel="0" collapsed="false">
      <c r="A2369" s="6"/>
      <c r="B2369" s="6"/>
      <c r="C2369" s="11" t="n">
        <f aca="false">MAX($C$1:C2367)+1</f>
        <v>526</v>
      </c>
      <c r="D2369" s="8" t="s">
        <v>12344</v>
      </c>
      <c r="E2369" s="8" t="s">
        <v>9122</v>
      </c>
      <c r="F2369" s="8" t="s">
        <v>5924</v>
      </c>
      <c r="G2369" s="8" t="s">
        <v>21</v>
      </c>
      <c r="H2369" s="8" t="s">
        <v>22</v>
      </c>
      <c r="I2369" s="8" t="s">
        <v>5925</v>
      </c>
      <c r="J2369" s="8" t="s">
        <v>5926</v>
      </c>
      <c r="K2369" s="8" t="s">
        <v>1719</v>
      </c>
      <c r="L2369" s="8" t="s">
        <v>5844</v>
      </c>
      <c r="M2369" s="8" t="s">
        <v>12345</v>
      </c>
      <c r="N2369" s="8" t="s">
        <v>30</v>
      </c>
      <c r="O2369" s="8" t="s">
        <v>5927</v>
      </c>
      <c r="P2369" s="9" t="s">
        <v>12346</v>
      </c>
    </row>
    <row r="2370" s="3" customFormat="true" ht="20" hidden="true" customHeight="true" outlineLevel="0" collapsed="false">
      <c r="A2370" s="6"/>
      <c r="B2370" s="6"/>
      <c r="C2370" s="11"/>
      <c r="D2370" s="8"/>
      <c r="E2370" s="8" t="s">
        <v>9125</v>
      </c>
      <c r="F2370" s="8" t="s">
        <v>12347</v>
      </c>
      <c r="G2370" s="8" t="s">
        <v>56</v>
      </c>
      <c r="H2370" s="8" t="s">
        <v>22</v>
      </c>
      <c r="I2370" s="8" t="s">
        <v>12348</v>
      </c>
      <c r="J2370" s="8" t="s">
        <v>5926</v>
      </c>
      <c r="K2370" s="8" t="s">
        <v>92</v>
      </c>
      <c r="L2370" s="8"/>
      <c r="M2370" s="8"/>
      <c r="N2370" s="8"/>
      <c r="O2370" s="8"/>
      <c r="P2370" s="8"/>
    </row>
    <row r="2371" s="3" customFormat="true" ht="20" hidden="true" customHeight="true" outlineLevel="0" collapsed="false">
      <c r="A2371" s="6"/>
      <c r="B2371" s="6"/>
      <c r="C2371" s="11"/>
      <c r="D2371" s="8"/>
      <c r="E2371" s="8" t="s">
        <v>9125</v>
      </c>
      <c r="F2371" s="8" t="s">
        <v>12349</v>
      </c>
      <c r="G2371" s="8" t="s">
        <v>56</v>
      </c>
      <c r="H2371" s="8" t="s">
        <v>22</v>
      </c>
      <c r="I2371" s="8" t="s">
        <v>12350</v>
      </c>
      <c r="J2371" s="8" t="s">
        <v>5926</v>
      </c>
      <c r="K2371" s="8" t="s">
        <v>1719</v>
      </c>
      <c r="L2371" s="8"/>
      <c r="M2371" s="8"/>
      <c r="N2371" s="8"/>
      <c r="O2371" s="8"/>
      <c r="P2371" s="8"/>
    </row>
    <row r="2372" s="3" customFormat="true" ht="20" hidden="true" customHeight="true" outlineLevel="0" collapsed="false">
      <c r="A2372" s="6"/>
      <c r="B2372" s="6"/>
      <c r="C2372" s="11"/>
      <c r="D2372" s="8"/>
      <c r="E2372" s="8" t="s">
        <v>9125</v>
      </c>
      <c r="F2372" s="8" t="s">
        <v>12351</v>
      </c>
      <c r="G2372" s="8" t="s">
        <v>21</v>
      </c>
      <c r="H2372" s="8" t="s">
        <v>22</v>
      </c>
      <c r="I2372" s="8" t="s">
        <v>12186</v>
      </c>
      <c r="J2372" s="8" t="s">
        <v>5926</v>
      </c>
      <c r="K2372" s="8" t="s">
        <v>92</v>
      </c>
      <c r="L2372" s="8"/>
      <c r="M2372" s="8"/>
      <c r="N2372" s="8"/>
      <c r="O2372" s="8"/>
      <c r="P2372" s="8"/>
    </row>
    <row r="2373" s="3" customFormat="true" ht="20" hidden="true" customHeight="true" outlineLevel="0" collapsed="false">
      <c r="A2373" s="6"/>
      <c r="B2373" s="6"/>
      <c r="C2373" s="11"/>
      <c r="D2373" s="8"/>
      <c r="E2373" s="8" t="s">
        <v>9125</v>
      </c>
      <c r="F2373" s="8" t="s">
        <v>12352</v>
      </c>
      <c r="G2373" s="8" t="s">
        <v>21</v>
      </c>
      <c r="H2373" s="8" t="s">
        <v>22</v>
      </c>
      <c r="I2373" s="8" t="s">
        <v>291</v>
      </c>
      <c r="J2373" s="8" t="s">
        <v>5926</v>
      </c>
      <c r="K2373" s="8" t="s">
        <v>1719</v>
      </c>
      <c r="L2373" s="8"/>
      <c r="M2373" s="8"/>
      <c r="N2373" s="8"/>
      <c r="O2373" s="8"/>
      <c r="P2373" s="8"/>
    </row>
    <row r="2374" s="3" customFormat="true" ht="20" hidden="true" customHeight="true" outlineLevel="0" collapsed="false">
      <c r="A2374" s="6"/>
      <c r="B2374" s="6"/>
      <c r="C2374" s="11"/>
      <c r="D2374" s="8"/>
      <c r="E2374" s="8" t="s">
        <v>9125</v>
      </c>
      <c r="F2374" s="8" t="s">
        <v>12353</v>
      </c>
      <c r="G2374" s="8" t="s">
        <v>56</v>
      </c>
      <c r="H2374" s="8" t="s">
        <v>22</v>
      </c>
      <c r="I2374" s="8" t="s">
        <v>12354</v>
      </c>
      <c r="J2374" s="8" t="s">
        <v>5926</v>
      </c>
      <c r="K2374" s="8" t="s">
        <v>1719</v>
      </c>
      <c r="L2374" s="8"/>
      <c r="M2374" s="8"/>
      <c r="N2374" s="8"/>
      <c r="O2374" s="8"/>
      <c r="P2374" s="8"/>
    </row>
    <row r="2375" s="3" customFormat="true" ht="20" hidden="true" customHeight="true" outlineLevel="0" collapsed="false">
      <c r="A2375" s="6"/>
      <c r="B2375" s="6"/>
      <c r="C2375" s="11" t="n">
        <f aca="false">MAX($C$1:C2373)+1</f>
        <v>527</v>
      </c>
      <c r="D2375" s="8" t="s">
        <v>12355</v>
      </c>
      <c r="E2375" s="8" t="s">
        <v>9122</v>
      </c>
      <c r="F2375" s="8" t="s">
        <v>6401</v>
      </c>
      <c r="G2375" s="8" t="s">
        <v>21</v>
      </c>
      <c r="H2375" s="8" t="s">
        <v>48</v>
      </c>
      <c r="I2375" s="8" t="s">
        <v>2067</v>
      </c>
      <c r="J2375" s="8" t="s">
        <v>1433</v>
      </c>
      <c r="K2375" s="8" t="s">
        <v>43</v>
      </c>
      <c r="L2375" s="8" t="s">
        <v>6395</v>
      </c>
      <c r="M2375" s="13" t="s">
        <v>12356</v>
      </c>
      <c r="N2375" s="8" t="s">
        <v>53</v>
      </c>
      <c r="O2375" s="8" t="s">
        <v>6402</v>
      </c>
      <c r="P2375" s="8" t="s">
        <v>12357</v>
      </c>
    </row>
    <row r="2376" s="3" customFormat="true" ht="20" hidden="true" customHeight="true" outlineLevel="0" collapsed="false">
      <c r="A2376" s="6"/>
      <c r="B2376" s="6"/>
      <c r="C2376" s="11"/>
      <c r="D2376" s="8"/>
      <c r="E2376" s="8" t="s">
        <v>9125</v>
      </c>
      <c r="F2376" s="8" t="s">
        <v>12358</v>
      </c>
      <c r="G2376" s="8" t="s">
        <v>21</v>
      </c>
      <c r="H2376" s="8" t="s">
        <v>48</v>
      </c>
      <c r="I2376" s="8" t="s">
        <v>718</v>
      </c>
      <c r="J2376" s="8" t="s">
        <v>1433</v>
      </c>
      <c r="K2376" s="8" t="s">
        <v>43</v>
      </c>
      <c r="L2376" s="8"/>
      <c r="M2376" s="8"/>
      <c r="N2376" s="8"/>
      <c r="O2376" s="8"/>
      <c r="P2376" s="8"/>
    </row>
    <row r="2377" s="3" customFormat="true" ht="20" hidden="true" customHeight="true" outlineLevel="0" collapsed="false">
      <c r="A2377" s="6"/>
      <c r="B2377" s="6"/>
      <c r="C2377" s="11"/>
      <c r="D2377" s="8"/>
      <c r="E2377" s="8" t="s">
        <v>9125</v>
      </c>
      <c r="F2377" s="8" t="s">
        <v>12359</v>
      </c>
      <c r="G2377" s="8" t="s">
        <v>21</v>
      </c>
      <c r="H2377" s="8" t="s">
        <v>48</v>
      </c>
      <c r="I2377" s="8" t="s">
        <v>3196</v>
      </c>
      <c r="J2377" s="8" t="s">
        <v>12360</v>
      </c>
      <c r="K2377" s="8" t="s">
        <v>92</v>
      </c>
      <c r="L2377" s="8"/>
      <c r="M2377" s="8"/>
      <c r="N2377" s="8"/>
      <c r="O2377" s="8"/>
      <c r="P2377" s="8"/>
    </row>
    <row r="2378" s="3" customFormat="true" ht="20" hidden="true" customHeight="true" outlineLevel="0" collapsed="false">
      <c r="A2378" s="6"/>
      <c r="B2378" s="6"/>
      <c r="C2378" s="11" t="n">
        <f aca="false">MAX($C$1:C2376)+1</f>
        <v>528</v>
      </c>
      <c r="D2378" s="8" t="s">
        <v>12361</v>
      </c>
      <c r="E2378" s="8" t="s">
        <v>9122</v>
      </c>
      <c r="F2378" s="8" t="s">
        <v>6421</v>
      </c>
      <c r="G2378" s="8" t="s">
        <v>56</v>
      </c>
      <c r="H2378" s="8" t="s">
        <v>76</v>
      </c>
      <c r="I2378" s="8" t="s">
        <v>1066</v>
      </c>
      <c r="J2378" s="8" t="s">
        <v>6422</v>
      </c>
      <c r="K2378" s="8" t="s">
        <v>3457</v>
      </c>
      <c r="L2378" s="8" t="s">
        <v>6410</v>
      </c>
      <c r="M2378" s="8" t="s">
        <v>12362</v>
      </c>
      <c r="N2378" s="8" t="s">
        <v>30</v>
      </c>
      <c r="O2378" s="8" t="s">
        <v>6423</v>
      </c>
      <c r="P2378" s="8" t="s">
        <v>6424</v>
      </c>
    </row>
    <row r="2379" s="3" customFormat="true" ht="20" hidden="true" customHeight="true" outlineLevel="0" collapsed="false">
      <c r="A2379" s="6"/>
      <c r="B2379" s="6"/>
      <c r="C2379" s="11"/>
      <c r="D2379" s="8"/>
      <c r="E2379" s="8" t="s">
        <v>9125</v>
      </c>
      <c r="F2379" s="8" t="s">
        <v>6929</v>
      </c>
      <c r="G2379" s="8" t="s">
        <v>21</v>
      </c>
      <c r="H2379" s="8" t="s">
        <v>76</v>
      </c>
      <c r="I2379" s="8" t="s">
        <v>1066</v>
      </c>
      <c r="J2379" s="8" t="s">
        <v>6422</v>
      </c>
      <c r="K2379" s="8" t="s">
        <v>3457</v>
      </c>
      <c r="L2379" s="8"/>
      <c r="M2379" s="8"/>
      <c r="N2379" s="8"/>
      <c r="O2379" s="8"/>
      <c r="P2379" s="8"/>
    </row>
    <row r="2380" s="3" customFormat="true" ht="20" hidden="true" customHeight="true" outlineLevel="0" collapsed="false">
      <c r="A2380" s="6"/>
      <c r="B2380" s="6"/>
      <c r="C2380" s="11"/>
      <c r="D2380" s="8"/>
      <c r="E2380" s="8" t="s">
        <v>9125</v>
      </c>
      <c r="F2380" s="8" t="s">
        <v>1065</v>
      </c>
      <c r="G2380" s="8" t="s">
        <v>21</v>
      </c>
      <c r="H2380" s="8" t="s">
        <v>48</v>
      </c>
      <c r="I2380" s="8" t="s">
        <v>1066</v>
      </c>
      <c r="J2380" s="8" t="s">
        <v>254</v>
      </c>
      <c r="K2380" s="8" t="s">
        <v>35</v>
      </c>
      <c r="L2380" s="8"/>
      <c r="M2380" s="8"/>
      <c r="N2380" s="8"/>
      <c r="O2380" s="8"/>
      <c r="P2380" s="8"/>
    </row>
    <row r="2381" s="3" customFormat="true" ht="20" hidden="true" customHeight="true" outlineLevel="0" collapsed="false">
      <c r="A2381" s="6"/>
      <c r="B2381" s="6"/>
      <c r="C2381" s="11"/>
      <c r="D2381" s="8"/>
      <c r="E2381" s="8" t="s">
        <v>9125</v>
      </c>
      <c r="F2381" s="8" t="s">
        <v>4678</v>
      </c>
      <c r="G2381" s="8" t="s">
        <v>21</v>
      </c>
      <c r="H2381" s="8" t="s">
        <v>76</v>
      </c>
      <c r="I2381" s="8" t="s">
        <v>4679</v>
      </c>
      <c r="J2381" s="8" t="s">
        <v>547</v>
      </c>
      <c r="K2381" s="8" t="s">
        <v>136</v>
      </c>
      <c r="L2381" s="8"/>
      <c r="M2381" s="8"/>
      <c r="N2381" s="8"/>
      <c r="O2381" s="8"/>
      <c r="P2381" s="8"/>
    </row>
    <row r="2382" s="3" customFormat="true" ht="20" hidden="true" customHeight="true" outlineLevel="0" collapsed="false">
      <c r="A2382" s="6"/>
      <c r="B2382" s="6"/>
      <c r="C2382" s="11" t="n">
        <f aca="false">MAX($C$1:C2380)+1</f>
        <v>529</v>
      </c>
      <c r="D2382" s="8" t="s">
        <v>12363</v>
      </c>
      <c r="E2382" s="8" t="s">
        <v>9122</v>
      </c>
      <c r="F2382" s="8" t="s">
        <v>6771</v>
      </c>
      <c r="G2382" s="8" t="s">
        <v>21</v>
      </c>
      <c r="H2382" s="8" t="s">
        <v>48</v>
      </c>
      <c r="I2382" s="8" t="s">
        <v>6772</v>
      </c>
      <c r="J2382" s="8" t="s">
        <v>1737</v>
      </c>
      <c r="K2382" s="8" t="s">
        <v>79</v>
      </c>
      <c r="L2382" s="8" t="s">
        <v>6737</v>
      </c>
      <c r="M2382" s="8" t="s">
        <v>12364</v>
      </c>
      <c r="N2382" s="8" t="s">
        <v>73</v>
      </c>
      <c r="O2382" s="8" t="s">
        <v>6773</v>
      </c>
      <c r="P2382" s="9" t="s">
        <v>6774</v>
      </c>
    </row>
    <row r="2383" s="3" customFormat="true" ht="20" hidden="true" customHeight="true" outlineLevel="0" collapsed="false">
      <c r="A2383" s="6"/>
      <c r="B2383" s="6"/>
      <c r="C2383" s="11"/>
      <c r="D2383" s="8"/>
      <c r="E2383" s="8" t="s">
        <v>9125</v>
      </c>
      <c r="F2383" s="8" t="s">
        <v>12365</v>
      </c>
      <c r="G2383" s="8" t="s">
        <v>21</v>
      </c>
      <c r="H2383" s="8" t="s">
        <v>76</v>
      </c>
      <c r="I2383" s="8" t="s">
        <v>12366</v>
      </c>
      <c r="J2383" s="8" t="s">
        <v>1737</v>
      </c>
      <c r="K2383" s="8" t="s">
        <v>1499</v>
      </c>
      <c r="L2383" s="8"/>
      <c r="M2383" s="8"/>
      <c r="N2383" s="8"/>
      <c r="O2383" s="8"/>
      <c r="P2383" s="8"/>
    </row>
    <row r="2384" s="3" customFormat="true" ht="20" hidden="true" customHeight="true" outlineLevel="0" collapsed="false">
      <c r="A2384" s="6"/>
      <c r="B2384" s="6"/>
      <c r="C2384" s="11"/>
      <c r="D2384" s="8"/>
      <c r="E2384" s="8" t="s">
        <v>9125</v>
      </c>
      <c r="F2384" s="8" t="s">
        <v>11789</v>
      </c>
      <c r="G2384" s="8" t="s">
        <v>56</v>
      </c>
      <c r="H2384" s="8" t="s">
        <v>76</v>
      </c>
      <c r="I2384" s="8" t="s">
        <v>11790</v>
      </c>
      <c r="J2384" s="8" t="s">
        <v>1737</v>
      </c>
      <c r="K2384" s="8" t="s">
        <v>86</v>
      </c>
      <c r="L2384" s="8"/>
      <c r="M2384" s="8"/>
      <c r="N2384" s="8"/>
      <c r="O2384" s="8"/>
      <c r="P2384" s="8"/>
    </row>
    <row r="2385" s="3" customFormat="true" ht="20" hidden="true" customHeight="true" outlineLevel="0" collapsed="false">
      <c r="A2385" s="6"/>
      <c r="B2385" s="6"/>
      <c r="C2385" s="11" t="n">
        <f aca="false">MAX($C$1:C2383)+1</f>
        <v>530</v>
      </c>
      <c r="D2385" s="8" t="s">
        <v>12367</v>
      </c>
      <c r="E2385" s="8" t="s">
        <v>9122</v>
      </c>
      <c r="F2385" s="8" t="s">
        <v>6833</v>
      </c>
      <c r="G2385" s="8" t="s">
        <v>21</v>
      </c>
      <c r="H2385" s="8" t="s">
        <v>48</v>
      </c>
      <c r="I2385" s="8" t="s">
        <v>6834</v>
      </c>
      <c r="J2385" s="8" t="s">
        <v>254</v>
      </c>
      <c r="K2385" s="8" t="s">
        <v>35</v>
      </c>
      <c r="L2385" s="8" t="s">
        <v>6792</v>
      </c>
      <c r="M2385" s="8" t="s">
        <v>12368</v>
      </c>
      <c r="N2385" s="8" t="s">
        <v>30</v>
      </c>
      <c r="O2385" s="8" t="s">
        <v>6835</v>
      </c>
      <c r="P2385" s="8" t="s">
        <v>12369</v>
      </c>
    </row>
    <row r="2386" s="3" customFormat="true" ht="20" hidden="true" customHeight="true" outlineLevel="0" collapsed="false">
      <c r="A2386" s="6"/>
      <c r="B2386" s="6"/>
      <c r="C2386" s="11"/>
      <c r="D2386" s="8"/>
      <c r="E2386" s="8" t="s">
        <v>9125</v>
      </c>
      <c r="F2386" s="8" t="s">
        <v>12370</v>
      </c>
      <c r="G2386" s="8" t="s">
        <v>56</v>
      </c>
      <c r="H2386" s="8" t="s">
        <v>76</v>
      </c>
      <c r="I2386" s="8" t="s">
        <v>2365</v>
      </c>
      <c r="J2386" s="8" t="s">
        <v>238</v>
      </c>
      <c r="K2386" s="8" t="s">
        <v>278</v>
      </c>
      <c r="L2386" s="8"/>
      <c r="M2386" s="8"/>
      <c r="N2386" s="8"/>
      <c r="O2386" s="8"/>
      <c r="P2386" s="8"/>
    </row>
    <row r="2387" s="3" customFormat="true" ht="20" hidden="true" customHeight="true" outlineLevel="0" collapsed="false">
      <c r="A2387" s="6"/>
      <c r="B2387" s="6"/>
      <c r="C2387" s="11"/>
      <c r="D2387" s="8"/>
      <c r="E2387" s="8" t="s">
        <v>9125</v>
      </c>
      <c r="F2387" s="8" t="s">
        <v>236</v>
      </c>
      <c r="G2387" s="8" t="s">
        <v>21</v>
      </c>
      <c r="H2387" s="8" t="s">
        <v>22</v>
      </c>
      <c r="I2387" s="8" t="s">
        <v>237</v>
      </c>
      <c r="J2387" s="8" t="s">
        <v>238</v>
      </c>
      <c r="K2387" s="8" t="s">
        <v>35</v>
      </c>
      <c r="L2387" s="8"/>
      <c r="M2387" s="8"/>
      <c r="N2387" s="8"/>
      <c r="O2387" s="8"/>
      <c r="P2387" s="8"/>
    </row>
    <row r="2388" s="3" customFormat="true" ht="20" hidden="true" customHeight="true" outlineLevel="0" collapsed="false">
      <c r="A2388" s="6"/>
      <c r="B2388" s="6"/>
      <c r="C2388" s="11"/>
      <c r="D2388" s="8"/>
      <c r="E2388" s="8" t="s">
        <v>9125</v>
      </c>
      <c r="F2388" s="8" t="s">
        <v>6017</v>
      </c>
      <c r="G2388" s="8" t="s">
        <v>21</v>
      </c>
      <c r="H2388" s="8" t="s">
        <v>48</v>
      </c>
      <c r="I2388" s="8" t="s">
        <v>6018</v>
      </c>
      <c r="J2388" s="8" t="s">
        <v>254</v>
      </c>
      <c r="K2388" s="8" t="s">
        <v>43</v>
      </c>
      <c r="L2388" s="8"/>
      <c r="M2388" s="8"/>
      <c r="N2388" s="8"/>
      <c r="O2388" s="8"/>
      <c r="P2388" s="8"/>
    </row>
    <row r="2389" s="3" customFormat="true" ht="20" hidden="true" customHeight="true" outlineLevel="0" collapsed="false">
      <c r="A2389" s="6"/>
      <c r="B2389" s="6"/>
      <c r="C2389" s="11" t="n">
        <f aca="false">MAX($C$1:C2387)+1</f>
        <v>531</v>
      </c>
      <c r="D2389" s="8" t="s">
        <v>12371</v>
      </c>
      <c r="E2389" s="8" t="s">
        <v>9122</v>
      </c>
      <c r="F2389" s="8" t="s">
        <v>6175</v>
      </c>
      <c r="G2389" s="8" t="s">
        <v>56</v>
      </c>
      <c r="H2389" s="8" t="s">
        <v>48</v>
      </c>
      <c r="I2389" s="8" t="s">
        <v>1357</v>
      </c>
      <c r="J2389" s="8" t="s">
        <v>5124</v>
      </c>
      <c r="K2389" s="8" t="s">
        <v>35</v>
      </c>
      <c r="L2389" s="8" t="s">
        <v>6124</v>
      </c>
      <c r="M2389" s="13" t="s">
        <v>12372</v>
      </c>
      <c r="N2389" s="8" t="s">
        <v>234</v>
      </c>
      <c r="O2389" s="8" t="s">
        <v>6177</v>
      </c>
      <c r="P2389" s="8" t="s">
        <v>12373</v>
      </c>
    </row>
    <row r="2390" s="3" customFormat="true" ht="20" hidden="true" customHeight="true" outlineLevel="0" collapsed="false">
      <c r="A2390" s="6"/>
      <c r="B2390" s="6"/>
      <c r="C2390" s="11"/>
      <c r="D2390" s="8"/>
      <c r="E2390" s="8" t="s">
        <v>9125</v>
      </c>
      <c r="F2390" s="8" t="s">
        <v>6207</v>
      </c>
      <c r="G2390" s="8" t="s">
        <v>21</v>
      </c>
      <c r="H2390" s="8" t="s">
        <v>48</v>
      </c>
      <c r="I2390" s="8" t="s">
        <v>64</v>
      </c>
      <c r="J2390" s="8" t="s">
        <v>6208</v>
      </c>
      <c r="K2390" s="8" t="s">
        <v>43</v>
      </c>
      <c r="L2390" s="8"/>
      <c r="M2390" s="8"/>
      <c r="N2390" s="8"/>
      <c r="O2390" s="8"/>
      <c r="P2390" s="8"/>
    </row>
    <row r="2391" s="3" customFormat="true" ht="20" hidden="true" customHeight="true" outlineLevel="0" collapsed="false">
      <c r="A2391" s="6"/>
      <c r="B2391" s="6"/>
      <c r="C2391" s="11"/>
      <c r="D2391" s="8"/>
      <c r="E2391" s="8" t="s">
        <v>9125</v>
      </c>
      <c r="F2391" s="8" t="s">
        <v>12374</v>
      </c>
      <c r="G2391" s="8" t="s">
        <v>56</v>
      </c>
      <c r="H2391" s="8" t="s">
        <v>76</v>
      </c>
      <c r="I2391" s="8" t="s">
        <v>12375</v>
      </c>
      <c r="J2391" s="8" t="s">
        <v>5124</v>
      </c>
      <c r="K2391" s="8" t="s">
        <v>136</v>
      </c>
      <c r="L2391" s="8"/>
      <c r="M2391" s="8"/>
      <c r="N2391" s="8"/>
      <c r="O2391" s="8"/>
      <c r="P2391" s="8"/>
    </row>
    <row r="2392" s="3" customFormat="true" ht="20" hidden="true" customHeight="true" outlineLevel="0" collapsed="false">
      <c r="A2392" s="6"/>
      <c r="B2392" s="6"/>
      <c r="C2392" s="11"/>
      <c r="D2392" s="8"/>
      <c r="E2392" s="8" t="s">
        <v>9125</v>
      </c>
      <c r="F2392" s="8" t="s">
        <v>12376</v>
      </c>
      <c r="G2392" s="8" t="s">
        <v>21</v>
      </c>
      <c r="H2392" s="8" t="s">
        <v>48</v>
      </c>
      <c r="I2392" s="8" t="s">
        <v>821</v>
      </c>
      <c r="J2392" s="8" t="s">
        <v>5124</v>
      </c>
      <c r="K2392" s="8" t="s">
        <v>92</v>
      </c>
      <c r="L2392" s="8"/>
      <c r="M2392" s="8"/>
      <c r="N2392" s="8"/>
      <c r="O2392" s="8"/>
      <c r="P2392" s="8"/>
    </row>
    <row r="2393" s="3" customFormat="true" ht="20" hidden="true" customHeight="true" outlineLevel="0" collapsed="false">
      <c r="A2393" s="6"/>
      <c r="B2393" s="6"/>
      <c r="C2393" s="11" t="n">
        <f aca="false">MAX($C$1:C2391)+1</f>
        <v>532</v>
      </c>
      <c r="D2393" s="8" t="s">
        <v>12377</v>
      </c>
      <c r="E2393" s="8" t="s">
        <v>9122</v>
      </c>
      <c r="F2393" s="8" t="s">
        <v>6425</v>
      </c>
      <c r="G2393" s="8" t="s">
        <v>21</v>
      </c>
      <c r="H2393" s="8" t="s">
        <v>48</v>
      </c>
      <c r="I2393" s="8" t="s">
        <v>6426</v>
      </c>
      <c r="J2393" s="8" t="s">
        <v>6427</v>
      </c>
      <c r="K2393" s="8" t="s">
        <v>79</v>
      </c>
      <c r="L2393" s="8" t="s">
        <v>6410</v>
      </c>
      <c r="M2393" s="12" t="s">
        <v>12378</v>
      </c>
      <c r="N2393" s="8" t="s">
        <v>38</v>
      </c>
      <c r="O2393" s="8" t="s">
        <v>6428</v>
      </c>
      <c r="P2393" s="8" t="s">
        <v>12379</v>
      </c>
    </row>
    <row r="2394" s="3" customFormat="true" ht="20" hidden="true" customHeight="true" outlineLevel="0" collapsed="false">
      <c r="A2394" s="6"/>
      <c r="B2394" s="6"/>
      <c r="C2394" s="11"/>
      <c r="D2394" s="8"/>
      <c r="E2394" s="8" t="s">
        <v>9125</v>
      </c>
      <c r="F2394" s="8" t="s">
        <v>12380</v>
      </c>
      <c r="G2394" s="8" t="s">
        <v>21</v>
      </c>
      <c r="H2394" s="8" t="s">
        <v>22</v>
      </c>
      <c r="I2394" s="8" t="s">
        <v>12381</v>
      </c>
      <c r="J2394" s="8" t="s">
        <v>6427</v>
      </c>
      <c r="K2394" s="8" t="s">
        <v>86</v>
      </c>
      <c r="L2394" s="8"/>
      <c r="M2394" s="8"/>
      <c r="N2394" s="8"/>
      <c r="O2394" s="8"/>
      <c r="P2394" s="8"/>
    </row>
    <row r="2395" s="3" customFormat="true" ht="20" hidden="true" customHeight="true" outlineLevel="0" collapsed="false">
      <c r="A2395" s="6"/>
      <c r="B2395" s="6"/>
      <c r="C2395" s="11"/>
      <c r="D2395" s="8"/>
      <c r="E2395" s="8" t="s">
        <v>9125</v>
      </c>
      <c r="F2395" s="8" t="s">
        <v>12382</v>
      </c>
      <c r="G2395" s="8" t="s">
        <v>21</v>
      </c>
      <c r="H2395" s="8" t="s">
        <v>22</v>
      </c>
      <c r="I2395" s="8" t="s">
        <v>7416</v>
      </c>
      <c r="J2395" s="8" t="s">
        <v>6427</v>
      </c>
      <c r="K2395" s="8" t="s">
        <v>86</v>
      </c>
      <c r="L2395" s="8"/>
      <c r="M2395" s="8"/>
      <c r="N2395" s="8"/>
      <c r="O2395" s="8"/>
      <c r="P2395" s="8"/>
    </row>
    <row r="2396" s="3" customFormat="true" ht="20" hidden="true" customHeight="true" outlineLevel="0" collapsed="false">
      <c r="A2396" s="6"/>
      <c r="B2396" s="6"/>
      <c r="C2396" s="11" t="n">
        <f aca="false">MAX($C$1:C2394)+1</f>
        <v>533</v>
      </c>
      <c r="D2396" s="8" t="s">
        <v>12383</v>
      </c>
      <c r="E2396" s="8" t="s">
        <v>9122</v>
      </c>
      <c r="F2396" s="8" t="s">
        <v>6519</v>
      </c>
      <c r="G2396" s="8" t="s">
        <v>21</v>
      </c>
      <c r="H2396" s="8" t="s">
        <v>48</v>
      </c>
      <c r="I2396" s="8" t="s">
        <v>6520</v>
      </c>
      <c r="J2396" s="8" t="s">
        <v>50</v>
      </c>
      <c r="K2396" s="8" t="s">
        <v>35</v>
      </c>
      <c r="L2396" s="8" t="s">
        <v>6448</v>
      </c>
      <c r="M2396" s="13" t="s">
        <v>12384</v>
      </c>
      <c r="N2396" s="8" t="s">
        <v>53</v>
      </c>
      <c r="O2396" s="8" t="s">
        <v>6521</v>
      </c>
      <c r="P2396" s="8" t="s">
        <v>12385</v>
      </c>
    </row>
    <row r="2397" s="3" customFormat="true" ht="20" hidden="true" customHeight="true" outlineLevel="0" collapsed="false">
      <c r="A2397" s="6"/>
      <c r="B2397" s="6"/>
      <c r="C2397" s="11"/>
      <c r="D2397" s="8"/>
      <c r="E2397" s="8" t="s">
        <v>9125</v>
      </c>
      <c r="F2397" s="8" t="s">
        <v>12386</v>
      </c>
      <c r="G2397" s="8" t="s">
        <v>56</v>
      </c>
      <c r="H2397" s="8" t="s">
        <v>48</v>
      </c>
      <c r="I2397" s="8" t="s">
        <v>12387</v>
      </c>
      <c r="J2397" s="8" t="s">
        <v>50</v>
      </c>
      <c r="K2397" s="8" t="s">
        <v>43</v>
      </c>
      <c r="L2397" s="8"/>
      <c r="M2397" s="8"/>
      <c r="N2397" s="8"/>
      <c r="O2397" s="8"/>
      <c r="P2397" s="8"/>
    </row>
    <row r="2398" s="3" customFormat="true" ht="20" hidden="true" customHeight="true" outlineLevel="0" collapsed="false">
      <c r="A2398" s="6"/>
      <c r="B2398" s="6"/>
      <c r="C2398" s="11"/>
      <c r="D2398" s="8"/>
      <c r="E2398" s="8" t="s">
        <v>9125</v>
      </c>
      <c r="F2398" s="8" t="s">
        <v>9875</v>
      </c>
      <c r="G2398" s="8" t="s">
        <v>21</v>
      </c>
      <c r="H2398" s="8" t="s">
        <v>48</v>
      </c>
      <c r="I2398" s="8" t="s">
        <v>9876</v>
      </c>
      <c r="J2398" s="8" t="s">
        <v>796</v>
      </c>
      <c r="K2398" s="8" t="s">
        <v>43</v>
      </c>
      <c r="L2398" s="8"/>
      <c r="M2398" s="8"/>
      <c r="N2398" s="8"/>
      <c r="O2398" s="8"/>
      <c r="P2398" s="8"/>
    </row>
    <row r="2399" s="3" customFormat="true" ht="20" hidden="true" customHeight="true" outlineLevel="0" collapsed="false">
      <c r="A2399" s="6"/>
      <c r="B2399" s="6"/>
      <c r="C2399" s="11" t="n">
        <f aca="false">MAX($C$1:C2397)+1</f>
        <v>534</v>
      </c>
      <c r="D2399" s="8" t="s">
        <v>12388</v>
      </c>
      <c r="E2399" s="8" t="s">
        <v>9122</v>
      </c>
      <c r="F2399" s="8" t="s">
        <v>6840</v>
      </c>
      <c r="G2399" s="8" t="s">
        <v>21</v>
      </c>
      <c r="H2399" s="8" t="s">
        <v>22</v>
      </c>
      <c r="I2399" s="8" t="s">
        <v>6841</v>
      </c>
      <c r="J2399" s="8" t="s">
        <v>6842</v>
      </c>
      <c r="K2399" s="8" t="s">
        <v>6843</v>
      </c>
      <c r="L2399" s="8" t="s">
        <v>6792</v>
      </c>
      <c r="M2399" s="8" t="s">
        <v>6845</v>
      </c>
      <c r="N2399" s="8" t="s">
        <v>127</v>
      </c>
      <c r="O2399" s="8" t="s">
        <v>6844</v>
      </c>
      <c r="P2399" s="8" t="s">
        <v>12389</v>
      </c>
    </row>
    <row r="2400" s="3" customFormat="true" ht="20" hidden="true" customHeight="true" outlineLevel="0" collapsed="false">
      <c r="A2400" s="6"/>
      <c r="B2400" s="6"/>
      <c r="C2400" s="11"/>
      <c r="D2400" s="8"/>
      <c r="E2400" s="8" t="s">
        <v>9125</v>
      </c>
      <c r="F2400" s="8" t="s">
        <v>12390</v>
      </c>
      <c r="G2400" s="8" t="s">
        <v>56</v>
      </c>
      <c r="H2400" s="8" t="s">
        <v>48</v>
      </c>
      <c r="I2400" s="8" t="s">
        <v>295</v>
      </c>
      <c r="J2400" s="8" t="s">
        <v>98</v>
      </c>
      <c r="K2400" s="8" t="s">
        <v>136</v>
      </c>
      <c r="L2400" s="8"/>
      <c r="M2400" s="8"/>
      <c r="N2400" s="8"/>
      <c r="O2400" s="8"/>
      <c r="P2400" s="8"/>
    </row>
    <row r="2401" s="3" customFormat="true" ht="20" hidden="true" customHeight="true" outlineLevel="0" collapsed="false">
      <c r="A2401" s="6"/>
      <c r="B2401" s="6"/>
      <c r="C2401" s="11"/>
      <c r="D2401" s="8"/>
      <c r="E2401" s="8" t="s">
        <v>9125</v>
      </c>
      <c r="F2401" s="8" t="s">
        <v>2696</v>
      </c>
      <c r="G2401" s="8" t="s">
        <v>21</v>
      </c>
      <c r="H2401" s="8" t="s">
        <v>76</v>
      </c>
      <c r="I2401" s="8" t="s">
        <v>2346</v>
      </c>
      <c r="J2401" s="8" t="s">
        <v>1767</v>
      </c>
      <c r="K2401" s="8" t="s">
        <v>668</v>
      </c>
      <c r="L2401" s="8"/>
      <c r="M2401" s="8"/>
      <c r="N2401" s="8"/>
      <c r="O2401" s="8"/>
      <c r="P2401" s="8"/>
    </row>
    <row r="2402" s="3" customFormat="true" ht="20" hidden="true" customHeight="true" outlineLevel="0" collapsed="false">
      <c r="A2402" s="6"/>
      <c r="B2402" s="6"/>
      <c r="C2402" s="11" t="n">
        <f aca="false">MAX($C$1:C2400)+1</f>
        <v>535</v>
      </c>
      <c r="D2402" s="8" t="s">
        <v>12391</v>
      </c>
      <c r="E2402" s="8" t="s">
        <v>9122</v>
      </c>
      <c r="F2402" s="8" t="s">
        <v>6727</v>
      </c>
      <c r="G2402" s="8" t="s">
        <v>21</v>
      </c>
      <c r="H2402" s="8" t="s">
        <v>48</v>
      </c>
      <c r="I2402" s="8" t="s">
        <v>1211</v>
      </c>
      <c r="J2402" s="8" t="s">
        <v>6728</v>
      </c>
      <c r="K2402" s="8" t="s">
        <v>79</v>
      </c>
      <c r="L2402" s="8" t="s">
        <v>6654</v>
      </c>
      <c r="M2402" s="8" t="s">
        <v>12392</v>
      </c>
      <c r="N2402" s="8" t="s">
        <v>53</v>
      </c>
      <c r="O2402" s="8" t="s">
        <v>6729</v>
      </c>
      <c r="P2402" s="8" t="s">
        <v>12393</v>
      </c>
    </row>
    <row r="2403" s="3" customFormat="true" ht="20" hidden="true" customHeight="true" outlineLevel="0" collapsed="false">
      <c r="A2403" s="6"/>
      <c r="B2403" s="6"/>
      <c r="C2403" s="11"/>
      <c r="D2403" s="8"/>
      <c r="E2403" s="8" t="s">
        <v>9125</v>
      </c>
      <c r="F2403" s="8" t="s">
        <v>12394</v>
      </c>
      <c r="G2403" s="8" t="s">
        <v>21</v>
      </c>
      <c r="H2403" s="8" t="s">
        <v>76</v>
      </c>
      <c r="I2403" s="8" t="s">
        <v>1612</v>
      </c>
      <c r="J2403" s="8" t="s">
        <v>6728</v>
      </c>
      <c r="K2403" s="8" t="s">
        <v>59</v>
      </c>
      <c r="L2403" s="8"/>
      <c r="M2403" s="8"/>
      <c r="N2403" s="8"/>
      <c r="O2403" s="8"/>
      <c r="P2403" s="8"/>
    </row>
    <row r="2404" s="3" customFormat="true" ht="20" hidden="true" customHeight="true" outlineLevel="0" collapsed="false">
      <c r="A2404" s="6"/>
      <c r="B2404" s="6"/>
      <c r="C2404" s="11"/>
      <c r="D2404" s="8"/>
      <c r="E2404" s="8" t="s">
        <v>9125</v>
      </c>
      <c r="F2404" s="8" t="s">
        <v>12395</v>
      </c>
      <c r="G2404" s="8" t="s">
        <v>56</v>
      </c>
      <c r="H2404" s="8" t="s">
        <v>76</v>
      </c>
      <c r="I2404" s="8" t="s">
        <v>2770</v>
      </c>
      <c r="J2404" s="8" t="s">
        <v>6728</v>
      </c>
      <c r="K2404" s="8" t="s">
        <v>59</v>
      </c>
      <c r="L2404" s="8"/>
      <c r="M2404" s="8"/>
      <c r="N2404" s="8"/>
      <c r="O2404" s="8"/>
      <c r="P2404" s="8"/>
    </row>
    <row r="2405" s="3" customFormat="true" ht="20" hidden="true" customHeight="true" outlineLevel="0" collapsed="false">
      <c r="A2405" s="6"/>
      <c r="B2405" s="6"/>
      <c r="C2405" s="11"/>
      <c r="D2405" s="8"/>
      <c r="E2405" s="8" t="s">
        <v>9125</v>
      </c>
      <c r="F2405" s="8" t="s">
        <v>12396</v>
      </c>
      <c r="G2405" s="8" t="s">
        <v>21</v>
      </c>
      <c r="H2405" s="8" t="s">
        <v>76</v>
      </c>
      <c r="I2405" s="8" t="s">
        <v>12397</v>
      </c>
      <c r="J2405" s="8" t="s">
        <v>6728</v>
      </c>
      <c r="K2405" s="8" t="s">
        <v>79</v>
      </c>
      <c r="L2405" s="8"/>
      <c r="M2405" s="8"/>
      <c r="N2405" s="8"/>
      <c r="O2405" s="8"/>
      <c r="P2405" s="8"/>
    </row>
    <row r="2406" s="3" customFormat="true" ht="20" hidden="true" customHeight="true" outlineLevel="0" collapsed="false">
      <c r="A2406" s="6"/>
      <c r="B2406" s="6"/>
      <c r="C2406" s="11" t="n">
        <f aca="false">MAX($C$1:C2404)+1</f>
        <v>536</v>
      </c>
      <c r="D2406" s="8" t="s">
        <v>12398</v>
      </c>
      <c r="E2406" s="8" t="s">
        <v>9122</v>
      </c>
      <c r="F2406" s="8" t="s">
        <v>6553</v>
      </c>
      <c r="G2406" s="8" t="s">
        <v>56</v>
      </c>
      <c r="H2406" s="8" t="s">
        <v>48</v>
      </c>
      <c r="I2406" s="8" t="s">
        <v>3727</v>
      </c>
      <c r="J2406" s="8" t="s">
        <v>254</v>
      </c>
      <c r="K2406" s="8" t="s">
        <v>43</v>
      </c>
      <c r="L2406" s="8" t="s">
        <v>6448</v>
      </c>
      <c r="M2406" s="8" t="s">
        <v>12399</v>
      </c>
      <c r="N2406" s="8" t="s">
        <v>30</v>
      </c>
      <c r="O2406" s="8" t="s">
        <v>6554</v>
      </c>
      <c r="P2406" s="8" t="s">
        <v>12400</v>
      </c>
    </row>
    <row r="2407" s="3" customFormat="true" ht="20" hidden="true" customHeight="true" outlineLevel="0" collapsed="false">
      <c r="A2407" s="6"/>
      <c r="B2407" s="6"/>
      <c r="C2407" s="11"/>
      <c r="D2407" s="8"/>
      <c r="E2407" s="8" t="s">
        <v>9125</v>
      </c>
      <c r="F2407" s="8" t="s">
        <v>12401</v>
      </c>
      <c r="G2407" s="8" t="s">
        <v>21</v>
      </c>
      <c r="H2407" s="8" t="s">
        <v>48</v>
      </c>
      <c r="I2407" s="8" t="s">
        <v>3727</v>
      </c>
      <c r="J2407" s="8" t="s">
        <v>254</v>
      </c>
      <c r="K2407" s="8" t="s">
        <v>92</v>
      </c>
      <c r="L2407" s="8"/>
      <c r="M2407" s="8"/>
      <c r="N2407" s="8"/>
      <c r="O2407" s="8"/>
      <c r="P2407" s="8"/>
    </row>
    <row r="2408" s="3" customFormat="true" ht="20" hidden="true" customHeight="true" outlineLevel="0" collapsed="false">
      <c r="A2408" s="6"/>
      <c r="B2408" s="6"/>
      <c r="C2408" s="11"/>
      <c r="D2408" s="8"/>
      <c r="E2408" s="8" t="s">
        <v>9125</v>
      </c>
      <c r="F2408" s="8" t="s">
        <v>12402</v>
      </c>
      <c r="G2408" s="8" t="s">
        <v>56</v>
      </c>
      <c r="H2408" s="8" t="s">
        <v>48</v>
      </c>
      <c r="I2408" s="8" t="s">
        <v>12403</v>
      </c>
      <c r="J2408" s="8" t="s">
        <v>2404</v>
      </c>
      <c r="K2408" s="8" t="s">
        <v>92</v>
      </c>
      <c r="L2408" s="8"/>
      <c r="M2408" s="8"/>
      <c r="N2408" s="8"/>
      <c r="O2408" s="8"/>
      <c r="P2408" s="8"/>
    </row>
    <row r="2409" s="3" customFormat="true" ht="20" hidden="true" customHeight="true" outlineLevel="0" collapsed="false">
      <c r="A2409" s="6"/>
      <c r="B2409" s="6"/>
      <c r="C2409" s="11" t="n">
        <f aca="false">MAX($C$1:C2407)+1</f>
        <v>537</v>
      </c>
      <c r="D2409" s="8" t="s">
        <v>12404</v>
      </c>
      <c r="E2409" s="8" t="s">
        <v>9122</v>
      </c>
      <c r="F2409" s="8" t="s">
        <v>6341</v>
      </c>
      <c r="G2409" s="8" t="s">
        <v>21</v>
      </c>
      <c r="H2409" s="8" t="s">
        <v>48</v>
      </c>
      <c r="I2409" s="8" t="s">
        <v>2626</v>
      </c>
      <c r="J2409" s="8" t="s">
        <v>2477</v>
      </c>
      <c r="K2409" s="8" t="s">
        <v>112</v>
      </c>
      <c r="L2409" s="8" t="s">
        <v>6240</v>
      </c>
      <c r="M2409" s="8" t="s">
        <v>12405</v>
      </c>
      <c r="N2409" s="8" t="s">
        <v>53</v>
      </c>
      <c r="O2409" s="8" t="s">
        <v>6343</v>
      </c>
      <c r="P2409" s="8" t="s">
        <v>6344</v>
      </c>
    </row>
    <row r="2410" s="3" customFormat="true" ht="20" hidden="true" customHeight="true" outlineLevel="0" collapsed="false">
      <c r="A2410" s="6"/>
      <c r="B2410" s="6"/>
      <c r="C2410" s="11"/>
      <c r="D2410" s="8"/>
      <c r="E2410" s="8" t="s">
        <v>9125</v>
      </c>
      <c r="F2410" s="8" t="s">
        <v>9646</v>
      </c>
      <c r="G2410" s="8" t="s">
        <v>21</v>
      </c>
      <c r="H2410" s="8" t="s">
        <v>48</v>
      </c>
      <c r="I2410" s="8" t="s">
        <v>216</v>
      </c>
      <c r="J2410" s="8" t="s">
        <v>2477</v>
      </c>
      <c r="K2410" s="8" t="s">
        <v>92</v>
      </c>
      <c r="L2410" s="8"/>
      <c r="M2410" s="8"/>
      <c r="N2410" s="8"/>
      <c r="O2410" s="8"/>
      <c r="P2410" s="8"/>
    </row>
    <row r="2411" s="3" customFormat="true" ht="20" hidden="true" customHeight="true" outlineLevel="0" collapsed="false">
      <c r="A2411" s="6"/>
      <c r="B2411" s="6"/>
      <c r="C2411" s="11"/>
      <c r="D2411" s="8"/>
      <c r="E2411" s="8" t="s">
        <v>9125</v>
      </c>
      <c r="F2411" s="8" t="s">
        <v>12406</v>
      </c>
      <c r="G2411" s="8" t="s">
        <v>56</v>
      </c>
      <c r="H2411" s="8" t="s">
        <v>48</v>
      </c>
      <c r="I2411" s="8" t="s">
        <v>12407</v>
      </c>
      <c r="J2411" s="8" t="s">
        <v>202</v>
      </c>
      <c r="K2411" s="8" t="s">
        <v>43</v>
      </c>
      <c r="L2411" s="8"/>
      <c r="M2411" s="8"/>
      <c r="N2411" s="8"/>
      <c r="O2411" s="8"/>
      <c r="P2411" s="8"/>
    </row>
    <row r="2412" s="3" customFormat="true" ht="20" hidden="true" customHeight="true" outlineLevel="0" collapsed="false">
      <c r="A2412" s="6"/>
      <c r="B2412" s="6"/>
      <c r="C2412" s="11" t="n">
        <f aca="false">MAX($C$1:C2410)+1</f>
        <v>538</v>
      </c>
      <c r="D2412" s="8" t="s">
        <v>12408</v>
      </c>
      <c r="E2412" s="8" t="s">
        <v>9122</v>
      </c>
      <c r="F2412" s="8" t="s">
        <v>6179</v>
      </c>
      <c r="G2412" s="8" t="s">
        <v>56</v>
      </c>
      <c r="H2412" s="8" t="s">
        <v>48</v>
      </c>
      <c r="I2412" s="8" t="s">
        <v>6180</v>
      </c>
      <c r="J2412" s="8" t="s">
        <v>5124</v>
      </c>
      <c r="K2412" s="8" t="s">
        <v>43</v>
      </c>
      <c r="L2412" s="8" t="s">
        <v>6124</v>
      </c>
      <c r="M2412" s="13" t="s">
        <v>12409</v>
      </c>
      <c r="N2412" s="8" t="s">
        <v>30</v>
      </c>
      <c r="O2412" s="8" t="s">
        <v>6181</v>
      </c>
      <c r="P2412" s="8" t="s">
        <v>6182</v>
      </c>
    </row>
    <row r="2413" s="3" customFormat="true" ht="20" hidden="true" customHeight="true" outlineLevel="0" collapsed="false">
      <c r="A2413" s="6"/>
      <c r="B2413" s="6"/>
      <c r="C2413" s="11"/>
      <c r="D2413" s="8"/>
      <c r="E2413" s="8" t="s">
        <v>9125</v>
      </c>
      <c r="F2413" s="8" t="s">
        <v>12410</v>
      </c>
      <c r="G2413" s="8" t="s">
        <v>21</v>
      </c>
      <c r="H2413" s="8" t="s">
        <v>22</v>
      </c>
      <c r="I2413" s="8" t="s">
        <v>12411</v>
      </c>
      <c r="J2413" s="8" t="s">
        <v>6208</v>
      </c>
      <c r="K2413" s="8" t="s">
        <v>882</v>
      </c>
      <c r="L2413" s="8"/>
      <c r="M2413" s="8"/>
      <c r="N2413" s="8"/>
      <c r="O2413" s="8"/>
      <c r="P2413" s="8"/>
    </row>
    <row r="2414" s="3" customFormat="true" ht="20" hidden="true" customHeight="true" outlineLevel="0" collapsed="false">
      <c r="A2414" s="6"/>
      <c r="B2414" s="6"/>
      <c r="C2414" s="11"/>
      <c r="D2414" s="8"/>
      <c r="E2414" s="8" t="s">
        <v>9125</v>
      </c>
      <c r="F2414" s="8" t="s">
        <v>12412</v>
      </c>
      <c r="G2414" s="8" t="s">
        <v>21</v>
      </c>
      <c r="H2414" s="8" t="s">
        <v>22</v>
      </c>
      <c r="I2414" s="8" t="s">
        <v>12413</v>
      </c>
      <c r="J2414" s="8" t="s">
        <v>6208</v>
      </c>
      <c r="K2414" s="8" t="s">
        <v>882</v>
      </c>
      <c r="L2414" s="8"/>
      <c r="M2414" s="8"/>
      <c r="N2414" s="8"/>
      <c r="O2414" s="8"/>
      <c r="P2414" s="8"/>
    </row>
    <row r="2415" s="3" customFormat="true" ht="20" hidden="true" customHeight="true" outlineLevel="0" collapsed="false">
      <c r="A2415" s="6"/>
      <c r="B2415" s="6"/>
      <c r="C2415" s="11" t="n">
        <f aca="false">MAX($C$1:C2413)+1</f>
        <v>539</v>
      </c>
      <c r="D2415" s="8" t="s">
        <v>12414</v>
      </c>
      <c r="E2415" s="8" t="s">
        <v>9122</v>
      </c>
      <c r="F2415" s="8" t="s">
        <v>6544</v>
      </c>
      <c r="G2415" s="8" t="s">
        <v>21</v>
      </c>
      <c r="H2415" s="8" t="s">
        <v>48</v>
      </c>
      <c r="I2415" s="8" t="s">
        <v>6545</v>
      </c>
      <c r="J2415" s="8" t="s">
        <v>1690</v>
      </c>
      <c r="K2415" s="8" t="s">
        <v>35</v>
      </c>
      <c r="L2415" s="8" t="s">
        <v>6448</v>
      </c>
      <c r="M2415" s="8" t="s">
        <v>12415</v>
      </c>
      <c r="N2415" s="8" t="s">
        <v>30</v>
      </c>
      <c r="O2415" s="8" t="s">
        <v>6546</v>
      </c>
      <c r="P2415" s="12" t="s">
        <v>6547</v>
      </c>
    </row>
    <row r="2416" s="3" customFormat="true" ht="20" hidden="true" customHeight="true" outlineLevel="0" collapsed="false">
      <c r="A2416" s="6"/>
      <c r="B2416" s="6"/>
      <c r="C2416" s="11"/>
      <c r="D2416" s="8"/>
      <c r="E2416" s="8" t="s">
        <v>9125</v>
      </c>
      <c r="F2416" s="8" t="s">
        <v>12416</v>
      </c>
      <c r="G2416" s="8" t="s">
        <v>56</v>
      </c>
      <c r="H2416" s="8" t="s">
        <v>48</v>
      </c>
      <c r="I2416" s="8" t="s">
        <v>2289</v>
      </c>
      <c r="J2416" s="8" t="s">
        <v>1690</v>
      </c>
      <c r="K2416" s="8" t="s">
        <v>43</v>
      </c>
      <c r="L2416" s="8"/>
      <c r="M2416" s="8"/>
      <c r="N2416" s="8"/>
      <c r="O2416" s="8"/>
      <c r="P2416" s="8"/>
    </row>
    <row r="2417" s="3" customFormat="true" ht="20" hidden="true" customHeight="true" outlineLevel="0" collapsed="false">
      <c r="A2417" s="6"/>
      <c r="B2417" s="6"/>
      <c r="C2417" s="11"/>
      <c r="D2417" s="8"/>
      <c r="E2417" s="8" t="s">
        <v>9125</v>
      </c>
      <c r="F2417" s="8" t="s">
        <v>12417</v>
      </c>
      <c r="G2417" s="8" t="s">
        <v>21</v>
      </c>
      <c r="H2417" s="8" t="s">
        <v>48</v>
      </c>
      <c r="I2417" s="8" t="s">
        <v>2585</v>
      </c>
      <c r="J2417" s="8" t="s">
        <v>6645</v>
      </c>
      <c r="K2417" s="8" t="s">
        <v>25</v>
      </c>
      <c r="L2417" s="8"/>
      <c r="M2417" s="8"/>
      <c r="N2417" s="8"/>
      <c r="O2417" s="8"/>
      <c r="P2417" s="8"/>
    </row>
    <row r="2418" s="3" customFormat="true" ht="20" hidden="true" customHeight="true" outlineLevel="0" collapsed="false">
      <c r="A2418" s="6"/>
      <c r="B2418" s="6"/>
      <c r="C2418" s="11"/>
      <c r="D2418" s="8"/>
      <c r="E2418" s="8" t="s">
        <v>9125</v>
      </c>
      <c r="F2418" s="8" t="s">
        <v>12418</v>
      </c>
      <c r="G2418" s="8" t="s">
        <v>21</v>
      </c>
      <c r="H2418" s="8" t="s">
        <v>48</v>
      </c>
      <c r="I2418" s="8" t="s">
        <v>12419</v>
      </c>
      <c r="J2418" s="8" t="s">
        <v>254</v>
      </c>
      <c r="K2418" s="8" t="s">
        <v>35</v>
      </c>
      <c r="L2418" s="8"/>
      <c r="M2418" s="8"/>
      <c r="N2418" s="8"/>
      <c r="O2418" s="8"/>
      <c r="P2418" s="8"/>
    </row>
    <row r="2419" s="3" customFormat="true" ht="20" hidden="true" customHeight="true" outlineLevel="0" collapsed="false">
      <c r="A2419" s="6"/>
      <c r="B2419" s="6"/>
      <c r="C2419" s="11" t="n">
        <f aca="false">MAX($C$1:C2417)+1</f>
        <v>540</v>
      </c>
      <c r="D2419" s="8" t="s">
        <v>12420</v>
      </c>
      <c r="E2419" s="8" t="s">
        <v>9122</v>
      </c>
      <c r="F2419" s="8" t="s">
        <v>6345</v>
      </c>
      <c r="G2419" s="8" t="s">
        <v>21</v>
      </c>
      <c r="H2419" s="8" t="s">
        <v>48</v>
      </c>
      <c r="I2419" s="8" t="s">
        <v>6346</v>
      </c>
      <c r="J2419" s="8" t="s">
        <v>50</v>
      </c>
      <c r="K2419" s="8" t="s">
        <v>43</v>
      </c>
      <c r="L2419" s="8" t="s">
        <v>6240</v>
      </c>
      <c r="M2419" s="13" t="s">
        <v>12421</v>
      </c>
      <c r="N2419" s="8" t="s">
        <v>38</v>
      </c>
      <c r="O2419" s="8" t="s">
        <v>6347</v>
      </c>
      <c r="P2419" s="8" t="s">
        <v>12422</v>
      </c>
    </row>
    <row r="2420" s="3" customFormat="true" ht="20" hidden="true" customHeight="true" outlineLevel="0" collapsed="false">
      <c r="A2420" s="6"/>
      <c r="B2420" s="6"/>
      <c r="C2420" s="11"/>
      <c r="D2420" s="8"/>
      <c r="E2420" s="8" t="s">
        <v>9125</v>
      </c>
      <c r="F2420" s="8" t="s">
        <v>12423</v>
      </c>
      <c r="G2420" s="8" t="s">
        <v>21</v>
      </c>
      <c r="H2420" s="8" t="s">
        <v>48</v>
      </c>
      <c r="I2420" s="8" t="s">
        <v>12424</v>
      </c>
      <c r="J2420" s="8" t="s">
        <v>50</v>
      </c>
      <c r="K2420" s="8" t="s">
        <v>92</v>
      </c>
      <c r="L2420" s="8"/>
      <c r="M2420" s="8"/>
      <c r="N2420" s="8"/>
      <c r="O2420" s="8"/>
      <c r="P2420" s="8"/>
    </row>
    <row r="2421" s="3" customFormat="true" ht="20" hidden="true" customHeight="true" outlineLevel="0" collapsed="false">
      <c r="A2421" s="6"/>
      <c r="B2421" s="6"/>
      <c r="C2421" s="11"/>
      <c r="D2421" s="8"/>
      <c r="E2421" s="8" t="s">
        <v>9125</v>
      </c>
      <c r="F2421" s="8" t="s">
        <v>12425</v>
      </c>
      <c r="G2421" s="8" t="s">
        <v>21</v>
      </c>
      <c r="H2421" s="8" t="s">
        <v>48</v>
      </c>
      <c r="I2421" s="8" t="s">
        <v>12426</v>
      </c>
      <c r="J2421" s="8" t="s">
        <v>3102</v>
      </c>
      <c r="K2421" s="8" t="s">
        <v>92</v>
      </c>
      <c r="L2421" s="8"/>
      <c r="M2421" s="8"/>
      <c r="N2421" s="8"/>
      <c r="O2421" s="8"/>
      <c r="P2421" s="8"/>
    </row>
    <row r="2422" s="3" customFormat="true" ht="20" hidden="true" customHeight="true" outlineLevel="0" collapsed="false">
      <c r="A2422" s="6"/>
      <c r="B2422" s="6"/>
      <c r="C2422" s="11"/>
      <c r="D2422" s="8"/>
      <c r="E2422" s="8" t="s">
        <v>9125</v>
      </c>
      <c r="F2422" s="8" t="s">
        <v>12427</v>
      </c>
      <c r="G2422" s="8" t="s">
        <v>21</v>
      </c>
      <c r="H2422" s="8" t="s">
        <v>48</v>
      </c>
      <c r="I2422" s="8" t="s">
        <v>12428</v>
      </c>
      <c r="J2422" s="8" t="s">
        <v>202</v>
      </c>
      <c r="K2422" s="8" t="s">
        <v>43</v>
      </c>
      <c r="L2422" s="8"/>
      <c r="M2422" s="8"/>
      <c r="N2422" s="8"/>
      <c r="O2422" s="8"/>
      <c r="P2422" s="8"/>
    </row>
    <row r="2423" s="3" customFormat="true" ht="20" hidden="true" customHeight="true" outlineLevel="0" collapsed="false">
      <c r="A2423" s="6"/>
      <c r="B2423" s="6"/>
      <c r="C2423" s="11"/>
      <c r="D2423" s="8"/>
      <c r="E2423" s="8" t="s">
        <v>9125</v>
      </c>
      <c r="F2423" s="8" t="s">
        <v>12429</v>
      </c>
      <c r="G2423" s="8" t="s">
        <v>56</v>
      </c>
      <c r="H2423" s="8" t="s">
        <v>48</v>
      </c>
      <c r="I2423" s="8" t="s">
        <v>12430</v>
      </c>
      <c r="J2423" s="8" t="s">
        <v>12431</v>
      </c>
      <c r="K2423" s="8" t="s">
        <v>92</v>
      </c>
      <c r="L2423" s="8"/>
      <c r="M2423" s="8"/>
      <c r="N2423" s="8"/>
      <c r="O2423" s="8"/>
      <c r="P2423" s="8"/>
    </row>
    <row r="2424" s="3" customFormat="true" ht="20" hidden="true" customHeight="true" outlineLevel="0" collapsed="false">
      <c r="A2424" s="6"/>
      <c r="B2424" s="6"/>
      <c r="C2424" s="11"/>
      <c r="D2424" s="8"/>
      <c r="E2424" s="8" t="s">
        <v>9125</v>
      </c>
      <c r="F2424" s="8" t="s">
        <v>12432</v>
      </c>
      <c r="G2424" s="8" t="s">
        <v>56</v>
      </c>
      <c r="H2424" s="8" t="s">
        <v>48</v>
      </c>
      <c r="I2424" s="8" t="s">
        <v>4718</v>
      </c>
      <c r="J2424" s="8" t="s">
        <v>6362</v>
      </c>
      <c r="K2424" s="8" t="s">
        <v>35</v>
      </c>
      <c r="L2424" s="8"/>
      <c r="M2424" s="8"/>
      <c r="N2424" s="8"/>
      <c r="O2424" s="8"/>
      <c r="P2424" s="8"/>
    </row>
    <row r="2425" s="3" customFormat="true" ht="20" hidden="true" customHeight="true" outlineLevel="0" collapsed="false">
      <c r="A2425" s="6"/>
      <c r="B2425" s="6"/>
      <c r="C2425" s="11"/>
      <c r="D2425" s="8"/>
      <c r="E2425" s="8" t="s">
        <v>9125</v>
      </c>
      <c r="F2425" s="8" t="s">
        <v>1124</v>
      </c>
      <c r="G2425" s="8" t="s">
        <v>21</v>
      </c>
      <c r="H2425" s="8" t="s">
        <v>48</v>
      </c>
      <c r="I2425" s="8" t="s">
        <v>1125</v>
      </c>
      <c r="J2425" s="8" t="s">
        <v>1126</v>
      </c>
      <c r="K2425" s="8" t="s">
        <v>112</v>
      </c>
      <c r="L2425" s="8"/>
      <c r="M2425" s="8"/>
      <c r="N2425" s="8"/>
      <c r="O2425" s="8"/>
      <c r="P2425" s="8"/>
    </row>
    <row r="2426" s="3" customFormat="true" ht="20" hidden="true" customHeight="true" outlineLevel="0" collapsed="false">
      <c r="A2426" s="6"/>
      <c r="B2426" s="6"/>
      <c r="C2426" s="11"/>
      <c r="D2426" s="8"/>
      <c r="E2426" s="8" t="s">
        <v>9125</v>
      </c>
      <c r="F2426" s="8" t="s">
        <v>12433</v>
      </c>
      <c r="G2426" s="8" t="s">
        <v>21</v>
      </c>
      <c r="H2426" s="8" t="s">
        <v>48</v>
      </c>
      <c r="I2426" s="8" t="s">
        <v>12434</v>
      </c>
      <c r="J2426" s="8" t="s">
        <v>202</v>
      </c>
      <c r="K2426" s="8" t="s">
        <v>43</v>
      </c>
      <c r="L2426" s="8"/>
      <c r="M2426" s="8"/>
      <c r="N2426" s="8"/>
      <c r="O2426" s="8"/>
      <c r="P2426" s="8"/>
    </row>
    <row r="2427" s="3" customFormat="true" ht="20" hidden="true" customHeight="true" outlineLevel="0" collapsed="false">
      <c r="A2427" s="6"/>
      <c r="B2427" s="6"/>
      <c r="C2427" s="11" t="n">
        <f aca="false">MAX($C$1:C2425)+1</f>
        <v>541</v>
      </c>
      <c r="D2427" s="8" t="s">
        <v>12435</v>
      </c>
      <c r="E2427" s="8" t="s">
        <v>9122</v>
      </c>
      <c r="F2427" s="8" t="s">
        <v>6648</v>
      </c>
      <c r="G2427" s="8" t="s">
        <v>21</v>
      </c>
      <c r="H2427" s="8" t="s">
        <v>48</v>
      </c>
      <c r="I2427" s="8" t="s">
        <v>6649</v>
      </c>
      <c r="J2427" s="8" t="s">
        <v>801</v>
      </c>
      <c r="K2427" s="8" t="s">
        <v>189</v>
      </c>
      <c r="L2427" s="8" t="s">
        <v>6616</v>
      </c>
      <c r="M2427" s="8" t="s">
        <v>12436</v>
      </c>
      <c r="N2427" s="8" t="s">
        <v>73</v>
      </c>
      <c r="O2427" s="8" t="s">
        <v>6650</v>
      </c>
      <c r="P2427" s="9" t="s">
        <v>12437</v>
      </c>
    </row>
    <row r="2428" s="3" customFormat="true" ht="20" hidden="true" customHeight="true" outlineLevel="0" collapsed="false">
      <c r="A2428" s="6"/>
      <c r="B2428" s="6"/>
      <c r="C2428" s="11"/>
      <c r="D2428" s="8"/>
      <c r="E2428" s="8" t="s">
        <v>9125</v>
      </c>
      <c r="F2428" s="8" t="s">
        <v>12438</v>
      </c>
      <c r="G2428" s="8" t="s">
        <v>56</v>
      </c>
      <c r="H2428" s="8" t="s">
        <v>48</v>
      </c>
      <c r="I2428" s="8" t="s">
        <v>12439</v>
      </c>
      <c r="J2428" s="8" t="s">
        <v>98</v>
      </c>
      <c r="K2428" s="8" t="s">
        <v>43</v>
      </c>
      <c r="L2428" s="8"/>
      <c r="M2428" s="8"/>
      <c r="N2428" s="8"/>
      <c r="O2428" s="8"/>
      <c r="P2428" s="8"/>
    </row>
    <row r="2429" s="3" customFormat="true" ht="20" hidden="true" customHeight="true" outlineLevel="0" collapsed="false">
      <c r="A2429" s="6"/>
      <c r="B2429" s="6"/>
      <c r="C2429" s="11"/>
      <c r="D2429" s="8"/>
      <c r="E2429" s="8" t="s">
        <v>9125</v>
      </c>
      <c r="F2429" s="8" t="s">
        <v>12440</v>
      </c>
      <c r="G2429" s="8" t="s">
        <v>21</v>
      </c>
      <c r="H2429" s="8" t="s">
        <v>22</v>
      </c>
      <c r="I2429" s="8" t="s">
        <v>5076</v>
      </c>
      <c r="J2429" s="8" t="s">
        <v>801</v>
      </c>
      <c r="K2429" s="8" t="s">
        <v>189</v>
      </c>
      <c r="L2429" s="8"/>
      <c r="M2429" s="8"/>
      <c r="N2429" s="8"/>
      <c r="O2429" s="8"/>
      <c r="P2429" s="8"/>
    </row>
    <row r="2430" s="3" customFormat="true" ht="20" hidden="true" customHeight="true" outlineLevel="0" collapsed="false">
      <c r="A2430" s="6"/>
      <c r="B2430" s="6"/>
      <c r="C2430" s="11"/>
      <c r="D2430" s="8"/>
      <c r="E2430" s="8" t="s">
        <v>9125</v>
      </c>
      <c r="F2430" s="8" t="s">
        <v>12441</v>
      </c>
      <c r="G2430" s="8" t="s">
        <v>21</v>
      </c>
      <c r="H2430" s="8" t="s">
        <v>48</v>
      </c>
      <c r="I2430" s="8" t="s">
        <v>12442</v>
      </c>
      <c r="J2430" s="8" t="s">
        <v>801</v>
      </c>
      <c r="K2430" s="8" t="s">
        <v>92</v>
      </c>
      <c r="L2430" s="8"/>
      <c r="M2430" s="8"/>
      <c r="N2430" s="8"/>
      <c r="O2430" s="8"/>
      <c r="P2430" s="8"/>
    </row>
    <row r="2431" s="3" customFormat="true" ht="20" hidden="true" customHeight="true" outlineLevel="0" collapsed="false">
      <c r="A2431" s="6"/>
      <c r="B2431" s="6"/>
      <c r="C2431" s="11"/>
      <c r="D2431" s="8"/>
      <c r="E2431" s="8" t="s">
        <v>9125</v>
      </c>
      <c r="F2431" s="8" t="s">
        <v>1053</v>
      </c>
      <c r="G2431" s="8" t="s">
        <v>21</v>
      </c>
      <c r="H2431" s="8" t="s">
        <v>48</v>
      </c>
      <c r="I2431" s="8" t="s">
        <v>1054</v>
      </c>
      <c r="J2431" s="8" t="s">
        <v>605</v>
      </c>
      <c r="K2431" s="8" t="s">
        <v>35</v>
      </c>
      <c r="L2431" s="8"/>
      <c r="M2431" s="8"/>
      <c r="N2431" s="8"/>
      <c r="O2431" s="8"/>
      <c r="P2431" s="8"/>
    </row>
    <row r="2432" s="3" customFormat="true" ht="20" hidden="true" customHeight="true" outlineLevel="0" collapsed="false">
      <c r="A2432" s="6"/>
      <c r="B2432" s="6"/>
      <c r="C2432" s="11" t="n">
        <f aca="false">MAX($C$1:C2430)+1</f>
        <v>542</v>
      </c>
      <c r="D2432" s="8" t="s">
        <v>12443</v>
      </c>
      <c r="E2432" s="8" t="s">
        <v>9122</v>
      </c>
      <c r="F2432" s="8" t="s">
        <v>6709</v>
      </c>
      <c r="G2432" s="8" t="s">
        <v>56</v>
      </c>
      <c r="H2432" s="8" t="s">
        <v>48</v>
      </c>
      <c r="I2432" s="8" t="s">
        <v>5447</v>
      </c>
      <c r="J2432" s="8" t="s">
        <v>6682</v>
      </c>
      <c r="K2432" s="8" t="s">
        <v>25</v>
      </c>
      <c r="L2432" s="8" t="s">
        <v>6654</v>
      </c>
      <c r="M2432" s="8" t="s">
        <v>12444</v>
      </c>
      <c r="N2432" s="8" t="s">
        <v>53</v>
      </c>
      <c r="O2432" s="8" t="s">
        <v>6710</v>
      </c>
      <c r="P2432" s="8" t="s">
        <v>12445</v>
      </c>
    </row>
    <row r="2433" s="3" customFormat="true" ht="20" hidden="true" customHeight="true" outlineLevel="0" collapsed="false">
      <c r="A2433" s="6"/>
      <c r="B2433" s="6"/>
      <c r="C2433" s="11"/>
      <c r="D2433" s="8"/>
      <c r="E2433" s="8" t="s">
        <v>9125</v>
      </c>
      <c r="F2433" s="8" t="s">
        <v>6715</v>
      </c>
      <c r="G2433" s="8" t="s">
        <v>21</v>
      </c>
      <c r="H2433" s="8" t="s">
        <v>48</v>
      </c>
      <c r="I2433" s="8" t="s">
        <v>6716</v>
      </c>
      <c r="J2433" s="8" t="s">
        <v>6682</v>
      </c>
      <c r="K2433" s="8" t="s">
        <v>112</v>
      </c>
      <c r="L2433" s="8"/>
      <c r="M2433" s="8"/>
      <c r="N2433" s="8"/>
      <c r="O2433" s="8"/>
      <c r="P2433" s="8"/>
    </row>
    <row r="2434" s="3" customFormat="true" ht="20" hidden="true" customHeight="true" outlineLevel="0" collapsed="false">
      <c r="A2434" s="6"/>
      <c r="B2434" s="6"/>
      <c r="C2434" s="11"/>
      <c r="D2434" s="8"/>
      <c r="E2434" s="8" t="s">
        <v>9125</v>
      </c>
      <c r="F2434" s="8" t="s">
        <v>6692</v>
      </c>
      <c r="G2434" s="8" t="s">
        <v>56</v>
      </c>
      <c r="H2434" s="8" t="s">
        <v>48</v>
      </c>
      <c r="I2434" s="8" t="s">
        <v>6693</v>
      </c>
      <c r="J2434" s="8" t="s">
        <v>6682</v>
      </c>
      <c r="K2434" s="8" t="s">
        <v>112</v>
      </c>
      <c r="L2434" s="8"/>
      <c r="M2434" s="8"/>
      <c r="N2434" s="8"/>
      <c r="O2434" s="8"/>
      <c r="P2434" s="8"/>
    </row>
    <row r="2435" s="3" customFormat="true" ht="20" hidden="true" customHeight="true" outlineLevel="0" collapsed="false">
      <c r="A2435" s="6"/>
      <c r="B2435" s="6"/>
      <c r="C2435" s="11"/>
      <c r="D2435" s="8"/>
      <c r="E2435" s="8" t="s">
        <v>9125</v>
      </c>
      <c r="F2435" s="8" t="s">
        <v>12446</v>
      </c>
      <c r="G2435" s="8" t="s">
        <v>21</v>
      </c>
      <c r="H2435" s="8" t="s">
        <v>48</v>
      </c>
      <c r="I2435" s="8" t="s">
        <v>2493</v>
      </c>
      <c r="J2435" s="8" t="s">
        <v>6682</v>
      </c>
      <c r="K2435" s="8" t="s">
        <v>112</v>
      </c>
      <c r="L2435" s="8"/>
      <c r="M2435" s="8"/>
      <c r="N2435" s="8"/>
      <c r="O2435" s="8"/>
      <c r="P2435" s="8"/>
    </row>
    <row r="2436" s="3" customFormat="true" ht="20" hidden="true" customHeight="true" outlineLevel="0" collapsed="false">
      <c r="A2436" s="6"/>
      <c r="B2436" s="6"/>
      <c r="C2436" s="11"/>
      <c r="D2436" s="8"/>
      <c r="E2436" s="8" t="s">
        <v>9125</v>
      </c>
      <c r="F2436" s="8" t="s">
        <v>6681</v>
      </c>
      <c r="G2436" s="8" t="s">
        <v>21</v>
      </c>
      <c r="H2436" s="8" t="s">
        <v>48</v>
      </c>
      <c r="I2436" s="8" t="s">
        <v>1357</v>
      </c>
      <c r="J2436" s="8" t="s">
        <v>6682</v>
      </c>
      <c r="K2436" s="8" t="s">
        <v>79</v>
      </c>
      <c r="L2436" s="8"/>
      <c r="M2436" s="8"/>
      <c r="N2436" s="8"/>
      <c r="O2436" s="8"/>
      <c r="P2436" s="8"/>
    </row>
    <row r="2437" s="3" customFormat="true" ht="20" hidden="true" customHeight="true" outlineLevel="0" collapsed="false">
      <c r="A2437" s="6"/>
      <c r="B2437" s="6"/>
      <c r="C2437" s="11" t="n">
        <f aca="false">MAX($C$1:C2435)+1</f>
        <v>543</v>
      </c>
      <c r="D2437" s="8" t="s">
        <v>12447</v>
      </c>
      <c r="E2437" s="8" t="s">
        <v>9122</v>
      </c>
      <c r="F2437" s="8" t="s">
        <v>6326</v>
      </c>
      <c r="G2437" s="8" t="s">
        <v>21</v>
      </c>
      <c r="H2437" s="8" t="s">
        <v>48</v>
      </c>
      <c r="I2437" s="8" t="s">
        <v>6327</v>
      </c>
      <c r="J2437" s="8" t="s">
        <v>1737</v>
      </c>
      <c r="K2437" s="8" t="s">
        <v>112</v>
      </c>
      <c r="L2437" s="8" t="s">
        <v>6240</v>
      </c>
      <c r="M2437" s="8" t="s">
        <v>12448</v>
      </c>
      <c r="N2437" s="8" t="s">
        <v>53</v>
      </c>
      <c r="O2437" s="8" t="s">
        <v>6328</v>
      </c>
      <c r="P2437" s="8" t="s">
        <v>12449</v>
      </c>
    </row>
    <row r="2438" s="3" customFormat="true" ht="20" hidden="true" customHeight="true" outlineLevel="0" collapsed="false">
      <c r="A2438" s="6"/>
      <c r="B2438" s="6"/>
      <c r="C2438" s="11"/>
      <c r="D2438" s="8"/>
      <c r="E2438" s="8" t="s">
        <v>9125</v>
      </c>
      <c r="F2438" s="8" t="s">
        <v>11789</v>
      </c>
      <c r="G2438" s="8" t="s">
        <v>56</v>
      </c>
      <c r="H2438" s="8" t="s">
        <v>76</v>
      </c>
      <c r="I2438" s="8" t="s">
        <v>11790</v>
      </c>
      <c r="J2438" s="8" t="s">
        <v>1737</v>
      </c>
      <c r="K2438" s="8" t="s">
        <v>86</v>
      </c>
      <c r="L2438" s="8"/>
      <c r="M2438" s="8"/>
      <c r="N2438" s="8"/>
      <c r="O2438" s="8"/>
      <c r="P2438" s="8"/>
    </row>
    <row r="2439" s="3" customFormat="true" ht="20" hidden="true" customHeight="true" outlineLevel="0" collapsed="false">
      <c r="A2439" s="6"/>
      <c r="B2439" s="6"/>
      <c r="C2439" s="11"/>
      <c r="D2439" s="8"/>
      <c r="E2439" s="8" t="s">
        <v>9125</v>
      </c>
      <c r="F2439" s="8" t="s">
        <v>12450</v>
      </c>
      <c r="G2439" s="8" t="s">
        <v>21</v>
      </c>
      <c r="H2439" s="8" t="s">
        <v>76</v>
      </c>
      <c r="I2439" s="8" t="s">
        <v>8657</v>
      </c>
      <c r="J2439" s="8" t="s">
        <v>1737</v>
      </c>
      <c r="K2439" s="8" t="s">
        <v>86</v>
      </c>
      <c r="L2439" s="8"/>
      <c r="M2439" s="8"/>
      <c r="N2439" s="8"/>
      <c r="O2439" s="8"/>
      <c r="P2439" s="8"/>
    </row>
    <row r="2440" s="3" customFormat="true" ht="20" hidden="true" customHeight="true" outlineLevel="0" collapsed="false">
      <c r="A2440" s="6"/>
      <c r="B2440" s="6"/>
      <c r="C2440" s="11" t="n">
        <f aca="false">MAX($C$1:C2438)+1</f>
        <v>544</v>
      </c>
      <c r="D2440" s="8" t="s">
        <v>12451</v>
      </c>
      <c r="E2440" s="8" t="s">
        <v>9122</v>
      </c>
      <c r="F2440" s="8" t="s">
        <v>6013</v>
      </c>
      <c r="G2440" s="8" t="s">
        <v>21</v>
      </c>
      <c r="H2440" s="8" t="s">
        <v>48</v>
      </c>
      <c r="I2440" s="8" t="s">
        <v>6014</v>
      </c>
      <c r="J2440" s="8" t="s">
        <v>254</v>
      </c>
      <c r="K2440" s="8" t="s">
        <v>79</v>
      </c>
      <c r="L2440" s="8" t="s">
        <v>5939</v>
      </c>
      <c r="M2440" s="8" t="s">
        <v>12452</v>
      </c>
      <c r="N2440" s="8" t="s">
        <v>127</v>
      </c>
      <c r="O2440" s="8" t="s">
        <v>6015</v>
      </c>
      <c r="P2440" s="8" t="s">
        <v>6016</v>
      </c>
    </row>
    <row r="2441" s="3" customFormat="true" ht="20" hidden="true" customHeight="true" outlineLevel="0" collapsed="false">
      <c r="A2441" s="6"/>
      <c r="B2441" s="6"/>
      <c r="C2441" s="11"/>
      <c r="D2441" s="8"/>
      <c r="E2441" s="8" t="s">
        <v>9125</v>
      </c>
      <c r="F2441" s="8" t="s">
        <v>6000</v>
      </c>
      <c r="G2441" s="8" t="s">
        <v>21</v>
      </c>
      <c r="H2441" s="8" t="s">
        <v>48</v>
      </c>
      <c r="I2441" s="8" t="s">
        <v>2649</v>
      </c>
      <c r="J2441" s="8" t="s">
        <v>254</v>
      </c>
      <c r="K2441" s="8" t="s">
        <v>25</v>
      </c>
      <c r="L2441" s="8"/>
      <c r="M2441" s="8"/>
      <c r="N2441" s="8"/>
      <c r="O2441" s="8"/>
      <c r="P2441" s="8"/>
    </row>
    <row r="2442" s="3" customFormat="true" ht="20" hidden="true" customHeight="true" outlineLevel="0" collapsed="false">
      <c r="A2442" s="6"/>
      <c r="B2442" s="6"/>
      <c r="C2442" s="11"/>
      <c r="D2442" s="8"/>
      <c r="E2442" s="8" t="s">
        <v>9125</v>
      </c>
      <c r="F2442" s="8" t="s">
        <v>12453</v>
      </c>
      <c r="G2442" s="8" t="s">
        <v>56</v>
      </c>
      <c r="H2442" s="8" t="s">
        <v>48</v>
      </c>
      <c r="I2442" s="8" t="s">
        <v>12454</v>
      </c>
      <c r="J2442" s="8" t="s">
        <v>254</v>
      </c>
      <c r="K2442" s="8" t="s">
        <v>35</v>
      </c>
      <c r="L2442" s="8"/>
      <c r="M2442" s="8"/>
      <c r="N2442" s="8"/>
      <c r="O2442" s="8"/>
      <c r="P2442" s="8"/>
    </row>
    <row r="2443" s="3" customFormat="true" ht="20" hidden="true" customHeight="true" outlineLevel="0" collapsed="false">
      <c r="A2443" s="6"/>
      <c r="B2443" s="6"/>
      <c r="C2443" s="11" t="n">
        <f aca="false">MAX($C$1:C2441)+1</f>
        <v>545</v>
      </c>
      <c r="D2443" s="8" t="s">
        <v>12455</v>
      </c>
      <c r="E2443" s="8" t="s">
        <v>9122</v>
      </c>
      <c r="F2443" s="8" t="s">
        <v>6167</v>
      </c>
      <c r="G2443" s="8" t="s">
        <v>21</v>
      </c>
      <c r="H2443" s="8" t="s">
        <v>22</v>
      </c>
      <c r="I2443" s="8" t="s">
        <v>6168</v>
      </c>
      <c r="J2443" s="8" t="s">
        <v>5871</v>
      </c>
      <c r="K2443" s="8" t="s">
        <v>25</v>
      </c>
      <c r="L2443" s="8" t="s">
        <v>6124</v>
      </c>
      <c r="M2443" s="8" t="s">
        <v>12456</v>
      </c>
      <c r="N2443" s="8" t="s">
        <v>30</v>
      </c>
      <c r="O2443" s="8" t="s">
        <v>6169</v>
      </c>
      <c r="P2443" s="8" t="s">
        <v>12457</v>
      </c>
    </row>
    <row r="2444" s="3" customFormat="true" ht="20" hidden="true" customHeight="true" outlineLevel="0" collapsed="false">
      <c r="A2444" s="6"/>
      <c r="B2444" s="6"/>
      <c r="C2444" s="11"/>
      <c r="D2444" s="8"/>
      <c r="E2444" s="8" t="s">
        <v>9125</v>
      </c>
      <c r="F2444" s="8" t="s">
        <v>12458</v>
      </c>
      <c r="G2444" s="8" t="s">
        <v>21</v>
      </c>
      <c r="H2444" s="8" t="s">
        <v>76</v>
      </c>
      <c r="I2444" s="8" t="s">
        <v>2863</v>
      </c>
      <c r="J2444" s="8" t="s">
        <v>5871</v>
      </c>
      <c r="K2444" s="8" t="s">
        <v>112</v>
      </c>
      <c r="L2444" s="8"/>
      <c r="M2444" s="8"/>
      <c r="N2444" s="8"/>
      <c r="O2444" s="8"/>
      <c r="P2444" s="8"/>
    </row>
    <row r="2445" s="3" customFormat="true" ht="20" hidden="true" customHeight="true" outlineLevel="0" collapsed="false">
      <c r="A2445" s="6"/>
      <c r="B2445" s="6"/>
      <c r="C2445" s="11"/>
      <c r="D2445" s="8"/>
      <c r="E2445" s="8" t="s">
        <v>9125</v>
      </c>
      <c r="F2445" s="8" t="s">
        <v>12459</v>
      </c>
      <c r="G2445" s="8" t="s">
        <v>56</v>
      </c>
      <c r="H2445" s="8" t="s">
        <v>22</v>
      </c>
      <c r="I2445" s="8" t="s">
        <v>10038</v>
      </c>
      <c r="J2445" s="8" t="s">
        <v>5871</v>
      </c>
      <c r="K2445" s="8" t="s">
        <v>112</v>
      </c>
      <c r="L2445" s="8"/>
      <c r="M2445" s="8"/>
      <c r="N2445" s="8"/>
      <c r="O2445" s="8"/>
      <c r="P2445" s="8"/>
    </row>
    <row r="2446" s="3" customFormat="true" ht="20" hidden="true" customHeight="true" outlineLevel="0" collapsed="false">
      <c r="A2446" s="6"/>
      <c r="B2446" s="6"/>
      <c r="C2446" s="11"/>
      <c r="D2446" s="8"/>
      <c r="E2446" s="8" t="s">
        <v>9125</v>
      </c>
      <c r="F2446" s="8" t="s">
        <v>12460</v>
      </c>
      <c r="G2446" s="8" t="s">
        <v>21</v>
      </c>
      <c r="H2446" s="8" t="s">
        <v>76</v>
      </c>
      <c r="I2446" s="8" t="s">
        <v>4393</v>
      </c>
      <c r="J2446" s="8" t="s">
        <v>5871</v>
      </c>
      <c r="K2446" s="8" t="s">
        <v>112</v>
      </c>
      <c r="L2446" s="8"/>
      <c r="M2446" s="8"/>
      <c r="N2446" s="8"/>
      <c r="O2446" s="8"/>
      <c r="P2446" s="8"/>
    </row>
    <row r="2447" s="3" customFormat="true" ht="20" hidden="true" customHeight="true" outlineLevel="0" collapsed="false">
      <c r="A2447" s="6"/>
      <c r="B2447" s="6"/>
      <c r="C2447" s="11"/>
      <c r="D2447" s="8"/>
      <c r="E2447" s="8" t="s">
        <v>9125</v>
      </c>
      <c r="F2447" s="8" t="s">
        <v>12461</v>
      </c>
      <c r="G2447" s="8" t="s">
        <v>56</v>
      </c>
      <c r="H2447" s="8" t="s">
        <v>76</v>
      </c>
      <c r="I2447" s="8" t="s">
        <v>12462</v>
      </c>
      <c r="J2447" s="8" t="s">
        <v>5871</v>
      </c>
      <c r="K2447" s="8" t="s">
        <v>136</v>
      </c>
      <c r="L2447" s="8"/>
      <c r="M2447" s="8"/>
      <c r="N2447" s="8"/>
      <c r="O2447" s="8"/>
      <c r="P2447" s="8"/>
    </row>
    <row r="2448" s="3" customFormat="true" ht="20" hidden="true" customHeight="true" outlineLevel="0" collapsed="false">
      <c r="A2448" s="6"/>
      <c r="B2448" s="6"/>
      <c r="C2448" s="11" t="n">
        <f aca="false">MAX($C$1:C2446)+1</f>
        <v>546</v>
      </c>
      <c r="D2448" s="8" t="s">
        <v>12463</v>
      </c>
      <c r="E2448" s="8" t="s">
        <v>9122</v>
      </c>
      <c r="F2448" s="8" t="s">
        <v>6266</v>
      </c>
      <c r="G2448" s="8" t="s">
        <v>21</v>
      </c>
      <c r="H2448" s="8" t="s">
        <v>22</v>
      </c>
      <c r="I2448" s="8" t="s">
        <v>1771</v>
      </c>
      <c r="J2448" s="8" t="s">
        <v>404</v>
      </c>
      <c r="K2448" s="8" t="s">
        <v>668</v>
      </c>
      <c r="L2448" s="8" t="s">
        <v>6240</v>
      </c>
      <c r="M2448" s="8" t="s">
        <v>12464</v>
      </c>
      <c r="N2448" s="8" t="s">
        <v>30</v>
      </c>
      <c r="O2448" s="8" t="s">
        <v>6267</v>
      </c>
      <c r="P2448" s="8" t="s">
        <v>12465</v>
      </c>
    </row>
    <row r="2449" s="3" customFormat="true" ht="20" hidden="true" customHeight="true" outlineLevel="0" collapsed="false">
      <c r="A2449" s="6"/>
      <c r="B2449" s="6"/>
      <c r="C2449" s="11"/>
      <c r="D2449" s="8"/>
      <c r="E2449" s="8" t="s">
        <v>9125</v>
      </c>
      <c r="F2449" s="8" t="s">
        <v>5407</v>
      </c>
      <c r="G2449" s="8" t="s">
        <v>56</v>
      </c>
      <c r="H2449" s="8" t="s">
        <v>22</v>
      </c>
      <c r="I2449" s="8" t="s">
        <v>5408</v>
      </c>
      <c r="J2449" s="8" t="s">
        <v>283</v>
      </c>
      <c r="K2449" s="8" t="s">
        <v>882</v>
      </c>
      <c r="L2449" s="8"/>
      <c r="M2449" s="8"/>
      <c r="N2449" s="8"/>
      <c r="O2449" s="8"/>
      <c r="P2449" s="8"/>
    </row>
    <row r="2450" s="3" customFormat="true" ht="20" hidden="true" customHeight="true" outlineLevel="0" collapsed="false">
      <c r="A2450" s="6"/>
      <c r="B2450" s="6"/>
      <c r="C2450" s="11"/>
      <c r="D2450" s="8"/>
      <c r="E2450" s="8" t="s">
        <v>9125</v>
      </c>
      <c r="F2450" s="8" t="s">
        <v>12466</v>
      </c>
      <c r="G2450" s="8" t="s">
        <v>56</v>
      </c>
      <c r="H2450" s="8" t="s">
        <v>22</v>
      </c>
      <c r="I2450" s="8" t="s">
        <v>291</v>
      </c>
      <c r="J2450" s="8" t="s">
        <v>404</v>
      </c>
      <c r="K2450" s="8" t="s">
        <v>668</v>
      </c>
      <c r="L2450" s="8"/>
      <c r="M2450" s="8"/>
      <c r="N2450" s="8"/>
      <c r="O2450" s="8"/>
      <c r="P2450" s="8"/>
    </row>
    <row r="2451" s="3" customFormat="true" ht="20" hidden="true" customHeight="true" outlineLevel="0" collapsed="false">
      <c r="A2451" s="6"/>
      <c r="B2451" s="6"/>
      <c r="C2451" s="11"/>
      <c r="D2451" s="8"/>
      <c r="E2451" s="8" t="s">
        <v>9125</v>
      </c>
      <c r="F2451" s="8" t="s">
        <v>7386</v>
      </c>
      <c r="G2451" s="8" t="s">
        <v>21</v>
      </c>
      <c r="H2451" s="8" t="s">
        <v>76</v>
      </c>
      <c r="I2451" s="8" t="s">
        <v>7387</v>
      </c>
      <c r="J2451" s="8" t="s">
        <v>312</v>
      </c>
      <c r="K2451" s="8" t="s">
        <v>136</v>
      </c>
      <c r="L2451" s="8"/>
      <c r="M2451" s="8"/>
      <c r="N2451" s="8"/>
      <c r="O2451" s="8"/>
      <c r="P2451" s="8"/>
    </row>
    <row r="2452" s="3" customFormat="true" ht="20" hidden="true" customHeight="true" outlineLevel="0" collapsed="false">
      <c r="A2452" s="6"/>
      <c r="B2452" s="6"/>
      <c r="C2452" s="11" t="n">
        <f aca="false">MAX($C$1:C2450)+1</f>
        <v>547</v>
      </c>
      <c r="D2452" s="8" t="s">
        <v>12467</v>
      </c>
      <c r="E2452" s="8" t="s">
        <v>9122</v>
      </c>
      <c r="F2452" s="8" t="s">
        <v>5865</v>
      </c>
      <c r="G2452" s="8" t="s">
        <v>21</v>
      </c>
      <c r="H2452" s="8" t="s">
        <v>76</v>
      </c>
      <c r="I2452" s="8" t="s">
        <v>5866</v>
      </c>
      <c r="J2452" s="8" t="s">
        <v>635</v>
      </c>
      <c r="K2452" s="8" t="s">
        <v>112</v>
      </c>
      <c r="L2452" s="8" t="s">
        <v>5844</v>
      </c>
      <c r="M2452" s="8" t="s">
        <v>12468</v>
      </c>
      <c r="N2452" s="8" t="s">
        <v>234</v>
      </c>
      <c r="O2452" s="8" t="s">
        <v>5867</v>
      </c>
      <c r="P2452" s="8" t="s">
        <v>12469</v>
      </c>
    </row>
    <row r="2453" s="3" customFormat="true" ht="20" hidden="true" customHeight="true" outlineLevel="0" collapsed="false">
      <c r="A2453" s="6"/>
      <c r="B2453" s="6"/>
      <c r="C2453" s="11"/>
      <c r="D2453" s="8"/>
      <c r="E2453" s="8" t="s">
        <v>9125</v>
      </c>
      <c r="F2453" s="8" t="s">
        <v>9060</v>
      </c>
      <c r="G2453" s="8" t="s">
        <v>21</v>
      </c>
      <c r="H2453" s="8" t="s">
        <v>76</v>
      </c>
      <c r="I2453" s="8" t="s">
        <v>5866</v>
      </c>
      <c r="J2453" s="8" t="s">
        <v>635</v>
      </c>
      <c r="K2453" s="8" t="s">
        <v>136</v>
      </c>
      <c r="L2453" s="8"/>
      <c r="M2453" s="8"/>
      <c r="N2453" s="8"/>
      <c r="O2453" s="8"/>
      <c r="P2453" s="8"/>
    </row>
    <row r="2454" s="3" customFormat="true" ht="20" hidden="true" customHeight="true" outlineLevel="0" collapsed="false">
      <c r="A2454" s="6"/>
      <c r="B2454" s="6"/>
      <c r="C2454" s="11"/>
      <c r="D2454" s="8"/>
      <c r="E2454" s="8" t="s">
        <v>9125</v>
      </c>
      <c r="F2454" s="8" t="s">
        <v>12470</v>
      </c>
      <c r="G2454" s="8" t="s">
        <v>56</v>
      </c>
      <c r="H2454" s="8" t="s">
        <v>1252</v>
      </c>
      <c r="I2454" s="8" t="s">
        <v>12471</v>
      </c>
      <c r="J2454" s="8" t="s">
        <v>12472</v>
      </c>
      <c r="K2454" s="8" t="s">
        <v>668</v>
      </c>
      <c r="L2454" s="8"/>
      <c r="M2454" s="8"/>
      <c r="N2454" s="8"/>
      <c r="O2454" s="8"/>
      <c r="P2454" s="8"/>
    </row>
    <row r="2455" s="3" customFormat="true" ht="20" hidden="true" customHeight="true" outlineLevel="0" collapsed="false">
      <c r="A2455" s="6"/>
      <c r="B2455" s="6"/>
      <c r="C2455" s="11"/>
      <c r="D2455" s="8"/>
      <c r="E2455" s="8" t="s">
        <v>9125</v>
      </c>
      <c r="F2455" s="8" t="s">
        <v>12473</v>
      </c>
      <c r="G2455" s="8" t="s">
        <v>21</v>
      </c>
      <c r="H2455" s="8" t="s">
        <v>22</v>
      </c>
      <c r="I2455" s="8" t="s">
        <v>12474</v>
      </c>
      <c r="J2455" s="8" t="s">
        <v>635</v>
      </c>
      <c r="K2455" s="8" t="s">
        <v>86</v>
      </c>
      <c r="L2455" s="8"/>
      <c r="M2455" s="8"/>
      <c r="N2455" s="8"/>
      <c r="O2455" s="8"/>
      <c r="P2455" s="8"/>
    </row>
    <row r="2456" s="3" customFormat="true" ht="20" hidden="true" customHeight="true" outlineLevel="0" collapsed="false">
      <c r="A2456" s="6"/>
      <c r="B2456" s="6"/>
      <c r="C2456" s="11"/>
      <c r="D2456" s="8"/>
      <c r="E2456" s="8" t="s">
        <v>9125</v>
      </c>
      <c r="F2456" s="8" t="s">
        <v>12475</v>
      </c>
      <c r="G2456" s="8" t="s">
        <v>21</v>
      </c>
      <c r="H2456" s="8" t="s">
        <v>76</v>
      </c>
      <c r="I2456" s="8" t="s">
        <v>12476</v>
      </c>
      <c r="J2456" s="8" t="s">
        <v>635</v>
      </c>
      <c r="K2456" s="8" t="s">
        <v>136</v>
      </c>
      <c r="L2456" s="8"/>
      <c r="M2456" s="8"/>
      <c r="N2456" s="8"/>
      <c r="O2456" s="8"/>
      <c r="P2456" s="8"/>
    </row>
    <row r="2457" s="3" customFormat="true" ht="20" hidden="true" customHeight="true" outlineLevel="0" collapsed="false">
      <c r="A2457" s="6"/>
      <c r="B2457" s="6"/>
      <c r="C2457" s="11"/>
      <c r="D2457" s="8"/>
      <c r="E2457" s="8" t="s">
        <v>9125</v>
      </c>
      <c r="F2457" s="8" t="s">
        <v>9056</v>
      </c>
      <c r="G2457" s="8" t="s">
        <v>56</v>
      </c>
      <c r="H2457" s="8" t="s">
        <v>76</v>
      </c>
      <c r="I2457" s="8" t="s">
        <v>9057</v>
      </c>
      <c r="J2457" s="8" t="s">
        <v>635</v>
      </c>
      <c r="K2457" s="8" t="s">
        <v>136</v>
      </c>
      <c r="L2457" s="8"/>
      <c r="M2457" s="8"/>
      <c r="N2457" s="8"/>
      <c r="O2457" s="8"/>
      <c r="P2457" s="8"/>
    </row>
    <row r="2458" s="3" customFormat="true" ht="20" hidden="true" customHeight="true" outlineLevel="0" collapsed="false">
      <c r="A2458" s="6"/>
      <c r="B2458" s="6"/>
      <c r="C2458" s="11" t="n">
        <f aca="false">MAX($C$1:C2456)+1</f>
        <v>548</v>
      </c>
      <c r="D2458" s="8" t="s">
        <v>12477</v>
      </c>
      <c r="E2458" s="8" t="s">
        <v>9122</v>
      </c>
      <c r="F2458" s="8" t="s">
        <v>5851</v>
      </c>
      <c r="G2458" s="8" t="s">
        <v>21</v>
      </c>
      <c r="H2458" s="8" t="s">
        <v>48</v>
      </c>
      <c r="I2458" s="8" t="s">
        <v>5852</v>
      </c>
      <c r="J2458" s="8" t="s">
        <v>4181</v>
      </c>
      <c r="K2458" s="8" t="s">
        <v>35</v>
      </c>
      <c r="L2458" s="8" t="s">
        <v>5844</v>
      </c>
      <c r="M2458" s="8" t="s">
        <v>12478</v>
      </c>
      <c r="N2458" s="8" t="s">
        <v>127</v>
      </c>
      <c r="O2458" s="8" t="s">
        <v>5853</v>
      </c>
      <c r="P2458" s="9" t="s">
        <v>12479</v>
      </c>
    </row>
    <row r="2459" s="3" customFormat="true" ht="20" hidden="true" customHeight="true" outlineLevel="0" collapsed="false">
      <c r="A2459" s="6"/>
      <c r="B2459" s="6"/>
      <c r="C2459" s="11"/>
      <c r="D2459" s="8"/>
      <c r="E2459" s="8" t="s">
        <v>9125</v>
      </c>
      <c r="F2459" s="8" t="s">
        <v>12480</v>
      </c>
      <c r="G2459" s="8" t="s">
        <v>21</v>
      </c>
      <c r="H2459" s="8" t="s">
        <v>48</v>
      </c>
      <c r="I2459" s="8" t="s">
        <v>12481</v>
      </c>
      <c r="J2459" s="8" t="s">
        <v>254</v>
      </c>
      <c r="K2459" s="8" t="s">
        <v>43</v>
      </c>
      <c r="L2459" s="8"/>
      <c r="M2459" s="8"/>
      <c r="N2459" s="8"/>
      <c r="O2459" s="8"/>
      <c r="P2459" s="8"/>
    </row>
    <row r="2460" s="3" customFormat="true" ht="20" hidden="true" customHeight="true" outlineLevel="0" collapsed="false">
      <c r="A2460" s="6"/>
      <c r="B2460" s="6"/>
      <c r="C2460" s="11"/>
      <c r="D2460" s="8"/>
      <c r="E2460" s="8" t="s">
        <v>9125</v>
      </c>
      <c r="F2460" s="8" t="s">
        <v>12482</v>
      </c>
      <c r="G2460" s="8" t="s">
        <v>21</v>
      </c>
      <c r="H2460" s="8" t="s">
        <v>76</v>
      </c>
      <c r="I2460" s="8" t="s">
        <v>4672</v>
      </c>
      <c r="J2460" s="8" t="s">
        <v>254</v>
      </c>
      <c r="K2460" s="8" t="s">
        <v>92</v>
      </c>
      <c r="L2460" s="8"/>
      <c r="M2460" s="8"/>
      <c r="N2460" s="8"/>
      <c r="O2460" s="8"/>
      <c r="P2460" s="8"/>
    </row>
    <row r="2461" s="3" customFormat="true" ht="20" hidden="true" customHeight="true" outlineLevel="0" collapsed="false">
      <c r="A2461" s="6"/>
      <c r="B2461" s="6"/>
      <c r="C2461" s="11"/>
      <c r="D2461" s="8"/>
      <c r="E2461" s="8" t="s">
        <v>9125</v>
      </c>
      <c r="F2461" s="8" t="s">
        <v>11025</v>
      </c>
      <c r="G2461" s="8" t="s">
        <v>21</v>
      </c>
      <c r="H2461" s="8" t="s">
        <v>48</v>
      </c>
      <c r="I2461" s="8" t="s">
        <v>1577</v>
      </c>
      <c r="J2461" s="8" t="s">
        <v>254</v>
      </c>
      <c r="K2461" s="8" t="s">
        <v>43</v>
      </c>
      <c r="L2461" s="8"/>
      <c r="M2461" s="8"/>
      <c r="N2461" s="8"/>
      <c r="O2461" s="8"/>
      <c r="P2461" s="8"/>
    </row>
    <row r="2462" s="3" customFormat="true" ht="20" hidden="true" customHeight="true" outlineLevel="0" collapsed="false">
      <c r="A2462" s="6"/>
      <c r="B2462" s="6"/>
      <c r="C2462" s="11"/>
      <c r="D2462" s="8"/>
      <c r="E2462" s="8" t="s">
        <v>9125</v>
      </c>
      <c r="F2462" s="8" t="s">
        <v>6837</v>
      </c>
      <c r="G2462" s="8" t="s">
        <v>21</v>
      </c>
      <c r="H2462" s="8" t="s">
        <v>48</v>
      </c>
      <c r="I2462" s="8" t="s">
        <v>851</v>
      </c>
      <c r="J2462" s="8" t="s">
        <v>4181</v>
      </c>
      <c r="K2462" s="8" t="s">
        <v>43</v>
      </c>
      <c r="L2462" s="8"/>
      <c r="M2462" s="8"/>
      <c r="N2462" s="8"/>
      <c r="O2462" s="8"/>
      <c r="P2462" s="8"/>
    </row>
    <row r="2463" s="3" customFormat="true" ht="20" hidden="true" customHeight="true" outlineLevel="0" collapsed="false">
      <c r="A2463" s="6"/>
      <c r="B2463" s="6"/>
      <c r="C2463" s="11" t="n">
        <f aca="false">MAX($C$1:C2461)+1</f>
        <v>549</v>
      </c>
      <c r="D2463" s="8" t="s">
        <v>12483</v>
      </c>
      <c r="E2463" s="8" t="s">
        <v>9122</v>
      </c>
      <c r="F2463" s="8" t="s">
        <v>6251</v>
      </c>
      <c r="G2463" s="8" t="s">
        <v>56</v>
      </c>
      <c r="H2463" s="8" t="s">
        <v>76</v>
      </c>
      <c r="I2463" s="8" t="s">
        <v>6252</v>
      </c>
      <c r="J2463" s="8" t="s">
        <v>5900</v>
      </c>
      <c r="K2463" s="8" t="s">
        <v>43</v>
      </c>
      <c r="L2463" s="8" t="s">
        <v>6240</v>
      </c>
      <c r="M2463" s="13" t="s">
        <v>12484</v>
      </c>
      <c r="N2463" s="8" t="s">
        <v>73</v>
      </c>
      <c r="O2463" s="8" t="s">
        <v>6253</v>
      </c>
      <c r="P2463" s="9" t="s">
        <v>6255</v>
      </c>
    </row>
    <row r="2464" s="3" customFormat="true" ht="20" hidden="true" customHeight="true" outlineLevel="0" collapsed="false">
      <c r="A2464" s="6"/>
      <c r="B2464" s="6"/>
      <c r="C2464" s="11"/>
      <c r="D2464" s="8"/>
      <c r="E2464" s="8" t="s">
        <v>9125</v>
      </c>
      <c r="F2464" s="8" t="s">
        <v>12485</v>
      </c>
      <c r="G2464" s="8" t="s">
        <v>21</v>
      </c>
      <c r="H2464" s="8" t="s">
        <v>22</v>
      </c>
      <c r="I2464" s="8" t="s">
        <v>9459</v>
      </c>
      <c r="J2464" s="8" t="s">
        <v>5900</v>
      </c>
      <c r="K2464" s="8" t="s">
        <v>43</v>
      </c>
      <c r="L2464" s="8"/>
      <c r="M2464" s="8"/>
      <c r="N2464" s="8"/>
      <c r="O2464" s="8"/>
      <c r="P2464" s="8"/>
    </row>
    <row r="2465" s="3" customFormat="true" ht="20" hidden="true" customHeight="true" outlineLevel="0" collapsed="false">
      <c r="A2465" s="6"/>
      <c r="B2465" s="6"/>
      <c r="C2465" s="11"/>
      <c r="D2465" s="8"/>
      <c r="E2465" s="8" t="s">
        <v>9125</v>
      </c>
      <c r="F2465" s="8" t="s">
        <v>12486</v>
      </c>
      <c r="G2465" s="8" t="s">
        <v>56</v>
      </c>
      <c r="H2465" s="8" t="s">
        <v>22</v>
      </c>
      <c r="I2465" s="8" t="s">
        <v>9459</v>
      </c>
      <c r="J2465" s="8" t="s">
        <v>5900</v>
      </c>
      <c r="K2465" s="8" t="s">
        <v>278</v>
      </c>
      <c r="L2465" s="8"/>
      <c r="M2465" s="8"/>
      <c r="N2465" s="8"/>
      <c r="O2465" s="8"/>
      <c r="P2465" s="8"/>
    </row>
    <row r="2466" s="3" customFormat="true" ht="20" hidden="true" customHeight="true" outlineLevel="0" collapsed="false">
      <c r="A2466" s="6"/>
      <c r="B2466" s="6"/>
      <c r="C2466" s="11"/>
      <c r="D2466" s="8"/>
      <c r="E2466" s="8" t="s">
        <v>9125</v>
      </c>
      <c r="F2466" s="8" t="s">
        <v>12487</v>
      </c>
      <c r="G2466" s="8" t="s">
        <v>56</v>
      </c>
      <c r="H2466" s="8" t="s">
        <v>76</v>
      </c>
      <c r="I2466" s="8" t="s">
        <v>12488</v>
      </c>
      <c r="J2466" s="8" t="s">
        <v>5900</v>
      </c>
      <c r="K2466" s="8" t="s">
        <v>86</v>
      </c>
      <c r="L2466" s="8"/>
      <c r="M2466" s="8"/>
      <c r="N2466" s="8"/>
      <c r="O2466" s="8"/>
      <c r="P2466" s="8"/>
    </row>
    <row r="2467" s="3" customFormat="true" ht="20" hidden="true" customHeight="true" outlineLevel="0" collapsed="false">
      <c r="A2467" s="6"/>
      <c r="B2467" s="6"/>
      <c r="C2467" s="11"/>
      <c r="D2467" s="8"/>
      <c r="E2467" s="8" t="s">
        <v>9125</v>
      </c>
      <c r="F2467" s="8" t="s">
        <v>12489</v>
      </c>
      <c r="G2467" s="8" t="s">
        <v>21</v>
      </c>
      <c r="H2467" s="8" t="s">
        <v>76</v>
      </c>
      <c r="I2467" s="8" t="s">
        <v>12490</v>
      </c>
      <c r="J2467" s="8" t="s">
        <v>5900</v>
      </c>
      <c r="K2467" s="8" t="s">
        <v>92</v>
      </c>
      <c r="L2467" s="8"/>
      <c r="M2467" s="8"/>
      <c r="N2467" s="8"/>
      <c r="O2467" s="8"/>
      <c r="P2467" s="8"/>
    </row>
    <row r="2468" s="3" customFormat="true" ht="20" hidden="true" customHeight="true" outlineLevel="0" collapsed="false">
      <c r="A2468" s="6"/>
      <c r="B2468" s="6"/>
      <c r="C2468" s="11"/>
      <c r="D2468" s="8"/>
      <c r="E2468" s="8" t="s">
        <v>9125</v>
      </c>
      <c r="F2468" s="8" t="s">
        <v>12491</v>
      </c>
      <c r="G2468" s="8" t="s">
        <v>21</v>
      </c>
      <c r="H2468" s="8" t="s">
        <v>22</v>
      </c>
      <c r="I2468" s="8" t="s">
        <v>1953</v>
      </c>
      <c r="J2468" s="8" t="s">
        <v>5900</v>
      </c>
      <c r="K2468" s="8" t="s">
        <v>43</v>
      </c>
      <c r="L2468" s="8"/>
      <c r="M2468" s="8"/>
      <c r="N2468" s="8"/>
      <c r="O2468" s="8"/>
      <c r="P2468" s="8"/>
    </row>
    <row r="2469" s="3" customFormat="true" ht="20" hidden="true" customHeight="true" outlineLevel="0" collapsed="false">
      <c r="A2469" s="6"/>
      <c r="B2469" s="6"/>
      <c r="C2469" s="11"/>
      <c r="D2469" s="8"/>
      <c r="E2469" s="8" t="s">
        <v>9125</v>
      </c>
      <c r="F2469" s="8" t="s">
        <v>12492</v>
      </c>
      <c r="G2469" s="8" t="s">
        <v>56</v>
      </c>
      <c r="H2469" s="8" t="s">
        <v>76</v>
      </c>
      <c r="I2469" s="8" t="s">
        <v>4990</v>
      </c>
      <c r="J2469" s="8" t="s">
        <v>5900</v>
      </c>
      <c r="K2469" s="8" t="s">
        <v>158</v>
      </c>
      <c r="L2469" s="8"/>
      <c r="M2469" s="8"/>
      <c r="N2469" s="8"/>
      <c r="O2469" s="8"/>
      <c r="P2469" s="8"/>
    </row>
    <row r="2470" s="3" customFormat="true" ht="20" hidden="true" customHeight="true" outlineLevel="0" collapsed="false">
      <c r="A2470" s="6"/>
      <c r="B2470" s="6"/>
      <c r="C2470" s="11"/>
      <c r="D2470" s="8"/>
      <c r="E2470" s="8" t="s">
        <v>9125</v>
      </c>
      <c r="F2470" s="8" t="s">
        <v>12493</v>
      </c>
      <c r="G2470" s="8" t="s">
        <v>56</v>
      </c>
      <c r="H2470" s="8" t="s">
        <v>76</v>
      </c>
      <c r="I2470" s="8" t="s">
        <v>12494</v>
      </c>
      <c r="J2470" s="8" t="s">
        <v>5900</v>
      </c>
      <c r="K2470" s="8" t="s">
        <v>158</v>
      </c>
      <c r="L2470" s="8"/>
      <c r="M2470" s="8"/>
      <c r="N2470" s="8"/>
      <c r="O2470" s="8"/>
      <c r="P2470" s="8"/>
    </row>
    <row r="2471" s="3" customFormat="true" ht="20" hidden="true" customHeight="true" outlineLevel="0" collapsed="false">
      <c r="A2471" s="6"/>
      <c r="B2471" s="6"/>
      <c r="C2471" s="11"/>
      <c r="D2471" s="8"/>
      <c r="E2471" s="8" t="s">
        <v>9125</v>
      </c>
      <c r="F2471" s="8" t="s">
        <v>12495</v>
      </c>
      <c r="G2471" s="8" t="s">
        <v>21</v>
      </c>
      <c r="H2471" s="8" t="s">
        <v>76</v>
      </c>
      <c r="I2471" s="8" t="s">
        <v>12496</v>
      </c>
      <c r="J2471" s="8" t="s">
        <v>5900</v>
      </c>
      <c r="K2471" s="8" t="s">
        <v>158</v>
      </c>
      <c r="L2471" s="8"/>
      <c r="M2471" s="8"/>
      <c r="N2471" s="8"/>
      <c r="O2471" s="8"/>
      <c r="P2471" s="8"/>
    </row>
    <row r="2472" s="3" customFormat="true" ht="20" hidden="true" customHeight="true" outlineLevel="0" collapsed="false">
      <c r="A2472" s="6"/>
      <c r="B2472" s="6"/>
      <c r="C2472" s="11"/>
      <c r="D2472" s="8"/>
      <c r="E2472" s="8" t="s">
        <v>9125</v>
      </c>
      <c r="F2472" s="8" t="s">
        <v>12497</v>
      </c>
      <c r="G2472" s="8" t="s">
        <v>56</v>
      </c>
      <c r="H2472" s="8" t="s">
        <v>22</v>
      </c>
      <c r="I2472" s="8" t="s">
        <v>12498</v>
      </c>
      <c r="J2472" s="8" t="s">
        <v>5900</v>
      </c>
      <c r="K2472" s="8" t="s">
        <v>92</v>
      </c>
      <c r="L2472" s="8"/>
      <c r="M2472" s="8"/>
      <c r="N2472" s="8"/>
      <c r="O2472" s="8"/>
      <c r="P2472" s="8"/>
    </row>
    <row r="2473" s="3" customFormat="true" ht="20" hidden="true" customHeight="true" outlineLevel="0" collapsed="false">
      <c r="A2473" s="6"/>
      <c r="B2473" s="6"/>
      <c r="C2473" s="11"/>
      <c r="D2473" s="8"/>
      <c r="E2473" s="8" t="s">
        <v>9125</v>
      </c>
      <c r="F2473" s="8" t="s">
        <v>12499</v>
      </c>
      <c r="G2473" s="8" t="s">
        <v>21</v>
      </c>
      <c r="H2473" s="8" t="s">
        <v>22</v>
      </c>
      <c r="I2473" s="8" t="s">
        <v>12500</v>
      </c>
      <c r="J2473" s="8" t="s">
        <v>5900</v>
      </c>
      <c r="K2473" s="8" t="s">
        <v>43</v>
      </c>
      <c r="L2473" s="8"/>
      <c r="M2473" s="8"/>
      <c r="N2473" s="8"/>
      <c r="O2473" s="8"/>
      <c r="P2473" s="8"/>
    </row>
    <row r="2474" s="3" customFormat="true" ht="20" hidden="true" customHeight="true" outlineLevel="0" collapsed="false">
      <c r="A2474" s="6"/>
      <c r="B2474" s="6"/>
      <c r="C2474" s="11"/>
      <c r="D2474" s="8"/>
      <c r="E2474" s="8" t="s">
        <v>9125</v>
      </c>
      <c r="F2474" s="8" t="s">
        <v>12501</v>
      </c>
      <c r="G2474" s="8" t="s">
        <v>56</v>
      </c>
      <c r="H2474" s="8" t="s">
        <v>76</v>
      </c>
      <c r="I2474" s="8" t="s">
        <v>326</v>
      </c>
      <c r="J2474" s="8" t="s">
        <v>5900</v>
      </c>
      <c r="K2474" s="8" t="s">
        <v>158</v>
      </c>
      <c r="L2474" s="8"/>
      <c r="M2474" s="8"/>
      <c r="N2474" s="8"/>
      <c r="O2474" s="8"/>
      <c r="P2474" s="8"/>
    </row>
    <row r="2475" s="3" customFormat="true" ht="20" hidden="true" customHeight="true" outlineLevel="0" collapsed="false">
      <c r="A2475" s="6"/>
      <c r="B2475" s="6"/>
      <c r="C2475" s="11" t="n">
        <f aca="false">MAX($C$1:C2473)+1</f>
        <v>550</v>
      </c>
      <c r="D2475" s="8" t="s">
        <v>12502</v>
      </c>
      <c r="E2475" s="8" t="s">
        <v>9122</v>
      </c>
      <c r="F2475" s="8" t="s">
        <v>6021</v>
      </c>
      <c r="G2475" s="8" t="s">
        <v>21</v>
      </c>
      <c r="H2475" s="8" t="s">
        <v>48</v>
      </c>
      <c r="I2475" s="8" t="s">
        <v>6022</v>
      </c>
      <c r="J2475" s="8" t="s">
        <v>605</v>
      </c>
      <c r="K2475" s="8" t="s">
        <v>25</v>
      </c>
      <c r="L2475" s="8" t="s">
        <v>5939</v>
      </c>
      <c r="M2475" s="8" t="s">
        <v>12503</v>
      </c>
      <c r="N2475" s="8" t="s">
        <v>234</v>
      </c>
      <c r="O2475" s="8" t="s">
        <v>6023</v>
      </c>
      <c r="P2475" s="8" t="s">
        <v>12504</v>
      </c>
    </row>
    <row r="2476" s="3" customFormat="true" ht="20" hidden="true" customHeight="true" outlineLevel="0" collapsed="false">
      <c r="A2476" s="6"/>
      <c r="B2476" s="6"/>
      <c r="C2476" s="11"/>
      <c r="D2476" s="8"/>
      <c r="E2476" s="8" t="s">
        <v>9125</v>
      </c>
      <c r="F2476" s="8" t="s">
        <v>12505</v>
      </c>
      <c r="G2476" s="8" t="s">
        <v>21</v>
      </c>
      <c r="H2476" s="8" t="s">
        <v>48</v>
      </c>
      <c r="I2476" s="8" t="s">
        <v>8841</v>
      </c>
      <c r="J2476" s="8" t="s">
        <v>605</v>
      </c>
      <c r="K2476" s="8" t="s">
        <v>92</v>
      </c>
      <c r="L2476" s="8"/>
      <c r="M2476" s="8"/>
      <c r="N2476" s="8"/>
      <c r="O2476" s="8"/>
      <c r="P2476" s="8"/>
    </row>
    <row r="2477" s="3" customFormat="true" ht="20" hidden="true" customHeight="true" outlineLevel="0" collapsed="false">
      <c r="A2477" s="6"/>
      <c r="B2477" s="6"/>
      <c r="C2477" s="11"/>
      <c r="D2477" s="8"/>
      <c r="E2477" s="8" t="s">
        <v>9125</v>
      </c>
      <c r="F2477" s="8" t="s">
        <v>12506</v>
      </c>
      <c r="G2477" s="8" t="s">
        <v>21</v>
      </c>
      <c r="H2477" s="8" t="s">
        <v>48</v>
      </c>
      <c r="I2477" s="8" t="s">
        <v>12507</v>
      </c>
      <c r="J2477" s="8" t="s">
        <v>273</v>
      </c>
      <c r="K2477" s="8" t="s">
        <v>43</v>
      </c>
      <c r="L2477" s="8"/>
      <c r="M2477" s="8"/>
      <c r="N2477" s="8"/>
      <c r="O2477" s="8"/>
      <c r="P2477" s="8"/>
    </row>
    <row r="2478" s="3" customFormat="true" ht="20" hidden="true" customHeight="true" outlineLevel="0" collapsed="false">
      <c r="A2478" s="6"/>
      <c r="B2478" s="6"/>
      <c r="C2478" s="11" t="n">
        <f aca="false">MAX($C$1:C2476)+1</f>
        <v>551</v>
      </c>
      <c r="D2478" s="8" t="s">
        <v>12508</v>
      </c>
      <c r="E2478" s="8" t="s">
        <v>9122</v>
      </c>
      <c r="F2478" s="8" t="s">
        <v>6719</v>
      </c>
      <c r="G2478" s="8" t="s">
        <v>21</v>
      </c>
      <c r="H2478" s="8" t="s">
        <v>48</v>
      </c>
      <c r="I2478" s="8" t="s">
        <v>6720</v>
      </c>
      <c r="J2478" s="8" t="s">
        <v>6682</v>
      </c>
      <c r="K2478" s="8" t="s">
        <v>112</v>
      </c>
      <c r="L2478" s="8" t="s">
        <v>6654</v>
      </c>
      <c r="M2478" s="8" t="s">
        <v>12509</v>
      </c>
      <c r="N2478" s="8" t="s">
        <v>30</v>
      </c>
      <c r="O2478" s="8" t="s">
        <v>6721</v>
      </c>
      <c r="P2478" s="8" t="s">
        <v>12510</v>
      </c>
    </row>
    <row r="2479" s="3" customFormat="true" ht="20" hidden="true" customHeight="true" outlineLevel="0" collapsed="false">
      <c r="A2479" s="6"/>
      <c r="B2479" s="6"/>
      <c r="C2479" s="11"/>
      <c r="D2479" s="8"/>
      <c r="E2479" s="8" t="s">
        <v>9125</v>
      </c>
      <c r="F2479" s="8" t="s">
        <v>8013</v>
      </c>
      <c r="G2479" s="8" t="s">
        <v>21</v>
      </c>
      <c r="H2479" s="8" t="s">
        <v>48</v>
      </c>
      <c r="I2479" s="8" t="s">
        <v>8014</v>
      </c>
      <c r="J2479" s="8" t="s">
        <v>6682</v>
      </c>
      <c r="K2479" s="8" t="s">
        <v>189</v>
      </c>
      <c r="L2479" s="8"/>
      <c r="M2479" s="8"/>
      <c r="N2479" s="8"/>
      <c r="O2479" s="8"/>
      <c r="P2479" s="8"/>
    </row>
    <row r="2480" s="3" customFormat="true" ht="20" hidden="true" customHeight="true" outlineLevel="0" collapsed="false">
      <c r="A2480" s="6"/>
      <c r="B2480" s="6"/>
      <c r="C2480" s="11"/>
      <c r="D2480" s="8"/>
      <c r="E2480" s="8" t="s">
        <v>9125</v>
      </c>
      <c r="F2480" s="8" t="s">
        <v>6705</v>
      </c>
      <c r="G2480" s="8" t="s">
        <v>56</v>
      </c>
      <c r="H2480" s="8" t="s">
        <v>48</v>
      </c>
      <c r="I2480" s="8" t="s">
        <v>6706</v>
      </c>
      <c r="J2480" s="8" t="s">
        <v>6682</v>
      </c>
      <c r="K2480" s="8" t="s">
        <v>112</v>
      </c>
      <c r="L2480" s="8"/>
      <c r="M2480" s="8"/>
      <c r="N2480" s="8"/>
      <c r="O2480" s="8"/>
      <c r="P2480" s="8"/>
    </row>
    <row r="2481" s="3" customFormat="true" ht="20" hidden="true" customHeight="true" outlineLevel="0" collapsed="false">
      <c r="A2481" s="6"/>
      <c r="B2481" s="6"/>
      <c r="C2481" s="11"/>
      <c r="D2481" s="8"/>
      <c r="E2481" s="8" t="s">
        <v>9125</v>
      </c>
      <c r="F2481" s="8" t="s">
        <v>12511</v>
      </c>
      <c r="G2481" s="8" t="s">
        <v>21</v>
      </c>
      <c r="H2481" s="8" t="s">
        <v>48</v>
      </c>
      <c r="I2481" s="8" t="s">
        <v>12512</v>
      </c>
      <c r="J2481" s="8" t="s">
        <v>6682</v>
      </c>
      <c r="K2481" s="8" t="s">
        <v>189</v>
      </c>
      <c r="L2481" s="8"/>
      <c r="M2481" s="8"/>
      <c r="N2481" s="8"/>
      <c r="O2481" s="8"/>
      <c r="P2481" s="8"/>
    </row>
    <row r="2482" s="3" customFormat="true" ht="20" hidden="true" customHeight="true" outlineLevel="0" collapsed="false">
      <c r="A2482" s="6"/>
      <c r="B2482" s="6"/>
      <c r="C2482" s="11" t="n">
        <f aca="false">MAX($C$1:C2480)+1</f>
        <v>552</v>
      </c>
      <c r="D2482" s="8" t="s">
        <v>12513</v>
      </c>
      <c r="E2482" s="8" t="s">
        <v>9122</v>
      </c>
      <c r="F2482" s="8" t="s">
        <v>6850</v>
      </c>
      <c r="G2482" s="8" t="s">
        <v>21</v>
      </c>
      <c r="H2482" s="8" t="s">
        <v>48</v>
      </c>
      <c r="I2482" s="8" t="s">
        <v>6851</v>
      </c>
      <c r="J2482" s="8" t="s">
        <v>1433</v>
      </c>
      <c r="K2482" s="8" t="s">
        <v>43</v>
      </c>
      <c r="L2482" s="8" t="s">
        <v>6792</v>
      </c>
      <c r="M2482" s="13" t="s">
        <v>12514</v>
      </c>
      <c r="N2482" s="8" t="s">
        <v>30</v>
      </c>
      <c r="O2482" s="8" t="s">
        <v>6852</v>
      </c>
      <c r="P2482" s="8" t="s">
        <v>6853</v>
      </c>
    </row>
    <row r="2483" s="3" customFormat="true" ht="20" hidden="true" customHeight="true" outlineLevel="0" collapsed="false">
      <c r="A2483" s="6"/>
      <c r="B2483" s="6"/>
      <c r="C2483" s="11"/>
      <c r="D2483" s="8"/>
      <c r="E2483" s="8" t="s">
        <v>9125</v>
      </c>
      <c r="F2483" s="8" t="s">
        <v>12515</v>
      </c>
      <c r="G2483" s="8" t="s">
        <v>56</v>
      </c>
      <c r="H2483" s="8" t="s">
        <v>48</v>
      </c>
      <c r="I2483" s="8" t="s">
        <v>277</v>
      </c>
      <c r="J2483" s="8" t="s">
        <v>1433</v>
      </c>
      <c r="K2483" s="8" t="s">
        <v>92</v>
      </c>
      <c r="L2483" s="8"/>
      <c r="M2483" s="8"/>
      <c r="N2483" s="8"/>
      <c r="O2483" s="8"/>
      <c r="P2483" s="8"/>
    </row>
    <row r="2484" s="3" customFormat="true" ht="20" hidden="true" customHeight="true" outlineLevel="0" collapsed="false">
      <c r="A2484" s="6"/>
      <c r="B2484" s="6"/>
      <c r="C2484" s="11"/>
      <c r="D2484" s="8"/>
      <c r="E2484" s="8" t="s">
        <v>9125</v>
      </c>
      <c r="F2484" s="8" t="s">
        <v>12219</v>
      </c>
      <c r="G2484" s="8" t="s">
        <v>56</v>
      </c>
      <c r="H2484" s="8" t="s">
        <v>48</v>
      </c>
      <c r="I2484" s="8" t="s">
        <v>291</v>
      </c>
      <c r="J2484" s="8" t="s">
        <v>3293</v>
      </c>
      <c r="K2484" s="8" t="s">
        <v>43</v>
      </c>
      <c r="L2484" s="8"/>
      <c r="M2484" s="8"/>
      <c r="N2484" s="8"/>
      <c r="O2484" s="8"/>
      <c r="P2484" s="8"/>
    </row>
    <row r="2485" s="3" customFormat="true" ht="20" hidden="true" customHeight="true" outlineLevel="0" collapsed="false">
      <c r="A2485" s="6"/>
      <c r="B2485" s="6"/>
      <c r="C2485" s="11" t="n">
        <f aca="false">MAX($C$1:C2483)+1</f>
        <v>553</v>
      </c>
      <c r="D2485" s="8" t="s">
        <v>12516</v>
      </c>
      <c r="E2485" s="8" t="s">
        <v>9122</v>
      </c>
      <c r="F2485" s="8" t="s">
        <v>6131</v>
      </c>
      <c r="G2485" s="8" t="s">
        <v>21</v>
      </c>
      <c r="H2485" s="8" t="s">
        <v>48</v>
      </c>
      <c r="I2485" s="8" t="s">
        <v>3157</v>
      </c>
      <c r="J2485" s="8" t="s">
        <v>111</v>
      </c>
      <c r="K2485" s="8" t="s">
        <v>25</v>
      </c>
      <c r="L2485" s="8" t="s">
        <v>6124</v>
      </c>
      <c r="M2485" s="8" t="s">
        <v>12517</v>
      </c>
      <c r="N2485" s="8" t="s">
        <v>30</v>
      </c>
      <c r="O2485" s="8" t="s">
        <v>6132</v>
      </c>
      <c r="P2485" s="8" t="s">
        <v>12518</v>
      </c>
    </row>
    <row r="2486" s="3" customFormat="true" ht="20" hidden="true" customHeight="true" outlineLevel="0" collapsed="false">
      <c r="A2486" s="6"/>
      <c r="B2486" s="6"/>
      <c r="C2486" s="11"/>
      <c r="D2486" s="8"/>
      <c r="E2486" s="8" t="s">
        <v>9125</v>
      </c>
      <c r="F2486" s="8" t="s">
        <v>11373</v>
      </c>
      <c r="G2486" s="8" t="s">
        <v>56</v>
      </c>
      <c r="H2486" s="8" t="s">
        <v>76</v>
      </c>
      <c r="I2486" s="8" t="s">
        <v>11374</v>
      </c>
      <c r="J2486" s="8" t="s">
        <v>111</v>
      </c>
      <c r="K2486" s="8" t="s">
        <v>136</v>
      </c>
      <c r="L2486" s="8"/>
      <c r="M2486" s="8"/>
      <c r="N2486" s="8"/>
      <c r="O2486" s="8"/>
      <c r="P2486" s="8"/>
    </row>
    <row r="2487" s="3" customFormat="true" ht="20" hidden="true" customHeight="true" outlineLevel="0" collapsed="false">
      <c r="A2487" s="6"/>
      <c r="B2487" s="6"/>
      <c r="C2487" s="11"/>
      <c r="D2487" s="8"/>
      <c r="E2487" s="8" t="s">
        <v>9125</v>
      </c>
      <c r="F2487" s="8" t="s">
        <v>11372</v>
      </c>
      <c r="G2487" s="8" t="s">
        <v>56</v>
      </c>
      <c r="H2487" s="8" t="s">
        <v>76</v>
      </c>
      <c r="I2487" s="8" t="s">
        <v>3405</v>
      </c>
      <c r="J2487" s="8" t="s">
        <v>111</v>
      </c>
      <c r="K2487" s="8" t="s">
        <v>136</v>
      </c>
      <c r="L2487" s="8"/>
      <c r="M2487" s="8"/>
      <c r="N2487" s="8"/>
      <c r="O2487" s="8"/>
      <c r="P2487" s="8"/>
    </row>
    <row r="2488" s="3" customFormat="true" ht="20" hidden="true" customHeight="true" outlineLevel="0" collapsed="false">
      <c r="A2488" s="6"/>
      <c r="B2488" s="6"/>
      <c r="C2488" s="11"/>
      <c r="D2488" s="8"/>
      <c r="E2488" s="8" t="s">
        <v>9125</v>
      </c>
      <c r="F2488" s="8" t="s">
        <v>789</v>
      </c>
      <c r="G2488" s="8" t="s">
        <v>21</v>
      </c>
      <c r="H2488" s="8" t="s">
        <v>76</v>
      </c>
      <c r="I2488" s="8" t="s">
        <v>4713</v>
      </c>
      <c r="J2488" s="8" t="s">
        <v>709</v>
      </c>
      <c r="K2488" s="8" t="s">
        <v>112</v>
      </c>
      <c r="L2488" s="8"/>
      <c r="M2488" s="8"/>
      <c r="N2488" s="8"/>
      <c r="O2488" s="8"/>
      <c r="P2488" s="8"/>
    </row>
    <row r="2489" s="3" customFormat="true" ht="20" hidden="true" customHeight="true" outlineLevel="0" collapsed="false">
      <c r="A2489" s="6"/>
      <c r="B2489" s="6"/>
      <c r="C2489" s="11" t="n">
        <f aca="false">MAX($C$1:C2487)+1</f>
        <v>554</v>
      </c>
      <c r="D2489" s="8" t="s">
        <v>12519</v>
      </c>
      <c r="E2489" s="8" t="s">
        <v>9122</v>
      </c>
      <c r="F2489" s="8" t="s">
        <v>6373</v>
      </c>
      <c r="G2489" s="8" t="s">
        <v>21</v>
      </c>
      <c r="H2489" s="8" t="s">
        <v>48</v>
      </c>
      <c r="I2489" s="8" t="s">
        <v>1049</v>
      </c>
      <c r="J2489" s="8" t="s">
        <v>202</v>
      </c>
      <c r="K2489" s="8" t="s">
        <v>35</v>
      </c>
      <c r="L2489" s="8" t="s">
        <v>6240</v>
      </c>
      <c r="M2489" s="8" t="s">
        <v>12520</v>
      </c>
      <c r="N2489" s="8" t="s">
        <v>53</v>
      </c>
      <c r="O2489" s="8" t="s">
        <v>6374</v>
      </c>
      <c r="P2489" s="8" t="s">
        <v>6375</v>
      </c>
    </row>
    <row r="2490" s="3" customFormat="true" ht="20" hidden="true" customHeight="true" outlineLevel="0" collapsed="false">
      <c r="A2490" s="6"/>
      <c r="B2490" s="6"/>
      <c r="C2490" s="11"/>
      <c r="D2490" s="8"/>
      <c r="E2490" s="8" t="s">
        <v>9125</v>
      </c>
      <c r="F2490" s="8" t="s">
        <v>12521</v>
      </c>
      <c r="G2490" s="8" t="s">
        <v>21</v>
      </c>
      <c r="H2490" s="8" t="s">
        <v>48</v>
      </c>
      <c r="I2490" s="8" t="s">
        <v>8534</v>
      </c>
      <c r="J2490" s="8" t="s">
        <v>202</v>
      </c>
      <c r="K2490" s="8" t="s">
        <v>25</v>
      </c>
      <c r="L2490" s="8"/>
      <c r="M2490" s="8"/>
      <c r="N2490" s="8"/>
      <c r="O2490" s="8"/>
      <c r="P2490" s="8"/>
    </row>
    <row r="2491" s="3" customFormat="true" ht="20" hidden="true" customHeight="true" outlineLevel="0" collapsed="false">
      <c r="A2491" s="6"/>
      <c r="B2491" s="6"/>
      <c r="C2491" s="11"/>
      <c r="D2491" s="8"/>
      <c r="E2491" s="8" t="s">
        <v>9125</v>
      </c>
      <c r="F2491" s="8" t="s">
        <v>12522</v>
      </c>
      <c r="G2491" s="8" t="s">
        <v>21</v>
      </c>
      <c r="H2491" s="8" t="s">
        <v>48</v>
      </c>
      <c r="I2491" s="8" t="s">
        <v>12523</v>
      </c>
      <c r="J2491" s="8" t="s">
        <v>12524</v>
      </c>
      <c r="K2491" s="8" t="s">
        <v>136</v>
      </c>
      <c r="L2491" s="8"/>
      <c r="M2491" s="8"/>
      <c r="N2491" s="8"/>
      <c r="O2491" s="8"/>
      <c r="P2491" s="8"/>
    </row>
    <row r="2492" s="3" customFormat="true" ht="20" hidden="true" customHeight="true" outlineLevel="0" collapsed="false">
      <c r="A2492" s="6"/>
      <c r="B2492" s="6"/>
      <c r="C2492" s="11" t="n">
        <f aca="false">MAX($C$1:C2490)+1</f>
        <v>555</v>
      </c>
      <c r="D2492" s="8" t="s">
        <v>12525</v>
      </c>
      <c r="E2492" s="8" t="s">
        <v>9122</v>
      </c>
      <c r="F2492" s="8" t="s">
        <v>6207</v>
      </c>
      <c r="G2492" s="8" t="s">
        <v>21</v>
      </c>
      <c r="H2492" s="8" t="s">
        <v>48</v>
      </c>
      <c r="I2492" s="8" t="s">
        <v>64</v>
      </c>
      <c r="J2492" s="8" t="s">
        <v>6208</v>
      </c>
      <c r="K2492" s="8" t="s">
        <v>43</v>
      </c>
      <c r="L2492" s="8" t="s">
        <v>6124</v>
      </c>
      <c r="M2492" s="8" t="s">
        <v>12526</v>
      </c>
      <c r="N2492" s="8" t="s">
        <v>3843</v>
      </c>
      <c r="O2492" s="8" t="s">
        <v>6209</v>
      </c>
      <c r="P2492" s="8" t="s">
        <v>12527</v>
      </c>
    </row>
    <row r="2493" s="3" customFormat="true" ht="20" hidden="true" customHeight="true" outlineLevel="0" collapsed="false">
      <c r="A2493" s="6"/>
      <c r="B2493" s="6"/>
      <c r="C2493" s="11"/>
      <c r="D2493" s="8"/>
      <c r="E2493" s="8" t="s">
        <v>9125</v>
      </c>
      <c r="F2493" s="8" t="s">
        <v>12528</v>
      </c>
      <c r="G2493" s="8" t="s">
        <v>21</v>
      </c>
      <c r="H2493" s="8" t="s">
        <v>48</v>
      </c>
      <c r="I2493" s="8" t="s">
        <v>64</v>
      </c>
      <c r="J2493" s="8" t="s">
        <v>5124</v>
      </c>
      <c r="K2493" s="8" t="s">
        <v>92</v>
      </c>
      <c r="L2493" s="8"/>
      <c r="M2493" s="8"/>
      <c r="N2493" s="8"/>
      <c r="O2493" s="8"/>
      <c r="P2493" s="8"/>
    </row>
    <row r="2494" s="3" customFormat="true" ht="20" hidden="true" customHeight="true" outlineLevel="0" collapsed="false">
      <c r="A2494" s="6"/>
      <c r="B2494" s="6"/>
      <c r="C2494" s="11"/>
      <c r="D2494" s="8"/>
      <c r="E2494" s="8" t="s">
        <v>9125</v>
      </c>
      <c r="F2494" s="8" t="s">
        <v>12529</v>
      </c>
      <c r="G2494" s="8" t="s">
        <v>56</v>
      </c>
      <c r="H2494" s="8" t="s">
        <v>48</v>
      </c>
      <c r="I2494" s="8" t="s">
        <v>7732</v>
      </c>
      <c r="J2494" s="8" t="s">
        <v>6208</v>
      </c>
      <c r="K2494" s="8" t="s">
        <v>92</v>
      </c>
      <c r="L2494" s="8"/>
      <c r="M2494" s="8"/>
      <c r="N2494" s="8"/>
      <c r="O2494" s="8"/>
      <c r="P2494" s="8"/>
    </row>
    <row r="2495" s="3" customFormat="true" ht="20" hidden="true" customHeight="true" outlineLevel="0" collapsed="false">
      <c r="A2495" s="6"/>
      <c r="B2495" s="6"/>
      <c r="C2495" s="11"/>
      <c r="D2495" s="8"/>
      <c r="E2495" s="8" t="s">
        <v>9125</v>
      </c>
      <c r="F2495" s="8" t="s">
        <v>6078</v>
      </c>
      <c r="G2495" s="8" t="s">
        <v>21</v>
      </c>
      <c r="H2495" s="8" t="s">
        <v>48</v>
      </c>
      <c r="I2495" s="8" t="s">
        <v>12530</v>
      </c>
      <c r="J2495" s="8" t="s">
        <v>5124</v>
      </c>
      <c r="K2495" s="8" t="s">
        <v>35</v>
      </c>
      <c r="L2495" s="8"/>
      <c r="M2495" s="8"/>
      <c r="N2495" s="8"/>
      <c r="O2495" s="8"/>
      <c r="P2495" s="8"/>
    </row>
    <row r="2496" s="3" customFormat="true" ht="20" hidden="true" customHeight="true" outlineLevel="0" collapsed="false">
      <c r="A2496" s="6"/>
      <c r="B2496" s="6"/>
      <c r="C2496" s="11" t="n">
        <f aca="false">MAX($C$1:C2494)+1</f>
        <v>556</v>
      </c>
      <c r="D2496" s="8" t="s">
        <v>12531</v>
      </c>
      <c r="E2496" s="8" t="s">
        <v>9122</v>
      </c>
      <c r="F2496" s="8" t="s">
        <v>6194</v>
      </c>
      <c r="G2496" s="8" t="s">
        <v>21</v>
      </c>
      <c r="H2496" s="8" t="s">
        <v>48</v>
      </c>
      <c r="I2496" s="8" t="s">
        <v>6195</v>
      </c>
      <c r="J2496" s="8" t="s">
        <v>857</v>
      </c>
      <c r="K2496" s="8" t="s">
        <v>35</v>
      </c>
      <c r="L2496" s="8" t="s">
        <v>6124</v>
      </c>
      <c r="M2496" s="8" t="s">
        <v>12532</v>
      </c>
      <c r="N2496" s="8" t="s">
        <v>53</v>
      </c>
      <c r="O2496" s="8" t="s">
        <v>6196</v>
      </c>
      <c r="P2496" s="9" t="s">
        <v>12533</v>
      </c>
    </row>
    <row r="2497" s="3" customFormat="true" ht="20" hidden="true" customHeight="true" outlineLevel="0" collapsed="false">
      <c r="A2497" s="6"/>
      <c r="B2497" s="6"/>
      <c r="C2497" s="11"/>
      <c r="D2497" s="8"/>
      <c r="E2497" s="8" t="s">
        <v>9125</v>
      </c>
      <c r="F2497" s="8" t="s">
        <v>12534</v>
      </c>
      <c r="G2497" s="8" t="s">
        <v>21</v>
      </c>
      <c r="H2497" s="8" t="s">
        <v>48</v>
      </c>
      <c r="I2497" s="8" t="s">
        <v>6195</v>
      </c>
      <c r="J2497" s="8" t="s">
        <v>857</v>
      </c>
      <c r="K2497" s="8" t="s">
        <v>43</v>
      </c>
      <c r="L2497" s="8"/>
      <c r="M2497" s="8"/>
      <c r="N2497" s="8"/>
      <c r="O2497" s="8"/>
      <c r="P2497" s="8"/>
    </row>
    <row r="2498" s="3" customFormat="true" ht="20" hidden="true" customHeight="true" outlineLevel="0" collapsed="false">
      <c r="A2498" s="6"/>
      <c r="B2498" s="6"/>
      <c r="C2498" s="11"/>
      <c r="D2498" s="8"/>
      <c r="E2498" s="8" t="s">
        <v>9125</v>
      </c>
      <c r="F2498" s="8" t="s">
        <v>6523</v>
      </c>
      <c r="G2498" s="8" t="s">
        <v>56</v>
      </c>
      <c r="H2498" s="8" t="s">
        <v>48</v>
      </c>
      <c r="I2498" s="8" t="s">
        <v>1513</v>
      </c>
      <c r="J2498" s="8" t="s">
        <v>254</v>
      </c>
      <c r="K2498" s="8" t="s">
        <v>43</v>
      </c>
      <c r="L2498" s="8"/>
      <c r="M2498" s="8"/>
      <c r="N2498" s="8"/>
      <c r="O2498" s="8"/>
      <c r="P2498" s="8"/>
    </row>
    <row r="2499" s="3" customFormat="true" ht="20" hidden="true" customHeight="true" outlineLevel="0" collapsed="false">
      <c r="A2499" s="6"/>
      <c r="B2499" s="6"/>
      <c r="C2499" s="11" t="n">
        <f aca="false">MAX($C$1:C2497)+1</f>
        <v>557</v>
      </c>
      <c r="D2499" s="8" t="s">
        <v>12535</v>
      </c>
      <c r="E2499" s="8" t="s">
        <v>9122</v>
      </c>
      <c r="F2499" s="8" t="s">
        <v>5910</v>
      </c>
      <c r="G2499" s="8" t="s">
        <v>21</v>
      </c>
      <c r="H2499" s="8" t="s">
        <v>48</v>
      </c>
      <c r="I2499" s="8" t="s">
        <v>5911</v>
      </c>
      <c r="J2499" s="8" t="s">
        <v>164</v>
      </c>
      <c r="K2499" s="8" t="s">
        <v>35</v>
      </c>
      <c r="L2499" s="8" t="s">
        <v>5844</v>
      </c>
      <c r="M2499" s="8" t="s">
        <v>12536</v>
      </c>
      <c r="N2499" s="8" t="s">
        <v>30</v>
      </c>
      <c r="O2499" s="8" t="s">
        <v>5912</v>
      </c>
      <c r="P2499" s="8" t="s">
        <v>12537</v>
      </c>
    </row>
    <row r="2500" s="3" customFormat="true" ht="20" hidden="true" customHeight="true" outlineLevel="0" collapsed="false">
      <c r="A2500" s="6"/>
      <c r="B2500" s="6"/>
      <c r="C2500" s="11"/>
      <c r="D2500" s="8"/>
      <c r="E2500" s="8" t="s">
        <v>9125</v>
      </c>
      <c r="F2500" s="8" t="s">
        <v>9673</v>
      </c>
      <c r="G2500" s="8" t="s">
        <v>21</v>
      </c>
      <c r="H2500" s="8" t="s">
        <v>76</v>
      </c>
      <c r="I2500" s="8" t="s">
        <v>9674</v>
      </c>
      <c r="J2500" s="8" t="s">
        <v>164</v>
      </c>
      <c r="K2500" s="8" t="s">
        <v>35</v>
      </c>
      <c r="L2500" s="8"/>
      <c r="M2500" s="8"/>
      <c r="N2500" s="8"/>
      <c r="O2500" s="8"/>
      <c r="P2500" s="8"/>
    </row>
    <row r="2501" s="3" customFormat="true" ht="20" hidden="true" customHeight="true" outlineLevel="0" collapsed="false">
      <c r="A2501" s="6"/>
      <c r="B2501" s="6"/>
      <c r="C2501" s="11"/>
      <c r="D2501" s="8"/>
      <c r="E2501" s="8" t="s">
        <v>9125</v>
      </c>
      <c r="F2501" s="8" t="s">
        <v>2451</v>
      </c>
      <c r="G2501" s="8" t="s">
        <v>21</v>
      </c>
      <c r="H2501" s="8" t="s">
        <v>48</v>
      </c>
      <c r="I2501" s="8" t="s">
        <v>2452</v>
      </c>
      <c r="J2501" s="8" t="s">
        <v>682</v>
      </c>
      <c r="K2501" s="8" t="s">
        <v>136</v>
      </c>
      <c r="L2501" s="8"/>
      <c r="M2501" s="8"/>
      <c r="N2501" s="8"/>
      <c r="O2501" s="8"/>
      <c r="P2501" s="8"/>
    </row>
    <row r="2502" s="3" customFormat="true" ht="20" hidden="true" customHeight="true" outlineLevel="0" collapsed="false">
      <c r="A2502" s="6"/>
      <c r="B2502" s="6"/>
      <c r="C2502" s="11"/>
      <c r="D2502" s="8"/>
      <c r="E2502" s="8" t="s">
        <v>9125</v>
      </c>
      <c r="F2502" s="8" t="s">
        <v>12538</v>
      </c>
      <c r="G2502" s="8" t="s">
        <v>21</v>
      </c>
      <c r="H2502" s="8" t="s">
        <v>48</v>
      </c>
      <c r="I2502" s="8" t="s">
        <v>12539</v>
      </c>
      <c r="J2502" s="8" t="s">
        <v>12540</v>
      </c>
      <c r="K2502" s="8" t="s">
        <v>43</v>
      </c>
      <c r="L2502" s="8"/>
      <c r="M2502" s="8"/>
      <c r="N2502" s="8"/>
      <c r="O2502" s="8"/>
      <c r="P2502" s="8"/>
    </row>
    <row r="2503" s="3" customFormat="true" ht="20" hidden="true" customHeight="true" outlineLevel="0" collapsed="false">
      <c r="A2503" s="6"/>
      <c r="B2503" s="6"/>
      <c r="C2503" s="11"/>
      <c r="D2503" s="8"/>
      <c r="E2503" s="8" t="s">
        <v>9125</v>
      </c>
      <c r="F2503" s="8" t="s">
        <v>3908</v>
      </c>
      <c r="G2503" s="8" t="s">
        <v>21</v>
      </c>
      <c r="H2503" s="8" t="s">
        <v>76</v>
      </c>
      <c r="I2503" s="8" t="s">
        <v>246</v>
      </c>
      <c r="J2503" s="8" t="s">
        <v>238</v>
      </c>
      <c r="K2503" s="8" t="s">
        <v>43</v>
      </c>
      <c r="L2503" s="8"/>
      <c r="M2503" s="8"/>
      <c r="N2503" s="8"/>
      <c r="O2503" s="8"/>
      <c r="P2503" s="8"/>
    </row>
    <row r="2504" s="3" customFormat="true" ht="20" hidden="true" customHeight="true" outlineLevel="0" collapsed="false">
      <c r="A2504" s="6"/>
      <c r="B2504" s="6"/>
      <c r="C2504" s="11" t="n">
        <f aca="false">MAX($C$1:C2502)+1</f>
        <v>558</v>
      </c>
      <c r="D2504" s="8" t="s">
        <v>12541</v>
      </c>
      <c r="E2504" s="8" t="s">
        <v>9122</v>
      </c>
      <c r="F2504" s="8" t="s">
        <v>6387</v>
      </c>
      <c r="G2504" s="8" t="s">
        <v>21</v>
      </c>
      <c r="H2504" s="8" t="s">
        <v>48</v>
      </c>
      <c r="I2504" s="8" t="s">
        <v>805</v>
      </c>
      <c r="J2504" s="8" t="s">
        <v>6388</v>
      </c>
      <c r="K2504" s="8" t="s">
        <v>25</v>
      </c>
      <c r="L2504" s="8" t="s">
        <v>6384</v>
      </c>
      <c r="M2504" s="8" t="s">
        <v>12542</v>
      </c>
      <c r="N2504" s="8" t="s">
        <v>53</v>
      </c>
      <c r="O2504" s="8" t="s">
        <v>6389</v>
      </c>
      <c r="P2504" s="8" t="s">
        <v>6390</v>
      </c>
    </row>
    <row r="2505" s="3" customFormat="true" ht="20" hidden="true" customHeight="true" outlineLevel="0" collapsed="false">
      <c r="A2505" s="6"/>
      <c r="B2505" s="6"/>
      <c r="C2505" s="11"/>
      <c r="D2505" s="8"/>
      <c r="E2505" s="8" t="s">
        <v>9125</v>
      </c>
      <c r="F2505" s="8" t="s">
        <v>12543</v>
      </c>
      <c r="G2505" s="8" t="s">
        <v>21</v>
      </c>
      <c r="H2505" s="8" t="s">
        <v>22</v>
      </c>
      <c r="I2505" s="8" t="s">
        <v>12544</v>
      </c>
      <c r="J2505" s="8" t="s">
        <v>6388</v>
      </c>
      <c r="K2505" s="8" t="s">
        <v>86</v>
      </c>
      <c r="L2505" s="8"/>
      <c r="M2505" s="8"/>
      <c r="N2505" s="8"/>
      <c r="O2505" s="8"/>
      <c r="P2505" s="8"/>
    </row>
    <row r="2506" s="3" customFormat="true" ht="20" hidden="true" customHeight="true" outlineLevel="0" collapsed="false">
      <c r="A2506" s="6"/>
      <c r="B2506" s="6"/>
      <c r="C2506" s="11"/>
      <c r="D2506" s="8"/>
      <c r="E2506" s="8" t="s">
        <v>9125</v>
      </c>
      <c r="F2506" s="8" t="s">
        <v>12545</v>
      </c>
      <c r="G2506" s="8" t="s">
        <v>21</v>
      </c>
      <c r="H2506" s="8" t="s">
        <v>76</v>
      </c>
      <c r="I2506" s="8" t="s">
        <v>376</v>
      </c>
      <c r="J2506" s="8" t="s">
        <v>6388</v>
      </c>
      <c r="K2506" s="8" t="s">
        <v>86</v>
      </c>
      <c r="L2506" s="8"/>
      <c r="M2506" s="8"/>
      <c r="N2506" s="8"/>
      <c r="O2506" s="8"/>
      <c r="P2506" s="8"/>
    </row>
    <row r="2507" s="3" customFormat="true" ht="20" hidden="true" customHeight="true" outlineLevel="0" collapsed="false">
      <c r="A2507" s="6"/>
      <c r="B2507" s="6"/>
      <c r="C2507" s="11" t="n">
        <f aca="false">MAX($C$1:C2505)+1</f>
        <v>559</v>
      </c>
      <c r="D2507" s="8" t="s">
        <v>12546</v>
      </c>
      <c r="E2507" s="8" t="s">
        <v>9122</v>
      </c>
      <c r="F2507" s="8" t="s">
        <v>6637</v>
      </c>
      <c r="G2507" s="8" t="s">
        <v>21</v>
      </c>
      <c r="H2507" s="8" t="s">
        <v>48</v>
      </c>
      <c r="I2507" s="8" t="s">
        <v>1754</v>
      </c>
      <c r="J2507" s="8" t="s">
        <v>1433</v>
      </c>
      <c r="K2507" s="8" t="s">
        <v>43</v>
      </c>
      <c r="L2507" s="8" t="s">
        <v>6616</v>
      </c>
      <c r="M2507" s="8" t="s">
        <v>12547</v>
      </c>
      <c r="N2507" s="8" t="s">
        <v>30</v>
      </c>
      <c r="O2507" s="8" t="s">
        <v>6638</v>
      </c>
      <c r="P2507" s="8" t="s">
        <v>6639</v>
      </c>
    </row>
    <row r="2508" s="3" customFormat="true" ht="20" hidden="true" customHeight="true" outlineLevel="0" collapsed="false">
      <c r="A2508" s="6"/>
      <c r="B2508" s="6"/>
      <c r="C2508" s="11"/>
      <c r="D2508" s="8"/>
      <c r="E2508" s="8" t="s">
        <v>9125</v>
      </c>
      <c r="F2508" s="8" t="s">
        <v>12548</v>
      </c>
      <c r="G2508" s="8" t="s">
        <v>56</v>
      </c>
      <c r="H2508" s="8" t="s">
        <v>48</v>
      </c>
      <c r="I2508" s="8" t="s">
        <v>12549</v>
      </c>
      <c r="J2508" s="8" t="s">
        <v>1223</v>
      </c>
      <c r="K2508" s="8" t="s">
        <v>92</v>
      </c>
      <c r="L2508" s="8"/>
      <c r="M2508" s="8"/>
      <c r="N2508" s="8"/>
      <c r="O2508" s="8"/>
      <c r="P2508" s="8"/>
    </row>
    <row r="2509" s="3" customFormat="true" ht="20" hidden="true" customHeight="true" outlineLevel="0" collapsed="false">
      <c r="A2509" s="6"/>
      <c r="B2509" s="6"/>
      <c r="C2509" s="11"/>
      <c r="D2509" s="8"/>
      <c r="E2509" s="8" t="s">
        <v>9125</v>
      </c>
      <c r="F2509" s="8" t="s">
        <v>12550</v>
      </c>
      <c r="G2509" s="8" t="s">
        <v>21</v>
      </c>
      <c r="H2509" s="8" t="s">
        <v>48</v>
      </c>
      <c r="I2509" s="8" t="s">
        <v>12147</v>
      </c>
      <c r="J2509" s="8" t="s">
        <v>1223</v>
      </c>
      <c r="K2509" s="8" t="s">
        <v>92</v>
      </c>
      <c r="L2509" s="8"/>
      <c r="M2509" s="8"/>
      <c r="N2509" s="8"/>
      <c r="O2509" s="8"/>
      <c r="P2509" s="8"/>
    </row>
    <row r="2510" s="3" customFormat="true" ht="20" hidden="true" customHeight="true" outlineLevel="0" collapsed="false">
      <c r="A2510" s="6"/>
      <c r="B2510" s="6"/>
      <c r="C2510" s="11"/>
      <c r="D2510" s="8"/>
      <c r="E2510" s="8" t="s">
        <v>9125</v>
      </c>
      <c r="F2510" s="8" t="s">
        <v>12551</v>
      </c>
      <c r="G2510" s="8" t="s">
        <v>56</v>
      </c>
      <c r="H2510" s="8" t="s">
        <v>48</v>
      </c>
      <c r="I2510" s="8" t="s">
        <v>12213</v>
      </c>
      <c r="J2510" s="8" t="s">
        <v>12552</v>
      </c>
      <c r="K2510" s="8" t="s">
        <v>79</v>
      </c>
      <c r="L2510" s="8"/>
      <c r="M2510" s="8"/>
      <c r="N2510" s="8"/>
      <c r="O2510" s="8"/>
      <c r="P2510" s="8"/>
    </row>
    <row r="2511" s="3" customFormat="true" ht="20" hidden="true" customHeight="true" outlineLevel="0" collapsed="false">
      <c r="A2511" s="6"/>
      <c r="B2511" s="6"/>
      <c r="C2511" s="11" t="n">
        <f aca="false">MAX($C$1:C2509)+1</f>
        <v>560</v>
      </c>
      <c r="D2511" s="8" t="s">
        <v>12553</v>
      </c>
      <c r="E2511" s="8" t="s">
        <v>9122</v>
      </c>
      <c r="F2511" s="8" t="s">
        <v>6222</v>
      </c>
      <c r="G2511" s="8" t="s">
        <v>21</v>
      </c>
      <c r="H2511" s="8" t="s">
        <v>48</v>
      </c>
      <c r="I2511" s="8" t="s">
        <v>821</v>
      </c>
      <c r="J2511" s="8" t="s">
        <v>254</v>
      </c>
      <c r="K2511" s="8" t="s">
        <v>43</v>
      </c>
      <c r="L2511" s="8" t="s">
        <v>6124</v>
      </c>
      <c r="M2511" s="8" t="s">
        <v>12554</v>
      </c>
      <c r="N2511" s="8" t="s">
        <v>30</v>
      </c>
      <c r="O2511" s="8" t="s">
        <v>6223</v>
      </c>
      <c r="P2511" s="8" t="s">
        <v>6224</v>
      </c>
    </row>
    <row r="2512" s="3" customFormat="true" ht="20" hidden="true" customHeight="true" outlineLevel="0" collapsed="false">
      <c r="A2512" s="6"/>
      <c r="B2512" s="6"/>
      <c r="C2512" s="11"/>
      <c r="D2512" s="8"/>
      <c r="E2512" s="8" t="s">
        <v>9125</v>
      </c>
      <c r="F2512" s="8" t="s">
        <v>6833</v>
      </c>
      <c r="G2512" s="8" t="s">
        <v>21</v>
      </c>
      <c r="H2512" s="8" t="s">
        <v>48</v>
      </c>
      <c r="I2512" s="8" t="s">
        <v>6834</v>
      </c>
      <c r="J2512" s="8" t="s">
        <v>254</v>
      </c>
      <c r="K2512" s="8" t="s">
        <v>35</v>
      </c>
      <c r="L2512" s="8"/>
      <c r="M2512" s="8"/>
      <c r="N2512" s="8"/>
      <c r="O2512" s="8"/>
      <c r="P2512" s="8"/>
    </row>
    <row r="2513" s="3" customFormat="true" ht="20" hidden="true" customHeight="true" outlineLevel="0" collapsed="false">
      <c r="A2513" s="6"/>
      <c r="B2513" s="6"/>
      <c r="C2513" s="11"/>
      <c r="D2513" s="8"/>
      <c r="E2513" s="8" t="s">
        <v>9125</v>
      </c>
      <c r="F2513" s="8" t="s">
        <v>12370</v>
      </c>
      <c r="G2513" s="8" t="s">
        <v>56</v>
      </c>
      <c r="H2513" s="8" t="s">
        <v>76</v>
      </c>
      <c r="I2513" s="8" t="s">
        <v>2365</v>
      </c>
      <c r="J2513" s="8" t="s">
        <v>238</v>
      </c>
      <c r="K2513" s="8" t="s">
        <v>278</v>
      </c>
      <c r="L2513" s="8"/>
      <c r="M2513" s="8"/>
      <c r="N2513" s="8"/>
      <c r="O2513" s="8"/>
      <c r="P2513" s="8"/>
    </row>
    <row r="2514" s="3" customFormat="true" ht="20" hidden="true" customHeight="true" outlineLevel="0" collapsed="false">
      <c r="A2514" s="6"/>
      <c r="B2514" s="6"/>
      <c r="C2514" s="11"/>
      <c r="D2514" s="8"/>
      <c r="E2514" s="8" t="s">
        <v>9125</v>
      </c>
      <c r="F2514" s="8" t="s">
        <v>12555</v>
      </c>
      <c r="G2514" s="8" t="s">
        <v>56</v>
      </c>
      <c r="H2514" s="8" t="s">
        <v>48</v>
      </c>
      <c r="I2514" s="8" t="s">
        <v>1297</v>
      </c>
      <c r="J2514" s="8" t="s">
        <v>919</v>
      </c>
      <c r="K2514" s="8" t="s">
        <v>112</v>
      </c>
      <c r="L2514" s="8"/>
      <c r="M2514" s="8"/>
      <c r="N2514" s="8"/>
      <c r="O2514" s="8"/>
      <c r="P2514" s="8"/>
    </row>
    <row r="2515" s="3" customFormat="true" ht="20" hidden="true" customHeight="true" outlineLevel="0" collapsed="false">
      <c r="A2515" s="6"/>
      <c r="B2515" s="6"/>
      <c r="C2515" s="11" t="n">
        <f aca="false">MAX($C$1:C2513)+1</f>
        <v>561</v>
      </c>
      <c r="D2515" s="8" t="s">
        <v>12556</v>
      </c>
      <c r="E2515" s="8" t="s">
        <v>9122</v>
      </c>
      <c r="F2515" s="8" t="s">
        <v>6134</v>
      </c>
      <c r="G2515" s="8" t="s">
        <v>21</v>
      </c>
      <c r="H2515" s="8" t="s">
        <v>48</v>
      </c>
      <c r="I2515" s="8" t="s">
        <v>64</v>
      </c>
      <c r="J2515" s="8" t="s">
        <v>2771</v>
      </c>
      <c r="K2515" s="8" t="s">
        <v>43</v>
      </c>
      <c r="L2515" s="8" t="s">
        <v>6124</v>
      </c>
      <c r="M2515" s="13" t="s">
        <v>12557</v>
      </c>
      <c r="N2515" s="8" t="s">
        <v>53</v>
      </c>
      <c r="O2515" s="8" t="s">
        <v>6135</v>
      </c>
      <c r="P2515" s="8" t="s">
        <v>12558</v>
      </c>
    </row>
    <row r="2516" s="3" customFormat="true" ht="20" hidden="true" customHeight="true" outlineLevel="0" collapsed="false">
      <c r="A2516" s="6"/>
      <c r="B2516" s="6"/>
      <c r="C2516" s="11"/>
      <c r="D2516" s="8"/>
      <c r="E2516" s="8" t="s">
        <v>9125</v>
      </c>
      <c r="F2516" s="8" t="s">
        <v>12559</v>
      </c>
      <c r="G2516" s="8" t="s">
        <v>21</v>
      </c>
      <c r="H2516" s="8" t="s">
        <v>48</v>
      </c>
      <c r="I2516" s="8" t="s">
        <v>12560</v>
      </c>
      <c r="J2516" s="8" t="s">
        <v>1433</v>
      </c>
      <c r="K2516" s="8" t="s">
        <v>43</v>
      </c>
      <c r="L2516" s="8"/>
      <c r="M2516" s="8"/>
      <c r="N2516" s="8"/>
      <c r="O2516" s="8"/>
      <c r="P2516" s="8"/>
    </row>
    <row r="2517" s="3" customFormat="true" ht="20" hidden="true" customHeight="true" outlineLevel="0" collapsed="false">
      <c r="A2517" s="6"/>
      <c r="B2517" s="6"/>
      <c r="C2517" s="11"/>
      <c r="D2517" s="8"/>
      <c r="E2517" s="8" t="s">
        <v>9125</v>
      </c>
      <c r="F2517" s="8" t="s">
        <v>12561</v>
      </c>
      <c r="G2517" s="8" t="s">
        <v>56</v>
      </c>
      <c r="H2517" s="8" t="s">
        <v>48</v>
      </c>
      <c r="I2517" s="8" t="s">
        <v>12562</v>
      </c>
      <c r="J2517" s="8" t="s">
        <v>2771</v>
      </c>
      <c r="K2517" s="8" t="s">
        <v>43</v>
      </c>
      <c r="L2517" s="8"/>
      <c r="M2517" s="8"/>
      <c r="N2517" s="8"/>
      <c r="O2517" s="8"/>
      <c r="P2517" s="8"/>
    </row>
    <row r="2518" s="3" customFormat="true" ht="20" hidden="true" customHeight="true" outlineLevel="0" collapsed="false">
      <c r="A2518" s="6"/>
      <c r="B2518" s="6"/>
      <c r="C2518" s="11" t="n">
        <f aca="false">MAX($C$1:C2516)+1</f>
        <v>562</v>
      </c>
      <c r="D2518" s="8" t="s">
        <v>12563</v>
      </c>
      <c r="E2518" s="8" t="s">
        <v>9122</v>
      </c>
      <c r="F2518" s="8" t="s">
        <v>6723</v>
      </c>
      <c r="G2518" s="8" t="s">
        <v>56</v>
      </c>
      <c r="H2518" s="8" t="s">
        <v>48</v>
      </c>
      <c r="I2518" s="8" t="s">
        <v>6724</v>
      </c>
      <c r="J2518" s="8" t="s">
        <v>5882</v>
      </c>
      <c r="K2518" s="8" t="s">
        <v>35</v>
      </c>
      <c r="L2518" s="8" t="s">
        <v>6654</v>
      </c>
      <c r="M2518" s="13" t="s">
        <v>12564</v>
      </c>
      <c r="N2518" s="8" t="s">
        <v>53</v>
      </c>
      <c r="O2518" s="8" t="s">
        <v>6725</v>
      </c>
      <c r="P2518" s="12" t="s">
        <v>6726</v>
      </c>
    </row>
    <row r="2519" s="3" customFormat="true" ht="20" hidden="true" customHeight="true" outlineLevel="0" collapsed="false">
      <c r="A2519" s="6"/>
      <c r="B2519" s="6"/>
      <c r="C2519" s="11"/>
      <c r="D2519" s="8"/>
      <c r="E2519" s="8" t="s">
        <v>9125</v>
      </c>
      <c r="F2519" s="8" t="s">
        <v>12565</v>
      </c>
      <c r="G2519" s="8" t="s">
        <v>21</v>
      </c>
      <c r="H2519" s="8" t="s">
        <v>76</v>
      </c>
      <c r="I2519" s="8" t="s">
        <v>1216</v>
      </c>
      <c r="J2519" s="8" t="s">
        <v>5882</v>
      </c>
      <c r="K2519" s="8" t="s">
        <v>158</v>
      </c>
      <c r="L2519" s="8"/>
      <c r="M2519" s="8"/>
      <c r="N2519" s="8"/>
      <c r="O2519" s="8"/>
      <c r="P2519" s="8"/>
    </row>
    <row r="2520" s="3" customFormat="true" ht="20" hidden="true" customHeight="true" outlineLevel="0" collapsed="false">
      <c r="A2520" s="6"/>
      <c r="B2520" s="6"/>
      <c r="C2520" s="11"/>
      <c r="D2520" s="8"/>
      <c r="E2520" s="8" t="s">
        <v>9125</v>
      </c>
      <c r="F2520" s="8" t="s">
        <v>12566</v>
      </c>
      <c r="G2520" s="8" t="s">
        <v>56</v>
      </c>
      <c r="H2520" s="8" t="s">
        <v>76</v>
      </c>
      <c r="I2520" s="8" t="s">
        <v>1206</v>
      </c>
      <c r="J2520" s="8" t="s">
        <v>5882</v>
      </c>
      <c r="K2520" s="8" t="s">
        <v>158</v>
      </c>
      <c r="L2520" s="8"/>
      <c r="M2520" s="8"/>
      <c r="N2520" s="8"/>
      <c r="O2520" s="8"/>
      <c r="P2520" s="8"/>
    </row>
    <row r="2521" s="3" customFormat="true" ht="20" hidden="true" customHeight="true" outlineLevel="0" collapsed="false">
      <c r="A2521" s="6"/>
      <c r="B2521" s="6"/>
      <c r="C2521" s="11"/>
      <c r="D2521" s="8"/>
      <c r="E2521" s="8" t="s">
        <v>9125</v>
      </c>
      <c r="F2521" s="8" t="s">
        <v>12567</v>
      </c>
      <c r="G2521" s="8" t="s">
        <v>21</v>
      </c>
      <c r="H2521" s="8" t="s">
        <v>76</v>
      </c>
      <c r="I2521" s="8" t="s">
        <v>12568</v>
      </c>
      <c r="J2521" s="8" t="s">
        <v>5882</v>
      </c>
      <c r="K2521" s="8" t="s">
        <v>158</v>
      </c>
      <c r="L2521" s="8"/>
      <c r="M2521" s="8"/>
      <c r="N2521" s="8"/>
      <c r="O2521" s="8"/>
      <c r="P2521" s="8"/>
    </row>
    <row r="2522" s="3" customFormat="true" ht="20" hidden="true" customHeight="true" outlineLevel="0" collapsed="false">
      <c r="A2522" s="6"/>
      <c r="B2522" s="6"/>
      <c r="C2522" s="11" t="n">
        <f aca="false">MAX($C$1:C2520)+1</f>
        <v>563</v>
      </c>
      <c r="D2522" s="8" t="s">
        <v>12569</v>
      </c>
      <c r="E2522" s="8" t="s">
        <v>9122</v>
      </c>
      <c r="F2522" s="8" t="s">
        <v>6376</v>
      </c>
      <c r="G2522" s="8" t="s">
        <v>56</v>
      </c>
      <c r="H2522" s="8" t="s">
        <v>48</v>
      </c>
      <c r="I2522" s="8" t="s">
        <v>326</v>
      </c>
      <c r="J2522" s="8" t="s">
        <v>5887</v>
      </c>
      <c r="K2522" s="8" t="s">
        <v>43</v>
      </c>
      <c r="L2522" s="8" t="s">
        <v>6240</v>
      </c>
      <c r="M2522" s="13" t="s">
        <v>12570</v>
      </c>
      <c r="N2522" s="8" t="s">
        <v>53</v>
      </c>
      <c r="O2522" s="8" t="s">
        <v>6377</v>
      </c>
      <c r="P2522" s="8" t="s">
        <v>12571</v>
      </c>
    </row>
    <row r="2523" s="3" customFormat="true" ht="20" hidden="true" customHeight="true" outlineLevel="0" collapsed="false">
      <c r="A2523" s="6"/>
      <c r="B2523" s="6"/>
      <c r="C2523" s="11"/>
      <c r="D2523" s="8"/>
      <c r="E2523" s="8" t="s">
        <v>9125</v>
      </c>
      <c r="F2523" s="8" t="s">
        <v>12572</v>
      </c>
      <c r="G2523" s="8" t="s">
        <v>56</v>
      </c>
      <c r="H2523" s="8" t="s">
        <v>76</v>
      </c>
      <c r="I2523" s="8" t="s">
        <v>2954</v>
      </c>
      <c r="J2523" s="8" t="s">
        <v>5887</v>
      </c>
      <c r="K2523" s="8" t="s">
        <v>158</v>
      </c>
      <c r="L2523" s="8"/>
      <c r="M2523" s="8"/>
      <c r="N2523" s="8"/>
      <c r="O2523" s="8"/>
      <c r="P2523" s="8"/>
    </row>
    <row r="2524" s="3" customFormat="true" ht="20" hidden="true" customHeight="true" outlineLevel="0" collapsed="false">
      <c r="A2524" s="6"/>
      <c r="B2524" s="6"/>
      <c r="C2524" s="11"/>
      <c r="D2524" s="8"/>
      <c r="E2524" s="8" t="s">
        <v>9125</v>
      </c>
      <c r="F2524" s="8" t="s">
        <v>12573</v>
      </c>
      <c r="G2524" s="8" t="s">
        <v>21</v>
      </c>
      <c r="H2524" s="8" t="s">
        <v>76</v>
      </c>
      <c r="I2524" s="8" t="s">
        <v>12574</v>
      </c>
      <c r="J2524" s="8" t="s">
        <v>5887</v>
      </c>
      <c r="K2524" s="8" t="s">
        <v>92</v>
      </c>
      <c r="L2524" s="8"/>
      <c r="M2524" s="8"/>
      <c r="N2524" s="8"/>
      <c r="O2524" s="8"/>
      <c r="P2524" s="8"/>
    </row>
    <row r="2525" s="3" customFormat="true" ht="20" hidden="true" customHeight="true" outlineLevel="0" collapsed="false">
      <c r="A2525" s="6"/>
      <c r="B2525" s="6"/>
      <c r="C2525" s="11" t="n">
        <f aca="false">MAX($C$1:C2523)+1</f>
        <v>564</v>
      </c>
      <c r="D2525" s="8" t="s">
        <v>12575</v>
      </c>
      <c r="E2525" s="8" t="s">
        <v>9122</v>
      </c>
      <c r="F2525" s="8" t="s">
        <v>6353</v>
      </c>
      <c r="G2525" s="8" t="s">
        <v>21</v>
      </c>
      <c r="H2525" s="8" t="s">
        <v>48</v>
      </c>
      <c r="I2525" s="8" t="s">
        <v>6354</v>
      </c>
      <c r="J2525" s="8" t="s">
        <v>2771</v>
      </c>
      <c r="K2525" s="8" t="s">
        <v>35</v>
      </c>
      <c r="L2525" s="8" t="s">
        <v>6240</v>
      </c>
      <c r="M2525" s="8" t="s">
        <v>12576</v>
      </c>
      <c r="N2525" s="8" t="s">
        <v>53</v>
      </c>
      <c r="O2525" s="8" t="s">
        <v>6355</v>
      </c>
      <c r="P2525" s="8" t="s">
        <v>12577</v>
      </c>
    </row>
    <row r="2526" s="3" customFormat="true" ht="20" hidden="true" customHeight="true" outlineLevel="0" collapsed="false">
      <c r="A2526" s="6"/>
      <c r="B2526" s="6"/>
      <c r="C2526" s="11"/>
      <c r="D2526" s="8"/>
      <c r="E2526" s="8" t="s">
        <v>9125</v>
      </c>
      <c r="F2526" s="8" t="s">
        <v>12578</v>
      </c>
      <c r="G2526" s="8" t="s">
        <v>21</v>
      </c>
      <c r="H2526" s="8" t="s">
        <v>48</v>
      </c>
      <c r="I2526" s="8" t="s">
        <v>350</v>
      </c>
      <c r="J2526" s="8" t="s">
        <v>2771</v>
      </c>
      <c r="K2526" s="8" t="s">
        <v>112</v>
      </c>
      <c r="L2526" s="8"/>
      <c r="M2526" s="8"/>
      <c r="N2526" s="8"/>
      <c r="O2526" s="8"/>
      <c r="P2526" s="8"/>
    </row>
    <row r="2527" s="3" customFormat="true" ht="20" hidden="true" customHeight="true" outlineLevel="0" collapsed="false">
      <c r="A2527" s="6"/>
      <c r="B2527" s="6"/>
      <c r="C2527" s="11"/>
      <c r="D2527" s="8"/>
      <c r="E2527" s="8" t="s">
        <v>9125</v>
      </c>
      <c r="F2527" s="8" t="s">
        <v>12579</v>
      </c>
      <c r="G2527" s="8" t="s">
        <v>21</v>
      </c>
      <c r="H2527" s="8" t="s">
        <v>48</v>
      </c>
      <c r="I2527" s="8" t="s">
        <v>64</v>
      </c>
      <c r="J2527" s="8" t="s">
        <v>2771</v>
      </c>
      <c r="K2527" s="8" t="s">
        <v>1719</v>
      </c>
      <c r="L2527" s="8"/>
      <c r="M2527" s="8"/>
      <c r="N2527" s="8"/>
      <c r="O2527" s="8"/>
      <c r="P2527" s="8"/>
    </row>
    <row r="2528" s="3" customFormat="true" ht="20" hidden="true" customHeight="true" outlineLevel="0" collapsed="false">
      <c r="A2528" s="6"/>
      <c r="B2528" s="6"/>
      <c r="C2528" s="11"/>
      <c r="D2528" s="8"/>
      <c r="E2528" s="8" t="s">
        <v>9125</v>
      </c>
      <c r="F2528" s="8" t="s">
        <v>12580</v>
      </c>
      <c r="G2528" s="8" t="s">
        <v>21</v>
      </c>
      <c r="H2528" s="8" t="s">
        <v>48</v>
      </c>
      <c r="I2528" s="8" t="s">
        <v>64</v>
      </c>
      <c r="J2528" s="8" t="s">
        <v>2771</v>
      </c>
      <c r="K2528" s="8" t="s">
        <v>136</v>
      </c>
      <c r="L2528" s="8"/>
      <c r="M2528" s="8"/>
      <c r="N2528" s="8"/>
      <c r="O2528" s="8"/>
      <c r="P2528" s="8"/>
    </row>
    <row r="2529" s="3" customFormat="true" ht="20" hidden="true" customHeight="true" outlineLevel="0" collapsed="false">
      <c r="A2529" s="6"/>
      <c r="B2529" s="6"/>
      <c r="C2529" s="11"/>
      <c r="D2529" s="8"/>
      <c r="E2529" s="8" t="s">
        <v>9125</v>
      </c>
      <c r="F2529" s="8" t="s">
        <v>12581</v>
      </c>
      <c r="G2529" s="8" t="s">
        <v>21</v>
      </c>
      <c r="H2529" s="8" t="s">
        <v>48</v>
      </c>
      <c r="I2529" s="8" t="s">
        <v>12582</v>
      </c>
      <c r="J2529" s="8" t="s">
        <v>2771</v>
      </c>
      <c r="K2529" s="8" t="s">
        <v>189</v>
      </c>
      <c r="L2529" s="8"/>
      <c r="M2529" s="8"/>
      <c r="N2529" s="8"/>
      <c r="O2529" s="8"/>
      <c r="P2529" s="8"/>
    </row>
    <row r="2530" s="3" customFormat="true" ht="20" hidden="true" customHeight="true" outlineLevel="0" collapsed="false">
      <c r="A2530" s="6"/>
      <c r="B2530" s="6"/>
      <c r="C2530" s="11" t="n">
        <f aca="false">MAX($C$1:C2528)+1</f>
        <v>565</v>
      </c>
      <c r="D2530" s="8" t="s">
        <v>12583</v>
      </c>
      <c r="E2530" s="8" t="s">
        <v>9122</v>
      </c>
      <c r="F2530" s="8" t="s">
        <v>6038</v>
      </c>
      <c r="G2530" s="8" t="s">
        <v>21</v>
      </c>
      <c r="H2530" s="8" t="s">
        <v>48</v>
      </c>
      <c r="I2530" s="8" t="s">
        <v>6039</v>
      </c>
      <c r="J2530" s="8" t="s">
        <v>135</v>
      </c>
      <c r="K2530" s="8" t="s">
        <v>25</v>
      </c>
      <c r="L2530" s="8" t="s">
        <v>5939</v>
      </c>
      <c r="M2530" s="8" t="s">
        <v>12584</v>
      </c>
      <c r="N2530" s="8" t="s">
        <v>53</v>
      </c>
      <c r="O2530" s="8" t="s">
        <v>6040</v>
      </c>
      <c r="P2530" s="9" t="s">
        <v>12585</v>
      </c>
    </row>
    <row r="2531" s="3" customFormat="true" ht="20" hidden="true" customHeight="true" outlineLevel="0" collapsed="false">
      <c r="A2531" s="6"/>
      <c r="B2531" s="6"/>
      <c r="C2531" s="11"/>
      <c r="D2531" s="8"/>
      <c r="E2531" s="8" t="s">
        <v>9125</v>
      </c>
      <c r="F2531" s="8" t="s">
        <v>515</v>
      </c>
      <c r="G2531" s="8" t="s">
        <v>21</v>
      </c>
      <c r="H2531" s="8" t="s">
        <v>22</v>
      </c>
      <c r="I2531" s="8" t="s">
        <v>516</v>
      </c>
      <c r="J2531" s="8" t="s">
        <v>135</v>
      </c>
      <c r="K2531" s="8" t="s">
        <v>25</v>
      </c>
      <c r="L2531" s="8"/>
      <c r="M2531" s="8"/>
      <c r="N2531" s="8"/>
      <c r="O2531" s="8"/>
      <c r="P2531" s="8"/>
    </row>
    <row r="2532" s="3" customFormat="true" ht="20" hidden="true" customHeight="true" outlineLevel="0" collapsed="false">
      <c r="A2532" s="6"/>
      <c r="B2532" s="6"/>
      <c r="C2532" s="11"/>
      <c r="D2532" s="8"/>
      <c r="E2532" s="8" t="s">
        <v>9125</v>
      </c>
      <c r="F2532" s="8" t="s">
        <v>9228</v>
      </c>
      <c r="G2532" s="8" t="s">
        <v>21</v>
      </c>
      <c r="H2532" s="8" t="s">
        <v>48</v>
      </c>
      <c r="I2532" s="8" t="s">
        <v>9229</v>
      </c>
      <c r="J2532" s="8" t="s">
        <v>135</v>
      </c>
      <c r="K2532" s="8" t="s">
        <v>136</v>
      </c>
      <c r="L2532" s="8"/>
      <c r="M2532" s="8"/>
      <c r="N2532" s="8"/>
      <c r="O2532" s="8"/>
      <c r="P2532" s="8"/>
    </row>
    <row r="2533" s="3" customFormat="true" ht="20" hidden="true" customHeight="true" outlineLevel="0" collapsed="false">
      <c r="A2533" s="6"/>
      <c r="B2533" s="6"/>
      <c r="C2533" s="11"/>
      <c r="D2533" s="8"/>
      <c r="E2533" s="8" t="s">
        <v>9125</v>
      </c>
      <c r="F2533" s="8" t="s">
        <v>4761</v>
      </c>
      <c r="G2533" s="8" t="s">
        <v>56</v>
      </c>
      <c r="H2533" s="8" t="s">
        <v>76</v>
      </c>
      <c r="I2533" s="8" t="s">
        <v>1564</v>
      </c>
      <c r="J2533" s="8" t="s">
        <v>135</v>
      </c>
      <c r="K2533" s="8" t="s">
        <v>112</v>
      </c>
      <c r="L2533" s="8"/>
      <c r="M2533" s="8"/>
      <c r="N2533" s="8"/>
      <c r="O2533" s="8"/>
      <c r="P2533" s="8"/>
    </row>
    <row r="2534" s="3" customFormat="true" ht="20" hidden="true" customHeight="true" outlineLevel="0" collapsed="false">
      <c r="A2534" s="6"/>
      <c r="B2534" s="6"/>
      <c r="C2534" s="11"/>
      <c r="D2534" s="8"/>
      <c r="E2534" s="8" t="s">
        <v>9125</v>
      </c>
      <c r="F2534" s="8" t="s">
        <v>9230</v>
      </c>
      <c r="G2534" s="8" t="s">
        <v>56</v>
      </c>
      <c r="H2534" s="8" t="s">
        <v>22</v>
      </c>
      <c r="I2534" s="8" t="s">
        <v>5730</v>
      </c>
      <c r="J2534" s="8" t="s">
        <v>135</v>
      </c>
      <c r="K2534" s="8" t="s">
        <v>25</v>
      </c>
      <c r="L2534" s="8"/>
      <c r="M2534" s="8"/>
      <c r="N2534" s="8"/>
      <c r="O2534" s="8"/>
      <c r="P2534" s="8"/>
    </row>
    <row r="2535" s="3" customFormat="true" ht="20" hidden="true" customHeight="true" outlineLevel="0" collapsed="false">
      <c r="A2535" s="6"/>
      <c r="B2535" s="6"/>
      <c r="C2535" s="11" t="n">
        <f aca="false">MAX($C$1:C2533)+1</f>
        <v>566</v>
      </c>
      <c r="D2535" s="8" t="s">
        <v>12586</v>
      </c>
      <c r="E2535" s="8" t="s">
        <v>9122</v>
      </c>
      <c r="F2535" s="8" t="s">
        <v>6113</v>
      </c>
      <c r="G2535" s="8" t="s">
        <v>56</v>
      </c>
      <c r="H2535" s="8" t="s">
        <v>48</v>
      </c>
      <c r="I2535" s="8" t="s">
        <v>795</v>
      </c>
      <c r="J2535" s="8" t="s">
        <v>1433</v>
      </c>
      <c r="K2535" s="8" t="s">
        <v>35</v>
      </c>
      <c r="L2535" s="8" t="s">
        <v>6051</v>
      </c>
      <c r="M2535" s="8" t="s">
        <v>12587</v>
      </c>
      <c r="N2535" s="8" t="s">
        <v>53</v>
      </c>
      <c r="O2535" s="8" t="s">
        <v>6114</v>
      </c>
      <c r="P2535" s="8" t="s">
        <v>12588</v>
      </c>
    </row>
    <row r="2536" s="3" customFormat="true" ht="20" hidden="true" customHeight="true" outlineLevel="0" collapsed="false">
      <c r="A2536" s="6"/>
      <c r="B2536" s="6"/>
      <c r="C2536" s="11"/>
      <c r="D2536" s="8"/>
      <c r="E2536" s="8" t="s">
        <v>9125</v>
      </c>
      <c r="F2536" s="8" t="s">
        <v>12589</v>
      </c>
      <c r="G2536" s="8" t="s">
        <v>21</v>
      </c>
      <c r="H2536" s="8" t="s">
        <v>48</v>
      </c>
      <c r="I2536" s="8" t="s">
        <v>12590</v>
      </c>
      <c r="J2536" s="8" t="s">
        <v>1433</v>
      </c>
      <c r="K2536" s="8" t="s">
        <v>35</v>
      </c>
      <c r="L2536" s="8"/>
      <c r="M2536" s="8"/>
      <c r="N2536" s="8"/>
      <c r="O2536" s="8"/>
      <c r="P2536" s="8"/>
    </row>
    <row r="2537" s="3" customFormat="true" ht="20" hidden="true" customHeight="true" outlineLevel="0" collapsed="false">
      <c r="A2537" s="6"/>
      <c r="B2537" s="6"/>
      <c r="C2537" s="11"/>
      <c r="D2537" s="8"/>
      <c r="E2537" s="8" t="s">
        <v>9125</v>
      </c>
      <c r="F2537" s="8" t="s">
        <v>12591</v>
      </c>
      <c r="G2537" s="8" t="s">
        <v>21</v>
      </c>
      <c r="H2537" s="8" t="s">
        <v>48</v>
      </c>
      <c r="I2537" s="8" t="s">
        <v>12592</v>
      </c>
      <c r="J2537" s="8" t="s">
        <v>6534</v>
      </c>
      <c r="K2537" s="8" t="s">
        <v>43</v>
      </c>
      <c r="L2537" s="8"/>
      <c r="M2537" s="8"/>
      <c r="N2537" s="8"/>
      <c r="O2537" s="8"/>
      <c r="P2537" s="8"/>
    </row>
    <row r="2538" s="3" customFormat="true" ht="20" hidden="true" customHeight="true" outlineLevel="0" collapsed="false">
      <c r="A2538" s="6"/>
      <c r="B2538" s="6"/>
      <c r="C2538" s="11"/>
      <c r="D2538" s="8"/>
      <c r="E2538" s="8" t="s">
        <v>9125</v>
      </c>
      <c r="F2538" s="8" t="s">
        <v>12593</v>
      </c>
      <c r="G2538" s="8" t="s">
        <v>21</v>
      </c>
      <c r="H2538" s="8" t="s">
        <v>48</v>
      </c>
      <c r="I2538" s="8" t="s">
        <v>12594</v>
      </c>
      <c r="J2538" s="8" t="s">
        <v>1433</v>
      </c>
      <c r="K2538" s="8" t="s">
        <v>43</v>
      </c>
      <c r="L2538" s="8"/>
      <c r="M2538" s="8"/>
      <c r="N2538" s="8"/>
      <c r="O2538" s="8"/>
      <c r="P2538" s="8"/>
    </row>
    <row r="2539" s="3" customFormat="true" ht="20" hidden="true" customHeight="true" outlineLevel="0" collapsed="false">
      <c r="A2539" s="6"/>
      <c r="B2539" s="6"/>
      <c r="C2539" s="11" t="n">
        <f aca="false">MAX($C$1:C2537)+1</f>
        <v>567</v>
      </c>
      <c r="D2539" s="8" t="s">
        <v>12595</v>
      </c>
      <c r="E2539" s="8" t="s">
        <v>9122</v>
      </c>
      <c r="F2539" s="8" t="s">
        <v>6225</v>
      </c>
      <c r="G2539" s="8" t="s">
        <v>21</v>
      </c>
      <c r="H2539" s="8" t="s">
        <v>48</v>
      </c>
      <c r="I2539" s="8" t="s">
        <v>6226</v>
      </c>
      <c r="J2539" s="8" t="s">
        <v>1433</v>
      </c>
      <c r="K2539" s="8" t="s">
        <v>35</v>
      </c>
      <c r="L2539" s="8" t="s">
        <v>6124</v>
      </c>
      <c r="M2539" s="13" t="s">
        <v>12596</v>
      </c>
      <c r="N2539" s="8" t="s">
        <v>53</v>
      </c>
      <c r="O2539" s="8" t="s">
        <v>6227</v>
      </c>
      <c r="P2539" s="8" t="s">
        <v>12597</v>
      </c>
    </row>
    <row r="2540" s="3" customFormat="true" ht="20" hidden="true" customHeight="true" outlineLevel="0" collapsed="false">
      <c r="A2540" s="6"/>
      <c r="B2540" s="6"/>
      <c r="C2540" s="11"/>
      <c r="D2540" s="8"/>
      <c r="E2540" s="8" t="s">
        <v>9125</v>
      </c>
      <c r="F2540" s="8" t="s">
        <v>12598</v>
      </c>
      <c r="G2540" s="8" t="s">
        <v>56</v>
      </c>
      <c r="H2540" s="8" t="s">
        <v>48</v>
      </c>
      <c r="I2540" s="8" t="s">
        <v>326</v>
      </c>
      <c r="J2540" s="8" t="s">
        <v>7774</v>
      </c>
      <c r="K2540" s="8" t="s">
        <v>35</v>
      </c>
      <c r="L2540" s="8"/>
      <c r="M2540" s="8"/>
      <c r="N2540" s="8"/>
      <c r="O2540" s="8"/>
      <c r="P2540" s="8"/>
    </row>
    <row r="2541" s="3" customFormat="true" ht="20" hidden="true" customHeight="true" outlineLevel="0" collapsed="false">
      <c r="A2541" s="6"/>
      <c r="B2541" s="6"/>
      <c r="C2541" s="11"/>
      <c r="D2541" s="8"/>
      <c r="E2541" s="8" t="s">
        <v>9125</v>
      </c>
      <c r="F2541" s="8" t="s">
        <v>12599</v>
      </c>
      <c r="G2541" s="8" t="s">
        <v>21</v>
      </c>
      <c r="H2541" s="8" t="s">
        <v>48</v>
      </c>
      <c r="I2541" s="8" t="s">
        <v>12600</v>
      </c>
      <c r="J2541" s="8" t="s">
        <v>3293</v>
      </c>
      <c r="K2541" s="8" t="s">
        <v>92</v>
      </c>
      <c r="L2541" s="8"/>
      <c r="M2541" s="8"/>
      <c r="N2541" s="8"/>
      <c r="O2541" s="8"/>
      <c r="P2541" s="8"/>
    </row>
    <row r="2542" s="3" customFormat="true" ht="20" hidden="true" customHeight="true" outlineLevel="0" collapsed="false">
      <c r="A2542" s="6"/>
      <c r="B2542" s="6"/>
      <c r="C2542" s="11" t="n">
        <f aca="false">MAX($C$1:C2540)+1</f>
        <v>568</v>
      </c>
      <c r="D2542" s="8" t="s">
        <v>12601</v>
      </c>
      <c r="E2542" s="8" t="s">
        <v>9122</v>
      </c>
      <c r="F2542" s="8" t="s">
        <v>6030</v>
      </c>
      <c r="G2542" s="8" t="s">
        <v>56</v>
      </c>
      <c r="H2542" s="8" t="s">
        <v>48</v>
      </c>
      <c r="I2542" s="8" t="s">
        <v>6031</v>
      </c>
      <c r="J2542" s="8" t="s">
        <v>1020</v>
      </c>
      <c r="K2542" s="8" t="s">
        <v>43</v>
      </c>
      <c r="L2542" s="8" t="s">
        <v>5939</v>
      </c>
      <c r="M2542" s="12" t="s">
        <v>12602</v>
      </c>
      <c r="N2542" s="8" t="s">
        <v>30</v>
      </c>
      <c r="O2542" s="8" t="s">
        <v>6032</v>
      </c>
      <c r="P2542" s="8" t="s">
        <v>12603</v>
      </c>
    </row>
    <row r="2543" s="3" customFormat="true" ht="20" hidden="true" customHeight="true" outlineLevel="0" collapsed="false">
      <c r="A2543" s="6"/>
      <c r="B2543" s="6"/>
      <c r="C2543" s="11"/>
      <c r="D2543" s="8"/>
      <c r="E2543" s="8" t="s">
        <v>9125</v>
      </c>
      <c r="F2543" s="8" t="s">
        <v>12604</v>
      </c>
      <c r="G2543" s="8" t="s">
        <v>21</v>
      </c>
      <c r="H2543" s="8" t="s">
        <v>48</v>
      </c>
      <c r="I2543" s="8" t="s">
        <v>12605</v>
      </c>
      <c r="J2543" s="8" t="s">
        <v>1020</v>
      </c>
      <c r="K2543" s="8" t="s">
        <v>43</v>
      </c>
      <c r="L2543" s="8"/>
      <c r="M2543" s="8"/>
      <c r="N2543" s="8"/>
      <c r="O2543" s="8"/>
      <c r="P2543" s="8"/>
    </row>
    <row r="2544" s="3" customFormat="true" ht="20" hidden="true" customHeight="true" outlineLevel="0" collapsed="false">
      <c r="A2544" s="6"/>
      <c r="B2544" s="6"/>
      <c r="C2544" s="11"/>
      <c r="D2544" s="8"/>
      <c r="E2544" s="8" t="s">
        <v>9125</v>
      </c>
      <c r="F2544" s="8" t="s">
        <v>4869</v>
      </c>
      <c r="G2544" s="8" t="s">
        <v>21</v>
      </c>
      <c r="H2544" s="8" t="s">
        <v>48</v>
      </c>
      <c r="I2544" s="8" t="s">
        <v>12606</v>
      </c>
      <c r="J2544" s="8" t="s">
        <v>6914</v>
      </c>
      <c r="K2544" s="8" t="s">
        <v>43</v>
      </c>
      <c r="L2544" s="8"/>
      <c r="M2544" s="8"/>
      <c r="N2544" s="8"/>
      <c r="O2544" s="8"/>
      <c r="P2544" s="8"/>
    </row>
    <row r="2545" s="3" customFormat="true" ht="20" hidden="true" customHeight="true" outlineLevel="0" collapsed="false">
      <c r="A2545" s="6"/>
      <c r="B2545" s="6"/>
      <c r="C2545" s="11"/>
      <c r="D2545" s="8"/>
      <c r="E2545" s="8" t="s">
        <v>9125</v>
      </c>
      <c r="F2545" s="8" t="s">
        <v>12607</v>
      </c>
      <c r="G2545" s="8" t="s">
        <v>56</v>
      </c>
      <c r="H2545" s="8" t="s">
        <v>48</v>
      </c>
      <c r="I2545" s="8" t="s">
        <v>12213</v>
      </c>
      <c r="J2545" s="8" t="s">
        <v>1020</v>
      </c>
      <c r="K2545" s="8" t="s">
        <v>43</v>
      </c>
      <c r="L2545" s="8"/>
      <c r="M2545" s="8"/>
      <c r="N2545" s="8"/>
      <c r="O2545" s="8"/>
      <c r="P2545" s="8"/>
    </row>
    <row r="2546" s="3" customFormat="true" ht="20" hidden="true" customHeight="true" outlineLevel="0" collapsed="false">
      <c r="A2546" s="6"/>
      <c r="B2546" s="6"/>
      <c r="C2546" s="11"/>
      <c r="D2546" s="8"/>
      <c r="E2546" s="8" t="s">
        <v>9125</v>
      </c>
      <c r="F2546" s="8" t="s">
        <v>12608</v>
      </c>
      <c r="G2546" s="8" t="s">
        <v>21</v>
      </c>
      <c r="H2546" s="8" t="s">
        <v>48</v>
      </c>
      <c r="I2546" s="8" t="s">
        <v>12609</v>
      </c>
      <c r="J2546" s="8" t="s">
        <v>1020</v>
      </c>
      <c r="K2546" s="8" t="s">
        <v>43</v>
      </c>
      <c r="L2546" s="8"/>
      <c r="M2546" s="8"/>
      <c r="N2546" s="8"/>
      <c r="O2546" s="8"/>
      <c r="P2546" s="8"/>
    </row>
    <row r="2547" s="3" customFormat="true" ht="20" hidden="true" customHeight="true" outlineLevel="0" collapsed="false">
      <c r="A2547" s="6"/>
      <c r="B2547" s="6"/>
      <c r="C2547" s="11"/>
      <c r="D2547" s="8"/>
      <c r="E2547" s="8" t="s">
        <v>9125</v>
      </c>
      <c r="F2547" s="8" t="s">
        <v>12610</v>
      </c>
      <c r="G2547" s="8" t="s">
        <v>21</v>
      </c>
      <c r="H2547" s="8" t="s">
        <v>48</v>
      </c>
      <c r="I2547" s="8" t="s">
        <v>12611</v>
      </c>
      <c r="J2547" s="8" t="s">
        <v>1020</v>
      </c>
      <c r="K2547" s="8" t="s">
        <v>43</v>
      </c>
      <c r="L2547" s="8"/>
      <c r="M2547" s="8"/>
      <c r="N2547" s="8"/>
      <c r="O2547" s="8"/>
      <c r="P2547" s="8"/>
    </row>
    <row r="2548" s="3" customFormat="true" ht="20" hidden="true" customHeight="true" outlineLevel="0" collapsed="false">
      <c r="A2548" s="6"/>
      <c r="B2548" s="6"/>
      <c r="C2548" s="11"/>
      <c r="D2548" s="8"/>
      <c r="E2548" s="8" t="s">
        <v>9125</v>
      </c>
      <c r="F2548" s="8" t="s">
        <v>12612</v>
      </c>
      <c r="G2548" s="8" t="s">
        <v>56</v>
      </c>
      <c r="H2548" s="8" t="s">
        <v>48</v>
      </c>
      <c r="I2548" s="8" t="s">
        <v>12613</v>
      </c>
      <c r="J2548" s="8" t="s">
        <v>1020</v>
      </c>
      <c r="K2548" s="8" t="s">
        <v>43</v>
      </c>
      <c r="L2548" s="8"/>
      <c r="M2548" s="8"/>
      <c r="N2548" s="8"/>
      <c r="O2548" s="8"/>
      <c r="P2548" s="8"/>
    </row>
    <row r="2549" s="3" customFormat="true" ht="20" hidden="true" customHeight="true" outlineLevel="0" collapsed="false">
      <c r="A2549" s="6"/>
      <c r="B2549" s="6"/>
      <c r="C2549" s="11"/>
      <c r="D2549" s="8"/>
      <c r="E2549" s="8" t="s">
        <v>9125</v>
      </c>
      <c r="F2549" s="8" t="s">
        <v>7922</v>
      </c>
      <c r="G2549" s="8" t="s">
        <v>56</v>
      </c>
      <c r="H2549" s="8" t="s">
        <v>48</v>
      </c>
      <c r="I2549" s="8" t="s">
        <v>295</v>
      </c>
      <c r="J2549" s="8" t="s">
        <v>1020</v>
      </c>
      <c r="K2549" s="8" t="s">
        <v>59</v>
      </c>
      <c r="L2549" s="8"/>
      <c r="M2549" s="8"/>
      <c r="N2549" s="8"/>
      <c r="O2549" s="8"/>
      <c r="P2549" s="8"/>
    </row>
    <row r="2550" s="3" customFormat="true" ht="20" hidden="true" customHeight="true" outlineLevel="0" collapsed="false">
      <c r="A2550" s="6"/>
      <c r="B2550" s="6"/>
      <c r="C2550" s="11" t="n">
        <f aca="false">MAX($C$1:C2548)+1</f>
        <v>569</v>
      </c>
      <c r="D2550" s="8" t="s">
        <v>12614</v>
      </c>
      <c r="E2550" s="8" t="s">
        <v>9122</v>
      </c>
      <c r="F2550" s="8" t="s">
        <v>1452</v>
      </c>
      <c r="G2550" s="8" t="s">
        <v>21</v>
      </c>
      <c r="H2550" s="8" t="s">
        <v>76</v>
      </c>
      <c r="I2550" s="8" t="s">
        <v>2365</v>
      </c>
      <c r="J2550" s="8" t="s">
        <v>312</v>
      </c>
      <c r="K2550" s="8" t="s">
        <v>112</v>
      </c>
      <c r="L2550" s="8" t="s">
        <v>5939</v>
      </c>
      <c r="M2550" s="13" t="s">
        <v>12615</v>
      </c>
      <c r="N2550" s="8" t="s">
        <v>234</v>
      </c>
      <c r="O2550" s="8" t="s">
        <v>5958</v>
      </c>
      <c r="P2550" s="8" t="s">
        <v>12616</v>
      </c>
    </row>
    <row r="2551" s="3" customFormat="true" ht="20" hidden="true" customHeight="true" outlineLevel="0" collapsed="false">
      <c r="A2551" s="6"/>
      <c r="B2551" s="6"/>
      <c r="C2551" s="11"/>
      <c r="D2551" s="8"/>
      <c r="E2551" s="8" t="s">
        <v>9125</v>
      </c>
      <c r="F2551" s="8" t="s">
        <v>12617</v>
      </c>
      <c r="G2551" s="8" t="s">
        <v>21</v>
      </c>
      <c r="H2551" s="8" t="s">
        <v>76</v>
      </c>
      <c r="I2551" s="8" t="s">
        <v>12618</v>
      </c>
      <c r="J2551" s="8" t="s">
        <v>312</v>
      </c>
      <c r="K2551" s="8" t="s">
        <v>136</v>
      </c>
      <c r="L2551" s="8"/>
      <c r="M2551" s="8"/>
      <c r="N2551" s="8"/>
      <c r="O2551" s="8"/>
      <c r="P2551" s="8"/>
    </row>
    <row r="2552" s="3" customFormat="true" ht="20" hidden="true" customHeight="true" outlineLevel="0" collapsed="false">
      <c r="A2552" s="6"/>
      <c r="B2552" s="6"/>
      <c r="C2552" s="11"/>
      <c r="D2552" s="8"/>
      <c r="E2552" s="8" t="s">
        <v>9125</v>
      </c>
      <c r="F2552" s="8" t="s">
        <v>12619</v>
      </c>
      <c r="G2552" s="8" t="s">
        <v>21</v>
      </c>
      <c r="H2552" s="8" t="s">
        <v>76</v>
      </c>
      <c r="I2552" s="8" t="s">
        <v>237</v>
      </c>
      <c r="J2552" s="8" t="s">
        <v>312</v>
      </c>
      <c r="K2552" s="8" t="s">
        <v>136</v>
      </c>
      <c r="L2552" s="8"/>
      <c r="M2552" s="8"/>
      <c r="N2552" s="8"/>
      <c r="O2552" s="8"/>
      <c r="P2552" s="8"/>
    </row>
    <row r="2553" s="3" customFormat="true" ht="20" hidden="true" customHeight="true" outlineLevel="0" collapsed="false">
      <c r="A2553" s="6"/>
      <c r="B2553" s="6"/>
      <c r="C2553" s="11" t="n">
        <f aca="false">MAX($C$1:C2551)+1</f>
        <v>570</v>
      </c>
      <c r="D2553" s="8" t="s">
        <v>12620</v>
      </c>
      <c r="E2553" s="8" t="s">
        <v>9122</v>
      </c>
      <c r="F2553" s="8" t="s">
        <v>6556</v>
      </c>
      <c r="G2553" s="8" t="s">
        <v>21</v>
      </c>
      <c r="H2553" s="8" t="s">
        <v>48</v>
      </c>
      <c r="I2553" s="8" t="s">
        <v>6557</v>
      </c>
      <c r="J2553" s="8" t="s">
        <v>3152</v>
      </c>
      <c r="K2553" s="8" t="s">
        <v>43</v>
      </c>
      <c r="L2553" s="8" t="s">
        <v>6448</v>
      </c>
      <c r="M2553" s="8" t="s">
        <v>12621</v>
      </c>
      <c r="N2553" s="8" t="s">
        <v>30</v>
      </c>
      <c r="O2553" s="8" t="s">
        <v>6558</v>
      </c>
      <c r="P2553" s="8" t="s">
        <v>12622</v>
      </c>
    </row>
    <row r="2554" s="3" customFormat="true" ht="20" hidden="true" customHeight="true" outlineLevel="0" collapsed="false">
      <c r="A2554" s="6"/>
      <c r="B2554" s="6"/>
      <c r="C2554" s="11"/>
      <c r="D2554" s="8"/>
      <c r="E2554" s="8" t="s">
        <v>9125</v>
      </c>
      <c r="F2554" s="8" t="s">
        <v>12623</v>
      </c>
      <c r="G2554" s="8" t="s">
        <v>56</v>
      </c>
      <c r="H2554" s="8" t="s">
        <v>48</v>
      </c>
      <c r="I2554" s="8" t="s">
        <v>12624</v>
      </c>
      <c r="J2554" s="8" t="s">
        <v>3293</v>
      </c>
      <c r="K2554" s="8" t="s">
        <v>136</v>
      </c>
      <c r="L2554" s="8"/>
      <c r="M2554" s="8"/>
      <c r="N2554" s="8"/>
      <c r="O2554" s="8"/>
      <c r="P2554" s="8"/>
    </row>
    <row r="2555" s="3" customFormat="true" ht="20" hidden="true" customHeight="true" outlineLevel="0" collapsed="false">
      <c r="A2555" s="6"/>
      <c r="B2555" s="6"/>
      <c r="C2555" s="11"/>
      <c r="D2555" s="8"/>
      <c r="E2555" s="8" t="s">
        <v>9125</v>
      </c>
      <c r="F2555" s="8" t="s">
        <v>12625</v>
      </c>
      <c r="G2555" s="8" t="s">
        <v>21</v>
      </c>
      <c r="H2555" s="8" t="s">
        <v>22</v>
      </c>
      <c r="I2555" s="8" t="s">
        <v>23</v>
      </c>
      <c r="J2555" s="8" t="s">
        <v>12626</v>
      </c>
      <c r="K2555" s="8" t="s">
        <v>700</v>
      </c>
      <c r="L2555" s="8"/>
      <c r="M2555" s="8"/>
      <c r="N2555" s="8"/>
      <c r="O2555" s="8"/>
      <c r="P2555" s="8"/>
    </row>
    <row r="2556" s="3" customFormat="true" ht="20" hidden="true" customHeight="true" outlineLevel="0" collapsed="false">
      <c r="A2556" s="6"/>
      <c r="B2556" s="6"/>
      <c r="C2556" s="11"/>
      <c r="D2556" s="8"/>
      <c r="E2556" s="8" t="s">
        <v>9125</v>
      </c>
      <c r="F2556" s="8" t="s">
        <v>12627</v>
      </c>
      <c r="G2556" s="8" t="s">
        <v>21</v>
      </c>
      <c r="H2556" s="8" t="s">
        <v>48</v>
      </c>
      <c r="I2556" s="8" t="s">
        <v>12628</v>
      </c>
      <c r="J2556" s="8" t="s">
        <v>254</v>
      </c>
      <c r="K2556" s="8" t="s">
        <v>43</v>
      </c>
      <c r="L2556" s="8"/>
      <c r="M2556" s="8"/>
      <c r="N2556" s="8"/>
      <c r="O2556" s="8"/>
      <c r="P2556" s="8"/>
    </row>
    <row r="2557" s="3" customFormat="true" ht="20" hidden="true" customHeight="true" outlineLevel="0" collapsed="false">
      <c r="A2557" s="6"/>
      <c r="B2557" s="6"/>
      <c r="C2557" s="11" t="n">
        <f aca="false">MAX($C$1:C2555)+1</f>
        <v>571</v>
      </c>
      <c r="D2557" s="8" t="s">
        <v>12629</v>
      </c>
      <c r="E2557" s="8" t="s">
        <v>9122</v>
      </c>
      <c r="F2557" s="8" t="s">
        <v>6560</v>
      </c>
      <c r="G2557" s="8" t="s">
        <v>56</v>
      </c>
      <c r="H2557" s="8" t="s">
        <v>48</v>
      </c>
      <c r="I2557" s="8" t="s">
        <v>2261</v>
      </c>
      <c r="J2557" s="8" t="s">
        <v>687</v>
      </c>
      <c r="K2557" s="8" t="s">
        <v>112</v>
      </c>
      <c r="L2557" s="8" t="s">
        <v>6448</v>
      </c>
      <c r="M2557" s="8" t="s">
        <v>12630</v>
      </c>
      <c r="N2557" s="8" t="s">
        <v>30</v>
      </c>
      <c r="O2557" s="8" t="s">
        <v>6561</v>
      </c>
      <c r="P2557" s="8" t="s">
        <v>12631</v>
      </c>
    </row>
    <row r="2558" s="3" customFormat="true" ht="20" hidden="true" customHeight="true" outlineLevel="0" collapsed="false">
      <c r="A2558" s="6"/>
      <c r="B2558" s="6"/>
      <c r="C2558" s="11"/>
      <c r="D2558" s="8"/>
      <c r="E2558" s="8" t="s">
        <v>9125</v>
      </c>
      <c r="F2558" s="8" t="s">
        <v>10388</v>
      </c>
      <c r="G2558" s="8" t="s">
        <v>56</v>
      </c>
      <c r="H2558" s="8" t="s">
        <v>48</v>
      </c>
      <c r="I2558" s="8" t="s">
        <v>10389</v>
      </c>
      <c r="J2558" s="8" t="s">
        <v>687</v>
      </c>
      <c r="K2558" s="8" t="s">
        <v>112</v>
      </c>
      <c r="L2558" s="8"/>
      <c r="M2558" s="8"/>
      <c r="N2558" s="8"/>
      <c r="O2558" s="8"/>
      <c r="P2558" s="8"/>
    </row>
    <row r="2559" s="3" customFormat="true" ht="20" hidden="true" customHeight="true" outlineLevel="0" collapsed="false">
      <c r="A2559" s="6"/>
      <c r="B2559" s="6"/>
      <c r="C2559" s="11"/>
      <c r="D2559" s="8"/>
      <c r="E2559" s="8" t="s">
        <v>9125</v>
      </c>
      <c r="F2559" s="8" t="s">
        <v>3168</v>
      </c>
      <c r="G2559" s="8" t="s">
        <v>21</v>
      </c>
      <c r="H2559" s="8" t="s">
        <v>22</v>
      </c>
      <c r="I2559" s="8" t="s">
        <v>23</v>
      </c>
      <c r="J2559" s="8" t="s">
        <v>687</v>
      </c>
      <c r="K2559" s="8" t="s">
        <v>25</v>
      </c>
      <c r="L2559" s="8"/>
      <c r="M2559" s="8"/>
      <c r="N2559" s="8"/>
      <c r="O2559" s="8"/>
      <c r="P2559" s="8"/>
    </row>
    <row r="2560" s="3" customFormat="true" ht="20" hidden="true" customHeight="true" outlineLevel="0" collapsed="false">
      <c r="A2560" s="6"/>
      <c r="B2560" s="6"/>
      <c r="C2560" s="11"/>
      <c r="D2560" s="8"/>
      <c r="E2560" s="8" t="s">
        <v>9125</v>
      </c>
      <c r="F2560" s="8" t="s">
        <v>12632</v>
      </c>
      <c r="G2560" s="8" t="s">
        <v>21</v>
      </c>
      <c r="H2560" s="8" t="s">
        <v>48</v>
      </c>
      <c r="I2560" s="8" t="s">
        <v>394</v>
      </c>
      <c r="J2560" s="8" t="s">
        <v>687</v>
      </c>
      <c r="K2560" s="8" t="s">
        <v>25</v>
      </c>
      <c r="L2560" s="8"/>
      <c r="M2560" s="8"/>
      <c r="N2560" s="8"/>
      <c r="O2560" s="8"/>
      <c r="P2560" s="8"/>
    </row>
    <row r="2561" s="3" customFormat="true" ht="20" hidden="true" customHeight="true" outlineLevel="0" collapsed="false">
      <c r="A2561" s="6"/>
      <c r="B2561" s="6"/>
      <c r="C2561" s="11" t="n">
        <f aca="false">MAX($C$1:C2559)+1</f>
        <v>572</v>
      </c>
      <c r="D2561" s="8" t="s">
        <v>12633</v>
      </c>
      <c r="E2561" s="8" t="s">
        <v>9122</v>
      </c>
      <c r="F2561" s="8" t="s">
        <v>6211</v>
      </c>
      <c r="G2561" s="8" t="s">
        <v>21</v>
      </c>
      <c r="H2561" s="8" t="s">
        <v>76</v>
      </c>
      <c r="I2561" s="8" t="s">
        <v>2575</v>
      </c>
      <c r="J2561" s="8" t="s">
        <v>5882</v>
      </c>
      <c r="K2561" s="8" t="s">
        <v>43</v>
      </c>
      <c r="L2561" s="8" t="s">
        <v>6124</v>
      </c>
      <c r="M2561" s="8" t="s">
        <v>12634</v>
      </c>
      <c r="N2561" s="8" t="s">
        <v>38</v>
      </c>
      <c r="O2561" s="8" t="s">
        <v>6212</v>
      </c>
      <c r="P2561" s="8" t="s">
        <v>6213</v>
      </c>
    </row>
    <row r="2562" s="3" customFormat="true" ht="20" hidden="true" customHeight="true" outlineLevel="0" collapsed="false">
      <c r="A2562" s="6"/>
      <c r="B2562" s="6"/>
      <c r="C2562" s="11"/>
      <c r="D2562" s="8"/>
      <c r="E2562" s="8" t="s">
        <v>9125</v>
      </c>
      <c r="F2562" s="8" t="s">
        <v>12635</v>
      </c>
      <c r="G2562" s="8" t="s">
        <v>21</v>
      </c>
      <c r="H2562" s="8" t="s">
        <v>76</v>
      </c>
      <c r="I2562" s="8" t="s">
        <v>12636</v>
      </c>
      <c r="J2562" s="8" t="s">
        <v>5882</v>
      </c>
      <c r="K2562" s="8" t="s">
        <v>92</v>
      </c>
      <c r="L2562" s="8"/>
      <c r="M2562" s="8"/>
      <c r="N2562" s="8"/>
      <c r="O2562" s="8"/>
      <c r="P2562" s="8"/>
    </row>
    <row r="2563" s="3" customFormat="true" ht="20" hidden="true" customHeight="true" outlineLevel="0" collapsed="false">
      <c r="A2563" s="6"/>
      <c r="B2563" s="6"/>
      <c r="C2563" s="11"/>
      <c r="D2563" s="8"/>
      <c r="E2563" s="8" t="s">
        <v>9125</v>
      </c>
      <c r="F2563" s="8" t="s">
        <v>12637</v>
      </c>
      <c r="G2563" s="8" t="s">
        <v>56</v>
      </c>
      <c r="H2563" s="8" t="s">
        <v>22</v>
      </c>
      <c r="I2563" s="8" t="s">
        <v>1663</v>
      </c>
      <c r="J2563" s="8" t="s">
        <v>5882</v>
      </c>
      <c r="K2563" s="8" t="s">
        <v>43</v>
      </c>
      <c r="L2563" s="8"/>
      <c r="M2563" s="8"/>
      <c r="N2563" s="8"/>
      <c r="O2563" s="8"/>
      <c r="P2563" s="8"/>
    </row>
    <row r="2564" s="3" customFormat="true" ht="20" hidden="true" customHeight="true" outlineLevel="0" collapsed="false">
      <c r="A2564" s="6"/>
      <c r="B2564" s="6"/>
      <c r="C2564" s="11" t="n">
        <f aca="false">MAX($C$1:C2562)+1</f>
        <v>573</v>
      </c>
      <c r="D2564" s="8" t="s">
        <v>12638</v>
      </c>
      <c r="E2564" s="8" t="s">
        <v>9122</v>
      </c>
      <c r="F2564" s="8" t="s">
        <v>6214</v>
      </c>
      <c r="G2564" s="8" t="s">
        <v>21</v>
      </c>
      <c r="H2564" s="8" t="s">
        <v>48</v>
      </c>
      <c r="I2564" s="8" t="s">
        <v>6215</v>
      </c>
      <c r="J2564" s="8" t="s">
        <v>164</v>
      </c>
      <c r="K2564" s="8" t="s">
        <v>43</v>
      </c>
      <c r="L2564" s="8" t="s">
        <v>6124</v>
      </c>
      <c r="M2564" s="8" t="s">
        <v>12639</v>
      </c>
      <c r="N2564" s="8" t="s">
        <v>53</v>
      </c>
      <c r="O2564" s="8" t="s">
        <v>6216</v>
      </c>
      <c r="P2564" s="8" t="s">
        <v>12640</v>
      </c>
    </row>
    <row r="2565" s="3" customFormat="true" ht="20" hidden="true" customHeight="true" outlineLevel="0" collapsed="false">
      <c r="A2565" s="6"/>
      <c r="B2565" s="6"/>
      <c r="C2565" s="11"/>
      <c r="D2565" s="8"/>
      <c r="E2565" s="8" t="s">
        <v>9125</v>
      </c>
      <c r="F2565" s="8" t="s">
        <v>12641</v>
      </c>
      <c r="G2565" s="8" t="s">
        <v>56</v>
      </c>
      <c r="H2565" s="8" t="s">
        <v>48</v>
      </c>
      <c r="I2565" s="8" t="s">
        <v>12642</v>
      </c>
      <c r="J2565" s="8" t="s">
        <v>1358</v>
      </c>
      <c r="K2565" s="8" t="s">
        <v>92</v>
      </c>
      <c r="L2565" s="8"/>
      <c r="M2565" s="8"/>
      <c r="N2565" s="8"/>
      <c r="O2565" s="8"/>
      <c r="P2565" s="8"/>
    </row>
    <row r="2566" s="3" customFormat="true" ht="20" hidden="true" customHeight="true" outlineLevel="0" collapsed="false">
      <c r="A2566" s="6"/>
      <c r="B2566" s="6"/>
      <c r="C2566" s="11"/>
      <c r="D2566" s="8"/>
      <c r="E2566" s="8" t="s">
        <v>9125</v>
      </c>
      <c r="F2566" s="8" t="s">
        <v>12643</v>
      </c>
      <c r="G2566" s="8" t="s">
        <v>21</v>
      </c>
      <c r="H2566" s="8" t="s">
        <v>48</v>
      </c>
      <c r="I2566" s="8" t="s">
        <v>5603</v>
      </c>
      <c r="J2566" s="8" t="s">
        <v>164</v>
      </c>
      <c r="K2566" s="8" t="s">
        <v>35</v>
      </c>
      <c r="L2566" s="8"/>
      <c r="M2566" s="8"/>
      <c r="N2566" s="8"/>
      <c r="O2566" s="8"/>
      <c r="P2566" s="8"/>
    </row>
    <row r="2567" s="3" customFormat="true" ht="20" hidden="true" customHeight="true" outlineLevel="0" collapsed="false">
      <c r="A2567" s="6"/>
      <c r="B2567" s="6"/>
      <c r="C2567" s="11"/>
      <c r="D2567" s="8"/>
      <c r="E2567" s="8" t="s">
        <v>9125</v>
      </c>
      <c r="F2567" s="8" t="s">
        <v>8747</v>
      </c>
      <c r="G2567" s="8" t="s">
        <v>21</v>
      </c>
      <c r="H2567" s="8" t="s">
        <v>48</v>
      </c>
      <c r="I2567" s="8" t="s">
        <v>8748</v>
      </c>
      <c r="J2567" s="8" t="s">
        <v>164</v>
      </c>
      <c r="K2567" s="8" t="s">
        <v>59</v>
      </c>
      <c r="L2567" s="8"/>
      <c r="M2567" s="8"/>
      <c r="N2567" s="8"/>
      <c r="O2567" s="8"/>
      <c r="P2567" s="8"/>
    </row>
    <row r="2568" s="3" customFormat="true" ht="20" hidden="true" customHeight="true" outlineLevel="0" collapsed="false">
      <c r="A2568" s="6"/>
      <c r="B2568" s="6"/>
      <c r="C2568" s="11" t="n">
        <f aca="false">MAX($C$1:C2566)+1</f>
        <v>574</v>
      </c>
      <c r="D2568" s="8" t="s">
        <v>12644</v>
      </c>
      <c r="E2568" s="8" t="s">
        <v>9122</v>
      </c>
      <c r="F2568" s="8" t="s">
        <v>6218</v>
      </c>
      <c r="G2568" s="8" t="s">
        <v>56</v>
      </c>
      <c r="H2568" s="8" t="s">
        <v>48</v>
      </c>
      <c r="I2568" s="8" t="s">
        <v>6219</v>
      </c>
      <c r="J2568" s="8" t="s">
        <v>1586</v>
      </c>
      <c r="K2568" s="8" t="s">
        <v>43</v>
      </c>
      <c r="L2568" s="8" t="s">
        <v>6124</v>
      </c>
      <c r="M2568" s="8" t="s">
        <v>12645</v>
      </c>
      <c r="N2568" s="8" t="s">
        <v>30</v>
      </c>
      <c r="O2568" s="8" t="s">
        <v>6220</v>
      </c>
      <c r="P2568" s="12" t="s">
        <v>6221</v>
      </c>
    </row>
    <row r="2569" s="3" customFormat="true" ht="20" hidden="true" customHeight="true" outlineLevel="0" collapsed="false">
      <c r="A2569" s="6"/>
      <c r="B2569" s="6"/>
      <c r="C2569" s="11"/>
      <c r="D2569" s="8"/>
      <c r="E2569" s="8" t="s">
        <v>9125</v>
      </c>
      <c r="F2569" s="8" t="s">
        <v>12646</v>
      </c>
      <c r="G2569" s="8" t="s">
        <v>56</v>
      </c>
      <c r="H2569" s="8" t="s">
        <v>48</v>
      </c>
      <c r="I2569" s="8" t="s">
        <v>246</v>
      </c>
      <c r="J2569" s="8" t="s">
        <v>1586</v>
      </c>
      <c r="K2569" s="8" t="s">
        <v>882</v>
      </c>
      <c r="L2569" s="8"/>
      <c r="M2569" s="8"/>
      <c r="N2569" s="8"/>
      <c r="O2569" s="8"/>
      <c r="P2569" s="8"/>
    </row>
    <row r="2570" s="3" customFormat="true" ht="20" hidden="true" customHeight="true" outlineLevel="0" collapsed="false">
      <c r="A2570" s="6"/>
      <c r="B2570" s="6"/>
      <c r="C2570" s="11"/>
      <c r="D2570" s="8"/>
      <c r="E2570" s="8" t="s">
        <v>9125</v>
      </c>
      <c r="F2570" s="8" t="s">
        <v>12647</v>
      </c>
      <c r="G2570" s="8" t="s">
        <v>56</v>
      </c>
      <c r="H2570" s="8" t="s">
        <v>76</v>
      </c>
      <c r="I2570" s="8" t="s">
        <v>12648</v>
      </c>
      <c r="J2570" s="8" t="s">
        <v>1586</v>
      </c>
      <c r="K2570" s="8" t="s">
        <v>92</v>
      </c>
      <c r="L2570" s="8"/>
      <c r="M2570" s="8"/>
      <c r="N2570" s="8"/>
      <c r="O2570" s="8"/>
      <c r="P2570" s="8"/>
    </row>
    <row r="2571" s="3" customFormat="true" ht="20" hidden="true" customHeight="true" outlineLevel="0" collapsed="false">
      <c r="A2571" s="6"/>
      <c r="B2571" s="6"/>
      <c r="C2571" s="11"/>
      <c r="D2571" s="8"/>
      <c r="E2571" s="8" t="s">
        <v>9125</v>
      </c>
      <c r="F2571" s="8" t="s">
        <v>12649</v>
      </c>
      <c r="G2571" s="8" t="s">
        <v>56</v>
      </c>
      <c r="H2571" s="8" t="s">
        <v>76</v>
      </c>
      <c r="I2571" s="8" t="s">
        <v>12650</v>
      </c>
      <c r="J2571" s="8" t="s">
        <v>1586</v>
      </c>
      <c r="K2571" s="8" t="s">
        <v>92</v>
      </c>
      <c r="L2571" s="8"/>
      <c r="M2571" s="8"/>
      <c r="N2571" s="8"/>
      <c r="O2571" s="8"/>
      <c r="P2571" s="8"/>
    </row>
    <row r="2572" s="3" customFormat="true" ht="20" hidden="true" customHeight="true" outlineLevel="0" collapsed="false">
      <c r="A2572" s="6"/>
      <c r="B2572" s="6"/>
      <c r="C2572" s="11" t="n">
        <f aca="false">MAX($C$1:C2570)+1</f>
        <v>575</v>
      </c>
      <c r="D2572" s="8" t="s">
        <v>12651</v>
      </c>
      <c r="E2572" s="8" t="s">
        <v>9122</v>
      </c>
      <c r="F2572" s="8" t="s">
        <v>6163</v>
      </c>
      <c r="G2572" s="8" t="s">
        <v>56</v>
      </c>
      <c r="H2572" s="8" t="s">
        <v>48</v>
      </c>
      <c r="I2572" s="8" t="s">
        <v>6164</v>
      </c>
      <c r="J2572" s="8" t="s">
        <v>5124</v>
      </c>
      <c r="K2572" s="8" t="s">
        <v>35</v>
      </c>
      <c r="L2572" s="8" t="s">
        <v>6124</v>
      </c>
      <c r="M2572" s="8" t="s">
        <v>12652</v>
      </c>
      <c r="N2572" s="8" t="s">
        <v>30</v>
      </c>
      <c r="O2572" s="8" t="s">
        <v>6165</v>
      </c>
      <c r="P2572" s="8" t="s">
        <v>6166</v>
      </c>
    </row>
    <row r="2573" s="3" customFormat="true" ht="20" hidden="true" customHeight="true" outlineLevel="0" collapsed="false">
      <c r="A2573" s="6"/>
      <c r="B2573" s="6"/>
      <c r="C2573" s="11"/>
      <c r="D2573" s="8"/>
      <c r="E2573" s="8" t="s">
        <v>9125</v>
      </c>
      <c r="F2573" s="8" t="s">
        <v>12653</v>
      </c>
      <c r="G2573" s="8" t="s">
        <v>56</v>
      </c>
      <c r="H2573" s="8" t="s">
        <v>48</v>
      </c>
      <c r="I2573" s="8" t="s">
        <v>12654</v>
      </c>
      <c r="J2573" s="8" t="s">
        <v>5124</v>
      </c>
      <c r="K2573" s="8" t="s">
        <v>43</v>
      </c>
      <c r="L2573" s="8"/>
      <c r="M2573" s="8"/>
      <c r="N2573" s="8"/>
      <c r="O2573" s="8"/>
      <c r="P2573" s="8"/>
    </row>
    <row r="2574" s="3" customFormat="true" ht="20" hidden="true" customHeight="true" outlineLevel="0" collapsed="false">
      <c r="A2574" s="6"/>
      <c r="B2574" s="6"/>
      <c r="C2574" s="11"/>
      <c r="D2574" s="8"/>
      <c r="E2574" s="8" t="s">
        <v>9125</v>
      </c>
      <c r="F2574" s="8" t="s">
        <v>12655</v>
      </c>
      <c r="G2574" s="8" t="s">
        <v>21</v>
      </c>
      <c r="H2574" s="8" t="s">
        <v>48</v>
      </c>
      <c r="I2574" s="8" t="s">
        <v>1581</v>
      </c>
      <c r="J2574" s="8" t="s">
        <v>5124</v>
      </c>
      <c r="K2574" s="8" t="s">
        <v>43</v>
      </c>
      <c r="L2574" s="8"/>
      <c r="M2574" s="8"/>
      <c r="N2574" s="8"/>
      <c r="O2574" s="8"/>
      <c r="P2574" s="8"/>
    </row>
    <row r="2575" s="3" customFormat="true" ht="20" hidden="true" customHeight="true" outlineLevel="0" collapsed="false">
      <c r="A2575" s="6"/>
      <c r="B2575" s="6"/>
      <c r="C2575" s="11"/>
      <c r="D2575" s="8"/>
      <c r="E2575" s="8" t="s">
        <v>9125</v>
      </c>
      <c r="F2575" s="8" t="s">
        <v>12656</v>
      </c>
      <c r="G2575" s="8" t="s">
        <v>56</v>
      </c>
      <c r="H2575" s="8" t="s">
        <v>76</v>
      </c>
      <c r="I2575" s="8" t="s">
        <v>12657</v>
      </c>
      <c r="J2575" s="8" t="s">
        <v>6512</v>
      </c>
      <c r="K2575" s="8" t="s">
        <v>92</v>
      </c>
      <c r="L2575" s="8"/>
      <c r="M2575" s="8"/>
      <c r="N2575" s="8"/>
      <c r="O2575" s="8"/>
      <c r="P2575" s="8"/>
    </row>
    <row r="2576" s="3" customFormat="true" ht="20" hidden="true" customHeight="true" outlineLevel="0" collapsed="false">
      <c r="A2576" s="6"/>
      <c r="B2576" s="6"/>
      <c r="C2576" s="11" t="n">
        <f aca="false">MAX($C$1:C2574)+1</f>
        <v>576</v>
      </c>
      <c r="D2576" s="8" t="s">
        <v>12658</v>
      </c>
      <c r="E2576" s="8" t="s">
        <v>9122</v>
      </c>
      <c r="F2576" s="8" t="s">
        <v>6871</v>
      </c>
      <c r="G2576" s="8" t="s">
        <v>21</v>
      </c>
      <c r="H2576" s="8" t="s">
        <v>48</v>
      </c>
      <c r="I2576" s="8" t="s">
        <v>6872</v>
      </c>
      <c r="J2576" s="8" t="s">
        <v>1433</v>
      </c>
      <c r="K2576" s="8" t="s">
        <v>43</v>
      </c>
      <c r="L2576" s="8" t="s">
        <v>6792</v>
      </c>
      <c r="M2576" s="8" t="s">
        <v>12659</v>
      </c>
      <c r="N2576" s="8" t="s">
        <v>30</v>
      </c>
      <c r="O2576" s="8" t="s">
        <v>6873</v>
      </c>
      <c r="P2576" s="8" t="s">
        <v>6874</v>
      </c>
    </row>
    <row r="2577" s="3" customFormat="true" ht="20" hidden="true" customHeight="true" outlineLevel="0" collapsed="false">
      <c r="A2577" s="6"/>
      <c r="B2577" s="6"/>
      <c r="C2577" s="11"/>
      <c r="D2577" s="8"/>
      <c r="E2577" s="8" t="s">
        <v>9125</v>
      </c>
      <c r="F2577" s="8" t="s">
        <v>6850</v>
      </c>
      <c r="G2577" s="8" t="s">
        <v>21</v>
      </c>
      <c r="H2577" s="8" t="s">
        <v>48</v>
      </c>
      <c r="I2577" s="8" t="s">
        <v>6851</v>
      </c>
      <c r="J2577" s="8" t="s">
        <v>1433</v>
      </c>
      <c r="K2577" s="8" t="s">
        <v>43</v>
      </c>
      <c r="L2577" s="8"/>
      <c r="M2577" s="8"/>
      <c r="N2577" s="8"/>
      <c r="O2577" s="8"/>
      <c r="P2577" s="8"/>
    </row>
    <row r="2578" s="3" customFormat="true" ht="20" hidden="true" customHeight="true" outlineLevel="0" collapsed="false">
      <c r="A2578" s="6"/>
      <c r="B2578" s="6"/>
      <c r="C2578" s="11"/>
      <c r="D2578" s="8"/>
      <c r="E2578" s="8" t="s">
        <v>9125</v>
      </c>
      <c r="F2578" s="8" t="s">
        <v>12515</v>
      </c>
      <c r="G2578" s="8" t="s">
        <v>56</v>
      </c>
      <c r="H2578" s="8" t="s">
        <v>48</v>
      </c>
      <c r="I2578" s="8" t="s">
        <v>277</v>
      </c>
      <c r="J2578" s="8" t="s">
        <v>1433</v>
      </c>
      <c r="K2578" s="8" t="s">
        <v>92</v>
      </c>
      <c r="L2578" s="8"/>
      <c r="M2578" s="8"/>
      <c r="N2578" s="8"/>
      <c r="O2578" s="8"/>
      <c r="P2578" s="8"/>
    </row>
    <row r="2579" s="3" customFormat="true" ht="20" hidden="true" customHeight="true" outlineLevel="0" collapsed="false">
      <c r="A2579" s="6"/>
      <c r="B2579" s="6"/>
      <c r="C2579" s="11" t="n">
        <f aca="false">MAX($C$1:C2577)+1</f>
        <v>577</v>
      </c>
      <c r="D2579" s="8" t="s">
        <v>12660</v>
      </c>
      <c r="E2579" s="8" t="s">
        <v>9122</v>
      </c>
      <c r="F2579" s="8" t="s">
        <v>6459</v>
      </c>
      <c r="G2579" s="8" t="s">
        <v>56</v>
      </c>
      <c r="H2579" s="8" t="s">
        <v>48</v>
      </c>
      <c r="I2579" s="8" t="s">
        <v>2649</v>
      </c>
      <c r="J2579" s="8" t="s">
        <v>238</v>
      </c>
      <c r="K2579" s="8" t="s">
        <v>43</v>
      </c>
      <c r="L2579" s="8" t="s">
        <v>6448</v>
      </c>
      <c r="M2579" s="8" t="s">
        <v>12661</v>
      </c>
      <c r="N2579" s="8" t="s">
        <v>30</v>
      </c>
      <c r="O2579" s="8" t="s">
        <v>6460</v>
      </c>
      <c r="P2579" s="8" t="s">
        <v>12662</v>
      </c>
    </row>
    <row r="2580" s="3" customFormat="true" ht="20" hidden="true" customHeight="true" outlineLevel="0" collapsed="false">
      <c r="A2580" s="6"/>
      <c r="B2580" s="6"/>
      <c r="C2580" s="11"/>
      <c r="D2580" s="8"/>
      <c r="E2580" s="8" t="s">
        <v>9125</v>
      </c>
      <c r="F2580" s="8" t="s">
        <v>12663</v>
      </c>
      <c r="G2580" s="8" t="s">
        <v>21</v>
      </c>
      <c r="H2580" s="8" t="s">
        <v>22</v>
      </c>
      <c r="I2580" s="8" t="s">
        <v>291</v>
      </c>
      <c r="J2580" s="8" t="s">
        <v>12664</v>
      </c>
      <c r="K2580" s="8" t="s">
        <v>668</v>
      </c>
      <c r="L2580" s="8"/>
      <c r="M2580" s="8"/>
      <c r="N2580" s="8"/>
      <c r="O2580" s="8"/>
      <c r="P2580" s="8"/>
    </row>
    <row r="2581" s="3" customFormat="true" ht="20" hidden="true" customHeight="true" outlineLevel="0" collapsed="false">
      <c r="A2581" s="6"/>
      <c r="B2581" s="6"/>
      <c r="C2581" s="11"/>
      <c r="D2581" s="8"/>
      <c r="E2581" s="8" t="s">
        <v>9125</v>
      </c>
      <c r="F2581" s="8" t="s">
        <v>359</v>
      </c>
      <c r="G2581" s="8" t="s">
        <v>21</v>
      </c>
      <c r="H2581" s="8" t="s">
        <v>48</v>
      </c>
      <c r="I2581" s="8" t="s">
        <v>360</v>
      </c>
      <c r="J2581" s="8" t="s">
        <v>98</v>
      </c>
      <c r="K2581" s="8" t="s">
        <v>43</v>
      </c>
      <c r="L2581" s="8"/>
      <c r="M2581" s="8"/>
      <c r="N2581" s="8"/>
      <c r="O2581" s="8"/>
      <c r="P2581" s="8"/>
    </row>
    <row r="2582" s="3" customFormat="true" ht="20" hidden="true" customHeight="true" outlineLevel="0" collapsed="false">
      <c r="A2582" s="6"/>
      <c r="B2582" s="6"/>
      <c r="C2582" s="11"/>
      <c r="D2582" s="8"/>
      <c r="E2582" s="8" t="s">
        <v>9125</v>
      </c>
      <c r="F2582" s="8" t="s">
        <v>4264</v>
      </c>
      <c r="G2582" s="8" t="s">
        <v>21</v>
      </c>
      <c r="H2582" s="8" t="s">
        <v>48</v>
      </c>
      <c r="I2582" s="8" t="s">
        <v>4265</v>
      </c>
      <c r="J2582" s="8" t="s">
        <v>238</v>
      </c>
      <c r="K2582" s="8" t="s">
        <v>35</v>
      </c>
      <c r="L2582" s="8"/>
      <c r="M2582" s="8"/>
      <c r="N2582" s="8"/>
      <c r="O2582" s="8"/>
      <c r="P2582" s="8"/>
    </row>
    <row r="2583" s="3" customFormat="true" ht="20" hidden="true" customHeight="true" outlineLevel="0" collapsed="false">
      <c r="A2583" s="6"/>
      <c r="B2583" s="6"/>
      <c r="C2583" s="11"/>
      <c r="D2583" s="8"/>
      <c r="E2583" s="8" t="s">
        <v>9125</v>
      </c>
      <c r="F2583" s="8" t="s">
        <v>4532</v>
      </c>
      <c r="G2583" s="8" t="s">
        <v>21</v>
      </c>
      <c r="H2583" s="8" t="s">
        <v>48</v>
      </c>
      <c r="I2583" s="8" t="s">
        <v>291</v>
      </c>
      <c r="J2583" s="8" t="s">
        <v>254</v>
      </c>
      <c r="K2583" s="8" t="s">
        <v>35</v>
      </c>
      <c r="L2583" s="8"/>
      <c r="M2583" s="8"/>
      <c r="N2583" s="8"/>
      <c r="O2583" s="8"/>
      <c r="P2583" s="8"/>
    </row>
    <row r="2584" s="3" customFormat="true" ht="20" hidden="true" customHeight="true" outlineLevel="0" collapsed="false">
      <c r="A2584" s="6"/>
      <c r="B2584" s="6"/>
      <c r="C2584" s="11" t="n">
        <f aca="false">MAX($C$1:C2582)+1</f>
        <v>578</v>
      </c>
      <c r="D2584" s="8" t="s">
        <v>12665</v>
      </c>
      <c r="E2584" s="8" t="s">
        <v>9122</v>
      </c>
      <c r="F2584" s="8" t="s">
        <v>6572</v>
      </c>
      <c r="G2584" s="8" t="s">
        <v>21</v>
      </c>
      <c r="H2584" s="8" t="s">
        <v>76</v>
      </c>
      <c r="I2584" s="8" t="s">
        <v>6573</v>
      </c>
      <c r="J2584" s="8" t="s">
        <v>682</v>
      </c>
      <c r="K2584" s="8" t="s">
        <v>112</v>
      </c>
      <c r="L2584" s="8" t="s">
        <v>6448</v>
      </c>
      <c r="M2584" s="8" t="s">
        <v>12666</v>
      </c>
      <c r="N2584" s="8" t="s">
        <v>30</v>
      </c>
      <c r="O2584" s="8" t="s">
        <v>6574</v>
      </c>
      <c r="P2584" s="8" t="s">
        <v>12667</v>
      </c>
    </row>
    <row r="2585" s="3" customFormat="true" ht="20" hidden="true" customHeight="true" outlineLevel="0" collapsed="false">
      <c r="A2585" s="6"/>
      <c r="B2585" s="6"/>
      <c r="C2585" s="11"/>
      <c r="D2585" s="8"/>
      <c r="E2585" s="8" t="s">
        <v>9125</v>
      </c>
      <c r="F2585" s="8" t="s">
        <v>3892</v>
      </c>
      <c r="G2585" s="8" t="s">
        <v>21</v>
      </c>
      <c r="H2585" s="8" t="s">
        <v>76</v>
      </c>
      <c r="I2585" s="8" t="s">
        <v>3893</v>
      </c>
      <c r="J2585" s="8" t="s">
        <v>682</v>
      </c>
      <c r="K2585" s="8" t="s">
        <v>112</v>
      </c>
      <c r="L2585" s="8"/>
      <c r="M2585" s="8"/>
      <c r="N2585" s="8"/>
      <c r="O2585" s="8"/>
      <c r="P2585" s="8"/>
    </row>
    <row r="2586" s="3" customFormat="true" ht="20" hidden="true" customHeight="true" outlineLevel="0" collapsed="false">
      <c r="A2586" s="6"/>
      <c r="B2586" s="6"/>
      <c r="C2586" s="11"/>
      <c r="D2586" s="8"/>
      <c r="E2586" s="8" t="s">
        <v>9125</v>
      </c>
      <c r="F2586" s="8" t="s">
        <v>12668</v>
      </c>
      <c r="G2586" s="8" t="s">
        <v>56</v>
      </c>
      <c r="H2586" s="8" t="s">
        <v>76</v>
      </c>
      <c r="I2586" s="8" t="s">
        <v>2594</v>
      </c>
      <c r="J2586" s="8" t="s">
        <v>682</v>
      </c>
      <c r="K2586" s="8" t="s">
        <v>136</v>
      </c>
      <c r="L2586" s="8"/>
      <c r="M2586" s="8"/>
      <c r="N2586" s="8"/>
      <c r="O2586" s="8"/>
      <c r="P2586" s="8"/>
    </row>
    <row r="2587" s="3" customFormat="true" ht="20" hidden="true" customHeight="true" outlineLevel="0" collapsed="false">
      <c r="A2587" s="6"/>
      <c r="B2587" s="6"/>
      <c r="C2587" s="11"/>
      <c r="D2587" s="8"/>
      <c r="E2587" s="8" t="s">
        <v>9125</v>
      </c>
      <c r="F2587" s="8" t="s">
        <v>7397</v>
      </c>
      <c r="G2587" s="8" t="s">
        <v>21</v>
      </c>
      <c r="H2587" s="8" t="s">
        <v>76</v>
      </c>
      <c r="I2587" s="8" t="s">
        <v>4360</v>
      </c>
      <c r="J2587" s="8" t="s">
        <v>682</v>
      </c>
      <c r="K2587" s="8" t="s">
        <v>136</v>
      </c>
      <c r="L2587" s="8"/>
      <c r="M2587" s="8"/>
      <c r="N2587" s="8"/>
      <c r="O2587" s="8"/>
      <c r="P2587" s="8"/>
    </row>
    <row r="2588" s="3" customFormat="true" ht="20" hidden="true" customHeight="true" outlineLevel="0" collapsed="false">
      <c r="A2588" s="6"/>
      <c r="B2588" s="6"/>
      <c r="C2588" s="11"/>
      <c r="D2588" s="8"/>
      <c r="E2588" s="8" t="s">
        <v>9125</v>
      </c>
      <c r="F2588" s="8" t="s">
        <v>1615</v>
      </c>
      <c r="G2588" s="8" t="s">
        <v>56</v>
      </c>
      <c r="H2588" s="8" t="s">
        <v>48</v>
      </c>
      <c r="I2588" s="8" t="s">
        <v>1577</v>
      </c>
      <c r="J2588" s="8" t="s">
        <v>682</v>
      </c>
      <c r="K2588" s="8" t="s">
        <v>59</v>
      </c>
      <c r="L2588" s="8"/>
      <c r="M2588" s="8"/>
      <c r="N2588" s="8"/>
      <c r="O2588" s="8"/>
      <c r="P2588" s="8"/>
    </row>
    <row r="2589" s="3" customFormat="true" ht="20" hidden="true" customHeight="true" outlineLevel="0" collapsed="false">
      <c r="A2589" s="6"/>
      <c r="B2589" s="6"/>
      <c r="C2589" s="11" t="n">
        <f aca="false">MAX($C$1:C2587)+1</f>
        <v>579</v>
      </c>
      <c r="D2589" s="8" t="s">
        <v>12669</v>
      </c>
      <c r="E2589" s="8" t="s">
        <v>9122</v>
      </c>
      <c r="F2589" s="8" t="s">
        <v>6063</v>
      </c>
      <c r="G2589" s="8" t="s">
        <v>21</v>
      </c>
      <c r="H2589" s="8" t="s">
        <v>48</v>
      </c>
      <c r="I2589" s="8" t="s">
        <v>6064</v>
      </c>
      <c r="J2589" s="8" t="s">
        <v>1085</v>
      </c>
      <c r="K2589" s="8" t="s">
        <v>43</v>
      </c>
      <c r="L2589" s="8" t="s">
        <v>6051</v>
      </c>
      <c r="M2589" s="8" t="s">
        <v>12670</v>
      </c>
      <c r="N2589" s="8" t="s">
        <v>73</v>
      </c>
      <c r="O2589" s="8" t="s">
        <v>6065</v>
      </c>
      <c r="P2589" s="9" t="s">
        <v>12671</v>
      </c>
    </row>
    <row r="2590" s="3" customFormat="true" ht="20" hidden="true" customHeight="true" outlineLevel="0" collapsed="false">
      <c r="A2590" s="6"/>
      <c r="B2590" s="6"/>
      <c r="C2590" s="11"/>
      <c r="D2590" s="8"/>
      <c r="E2590" s="8" t="s">
        <v>9125</v>
      </c>
      <c r="F2590" s="8" t="s">
        <v>12672</v>
      </c>
      <c r="G2590" s="8" t="s">
        <v>21</v>
      </c>
      <c r="H2590" s="8" t="s">
        <v>22</v>
      </c>
      <c r="I2590" s="8" t="s">
        <v>12673</v>
      </c>
      <c r="J2590" s="8" t="s">
        <v>1085</v>
      </c>
      <c r="K2590" s="8" t="s">
        <v>278</v>
      </c>
      <c r="L2590" s="8"/>
      <c r="M2590" s="8"/>
      <c r="N2590" s="8"/>
      <c r="O2590" s="8"/>
      <c r="P2590" s="8"/>
    </row>
    <row r="2591" s="3" customFormat="true" ht="20" hidden="true" customHeight="true" outlineLevel="0" collapsed="false">
      <c r="A2591" s="6"/>
      <c r="B2591" s="6"/>
      <c r="C2591" s="11"/>
      <c r="D2591" s="8"/>
      <c r="E2591" s="8" t="s">
        <v>9125</v>
      </c>
      <c r="F2591" s="8" t="s">
        <v>12674</v>
      </c>
      <c r="G2591" s="8" t="s">
        <v>21</v>
      </c>
      <c r="H2591" s="8" t="s">
        <v>76</v>
      </c>
      <c r="I2591" s="8" t="s">
        <v>12675</v>
      </c>
      <c r="J2591" s="8" t="s">
        <v>1085</v>
      </c>
      <c r="K2591" s="8" t="s">
        <v>43</v>
      </c>
      <c r="L2591" s="8"/>
      <c r="M2591" s="8"/>
      <c r="N2591" s="8"/>
      <c r="O2591" s="8"/>
      <c r="P2591" s="8"/>
    </row>
    <row r="2592" s="3" customFormat="true" ht="20" hidden="true" customHeight="true" outlineLevel="0" collapsed="false">
      <c r="A2592" s="6"/>
      <c r="B2592" s="6"/>
      <c r="C2592" s="11" t="n">
        <f aca="false">MAX($C$1:C2590)+1</f>
        <v>580</v>
      </c>
      <c r="D2592" s="8" t="s">
        <v>12676</v>
      </c>
      <c r="E2592" s="8" t="s">
        <v>9122</v>
      </c>
      <c r="F2592" s="8" t="s">
        <v>6643</v>
      </c>
      <c r="G2592" s="8" t="s">
        <v>21</v>
      </c>
      <c r="H2592" s="8" t="s">
        <v>48</v>
      </c>
      <c r="I2592" s="8" t="s">
        <v>6644</v>
      </c>
      <c r="J2592" s="8" t="s">
        <v>6645</v>
      </c>
      <c r="K2592" s="8" t="s">
        <v>35</v>
      </c>
      <c r="L2592" s="8" t="s">
        <v>6616</v>
      </c>
      <c r="M2592" s="8" t="s">
        <v>12677</v>
      </c>
      <c r="N2592" s="8" t="s">
        <v>53</v>
      </c>
      <c r="O2592" s="8" t="s">
        <v>6646</v>
      </c>
      <c r="P2592" s="8" t="s">
        <v>12678</v>
      </c>
    </row>
    <row r="2593" s="3" customFormat="true" ht="20" hidden="true" customHeight="true" outlineLevel="0" collapsed="false">
      <c r="A2593" s="6"/>
      <c r="B2593" s="6"/>
      <c r="C2593" s="11"/>
      <c r="D2593" s="8"/>
      <c r="E2593" s="8" t="s">
        <v>9125</v>
      </c>
      <c r="F2593" s="8" t="s">
        <v>12679</v>
      </c>
      <c r="G2593" s="8" t="s">
        <v>21</v>
      </c>
      <c r="H2593" s="8" t="s">
        <v>48</v>
      </c>
      <c r="I2593" s="8" t="s">
        <v>1513</v>
      </c>
      <c r="J2593" s="8" t="s">
        <v>1433</v>
      </c>
      <c r="K2593" s="8" t="s">
        <v>92</v>
      </c>
      <c r="L2593" s="8"/>
      <c r="M2593" s="8"/>
      <c r="N2593" s="8"/>
      <c r="O2593" s="8"/>
      <c r="P2593" s="8"/>
    </row>
    <row r="2594" s="3" customFormat="true" ht="20" hidden="true" customHeight="true" outlineLevel="0" collapsed="false">
      <c r="A2594" s="6"/>
      <c r="B2594" s="6"/>
      <c r="C2594" s="11"/>
      <c r="D2594" s="8"/>
      <c r="E2594" s="8" t="s">
        <v>9125</v>
      </c>
      <c r="F2594" s="8" t="s">
        <v>12680</v>
      </c>
      <c r="G2594" s="8" t="s">
        <v>56</v>
      </c>
      <c r="H2594" s="8" t="s">
        <v>48</v>
      </c>
      <c r="I2594" s="8" t="s">
        <v>12681</v>
      </c>
      <c r="J2594" s="8" t="s">
        <v>3293</v>
      </c>
      <c r="K2594" s="8" t="s">
        <v>43</v>
      </c>
      <c r="L2594" s="8"/>
      <c r="M2594" s="8"/>
      <c r="N2594" s="8"/>
      <c r="O2594" s="8"/>
      <c r="P2594" s="8"/>
    </row>
    <row r="2595" s="3" customFormat="true" ht="20" hidden="true" customHeight="true" outlineLevel="0" collapsed="false">
      <c r="A2595" s="6"/>
      <c r="B2595" s="6"/>
      <c r="C2595" s="11"/>
      <c r="D2595" s="8"/>
      <c r="E2595" s="8" t="s">
        <v>9125</v>
      </c>
      <c r="F2595" s="8" t="s">
        <v>12682</v>
      </c>
      <c r="G2595" s="8" t="s">
        <v>56</v>
      </c>
      <c r="H2595" s="8" t="s">
        <v>48</v>
      </c>
      <c r="I2595" s="8" t="s">
        <v>12683</v>
      </c>
      <c r="J2595" s="8" t="s">
        <v>1433</v>
      </c>
      <c r="K2595" s="8" t="s">
        <v>92</v>
      </c>
      <c r="L2595" s="8"/>
      <c r="M2595" s="8"/>
      <c r="N2595" s="8"/>
      <c r="O2595" s="8"/>
      <c r="P2595" s="8"/>
    </row>
    <row r="2596" s="3" customFormat="true" ht="20" hidden="true" customHeight="true" outlineLevel="0" collapsed="false">
      <c r="A2596" s="6"/>
      <c r="B2596" s="6"/>
      <c r="C2596" s="11"/>
      <c r="D2596" s="8"/>
      <c r="E2596" s="8" t="s">
        <v>9125</v>
      </c>
      <c r="F2596" s="8" t="s">
        <v>12684</v>
      </c>
      <c r="G2596" s="8" t="s">
        <v>56</v>
      </c>
      <c r="H2596" s="8" t="s">
        <v>48</v>
      </c>
      <c r="I2596" s="8" t="s">
        <v>12685</v>
      </c>
      <c r="J2596" s="8" t="s">
        <v>3293</v>
      </c>
      <c r="K2596" s="8" t="s">
        <v>92</v>
      </c>
      <c r="L2596" s="8"/>
      <c r="M2596" s="8"/>
      <c r="N2596" s="8"/>
      <c r="O2596" s="8"/>
      <c r="P2596" s="8"/>
    </row>
    <row r="2597" s="3" customFormat="true" ht="20" hidden="true" customHeight="true" outlineLevel="0" collapsed="false">
      <c r="A2597" s="6"/>
      <c r="B2597" s="6"/>
      <c r="C2597" s="11" t="n">
        <f aca="false">MAX($C$1:C2595)+1</f>
        <v>581</v>
      </c>
      <c r="D2597" s="8" t="s">
        <v>12686</v>
      </c>
      <c r="E2597" s="8" t="s">
        <v>9122</v>
      </c>
      <c r="F2597" s="8" t="s">
        <v>6391</v>
      </c>
      <c r="G2597" s="8" t="s">
        <v>56</v>
      </c>
      <c r="H2597" s="8" t="s">
        <v>48</v>
      </c>
      <c r="I2597" s="8" t="s">
        <v>5279</v>
      </c>
      <c r="J2597" s="8" t="s">
        <v>5124</v>
      </c>
      <c r="K2597" s="8" t="s">
        <v>35</v>
      </c>
      <c r="L2597" s="8" t="s">
        <v>6384</v>
      </c>
      <c r="M2597" s="8" t="s">
        <v>12687</v>
      </c>
      <c r="N2597" s="8" t="s">
        <v>73</v>
      </c>
      <c r="O2597" s="8" t="s">
        <v>6392</v>
      </c>
      <c r="P2597" s="8" t="s">
        <v>6393</v>
      </c>
    </row>
    <row r="2598" s="3" customFormat="true" ht="20" hidden="true" customHeight="true" outlineLevel="0" collapsed="false">
      <c r="A2598" s="6"/>
      <c r="B2598" s="6"/>
      <c r="C2598" s="11"/>
      <c r="D2598" s="8"/>
      <c r="E2598" s="8" t="s">
        <v>9125</v>
      </c>
      <c r="F2598" s="8" t="s">
        <v>12688</v>
      </c>
      <c r="G2598" s="8" t="s">
        <v>56</v>
      </c>
      <c r="H2598" s="8" t="s">
        <v>76</v>
      </c>
      <c r="I2598" s="8" t="s">
        <v>12689</v>
      </c>
      <c r="J2598" s="8" t="s">
        <v>5124</v>
      </c>
      <c r="K2598" s="8" t="s">
        <v>43</v>
      </c>
      <c r="L2598" s="8"/>
      <c r="M2598" s="8"/>
      <c r="N2598" s="8"/>
      <c r="O2598" s="8"/>
      <c r="P2598" s="8"/>
    </row>
    <row r="2599" s="3" customFormat="true" ht="20" hidden="true" customHeight="true" outlineLevel="0" collapsed="false">
      <c r="A2599" s="6"/>
      <c r="B2599" s="6"/>
      <c r="C2599" s="11"/>
      <c r="D2599" s="8"/>
      <c r="E2599" s="8" t="s">
        <v>9125</v>
      </c>
      <c r="F2599" s="8" t="s">
        <v>12412</v>
      </c>
      <c r="G2599" s="8" t="s">
        <v>21</v>
      </c>
      <c r="H2599" s="8" t="s">
        <v>22</v>
      </c>
      <c r="I2599" s="8" t="s">
        <v>12413</v>
      </c>
      <c r="J2599" s="8" t="s">
        <v>6208</v>
      </c>
      <c r="K2599" s="8" t="s">
        <v>882</v>
      </c>
      <c r="L2599" s="8"/>
      <c r="M2599" s="8"/>
      <c r="N2599" s="8"/>
      <c r="O2599" s="8"/>
      <c r="P2599" s="8"/>
    </row>
    <row r="2600" s="3" customFormat="true" ht="20" hidden="true" customHeight="true" outlineLevel="0" collapsed="false">
      <c r="A2600" s="6"/>
      <c r="B2600" s="6"/>
      <c r="C2600" s="11"/>
      <c r="D2600" s="8"/>
      <c r="E2600" s="8" t="s">
        <v>9125</v>
      </c>
      <c r="F2600" s="8" t="s">
        <v>12690</v>
      </c>
      <c r="G2600" s="8" t="s">
        <v>21</v>
      </c>
      <c r="H2600" s="8" t="s">
        <v>22</v>
      </c>
      <c r="I2600" s="8" t="s">
        <v>64</v>
      </c>
      <c r="J2600" s="8" t="s">
        <v>5124</v>
      </c>
      <c r="K2600" s="8" t="s">
        <v>35</v>
      </c>
      <c r="L2600" s="8"/>
      <c r="M2600" s="8"/>
      <c r="N2600" s="8"/>
      <c r="O2600" s="8"/>
      <c r="P2600" s="8"/>
    </row>
    <row r="2601" s="3" customFormat="true" ht="20" hidden="true" customHeight="true" outlineLevel="0" collapsed="false">
      <c r="A2601" s="6"/>
      <c r="B2601" s="6"/>
      <c r="C2601" s="11" t="n">
        <f aca="false">MAX($C$1:C2599)+1</f>
        <v>582</v>
      </c>
      <c r="D2601" s="8" t="s">
        <v>12691</v>
      </c>
      <c r="E2601" s="8" t="s">
        <v>9122</v>
      </c>
      <c r="F2601" s="8" t="s">
        <v>5988</v>
      </c>
      <c r="G2601" s="8" t="s">
        <v>56</v>
      </c>
      <c r="H2601" s="8" t="s">
        <v>48</v>
      </c>
      <c r="I2601" s="8" t="s">
        <v>5989</v>
      </c>
      <c r="J2601" s="8" t="s">
        <v>111</v>
      </c>
      <c r="K2601" s="8" t="s">
        <v>25</v>
      </c>
      <c r="L2601" s="8" t="s">
        <v>5939</v>
      </c>
      <c r="M2601" s="8" t="s">
        <v>12692</v>
      </c>
      <c r="N2601" s="8" t="s">
        <v>30</v>
      </c>
      <c r="O2601" s="8" t="s">
        <v>5990</v>
      </c>
      <c r="P2601" s="8" t="s">
        <v>12693</v>
      </c>
    </row>
    <row r="2602" s="3" customFormat="true" ht="20" hidden="true" customHeight="true" outlineLevel="0" collapsed="false">
      <c r="A2602" s="6"/>
      <c r="B2602" s="6"/>
      <c r="C2602" s="11"/>
      <c r="D2602" s="8"/>
      <c r="E2602" s="8" t="s">
        <v>9125</v>
      </c>
      <c r="F2602" s="8" t="s">
        <v>9245</v>
      </c>
      <c r="G2602" s="8" t="s">
        <v>21</v>
      </c>
      <c r="H2602" s="8" t="s">
        <v>48</v>
      </c>
      <c r="I2602" s="8" t="s">
        <v>9246</v>
      </c>
      <c r="J2602" s="8" t="s">
        <v>135</v>
      </c>
      <c r="K2602" s="8" t="s">
        <v>136</v>
      </c>
      <c r="L2602" s="8"/>
      <c r="M2602" s="8"/>
      <c r="N2602" s="8"/>
      <c r="O2602" s="8"/>
      <c r="P2602" s="8"/>
    </row>
    <row r="2603" s="3" customFormat="true" ht="20" hidden="true" customHeight="true" outlineLevel="0" collapsed="false">
      <c r="A2603" s="6"/>
      <c r="B2603" s="6"/>
      <c r="C2603" s="11"/>
      <c r="D2603" s="8"/>
      <c r="E2603" s="8" t="s">
        <v>9125</v>
      </c>
      <c r="F2603" s="8" t="s">
        <v>7036</v>
      </c>
      <c r="G2603" s="8" t="s">
        <v>56</v>
      </c>
      <c r="H2603" s="8" t="s">
        <v>48</v>
      </c>
      <c r="I2603" s="8" t="s">
        <v>2649</v>
      </c>
      <c r="J2603" s="8" t="s">
        <v>404</v>
      </c>
      <c r="K2603" s="8" t="s">
        <v>112</v>
      </c>
      <c r="L2603" s="8"/>
      <c r="M2603" s="8"/>
      <c r="N2603" s="8"/>
      <c r="O2603" s="8"/>
      <c r="P2603" s="8"/>
    </row>
    <row r="2604" s="3" customFormat="true" ht="20" hidden="true" customHeight="true" outlineLevel="0" collapsed="false">
      <c r="A2604" s="6"/>
      <c r="B2604" s="6"/>
      <c r="C2604" s="11"/>
      <c r="D2604" s="8"/>
      <c r="E2604" s="8" t="s">
        <v>9125</v>
      </c>
      <c r="F2604" s="8" t="s">
        <v>11140</v>
      </c>
      <c r="G2604" s="8" t="s">
        <v>21</v>
      </c>
      <c r="H2604" s="8" t="s">
        <v>48</v>
      </c>
      <c r="I2604" s="8" t="s">
        <v>246</v>
      </c>
      <c r="J2604" s="8" t="s">
        <v>135</v>
      </c>
      <c r="K2604" s="8" t="s">
        <v>112</v>
      </c>
      <c r="L2604" s="8"/>
      <c r="M2604" s="8"/>
      <c r="N2604" s="8"/>
      <c r="O2604" s="8"/>
      <c r="P2604" s="8"/>
    </row>
    <row r="2605" s="3" customFormat="true" ht="20" hidden="true" customHeight="true" outlineLevel="0" collapsed="false">
      <c r="A2605" s="6"/>
      <c r="B2605" s="6"/>
      <c r="C2605" s="11"/>
      <c r="D2605" s="8"/>
      <c r="E2605" s="8" t="s">
        <v>9125</v>
      </c>
      <c r="F2605" s="8" t="s">
        <v>10625</v>
      </c>
      <c r="G2605" s="8" t="s">
        <v>21</v>
      </c>
      <c r="H2605" s="8" t="s">
        <v>76</v>
      </c>
      <c r="I2605" s="8" t="s">
        <v>2649</v>
      </c>
      <c r="J2605" s="8" t="s">
        <v>404</v>
      </c>
      <c r="K2605" s="8" t="s">
        <v>136</v>
      </c>
      <c r="L2605" s="8"/>
      <c r="M2605" s="8"/>
      <c r="N2605" s="8"/>
      <c r="O2605" s="8"/>
      <c r="P2605" s="8"/>
    </row>
    <row r="2606" s="3" customFormat="true" ht="20" hidden="true" customHeight="true" outlineLevel="0" collapsed="false">
      <c r="A2606" s="6"/>
      <c r="B2606" s="6"/>
      <c r="C2606" s="11" t="n">
        <f aca="false">MAX($C$1:C2604)+1</f>
        <v>583</v>
      </c>
      <c r="D2606" s="8" t="s">
        <v>12694</v>
      </c>
      <c r="E2606" s="8" t="s">
        <v>9122</v>
      </c>
      <c r="F2606" s="8" t="s">
        <v>5855</v>
      </c>
      <c r="G2606" s="8" t="s">
        <v>21</v>
      </c>
      <c r="H2606" s="8" t="s">
        <v>48</v>
      </c>
      <c r="I2606" s="8" t="s">
        <v>5856</v>
      </c>
      <c r="J2606" s="8" t="s">
        <v>1690</v>
      </c>
      <c r="K2606" s="8" t="s">
        <v>35</v>
      </c>
      <c r="L2606" s="8" t="s">
        <v>5844</v>
      </c>
      <c r="M2606" s="8" t="s">
        <v>12695</v>
      </c>
      <c r="N2606" s="8" t="s">
        <v>30</v>
      </c>
      <c r="O2606" s="8" t="s">
        <v>5857</v>
      </c>
      <c r="P2606" s="9" t="s">
        <v>5858</v>
      </c>
    </row>
    <row r="2607" s="3" customFormat="true" ht="20" hidden="true" customHeight="true" outlineLevel="0" collapsed="false">
      <c r="A2607" s="6"/>
      <c r="B2607" s="6"/>
      <c r="C2607" s="11"/>
      <c r="D2607" s="8"/>
      <c r="E2607" s="8" t="s">
        <v>9125</v>
      </c>
      <c r="F2607" s="8" t="s">
        <v>12696</v>
      </c>
      <c r="G2607" s="8" t="s">
        <v>56</v>
      </c>
      <c r="H2607" s="8" t="s">
        <v>48</v>
      </c>
      <c r="I2607" s="8" t="s">
        <v>12697</v>
      </c>
      <c r="J2607" s="8" t="s">
        <v>1690</v>
      </c>
      <c r="K2607" s="8" t="s">
        <v>92</v>
      </c>
      <c r="L2607" s="8"/>
      <c r="M2607" s="8"/>
      <c r="N2607" s="8"/>
      <c r="O2607" s="8"/>
      <c r="P2607" s="8"/>
    </row>
    <row r="2608" s="3" customFormat="true" ht="20" hidden="true" customHeight="true" outlineLevel="0" collapsed="false">
      <c r="A2608" s="6"/>
      <c r="B2608" s="6"/>
      <c r="C2608" s="11"/>
      <c r="D2608" s="8"/>
      <c r="E2608" s="8" t="s">
        <v>9125</v>
      </c>
      <c r="F2608" s="8" t="s">
        <v>655</v>
      </c>
      <c r="G2608" s="8" t="s">
        <v>21</v>
      </c>
      <c r="H2608" s="8" t="s">
        <v>48</v>
      </c>
      <c r="I2608" s="8" t="s">
        <v>1726</v>
      </c>
      <c r="J2608" s="8" t="s">
        <v>1690</v>
      </c>
      <c r="K2608" s="8" t="s">
        <v>278</v>
      </c>
      <c r="L2608" s="8"/>
      <c r="M2608" s="8"/>
      <c r="N2608" s="8"/>
      <c r="O2608" s="8"/>
      <c r="P2608" s="8"/>
    </row>
    <row r="2609" s="3" customFormat="true" ht="20" hidden="true" customHeight="true" outlineLevel="0" collapsed="false">
      <c r="A2609" s="6"/>
      <c r="B2609" s="6"/>
      <c r="C2609" s="11"/>
      <c r="D2609" s="8"/>
      <c r="E2609" s="8" t="s">
        <v>9125</v>
      </c>
      <c r="F2609" s="8" t="s">
        <v>12698</v>
      </c>
      <c r="G2609" s="8" t="s">
        <v>56</v>
      </c>
      <c r="H2609" s="8" t="s">
        <v>48</v>
      </c>
      <c r="I2609" s="8" t="s">
        <v>330</v>
      </c>
      <c r="J2609" s="8" t="s">
        <v>1690</v>
      </c>
      <c r="K2609" s="8" t="s">
        <v>35</v>
      </c>
      <c r="L2609" s="8"/>
      <c r="M2609" s="8"/>
      <c r="N2609" s="8"/>
      <c r="O2609" s="8"/>
      <c r="P2609" s="8"/>
    </row>
    <row r="2610" s="3" customFormat="true" ht="20" hidden="true" customHeight="true" outlineLevel="0" collapsed="false">
      <c r="A2610" s="6"/>
      <c r="B2610" s="6"/>
      <c r="C2610" s="11"/>
      <c r="D2610" s="8"/>
      <c r="E2610" s="8" t="s">
        <v>9125</v>
      </c>
      <c r="F2610" s="8" t="s">
        <v>12699</v>
      </c>
      <c r="G2610" s="8" t="s">
        <v>56</v>
      </c>
      <c r="H2610" s="8" t="s">
        <v>48</v>
      </c>
      <c r="I2610" s="8" t="s">
        <v>330</v>
      </c>
      <c r="J2610" s="8" t="s">
        <v>1690</v>
      </c>
      <c r="K2610" s="8" t="s">
        <v>43</v>
      </c>
      <c r="L2610" s="8"/>
      <c r="M2610" s="8"/>
      <c r="N2610" s="8"/>
      <c r="O2610" s="8"/>
      <c r="P2610" s="8"/>
    </row>
    <row r="2611" s="3" customFormat="true" ht="20" hidden="true" customHeight="true" outlineLevel="0" collapsed="false">
      <c r="A2611" s="6"/>
      <c r="B2611" s="6"/>
      <c r="C2611" s="11"/>
      <c r="D2611" s="8"/>
      <c r="E2611" s="8" t="s">
        <v>9125</v>
      </c>
      <c r="F2611" s="8" t="s">
        <v>12700</v>
      </c>
      <c r="G2611" s="8" t="s">
        <v>21</v>
      </c>
      <c r="H2611" s="8" t="s">
        <v>48</v>
      </c>
      <c r="I2611" s="8" t="s">
        <v>1726</v>
      </c>
      <c r="J2611" s="8" t="s">
        <v>1690</v>
      </c>
      <c r="K2611" s="8" t="s">
        <v>92</v>
      </c>
      <c r="L2611" s="8"/>
      <c r="M2611" s="8"/>
      <c r="N2611" s="8"/>
      <c r="O2611" s="8"/>
      <c r="P2611" s="8"/>
    </row>
    <row r="2612" s="3" customFormat="true" ht="20" hidden="true" customHeight="true" outlineLevel="0" collapsed="false">
      <c r="A2612" s="6"/>
      <c r="B2612" s="6"/>
      <c r="C2612" s="11"/>
      <c r="D2612" s="8"/>
      <c r="E2612" s="8" t="s">
        <v>9125</v>
      </c>
      <c r="F2612" s="8" t="s">
        <v>12701</v>
      </c>
      <c r="G2612" s="8" t="s">
        <v>56</v>
      </c>
      <c r="H2612" s="8" t="s">
        <v>48</v>
      </c>
      <c r="I2612" s="8" t="s">
        <v>5856</v>
      </c>
      <c r="J2612" s="8" t="s">
        <v>1690</v>
      </c>
      <c r="K2612" s="8" t="s">
        <v>43</v>
      </c>
      <c r="L2612" s="8"/>
      <c r="M2612" s="8"/>
      <c r="N2612" s="8"/>
      <c r="O2612" s="8"/>
      <c r="P2612" s="8"/>
    </row>
    <row r="2613" s="3" customFormat="true" ht="20" hidden="true" customHeight="true" outlineLevel="0" collapsed="false">
      <c r="A2613" s="6"/>
      <c r="B2613" s="6"/>
      <c r="C2613" s="11" t="n">
        <f aca="false">MAX($C$1:C2611)+1</f>
        <v>584</v>
      </c>
      <c r="D2613" s="8" t="s">
        <v>12702</v>
      </c>
      <c r="E2613" s="8" t="s">
        <v>9122</v>
      </c>
      <c r="F2613" s="8" t="s">
        <v>6767</v>
      </c>
      <c r="G2613" s="8" t="s">
        <v>56</v>
      </c>
      <c r="H2613" s="8" t="s">
        <v>48</v>
      </c>
      <c r="I2613" s="8" t="s">
        <v>6768</v>
      </c>
      <c r="J2613" s="8" t="s">
        <v>919</v>
      </c>
      <c r="K2613" s="8" t="s">
        <v>112</v>
      </c>
      <c r="L2613" s="8" t="s">
        <v>6737</v>
      </c>
      <c r="M2613" s="8" t="s">
        <v>12703</v>
      </c>
      <c r="N2613" s="8" t="s">
        <v>30</v>
      </c>
      <c r="O2613" s="8" t="s">
        <v>6769</v>
      </c>
      <c r="P2613" s="8" t="s">
        <v>12704</v>
      </c>
    </row>
    <row r="2614" s="3" customFormat="true" ht="20" hidden="true" customHeight="true" outlineLevel="0" collapsed="false">
      <c r="A2614" s="6"/>
      <c r="B2614" s="6"/>
      <c r="C2614" s="11"/>
      <c r="D2614" s="8"/>
      <c r="E2614" s="8" t="s">
        <v>9125</v>
      </c>
      <c r="F2614" s="8" t="s">
        <v>6833</v>
      </c>
      <c r="G2614" s="8" t="s">
        <v>21</v>
      </c>
      <c r="H2614" s="8" t="s">
        <v>48</v>
      </c>
      <c r="I2614" s="8" t="s">
        <v>6834</v>
      </c>
      <c r="J2614" s="8" t="s">
        <v>254</v>
      </c>
      <c r="K2614" s="8" t="s">
        <v>35</v>
      </c>
      <c r="L2614" s="8"/>
      <c r="M2614" s="8"/>
      <c r="N2614" s="8"/>
      <c r="O2614" s="8"/>
      <c r="P2614" s="8"/>
    </row>
    <row r="2615" s="3" customFormat="true" ht="20" hidden="true" customHeight="true" outlineLevel="0" collapsed="false">
      <c r="A2615" s="6"/>
      <c r="B2615" s="6"/>
      <c r="C2615" s="11"/>
      <c r="D2615" s="8"/>
      <c r="E2615" s="8" t="s">
        <v>9125</v>
      </c>
      <c r="F2615" s="8" t="s">
        <v>8780</v>
      </c>
      <c r="G2615" s="8" t="s">
        <v>21</v>
      </c>
      <c r="H2615" s="8" t="s">
        <v>48</v>
      </c>
      <c r="I2615" s="8" t="s">
        <v>8781</v>
      </c>
      <c r="J2615" s="8" t="s">
        <v>777</v>
      </c>
      <c r="K2615" s="8" t="s">
        <v>882</v>
      </c>
      <c r="L2615" s="8"/>
      <c r="M2615" s="8"/>
      <c r="N2615" s="8"/>
      <c r="O2615" s="8"/>
      <c r="P2615" s="8"/>
    </row>
    <row r="2616" s="3" customFormat="true" ht="20" hidden="true" customHeight="true" outlineLevel="0" collapsed="false">
      <c r="A2616" s="6"/>
      <c r="B2616" s="6"/>
      <c r="C2616" s="11"/>
      <c r="D2616" s="8"/>
      <c r="E2616" s="8" t="s">
        <v>9125</v>
      </c>
      <c r="F2616" s="8" t="s">
        <v>12705</v>
      </c>
      <c r="G2616" s="8" t="s">
        <v>56</v>
      </c>
      <c r="H2616" s="8" t="s">
        <v>48</v>
      </c>
      <c r="I2616" s="8" t="s">
        <v>295</v>
      </c>
      <c r="J2616" s="8" t="s">
        <v>254</v>
      </c>
      <c r="K2616" s="8" t="s">
        <v>136</v>
      </c>
      <c r="L2616" s="8"/>
      <c r="M2616" s="8"/>
      <c r="N2616" s="8"/>
      <c r="O2616" s="8"/>
      <c r="P2616" s="8"/>
    </row>
    <row r="2617" s="3" customFormat="true" ht="20" hidden="true" customHeight="true" outlineLevel="0" collapsed="false">
      <c r="A2617" s="6" t="s">
        <v>6878</v>
      </c>
      <c r="B2617" s="6" t="n">
        <v>110</v>
      </c>
      <c r="C2617" s="11" t="n">
        <f aca="false">MAX($C$1:C2615)+1</f>
        <v>585</v>
      </c>
      <c r="D2617" s="8" t="s">
        <v>12706</v>
      </c>
      <c r="E2617" s="8" t="s">
        <v>9122</v>
      </c>
      <c r="F2617" s="8" t="s">
        <v>7407</v>
      </c>
      <c r="G2617" s="8" t="s">
        <v>21</v>
      </c>
      <c r="H2617" s="8" t="s">
        <v>48</v>
      </c>
      <c r="I2617" s="8" t="s">
        <v>7408</v>
      </c>
      <c r="J2617" s="8" t="s">
        <v>1020</v>
      </c>
      <c r="K2617" s="8" t="s">
        <v>35</v>
      </c>
      <c r="L2617" s="8" t="s">
        <v>7409</v>
      </c>
      <c r="M2617" s="8" t="s">
        <v>12707</v>
      </c>
      <c r="N2617" s="8" t="s">
        <v>53</v>
      </c>
      <c r="O2617" s="8" t="s">
        <v>7410</v>
      </c>
      <c r="P2617" s="8" t="s">
        <v>12708</v>
      </c>
    </row>
    <row r="2618" s="3" customFormat="true" ht="20" hidden="true" customHeight="true" outlineLevel="0" collapsed="false">
      <c r="A2618" s="6"/>
      <c r="B2618" s="6"/>
      <c r="C2618" s="11"/>
      <c r="D2618" s="8"/>
      <c r="E2618" s="8" t="s">
        <v>9125</v>
      </c>
      <c r="F2618" s="8" t="s">
        <v>7879</v>
      </c>
      <c r="G2618" s="8" t="s">
        <v>21</v>
      </c>
      <c r="H2618" s="8" t="s">
        <v>48</v>
      </c>
      <c r="I2618" s="8" t="s">
        <v>49</v>
      </c>
      <c r="J2618" s="8" t="s">
        <v>1020</v>
      </c>
      <c r="K2618" s="8" t="s">
        <v>43</v>
      </c>
      <c r="L2618" s="8"/>
      <c r="M2618" s="8"/>
      <c r="N2618" s="8"/>
      <c r="O2618" s="8"/>
      <c r="P2618" s="8"/>
    </row>
    <row r="2619" s="3" customFormat="true" ht="20" hidden="true" customHeight="true" outlineLevel="0" collapsed="false">
      <c r="A2619" s="6"/>
      <c r="B2619" s="6"/>
      <c r="C2619" s="11"/>
      <c r="D2619" s="8"/>
      <c r="E2619" s="8" t="s">
        <v>9125</v>
      </c>
      <c r="F2619" s="8" t="s">
        <v>7415</v>
      </c>
      <c r="G2619" s="8" t="s">
        <v>21</v>
      </c>
      <c r="H2619" s="8" t="s">
        <v>48</v>
      </c>
      <c r="I2619" s="8" t="s">
        <v>7416</v>
      </c>
      <c r="J2619" s="8" t="s">
        <v>1020</v>
      </c>
      <c r="K2619" s="8" t="s">
        <v>43</v>
      </c>
      <c r="L2619" s="8"/>
      <c r="M2619" s="8"/>
      <c r="N2619" s="8"/>
      <c r="O2619" s="8"/>
      <c r="P2619" s="8"/>
    </row>
    <row r="2620" s="3" customFormat="true" ht="20" hidden="true" customHeight="true" outlineLevel="0" collapsed="false">
      <c r="A2620" s="6"/>
      <c r="B2620" s="6"/>
      <c r="C2620" s="11"/>
      <c r="D2620" s="8"/>
      <c r="E2620" s="8" t="s">
        <v>9125</v>
      </c>
      <c r="F2620" s="8" t="s">
        <v>12709</v>
      </c>
      <c r="G2620" s="8" t="s">
        <v>56</v>
      </c>
      <c r="H2620" s="8" t="s">
        <v>76</v>
      </c>
      <c r="I2620" s="8" t="s">
        <v>12710</v>
      </c>
      <c r="J2620" s="8" t="s">
        <v>1020</v>
      </c>
      <c r="K2620" s="8" t="s">
        <v>43</v>
      </c>
      <c r="L2620" s="8"/>
      <c r="M2620" s="8"/>
      <c r="N2620" s="8"/>
      <c r="O2620" s="8"/>
      <c r="P2620" s="8"/>
    </row>
    <row r="2621" s="3" customFormat="true" ht="20" hidden="true" customHeight="true" outlineLevel="0" collapsed="false">
      <c r="A2621" s="6"/>
      <c r="B2621" s="6"/>
      <c r="C2621" s="11"/>
      <c r="D2621" s="8"/>
      <c r="E2621" s="8" t="s">
        <v>9125</v>
      </c>
      <c r="F2621" s="8" t="s">
        <v>12711</v>
      </c>
      <c r="G2621" s="8" t="s">
        <v>21</v>
      </c>
      <c r="H2621" s="8" t="s">
        <v>76</v>
      </c>
      <c r="I2621" s="8" t="s">
        <v>12712</v>
      </c>
      <c r="J2621" s="8" t="s">
        <v>1020</v>
      </c>
      <c r="K2621" s="8" t="s">
        <v>43</v>
      </c>
      <c r="L2621" s="8"/>
      <c r="M2621" s="8"/>
      <c r="N2621" s="8"/>
      <c r="O2621" s="8"/>
      <c r="P2621" s="8"/>
    </row>
    <row r="2622" s="3" customFormat="true" ht="20" hidden="true" customHeight="true" outlineLevel="0" collapsed="false">
      <c r="A2622" s="6"/>
      <c r="B2622" s="6"/>
      <c r="C2622" s="11"/>
      <c r="D2622" s="8"/>
      <c r="E2622" s="8" t="s">
        <v>9125</v>
      </c>
      <c r="F2622" s="8" t="s">
        <v>12713</v>
      </c>
      <c r="G2622" s="8" t="s">
        <v>21</v>
      </c>
      <c r="H2622" s="8" t="s">
        <v>76</v>
      </c>
      <c r="I2622" s="8" t="s">
        <v>5191</v>
      </c>
      <c r="J2622" s="8" t="s">
        <v>1020</v>
      </c>
      <c r="K2622" s="8" t="s">
        <v>92</v>
      </c>
      <c r="L2622" s="8"/>
      <c r="M2622" s="8"/>
      <c r="N2622" s="8"/>
      <c r="O2622" s="8"/>
      <c r="P2622" s="8"/>
    </row>
    <row r="2623" s="3" customFormat="true" ht="20" hidden="true" customHeight="true" outlineLevel="0" collapsed="false">
      <c r="A2623" s="6"/>
      <c r="B2623" s="6"/>
      <c r="C2623" s="11"/>
      <c r="D2623" s="8"/>
      <c r="E2623" s="8" t="s">
        <v>9125</v>
      </c>
      <c r="F2623" s="8" t="s">
        <v>12714</v>
      </c>
      <c r="G2623" s="8" t="s">
        <v>21</v>
      </c>
      <c r="H2623" s="8" t="s">
        <v>48</v>
      </c>
      <c r="I2623" s="8" t="s">
        <v>12715</v>
      </c>
      <c r="J2623" s="8" t="s">
        <v>1020</v>
      </c>
      <c r="K2623" s="8" t="s">
        <v>35</v>
      </c>
      <c r="L2623" s="8"/>
      <c r="M2623" s="8"/>
      <c r="N2623" s="8"/>
      <c r="O2623" s="8"/>
      <c r="P2623" s="8"/>
    </row>
    <row r="2624" s="3" customFormat="true" ht="20" hidden="true" customHeight="true" outlineLevel="0" collapsed="false">
      <c r="A2624" s="6"/>
      <c r="B2624" s="6"/>
      <c r="C2624" s="11"/>
      <c r="D2624" s="8"/>
      <c r="E2624" s="8" t="s">
        <v>9125</v>
      </c>
      <c r="F2624" s="8" t="s">
        <v>12716</v>
      </c>
      <c r="G2624" s="8" t="s">
        <v>21</v>
      </c>
      <c r="H2624" s="8" t="s">
        <v>76</v>
      </c>
      <c r="I2624" s="8" t="s">
        <v>10051</v>
      </c>
      <c r="J2624" s="8" t="s">
        <v>1020</v>
      </c>
      <c r="K2624" s="8" t="s">
        <v>92</v>
      </c>
      <c r="L2624" s="8"/>
      <c r="M2624" s="8"/>
      <c r="N2624" s="8"/>
      <c r="O2624" s="8"/>
      <c r="P2624" s="8"/>
    </row>
    <row r="2625" s="3" customFormat="true" ht="20" hidden="true" customHeight="true" outlineLevel="0" collapsed="false">
      <c r="A2625" s="6"/>
      <c r="B2625" s="6"/>
      <c r="C2625" s="11"/>
      <c r="D2625" s="8"/>
      <c r="E2625" s="8" t="s">
        <v>9125</v>
      </c>
      <c r="F2625" s="8" t="s">
        <v>12717</v>
      </c>
      <c r="G2625" s="8" t="s">
        <v>21</v>
      </c>
      <c r="H2625" s="8" t="s">
        <v>76</v>
      </c>
      <c r="I2625" s="8" t="s">
        <v>9916</v>
      </c>
      <c r="J2625" s="8" t="s">
        <v>1020</v>
      </c>
      <c r="K2625" s="8" t="s">
        <v>158</v>
      </c>
      <c r="L2625" s="8"/>
      <c r="M2625" s="8"/>
      <c r="N2625" s="8"/>
      <c r="O2625" s="8"/>
      <c r="P2625" s="8"/>
    </row>
    <row r="2626" s="3" customFormat="true" ht="20" hidden="true" customHeight="true" outlineLevel="0" collapsed="false">
      <c r="A2626" s="6"/>
      <c r="B2626" s="6"/>
      <c r="C2626" s="11"/>
      <c r="D2626" s="8"/>
      <c r="E2626" s="8" t="s">
        <v>9125</v>
      </c>
      <c r="F2626" s="8" t="s">
        <v>12718</v>
      </c>
      <c r="G2626" s="8" t="s">
        <v>21</v>
      </c>
      <c r="H2626" s="8" t="s">
        <v>48</v>
      </c>
      <c r="I2626" s="8" t="s">
        <v>10051</v>
      </c>
      <c r="J2626" s="8" t="s">
        <v>1020</v>
      </c>
      <c r="K2626" s="8" t="s">
        <v>92</v>
      </c>
      <c r="L2626" s="8"/>
      <c r="M2626" s="8"/>
      <c r="N2626" s="8"/>
      <c r="O2626" s="8"/>
      <c r="P2626" s="8"/>
    </row>
    <row r="2627" s="3" customFormat="true" ht="20" hidden="true" customHeight="true" outlineLevel="0" collapsed="false">
      <c r="A2627" s="6"/>
      <c r="B2627" s="6"/>
      <c r="C2627" s="11"/>
      <c r="D2627" s="8"/>
      <c r="E2627" s="8" t="s">
        <v>9125</v>
      </c>
      <c r="F2627" s="8" t="s">
        <v>427</v>
      </c>
      <c r="G2627" s="8" t="s">
        <v>21</v>
      </c>
      <c r="H2627" s="8" t="s">
        <v>76</v>
      </c>
      <c r="I2627" s="8" t="s">
        <v>12719</v>
      </c>
      <c r="J2627" s="8" t="s">
        <v>1020</v>
      </c>
      <c r="K2627" s="8" t="s">
        <v>158</v>
      </c>
      <c r="L2627" s="8"/>
      <c r="M2627" s="8"/>
      <c r="N2627" s="8"/>
      <c r="O2627" s="8"/>
      <c r="P2627" s="8"/>
    </row>
    <row r="2628" s="3" customFormat="true" ht="20" hidden="true" customHeight="true" outlineLevel="0" collapsed="false">
      <c r="A2628" s="6"/>
      <c r="B2628" s="6"/>
      <c r="C2628" s="11"/>
      <c r="D2628" s="8"/>
      <c r="E2628" s="8" t="s">
        <v>9125</v>
      </c>
      <c r="F2628" s="8" t="s">
        <v>12720</v>
      </c>
      <c r="G2628" s="8" t="s">
        <v>21</v>
      </c>
      <c r="H2628" s="8" t="s">
        <v>76</v>
      </c>
      <c r="I2628" s="8" t="s">
        <v>12721</v>
      </c>
      <c r="J2628" s="8" t="s">
        <v>1020</v>
      </c>
      <c r="K2628" s="8" t="s">
        <v>43</v>
      </c>
      <c r="L2628" s="8"/>
      <c r="M2628" s="8"/>
      <c r="N2628" s="8"/>
      <c r="O2628" s="8"/>
      <c r="P2628" s="8"/>
    </row>
    <row r="2629" s="3" customFormat="true" ht="20" hidden="true" customHeight="true" outlineLevel="0" collapsed="false">
      <c r="A2629" s="6"/>
      <c r="B2629" s="6"/>
      <c r="C2629" s="11" t="n">
        <f aca="false">MAX($C$1:C2627)+1</f>
        <v>586</v>
      </c>
      <c r="D2629" s="8" t="s">
        <v>12722</v>
      </c>
      <c r="E2629" s="8" t="s">
        <v>9122</v>
      </c>
      <c r="F2629" s="8" t="s">
        <v>7412</v>
      </c>
      <c r="G2629" s="8" t="s">
        <v>56</v>
      </c>
      <c r="H2629" s="8" t="s">
        <v>76</v>
      </c>
      <c r="I2629" s="8" t="s">
        <v>532</v>
      </c>
      <c r="J2629" s="8" t="s">
        <v>3152</v>
      </c>
      <c r="K2629" s="8" t="s">
        <v>882</v>
      </c>
      <c r="L2629" s="8" t="s">
        <v>7409</v>
      </c>
      <c r="M2629" s="8" t="s">
        <v>12723</v>
      </c>
      <c r="N2629" s="8" t="s">
        <v>30</v>
      </c>
      <c r="O2629" s="8" t="s">
        <v>7413</v>
      </c>
      <c r="P2629" s="8" t="s">
        <v>12724</v>
      </c>
    </row>
    <row r="2630" s="3" customFormat="true" ht="20" hidden="true" customHeight="true" outlineLevel="0" collapsed="false">
      <c r="A2630" s="6"/>
      <c r="B2630" s="6"/>
      <c r="C2630" s="11"/>
      <c r="D2630" s="8"/>
      <c r="E2630" s="8" t="s">
        <v>9125</v>
      </c>
      <c r="F2630" s="8" t="s">
        <v>3321</v>
      </c>
      <c r="G2630" s="8" t="s">
        <v>21</v>
      </c>
      <c r="H2630" s="8" t="s">
        <v>48</v>
      </c>
      <c r="I2630" s="8" t="s">
        <v>532</v>
      </c>
      <c r="J2630" s="8" t="s">
        <v>687</v>
      </c>
      <c r="K2630" s="8" t="s">
        <v>136</v>
      </c>
      <c r="L2630" s="8"/>
      <c r="M2630" s="8"/>
      <c r="N2630" s="8"/>
      <c r="O2630" s="8"/>
      <c r="P2630" s="8"/>
    </row>
    <row r="2631" s="3" customFormat="true" ht="20" hidden="true" customHeight="true" outlineLevel="0" collapsed="false">
      <c r="A2631" s="6"/>
      <c r="B2631" s="6"/>
      <c r="C2631" s="11"/>
      <c r="D2631" s="8"/>
      <c r="E2631" s="8" t="s">
        <v>9125</v>
      </c>
      <c r="F2631" s="8" t="s">
        <v>12725</v>
      </c>
      <c r="G2631" s="8" t="s">
        <v>21</v>
      </c>
      <c r="H2631" s="8" t="s">
        <v>22</v>
      </c>
      <c r="I2631" s="8" t="s">
        <v>394</v>
      </c>
      <c r="J2631" s="8" t="s">
        <v>1673</v>
      </c>
      <c r="K2631" s="8" t="s">
        <v>112</v>
      </c>
      <c r="L2631" s="8"/>
      <c r="M2631" s="8"/>
      <c r="N2631" s="8"/>
      <c r="O2631" s="8"/>
      <c r="P2631" s="8"/>
    </row>
    <row r="2632" s="3" customFormat="true" ht="20" hidden="true" customHeight="true" outlineLevel="0" collapsed="false">
      <c r="A2632" s="6"/>
      <c r="B2632" s="6"/>
      <c r="C2632" s="11"/>
      <c r="D2632" s="8"/>
      <c r="E2632" s="8" t="s">
        <v>9125</v>
      </c>
      <c r="F2632" s="8" t="s">
        <v>393</v>
      </c>
      <c r="G2632" s="8" t="s">
        <v>21</v>
      </c>
      <c r="H2632" s="8" t="s">
        <v>48</v>
      </c>
      <c r="I2632" s="8" t="s">
        <v>394</v>
      </c>
      <c r="J2632" s="8" t="s">
        <v>254</v>
      </c>
      <c r="K2632" s="8" t="s">
        <v>112</v>
      </c>
      <c r="L2632" s="8"/>
      <c r="M2632" s="8"/>
      <c r="N2632" s="8"/>
      <c r="O2632" s="8"/>
      <c r="P2632" s="8"/>
    </row>
    <row r="2633" s="3" customFormat="true" ht="20" hidden="true" customHeight="true" outlineLevel="0" collapsed="false">
      <c r="A2633" s="6"/>
      <c r="B2633" s="6"/>
      <c r="C2633" s="11"/>
      <c r="D2633" s="8"/>
      <c r="E2633" s="8" t="s">
        <v>9125</v>
      </c>
      <c r="F2633" s="8" t="s">
        <v>12726</v>
      </c>
      <c r="G2633" s="8" t="s">
        <v>21</v>
      </c>
      <c r="H2633" s="8" t="s">
        <v>22</v>
      </c>
      <c r="I2633" s="8" t="s">
        <v>394</v>
      </c>
      <c r="J2633" s="8" t="s">
        <v>1673</v>
      </c>
      <c r="K2633" s="8" t="s">
        <v>25</v>
      </c>
      <c r="L2633" s="8"/>
      <c r="M2633" s="8"/>
      <c r="N2633" s="8"/>
      <c r="O2633" s="8"/>
      <c r="P2633" s="8"/>
    </row>
    <row r="2634" s="3" customFormat="true" ht="20" hidden="true" customHeight="true" outlineLevel="0" collapsed="false">
      <c r="A2634" s="6"/>
      <c r="B2634" s="6"/>
      <c r="C2634" s="11" t="n">
        <f aca="false">MAX($C$1:C2632)+1</f>
        <v>587</v>
      </c>
      <c r="D2634" s="8" t="s">
        <v>12727</v>
      </c>
      <c r="E2634" s="8" t="s">
        <v>9122</v>
      </c>
      <c r="F2634" s="8" t="s">
        <v>7234</v>
      </c>
      <c r="G2634" s="8" t="s">
        <v>21</v>
      </c>
      <c r="H2634" s="8" t="s">
        <v>22</v>
      </c>
      <c r="I2634" s="8" t="s">
        <v>7235</v>
      </c>
      <c r="J2634" s="8" t="s">
        <v>635</v>
      </c>
      <c r="K2634" s="8" t="s">
        <v>25</v>
      </c>
      <c r="L2634" s="8" t="s">
        <v>7236</v>
      </c>
      <c r="M2634" s="8" t="s">
        <v>12728</v>
      </c>
      <c r="N2634" s="8" t="s">
        <v>30</v>
      </c>
      <c r="O2634" s="8" t="s">
        <v>7237</v>
      </c>
      <c r="P2634" s="8" t="s">
        <v>7238</v>
      </c>
    </row>
    <row r="2635" s="3" customFormat="true" ht="20" hidden="true" customHeight="true" outlineLevel="0" collapsed="false">
      <c r="A2635" s="6"/>
      <c r="B2635" s="6"/>
      <c r="C2635" s="11"/>
      <c r="D2635" s="8"/>
      <c r="E2635" s="8" t="s">
        <v>9125</v>
      </c>
      <c r="F2635" s="8" t="s">
        <v>10228</v>
      </c>
      <c r="G2635" s="8" t="s">
        <v>56</v>
      </c>
      <c r="H2635" s="8" t="s">
        <v>22</v>
      </c>
      <c r="I2635" s="8" t="s">
        <v>634</v>
      </c>
      <c r="J2635" s="8" t="s">
        <v>635</v>
      </c>
      <c r="K2635" s="8" t="s">
        <v>79</v>
      </c>
      <c r="L2635" s="8"/>
      <c r="M2635" s="8"/>
      <c r="N2635" s="8"/>
      <c r="O2635" s="8"/>
      <c r="P2635" s="8"/>
    </row>
    <row r="2636" s="3" customFormat="true" ht="20" hidden="true" customHeight="true" outlineLevel="0" collapsed="false">
      <c r="A2636" s="6"/>
      <c r="B2636" s="6"/>
      <c r="C2636" s="11"/>
      <c r="D2636" s="8"/>
      <c r="E2636" s="8" t="s">
        <v>9125</v>
      </c>
      <c r="F2636" s="8" t="s">
        <v>633</v>
      </c>
      <c r="G2636" s="8" t="s">
        <v>21</v>
      </c>
      <c r="H2636" s="8" t="s">
        <v>22</v>
      </c>
      <c r="I2636" s="8" t="s">
        <v>634</v>
      </c>
      <c r="J2636" s="8" t="s">
        <v>635</v>
      </c>
      <c r="K2636" s="8" t="s">
        <v>636</v>
      </c>
      <c r="L2636" s="8"/>
      <c r="M2636" s="8"/>
      <c r="N2636" s="8"/>
      <c r="O2636" s="8"/>
      <c r="P2636" s="8"/>
    </row>
    <row r="2637" s="3" customFormat="true" ht="20" hidden="true" customHeight="true" outlineLevel="0" collapsed="false">
      <c r="A2637" s="6"/>
      <c r="B2637" s="6"/>
      <c r="C2637" s="11" t="n">
        <f aca="false">MAX($C$1:C2635)+1</f>
        <v>588</v>
      </c>
      <c r="D2637" s="8" t="s">
        <v>12729</v>
      </c>
      <c r="E2637" s="8" t="s">
        <v>9122</v>
      </c>
      <c r="F2637" s="8" t="s">
        <v>7071</v>
      </c>
      <c r="G2637" s="8" t="s">
        <v>21</v>
      </c>
      <c r="H2637" s="8" t="s">
        <v>48</v>
      </c>
      <c r="I2637" s="8" t="s">
        <v>7072</v>
      </c>
      <c r="J2637" s="8" t="s">
        <v>7073</v>
      </c>
      <c r="K2637" s="8" t="s">
        <v>136</v>
      </c>
      <c r="L2637" s="8" t="s">
        <v>7068</v>
      </c>
      <c r="M2637" s="8" t="s">
        <v>12730</v>
      </c>
      <c r="N2637" s="8" t="s">
        <v>53</v>
      </c>
      <c r="O2637" s="8" t="s">
        <v>7074</v>
      </c>
      <c r="P2637" s="8" t="s">
        <v>12731</v>
      </c>
    </row>
    <row r="2638" s="3" customFormat="true" ht="20" hidden="true" customHeight="true" outlineLevel="0" collapsed="false">
      <c r="A2638" s="6"/>
      <c r="B2638" s="6"/>
      <c r="C2638" s="11"/>
      <c r="D2638" s="8"/>
      <c r="E2638" s="8" t="s">
        <v>9125</v>
      </c>
      <c r="F2638" s="8" t="s">
        <v>12732</v>
      </c>
      <c r="G2638" s="8" t="s">
        <v>21</v>
      </c>
      <c r="H2638" s="8" t="s">
        <v>48</v>
      </c>
      <c r="I2638" s="8" t="s">
        <v>12733</v>
      </c>
      <c r="J2638" s="8" t="s">
        <v>7073</v>
      </c>
      <c r="K2638" s="8" t="s">
        <v>35</v>
      </c>
      <c r="L2638" s="8"/>
      <c r="M2638" s="8"/>
      <c r="N2638" s="8"/>
      <c r="O2638" s="8"/>
      <c r="P2638" s="8"/>
    </row>
    <row r="2639" s="3" customFormat="true" ht="20" hidden="true" customHeight="true" outlineLevel="0" collapsed="false">
      <c r="A2639" s="6"/>
      <c r="B2639" s="6"/>
      <c r="C2639" s="11"/>
      <c r="D2639" s="8"/>
      <c r="E2639" s="8" t="s">
        <v>9125</v>
      </c>
      <c r="F2639" s="8" t="s">
        <v>12734</v>
      </c>
      <c r="G2639" s="8" t="s">
        <v>21</v>
      </c>
      <c r="H2639" s="8" t="s">
        <v>48</v>
      </c>
      <c r="I2639" s="8" t="s">
        <v>12733</v>
      </c>
      <c r="J2639" s="8" t="s">
        <v>7073</v>
      </c>
      <c r="K2639" s="8" t="s">
        <v>136</v>
      </c>
      <c r="L2639" s="8"/>
      <c r="M2639" s="8"/>
      <c r="N2639" s="8"/>
      <c r="O2639" s="8"/>
      <c r="P2639" s="8"/>
    </row>
    <row r="2640" s="3" customFormat="true" ht="20" hidden="true" customHeight="true" outlineLevel="0" collapsed="false">
      <c r="A2640" s="6"/>
      <c r="B2640" s="6"/>
      <c r="C2640" s="11" t="n">
        <f aca="false">MAX($C$1:C2638)+1</f>
        <v>589</v>
      </c>
      <c r="D2640" s="8" t="s">
        <v>12735</v>
      </c>
      <c r="E2640" s="8" t="s">
        <v>9122</v>
      </c>
      <c r="F2640" s="8" t="s">
        <v>7076</v>
      </c>
      <c r="G2640" s="8" t="s">
        <v>56</v>
      </c>
      <c r="H2640" s="8" t="s">
        <v>48</v>
      </c>
      <c r="I2640" s="8" t="s">
        <v>7077</v>
      </c>
      <c r="J2640" s="8" t="s">
        <v>124</v>
      </c>
      <c r="K2640" s="8" t="s">
        <v>92</v>
      </c>
      <c r="L2640" s="8" t="s">
        <v>7068</v>
      </c>
      <c r="M2640" s="8" t="s">
        <v>12736</v>
      </c>
      <c r="N2640" s="8" t="s">
        <v>53</v>
      </c>
      <c r="O2640" s="8" t="s">
        <v>7078</v>
      </c>
      <c r="P2640" s="9" t="s">
        <v>12737</v>
      </c>
    </row>
    <row r="2641" s="3" customFormat="true" ht="20" hidden="true" customHeight="true" outlineLevel="0" collapsed="false">
      <c r="A2641" s="6"/>
      <c r="B2641" s="6"/>
      <c r="C2641" s="11"/>
      <c r="D2641" s="8"/>
      <c r="E2641" s="8" t="s">
        <v>9125</v>
      </c>
      <c r="F2641" s="8" t="s">
        <v>12738</v>
      </c>
      <c r="G2641" s="8" t="s">
        <v>56</v>
      </c>
      <c r="H2641" s="8" t="s">
        <v>48</v>
      </c>
      <c r="I2641" s="8" t="s">
        <v>326</v>
      </c>
      <c r="J2641" s="8" t="s">
        <v>202</v>
      </c>
      <c r="K2641" s="8" t="s">
        <v>35</v>
      </c>
      <c r="L2641" s="8"/>
      <c r="M2641" s="8"/>
      <c r="N2641" s="8"/>
      <c r="O2641" s="8"/>
      <c r="P2641" s="8"/>
    </row>
    <row r="2642" s="3" customFormat="true" ht="20" hidden="true" customHeight="true" outlineLevel="0" collapsed="false">
      <c r="A2642" s="6"/>
      <c r="B2642" s="6"/>
      <c r="C2642" s="11"/>
      <c r="D2642" s="8"/>
      <c r="E2642" s="8" t="s">
        <v>9125</v>
      </c>
      <c r="F2642" s="8" t="s">
        <v>12739</v>
      </c>
      <c r="G2642" s="8" t="s">
        <v>21</v>
      </c>
      <c r="H2642" s="8" t="s">
        <v>48</v>
      </c>
      <c r="I2642" s="8" t="s">
        <v>326</v>
      </c>
      <c r="J2642" s="8" t="s">
        <v>202</v>
      </c>
      <c r="K2642" s="8" t="s">
        <v>43</v>
      </c>
      <c r="L2642" s="8"/>
      <c r="M2642" s="8"/>
      <c r="N2642" s="8"/>
      <c r="O2642" s="8"/>
      <c r="P2642" s="8"/>
    </row>
    <row r="2643" s="3" customFormat="true" ht="20" hidden="true" customHeight="true" outlineLevel="0" collapsed="false">
      <c r="A2643" s="6"/>
      <c r="B2643" s="6"/>
      <c r="C2643" s="11" t="n">
        <f aca="false">MAX($C$1:C2641)+1</f>
        <v>590</v>
      </c>
      <c r="D2643" s="8" t="s">
        <v>12740</v>
      </c>
      <c r="E2643" s="8" t="s">
        <v>9122</v>
      </c>
      <c r="F2643" s="8" t="s">
        <v>7678</v>
      </c>
      <c r="G2643" s="8" t="s">
        <v>56</v>
      </c>
      <c r="H2643" s="8" t="s">
        <v>48</v>
      </c>
      <c r="I2643" s="8" t="s">
        <v>1703</v>
      </c>
      <c r="J2643" s="8" t="s">
        <v>1229</v>
      </c>
      <c r="K2643" s="8" t="s">
        <v>35</v>
      </c>
      <c r="L2643" s="8" t="s">
        <v>7675</v>
      </c>
      <c r="M2643" s="8" t="s">
        <v>12741</v>
      </c>
      <c r="N2643" s="8" t="s">
        <v>30</v>
      </c>
      <c r="O2643" s="8" t="s">
        <v>7679</v>
      </c>
      <c r="P2643" s="8" t="s">
        <v>12742</v>
      </c>
    </row>
    <row r="2644" s="3" customFormat="true" ht="20" hidden="true" customHeight="true" outlineLevel="0" collapsed="false">
      <c r="A2644" s="6"/>
      <c r="B2644" s="6"/>
      <c r="C2644" s="11"/>
      <c r="D2644" s="8"/>
      <c r="E2644" s="8" t="s">
        <v>9125</v>
      </c>
      <c r="F2644" s="8" t="s">
        <v>10195</v>
      </c>
      <c r="G2644" s="8" t="s">
        <v>21</v>
      </c>
      <c r="H2644" s="8" t="s">
        <v>48</v>
      </c>
      <c r="I2644" s="8" t="s">
        <v>695</v>
      </c>
      <c r="J2644" s="8" t="s">
        <v>1392</v>
      </c>
      <c r="K2644" s="8" t="s">
        <v>92</v>
      </c>
      <c r="L2644" s="8"/>
      <c r="M2644" s="8"/>
      <c r="N2644" s="8"/>
      <c r="O2644" s="8"/>
      <c r="P2644" s="8"/>
    </row>
    <row r="2645" s="3" customFormat="true" ht="20" hidden="true" customHeight="true" outlineLevel="0" collapsed="false">
      <c r="A2645" s="6"/>
      <c r="B2645" s="6"/>
      <c r="C2645" s="11"/>
      <c r="D2645" s="8"/>
      <c r="E2645" s="8" t="s">
        <v>9125</v>
      </c>
      <c r="F2645" s="8" t="s">
        <v>1568</v>
      </c>
      <c r="G2645" s="8" t="s">
        <v>21</v>
      </c>
      <c r="H2645" s="8" t="s">
        <v>48</v>
      </c>
      <c r="I2645" s="8" t="s">
        <v>695</v>
      </c>
      <c r="J2645" s="8" t="s">
        <v>1392</v>
      </c>
      <c r="K2645" s="8" t="s">
        <v>92</v>
      </c>
      <c r="L2645" s="8"/>
      <c r="M2645" s="8"/>
      <c r="N2645" s="8"/>
      <c r="O2645" s="8"/>
      <c r="P2645" s="8"/>
    </row>
    <row r="2646" s="3" customFormat="true" ht="20" hidden="true" customHeight="true" outlineLevel="0" collapsed="false">
      <c r="A2646" s="6"/>
      <c r="B2646" s="6"/>
      <c r="C2646" s="11"/>
      <c r="D2646" s="8"/>
      <c r="E2646" s="8" t="s">
        <v>9125</v>
      </c>
      <c r="F2646" s="8" t="s">
        <v>12743</v>
      </c>
      <c r="G2646" s="8" t="s">
        <v>56</v>
      </c>
      <c r="H2646" s="8" t="s">
        <v>48</v>
      </c>
      <c r="I2646" s="8" t="s">
        <v>12744</v>
      </c>
      <c r="J2646" s="8" t="s">
        <v>1229</v>
      </c>
      <c r="K2646" s="8" t="s">
        <v>92</v>
      </c>
      <c r="L2646" s="8"/>
      <c r="M2646" s="8"/>
      <c r="N2646" s="8"/>
      <c r="O2646" s="8"/>
      <c r="P2646" s="8"/>
    </row>
    <row r="2647" s="3" customFormat="true" ht="20" hidden="true" customHeight="true" outlineLevel="0" collapsed="false">
      <c r="A2647" s="6"/>
      <c r="B2647" s="6"/>
      <c r="C2647" s="11"/>
      <c r="D2647" s="8"/>
      <c r="E2647" s="8" t="s">
        <v>9125</v>
      </c>
      <c r="F2647" s="8" t="s">
        <v>1997</v>
      </c>
      <c r="G2647" s="8" t="s">
        <v>21</v>
      </c>
      <c r="H2647" s="8" t="s">
        <v>48</v>
      </c>
      <c r="I2647" s="8" t="s">
        <v>1998</v>
      </c>
      <c r="J2647" s="8" t="s">
        <v>1229</v>
      </c>
      <c r="K2647" s="8" t="s">
        <v>35</v>
      </c>
      <c r="L2647" s="8"/>
      <c r="M2647" s="8"/>
      <c r="N2647" s="8"/>
      <c r="O2647" s="8"/>
      <c r="P2647" s="8"/>
    </row>
    <row r="2648" s="3" customFormat="true" ht="20" hidden="true" customHeight="true" outlineLevel="0" collapsed="false">
      <c r="A2648" s="6"/>
      <c r="B2648" s="6"/>
      <c r="C2648" s="11"/>
      <c r="D2648" s="8"/>
      <c r="E2648" s="8" t="s">
        <v>9125</v>
      </c>
      <c r="F2648" s="8" t="s">
        <v>1860</v>
      </c>
      <c r="G2648" s="8" t="s">
        <v>56</v>
      </c>
      <c r="H2648" s="8" t="s">
        <v>48</v>
      </c>
      <c r="I2648" s="8" t="s">
        <v>1861</v>
      </c>
      <c r="J2648" s="8" t="s">
        <v>1229</v>
      </c>
      <c r="K2648" s="8" t="s">
        <v>92</v>
      </c>
      <c r="L2648" s="8"/>
      <c r="M2648" s="8"/>
      <c r="N2648" s="8"/>
      <c r="O2648" s="8"/>
      <c r="P2648" s="8"/>
    </row>
    <row r="2649" s="3" customFormat="true" ht="20" hidden="true" customHeight="true" outlineLevel="0" collapsed="false">
      <c r="A2649" s="6"/>
      <c r="B2649" s="6"/>
      <c r="C2649" s="11"/>
      <c r="D2649" s="8"/>
      <c r="E2649" s="8" t="s">
        <v>9125</v>
      </c>
      <c r="F2649" s="8" t="s">
        <v>2032</v>
      </c>
      <c r="G2649" s="8" t="s">
        <v>21</v>
      </c>
      <c r="H2649" s="8" t="s">
        <v>48</v>
      </c>
      <c r="I2649" s="8" t="s">
        <v>2033</v>
      </c>
      <c r="J2649" s="8" t="s">
        <v>1229</v>
      </c>
      <c r="K2649" s="8" t="s">
        <v>35</v>
      </c>
      <c r="L2649" s="8"/>
      <c r="M2649" s="8"/>
      <c r="N2649" s="8"/>
      <c r="O2649" s="8"/>
      <c r="P2649" s="8"/>
    </row>
    <row r="2650" s="3" customFormat="true" ht="20" hidden="true" customHeight="true" outlineLevel="0" collapsed="false">
      <c r="A2650" s="6"/>
      <c r="B2650" s="6"/>
      <c r="C2650" s="11"/>
      <c r="D2650" s="8"/>
      <c r="E2650" s="8" t="s">
        <v>9125</v>
      </c>
      <c r="F2650" s="8" t="s">
        <v>10185</v>
      </c>
      <c r="G2650" s="8" t="s">
        <v>56</v>
      </c>
      <c r="H2650" s="8" t="s">
        <v>48</v>
      </c>
      <c r="I2650" s="8" t="s">
        <v>10186</v>
      </c>
      <c r="J2650" s="8" t="s">
        <v>1229</v>
      </c>
      <c r="K2650" s="8" t="s">
        <v>43</v>
      </c>
      <c r="L2650" s="8"/>
      <c r="M2650" s="8"/>
      <c r="N2650" s="8"/>
      <c r="O2650" s="8"/>
      <c r="P2650" s="8"/>
    </row>
    <row r="2651" s="3" customFormat="true" ht="20" hidden="true" customHeight="true" outlineLevel="0" collapsed="false">
      <c r="A2651" s="6"/>
      <c r="B2651" s="6"/>
      <c r="C2651" s="11" t="n">
        <f aca="false">MAX($C$1:C2649)+1</f>
        <v>591</v>
      </c>
      <c r="D2651" s="8" t="s">
        <v>12745</v>
      </c>
      <c r="E2651" s="8" t="s">
        <v>9122</v>
      </c>
      <c r="F2651" s="8" t="s">
        <v>7432</v>
      </c>
      <c r="G2651" s="8" t="s">
        <v>21</v>
      </c>
      <c r="H2651" s="8" t="s">
        <v>48</v>
      </c>
      <c r="I2651" s="8" t="s">
        <v>7433</v>
      </c>
      <c r="J2651" s="8" t="s">
        <v>254</v>
      </c>
      <c r="K2651" s="8" t="s">
        <v>59</v>
      </c>
      <c r="L2651" s="8" t="s">
        <v>7409</v>
      </c>
      <c r="M2651" s="8" t="s">
        <v>12746</v>
      </c>
      <c r="N2651" s="8" t="s">
        <v>30</v>
      </c>
      <c r="O2651" s="8" t="s">
        <v>7434</v>
      </c>
      <c r="P2651" s="8" t="s">
        <v>12747</v>
      </c>
    </row>
    <row r="2652" s="3" customFormat="true" ht="20" hidden="true" customHeight="true" outlineLevel="0" collapsed="false">
      <c r="A2652" s="6"/>
      <c r="B2652" s="6"/>
      <c r="C2652" s="11"/>
      <c r="D2652" s="8"/>
      <c r="E2652" s="8" t="s">
        <v>9125</v>
      </c>
      <c r="F2652" s="8" t="s">
        <v>12748</v>
      </c>
      <c r="G2652" s="8" t="s">
        <v>21</v>
      </c>
      <c r="H2652" s="8" t="s">
        <v>48</v>
      </c>
      <c r="I2652" s="8" t="s">
        <v>2649</v>
      </c>
      <c r="J2652" s="8" t="s">
        <v>254</v>
      </c>
      <c r="K2652" s="8" t="s">
        <v>35</v>
      </c>
      <c r="L2652" s="8"/>
      <c r="M2652" s="8"/>
      <c r="N2652" s="8"/>
      <c r="O2652" s="8"/>
      <c r="P2652" s="8"/>
    </row>
    <row r="2653" s="3" customFormat="true" ht="20" hidden="true" customHeight="true" outlineLevel="0" collapsed="false">
      <c r="A2653" s="6"/>
      <c r="B2653" s="6"/>
      <c r="C2653" s="11"/>
      <c r="D2653" s="8"/>
      <c r="E2653" s="8" t="s">
        <v>9125</v>
      </c>
      <c r="F2653" s="8" t="s">
        <v>10482</v>
      </c>
      <c r="G2653" s="8" t="s">
        <v>21</v>
      </c>
      <c r="H2653" s="8" t="s">
        <v>48</v>
      </c>
      <c r="I2653" s="8" t="s">
        <v>10483</v>
      </c>
      <c r="J2653" s="8" t="s">
        <v>238</v>
      </c>
      <c r="K2653" s="8" t="s">
        <v>92</v>
      </c>
      <c r="L2653" s="8"/>
      <c r="M2653" s="8"/>
      <c r="N2653" s="8"/>
      <c r="O2653" s="8"/>
      <c r="P2653" s="8"/>
    </row>
    <row r="2654" s="3" customFormat="true" ht="20" hidden="true" customHeight="true" outlineLevel="0" collapsed="false">
      <c r="A2654" s="6"/>
      <c r="B2654" s="6"/>
      <c r="C2654" s="11"/>
      <c r="D2654" s="8"/>
      <c r="E2654" s="8" t="s">
        <v>9125</v>
      </c>
      <c r="F2654" s="8" t="s">
        <v>2758</v>
      </c>
      <c r="G2654" s="8" t="s">
        <v>21</v>
      </c>
      <c r="H2654" s="8" t="s">
        <v>48</v>
      </c>
      <c r="I2654" s="8" t="s">
        <v>2048</v>
      </c>
      <c r="J2654" s="8" t="s">
        <v>238</v>
      </c>
      <c r="K2654" s="8" t="s">
        <v>43</v>
      </c>
      <c r="L2654" s="8"/>
      <c r="M2654" s="8"/>
      <c r="N2654" s="8"/>
      <c r="O2654" s="8"/>
      <c r="P2654" s="8"/>
    </row>
    <row r="2655" s="3" customFormat="true" ht="20" hidden="true" customHeight="true" outlineLevel="0" collapsed="false">
      <c r="A2655" s="6"/>
      <c r="B2655" s="6"/>
      <c r="C2655" s="11"/>
      <c r="D2655" s="8"/>
      <c r="E2655" s="8" t="s">
        <v>9125</v>
      </c>
      <c r="F2655" s="8" t="s">
        <v>10537</v>
      </c>
      <c r="G2655" s="8" t="s">
        <v>21</v>
      </c>
      <c r="H2655" s="8" t="s">
        <v>48</v>
      </c>
      <c r="I2655" s="8" t="s">
        <v>5581</v>
      </c>
      <c r="J2655" s="8" t="s">
        <v>254</v>
      </c>
      <c r="K2655" s="8" t="s">
        <v>43</v>
      </c>
      <c r="L2655" s="8"/>
      <c r="M2655" s="8"/>
      <c r="N2655" s="8"/>
      <c r="O2655" s="8"/>
      <c r="P2655" s="8"/>
    </row>
    <row r="2656" s="3" customFormat="true" ht="20" hidden="true" customHeight="true" outlineLevel="0" collapsed="false">
      <c r="A2656" s="6"/>
      <c r="B2656" s="6"/>
      <c r="C2656" s="11"/>
      <c r="D2656" s="8"/>
      <c r="E2656" s="8" t="s">
        <v>9125</v>
      </c>
      <c r="F2656" s="8" t="s">
        <v>7621</v>
      </c>
      <c r="G2656" s="8" t="s">
        <v>21</v>
      </c>
      <c r="H2656" s="8" t="s">
        <v>48</v>
      </c>
      <c r="I2656" s="8" t="s">
        <v>7622</v>
      </c>
      <c r="J2656" s="8" t="s">
        <v>1673</v>
      </c>
      <c r="K2656" s="8" t="s">
        <v>112</v>
      </c>
      <c r="L2656" s="8"/>
      <c r="M2656" s="8"/>
      <c r="N2656" s="8"/>
      <c r="O2656" s="8"/>
      <c r="P2656" s="8"/>
    </row>
    <row r="2657" s="3" customFormat="true" ht="20" hidden="true" customHeight="true" outlineLevel="0" collapsed="false">
      <c r="A2657" s="6"/>
      <c r="B2657" s="6"/>
      <c r="C2657" s="11"/>
      <c r="D2657" s="8"/>
      <c r="E2657" s="8" t="s">
        <v>9125</v>
      </c>
      <c r="F2657" s="8" t="s">
        <v>12749</v>
      </c>
      <c r="G2657" s="8" t="s">
        <v>21</v>
      </c>
      <c r="H2657" s="8" t="s">
        <v>48</v>
      </c>
      <c r="I2657" s="8" t="s">
        <v>1771</v>
      </c>
      <c r="J2657" s="8" t="s">
        <v>238</v>
      </c>
      <c r="K2657" s="8" t="s">
        <v>35</v>
      </c>
      <c r="L2657" s="8"/>
      <c r="M2657" s="8"/>
      <c r="N2657" s="8"/>
      <c r="O2657" s="8"/>
      <c r="P2657" s="8"/>
    </row>
    <row r="2658" s="3" customFormat="true" ht="20" hidden="true" customHeight="true" outlineLevel="0" collapsed="false">
      <c r="A2658" s="6"/>
      <c r="B2658" s="6"/>
      <c r="C2658" s="11" t="n">
        <f aca="false">MAX($C$1:C2656)+1</f>
        <v>592</v>
      </c>
      <c r="D2658" s="8" t="s">
        <v>12750</v>
      </c>
      <c r="E2658" s="8" t="s">
        <v>9122</v>
      </c>
      <c r="F2658" s="8" t="s">
        <v>7695</v>
      </c>
      <c r="G2658" s="8" t="s">
        <v>56</v>
      </c>
      <c r="H2658" s="8" t="s">
        <v>48</v>
      </c>
      <c r="I2658" s="8" t="s">
        <v>5730</v>
      </c>
      <c r="J2658" s="8" t="s">
        <v>135</v>
      </c>
      <c r="K2658" s="8" t="s">
        <v>59</v>
      </c>
      <c r="L2658" s="8" t="s">
        <v>7675</v>
      </c>
      <c r="M2658" s="8" t="s">
        <v>12751</v>
      </c>
      <c r="N2658" s="8" t="s">
        <v>956</v>
      </c>
      <c r="O2658" s="8" t="s">
        <v>7696</v>
      </c>
      <c r="P2658" s="8" t="s">
        <v>7697</v>
      </c>
    </row>
    <row r="2659" s="3" customFormat="true" ht="20" hidden="true" customHeight="true" outlineLevel="0" collapsed="false">
      <c r="A2659" s="6"/>
      <c r="B2659" s="6"/>
      <c r="C2659" s="11"/>
      <c r="D2659" s="8"/>
      <c r="E2659" s="8" t="s">
        <v>9125</v>
      </c>
      <c r="F2659" s="8" t="s">
        <v>2625</v>
      </c>
      <c r="G2659" s="8" t="s">
        <v>21</v>
      </c>
      <c r="H2659" s="8" t="s">
        <v>48</v>
      </c>
      <c r="I2659" s="8" t="s">
        <v>2626</v>
      </c>
      <c r="J2659" s="8" t="s">
        <v>135</v>
      </c>
      <c r="K2659" s="8" t="s">
        <v>112</v>
      </c>
      <c r="L2659" s="8"/>
      <c r="M2659" s="8"/>
      <c r="N2659" s="8"/>
      <c r="O2659" s="8"/>
      <c r="P2659" s="8"/>
    </row>
    <row r="2660" s="3" customFormat="true" ht="20" hidden="true" customHeight="true" outlineLevel="0" collapsed="false">
      <c r="A2660" s="6"/>
      <c r="B2660" s="6"/>
      <c r="C2660" s="11"/>
      <c r="D2660" s="8"/>
      <c r="E2660" s="8" t="s">
        <v>9125</v>
      </c>
      <c r="F2660" s="8" t="s">
        <v>2680</v>
      </c>
      <c r="G2660" s="8" t="s">
        <v>21</v>
      </c>
      <c r="H2660" s="8" t="s">
        <v>48</v>
      </c>
      <c r="I2660" s="8" t="s">
        <v>7753</v>
      </c>
      <c r="J2660" s="8" t="s">
        <v>135</v>
      </c>
      <c r="K2660" s="8" t="s">
        <v>25</v>
      </c>
      <c r="L2660" s="8"/>
      <c r="M2660" s="8"/>
      <c r="N2660" s="8"/>
      <c r="O2660" s="8"/>
      <c r="P2660" s="8"/>
    </row>
    <row r="2661" s="3" customFormat="true" ht="20" hidden="true" customHeight="true" outlineLevel="0" collapsed="false">
      <c r="A2661" s="6"/>
      <c r="B2661" s="6"/>
      <c r="C2661" s="11" t="n">
        <f aca="false">MAX($C$1:C2659)+1</f>
        <v>593</v>
      </c>
      <c r="D2661" s="8" t="s">
        <v>12752</v>
      </c>
      <c r="E2661" s="8" t="s">
        <v>9122</v>
      </c>
      <c r="F2661" s="8" t="s">
        <v>7092</v>
      </c>
      <c r="G2661" s="8" t="s">
        <v>21</v>
      </c>
      <c r="H2661" s="8" t="s">
        <v>76</v>
      </c>
      <c r="I2661" s="8" t="s">
        <v>7093</v>
      </c>
      <c r="J2661" s="8" t="s">
        <v>50</v>
      </c>
      <c r="K2661" s="8" t="s">
        <v>43</v>
      </c>
      <c r="L2661" s="8" t="s">
        <v>7068</v>
      </c>
      <c r="M2661" s="13" t="s">
        <v>12753</v>
      </c>
      <c r="N2661" s="8" t="s">
        <v>30</v>
      </c>
      <c r="O2661" s="8" t="s">
        <v>7094</v>
      </c>
      <c r="P2661" s="8" t="s">
        <v>12754</v>
      </c>
    </row>
    <row r="2662" s="3" customFormat="true" ht="20" hidden="true" customHeight="true" outlineLevel="0" collapsed="false">
      <c r="A2662" s="6"/>
      <c r="B2662" s="6"/>
      <c r="C2662" s="11"/>
      <c r="D2662" s="8"/>
      <c r="E2662" s="8" t="s">
        <v>9125</v>
      </c>
      <c r="F2662" s="8" t="s">
        <v>7132</v>
      </c>
      <c r="G2662" s="8" t="s">
        <v>21</v>
      </c>
      <c r="H2662" s="8" t="s">
        <v>48</v>
      </c>
      <c r="I2662" s="8" t="s">
        <v>880</v>
      </c>
      <c r="J2662" s="8" t="s">
        <v>50</v>
      </c>
      <c r="K2662" s="8" t="s">
        <v>43</v>
      </c>
      <c r="L2662" s="8"/>
      <c r="M2662" s="8"/>
      <c r="N2662" s="8"/>
      <c r="O2662" s="8"/>
      <c r="P2662" s="8"/>
    </row>
    <row r="2663" s="3" customFormat="true" ht="20" hidden="true" customHeight="true" outlineLevel="0" collapsed="false">
      <c r="A2663" s="6"/>
      <c r="B2663" s="6"/>
      <c r="C2663" s="11"/>
      <c r="D2663" s="8"/>
      <c r="E2663" s="8" t="s">
        <v>9125</v>
      </c>
      <c r="F2663" s="8" t="s">
        <v>11750</v>
      </c>
      <c r="G2663" s="8" t="s">
        <v>21</v>
      </c>
      <c r="H2663" s="8" t="s">
        <v>48</v>
      </c>
      <c r="I2663" s="8" t="s">
        <v>880</v>
      </c>
      <c r="J2663" s="8" t="s">
        <v>50</v>
      </c>
      <c r="K2663" s="8" t="s">
        <v>92</v>
      </c>
      <c r="L2663" s="8"/>
      <c r="M2663" s="8"/>
      <c r="N2663" s="8"/>
      <c r="O2663" s="8"/>
      <c r="P2663" s="8"/>
    </row>
    <row r="2664" s="3" customFormat="true" ht="20" hidden="true" customHeight="true" outlineLevel="0" collapsed="false">
      <c r="A2664" s="6"/>
      <c r="B2664" s="6"/>
      <c r="C2664" s="11" t="n">
        <f aca="false">MAX($C$1:C2662)+1</f>
        <v>594</v>
      </c>
      <c r="D2664" s="8" t="s">
        <v>12755</v>
      </c>
      <c r="E2664" s="8" t="s">
        <v>9122</v>
      </c>
      <c r="F2664" s="8" t="s">
        <v>7047</v>
      </c>
      <c r="G2664" s="8" t="s">
        <v>56</v>
      </c>
      <c r="H2664" s="8" t="s">
        <v>48</v>
      </c>
      <c r="I2664" s="8" t="s">
        <v>7048</v>
      </c>
      <c r="J2664" s="8" t="s">
        <v>50</v>
      </c>
      <c r="K2664" s="8" t="s">
        <v>35</v>
      </c>
      <c r="L2664" s="8" t="s">
        <v>6980</v>
      </c>
      <c r="M2664" s="8" t="s">
        <v>12756</v>
      </c>
      <c r="N2664" s="8" t="s">
        <v>53</v>
      </c>
      <c r="O2664" s="8" t="s">
        <v>7050</v>
      </c>
      <c r="P2664" s="8" t="s">
        <v>12757</v>
      </c>
    </row>
    <row r="2665" s="3" customFormat="true" ht="20" hidden="true" customHeight="true" outlineLevel="0" collapsed="false">
      <c r="A2665" s="6"/>
      <c r="B2665" s="6"/>
      <c r="C2665" s="11"/>
      <c r="D2665" s="8"/>
      <c r="E2665" s="8" t="s">
        <v>9125</v>
      </c>
      <c r="F2665" s="8" t="s">
        <v>11750</v>
      </c>
      <c r="G2665" s="8" t="s">
        <v>21</v>
      </c>
      <c r="H2665" s="8" t="s">
        <v>48</v>
      </c>
      <c r="I2665" s="8" t="s">
        <v>880</v>
      </c>
      <c r="J2665" s="8" t="s">
        <v>50</v>
      </c>
      <c r="K2665" s="8" t="s">
        <v>92</v>
      </c>
      <c r="L2665" s="8"/>
      <c r="M2665" s="8"/>
      <c r="N2665" s="8"/>
      <c r="O2665" s="8"/>
      <c r="P2665" s="8"/>
    </row>
    <row r="2666" s="3" customFormat="true" ht="20" hidden="true" customHeight="true" outlineLevel="0" collapsed="false">
      <c r="A2666" s="6"/>
      <c r="B2666" s="6"/>
      <c r="C2666" s="11"/>
      <c r="D2666" s="8"/>
      <c r="E2666" s="8" t="s">
        <v>9125</v>
      </c>
      <c r="F2666" s="8" t="s">
        <v>12758</v>
      </c>
      <c r="G2666" s="8" t="s">
        <v>21</v>
      </c>
      <c r="H2666" s="8" t="s">
        <v>48</v>
      </c>
      <c r="I2666" s="8" t="s">
        <v>12759</v>
      </c>
      <c r="J2666" s="8" t="s">
        <v>50</v>
      </c>
      <c r="K2666" s="8" t="s">
        <v>35</v>
      </c>
      <c r="L2666" s="8"/>
      <c r="M2666" s="8"/>
      <c r="N2666" s="8"/>
      <c r="O2666" s="8"/>
      <c r="P2666" s="8"/>
    </row>
    <row r="2667" s="3" customFormat="true" ht="20" hidden="true" customHeight="true" outlineLevel="0" collapsed="false">
      <c r="A2667" s="6"/>
      <c r="B2667" s="6"/>
      <c r="C2667" s="11"/>
      <c r="D2667" s="8"/>
      <c r="E2667" s="8" t="s">
        <v>9125</v>
      </c>
      <c r="F2667" s="8" t="s">
        <v>3174</v>
      </c>
      <c r="G2667" s="8" t="s">
        <v>21</v>
      </c>
      <c r="H2667" s="8" t="s">
        <v>48</v>
      </c>
      <c r="I2667" s="8" t="s">
        <v>3175</v>
      </c>
      <c r="J2667" s="8" t="s">
        <v>50</v>
      </c>
      <c r="K2667" s="8" t="s">
        <v>43</v>
      </c>
      <c r="L2667" s="8"/>
      <c r="M2667" s="8"/>
      <c r="N2667" s="8"/>
      <c r="O2667" s="8"/>
      <c r="P2667" s="8"/>
    </row>
    <row r="2668" s="3" customFormat="true" ht="20" hidden="true" customHeight="true" outlineLevel="0" collapsed="false">
      <c r="A2668" s="6"/>
      <c r="B2668" s="6"/>
      <c r="C2668" s="11" t="n">
        <f aca="false">MAX($C$1:C2666)+1</f>
        <v>595</v>
      </c>
      <c r="D2668" s="8" t="s">
        <v>12760</v>
      </c>
      <c r="E2668" s="8" t="s">
        <v>9122</v>
      </c>
      <c r="F2668" s="8" t="s">
        <v>6998</v>
      </c>
      <c r="G2668" s="8" t="s">
        <v>21</v>
      </c>
      <c r="H2668" s="8" t="s">
        <v>22</v>
      </c>
      <c r="I2668" s="8" t="s">
        <v>6999</v>
      </c>
      <c r="J2668" s="8" t="s">
        <v>104</v>
      </c>
      <c r="K2668" s="8" t="s">
        <v>92</v>
      </c>
      <c r="L2668" s="8" t="s">
        <v>6980</v>
      </c>
      <c r="M2668" s="8" t="s">
        <v>12761</v>
      </c>
      <c r="N2668" s="8" t="s">
        <v>30</v>
      </c>
      <c r="O2668" s="8" t="s">
        <v>7000</v>
      </c>
      <c r="P2668" s="8" t="s">
        <v>12762</v>
      </c>
    </row>
    <row r="2669" s="3" customFormat="true" ht="20" hidden="true" customHeight="true" outlineLevel="0" collapsed="false">
      <c r="A2669" s="6"/>
      <c r="B2669" s="6"/>
      <c r="C2669" s="11"/>
      <c r="D2669" s="8"/>
      <c r="E2669" s="8" t="s">
        <v>9125</v>
      </c>
      <c r="F2669" s="8" t="s">
        <v>12763</v>
      </c>
      <c r="G2669" s="8" t="s">
        <v>56</v>
      </c>
      <c r="H2669" s="8" t="s">
        <v>76</v>
      </c>
      <c r="I2669" s="8" t="s">
        <v>7750</v>
      </c>
      <c r="J2669" s="8" t="s">
        <v>104</v>
      </c>
      <c r="K2669" s="8" t="s">
        <v>92</v>
      </c>
      <c r="L2669" s="8"/>
      <c r="M2669" s="8"/>
      <c r="N2669" s="8"/>
      <c r="O2669" s="8"/>
      <c r="P2669" s="8"/>
    </row>
    <row r="2670" s="3" customFormat="true" ht="20" hidden="true" customHeight="true" outlineLevel="0" collapsed="false">
      <c r="A2670" s="6"/>
      <c r="B2670" s="6"/>
      <c r="C2670" s="11"/>
      <c r="D2670" s="8"/>
      <c r="E2670" s="8" t="s">
        <v>9125</v>
      </c>
      <c r="F2670" s="8" t="s">
        <v>1065</v>
      </c>
      <c r="G2670" s="8" t="s">
        <v>21</v>
      </c>
      <c r="H2670" s="8" t="s">
        <v>48</v>
      </c>
      <c r="I2670" s="8" t="s">
        <v>1066</v>
      </c>
      <c r="J2670" s="8" t="s">
        <v>254</v>
      </c>
      <c r="K2670" s="8" t="s">
        <v>35</v>
      </c>
      <c r="L2670" s="8"/>
      <c r="M2670" s="8"/>
      <c r="N2670" s="8"/>
      <c r="O2670" s="8"/>
      <c r="P2670" s="8"/>
    </row>
    <row r="2671" s="3" customFormat="true" ht="20" hidden="true" customHeight="true" outlineLevel="0" collapsed="false">
      <c r="A2671" s="6"/>
      <c r="B2671" s="6"/>
      <c r="C2671" s="11"/>
      <c r="D2671" s="8"/>
      <c r="E2671" s="8" t="s">
        <v>9125</v>
      </c>
      <c r="F2671" s="8" t="s">
        <v>9426</v>
      </c>
      <c r="G2671" s="8" t="s">
        <v>21</v>
      </c>
      <c r="H2671" s="8" t="s">
        <v>76</v>
      </c>
      <c r="I2671" s="8" t="s">
        <v>9427</v>
      </c>
      <c r="J2671" s="8" t="s">
        <v>696</v>
      </c>
      <c r="K2671" s="8" t="s">
        <v>158</v>
      </c>
      <c r="L2671" s="8"/>
      <c r="M2671" s="8"/>
      <c r="N2671" s="8"/>
      <c r="O2671" s="8"/>
      <c r="P2671" s="8"/>
    </row>
    <row r="2672" s="3" customFormat="true" ht="20" hidden="true" customHeight="true" outlineLevel="0" collapsed="false">
      <c r="A2672" s="6"/>
      <c r="B2672" s="6"/>
      <c r="C2672" s="11"/>
      <c r="D2672" s="8"/>
      <c r="E2672" s="8" t="s">
        <v>9125</v>
      </c>
      <c r="F2672" s="8" t="s">
        <v>12764</v>
      </c>
      <c r="G2672" s="8" t="s">
        <v>21</v>
      </c>
      <c r="H2672" s="8" t="s">
        <v>76</v>
      </c>
      <c r="I2672" s="8" t="s">
        <v>12765</v>
      </c>
      <c r="J2672" s="8" t="s">
        <v>104</v>
      </c>
      <c r="K2672" s="8" t="s">
        <v>92</v>
      </c>
      <c r="L2672" s="8"/>
      <c r="M2672" s="8"/>
      <c r="N2672" s="8"/>
      <c r="O2672" s="8"/>
      <c r="P2672" s="8"/>
    </row>
    <row r="2673" s="3" customFormat="true" ht="20" hidden="true" customHeight="true" outlineLevel="0" collapsed="false">
      <c r="A2673" s="6"/>
      <c r="B2673" s="6"/>
      <c r="C2673" s="11" t="n">
        <f aca="false">MAX($C$1:C2671)+1</f>
        <v>596</v>
      </c>
      <c r="D2673" s="8" t="s">
        <v>12766</v>
      </c>
      <c r="E2673" s="8" t="s">
        <v>9122</v>
      </c>
      <c r="F2673" s="8" t="s">
        <v>7332</v>
      </c>
      <c r="G2673" s="8" t="s">
        <v>21</v>
      </c>
      <c r="H2673" s="8" t="s">
        <v>48</v>
      </c>
      <c r="I2673" s="8" t="s">
        <v>7333</v>
      </c>
      <c r="J2673" s="8" t="s">
        <v>312</v>
      </c>
      <c r="K2673" s="8" t="s">
        <v>136</v>
      </c>
      <c r="L2673" s="8" t="s">
        <v>7325</v>
      </c>
      <c r="M2673" s="8" t="s">
        <v>12767</v>
      </c>
      <c r="N2673" s="8" t="s">
        <v>30</v>
      </c>
      <c r="O2673" s="8" t="s">
        <v>7334</v>
      </c>
      <c r="P2673" s="12" t="s">
        <v>12768</v>
      </c>
    </row>
    <row r="2674" s="3" customFormat="true" ht="20" hidden="true" customHeight="true" outlineLevel="0" collapsed="false">
      <c r="A2674" s="6"/>
      <c r="B2674" s="6"/>
      <c r="C2674" s="11"/>
      <c r="D2674" s="8"/>
      <c r="E2674" s="8" t="s">
        <v>9125</v>
      </c>
      <c r="F2674" s="8" t="s">
        <v>7386</v>
      </c>
      <c r="G2674" s="8" t="s">
        <v>21</v>
      </c>
      <c r="H2674" s="8" t="s">
        <v>76</v>
      </c>
      <c r="I2674" s="8" t="s">
        <v>7387</v>
      </c>
      <c r="J2674" s="8" t="s">
        <v>312</v>
      </c>
      <c r="K2674" s="8" t="s">
        <v>136</v>
      </c>
      <c r="L2674" s="8"/>
      <c r="M2674" s="8"/>
      <c r="N2674" s="8"/>
      <c r="O2674" s="8"/>
      <c r="P2674" s="8"/>
    </row>
    <row r="2675" s="3" customFormat="true" ht="20" hidden="true" customHeight="true" outlineLevel="0" collapsed="false">
      <c r="A2675" s="6"/>
      <c r="B2675" s="6"/>
      <c r="C2675" s="11"/>
      <c r="D2675" s="8"/>
      <c r="E2675" s="8" t="s">
        <v>9125</v>
      </c>
      <c r="F2675" s="8" t="s">
        <v>655</v>
      </c>
      <c r="G2675" s="8" t="s">
        <v>21</v>
      </c>
      <c r="H2675" s="8" t="s">
        <v>48</v>
      </c>
      <c r="I2675" s="8" t="s">
        <v>12769</v>
      </c>
      <c r="J2675" s="8" t="s">
        <v>1223</v>
      </c>
      <c r="K2675" s="8" t="s">
        <v>112</v>
      </c>
      <c r="L2675" s="8"/>
      <c r="M2675" s="8"/>
      <c r="N2675" s="8"/>
      <c r="O2675" s="8"/>
      <c r="P2675" s="8"/>
    </row>
    <row r="2676" s="3" customFormat="true" ht="20" hidden="true" customHeight="true" outlineLevel="0" collapsed="false">
      <c r="A2676" s="6"/>
      <c r="B2676" s="6"/>
      <c r="C2676" s="11"/>
      <c r="D2676" s="8"/>
      <c r="E2676" s="8" t="s">
        <v>9125</v>
      </c>
      <c r="F2676" s="8" t="s">
        <v>3872</v>
      </c>
      <c r="G2676" s="8" t="s">
        <v>21</v>
      </c>
      <c r="H2676" s="8" t="s">
        <v>76</v>
      </c>
      <c r="I2676" s="8" t="s">
        <v>3873</v>
      </c>
      <c r="J2676" s="8" t="s">
        <v>312</v>
      </c>
      <c r="K2676" s="8" t="s">
        <v>112</v>
      </c>
      <c r="L2676" s="8"/>
      <c r="M2676" s="8"/>
      <c r="N2676" s="8"/>
      <c r="O2676" s="8"/>
      <c r="P2676" s="8"/>
    </row>
    <row r="2677" s="3" customFormat="true" ht="20" hidden="true" customHeight="true" outlineLevel="0" collapsed="false">
      <c r="A2677" s="6"/>
      <c r="B2677" s="6"/>
      <c r="C2677" s="11" t="n">
        <f aca="false">MAX($C$1:C2675)+1</f>
        <v>597</v>
      </c>
      <c r="D2677" s="8" t="s">
        <v>12770</v>
      </c>
      <c r="E2677" s="8" t="s">
        <v>9122</v>
      </c>
      <c r="F2677" s="8" t="s">
        <v>7359</v>
      </c>
      <c r="G2677" s="8" t="s">
        <v>56</v>
      </c>
      <c r="H2677" s="8" t="s">
        <v>76</v>
      </c>
      <c r="I2677" s="8" t="s">
        <v>1754</v>
      </c>
      <c r="J2677" s="8" t="s">
        <v>312</v>
      </c>
      <c r="K2677" s="8" t="s">
        <v>112</v>
      </c>
      <c r="L2677" s="8" t="s">
        <v>7325</v>
      </c>
      <c r="M2677" s="13" t="s">
        <v>12771</v>
      </c>
      <c r="N2677" s="8" t="s">
        <v>30</v>
      </c>
      <c r="O2677" s="8" t="s">
        <v>7360</v>
      </c>
      <c r="P2677" s="9" t="s">
        <v>12772</v>
      </c>
    </row>
    <row r="2678" s="3" customFormat="true" ht="20" hidden="true" customHeight="true" outlineLevel="0" collapsed="false">
      <c r="A2678" s="6"/>
      <c r="B2678" s="6"/>
      <c r="C2678" s="11"/>
      <c r="D2678" s="8"/>
      <c r="E2678" s="8" t="s">
        <v>9125</v>
      </c>
      <c r="F2678" s="8" t="s">
        <v>12773</v>
      </c>
      <c r="G2678" s="8" t="s">
        <v>56</v>
      </c>
      <c r="H2678" s="8" t="s">
        <v>48</v>
      </c>
      <c r="I2678" s="8" t="s">
        <v>1754</v>
      </c>
      <c r="J2678" s="8" t="s">
        <v>312</v>
      </c>
      <c r="K2678" s="8" t="s">
        <v>136</v>
      </c>
      <c r="L2678" s="8"/>
      <c r="M2678" s="8"/>
      <c r="N2678" s="8"/>
      <c r="O2678" s="8"/>
      <c r="P2678" s="8"/>
    </row>
    <row r="2679" s="3" customFormat="true" ht="20" hidden="true" customHeight="true" outlineLevel="0" collapsed="false">
      <c r="A2679" s="6"/>
      <c r="B2679" s="6"/>
      <c r="C2679" s="11"/>
      <c r="D2679" s="8"/>
      <c r="E2679" s="8" t="s">
        <v>9125</v>
      </c>
      <c r="F2679" s="8" t="s">
        <v>12774</v>
      </c>
      <c r="G2679" s="8" t="s">
        <v>56</v>
      </c>
      <c r="H2679" s="8" t="s">
        <v>22</v>
      </c>
      <c r="I2679" s="8" t="s">
        <v>1285</v>
      </c>
      <c r="J2679" s="8" t="s">
        <v>312</v>
      </c>
      <c r="K2679" s="8" t="s">
        <v>112</v>
      </c>
      <c r="L2679" s="8"/>
      <c r="M2679" s="8"/>
      <c r="N2679" s="8"/>
      <c r="O2679" s="8"/>
      <c r="P2679" s="8"/>
    </row>
    <row r="2680" s="3" customFormat="true" ht="20" hidden="true" customHeight="true" outlineLevel="0" collapsed="false">
      <c r="A2680" s="6"/>
      <c r="B2680" s="6"/>
      <c r="C2680" s="11"/>
      <c r="D2680" s="8"/>
      <c r="E2680" s="8" t="s">
        <v>9125</v>
      </c>
      <c r="F2680" s="8" t="s">
        <v>4515</v>
      </c>
      <c r="G2680" s="8" t="s">
        <v>21</v>
      </c>
      <c r="H2680" s="8" t="s">
        <v>22</v>
      </c>
      <c r="I2680" s="8" t="s">
        <v>4516</v>
      </c>
      <c r="J2680" s="8" t="s">
        <v>312</v>
      </c>
      <c r="K2680" s="8" t="s">
        <v>25</v>
      </c>
      <c r="L2680" s="8"/>
      <c r="M2680" s="8"/>
      <c r="N2680" s="8"/>
      <c r="O2680" s="8"/>
      <c r="P2680" s="8"/>
    </row>
    <row r="2681" s="3" customFormat="true" ht="20" hidden="true" customHeight="true" outlineLevel="0" collapsed="false">
      <c r="A2681" s="6"/>
      <c r="B2681" s="6"/>
      <c r="C2681" s="11"/>
      <c r="D2681" s="8"/>
      <c r="E2681" s="8" t="s">
        <v>9125</v>
      </c>
      <c r="F2681" s="8" t="s">
        <v>8925</v>
      </c>
      <c r="G2681" s="8" t="s">
        <v>21</v>
      </c>
      <c r="H2681" s="8" t="s">
        <v>76</v>
      </c>
      <c r="I2681" s="8" t="s">
        <v>8926</v>
      </c>
      <c r="J2681" s="8" t="s">
        <v>312</v>
      </c>
      <c r="K2681" s="8" t="s">
        <v>112</v>
      </c>
      <c r="L2681" s="8"/>
      <c r="M2681" s="8"/>
      <c r="N2681" s="8"/>
      <c r="O2681" s="8"/>
      <c r="P2681" s="8"/>
    </row>
    <row r="2682" s="3" customFormat="true" ht="20" hidden="true" customHeight="true" outlineLevel="0" collapsed="false">
      <c r="A2682" s="6"/>
      <c r="B2682" s="6"/>
      <c r="C2682" s="11"/>
      <c r="D2682" s="8"/>
      <c r="E2682" s="8" t="s">
        <v>9125</v>
      </c>
      <c r="F2682" s="8" t="s">
        <v>11290</v>
      </c>
      <c r="G2682" s="8" t="s">
        <v>21</v>
      </c>
      <c r="H2682" s="8" t="s">
        <v>1252</v>
      </c>
      <c r="I2682" s="8" t="s">
        <v>11291</v>
      </c>
      <c r="J2682" s="8" t="s">
        <v>312</v>
      </c>
      <c r="K2682" s="8" t="s">
        <v>112</v>
      </c>
      <c r="L2682" s="8"/>
      <c r="M2682" s="8"/>
      <c r="N2682" s="8"/>
      <c r="O2682" s="8"/>
      <c r="P2682" s="8"/>
    </row>
    <row r="2683" s="3" customFormat="true" ht="20" hidden="true" customHeight="true" outlineLevel="0" collapsed="false">
      <c r="A2683" s="6"/>
      <c r="B2683" s="6"/>
      <c r="C2683" s="11"/>
      <c r="D2683" s="8"/>
      <c r="E2683" s="8" t="s">
        <v>9125</v>
      </c>
      <c r="F2683" s="8" t="s">
        <v>565</v>
      </c>
      <c r="G2683" s="8" t="s">
        <v>56</v>
      </c>
      <c r="H2683" s="8" t="s">
        <v>76</v>
      </c>
      <c r="I2683" s="8" t="s">
        <v>566</v>
      </c>
      <c r="J2683" s="8" t="s">
        <v>312</v>
      </c>
      <c r="K2683" s="8" t="s">
        <v>136</v>
      </c>
      <c r="L2683" s="8"/>
      <c r="M2683" s="8"/>
      <c r="N2683" s="8"/>
      <c r="O2683" s="8"/>
      <c r="P2683" s="8"/>
    </row>
    <row r="2684" s="3" customFormat="true" ht="20" hidden="true" customHeight="true" outlineLevel="0" collapsed="false">
      <c r="A2684" s="6"/>
      <c r="B2684" s="6"/>
      <c r="C2684" s="11" t="n">
        <f aca="false">MAX($C$1:C2682)+1</f>
        <v>598</v>
      </c>
      <c r="D2684" s="8" t="s">
        <v>12775</v>
      </c>
      <c r="E2684" s="8" t="s">
        <v>9122</v>
      </c>
      <c r="F2684" s="8" t="s">
        <v>7777</v>
      </c>
      <c r="G2684" s="8" t="s">
        <v>21</v>
      </c>
      <c r="H2684" s="8" t="s">
        <v>76</v>
      </c>
      <c r="I2684" s="8" t="s">
        <v>7778</v>
      </c>
      <c r="J2684" s="8" t="s">
        <v>687</v>
      </c>
      <c r="K2684" s="8" t="s">
        <v>136</v>
      </c>
      <c r="L2684" s="8" t="s">
        <v>7762</v>
      </c>
      <c r="M2684" s="8" t="s">
        <v>12776</v>
      </c>
      <c r="N2684" s="8" t="s">
        <v>30</v>
      </c>
      <c r="O2684" s="8" t="s">
        <v>7779</v>
      </c>
      <c r="P2684" s="8" t="s">
        <v>12777</v>
      </c>
    </row>
    <row r="2685" s="3" customFormat="true" ht="20" hidden="true" customHeight="true" outlineLevel="0" collapsed="false">
      <c r="A2685" s="6"/>
      <c r="B2685" s="6"/>
      <c r="C2685" s="11"/>
      <c r="D2685" s="8"/>
      <c r="E2685" s="8" t="s">
        <v>9125</v>
      </c>
      <c r="F2685" s="8" t="s">
        <v>325</v>
      </c>
      <c r="G2685" s="8" t="s">
        <v>21</v>
      </c>
      <c r="H2685" s="8" t="s">
        <v>22</v>
      </c>
      <c r="I2685" s="8" t="s">
        <v>7362</v>
      </c>
      <c r="J2685" s="8" t="s">
        <v>687</v>
      </c>
      <c r="K2685" s="8" t="s">
        <v>112</v>
      </c>
      <c r="L2685" s="8"/>
      <c r="M2685" s="8"/>
      <c r="N2685" s="8"/>
      <c r="O2685" s="8"/>
      <c r="P2685" s="8"/>
    </row>
    <row r="2686" s="3" customFormat="true" ht="20" hidden="true" customHeight="true" outlineLevel="0" collapsed="false">
      <c r="A2686" s="6"/>
      <c r="B2686" s="6"/>
      <c r="C2686" s="11"/>
      <c r="D2686" s="8"/>
      <c r="E2686" s="8" t="s">
        <v>9125</v>
      </c>
      <c r="F2686" s="8" t="s">
        <v>12778</v>
      </c>
      <c r="G2686" s="8" t="s">
        <v>56</v>
      </c>
      <c r="H2686" s="8" t="s">
        <v>76</v>
      </c>
      <c r="I2686" s="8" t="s">
        <v>12779</v>
      </c>
      <c r="J2686" s="8" t="s">
        <v>687</v>
      </c>
      <c r="K2686" s="8" t="s">
        <v>521</v>
      </c>
      <c r="L2686" s="8"/>
      <c r="M2686" s="8"/>
      <c r="N2686" s="8"/>
      <c r="O2686" s="8"/>
      <c r="P2686" s="8"/>
    </row>
    <row r="2687" s="3" customFormat="true" ht="20" hidden="true" customHeight="true" outlineLevel="0" collapsed="false">
      <c r="A2687" s="6"/>
      <c r="B2687" s="6"/>
      <c r="C2687" s="11"/>
      <c r="D2687" s="8"/>
      <c r="E2687" s="8" t="s">
        <v>9125</v>
      </c>
      <c r="F2687" s="8" t="s">
        <v>4119</v>
      </c>
      <c r="G2687" s="8" t="s">
        <v>56</v>
      </c>
      <c r="H2687" s="8" t="s">
        <v>76</v>
      </c>
      <c r="I2687" s="8" t="s">
        <v>4120</v>
      </c>
      <c r="J2687" s="8" t="s">
        <v>687</v>
      </c>
      <c r="K2687" s="8" t="s">
        <v>136</v>
      </c>
      <c r="L2687" s="8"/>
      <c r="M2687" s="8"/>
      <c r="N2687" s="8"/>
      <c r="O2687" s="8"/>
      <c r="P2687" s="8"/>
    </row>
    <row r="2688" s="3" customFormat="true" ht="20" hidden="true" customHeight="true" outlineLevel="0" collapsed="false">
      <c r="A2688" s="6"/>
      <c r="B2688" s="6"/>
      <c r="C2688" s="11" t="n">
        <f aca="false">MAX($C$1:C2686)+1</f>
        <v>599</v>
      </c>
      <c r="D2688" s="8" t="s">
        <v>12780</v>
      </c>
      <c r="E2688" s="8" t="s">
        <v>9122</v>
      </c>
      <c r="F2688" s="8" t="s">
        <v>7345</v>
      </c>
      <c r="G2688" s="8" t="s">
        <v>21</v>
      </c>
      <c r="H2688" s="8" t="s">
        <v>76</v>
      </c>
      <c r="I2688" s="8" t="s">
        <v>532</v>
      </c>
      <c r="J2688" s="8" t="s">
        <v>1673</v>
      </c>
      <c r="K2688" s="8" t="s">
        <v>112</v>
      </c>
      <c r="L2688" s="8" t="s">
        <v>7325</v>
      </c>
      <c r="M2688" s="8" t="s">
        <v>12781</v>
      </c>
      <c r="N2688" s="8" t="s">
        <v>30</v>
      </c>
      <c r="O2688" s="8" t="s">
        <v>7346</v>
      </c>
      <c r="P2688" s="8" t="s">
        <v>12782</v>
      </c>
    </row>
    <row r="2689" s="3" customFormat="true" ht="20" hidden="true" customHeight="true" outlineLevel="0" collapsed="false">
      <c r="A2689" s="6"/>
      <c r="B2689" s="6"/>
      <c r="C2689" s="11"/>
      <c r="D2689" s="8"/>
      <c r="E2689" s="8" t="s">
        <v>9125</v>
      </c>
      <c r="F2689" s="8" t="s">
        <v>4343</v>
      </c>
      <c r="G2689" s="8" t="s">
        <v>56</v>
      </c>
      <c r="H2689" s="8" t="s">
        <v>76</v>
      </c>
      <c r="I2689" s="8" t="s">
        <v>1754</v>
      </c>
      <c r="J2689" s="8" t="s">
        <v>1673</v>
      </c>
      <c r="K2689" s="8" t="s">
        <v>136</v>
      </c>
      <c r="L2689" s="8"/>
      <c r="M2689" s="8"/>
      <c r="N2689" s="8"/>
      <c r="O2689" s="8"/>
      <c r="P2689" s="8"/>
    </row>
    <row r="2690" s="3" customFormat="true" ht="20" hidden="true" customHeight="true" outlineLevel="0" collapsed="false">
      <c r="A2690" s="6"/>
      <c r="B2690" s="6"/>
      <c r="C2690" s="11"/>
      <c r="D2690" s="8"/>
      <c r="E2690" s="8" t="s">
        <v>9125</v>
      </c>
      <c r="F2690" s="8" t="s">
        <v>7251</v>
      </c>
      <c r="G2690" s="8" t="s">
        <v>56</v>
      </c>
      <c r="H2690" s="8" t="s">
        <v>76</v>
      </c>
      <c r="I2690" s="8" t="s">
        <v>291</v>
      </c>
      <c r="J2690" s="8" t="s">
        <v>1673</v>
      </c>
      <c r="K2690" s="8" t="s">
        <v>136</v>
      </c>
      <c r="L2690" s="8"/>
      <c r="M2690" s="8"/>
      <c r="N2690" s="8"/>
      <c r="O2690" s="8"/>
      <c r="P2690" s="8"/>
    </row>
    <row r="2691" s="3" customFormat="true" ht="20" hidden="true" customHeight="true" outlineLevel="0" collapsed="false">
      <c r="A2691" s="6"/>
      <c r="B2691" s="6"/>
      <c r="C2691" s="11"/>
      <c r="D2691" s="8"/>
      <c r="E2691" s="8" t="s">
        <v>9125</v>
      </c>
      <c r="F2691" s="8" t="s">
        <v>12783</v>
      </c>
      <c r="G2691" s="8" t="s">
        <v>21</v>
      </c>
      <c r="H2691" s="8" t="s">
        <v>22</v>
      </c>
      <c r="I2691" s="8" t="s">
        <v>246</v>
      </c>
      <c r="J2691" s="8" t="s">
        <v>1673</v>
      </c>
      <c r="K2691" s="8" t="s">
        <v>961</v>
      </c>
      <c r="L2691" s="8"/>
      <c r="M2691" s="8"/>
      <c r="N2691" s="8"/>
      <c r="O2691" s="8"/>
      <c r="P2691" s="8"/>
    </row>
    <row r="2692" s="3" customFormat="true" ht="20" hidden="true" customHeight="true" outlineLevel="0" collapsed="false">
      <c r="A2692" s="6"/>
      <c r="B2692" s="6"/>
      <c r="C2692" s="11"/>
      <c r="D2692" s="8"/>
      <c r="E2692" s="8" t="s">
        <v>9125</v>
      </c>
      <c r="F2692" s="8" t="s">
        <v>1671</v>
      </c>
      <c r="G2692" s="8" t="s">
        <v>56</v>
      </c>
      <c r="H2692" s="8" t="s">
        <v>76</v>
      </c>
      <c r="I2692" s="8" t="s">
        <v>1672</v>
      </c>
      <c r="J2692" s="8" t="s">
        <v>1673</v>
      </c>
      <c r="K2692" s="8" t="s">
        <v>136</v>
      </c>
      <c r="L2692" s="8"/>
      <c r="M2692" s="8"/>
      <c r="N2692" s="8"/>
      <c r="O2692" s="8"/>
      <c r="P2692" s="8"/>
    </row>
    <row r="2693" s="3" customFormat="true" ht="20" hidden="true" customHeight="true" outlineLevel="0" collapsed="false">
      <c r="A2693" s="6"/>
      <c r="B2693" s="6"/>
      <c r="C2693" s="11" t="n">
        <f aca="false">MAX($C$1:C2691)+1</f>
        <v>600</v>
      </c>
      <c r="D2693" s="8" t="s">
        <v>12784</v>
      </c>
      <c r="E2693" s="8" t="s">
        <v>9122</v>
      </c>
      <c r="F2693" s="8" t="s">
        <v>7288</v>
      </c>
      <c r="G2693" s="8" t="s">
        <v>21</v>
      </c>
      <c r="H2693" s="8" t="s">
        <v>22</v>
      </c>
      <c r="I2693" s="8" t="s">
        <v>1203</v>
      </c>
      <c r="J2693" s="8" t="s">
        <v>404</v>
      </c>
      <c r="K2693" s="8" t="s">
        <v>25</v>
      </c>
      <c r="L2693" s="8" t="s">
        <v>7236</v>
      </c>
      <c r="M2693" s="8" t="s">
        <v>12785</v>
      </c>
      <c r="N2693" s="8" t="s">
        <v>30</v>
      </c>
      <c r="O2693" s="8" t="s">
        <v>7289</v>
      </c>
      <c r="P2693" s="8" t="s">
        <v>7290</v>
      </c>
    </row>
    <row r="2694" s="3" customFormat="true" ht="20" hidden="true" customHeight="true" outlineLevel="0" collapsed="false">
      <c r="A2694" s="6"/>
      <c r="B2694" s="6"/>
      <c r="C2694" s="11"/>
      <c r="D2694" s="8"/>
      <c r="E2694" s="8" t="s">
        <v>9125</v>
      </c>
      <c r="F2694" s="8" t="s">
        <v>9372</v>
      </c>
      <c r="G2694" s="8" t="s">
        <v>21</v>
      </c>
      <c r="H2694" s="8" t="s">
        <v>76</v>
      </c>
      <c r="I2694" s="8" t="s">
        <v>8166</v>
      </c>
      <c r="J2694" s="8" t="s">
        <v>404</v>
      </c>
      <c r="K2694" s="8" t="s">
        <v>136</v>
      </c>
      <c r="L2694" s="8"/>
      <c r="M2694" s="8"/>
      <c r="N2694" s="8"/>
      <c r="O2694" s="8"/>
      <c r="P2694" s="8"/>
    </row>
    <row r="2695" s="3" customFormat="true" ht="20" hidden="true" customHeight="true" outlineLevel="0" collapsed="false">
      <c r="A2695" s="6"/>
      <c r="B2695" s="6"/>
      <c r="C2695" s="11"/>
      <c r="D2695" s="8"/>
      <c r="E2695" s="8" t="s">
        <v>9125</v>
      </c>
      <c r="F2695" s="8" t="s">
        <v>10835</v>
      </c>
      <c r="G2695" s="8" t="s">
        <v>56</v>
      </c>
      <c r="H2695" s="8" t="s">
        <v>1252</v>
      </c>
      <c r="I2695" s="8" t="s">
        <v>10836</v>
      </c>
      <c r="J2695" s="8" t="s">
        <v>404</v>
      </c>
      <c r="K2695" s="8" t="s">
        <v>668</v>
      </c>
      <c r="L2695" s="8"/>
      <c r="M2695" s="8"/>
      <c r="N2695" s="8"/>
      <c r="O2695" s="8"/>
      <c r="P2695" s="8"/>
    </row>
    <row r="2696" s="3" customFormat="true" ht="20" hidden="true" customHeight="true" outlineLevel="0" collapsed="false">
      <c r="A2696" s="6"/>
      <c r="B2696" s="6"/>
      <c r="C2696" s="11"/>
      <c r="D2696" s="8"/>
      <c r="E2696" s="8" t="s">
        <v>9125</v>
      </c>
      <c r="F2696" s="8" t="s">
        <v>12786</v>
      </c>
      <c r="G2696" s="8" t="s">
        <v>56</v>
      </c>
      <c r="H2696" s="8" t="s">
        <v>22</v>
      </c>
      <c r="I2696" s="8" t="s">
        <v>23</v>
      </c>
      <c r="J2696" s="8" t="s">
        <v>7245</v>
      </c>
      <c r="K2696" s="8" t="s">
        <v>668</v>
      </c>
      <c r="L2696" s="8"/>
      <c r="M2696" s="8"/>
      <c r="N2696" s="8"/>
      <c r="O2696" s="8"/>
      <c r="P2696" s="8"/>
    </row>
    <row r="2697" s="3" customFormat="true" ht="20" hidden="true" customHeight="true" outlineLevel="0" collapsed="false">
      <c r="A2697" s="6"/>
      <c r="B2697" s="6"/>
      <c r="C2697" s="11"/>
      <c r="D2697" s="8"/>
      <c r="E2697" s="8" t="s">
        <v>9125</v>
      </c>
      <c r="F2697" s="8" t="s">
        <v>4434</v>
      </c>
      <c r="G2697" s="8" t="s">
        <v>21</v>
      </c>
      <c r="H2697" s="8" t="s">
        <v>76</v>
      </c>
      <c r="I2697" s="8" t="s">
        <v>1771</v>
      </c>
      <c r="J2697" s="8" t="s">
        <v>404</v>
      </c>
      <c r="K2697" s="8" t="s">
        <v>25</v>
      </c>
      <c r="L2697" s="8"/>
      <c r="M2697" s="8"/>
      <c r="N2697" s="8"/>
      <c r="O2697" s="8"/>
      <c r="P2697" s="8"/>
    </row>
    <row r="2698" s="3" customFormat="true" ht="20" hidden="true" customHeight="true" outlineLevel="0" collapsed="false">
      <c r="A2698" s="6"/>
      <c r="B2698" s="6"/>
      <c r="C2698" s="11" t="n">
        <f aca="false">MAX($C$1:C2696)+1</f>
        <v>601</v>
      </c>
      <c r="D2698" s="8" t="s">
        <v>12787</v>
      </c>
      <c r="E2698" s="8" t="s">
        <v>9122</v>
      </c>
      <c r="F2698" s="8" t="s">
        <v>7107</v>
      </c>
      <c r="G2698" s="8" t="s">
        <v>21</v>
      </c>
      <c r="H2698" s="8" t="s">
        <v>48</v>
      </c>
      <c r="I2698" s="8" t="s">
        <v>2867</v>
      </c>
      <c r="J2698" s="8" t="s">
        <v>1020</v>
      </c>
      <c r="K2698" s="8" t="s">
        <v>43</v>
      </c>
      <c r="L2698" s="8" t="s">
        <v>7068</v>
      </c>
      <c r="M2698" s="8" t="s">
        <v>12788</v>
      </c>
      <c r="N2698" s="8" t="s">
        <v>30</v>
      </c>
      <c r="O2698" s="8" t="s">
        <v>7108</v>
      </c>
      <c r="P2698" s="8" t="s">
        <v>12789</v>
      </c>
    </row>
    <row r="2699" s="3" customFormat="true" ht="20" hidden="true" customHeight="true" outlineLevel="0" collapsed="false">
      <c r="A2699" s="6"/>
      <c r="B2699" s="6"/>
      <c r="C2699" s="11"/>
      <c r="D2699" s="8"/>
      <c r="E2699" s="8" t="s">
        <v>9125</v>
      </c>
      <c r="F2699" s="8" t="s">
        <v>7014</v>
      </c>
      <c r="G2699" s="8" t="s">
        <v>21</v>
      </c>
      <c r="H2699" s="8" t="s">
        <v>48</v>
      </c>
      <c r="I2699" s="8" t="s">
        <v>7015</v>
      </c>
      <c r="J2699" s="8" t="s">
        <v>1020</v>
      </c>
      <c r="K2699" s="8" t="s">
        <v>43</v>
      </c>
      <c r="L2699" s="8"/>
      <c r="M2699" s="8"/>
      <c r="N2699" s="8"/>
      <c r="O2699" s="8"/>
      <c r="P2699" s="8"/>
    </row>
    <row r="2700" s="3" customFormat="true" ht="20" hidden="true" customHeight="true" outlineLevel="0" collapsed="false">
      <c r="A2700" s="6"/>
      <c r="B2700" s="6"/>
      <c r="C2700" s="11"/>
      <c r="D2700" s="8"/>
      <c r="E2700" s="8" t="s">
        <v>9125</v>
      </c>
      <c r="F2700" s="8" t="s">
        <v>12790</v>
      </c>
      <c r="G2700" s="8" t="s">
        <v>56</v>
      </c>
      <c r="H2700" s="8" t="s">
        <v>48</v>
      </c>
      <c r="I2700" s="8" t="s">
        <v>350</v>
      </c>
      <c r="J2700" s="8" t="s">
        <v>7383</v>
      </c>
      <c r="K2700" s="8" t="s">
        <v>92</v>
      </c>
      <c r="L2700" s="8"/>
      <c r="M2700" s="8"/>
      <c r="N2700" s="8"/>
      <c r="O2700" s="8"/>
      <c r="P2700" s="8"/>
    </row>
    <row r="2701" s="3" customFormat="true" ht="20" hidden="true" customHeight="true" outlineLevel="0" collapsed="false">
      <c r="A2701" s="6"/>
      <c r="B2701" s="6"/>
      <c r="C2701" s="11"/>
      <c r="D2701" s="8"/>
      <c r="E2701" s="8" t="s">
        <v>9125</v>
      </c>
      <c r="F2701" s="8" t="s">
        <v>7137</v>
      </c>
      <c r="G2701" s="8" t="s">
        <v>56</v>
      </c>
      <c r="H2701" s="8" t="s">
        <v>76</v>
      </c>
      <c r="I2701" s="8" t="s">
        <v>1175</v>
      </c>
      <c r="J2701" s="8" t="s">
        <v>1020</v>
      </c>
      <c r="K2701" s="8" t="s">
        <v>278</v>
      </c>
      <c r="L2701" s="8"/>
      <c r="M2701" s="8"/>
      <c r="N2701" s="8"/>
      <c r="O2701" s="8"/>
      <c r="P2701" s="8"/>
    </row>
    <row r="2702" s="3" customFormat="true" ht="20" hidden="true" customHeight="true" outlineLevel="0" collapsed="false">
      <c r="A2702" s="6"/>
      <c r="B2702" s="6"/>
      <c r="C2702" s="11" t="n">
        <f aca="false">MAX($C$1:C2700)+1</f>
        <v>602</v>
      </c>
      <c r="D2702" s="8" t="s">
        <v>12791</v>
      </c>
      <c r="E2702" s="8" t="s">
        <v>9122</v>
      </c>
      <c r="F2702" s="8" t="s">
        <v>7088</v>
      </c>
      <c r="G2702" s="8" t="s">
        <v>56</v>
      </c>
      <c r="H2702" s="8" t="s">
        <v>48</v>
      </c>
      <c r="I2702" s="8" t="s">
        <v>1285</v>
      </c>
      <c r="J2702" s="8" t="s">
        <v>7089</v>
      </c>
      <c r="K2702" s="8" t="s">
        <v>25</v>
      </c>
      <c r="L2702" s="8" t="s">
        <v>7068</v>
      </c>
      <c r="M2702" s="8" t="s">
        <v>12792</v>
      </c>
      <c r="N2702" s="8" t="s">
        <v>30</v>
      </c>
      <c r="O2702" s="8" t="s">
        <v>7090</v>
      </c>
      <c r="P2702" s="8" t="s">
        <v>12793</v>
      </c>
    </row>
    <row r="2703" s="3" customFormat="true" ht="20" hidden="true" customHeight="true" outlineLevel="0" collapsed="false">
      <c r="A2703" s="6"/>
      <c r="B2703" s="6"/>
      <c r="C2703" s="11"/>
      <c r="D2703" s="8"/>
      <c r="E2703" s="8" t="s">
        <v>9125</v>
      </c>
      <c r="F2703" s="8" t="s">
        <v>12794</v>
      </c>
      <c r="G2703" s="8" t="s">
        <v>56</v>
      </c>
      <c r="H2703" s="8" t="s">
        <v>48</v>
      </c>
      <c r="I2703" s="8" t="s">
        <v>291</v>
      </c>
      <c r="J2703" s="8" t="s">
        <v>7089</v>
      </c>
      <c r="K2703" s="8" t="s">
        <v>136</v>
      </c>
      <c r="L2703" s="8"/>
      <c r="M2703" s="8"/>
      <c r="N2703" s="8"/>
      <c r="O2703" s="8"/>
      <c r="P2703" s="8"/>
    </row>
    <row r="2704" s="3" customFormat="true" ht="20" hidden="true" customHeight="true" outlineLevel="0" collapsed="false">
      <c r="A2704" s="6"/>
      <c r="B2704" s="6"/>
      <c r="C2704" s="11"/>
      <c r="D2704" s="8"/>
      <c r="E2704" s="8" t="s">
        <v>9125</v>
      </c>
      <c r="F2704" s="8" t="s">
        <v>12795</v>
      </c>
      <c r="G2704" s="8" t="s">
        <v>56</v>
      </c>
      <c r="H2704" s="8" t="s">
        <v>48</v>
      </c>
      <c r="I2704" s="8" t="s">
        <v>1285</v>
      </c>
      <c r="J2704" s="8" t="s">
        <v>7089</v>
      </c>
      <c r="K2704" s="8" t="s">
        <v>112</v>
      </c>
      <c r="L2704" s="8"/>
      <c r="M2704" s="8"/>
      <c r="N2704" s="8"/>
      <c r="O2704" s="8"/>
      <c r="P2704" s="8"/>
    </row>
    <row r="2705" s="3" customFormat="true" ht="20" hidden="true" customHeight="true" outlineLevel="0" collapsed="false">
      <c r="A2705" s="6"/>
      <c r="B2705" s="6"/>
      <c r="C2705" s="11"/>
      <c r="D2705" s="8"/>
      <c r="E2705" s="8" t="s">
        <v>9125</v>
      </c>
      <c r="F2705" s="8" t="s">
        <v>12796</v>
      </c>
      <c r="G2705" s="8" t="s">
        <v>21</v>
      </c>
      <c r="H2705" s="8" t="s">
        <v>48</v>
      </c>
      <c r="I2705" s="8" t="s">
        <v>12797</v>
      </c>
      <c r="J2705" s="8" t="s">
        <v>7089</v>
      </c>
      <c r="K2705" s="8" t="s">
        <v>25</v>
      </c>
      <c r="L2705" s="8"/>
      <c r="M2705" s="8"/>
      <c r="N2705" s="8"/>
      <c r="O2705" s="8"/>
      <c r="P2705" s="8"/>
    </row>
    <row r="2706" s="3" customFormat="true" ht="20" hidden="true" customHeight="true" outlineLevel="0" collapsed="false">
      <c r="A2706" s="6"/>
      <c r="B2706" s="6"/>
      <c r="C2706" s="11" t="n">
        <f aca="false">MAX($C$1:C2704)+1</f>
        <v>603</v>
      </c>
      <c r="D2706" s="8" t="s">
        <v>12798</v>
      </c>
      <c r="E2706" s="8" t="s">
        <v>9122</v>
      </c>
      <c r="F2706" s="8" t="s">
        <v>7128</v>
      </c>
      <c r="G2706" s="8" t="s">
        <v>21</v>
      </c>
      <c r="H2706" s="8" t="s">
        <v>48</v>
      </c>
      <c r="I2706" s="8" t="s">
        <v>7129</v>
      </c>
      <c r="J2706" s="8" t="s">
        <v>1020</v>
      </c>
      <c r="K2706" s="8" t="s">
        <v>43</v>
      </c>
      <c r="L2706" s="8" t="s">
        <v>7068</v>
      </c>
      <c r="M2706" s="8" t="s">
        <v>12799</v>
      </c>
      <c r="N2706" s="8" t="s">
        <v>53</v>
      </c>
      <c r="O2706" s="8" t="s">
        <v>7130</v>
      </c>
      <c r="P2706" s="9" t="s">
        <v>12800</v>
      </c>
    </row>
    <row r="2707" s="3" customFormat="true" ht="20" hidden="true" customHeight="true" outlineLevel="0" collapsed="false">
      <c r="A2707" s="6"/>
      <c r="B2707" s="6"/>
      <c r="C2707" s="11"/>
      <c r="D2707" s="8"/>
      <c r="E2707" s="8" t="s">
        <v>9125</v>
      </c>
      <c r="F2707" s="8" t="s">
        <v>12801</v>
      </c>
      <c r="G2707" s="8" t="s">
        <v>21</v>
      </c>
      <c r="H2707" s="8" t="s">
        <v>48</v>
      </c>
      <c r="I2707" s="8" t="s">
        <v>12802</v>
      </c>
      <c r="J2707" s="8" t="s">
        <v>7383</v>
      </c>
      <c r="K2707" s="8" t="s">
        <v>43</v>
      </c>
      <c r="L2707" s="8"/>
      <c r="M2707" s="8"/>
      <c r="N2707" s="8"/>
      <c r="O2707" s="8"/>
      <c r="P2707" s="8"/>
    </row>
    <row r="2708" s="3" customFormat="true" ht="20" hidden="true" customHeight="true" outlineLevel="0" collapsed="false">
      <c r="A2708" s="6"/>
      <c r="B2708" s="6"/>
      <c r="C2708" s="11"/>
      <c r="D2708" s="8"/>
      <c r="E2708" s="8" t="s">
        <v>9125</v>
      </c>
      <c r="F2708" s="8" t="s">
        <v>7203</v>
      </c>
      <c r="G2708" s="8" t="s">
        <v>21</v>
      </c>
      <c r="H2708" s="8" t="s">
        <v>48</v>
      </c>
      <c r="I2708" s="8" t="s">
        <v>7204</v>
      </c>
      <c r="J2708" s="8" t="s">
        <v>1020</v>
      </c>
      <c r="K2708" s="8" t="s">
        <v>43</v>
      </c>
      <c r="L2708" s="8"/>
      <c r="M2708" s="8"/>
      <c r="N2708" s="8"/>
      <c r="O2708" s="8"/>
      <c r="P2708" s="8"/>
    </row>
    <row r="2709" s="3" customFormat="true" ht="20" hidden="true" customHeight="true" outlineLevel="0" collapsed="false">
      <c r="A2709" s="6"/>
      <c r="B2709" s="6"/>
      <c r="C2709" s="11"/>
      <c r="D2709" s="8"/>
      <c r="E2709" s="8" t="s">
        <v>9125</v>
      </c>
      <c r="F2709" s="8" t="s">
        <v>7990</v>
      </c>
      <c r="G2709" s="8" t="s">
        <v>56</v>
      </c>
      <c r="H2709" s="8" t="s">
        <v>48</v>
      </c>
      <c r="I2709" s="8" t="s">
        <v>7991</v>
      </c>
      <c r="J2709" s="8" t="s">
        <v>1020</v>
      </c>
      <c r="K2709" s="8" t="s">
        <v>43</v>
      </c>
      <c r="L2709" s="8"/>
      <c r="M2709" s="8"/>
      <c r="N2709" s="8"/>
      <c r="O2709" s="8"/>
      <c r="P2709" s="8"/>
    </row>
    <row r="2710" s="3" customFormat="true" ht="20" hidden="true" customHeight="true" outlineLevel="0" collapsed="false">
      <c r="A2710" s="6"/>
      <c r="B2710" s="6"/>
      <c r="C2710" s="11"/>
      <c r="D2710" s="8"/>
      <c r="E2710" s="8" t="s">
        <v>9125</v>
      </c>
      <c r="F2710" s="8" t="s">
        <v>12803</v>
      </c>
      <c r="G2710" s="8" t="s">
        <v>21</v>
      </c>
      <c r="H2710" s="8" t="s">
        <v>76</v>
      </c>
      <c r="I2710" s="8" t="s">
        <v>3144</v>
      </c>
      <c r="J2710" s="8" t="s">
        <v>7383</v>
      </c>
      <c r="K2710" s="8" t="s">
        <v>35</v>
      </c>
      <c r="L2710" s="8"/>
      <c r="M2710" s="8"/>
      <c r="N2710" s="8"/>
      <c r="O2710" s="8"/>
      <c r="P2710" s="8"/>
    </row>
    <row r="2711" s="3" customFormat="true" ht="20" hidden="true" customHeight="true" outlineLevel="0" collapsed="false">
      <c r="A2711" s="6"/>
      <c r="B2711" s="6"/>
      <c r="C2711" s="11"/>
      <c r="D2711" s="8"/>
      <c r="E2711" s="8" t="s">
        <v>9125</v>
      </c>
      <c r="F2711" s="8" t="s">
        <v>12804</v>
      </c>
      <c r="G2711" s="8" t="s">
        <v>21</v>
      </c>
      <c r="H2711" s="8" t="s">
        <v>48</v>
      </c>
      <c r="I2711" s="8" t="s">
        <v>5171</v>
      </c>
      <c r="J2711" s="8" t="s">
        <v>1020</v>
      </c>
      <c r="K2711" s="8" t="s">
        <v>35</v>
      </c>
      <c r="L2711" s="8"/>
      <c r="M2711" s="8"/>
      <c r="N2711" s="8"/>
      <c r="O2711" s="8"/>
      <c r="P2711" s="8"/>
    </row>
    <row r="2712" s="3" customFormat="true" ht="20" hidden="true" customHeight="true" outlineLevel="0" collapsed="false">
      <c r="A2712" s="6"/>
      <c r="B2712" s="6"/>
      <c r="C2712" s="11"/>
      <c r="D2712" s="8"/>
      <c r="E2712" s="8" t="s">
        <v>9125</v>
      </c>
      <c r="F2712" s="8" t="s">
        <v>12805</v>
      </c>
      <c r="G2712" s="8" t="s">
        <v>21</v>
      </c>
      <c r="H2712" s="8" t="s">
        <v>48</v>
      </c>
      <c r="I2712" s="8" t="s">
        <v>12806</v>
      </c>
      <c r="J2712" s="8" t="s">
        <v>1020</v>
      </c>
      <c r="K2712" s="8" t="s">
        <v>43</v>
      </c>
      <c r="L2712" s="8"/>
      <c r="M2712" s="8"/>
      <c r="N2712" s="8"/>
      <c r="O2712" s="8"/>
      <c r="P2712" s="8"/>
    </row>
    <row r="2713" s="3" customFormat="true" ht="20" hidden="true" customHeight="true" outlineLevel="0" collapsed="false">
      <c r="A2713" s="6"/>
      <c r="B2713" s="6"/>
      <c r="C2713" s="11"/>
      <c r="D2713" s="8"/>
      <c r="E2713" s="8" t="s">
        <v>9125</v>
      </c>
      <c r="F2713" s="8" t="s">
        <v>7564</v>
      </c>
      <c r="G2713" s="8" t="s">
        <v>21</v>
      </c>
      <c r="H2713" s="8" t="s">
        <v>48</v>
      </c>
      <c r="I2713" s="8" t="s">
        <v>7565</v>
      </c>
      <c r="J2713" s="8" t="s">
        <v>1020</v>
      </c>
      <c r="K2713" s="8" t="s">
        <v>43</v>
      </c>
      <c r="L2713" s="8"/>
      <c r="M2713" s="8"/>
      <c r="N2713" s="8"/>
      <c r="O2713" s="8"/>
      <c r="P2713" s="8"/>
    </row>
    <row r="2714" s="3" customFormat="true" ht="20" hidden="true" customHeight="true" outlineLevel="0" collapsed="false">
      <c r="A2714" s="6"/>
      <c r="B2714" s="6"/>
      <c r="C2714" s="11" t="n">
        <f aca="false">MAX($C$1:C2712)+1</f>
        <v>604</v>
      </c>
      <c r="D2714" s="8" t="s">
        <v>12807</v>
      </c>
      <c r="E2714" s="8" t="s">
        <v>9122</v>
      </c>
      <c r="F2714" s="8" t="s">
        <v>6924</v>
      </c>
      <c r="G2714" s="8" t="s">
        <v>56</v>
      </c>
      <c r="H2714" s="8" t="s">
        <v>76</v>
      </c>
      <c r="I2714" s="8" t="s">
        <v>6925</v>
      </c>
      <c r="J2714" s="8" t="s">
        <v>6926</v>
      </c>
      <c r="K2714" s="8" t="s">
        <v>79</v>
      </c>
      <c r="L2714" s="8" t="s">
        <v>6880</v>
      </c>
      <c r="M2714" s="8" t="s">
        <v>12808</v>
      </c>
      <c r="N2714" s="8" t="s">
        <v>30</v>
      </c>
      <c r="O2714" s="8" t="s">
        <v>6927</v>
      </c>
      <c r="P2714" s="8" t="s">
        <v>6928</v>
      </c>
    </row>
    <row r="2715" s="3" customFormat="true" ht="20" hidden="true" customHeight="true" outlineLevel="0" collapsed="false">
      <c r="A2715" s="6"/>
      <c r="B2715" s="6"/>
      <c r="C2715" s="11"/>
      <c r="D2715" s="8"/>
      <c r="E2715" s="8" t="s">
        <v>9125</v>
      </c>
      <c r="F2715" s="8" t="s">
        <v>12809</v>
      </c>
      <c r="G2715" s="8" t="s">
        <v>21</v>
      </c>
      <c r="H2715" s="8" t="s">
        <v>22</v>
      </c>
      <c r="I2715" s="8" t="s">
        <v>3028</v>
      </c>
      <c r="J2715" s="8" t="s">
        <v>12810</v>
      </c>
      <c r="K2715" s="8" t="s">
        <v>1365</v>
      </c>
      <c r="L2715" s="8"/>
      <c r="M2715" s="8"/>
      <c r="N2715" s="8"/>
      <c r="O2715" s="8"/>
      <c r="P2715" s="8"/>
    </row>
    <row r="2716" s="3" customFormat="true" ht="20" hidden="true" customHeight="true" outlineLevel="0" collapsed="false">
      <c r="A2716" s="6"/>
      <c r="B2716" s="6"/>
      <c r="C2716" s="11"/>
      <c r="D2716" s="8"/>
      <c r="E2716" s="8" t="s">
        <v>9125</v>
      </c>
      <c r="F2716" s="8" t="s">
        <v>12811</v>
      </c>
      <c r="G2716" s="8" t="s">
        <v>21</v>
      </c>
      <c r="H2716" s="8" t="s">
        <v>22</v>
      </c>
      <c r="I2716" s="8" t="s">
        <v>1680</v>
      </c>
      <c r="J2716" s="8" t="s">
        <v>12812</v>
      </c>
      <c r="K2716" s="8" t="s">
        <v>86</v>
      </c>
      <c r="L2716" s="8"/>
      <c r="M2716" s="8"/>
      <c r="N2716" s="8"/>
      <c r="O2716" s="8"/>
      <c r="P2716" s="8"/>
    </row>
    <row r="2717" s="3" customFormat="true" ht="20" hidden="true" customHeight="true" outlineLevel="0" collapsed="false">
      <c r="A2717" s="6"/>
      <c r="B2717" s="6"/>
      <c r="C2717" s="11"/>
      <c r="D2717" s="8"/>
      <c r="E2717" s="8" t="s">
        <v>9125</v>
      </c>
      <c r="F2717" s="8" t="s">
        <v>7785</v>
      </c>
      <c r="G2717" s="8" t="s">
        <v>21</v>
      </c>
      <c r="H2717" s="8" t="s">
        <v>22</v>
      </c>
      <c r="I2717" s="8" t="s">
        <v>1680</v>
      </c>
      <c r="J2717" s="8" t="s">
        <v>7786</v>
      </c>
      <c r="K2717" s="8" t="s">
        <v>189</v>
      </c>
      <c r="L2717" s="8"/>
      <c r="M2717" s="8"/>
      <c r="N2717" s="8"/>
      <c r="O2717" s="8"/>
      <c r="P2717" s="8"/>
    </row>
    <row r="2718" s="3" customFormat="true" ht="20" hidden="true" customHeight="true" outlineLevel="0" collapsed="false">
      <c r="A2718" s="6"/>
      <c r="B2718" s="6"/>
      <c r="C2718" s="11"/>
      <c r="D2718" s="8"/>
      <c r="E2718" s="8" t="s">
        <v>9125</v>
      </c>
      <c r="F2718" s="8" t="s">
        <v>7345</v>
      </c>
      <c r="G2718" s="8" t="s">
        <v>21</v>
      </c>
      <c r="H2718" s="8" t="s">
        <v>76</v>
      </c>
      <c r="I2718" s="8" t="s">
        <v>532</v>
      </c>
      <c r="J2718" s="8" t="s">
        <v>1673</v>
      </c>
      <c r="K2718" s="8" t="s">
        <v>112</v>
      </c>
      <c r="L2718" s="8"/>
      <c r="M2718" s="8"/>
      <c r="N2718" s="8"/>
      <c r="O2718" s="8"/>
      <c r="P2718" s="8"/>
    </row>
    <row r="2719" s="3" customFormat="true" ht="20" hidden="true" customHeight="true" outlineLevel="0" collapsed="false">
      <c r="A2719" s="6"/>
      <c r="B2719" s="6"/>
      <c r="C2719" s="11"/>
      <c r="D2719" s="8"/>
      <c r="E2719" s="8" t="s">
        <v>9125</v>
      </c>
      <c r="F2719" s="8" t="s">
        <v>12813</v>
      </c>
      <c r="G2719" s="8" t="s">
        <v>21</v>
      </c>
      <c r="H2719" s="8" t="s">
        <v>22</v>
      </c>
      <c r="I2719" s="8" t="s">
        <v>3028</v>
      </c>
      <c r="J2719" s="8" t="s">
        <v>12814</v>
      </c>
      <c r="K2719" s="8" t="s">
        <v>86</v>
      </c>
      <c r="L2719" s="8"/>
      <c r="M2719" s="8"/>
      <c r="N2719" s="8"/>
      <c r="O2719" s="8"/>
      <c r="P2719" s="8"/>
    </row>
    <row r="2720" s="3" customFormat="true" ht="20" hidden="true" customHeight="true" outlineLevel="0" collapsed="false">
      <c r="A2720" s="6"/>
      <c r="B2720" s="6"/>
      <c r="C2720" s="11" t="n">
        <f aca="false">MAX($C$1:C2718)+1</f>
        <v>605</v>
      </c>
      <c r="D2720" s="8" t="s">
        <v>12815</v>
      </c>
      <c r="E2720" s="8" t="s">
        <v>9122</v>
      </c>
      <c r="F2720" s="8" t="s">
        <v>7603</v>
      </c>
      <c r="G2720" s="8" t="s">
        <v>21</v>
      </c>
      <c r="H2720" s="8" t="s">
        <v>48</v>
      </c>
      <c r="I2720" s="8" t="s">
        <v>1049</v>
      </c>
      <c r="J2720" s="8" t="s">
        <v>605</v>
      </c>
      <c r="K2720" s="8" t="s">
        <v>43</v>
      </c>
      <c r="L2720" s="8" t="s">
        <v>7539</v>
      </c>
      <c r="M2720" s="13" t="s">
        <v>12816</v>
      </c>
      <c r="N2720" s="8" t="s">
        <v>53</v>
      </c>
      <c r="O2720" s="8" t="s">
        <v>7604</v>
      </c>
      <c r="P2720" s="8" t="s">
        <v>12817</v>
      </c>
    </row>
    <row r="2721" s="3" customFormat="true" ht="20" hidden="true" customHeight="true" outlineLevel="0" collapsed="false">
      <c r="A2721" s="6"/>
      <c r="B2721" s="6"/>
      <c r="C2721" s="11"/>
      <c r="D2721" s="8"/>
      <c r="E2721" s="8" t="s">
        <v>9125</v>
      </c>
      <c r="F2721" s="8" t="s">
        <v>12818</v>
      </c>
      <c r="G2721" s="8" t="s">
        <v>56</v>
      </c>
      <c r="H2721" s="8" t="s">
        <v>48</v>
      </c>
      <c r="I2721" s="8" t="s">
        <v>12819</v>
      </c>
      <c r="J2721" s="8" t="s">
        <v>605</v>
      </c>
      <c r="K2721" s="8" t="s">
        <v>43</v>
      </c>
      <c r="L2721" s="8"/>
      <c r="M2721" s="8"/>
      <c r="N2721" s="8"/>
      <c r="O2721" s="8"/>
      <c r="P2721" s="8"/>
    </row>
    <row r="2722" s="3" customFormat="true" ht="20" hidden="true" customHeight="true" outlineLevel="0" collapsed="false">
      <c r="A2722" s="6"/>
      <c r="B2722" s="6"/>
      <c r="C2722" s="11"/>
      <c r="D2722" s="8"/>
      <c r="E2722" s="8" t="s">
        <v>9125</v>
      </c>
      <c r="F2722" s="8" t="s">
        <v>12820</v>
      </c>
      <c r="G2722" s="8" t="s">
        <v>56</v>
      </c>
      <c r="H2722" s="8" t="s">
        <v>48</v>
      </c>
      <c r="I2722" s="8" t="s">
        <v>12821</v>
      </c>
      <c r="J2722" s="8" t="s">
        <v>605</v>
      </c>
      <c r="K2722" s="8" t="s">
        <v>92</v>
      </c>
      <c r="L2722" s="8"/>
      <c r="M2722" s="8"/>
      <c r="N2722" s="8"/>
      <c r="O2722" s="8"/>
      <c r="P2722" s="8"/>
    </row>
    <row r="2723" s="3" customFormat="true" ht="20" hidden="true" customHeight="true" outlineLevel="0" collapsed="false">
      <c r="A2723" s="6"/>
      <c r="B2723" s="6"/>
      <c r="C2723" s="11" t="n">
        <f aca="false">MAX($C$1:C2721)+1</f>
        <v>606</v>
      </c>
      <c r="D2723" s="8" t="s">
        <v>12822</v>
      </c>
      <c r="E2723" s="8" t="s">
        <v>9122</v>
      </c>
      <c r="F2723" s="8" t="s">
        <v>7186</v>
      </c>
      <c r="G2723" s="8" t="s">
        <v>21</v>
      </c>
      <c r="H2723" s="8" t="s">
        <v>22</v>
      </c>
      <c r="I2723" s="8" t="s">
        <v>7187</v>
      </c>
      <c r="J2723" s="8" t="s">
        <v>7150</v>
      </c>
      <c r="K2723" s="8" t="s">
        <v>1719</v>
      </c>
      <c r="L2723" s="8" t="s">
        <v>7151</v>
      </c>
      <c r="M2723" s="8" t="s">
        <v>12823</v>
      </c>
      <c r="N2723" s="8" t="s">
        <v>30</v>
      </c>
      <c r="O2723" s="8" t="s">
        <v>7188</v>
      </c>
      <c r="P2723" s="8" t="s">
        <v>12824</v>
      </c>
    </row>
    <row r="2724" s="3" customFormat="true" ht="20" hidden="true" customHeight="true" outlineLevel="0" collapsed="false">
      <c r="A2724" s="6"/>
      <c r="B2724" s="6"/>
      <c r="C2724" s="11"/>
      <c r="D2724" s="8"/>
      <c r="E2724" s="8" t="s">
        <v>9125</v>
      </c>
      <c r="F2724" s="8" t="s">
        <v>12825</v>
      </c>
      <c r="G2724" s="8" t="s">
        <v>21</v>
      </c>
      <c r="H2724" s="8" t="s">
        <v>22</v>
      </c>
      <c r="I2724" s="8" t="s">
        <v>12826</v>
      </c>
      <c r="J2724" s="8" t="s">
        <v>7150</v>
      </c>
      <c r="K2724" s="8" t="s">
        <v>1719</v>
      </c>
      <c r="L2724" s="8"/>
      <c r="M2724" s="8"/>
      <c r="N2724" s="8"/>
      <c r="O2724" s="8"/>
      <c r="P2724" s="8"/>
    </row>
    <row r="2725" s="3" customFormat="true" ht="20" hidden="true" customHeight="true" outlineLevel="0" collapsed="false">
      <c r="A2725" s="6"/>
      <c r="B2725" s="6"/>
      <c r="C2725" s="11"/>
      <c r="D2725" s="8"/>
      <c r="E2725" s="8" t="s">
        <v>9125</v>
      </c>
      <c r="F2725" s="8" t="s">
        <v>7149</v>
      </c>
      <c r="G2725" s="8" t="s">
        <v>21</v>
      </c>
      <c r="H2725" s="8" t="s">
        <v>22</v>
      </c>
      <c r="I2725" s="8" t="s">
        <v>681</v>
      </c>
      <c r="J2725" s="8" t="s">
        <v>7150</v>
      </c>
      <c r="K2725" s="8" t="s">
        <v>1719</v>
      </c>
      <c r="L2725" s="8"/>
      <c r="M2725" s="8"/>
      <c r="N2725" s="8"/>
      <c r="O2725" s="8"/>
      <c r="P2725" s="8"/>
    </row>
    <row r="2726" s="3" customFormat="true" ht="20" hidden="true" customHeight="true" outlineLevel="0" collapsed="false">
      <c r="A2726" s="6"/>
      <c r="B2726" s="6"/>
      <c r="C2726" s="11"/>
      <c r="D2726" s="8"/>
      <c r="E2726" s="8" t="s">
        <v>9125</v>
      </c>
      <c r="F2726" s="8" t="s">
        <v>12827</v>
      </c>
      <c r="G2726" s="8" t="s">
        <v>56</v>
      </c>
      <c r="H2726" s="8" t="s">
        <v>22</v>
      </c>
      <c r="I2726" s="8" t="s">
        <v>12828</v>
      </c>
      <c r="J2726" s="8" t="s">
        <v>12829</v>
      </c>
      <c r="K2726" s="8" t="s">
        <v>668</v>
      </c>
      <c r="L2726" s="8"/>
      <c r="M2726" s="8"/>
      <c r="N2726" s="8"/>
      <c r="O2726" s="8"/>
      <c r="P2726" s="8"/>
    </row>
    <row r="2727" s="3" customFormat="true" ht="20" hidden="true" customHeight="true" outlineLevel="0" collapsed="false">
      <c r="A2727" s="6"/>
      <c r="B2727" s="6"/>
      <c r="C2727" s="11"/>
      <c r="D2727" s="8"/>
      <c r="E2727" s="8" t="s">
        <v>9125</v>
      </c>
      <c r="F2727" s="8" t="s">
        <v>12830</v>
      </c>
      <c r="G2727" s="8" t="s">
        <v>21</v>
      </c>
      <c r="H2727" s="8" t="s">
        <v>22</v>
      </c>
      <c r="I2727" s="8" t="s">
        <v>12831</v>
      </c>
      <c r="J2727" s="8" t="s">
        <v>12832</v>
      </c>
      <c r="K2727" s="8" t="s">
        <v>668</v>
      </c>
      <c r="L2727" s="8"/>
      <c r="M2727" s="8"/>
      <c r="N2727" s="8"/>
      <c r="O2727" s="8"/>
      <c r="P2727" s="8"/>
    </row>
    <row r="2728" s="3" customFormat="true" ht="20" hidden="true" customHeight="true" outlineLevel="0" collapsed="false">
      <c r="A2728" s="6"/>
      <c r="B2728" s="6"/>
      <c r="C2728" s="11" t="n">
        <f aca="false">MAX($C$1:C2726)+1</f>
        <v>607</v>
      </c>
      <c r="D2728" s="8" t="s">
        <v>12833</v>
      </c>
      <c r="E2728" s="8" t="s">
        <v>9122</v>
      </c>
      <c r="F2728" s="8" t="s">
        <v>7641</v>
      </c>
      <c r="G2728" s="8" t="s">
        <v>21</v>
      </c>
      <c r="H2728" s="8" t="s">
        <v>76</v>
      </c>
      <c r="I2728" s="8" t="s">
        <v>330</v>
      </c>
      <c r="J2728" s="8" t="s">
        <v>135</v>
      </c>
      <c r="K2728" s="8" t="s">
        <v>112</v>
      </c>
      <c r="L2728" s="8" t="s">
        <v>7539</v>
      </c>
      <c r="M2728" s="8" t="s">
        <v>12834</v>
      </c>
      <c r="N2728" s="8" t="s">
        <v>53</v>
      </c>
      <c r="O2728" s="8" t="s">
        <v>7642</v>
      </c>
      <c r="P2728" s="9" t="s">
        <v>7643</v>
      </c>
    </row>
    <row r="2729" s="3" customFormat="true" ht="20" hidden="true" customHeight="true" outlineLevel="0" collapsed="false">
      <c r="A2729" s="6"/>
      <c r="B2729" s="6"/>
      <c r="C2729" s="11"/>
      <c r="D2729" s="8"/>
      <c r="E2729" s="8" t="s">
        <v>9125</v>
      </c>
      <c r="F2729" s="8" t="s">
        <v>7698</v>
      </c>
      <c r="G2729" s="8" t="s">
        <v>21</v>
      </c>
      <c r="H2729" s="8" t="s">
        <v>48</v>
      </c>
      <c r="I2729" s="8" t="s">
        <v>7699</v>
      </c>
      <c r="J2729" s="8" t="s">
        <v>135</v>
      </c>
      <c r="K2729" s="8" t="s">
        <v>136</v>
      </c>
      <c r="L2729" s="8"/>
      <c r="M2729" s="8"/>
      <c r="N2729" s="8"/>
      <c r="O2729" s="8"/>
      <c r="P2729" s="8"/>
    </row>
    <row r="2730" s="3" customFormat="true" ht="20" hidden="true" customHeight="true" outlineLevel="0" collapsed="false">
      <c r="A2730" s="6"/>
      <c r="B2730" s="6"/>
      <c r="C2730" s="11"/>
      <c r="D2730" s="8"/>
      <c r="E2730" s="8" t="s">
        <v>9125</v>
      </c>
      <c r="F2730" s="8" t="s">
        <v>9341</v>
      </c>
      <c r="G2730" s="8" t="s">
        <v>21</v>
      </c>
      <c r="H2730" s="8" t="s">
        <v>22</v>
      </c>
      <c r="I2730" s="8" t="s">
        <v>12835</v>
      </c>
      <c r="J2730" s="8" t="s">
        <v>9343</v>
      </c>
      <c r="K2730" s="8" t="s">
        <v>268</v>
      </c>
      <c r="L2730" s="8"/>
      <c r="M2730" s="8"/>
      <c r="N2730" s="8"/>
      <c r="O2730" s="8"/>
      <c r="P2730" s="8"/>
    </row>
    <row r="2731" s="3" customFormat="true" ht="20" hidden="true" customHeight="true" outlineLevel="0" collapsed="false">
      <c r="A2731" s="6"/>
      <c r="B2731" s="6"/>
      <c r="C2731" s="11"/>
      <c r="D2731" s="8"/>
      <c r="E2731" s="8" t="s">
        <v>9125</v>
      </c>
      <c r="F2731" s="8" t="s">
        <v>569</v>
      </c>
      <c r="G2731" s="8" t="s">
        <v>56</v>
      </c>
      <c r="H2731" s="8" t="s">
        <v>48</v>
      </c>
      <c r="I2731" s="8" t="s">
        <v>330</v>
      </c>
      <c r="J2731" s="8" t="s">
        <v>135</v>
      </c>
      <c r="K2731" s="8" t="s">
        <v>136</v>
      </c>
      <c r="L2731" s="8"/>
      <c r="M2731" s="8"/>
      <c r="N2731" s="8"/>
      <c r="O2731" s="8"/>
      <c r="P2731" s="8"/>
    </row>
    <row r="2732" s="3" customFormat="true" ht="20" hidden="true" customHeight="true" outlineLevel="0" collapsed="false">
      <c r="A2732" s="6"/>
      <c r="B2732" s="6"/>
      <c r="C2732" s="11"/>
      <c r="D2732" s="8"/>
      <c r="E2732" s="8" t="s">
        <v>9125</v>
      </c>
      <c r="F2732" s="8" t="s">
        <v>4059</v>
      </c>
      <c r="G2732" s="8" t="s">
        <v>21</v>
      </c>
      <c r="H2732" s="8" t="s">
        <v>22</v>
      </c>
      <c r="I2732" s="8" t="s">
        <v>754</v>
      </c>
      <c r="J2732" s="8" t="s">
        <v>135</v>
      </c>
      <c r="K2732" s="8" t="s">
        <v>25</v>
      </c>
      <c r="L2732" s="8"/>
      <c r="M2732" s="8"/>
      <c r="N2732" s="8"/>
      <c r="O2732" s="8"/>
      <c r="P2732" s="8"/>
    </row>
    <row r="2733" s="3" customFormat="true" ht="20" hidden="true" customHeight="true" outlineLevel="0" collapsed="false">
      <c r="A2733" s="6"/>
      <c r="B2733" s="6"/>
      <c r="C2733" s="11"/>
      <c r="D2733" s="8"/>
      <c r="E2733" s="8" t="s">
        <v>9125</v>
      </c>
      <c r="F2733" s="8" t="s">
        <v>12836</v>
      </c>
      <c r="G2733" s="8" t="s">
        <v>21</v>
      </c>
      <c r="H2733" s="8" t="s">
        <v>76</v>
      </c>
      <c r="I2733" s="8" t="s">
        <v>394</v>
      </c>
      <c r="J2733" s="8" t="s">
        <v>635</v>
      </c>
      <c r="K2733" s="8" t="s">
        <v>112</v>
      </c>
      <c r="L2733" s="8"/>
      <c r="M2733" s="8"/>
      <c r="N2733" s="8"/>
      <c r="O2733" s="8"/>
      <c r="P2733" s="8"/>
    </row>
    <row r="2734" s="3" customFormat="true" ht="20" hidden="true" customHeight="true" outlineLevel="0" collapsed="false">
      <c r="A2734" s="6"/>
      <c r="B2734" s="6"/>
      <c r="C2734" s="11" t="n">
        <f aca="false">MAX($C$1:C2732)+1</f>
        <v>608</v>
      </c>
      <c r="D2734" s="8" t="s">
        <v>12837</v>
      </c>
      <c r="E2734" s="8" t="s">
        <v>9122</v>
      </c>
      <c r="F2734" s="8" t="s">
        <v>7914</v>
      </c>
      <c r="G2734" s="8" t="s">
        <v>56</v>
      </c>
      <c r="H2734" s="8" t="s">
        <v>76</v>
      </c>
      <c r="I2734" s="8" t="s">
        <v>394</v>
      </c>
      <c r="J2734" s="8" t="s">
        <v>1673</v>
      </c>
      <c r="K2734" s="8" t="s">
        <v>112</v>
      </c>
      <c r="L2734" s="8" t="s">
        <v>7899</v>
      </c>
      <c r="M2734" s="8" t="s">
        <v>12838</v>
      </c>
      <c r="N2734" s="8" t="s">
        <v>30</v>
      </c>
      <c r="O2734" s="8" t="s">
        <v>7915</v>
      </c>
      <c r="P2734" s="8" t="s">
        <v>12839</v>
      </c>
    </row>
    <row r="2735" s="3" customFormat="true" ht="20" hidden="true" customHeight="true" outlineLevel="0" collapsed="false">
      <c r="A2735" s="6"/>
      <c r="B2735" s="6"/>
      <c r="C2735" s="11"/>
      <c r="D2735" s="8"/>
      <c r="E2735" s="8" t="s">
        <v>9125</v>
      </c>
      <c r="F2735" s="8" t="s">
        <v>12726</v>
      </c>
      <c r="G2735" s="8" t="s">
        <v>21</v>
      </c>
      <c r="H2735" s="8" t="s">
        <v>22</v>
      </c>
      <c r="I2735" s="8" t="s">
        <v>394</v>
      </c>
      <c r="J2735" s="8" t="s">
        <v>1673</v>
      </c>
      <c r="K2735" s="8" t="s">
        <v>25</v>
      </c>
      <c r="L2735" s="8"/>
      <c r="M2735" s="8"/>
      <c r="N2735" s="8"/>
      <c r="O2735" s="8"/>
      <c r="P2735" s="8"/>
    </row>
    <row r="2736" s="3" customFormat="true" ht="20" hidden="true" customHeight="true" outlineLevel="0" collapsed="false">
      <c r="A2736" s="6"/>
      <c r="B2736" s="6"/>
      <c r="C2736" s="11"/>
      <c r="D2736" s="8"/>
      <c r="E2736" s="8" t="s">
        <v>9125</v>
      </c>
      <c r="F2736" s="8" t="s">
        <v>12840</v>
      </c>
      <c r="G2736" s="8" t="s">
        <v>21</v>
      </c>
      <c r="H2736" s="8" t="s">
        <v>22</v>
      </c>
      <c r="I2736" s="8" t="s">
        <v>394</v>
      </c>
      <c r="J2736" s="8" t="s">
        <v>1673</v>
      </c>
      <c r="K2736" s="8" t="s">
        <v>112</v>
      </c>
      <c r="L2736" s="8"/>
      <c r="M2736" s="8"/>
      <c r="N2736" s="8"/>
      <c r="O2736" s="8"/>
      <c r="P2736" s="8"/>
    </row>
    <row r="2737" s="3" customFormat="true" ht="20" hidden="true" customHeight="true" outlineLevel="0" collapsed="false">
      <c r="A2737" s="6"/>
      <c r="B2737" s="6"/>
      <c r="C2737" s="11"/>
      <c r="D2737" s="8"/>
      <c r="E2737" s="8" t="s">
        <v>9125</v>
      </c>
      <c r="F2737" s="8" t="s">
        <v>12841</v>
      </c>
      <c r="G2737" s="8" t="s">
        <v>21</v>
      </c>
      <c r="H2737" s="8" t="s">
        <v>76</v>
      </c>
      <c r="I2737" s="8" t="s">
        <v>394</v>
      </c>
      <c r="J2737" s="8" t="s">
        <v>1673</v>
      </c>
      <c r="K2737" s="8" t="s">
        <v>521</v>
      </c>
      <c r="L2737" s="8"/>
      <c r="M2737" s="8"/>
      <c r="N2737" s="8"/>
      <c r="O2737" s="8"/>
      <c r="P2737" s="8"/>
    </row>
    <row r="2738" s="3" customFormat="true" ht="20" hidden="true" customHeight="true" outlineLevel="0" collapsed="false">
      <c r="A2738" s="6"/>
      <c r="B2738" s="6"/>
      <c r="C2738" s="11"/>
      <c r="D2738" s="8"/>
      <c r="E2738" s="8" t="s">
        <v>9125</v>
      </c>
      <c r="F2738" s="8" t="s">
        <v>12842</v>
      </c>
      <c r="G2738" s="8" t="s">
        <v>21</v>
      </c>
      <c r="H2738" s="8" t="s">
        <v>22</v>
      </c>
      <c r="I2738" s="8" t="s">
        <v>11801</v>
      </c>
      <c r="J2738" s="8" t="s">
        <v>12843</v>
      </c>
      <c r="K2738" s="8" t="s">
        <v>2623</v>
      </c>
      <c r="L2738" s="8"/>
      <c r="M2738" s="8"/>
      <c r="N2738" s="8"/>
      <c r="O2738" s="8"/>
      <c r="P2738" s="8"/>
    </row>
    <row r="2739" s="3" customFormat="true" ht="20" hidden="true" customHeight="true" outlineLevel="0" collapsed="false">
      <c r="A2739" s="6"/>
      <c r="B2739" s="6"/>
      <c r="C2739" s="11"/>
      <c r="D2739" s="8"/>
      <c r="E2739" s="8" t="s">
        <v>9125</v>
      </c>
      <c r="F2739" s="8" t="s">
        <v>12844</v>
      </c>
      <c r="G2739" s="8" t="s">
        <v>56</v>
      </c>
      <c r="H2739" s="8" t="s">
        <v>22</v>
      </c>
      <c r="I2739" s="8" t="s">
        <v>11927</v>
      </c>
      <c r="J2739" s="8" t="s">
        <v>12845</v>
      </c>
      <c r="K2739" s="8" t="s">
        <v>8354</v>
      </c>
      <c r="L2739" s="8"/>
      <c r="M2739" s="8"/>
      <c r="N2739" s="8"/>
      <c r="O2739" s="8"/>
      <c r="P2739" s="8"/>
    </row>
    <row r="2740" s="3" customFormat="true" ht="20" hidden="true" customHeight="true" outlineLevel="0" collapsed="false">
      <c r="A2740" s="6"/>
      <c r="B2740" s="6"/>
      <c r="C2740" s="11"/>
      <c r="D2740" s="8"/>
      <c r="E2740" s="8" t="s">
        <v>9125</v>
      </c>
      <c r="F2740" s="8" t="s">
        <v>12846</v>
      </c>
      <c r="G2740" s="8" t="s">
        <v>21</v>
      </c>
      <c r="H2740" s="8" t="s">
        <v>22</v>
      </c>
      <c r="I2740" s="8" t="s">
        <v>11801</v>
      </c>
      <c r="J2740" s="8" t="s">
        <v>12843</v>
      </c>
      <c r="K2740" s="8" t="s">
        <v>668</v>
      </c>
      <c r="L2740" s="8"/>
      <c r="M2740" s="8"/>
      <c r="N2740" s="8"/>
      <c r="O2740" s="8"/>
      <c r="P2740" s="8"/>
    </row>
    <row r="2741" s="3" customFormat="true" ht="20" hidden="true" customHeight="true" outlineLevel="0" collapsed="false">
      <c r="A2741" s="6"/>
      <c r="B2741" s="6"/>
      <c r="C2741" s="11" t="n">
        <f aca="false">MAX($C$1:C2739)+1</f>
        <v>609</v>
      </c>
      <c r="D2741" s="8" t="s">
        <v>12847</v>
      </c>
      <c r="E2741" s="8" t="s">
        <v>9122</v>
      </c>
      <c r="F2741" s="8" t="s">
        <v>7002</v>
      </c>
      <c r="G2741" s="8" t="s">
        <v>56</v>
      </c>
      <c r="H2741" s="8" t="s">
        <v>48</v>
      </c>
      <c r="I2741" s="8" t="s">
        <v>5279</v>
      </c>
      <c r="J2741" s="8" t="s">
        <v>202</v>
      </c>
      <c r="K2741" s="8" t="s">
        <v>43</v>
      </c>
      <c r="L2741" s="8" t="s">
        <v>6980</v>
      </c>
      <c r="M2741" s="8" t="s">
        <v>12848</v>
      </c>
      <c r="N2741" s="8" t="s">
        <v>53</v>
      </c>
      <c r="O2741" s="8" t="s">
        <v>7003</v>
      </c>
      <c r="P2741" s="9" t="s">
        <v>7004</v>
      </c>
    </row>
    <row r="2742" s="3" customFormat="true" ht="20" hidden="true" customHeight="true" outlineLevel="0" collapsed="false">
      <c r="A2742" s="6"/>
      <c r="B2742" s="6"/>
      <c r="C2742" s="11"/>
      <c r="D2742" s="8"/>
      <c r="E2742" s="8" t="s">
        <v>9125</v>
      </c>
      <c r="F2742" s="8" t="s">
        <v>12849</v>
      </c>
      <c r="G2742" s="8" t="s">
        <v>56</v>
      </c>
      <c r="H2742" s="8" t="s">
        <v>48</v>
      </c>
      <c r="I2742" s="8" t="s">
        <v>12850</v>
      </c>
      <c r="J2742" s="8" t="s">
        <v>202</v>
      </c>
      <c r="K2742" s="8" t="s">
        <v>92</v>
      </c>
      <c r="L2742" s="8"/>
      <c r="M2742" s="8"/>
      <c r="N2742" s="8"/>
      <c r="O2742" s="8"/>
      <c r="P2742" s="8"/>
    </row>
    <row r="2743" s="3" customFormat="true" ht="20" hidden="true" customHeight="true" outlineLevel="0" collapsed="false">
      <c r="A2743" s="6"/>
      <c r="B2743" s="6"/>
      <c r="C2743" s="11"/>
      <c r="D2743" s="8"/>
      <c r="E2743" s="8" t="s">
        <v>9125</v>
      </c>
      <c r="F2743" s="8" t="s">
        <v>12851</v>
      </c>
      <c r="G2743" s="8" t="s">
        <v>21</v>
      </c>
      <c r="H2743" s="8" t="s">
        <v>48</v>
      </c>
      <c r="I2743" s="8" t="s">
        <v>12852</v>
      </c>
      <c r="J2743" s="8" t="s">
        <v>202</v>
      </c>
      <c r="K2743" s="8" t="s">
        <v>43</v>
      </c>
      <c r="L2743" s="8"/>
      <c r="M2743" s="8"/>
      <c r="N2743" s="8"/>
      <c r="O2743" s="8"/>
      <c r="P2743" s="8"/>
    </row>
    <row r="2744" s="3" customFormat="true" ht="20" hidden="true" customHeight="true" outlineLevel="0" collapsed="false">
      <c r="A2744" s="6"/>
      <c r="B2744" s="6"/>
      <c r="C2744" s="11" t="n">
        <f aca="false">MAX($C$1:C2742)+1</f>
        <v>610</v>
      </c>
      <c r="D2744" s="8" t="s">
        <v>12853</v>
      </c>
      <c r="E2744" s="8" t="s">
        <v>9122</v>
      </c>
      <c r="F2744" s="8" t="s">
        <v>7503</v>
      </c>
      <c r="G2744" s="8" t="s">
        <v>21</v>
      </c>
      <c r="H2744" s="8" t="s">
        <v>76</v>
      </c>
      <c r="I2744" s="8" t="s">
        <v>246</v>
      </c>
      <c r="J2744" s="8" t="s">
        <v>1673</v>
      </c>
      <c r="K2744" s="8" t="s">
        <v>112</v>
      </c>
      <c r="L2744" s="8" t="s">
        <v>7409</v>
      </c>
      <c r="M2744" s="8" t="s">
        <v>12854</v>
      </c>
      <c r="N2744" s="8" t="s">
        <v>30</v>
      </c>
      <c r="O2744" s="8" t="s">
        <v>7504</v>
      </c>
      <c r="P2744" s="8" t="s">
        <v>12855</v>
      </c>
    </row>
    <row r="2745" s="3" customFormat="true" ht="20" hidden="true" customHeight="true" outlineLevel="0" collapsed="false">
      <c r="A2745" s="6"/>
      <c r="B2745" s="6"/>
      <c r="C2745" s="11"/>
      <c r="D2745" s="8"/>
      <c r="E2745" s="8" t="s">
        <v>9125</v>
      </c>
      <c r="F2745" s="8" t="s">
        <v>7538</v>
      </c>
      <c r="G2745" s="8" t="s">
        <v>21</v>
      </c>
      <c r="H2745" s="8" t="s">
        <v>76</v>
      </c>
      <c r="I2745" s="8" t="s">
        <v>2365</v>
      </c>
      <c r="J2745" s="8" t="s">
        <v>1673</v>
      </c>
      <c r="K2745" s="8" t="s">
        <v>112</v>
      </c>
      <c r="L2745" s="8"/>
      <c r="M2745" s="8"/>
      <c r="N2745" s="8"/>
      <c r="O2745" s="8"/>
      <c r="P2745" s="8"/>
    </row>
    <row r="2746" s="3" customFormat="true" ht="20" hidden="true" customHeight="true" outlineLevel="0" collapsed="false">
      <c r="A2746" s="6"/>
      <c r="B2746" s="6"/>
      <c r="C2746" s="11"/>
      <c r="D2746" s="8"/>
      <c r="E2746" s="8" t="s">
        <v>9125</v>
      </c>
      <c r="F2746" s="8" t="s">
        <v>7550</v>
      </c>
      <c r="G2746" s="8" t="s">
        <v>56</v>
      </c>
      <c r="H2746" s="8" t="s">
        <v>76</v>
      </c>
      <c r="I2746" s="8" t="s">
        <v>7551</v>
      </c>
      <c r="J2746" s="8" t="s">
        <v>1673</v>
      </c>
      <c r="K2746" s="8" t="s">
        <v>136</v>
      </c>
      <c r="L2746" s="8"/>
      <c r="M2746" s="8"/>
      <c r="N2746" s="8"/>
      <c r="O2746" s="8"/>
      <c r="P2746" s="8"/>
    </row>
    <row r="2747" s="3" customFormat="true" ht="20" hidden="true" customHeight="true" outlineLevel="0" collapsed="false">
      <c r="A2747" s="6"/>
      <c r="B2747" s="6"/>
      <c r="C2747" s="11" t="n">
        <f aca="false">MAX($C$1:C2745)+1</f>
        <v>611</v>
      </c>
      <c r="D2747" s="8" t="s">
        <v>12856</v>
      </c>
      <c r="E2747" s="8" t="s">
        <v>9122</v>
      </c>
      <c r="F2747" s="8" t="s">
        <v>7436</v>
      </c>
      <c r="G2747" s="8" t="s">
        <v>21</v>
      </c>
      <c r="H2747" s="8" t="s">
        <v>48</v>
      </c>
      <c r="I2747" s="8" t="s">
        <v>1953</v>
      </c>
      <c r="J2747" s="8" t="s">
        <v>1020</v>
      </c>
      <c r="K2747" s="8" t="s">
        <v>43</v>
      </c>
      <c r="L2747" s="8" t="s">
        <v>7409</v>
      </c>
      <c r="M2747" s="8" t="s">
        <v>12857</v>
      </c>
      <c r="N2747" s="8" t="s">
        <v>53</v>
      </c>
      <c r="O2747" s="8" t="s">
        <v>7437</v>
      </c>
      <c r="P2747" s="8" t="s">
        <v>12858</v>
      </c>
    </row>
    <row r="2748" s="3" customFormat="true" ht="20" hidden="true" customHeight="true" outlineLevel="0" collapsed="false">
      <c r="A2748" s="6"/>
      <c r="B2748" s="6"/>
      <c r="C2748" s="11"/>
      <c r="D2748" s="8"/>
      <c r="E2748" s="8" t="s">
        <v>9125</v>
      </c>
      <c r="F2748" s="8" t="s">
        <v>12859</v>
      </c>
      <c r="G2748" s="8" t="s">
        <v>21</v>
      </c>
      <c r="H2748" s="8" t="s">
        <v>22</v>
      </c>
      <c r="I2748" s="8" t="s">
        <v>1953</v>
      </c>
      <c r="J2748" s="8" t="s">
        <v>1020</v>
      </c>
      <c r="K2748" s="8" t="s">
        <v>278</v>
      </c>
      <c r="L2748" s="8"/>
      <c r="M2748" s="8"/>
      <c r="N2748" s="8"/>
      <c r="O2748" s="8"/>
      <c r="P2748" s="8"/>
    </row>
    <row r="2749" s="3" customFormat="true" ht="20" hidden="true" customHeight="true" outlineLevel="0" collapsed="false">
      <c r="A2749" s="6"/>
      <c r="B2749" s="6"/>
      <c r="C2749" s="11"/>
      <c r="D2749" s="8"/>
      <c r="E2749" s="8" t="s">
        <v>9125</v>
      </c>
      <c r="F2749" s="8" t="s">
        <v>7534</v>
      </c>
      <c r="G2749" s="8" t="s">
        <v>21</v>
      </c>
      <c r="H2749" s="8" t="s">
        <v>76</v>
      </c>
      <c r="I2749" s="8" t="s">
        <v>7535</v>
      </c>
      <c r="J2749" s="8" t="s">
        <v>1020</v>
      </c>
      <c r="K2749" s="8" t="s">
        <v>43</v>
      </c>
      <c r="L2749" s="8"/>
      <c r="M2749" s="8"/>
      <c r="N2749" s="8"/>
      <c r="O2749" s="8"/>
      <c r="P2749" s="8"/>
    </row>
    <row r="2750" s="3" customFormat="true" ht="20" hidden="true" customHeight="true" outlineLevel="0" collapsed="false">
      <c r="A2750" s="6"/>
      <c r="B2750" s="6"/>
      <c r="C2750" s="11"/>
      <c r="D2750" s="8"/>
      <c r="E2750" s="8" t="s">
        <v>9125</v>
      </c>
      <c r="F2750" s="8" t="s">
        <v>12860</v>
      </c>
      <c r="G2750" s="8" t="s">
        <v>56</v>
      </c>
      <c r="H2750" s="8" t="s">
        <v>48</v>
      </c>
      <c r="I2750" s="8" t="s">
        <v>3220</v>
      </c>
      <c r="J2750" s="8" t="s">
        <v>1020</v>
      </c>
      <c r="K2750" s="8" t="s">
        <v>92</v>
      </c>
      <c r="L2750" s="8"/>
      <c r="M2750" s="8"/>
      <c r="N2750" s="8"/>
      <c r="O2750" s="8"/>
      <c r="P2750" s="8"/>
    </row>
    <row r="2751" s="3" customFormat="true" ht="20" hidden="true" customHeight="true" outlineLevel="0" collapsed="false">
      <c r="A2751" s="6"/>
      <c r="B2751" s="6"/>
      <c r="C2751" s="11"/>
      <c r="D2751" s="8"/>
      <c r="E2751" s="8" t="s">
        <v>9125</v>
      </c>
      <c r="F2751" s="8" t="s">
        <v>12861</v>
      </c>
      <c r="G2751" s="8" t="s">
        <v>21</v>
      </c>
      <c r="H2751" s="8" t="s">
        <v>48</v>
      </c>
      <c r="I2751" s="8" t="s">
        <v>12862</v>
      </c>
      <c r="J2751" s="8" t="s">
        <v>1020</v>
      </c>
      <c r="K2751" s="8" t="s">
        <v>43</v>
      </c>
      <c r="L2751" s="8"/>
      <c r="M2751" s="8"/>
      <c r="N2751" s="8"/>
      <c r="O2751" s="8"/>
      <c r="P2751" s="8"/>
    </row>
    <row r="2752" s="3" customFormat="true" ht="20" hidden="true" customHeight="true" outlineLevel="0" collapsed="false">
      <c r="A2752" s="6"/>
      <c r="B2752" s="6"/>
      <c r="C2752" s="11" t="n">
        <f aca="false">MAX($C$1:C2750)+1</f>
        <v>612</v>
      </c>
      <c r="D2752" s="8" t="s">
        <v>12863</v>
      </c>
      <c r="E2752" s="8" t="s">
        <v>9122</v>
      </c>
      <c r="F2752" s="8" t="s">
        <v>7453</v>
      </c>
      <c r="G2752" s="8" t="s">
        <v>21</v>
      </c>
      <c r="H2752" s="8" t="s">
        <v>48</v>
      </c>
      <c r="I2752" s="8" t="s">
        <v>7454</v>
      </c>
      <c r="J2752" s="8" t="s">
        <v>7455</v>
      </c>
      <c r="K2752" s="8" t="s">
        <v>43</v>
      </c>
      <c r="L2752" s="8" t="s">
        <v>7409</v>
      </c>
      <c r="M2752" s="13" t="s">
        <v>12864</v>
      </c>
      <c r="N2752" s="8" t="s">
        <v>30</v>
      </c>
      <c r="O2752" s="8" t="s">
        <v>7457</v>
      </c>
      <c r="P2752" s="9" t="s">
        <v>12865</v>
      </c>
    </row>
    <row r="2753" s="3" customFormat="true" ht="20" hidden="true" customHeight="true" outlineLevel="0" collapsed="false">
      <c r="A2753" s="6"/>
      <c r="B2753" s="6"/>
      <c r="C2753" s="11"/>
      <c r="D2753" s="8"/>
      <c r="E2753" s="8" t="s">
        <v>9125</v>
      </c>
      <c r="F2753" s="8" t="s">
        <v>7014</v>
      </c>
      <c r="G2753" s="8" t="s">
        <v>21</v>
      </c>
      <c r="H2753" s="8" t="s">
        <v>48</v>
      </c>
      <c r="I2753" s="8" t="s">
        <v>7015</v>
      </c>
      <c r="J2753" s="8" t="s">
        <v>1020</v>
      </c>
      <c r="K2753" s="8" t="s">
        <v>43</v>
      </c>
      <c r="L2753" s="8"/>
      <c r="M2753" s="8"/>
      <c r="N2753" s="8"/>
      <c r="O2753" s="8"/>
      <c r="P2753" s="8"/>
    </row>
    <row r="2754" s="3" customFormat="true" ht="20" hidden="true" customHeight="true" outlineLevel="0" collapsed="false">
      <c r="A2754" s="6"/>
      <c r="B2754" s="6"/>
      <c r="C2754" s="11"/>
      <c r="D2754" s="8"/>
      <c r="E2754" s="8" t="s">
        <v>9125</v>
      </c>
      <c r="F2754" s="8" t="s">
        <v>12866</v>
      </c>
      <c r="G2754" s="8" t="s">
        <v>21</v>
      </c>
      <c r="H2754" s="8" t="s">
        <v>2138</v>
      </c>
      <c r="I2754" s="8" t="s">
        <v>3697</v>
      </c>
      <c r="J2754" s="8" t="s">
        <v>3251</v>
      </c>
      <c r="K2754" s="8" t="s">
        <v>668</v>
      </c>
      <c r="L2754" s="8"/>
      <c r="M2754" s="8"/>
      <c r="N2754" s="8"/>
      <c r="O2754" s="8"/>
      <c r="P2754" s="8"/>
    </row>
    <row r="2755" s="3" customFormat="true" ht="20" hidden="true" customHeight="true" outlineLevel="0" collapsed="false">
      <c r="A2755" s="6"/>
      <c r="B2755" s="6"/>
      <c r="C2755" s="11" t="n">
        <f aca="false">MAX($C$1:C2753)+1</f>
        <v>613</v>
      </c>
      <c r="D2755" s="8" t="s">
        <v>12867</v>
      </c>
      <c r="E2755" s="8" t="s">
        <v>9122</v>
      </c>
      <c r="F2755" s="8" t="s">
        <v>6910</v>
      </c>
      <c r="G2755" s="8" t="s">
        <v>21</v>
      </c>
      <c r="H2755" s="8" t="s">
        <v>22</v>
      </c>
      <c r="I2755" s="8" t="s">
        <v>795</v>
      </c>
      <c r="J2755" s="8" t="s">
        <v>1020</v>
      </c>
      <c r="K2755" s="8" t="s">
        <v>43</v>
      </c>
      <c r="L2755" s="8" t="s">
        <v>6880</v>
      </c>
      <c r="M2755" s="8" t="s">
        <v>12868</v>
      </c>
      <c r="N2755" s="8" t="s">
        <v>53</v>
      </c>
      <c r="O2755" s="8" t="s">
        <v>6911</v>
      </c>
      <c r="P2755" s="8" t="s">
        <v>6912</v>
      </c>
    </row>
    <row r="2756" s="3" customFormat="true" ht="20" hidden="true" customHeight="true" outlineLevel="0" collapsed="false">
      <c r="A2756" s="6"/>
      <c r="B2756" s="6"/>
      <c r="C2756" s="11"/>
      <c r="D2756" s="8"/>
      <c r="E2756" s="8" t="s">
        <v>9125</v>
      </c>
      <c r="F2756" s="8" t="s">
        <v>12720</v>
      </c>
      <c r="G2756" s="8" t="s">
        <v>21</v>
      </c>
      <c r="H2756" s="8" t="s">
        <v>76</v>
      </c>
      <c r="I2756" s="8" t="s">
        <v>12869</v>
      </c>
      <c r="J2756" s="8" t="s">
        <v>1020</v>
      </c>
      <c r="K2756" s="8" t="s">
        <v>92</v>
      </c>
      <c r="L2756" s="8"/>
      <c r="M2756" s="8"/>
      <c r="N2756" s="8"/>
      <c r="O2756" s="8"/>
      <c r="P2756" s="8"/>
    </row>
    <row r="2757" s="3" customFormat="true" ht="20" hidden="true" customHeight="true" outlineLevel="0" collapsed="false">
      <c r="A2757" s="6"/>
      <c r="B2757" s="6"/>
      <c r="C2757" s="11"/>
      <c r="D2757" s="8"/>
      <c r="E2757" s="8" t="s">
        <v>9125</v>
      </c>
      <c r="F2757" s="8" t="s">
        <v>12870</v>
      </c>
      <c r="G2757" s="8" t="s">
        <v>21</v>
      </c>
      <c r="H2757" s="8" t="s">
        <v>48</v>
      </c>
      <c r="I2757" s="8" t="s">
        <v>12871</v>
      </c>
      <c r="J2757" s="8" t="s">
        <v>1020</v>
      </c>
      <c r="K2757" s="8" t="s">
        <v>35</v>
      </c>
      <c r="L2757" s="8"/>
      <c r="M2757" s="8"/>
      <c r="N2757" s="8"/>
      <c r="O2757" s="8"/>
      <c r="P2757" s="8"/>
    </row>
    <row r="2758" s="3" customFormat="true" ht="20" hidden="true" customHeight="true" outlineLevel="0" collapsed="false">
      <c r="A2758" s="6"/>
      <c r="B2758" s="6"/>
      <c r="C2758" s="11"/>
      <c r="D2758" s="8"/>
      <c r="E2758" s="8" t="s">
        <v>9125</v>
      </c>
      <c r="F2758" s="8" t="s">
        <v>4813</v>
      </c>
      <c r="G2758" s="8" t="s">
        <v>21</v>
      </c>
      <c r="H2758" s="8" t="s">
        <v>22</v>
      </c>
      <c r="I2758" s="8" t="s">
        <v>12872</v>
      </c>
      <c r="J2758" s="8" t="s">
        <v>12873</v>
      </c>
      <c r="K2758" s="8" t="s">
        <v>92</v>
      </c>
      <c r="L2758" s="8"/>
      <c r="M2758" s="8"/>
      <c r="N2758" s="8"/>
      <c r="O2758" s="8"/>
      <c r="P2758" s="8"/>
    </row>
    <row r="2759" s="3" customFormat="true" ht="20" hidden="true" customHeight="true" outlineLevel="0" collapsed="false">
      <c r="A2759" s="6"/>
      <c r="B2759" s="6"/>
      <c r="C2759" s="11"/>
      <c r="D2759" s="8"/>
      <c r="E2759" s="8" t="s">
        <v>9125</v>
      </c>
      <c r="F2759" s="8" t="s">
        <v>12874</v>
      </c>
      <c r="G2759" s="8" t="s">
        <v>21</v>
      </c>
      <c r="H2759" s="8" t="s">
        <v>48</v>
      </c>
      <c r="I2759" s="8" t="s">
        <v>12875</v>
      </c>
      <c r="J2759" s="8" t="s">
        <v>1020</v>
      </c>
      <c r="K2759" s="8" t="s">
        <v>43</v>
      </c>
      <c r="L2759" s="8"/>
      <c r="M2759" s="8"/>
      <c r="N2759" s="8"/>
      <c r="O2759" s="8"/>
      <c r="P2759" s="8"/>
    </row>
    <row r="2760" s="3" customFormat="true" ht="20" hidden="true" customHeight="true" outlineLevel="0" collapsed="false">
      <c r="A2760" s="6"/>
      <c r="B2760" s="6"/>
      <c r="C2760" s="11"/>
      <c r="D2760" s="8"/>
      <c r="E2760" s="8" t="s">
        <v>9125</v>
      </c>
      <c r="F2760" s="8" t="s">
        <v>12876</v>
      </c>
      <c r="G2760" s="8" t="s">
        <v>56</v>
      </c>
      <c r="H2760" s="8" t="s">
        <v>22</v>
      </c>
      <c r="I2760" s="8" t="s">
        <v>12877</v>
      </c>
      <c r="J2760" s="8" t="s">
        <v>1020</v>
      </c>
      <c r="K2760" s="8" t="s">
        <v>92</v>
      </c>
      <c r="L2760" s="8"/>
      <c r="M2760" s="8"/>
      <c r="N2760" s="8"/>
      <c r="O2760" s="8"/>
      <c r="P2760" s="8"/>
    </row>
    <row r="2761" s="3" customFormat="true" ht="20" hidden="true" customHeight="true" outlineLevel="0" collapsed="false">
      <c r="A2761" s="6"/>
      <c r="B2761" s="6"/>
      <c r="C2761" s="11"/>
      <c r="D2761" s="8"/>
      <c r="E2761" s="8" t="s">
        <v>9125</v>
      </c>
      <c r="F2761" s="8" t="s">
        <v>12878</v>
      </c>
      <c r="G2761" s="8" t="s">
        <v>21</v>
      </c>
      <c r="H2761" s="8" t="s">
        <v>22</v>
      </c>
      <c r="I2761" s="8" t="s">
        <v>12879</v>
      </c>
      <c r="J2761" s="8" t="s">
        <v>12873</v>
      </c>
      <c r="K2761" s="8" t="s">
        <v>882</v>
      </c>
      <c r="L2761" s="8"/>
      <c r="M2761" s="8"/>
      <c r="N2761" s="8"/>
      <c r="O2761" s="8"/>
      <c r="P2761" s="8"/>
    </row>
    <row r="2762" s="3" customFormat="true" ht="20" hidden="true" customHeight="true" outlineLevel="0" collapsed="false">
      <c r="A2762" s="6"/>
      <c r="B2762" s="6"/>
      <c r="C2762" s="11"/>
      <c r="D2762" s="8"/>
      <c r="E2762" s="8" t="s">
        <v>9125</v>
      </c>
      <c r="F2762" s="8" t="s">
        <v>12880</v>
      </c>
      <c r="G2762" s="8" t="s">
        <v>21</v>
      </c>
      <c r="H2762" s="8" t="s">
        <v>22</v>
      </c>
      <c r="I2762" s="8" t="s">
        <v>8193</v>
      </c>
      <c r="J2762" s="8" t="s">
        <v>12873</v>
      </c>
      <c r="K2762" s="8" t="s">
        <v>43</v>
      </c>
      <c r="L2762" s="8"/>
      <c r="M2762" s="8"/>
      <c r="N2762" s="8"/>
      <c r="O2762" s="8"/>
      <c r="P2762" s="8"/>
    </row>
    <row r="2763" s="3" customFormat="true" ht="20" hidden="true" customHeight="true" outlineLevel="0" collapsed="false">
      <c r="A2763" s="6"/>
      <c r="B2763" s="6"/>
      <c r="C2763" s="11"/>
      <c r="D2763" s="8"/>
      <c r="E2763" s="8" t="s">
        <v>9125</v>
      </c>
      <c r="F2763" s="8" t="s">
        <v>12881</v>
      </c>
      <c r="G2763" s="8" t="s">
        <v>56</v>
      </c>
      <c r="H2763" s="8" t="s">
        <v>22</v>
      </c>
      <c r="I2763" s="8" t="s">
        <v>12882</v>
      </c>
      <c r="J2763" s="8" t="s">
        <v>12873</v>
      </c>
      <c r="K2763" s="8" t="s">
        <v>92</v>
      </c>
      <c r="L2763" s="8"/>
      <c r="M2763" s="8"/>
      <c r="N2763" s="8"/>
      <c r="O2763" s="8"/>
      <c r="P2763" s="8"/>
    </row>
    <row r="2764" s="3" customFormat="true" ht="20" hidden="true" customHeight="true" outlineLevel="0" collapsed="false">
      <c r="A2764" s="6"/>
      <c r="B2764" s="6"/>
      <c r="C2764" s="11"/>
      <c r="D2764" s="8"/>
      <c r="E2764" s="8" t="s">
        <v>9125</v>
      </c>
      <c r="F2764" s="8" t="s">
        <v>12883</v>
      </c>
      <c r="G2764" s="8" t="s">
        <v>21</v>
      </c>
      <c r="H2764" s="8" t="s">
        <v>48</v>
      </c>
      <c r="I2764" s="8" t="s">
        <v>12884</v>
      </c>
      <c r="J2764" s="8" t="s">
        <v>1020</v>
      </c>
      <c r="K2764" s="8" t="s">
        <v>43</v>
      </c>
      <c r="L2764" s="8"/>
      <c r="M2764" s="8"/>
      <c r="N2764" s="8"/>
      <c r="O2764" s="8"/>
      <c r="P2764" s="8"/>
    </row>
    <row r="2765" s="3" customFormat="true" ht="20" hidden="true" customHeight="true" outlineLevel="0" collapsed="false">
      <c r="A2765" s="6"/>
      <c r="B2765" s="6"/>
      <c r="C2765" s="11"/>
      <c r="D2765" s="8"/>
      <c r="E2765" s="8" t="s">
        <v>9125</v>
      </c>
      <c r="F2765" s="8" t="s">
        <v>12885</v>
      </c>
      <c r="G2765" s="8" t="s">
        <v>21</v>
      </c>
      <c r="H2765" s="8" t="s">
        <v>76</v>
      </c>
      <c r="I2765" s="8" t="s">
        <v>5313</v>
      </c>
      <c r="J2765" s="8" t="s">
        <v>1020</v>
      </c>
      <c r="K2765" s="8" t="s">
        <v>278</v>
      </c>
      <c r="L2765" s="8"/>
      <c r="M2765" s="8"/>
      <c r="N2765" s="8"/>
      <c r="O2765" s="8"/>
      <c r="P2765" s="8"/>
    </row>
    <row r="2766" s="3" customFormat="true" ht="20" hidden="true" customHeight="true" outlineLevel="0" collapsed="false">
      <c r="A2766" s="6"/>
      <c r="B2766" s="6"/>
      <c r="C2766" s="11" t="n">
        <f aca="false">MAX($C$1:C2764)+1</f>
        <v>614</v>
      </c>
      <c r="D2766" s="8" t="s">
        <v>12886</v>
      </c>
      <c r="E2766" s="8" t="s">
        <v>9122</v>
      </c>
      <c r="F2766" s="8" t="s">
        <v>7610</v>
      </c>
      <c r="G2766" s="8" t="s">
        <v>21</v>
      </c>
      <c r="H2766" s="8" t="s">
        <v>22</v>
      </c>
      <c r="I2766" s="8" t="s">
        <v>7611</v>
      </c>
      <c r="J2766" s="8" t="s">
        <v>791</v>
      </c>
      <c r="K2766" s="8" t="s">
        <v>79</v>
      </c>
      <c r="L2766" s="8" t="s">
        <v>7539</v>
      </c>
      <c r="M2766" s="8" t="s">
        <v>12887</v>
      </c>
      <c r="N2766" s="8" t="s">
        <v>53</v>
      </c>
      <c r="O2766" s="8" t="s">
        <v>7612</v>
      </c>
      <c r="P2766" s="8" t="s">
        <v>7613</v>
      </c>
    </row>
    <row r="2767" s="3" customFormat="true" ht="20" hidden="true" customHeight="true" outlineLevel="0" collapsed="false">
      <c r="A2767" s="6"/>
      <c r="B2767" s="6"/>
      <c r="C2767" s="11"/>
      <c r="D2767" s="8"/>
      <c r="E2767" s="8" t="s">
        <v>9125</v>
      </c>
      <c r="F2767" s="8" t="s">
        <v>12888</v>
      </c>
      <c r="G2767" s="8" t="s">
        <v>56</v>
      </c>
      <c r="H2767" s="8" t="s">
        <v>22</v>
      </c>
      <c r="I2767" s="8" t="s">
        <v>2959</v>
      </c>
      <c r="J2767" s="8" t="s">
        <v>791</v>
      </c>
      <c r="K2767" s="8" t="s">
        <v>79</v>
      </c>
      <c r="L2767" s="8"/>
      <c r="M2767" s="8"/>
      <c r="N2767" s="8"/>
      <c r="O2767" s="8"/>
      <c r="P2767" s="8"/>
    </row>
    <row r="2768" s="3" customFormat="true" ht="20" hidden="true" customHeight="true" outlineLevel="0" collapsed="false">
      <c r="A2768" s="6"/>
      <c r="B2768" s="6"/>
      <c r="C2768" s="11"/>
      <c r="D2768" s="8"/>
      <c r="E2768" s="8" t="s">
        <v>9125</v>
      </c>
      <c r="F2768" s="8" t="s">
        <v>12889</v>
      </c>
      <c r="G2768" s="8" t="s">
        <v>56</v>
      </c>
      <c r="H2768" s="8" t="s">
        <v>76</v>
      </c>
      <c r="I2768" s="8" t="s">
        <v>8657</v>
      </c>
      <c r="J2768" s="8" t="s">
        <v>791</v>
      </c>
      <c r="K2768" s="8" t="s">
        <v>1499</v>
      </c>
      <c r="L2768" s="8"/>
      <c r="M2768" s="8"/>
      <c r="N2768" s="8"/>
      <c r="O2768" s="8"/>
      <c r="P2768" s="8"/>
    </row>
    <row r="2769" s="3" customFormat="true" ht="20" hidden="true" customHeight="true" outlineLevel="0" collapsed="false">
      <c r="A2769" s="6"/>
      <c r="B2769" s="6"/>
      <c r="C2769" s="11"/>
      <c r="D2769" s="8"/>
      <c r="E2769" s="8" t="s">
        <v>9125</v>
      </c>
      <c r="F2769" s="8" t="s">
        <v>2958</v>
      </c>
      <c r="G2769" s="8" t="s">
        <v>21</v>
      </c>
      <c r="H2769" s="8" t="s">
        <v>1252</v>
      </c>
      <c r="I2769" s="8" t="s">
        <v>2959</v>
      </c>
      <c r="J2769" s="8" t="s">
        <v>791</v>
      </c>
      <c r="K2769" s="8" t="s">
        <v>79</v>
      </c>
      <c r="L2769" s="8"/>
      <c r="M2769" s="8"/>
      <c r="N2769" s="8"/>
      <c r="O2769" s="8"/>
      <c r="P2769" s="8"/>
    </row>
    <row r="2770" s="3" customFormat="true" ht="20" hidden="true" customHeight="true" outlineLevel="0" collapsed="false">
      <c r="A2770" s="6"/>
      <c r="B2770" s="6"/>
      <c r="C2770" s="11"/>
      <c r="D2770" s="8"/>
      <c r="E2770" s="8" t="s">
        <v>9125</v>
      </c>
      <c r="F2770" s="8" t="s">
        <v>12890</v>
      </c>
      <c r="G2770" s="8" t="s">
        <v>56</v>
      </c>
      <c r="H2770" s="8" t="s">
        <v>1252</v>
      </c>
      <c r="I2770" s="8" t="s">
        <v>790</v>
      </c>
      <c r="J2770" s="8" t="s">
        <v>791</v>
      </c>
      <c r="K2770" s="8" t="s">
        <v>79</v>
      </c>
      <c r="L2770" s="8"/>
      <c r="M2770" s="8"/>
      <c r="N2770" s="8"/>
      <c r="O2770" s="8"/>
      <c r="P2770" s="8"/>
    </row>
    <row r="2771" s="3" customFormat="true" ht="20" hidden="true" customHeight="true" outlineLevel="0" collapsed="false">
      <c r="A2771" s="6"/>
      <c r="B2771" s="6"/>
      <c r="C2771" s="11" t="n">
        <f aca="false">MAX($C$1:C2769)+1</f>
        <v>615</v>
      </c>
      <c r="D2771" s="8" t="s">
        <v>12891</v>
      </c>
      <c r="E2771" s="8" t="s">
        <v>9122</v>
      </c>
      <c r="F2771" s="8" t="s">
        <v>7560</v>
      </c>
      <c r="G2771" s="8" t="s">
        <v>21</v>
      </c>
      <c r="H2771" s="8" t="s">
        <v>48</v>
      </c>
      <c r="I2771" s="8" t="s">
        <v>7561</v>
      </c>
      <c r="J2771" s="8" t="s">
        <v>202</v>
      </c>
      <c r="K2771" s="8" t="s">
        <v>43</v>
      </c>
      <c r="L2771" s="8" t="s">
        <v>7539</v>
      </c>
      <c r="M2771" s="13" t="s">
        <v>12892</v>
      </c>
      <c r="N2771" s="8" t="s">
        <v>53</v>
      </c>
      <c r="O2771" s="8" t="s">
        <v>7562</v>
      </c>
      <c r="P2771" s="9" t="s">
        <v>12893</v>
      </c>
    </row>
    <row r="2772" s="3" customFormat="true" ht="20" hidden="true" customHeight="true" outlineLevel="0" collapsed="false">
      <c r="A2772" s="6"/>
      <c r="B2772" s="6"/>
      <c r="C2772" s="11"/>
      <c r="D2772" s="8"/>
      <c r="E2772" s="8" t="s">
        <v>9125</v>
      </c>
      <c r="F2772" s="8" t="s">
        <v>12894</v>
      </c>
      <c r="G2772" s="8" t="s">
        <v>21</v>
      </c>
      <c r="H2772" s="8" t="s">
        <v>76</v>
      </c>
      <c r="I2772" s="8" t="s">
        <v>795</v>
      </c>
      <c r="J2772" s="8" t="s">
        <v>7196</v>
      </c>
      <c r="K2772" s="8" t="s">
        <v>158</v>
      </c>
      <c r="L2772" s="8"/>
      <c r="M2772" s="8"/>
      <c r="N2772" s="8"/>
      <c r="O2772" s="8"/>
      <c r="P2772" s="8"/>
    </row>
    <row r="2773" s="3" customFormat="true" ht="20" hidden="true" customHeight="true" outlineLevel="0" collapsed="false">
      <c r="A2773" s="6"/>
      <c r="B2773" s="6"/>
      <c r="C2773" s="11"/>
      <c r="D2773" s="8"/>
      <c r="E2773" s="8" t="s">
        <v>9125</v>
      </c>
      <c r="F2773" s="8" t="s">
        <v>12895</v>
      </c>
      <c r="G2773" s="8" t="s">
        <v>56</v>
      </c>
      <c r="H2773" s="8" t="s">
        <v>76</v>
      </c>
      <c r="I2773" s="8" t="s">
        <v>12896</v>
      </c>
      <c r="J2773" s="8" t="s">
        <v>12897</v>
      </c>
      <c r="K2773" s="8" t="s">
        <v>86</v>
      </c>
      <c r="L2773" s="8"/>
      <c r="M2773" s="8"/>
      <c r="N2773" s="8"/>
      <c r="O2773" s="8"/>
      <c r="P2773" s="8"/>
    </row>
    <row r="2774" s="3" customFormat="true" ht="20" hidden="true" customHeight="true" outlineLevel="0" collapsed="false">
      <c r="A2774" s="6"/>
      <c r="B2774" s="6"/>
      <c r="C2774" s="11" t="n">
        <f aca="false">MAX($C$1:C2772)+1</f>
        <v>616</v>
      </c>
      <c r="D2774" s="8" t="s">
        <v>12898</v>
      </c>
      <c r="E2774" s="8" t="s">
        <v>9122</v>
      </c>
      <c r="F2774" s="8" t="s">
        <v>7644</v>
      </c>
      <c r="G2774" s="8" t="s">
        <v>21</v>
      </c>
      <c r="H2774" s="8" t="s">
        <v>48</v>
      </c>
      <c r="I2774" s="8" t="s">
        <v>3080</v>
      </c>
      <c r="J2774" s="8" t="s">
        <v>1020</v>
      </c>
      <c r="K2774" s="8" t="s">
        <v>43</v>
      </c>
      <c r="L2774" s="8" t="s">
        <v>7539</v>
      </c>
      <c r="M2774" s="12" t="s">
        <v>12899</v>
      </c>
      <c r="N2774" s="8" t="s">
        <v>53</v>
      </c>
      <c r="O2774" s="8" t="s">
        <v>7645</v>
      </c>
      <c r="P2774" s="8" t="s">
        <v>7646</v>
      </c>
    </row>
    <row r="2775" s="3" customFormat="true" ht="20" hidden="true" customHeight="true" outlineLevel="0" collapsed="false">
      <c r="A2775" s="6"/>
      <c r="B2775" s="6"/>
      <c r="C2775" s="11"/>
      <c r="D2775" s="8"/>
      <c r="E2775" s="8" t="s">
        <v>9125</v>
      </c>
      <c r="F2775" s="8" t="s">
        <v>7513</v>
      </c>
      <c r="G2775" s="8" t="s">
        <v>21</v>
      </c>
      <c r="H2775" s="8" t="s">
        <v>76</v>
      </c>
      <c r="I2775" s="8" t="s">
        <v>7514</v>
      </c>
      <c r="J2775" s="8" t="s">
        <v>1020</v>
      </c>
      <c r="K2775" s="8" t="s">
        <v>43</v>
      </c>
      <c r="L2775" s="8"/>
      <c r="M2775" s="8"/>
      <c r="N2775" s="8"/>
      <c r="O2775" s="8"/>
      <c r="P2775" s="8"/>
    </row>
    <row r="2776" s="3" customFormat="true" ht="20" hidden="true" customHeight="true" outlineLevel="0" collapsed="false">
      <c r="A2776" s="6"/>
      <c r="B2776" s="6"/>
      <c r="C2776" s="11"/>
      <c r="D2776" s="8"/>
      <c r="E2776" s="8" t="s">
        <v>9125</v>
      </c>
      <c r="F2776" s="8" t="s">
        <v>12900</v>
      </c>
      <c r="G2776" s="8" t="s">
        <v>56</v>
      </c>
      <c r="H2776" s="8" t="s">
        <v>48</v>
      </c>
      <c r="I2776" s="8" t="s">
        <v>12901</v>
      </c>
      <c r="J2776" s="8" t="s">
        <v>7383</v>
      </c>
      <c r="K2776" s="8" t="s">
        <v>43</v>
      </c>
      <c r="L2776" s="8"/>
      <c r="M2776" s="8"/>
      <c r="N2776" s="8"/>
      <c r="O2776" s="8"/>
      <c r="P2776" s="8"/>
    </row>
    <row r="2777" s="3" customFormat="true" ht="20" hidden="true" customHeight="true" outlineLevel="0" collapsed="false">
      <c r="A2777" s="6"/>
      <c r="B2777" s="6"/>
      <c r="C2777" s="11"/>
      <c r="D2777" s="8"/>
      <c r="E2777" s="8" t="s">
        <v>9125</v>
      </c>
      <c r="F2777" s="8" t="s">
        <v>7517</v>
      </c>
      <c r="G2777" s="8" t="s">
        <v>21</v>
      </c>
      <c r="H2777" s="8" t="s">
        <v>48</v>
      </c>
      <c r="I2777" s="8" t="s">
        <v>3080</v>
      </c>
      <c r="J2777" s="8" t="s">
        <v>1020</v>
      </c>
      <c r="K2777" s="8" t="s">
        <v>43</v>
      </c>
      <c r="L2777" s="8"/>
      <c r="M2777" s="8"/>
      <c r="N2777" s="8"/>
      <c r="O2777" s="8"/>
      <c r="P2777" s="8"/>
    </row>
    <row r="2778" s="3" customFormat="true" ht="20" hidden="true" customHeight="true" outlineLevel="0" collapsed="false">
      <c r="A2778" s="6"/>
      <c r="B2778" s="6"/>
      <c r="C2778" s="11"/>
      <c r="D2778" s="8"/>
      <c r="E2778" s="8" t="s">
        <v>9125</v>
      </c>
      <c r="F2778" s="8" t="s">
        <v>7203</v>
      </c>
      <c r="G2778" s="8" t="s">
        <v>21</v>
      </c>
      <c r="H2778" s="8" t="s">
        <v>48</v>
      </c>
      <c r="I2778" s="8" t="s">
        <v>7204</v>
      </c>
      <c r="J2778" s="8" t="s">
        <v>1020</v>
      </c>
      <c r="K2778" s="8" t="s">
        <v>43</v>
      </c>
      <c r="L2778" s="8"/>
      <c r="M2778" s="8"/>
      <c r="N2778" s="8"/>
      <c r="O2778" s="8"/>
      <c r="P2778" s="8"/>
    </row>
    <row r="2779" s="3" customFormat="true" ht="20" hidden="true" customHeight="true" outlineLevel="0" collapsed="false">
      <c r="A2779" s="6"/>
      <c r="B2779" s="6"/>
      <c r="C2779" s="11"/>
      <c r="D2779" s="8"/>
      <c r="E2779" s="8" t="s">
        <v>9125</v>
      </c>
      <c r="F2779" s="8" t="s">
        <v>12902</v>
      </c>
      <c r="G2779" s="8" t="s">
        <v>21</v>
      </c>
      <c r="H2779" s="8" t="s">
        <v>48</v>
      </c>
      <c r="I2779" s="8" t="s">
        <v>12903</v>
      </c>
      <c r="J2779" s="8" t="s">
        <v>1020</v>
      </c>
      <c r="K2779" s="8" t="s">
        <v>43</v>
      </c>
      <c r="L2779" s="8"/>
      <c r="M2779" s="8"/>
      <c r="N2779" s="8"/>
      <c r="O2779" s="8"/>
      <c r="P2779" s="8"/>
    </row>
    <row r="2780" s="3" customFormat="true" ht="20" hidden="true" customHeight="true" outlineLevel="0" collapsed="false">
      <c r="A2780" s="6"/>
      <c r="B2780" s="6"/>
      <c r="C2780" s="11" t="n">
        <f aca="false">MAX($C$1:C2778)+1</f>
        <v>617</v>
      </c>
      <c r="D2780" s="8" t="s">
        <v>12904</v>
      </c>
      <c r="E2780" s="8" t="s">
        <v>9122</v>
      </c>
      <c r="F2780" s="8" t="s">
        <v>7621</v>
      </c>
      <c r="G2780" s="8" t="s">
        <v>21</v>
      </c>
      <c r="H2780" s="8" t="s">
        <v>48</v>
      </c>
      <c r="I2780" s="8" t="s">
        <v>7622</v>
      </c>
      <c r="J2780" s="8" t="s">
        <v>1673</v>
      </c>
      <c r="K2780" s="8" t="s">
        <v>112</v>
      </c>
      <c r="L2780" s="8" t="s">
        <v>7539</v>
      </c>
      <c r="M2780" s="8" t="s">
        <v>12905</v>
      </c>
      <c r="N2780" s="8" t="s">
        <v>30</v>
      </c>
      <c r="O2780" s="8" t="s">
        <v>7623</v>
      </c>
      <c r="P2780" s="8" t="s">
        <v>12906</v>
      </c>
    </row>
    <row r="2781" s="3" customFormat="true" ht="20" hidden="true" customHeight="true" outlineLevel="0" collapsed="false">
      <c r="A2781" s="6"/>
      <c r="B2781" s="6"/>
      <c r="C2781" s="11"/>
      <c r="D2781" s="8"/>
      <c r="E2781" s="8" t="s">
        <v>9125</v>
      </c>
      <c r="F2781" s="8" t="s">
        <v>7321</v>
      </c>
      <c r="G2781" s="8" t="s">
        <v>21</v>
      </c>
      <c r="H2781" s="8" t="s">
        <v>22</v>
      </c>
      <c r="I2781" s="8" t="s">
        <v>1680</v>
      </c>
      <c r="J2781" s="8" t="s">
        <v>7081</v>
      </c>
      <c r="K2781" s="8" t="s">
        <v>79</v>
      </c>
      <c r="L2781" s="8"/>
      <c r="M2781" s="8"/>
      <c r="N2781" s="8"/>
      <c r="O2781" s="8"/>
      <c r="P2781" s="8"/>
    </row>
    <row r="2782" s="3" customFormat="true" ht="20" hidden="true" customHeight="true" outlineLevel="0" collapsed="false">
      <c r="A2782" s="6"/>
      <c r="B2782" s="6"/>
      <c r="C2782" s="11"/>
      <c r="D2782" s="8"/>
      <c r="E2782" s="8" t="s">
        <v>9125</v>
      </c>
      <c r="F2782" s="8" t="s">
        <v>7121</v>
      </c>
      <c r="G2782" s="8" t="s">
        <v>56</v>
      </c>
      <c r="H2782" s="8" t="s">
        <v>22</v>
      </c>
      <c r="I2782" s="8" t="s">
        <v>7122</v>
      </c>
      <c r="J2782" s="8" t="s">
        <v>1673</v>
      </c>
      <c r="K2782" s="8" t="s">
        <v>668</v>
      </c>
      <c r="L2782" s="8"/>
      <c r="M2782" s="8"/>
      <c r="N2782" s="8"/>
      <c r="O2782" s="8"/>
      <c r="P2782" s="8"/>
    </row>
    <row r="2783" s="3" customFormat="true" ht="20" hidden="true" customHeight="true" outlineLevel="0" collapsed="false">
      <c r="A2783" s="6"/>
      <c r="B2783" s="6"/>
      <c r="C2783" s="11" t="n">
        <f aca="false">MAX($C$1:C2781)+1</f>
        <v>618</v>
      </c>
      <c r="D2783" s="8" t="s">
        <v>12907</v>
      </c>
      <c r="E2783" s="8" t="s">
        <v>9122</v>
      </c>
      <c r="F2783" s="8" t="s">
        <v>7575</v>
      </c>
      <c r="G2783" s="8" t="s">
        <v>21</v>
      </c>
      <c r="H2783" s="8" t="s">
        <v>48</v>
      </c>
      <c r="I2783" s="8" t="s">
        <v>7576</v>
      </c>
      <c r="J2783" s="8" t="s">
        <v>6686</v>
      </c>
      <c r="K2783" s="8" t="s">
        <v>43</v>
      </c>
      <c r="L2783" s="8" t="s">
        <v>7539</v>
      </c>
      <c r="M2783" s="8" t="s">
        <v>12908</v>
      </c>
      <c r="N2783" s="8" t="s">
        <v>53</v>
      </c>
      <c r="O2783" s="8" t="s">
        <v>7577</v>
      </c>
      <c r="P2783" s="8" t="s">
        <v>12909</v>
      </c>
    </row>
    <row r="2784" s="3" customFormat="true" ht="20" hidden="true" customHeight="true" outlineLevel="0" collapsed="false">
      <c r="A2784" s="6"/>
      <c r="B2784" s="6"/>
      <c r="C2784" s="11"/>
      <c r="D2784" s="8"/>
      <c r="E2784" s="8" t="s">
        <v>9125</v>
      </c>
      <c r="F2784" s="8" t="s">
        <v>3272</v>
      </c>
      <c r="G2784" s="8" t="s">
        <v>56</v>
      </c>
      <c r="H2784" s="8" t="s">
        <v>76</v>
      </c>
      <c r="I2784" s="8" t="s">
        <v>12910</v>
      </c>
      <c r="J2784" s="8" t="s">
        <v>6686</v>
      </c>
      <c r="K2784" s="8" t="s">
        <v>86</v>
      </c>
      <c r="L2784" s="8"/>
      <c r="M2784" s="8"/>
      <c r="N2784" s="8"/>
      <c r="O2784" s="8"/>
      <c r="P2784" s="8"/>
    </row>
    <row r="2785" s="3" customFormat="true" ht="20" hidden="true" customHeight="true" outlineLevel="0" collapsed="false">
      <c r="A2785" s="6"/>
      <c r="B2785" s="6"/>
      <c r="C2785" s="11"/>
      <c r="D2785" s="8"/>
      <c r="E2785" s="8" t="s">
        <v>9125</v>
      </c>
      <c r="F2785" s="8" t="s">
        <v>12911</v>
      </c>
      <c r="G2785" s="8" t="s">
        <v>21</v>
      </c>
      <c r="H2785" s="8" t="s">
        <v>76</v>
      </c>
      <c r="I2785" s="8" t="s">
        <v>12912</v>
      </c>
      <c r="J2785" s="8" t="s">
        <v>6686</v>
      </c>
      <c r="K2785" s="8" t="s">
        <v>86</v>
      </c>
      <c r="L2785" s="8"/>
      <c r="M2785" s="8"/>
      <c r="N2785" s="8"/>
      <c r="O2785" s="8"/>
      <c r="P2785" s="8"/>
    </row>
    <row r="2786" s="3" customFormat="true" ht="20" hidden="true" customHeight="true" outlineLevel="0" collapsed="false">
      <c r="A2786" s="6"/>
      <c r="B2786" s="6"/>
      <c r="C2786" s="11"/>
      <c r="D2786" s="8"/>
      <c r="E2786" s="8" t="s">
        <v>9125</v>
      </c>
      <c r="F2786" s="8" t="s">
        <v>12913</v>
      </c>
      <c r="G2786" s="8" t="s">
        <v>56</v>
      </c>
      <c r="H2786" s="8" t="s">
        <v>76</v>
      </c>
      <c r="I2786" s="8" t="s">
        <v>3948</v>
      </c>
      <c r="J2786" s="8" t="s">
        <v>6686</v>
      </c>
      <c r="K2786" s="8" t="s">
        <v>86</v>
      </c>
      <c r="L2786" s="8"/>
      <c r="M2786" s="8"/>
      <c r="N2786" s="8"/>
      <c r="O2786" s="8"/>
      <c r="P2786" s="8"/>
    </row>
    <row r="2787" s="3" customFormat="true" ht="20" hidden="true" customHeight="true" outlineLevel="0" collapsed="false">
      <c r="A2787" s="6"/>
      <c r="B2787" s="6"/>
      <c r="C2787" s="11"/>
      <c r="D2787" s="8"/>
      <c r="E2787" s="8" t="s">
        <v>9125</v>
      </c>
      <c r="F2787" s="8" t="s">
        <v>12914</v>
      </c>
      <c r="G2787" s="8" t="s">
        <v>56</v>
      </c>
      <c r="H2787" s="8" t="s">
        <v>22</v>
      </c>
      <c r="I2787" s="8" t="s">
        <v>12910</v>
      </c>
      <c r="J2787" s="8" t="s">
        <v>6686</v>
      </c>
      <c r="K2787" s="8" t="s">
        <v>79</v>
      </c>
      <c r="L2787" s="8"/>
      <c r="M2787" s="8"/>
      <c r="N2787" s="8"/>
      <c r="O2787" s="8"/>
      <c r="P2787" s="8"/>
    </row>
    <row r="2788" s="3" customFormat="true" ht="20" hidden="true" customHeight="true" outlineLevel="0" collapsed="false">
      <c r="A2788" s="6"/>
      <c r="B2788" s="6"/>
      <c r="C2788" s="11" t="n">
        <f aca="false">MAX($C$1:C2786)+1</f>
        <v>619</v>
      </c>
      <c r="D2788" s="8" t="s">
        <v>12915</v>
      </c>
      <c r="E2788" s="8" t="s">
        <v>9122</v>
      </c>
      <c r="F2788" s="8" t="s">
        <v>7819</v>
      </c>
      <c r="G2788" s="8" t="s">
        <v>21</v>
      </c>
      <c r="H2788" s="8" t="s">
        <v>76</v>
      </c>
      <c r="I2788" s="8" t="s">
        <v>948</v>
      </c>
      <c r="J2788" s="8" t="s">
        <v>7820</v>
      </c>
      <c r="K2788" s="8" t="s">
        <v>882</v>
      </c>
      <c r="L2788" s="8" t="s">
        <v>7762</v>
      </c>
      <c r="M2788" s="8" t="s">
        <v>12916</v>
      </c>
      <c r="N2788" s="8" t="s">
        <v>53</v>
      </c>
      <c r="O2788" s="8" t="s">
        <v>7821</v>
      </c>
      <c r="P2788" s="8" t="s">
        <v>7822</v>
      </c>
    </row>
    <row r="2789" s="3" customFormat="true" ht="20" hidden="true" customHeight="true" outlineLevel="0" collapsed="false">
      <c r="A2789" s="6"/>
      <c r="B2789" s="6"/>
      <c r="C2789" s="11"/>
      <c r="D2789" s="8"/>
      <c r="E2789" s="8" t="s">
        <v>9125</v>
      </c>
      <c r="F2789" s="8" t="s">
        <v>12917</v>
      </c>
      <c r="G2789" s="8" t="s">
        <v>21</v>
      </c>
      <c r="H2789" s="8" t="s">
        <v>48</v>
      </c>
      <c r="I2789" s="8" t="s">
        <v>11067</v>
      </c>
      <c r="J2789" s="8" t="s">
        <v>7820</v>
      </c>
      <c r="K2789" s="8" t="s">
        <v>92</v>
      </c>
      <c r="L2789" s="8"/>
      <c r="M2789" s="8"/>
      <c r="N2789" s="8"/>
      <c r="O2789" s="8"/>
      <c r="P2789" s="8"/>
    </row>
    <row r="2790" s="3" customFormat="true" ht="20" hidden="true" customHeight="true" outlineLevel="0" collapsed="false">
      <c r="A2790" s="6"/>
      <c r="B2790" s="6"/>
      <c r="C2790" s="11"/>
      <c r="D2790" s="8"/>
      <c r="E2790" s="8" t="s">
        <v>9125</v>
      </c>
      <c r="F2790" s="8" t="s">
        <v>3809</v>
      </c>
      <c r="G2790" s="8" t="s">
        <v>21</v>
      </c>
      <c r="H2790" s="8" t="s">
        <v>48</v>
      </c>
      <c r="I2790" s="8" t="s">
        <v>3810</v>
      </c>
      <c r="J2790" s="8" t="s">
        <v>2511</v>
      </c>
      <c r="K2790" s="8" t="s">
        <v>112</v>
      </c>
      <c r="L2790" s="8"/>
      <c r="M2790" s="8"/>
      <c r="N2790" s="8"/>
      <c r="O2790" s="8"/>
      <c r="P2790" s="8"/>
    </row>
    <row r="2791" s="3" customFormat="true" ht="20" hidden="true" customHeight="true" outlineLevel="0" collapsed="false">
      <c r="A2791" s="6"/>
      <c r="B2791" s="6"/>
      <c r="C2791" s="11"/>
      <c r="D2791" s="8"/>
      <c r="E2791" s="8" t="s">
        <v>9125</v>
      </c>
      <c r="F2791" s="8" t="s">
        <v>12918</v>
      </c>
      <c r="G2791" s="8" t="s">
        <v>21</v>
      </c>
      <c r="H2791" s="8" t="s">
        <v>48</v>
      </c>
      <c r="I2791" s="8" t="s">
        <v>5313</v>
      </c>
      <c r="J2791" s="8" t="s">
        <v>7820</v>
      </c>
      <c r="K2791" s="8" t="s">
        <v>92</v>
      </c>
      <c r="L2791" s="8"/>
      <c r="M2791" s="8"/>
      <c r="N2791" s="8"/>
      <c r="O2791" s="8"/>
      <c r="P2791" s="8"/>
    </row>
    <row r="2792" s="3" customFormat="true" ht="20" hidden="true" customHeight="true" outlineLevel="0" collapsed="false">
      <c r="A2792" s="6"/>
      <c r="B2792" s="6"/>
      <c r="C2792" s="11"/>
      <c r="D2792" s="8"/>
      <c r="E2792" s="8" t="s">
        <v>9125</v>
      </c>
      <c r="F2792" s="8" t="s">
        <v>12919</v>
      </c>
      <c r="G2792" s="8" t="s">
        <v>21</v>
      </c>
      <c r="H2792" s="8" t="s">
        <v>76</v>
      </c>
      <c r="I2792" s="8" t="s">
        <v>2575</v>
      </c>
      <c r="J2792" s="8" t="s">
        <v>7820</v>
      </c>
      <c r="K2792" s="8" t="s">
        <v>43</v>
      </c>
      <c r="L2792" s="8"/>
      <c r="M2792" s="8"/>
      <c r="N2792" s="8"/>
      <c r="O2792" s="8"/>
      <c r="P2792" s="8"/>
    </row>
    <row r="2793" s="3" customFormat="true" ht="20" hidden="true" customHeight="true" outlineLevel="0" collapsed="false">
      <c r="A2793" s="6"/>
      <c r="B2793" s="6"/>
      <c r="C2793" s="11" t="n">
        <f aca="false">MAX($C$1:C2791)+1</f>
        <v>620</v>
      </c>
      <c r="D2793" s="8" t="s">
        <v>12920</v>
      </c>
      <c r="E2793" s="8" t="s">
        <v>9122</v>
      </c>
      <c r="F2793" s="8" t="s">
        <v>7579</v>
      </c>
      <c r="G2793" s="8" t="s">
        <v>56</v>
      </c>
      <c r="H2793" s="8" t="s">
        <v>48</v>
      </c>
      <c r="I2793" s="8" t="s">
        <v>7580</v>
      </c>
      <c r="J2793" s="8" t="s">
        <v>254</v>
      </c>
      <c r="K2793" s="8" t="s">
        <v>35</v>
      </c>
      <c r="L2793" s="8" t="s">
        <v>7539</v>
      </c>
      <c r="M2793" s="13" t="s">
        <v>12921</v>
      </c>
      <c r="N2793" s="8" t="s">
        <v>30</v>
      </c>
      <c r="O2793" s="8" t="s">
        <v>7581</v>
      </c>
      <c r="P2793" s="9" t="s">
        <v>7582</v>
      </c>
    </row>
    <row r="2794" s="3" customFormat="true" ht="20" hidden="true" customHeight="true" outlineLevel="0" collapsed="false">
      <c r="A2794" s="6"/>
      <c r="B2794" s="6"/>
      <c r="C2794" s="11"/>
      <c r="D2794" s="8"/>
      <c r="E2794" s="8" t="s">
        <v>9125</v>
      </c>
      <c r="F2794" s="8" t="s">
        <v>12922</v>
      </c>
      <c r="G2794" s="8" t="s">
        <v>56</v>
      </c>
      <c r="H2794" s="8" t="s">
        <v>48</v>
      </c>
      <c r="I2794" s="8" t="s">
        <v>12923</v>
      </c>
      <c r="J2794" s="8" t="s">
        <v>254</v>
      </c>
      <c r="K2794" s="8" t="s">
        <v>43</v>
      </c>
      <c r="L2794" s="8"/>
      <c r="M2794" s="8"/>
      <c r="N2794" s="8"/>
      <c r="O2794" s="8"/>
      <c r="P2794" s="8"/>
    </row>
    <row r="2795" s="3" customFormat="true" ht="20" hidden="true" customHeight="true" outlineLevel="0" collapsed="false">
      <c r="A2795" s="6"/>
      <c r="B2795" s="6"/>
      <c r="C2795" s="11"/>
      <c r="D2795" s="8"/>
      <c r="E2795" s="8" t="s">
        <v>9125</v>
      </c>
      <c r="F2795" s="8" t="s">
        <v>12924</v>
      </c>
      <c r="G2795" s="8" t="s">
        <v>21</v>
      </c>
      <c r="H2795" s="8" t="s">
        <v>48</v>
      </c>
      <c r="I2795" s="8" t="s">
        <v>1612</v>
      </c>
      <c r="J2795" s="8" t="s">
        <v>254</v>
      </c>
      <c r="K2795" s="8" t="s">
        <v>43</v>
      </c>
      <c r="L2795" s="8"/>
      <c r="M2795" s="8"/>
      <c r="N2795" s="8"/>
      <c r="O2795" s="8"/>
      <c r="P2795" s="8"/>
    </row>
    <row r="2796" s="3" customFormat="true" ht="20" hidden="true" customHeight="true" outlineLevel="0" collapsed="false">
      <c r="A2796" s="6"/>
      <c r="B2796" s="6"/>
      <c r="C2796" s="11" t="n">
        <f aca="false">MAX($C$1:C2794)+1</f>
        <v>621</v>
      </c>
      <c r="D2796" s="8" t="s">
        <v>12925</v>
      </c>
      <c r="E2796" s="8" t="s">
        <v>9122</v>
      </c>
      <c r="F2796" s="8" t="s">
        <v>7568</v>
      </c>
      <c r="G2796" s="8" t="s">
        <v>21</v>
      </c>
      <c r="H2796" s="8" t="s">
        <v>22</v>
      </c>
      <c r="I2796" s="8" t="s">
        <v>7569</v>
      </c>
      <c r="J2796" s="8" t="s">
        <v>283</v>
      </c>
      <c r="K2796" s="8" t="s">
        <v>43</v>
      </c>
      <c r="L2796" s="8" t="s">
        <v>7539</v>
      </c>
      <c r="M2796" s="8" t="s">
        <v>12926</v>
      </c>
      <c r="N2796" s="8" t="s">
        <v>391</v>
      </c>
      <c r="O2796" s="8" t="s">
        <v>7570</v>
      </c>
      <c r="P2796" s="8" t="s">
        <v>12927</v>
      </c>
    </row>
    <row r="2797" s="3" customFormat="true" ht="20" hidden="true" customHeight="true" outlineLevel="0" collapsed="false">
      <c r="A2797" s="6"/>
      <c r="B2797" s="6"/>
      <c r="C2797" s="11"/>
      <c r="D2797" s="8"/>
      <c r="E2797" s="8" t="s">
        <v>9125</v>
      </c>
      <c r="F2797" s="8" t="s">
        <v>4819</v>
      </c>
      <c r="G2797" s="8" t="s">
        <v>56</v>
      </c>
      <c r="H2797" s="8" t="s">
        <v>76</v>
      </c>
      <c r="I2797" s="8" t="s">
        <v>4820</v>
      </c>
      <c r="J2797" s="8" t="s">
        <v>283</v>
      </c>
      <c r="K2797" s="8" t="s">
        <v>43</v>
      </c>
      <c r="L2797" s="8"/>
      <c r="M2797" s="8"/>
      <c r="N2797" s="8"/>
      <c r="O2797" s="8"/>
      <c r="P2797" s="8"/>
    </row>
    <row r="2798" s="3" customFormat="true" ht="20" hidden="false" customHeight="true" outlineLevel="0" collapsed="false">
      <c r="A2798" s="6"/>
      <c r="B2798" s="6"/>
      <c r="C2798" s="11"/>
      <c r="D2798" s="8"/>
      <c r="E2798" s="8" t="s">
        <v>9125</v>
      </c>
      <c r="F2798" s="8" t="s">
        <v>12928</v>
      </c>
      <c r="G2798" s="8" t="s">
        <v>21</v>
      </c>
      <c r="H2798" s="8" t="s">
        <v>48</v>
      </c>
      <c r="I2798" s="8" t="s">
        <v>12929</v>
      </c>
      <c r="J2798" s="8" t="s">
        <v>12930</v>
      </c>
      <c r="K2798" s="8" t="s">
        <v>59</v>
      </c>
      <c r="L2798" s="8"/>
      <c r="M2798" s="8"/>
      <c r="N2798" s="8"/>
      <c r="O2798" s="8"/>
      <c r="P2798" s="8"/>
    </row>
    <row r="2799" s="3" customFormat="true" ht="20" hidden="true" customHeight="true" outlineLevel="0" collapsed="false">
      <c r="A2799" s="6"/>
      <c r="B2799" s="6"/>
      <c r="C2799" s="11"/>
      <c r="D2799" s="8"/>
      <c r="E2799" s="8" t="s">
        <v>9125</v>
      </c>
      <c r="F2799" s="8" t="s">
        <v>7636</v>
      </c>
      <c r="G2799" s="8" t="s">
        <v>21</v>
      </c>
      <c r="H2799" s="8" t="s">
        <v>76</v>
      </c>
      <c r="I2799" s="8" t="s">
        <v>7637</v>
      </c>
      <c r="J2799" s="8" t="s">
        <v>7638</v>
      </c>
      <c r="K2799" s="8" t="s">
        <v>92</v>
      </c>
      <c r="L2799" s="8"/>
      <c r="M2799" s="8"/>
      <c r="N2799" s="8"/>
      <c r="O2799" s="8"/>
      <c r="P2799" s="8"/>
    </row>
    <row r="2800" s="3" customFormat="true" ht="20" hidden="true" customHeight="true" outlineLevel="0" collapsed="false">
      <c r="A2800" s="6"/>
      <c r="B2800" s="6"/>
      <c r="C2800" s="11"/>
      <c r="D2800" s="8"/>
      <c r="E2800" s="8" t="s">
        <v>9125</v>
      </c>
      <c r="F2800" s="8" t="s">
        <v>12931</v>
      </c>
      <c r="G2800" s="8" t="s">
        <v>21</v>
      </c>
      <c r="H2800" s="8" t="s">
        <v>76</v>
      </c>
      <c r="I2800" s="8" t="s">
        <v>9459</v>
      </c>
      <c r="J2800" s="8" t="s">
        <v>7638</v>
      </c>
      <c r="K2800" s="8" t="s">
        <v>158</v>
      </c>
      <c r="L2800" s="8"/>
      <c r="M2800" s="8"/>
      <c r="N2800" s="8"/>
      <c r="O2800" s="8"/>
      <c r="P2800" s="8"/>
    </row>
    <row r="2801" s="3" customFormat="true" ht="20" hidden="true" customHeight="true" outlineLevel="0" collapsed="false">
      <c r="A2801" s="6"/>
      <c r="B2801" s="6"/>
      <c r="C2801" s="11"/>
      <c r="D2801" s="8"/>
      <c r="E2801" s="8" t="s">
        <v>9125</v>
      </c>
      <c r="F2801" s="8" t="s">
        <v>9179</v>
      </c>
      <c r="G2801" s="8" t="s">
        <v>21</v>
      </c>
      <c r="H2801" s="8" t="s">
        <v>22</v>
      </c>
      <c r="I2801" s="8" t="s">
        <v>9180</v>
      </c>
      <c r="J2801" s="8" t="s">
        <v>283</v>
      </c>
      <c r="K2801" s="8" t="s">
        <v>35</v>
      </c>
      <c r="L2801" s="8"/>
      <c r="M2801" s="8"/>
      <c r="N2801" s="8"/>
      <c r="O2801" s="8"/>
      <c r="P2801" s="8"/>
    </row>
    <row r="2802" s="3" customFormat="true" ht="20" hidden="false" customHeight="true" outlineLevel="0" collapsed="false">
      <c r="A2802" s="6"/>
      <c r="B2802" s="6"/>
      <c r="C2802" s="11"/>
      <c r="D2802" s="8"/>
      <c r="E2802" s="8" t="s">
        <v>9125</v>
      </c>
      <c r="F2802" s="8" t="s">
        <v>12932</v>
      </c>
      <c r="G2802" s="8" t="s">
        <v>21</v>
      </c>
      <c r="H2802" s="8" t="s">
        <v>22</v>
      </c>
      <c r="I2802" s="8" t="s">
        <v>12933</v>
      </c>
      <c r="J2802" s="8" t="s">
        <v>12930</v>
      </c>
      <c r="K2802" s="8" t="s">
        <v>43</v>
      </c>
      <c r="L2802" s="8"/>
      <c r="M2802" s="8"/>
      <c r="N2802" s="8"/>
      <c r="O2802" s="8"/>
      <c r="P2802" s="8"/>
    </row>
    <row r="2803" s="3" customFormat="true" ht="20" hidden="true" customHeight="true" outlineLevel="0" collapsed="false">
      <c r="A2803" s="6"/>
      <c r="B2803" s="6"/>
      <c r="C2803" s="11"/>
      <c r="D2803" s="8"/>
      <c r="E2803" s="8" t="s">
        <v>9125</v>
      </c>
      <c r="F2803" s="8" t="s">
        <v>12934</v>
      </c>
      <c r="G2803" s="8" t="s">
        <v>21</v>
      </c>
      <c r="H2803" s="8" t="s">
        <v>22</v>
      </c>
      <c r="I2803" s="8" t="s">
        <v>12935</v>
      </c>
      <c r="J2803" s="8" t="s">
        <v>283</v>
      </c>
      <c r="K2803" s="8" t="s">
        <v>961</v>
      </c>
      <c r="L2803" s="8"/>
      <c r="M2803" s="8"/>
      <c r="N2803" s="8"/>
      <c r="O2803" s="8"/>
      <c r="P2803" s="8"/>
    </row>
    <row r="2804" s="3" customFormat="true" ht="20" hidden="true" customHeight="true" outlineLevel="0" collapsed="false">
      <c r="A2804" s="6"/>
      <c r="B2804" s="6"/>
      <c r="C2804" s="11"/>
      <c r="D2804" s="8"/>
      <c r="E2804" s="8" t="s">
        <v>9125</v>
      </c>
      <c r="F2804" s="8" t="s">
        <v>12936</v>
      </c>
      <c r="G2804" s="8" t="s">
        <v>21</v>
      </c>
      <c r="H2804" s="8" t="s">
        <v>48</v>
      </c>
      <c r="I2804" s="8" t="s">
        <v>12937</v>
      </c>
      <c r="J2804" s="8" t="s">
        <v>12938</v>
      </c>
      <c r="K2804" s="8" t="s">
        <v>92</v>
      </c>
      <c r="L2804" s="8"/>
      <c r="M2804" s="8"/>
      <c r="N2804" s="8"/>
      <c r="O2804" s="8"/>
      <c r="P2804" s="8"/>
    </row>
    <row r="2805" s="3" customFormat="true" ht="20" hidden="false" customHeight="true" outlineLevel="0" collapsed="false">
      <c r="A2805" s="6"/>
      <c r="B2805" s="6"/>
      <c r="C2805" s="11"/>
      <c r="D2805" s="8"/>
      <c r="E2805" s="8" t="s">
        <v>9125</v>
      </c>
      <c r="F2805" s="8" t="s">
        <v>12939</v>
      </c>
      <c r="G2805" s="8" t="s">
        <v>56</v>
      </c>
      <c r="H2805" s="8" t="s">
        <v>22</v>
      </c>
      <c r="I2805" s="8" t="s">
        <v>3645</v>
      </c>
      <c r="J2805" s="8" t="s">
        <v>2985</v>
      </c>
      <c r="K2805" s="8" t="s">
        <v>43</v>
      </c>
      <c r="L2805" s="8"/>
      <c r="M2805" s="8"/>
      <c r="N2805" s="8"/>
      <c r="O2805" s="8"/>
      <c r="P2805" s="8"/>
    </row>
    <row r="2806" s="3" customFormat="true" ht="20" hidden="true" customHeight="true" outlineLevel="0" collapsed="false">
      <c r="A2806" s="6"/>
      <c r="B2806" s="6"/>
      <c r="C2806" s="11"/>
      <c r="D2806" s="8"/>
      <c r="E2806" s="8" t="s">
        <v>9125</v>
      </c>
      <c r="F2806" s="8" t="s">
        <v>122</v>
      </c>
      <c r="G2806" s="8" t="s">
        <v>21</v>
      </c>
      <c r="H2806" s="8" t="s">
        <v>48</v>
      </c>
      <c r="I2806" s="8" t="s">
        <v>123</v>
      </c>
      <c r="J2806" s="8" t="s">
        <v>12938</v>
      </c>
      <c r="K2806" s="8" t="s">
        <v>92</v>
      </c>
      <c r="L2806" s="8"/>
      <c r="M2806" s="8"/>
      <c r="N2806" s="8"/>
      <c r="O2806" s="8"/>
      <c r="P2806" s="8"/>
    </row>
    <row r="2807" s="3" customFormat="true" ht="20" hidden="true" customHeight="true" outlineLevel="0" collapsed="false">
      <c r="A2807" s="6"/>
      <c r="B2807" s="6"/>
      <c r="C2807" s="11"/>
      <c r="D2807" s="8"/>
      <c r="E2807" s="8" t="s">
        <v>9125</v>
      </c>
      <c r="F2807" s="8" t="s">
        <v>450</v>
      </c>
      <c r="G2807" s="8" t="s">
        <v>21</v>
      </c>
      <c r="H2807" s="8" t="s">
        <v>48</v>
      </c>
      <c r="I2807" s="8" t="s">
        <v>451</v>
      </c>
      <c r="J2807" s="8" t="s">
        <v>12938</v>
      </c>
      <c r="K2807" s="8" t="s">
        <v>35</v>
      </c>
      <c r="L2807" s="8"/>
      <c r="M2807" s="8"/>
      <c r="N2807" s="8"/>
      <c r="O2807" s="8"/>
      <c r="P2807" s="8"/>
    </row>
    <row r="2808" s="3" customFormat="true" ht="20" hidden="true" customHeight="true" outlineLevel="0" collapsed="false">
      <c r="A2808" s="6"/>
      <c r="B2808" s="6"/>
      <c r="C2808" s="11"/>
      <c r="D2808" s="8"/>
      <c r="E2808" s="8" t="s">
        <v>9125</v>
      </c>
      <c r="F2808" s="8" t="s">
        <v>12940</v>
      </c>
      <c r="G2808" s="8" t="s">
        <v>21</v>
      </c>
      <c r="H2808" s="8" t="s">
        <v>22</v>
      </c>
      <c r="I2808" s="8" t="s">
        <v>12941</v>
      </c>
      <c r="J2808" s="8" t="s">
        <v>583</v>
      </c>
      <c r="K2808" s="8" t="s">
        <v>961</v>
      </c>
      <c r="L2808" s="8"/>
      <c r="M2808" s="8"/>
      <c r="N2808" s="8"/>
      <c r="O2808" s="8"/>
      <c r="P2808" s="8"/>
    </row>
    <row r="2809" s="3" customFormat="true" ht="20" hidden="false" customHeight="true" outlineLevel="0" collapsed="false">
      <c r="A2809" s="6"/>
      <c r="B2809" s="6"/>
      <c r="C2809" s="11"/>
      <c r="D2809" s="8"/>
      <c r="E2809" s="8" t="s">
        <v>9125</v>
      </c>
      <c r="F2809" s="8" t="s">
        <v>3901</v>
      </c>
      <c r="G2809" s="8" t="s">
        <v>21</v>
      </c>
      <c r="H2809" s="8" t="s">
        <v>22</v>
      </c>
      <c r="I2809" s="8" t="s">
        <v>291</v>
      </c>
      <c r="J2809" s="8" t="s">
        <v>2985</v>
      </c>
      <c r="K2809" s="8" t="s">
        <v>668</v>
      </c>
      <c r="L2809" s="8"/>
      <c r="M2809" s="8"/>
      <c r="N2809" s="8"/>
      <c r="O2809" s="8"/>
      <c r="P2809" s="8"/>
    </row>
    <row r="2810" s="3" customFormat="true" ht="20" hidden="true" customHeight="true" outlineLevel="0" collapsed="false">
      <c r="A2810" s="6"/>
      <c r="B2810" s="6"/>
      <c r="C2810" s="11" t="n">
        <f aca="false">MAX($C$1:C2808)+1</f>
        <v>622</v>
      </c>
      <c r="D2810" s="8" t="s">
        <v>12942</v>
      </c>
      <c r="E2810" s="8" t="s">
        <v>9122</v>
      </c>
      <c r="F2810" s="8" t="s">
        <v>7852</v>
      </c>
      <c r="G2810" s="8" t="s">
        <v>21</v>
      </c>
      <c r="H2810" s="8" t="s">
        <v>48</v>
      </c>
      <c r="I2810" s="8" t="s">
        <v>7853</v>
      </c>
      <c r="J2810" s="8" t="s">
        <v>1433</v>
      </c>
      <c r="K2810" s="8" t="s">
        <v>43</v>
      </c>
      <c r="L2810" s="8" t="s">
        <v>7762</v>
      </c>
      <c r="M2810" s="13" t="s">
        <v>12943</v>
      </c>
      <c r="N2810" s="8" t="s">
        <v>53</v>
      </c>
      <c r="O2810" s="8" t="s">
        <v>7854</v>
      </c>
      <c r="P2810" s="9" t="s">
        <v>7855</v>
      </c>
    </row>
    <row r="2811" s="3" customFormat="true" ht="20" hidden="true" customHeight="true" outlineLevel="0" collapsed="false">
      <c r="A2811" s="6"/>
      <c r="B2811" s="6"/>
      <c r="C2811" s="11"/>
      <c r="D2811" s="8"/>
      <c r="E2811" s="8" t="s">
        <v>9125</v>
      </c>
      <c r="F2811" s="8" t="s">
        <v>12944</v>
      </c>
      <c r="G2811" s="8" t="s">
        <v>21</v>
      </c>
      <c r="H2811" s="8" t="s">
        <v>48</v>
      </c>
      <c r="I2811" s="8" t="s">
        <v>12945</v>
      </c>
      <c r="J2811" s="8" t="s">
        <v>3293</v>
      </c>
      <c r="K2811" s="8" t="s">
        <v>43</v>
      </c>
      <c r="L2811" s="8"/>
      <c r="M2811" s="8"/>
      <c r="N2811" s="8"/>
      <c r="O2811" s="8"/>
      <c r="P2811" s="8"/>
    </row>
    <row r="2812" s="3" customFormat="true" ht="20" hidden="true" customHeight="true" outlineLevel="0" collapsed="false">
      <c r="A2812" s="6"/>
      <c r="B2812" s="6"/>
      <c r="C2812" s="11"/>
      <c r="D2812" s="8"/>
      <c r="E2812" s="8" t="s">
        <v>9125</v>
      </c>
      <c r="F2812" s="8" t="s">
        <v>12946</v>
      </c>
      <c r="G2812" s="8" t="s">
        <v>21</v>
      </c>
      <c r="H2812" s="8" t="s">
        <v>48</v>
      </c>
      <c r="I2812" s="8" t="s">
        <v>12947</v>
      </c>
      <c r="J2812" s="8" t="s">
        <v>7774</v>
      </c>
      <c r="K2812" s="8" t="s">
        <v>43</v>
      </c>
      <c r="L2812" s="8"/>
      <c r="M2812" s="8"/>
      <c r="N2812" s="8"/>
      <c r="O2812" s="8"/>
      <c r="P2812" s="8"/>
    </row>
    <row r="2813" s="3" customFormat="true" ht="20" hidden="true" customHeight="true" outlineLevel="0" collapsed="false">
      <c r="A2813" s="6"/>
      <c r="B2813" s="6"/>
      <c r="C2813" s="11" t="n">
        <f aca="false">MAX($C$1:C2811)+1</f>
        <v>623</v>
      </c>
      <c r="D2813" s="8" t="s">
        <v>12948</v>
      </c>
      <c r="E2813" s="8" t="s">
        <v>9122</v>
      </c>
      <c r="F2813" s="8" t="s">
        <v>7220</v>
      </c>
      <c r="G2813" s="8" t="s">
        <v>21</v>
      </c>
      <c r="H2813" s="8" t="s">
        <v>48</v>
      </c>
      <c r="I2813" s="8" t="s">
        <v>3727</v>
      </c>
      <c r="J2813" s="8" t="s">
        <v>254</v>
      </c>
      <c r="K2813" s="8" t="s">
        <v>43</v>
      </c>
      <c r="L2813" s="8" t="s">
        <v>7151</v>
      </c>
      <c r="M2813" s="8" t="s">
        <v>12949</v>
      </c>
      <c r="N2813" s="8" t="s">
        <v>127</v>
      </c>
      <c r="O2813" s="8" t="s">
        <v>7221</v>
      </c>
      <c r="P2813" s="8" t="s">
        <v>12950</v>
      </c>
    </row>
    <row r="2814" s="3" customFormat="true" ht="20" hidden="true" customHeight="true" outlineLevel="0" collapsed="false">
      <c r="A2814" s="6"/>
      <c r="B2814" s="6"/>
      <c r="C2814" s="11"/>
      <c r="D2814" s="8"/>
      <c r="E2814" s="8" t="s">
        <v>9125</v>
      </c>
      <c r="F2814" s="8" t="s">
        <v>7838</v>
      </c>
      <c r="G2814" s="8" t="s">
        <v>21</v>
      </c>
      <c r="H2814" s="8" t="s">
        <v>48</v>
      </c>
      <c r="I2814" s="8" t="s">
        <v>7839</v>
      </c>
      <c r="J2814" s="8" t="s">
        <v>1780</v>
      </c>
      <c r="K2814" s="8" t="s">
        <v>92</v>
      </c>
      <c r="L2814" s="8"/>
      <c r="M2814" s="8"/>
      <c r="N2814" s="8"/>
      <c r="O2814" s="8"/>
      <c r="P2814" s="8"/>
    </row>
    <row r="2815" s="3" customFormat="true" ht="20" hidden="true" customHeight="true" outlineLevel="0" collapsed="false">
      <c r="A2815" s="6"/>
      <c r="B2815" s="6"/>
      <c r="C2815" s="11"/>
      <c r="D2815" s="8"/>
      <c r="E2815" s="8" t="s">
        <v>9125</v>
      </c>
      <c r="F2815" s="8" t="s">
        <v>12951</v>
      </c>
      <c r="G2815" s="8" t="s">
        <v>21</v>
      </c>
      <c r="H2815" s="8" t="s">
        <v>48</v>
      </c>
      <c r="I2815" s="8" t="s">
        <v>12952</v>
      </c>
      <c r="J2815" s="8" t="s">
        <v>2404</v>
      </c>
      <c r="K2815" s="8" t="s">
        <v>43</v>
      </c>
      <c r="L2815" s="8"/>
      <c r="M2815" s="8"/>
      <c r="N2815" s="8"/>
      <c r="O2815" s="8"/>
      <c r="P2815" s="8"/>
    </row>
    <row r="2816" s="3" customFormat="true" ht="20" hidden="true" customHeight="true" outlineLevel="0" collapsed="false">
      <c r="A2816" s="6"/>
      <c r="B2816" s="6"/>
      <c r="C2816" s="11" t="n">
        <f aca="false">MAX($C$1:C2814)+1</f>
        <v>624</v>
      </c>
      <c r="D2816" s="8" t="s">
        <v>12953</v>
      </c>
      <c r="E2816" s="8" t="s">
        <v>9122</v>
      </c>
      <c r="F2816" s="8" t="s">
        <v>7550</v>
      </c>
      <c r="G2816" s="8" t="s">
        <v>56</v>
      </c>
      <c r="H2816" s="8" t="s">
        <v>76</v>
      </c>
      <c r="I2816" s="8" t="s">
        <v>7551</v>
      </c>
      <c r="J2816" s="8" t="s">
        <v>1673</v>
      </c>
      <c r="K2816" s="8" t="s">
        <v>136</v>
      </c>
      <c r="L2816" s="8" t="s">
        <v>7539</v>
      </c>
      <c r="M2816" s="8" t="s">
        <v>12954</v>
      </c>
      <c r="N2816" s="8" t="s">
        <v>53</v>
      </c>
      <c r="O2816" s="8" t="s">
        <v>7552</v>
      </c>
      <c r="P2816" s="8" t="s">
        <v>12955</v>
      </c>
    </row>
    <row r="2817" s="3" customFormat="true" ht="20" hidden="true" customHeight="true" outlineLevel="0" collapsed="false">
      <c r="A2817" s="6"/>
      <c r="B2817" s="6"/>
      <c r="C2817" s="11"/>
      <c r="D2817" s="8"/>
      <c r="E2817" s="8" t="s">
        <v>9125</v>
      </c>
      <c r="F2817" s="8" t="s">
        <v>7538</v>
      </c>
      <c r="G2817" s="8" t="s">
        <v>21</v>
      </c>
      <c r="H2817" s="8" t="s">
        <v>76</v>
      </c>
      <c r="I2817" s="8" t="s">
        <v>2365</v>
      </c>
      <c r="J2817" s="8" t="s">
        <v>1673</v>
      </c>
      <c r="K2817" s="8" t="s">
        <v>112</v>
      </c>
      <c r="L2817" s="8"/>
      <c r="M2817" s="8"/>
      <c r="N2817" s="8"/>
      <c r="O2817" s="8"/>
      <c r="P2817" s="8"/>
    </row>
    <row r="2818" s="3" customFormat="true" ht="20" hidden="true" customHeight="true" outlineLevel="0" collapsed="false">
      <c r="A2818" s="6"/>
      <c r="B2818" s="6"/>
      <c r="C2818" s="11"/>
      <c r="D2818" s="8"/>
      <c r="E2818" s="8" t="s">
        <v>9125</v>
      </c>
      <c r="F2818" s="8" t="s">
        <v>7503</v>
      </c>
      <c r="G2818" s="8" t="s">
        <v>21</v>
      </c>
      <c r="H2818" s="8" t="s">
        <v>76</v>
      </c>
      <c r="I2818" s="8" t="s">
        <v>246</v>
      </c>
      <c r="J2818" s="8" t="s">
        <v>1673</v>
      </c>
      <c r="K2818" s="8" t="s">
        <v>112</v>
      </c>
      <c r="L2818" s="8"/>
      <c r="M2818" s="8"/>
      <c r="N2818" s="8"/>
      <c r="O2818" s="8"/>
      <c r="P2818" s="8"/>
    </row>
    <row r="2819" s="3" customFormat="true" ht="20" hidden="true" customHeight="true" outlineLevel="0" collapsed="false">
      <c r="A2819" s="6"/>
      <c r="B2819" s="6"/>
      <c r="C2819" s="11"/>
      <c r="D2819" s="8"/>
      <c r="E2819" s="8" t="s">
        <v>9125</v>
      </c>
      <c r="F2819" s="8" t="s">
        <v>7633</v>
      </c>
      <c r="G2819" s="8" t="s">
        <v>56</v>
      </c>
      <c r="H2819" s="8" t="s">
        <v>76</v>
      </c>
      <c r="I2819" s="8" t="s">
        <v>786</v>
      </c>
      <c r="J2819" s="8" t="s">
        <v>1673</v>
      </c>
      <c r="K2819" s="8" t="s">
        <v>136</v>
      </c>
      <c r="L2819" s="8"/>
      <c r="M2819" s="8"/>
      <c r="N2819" s="8"/>
      <c r="O2819" s="8"/>
      <c r="P2819" s="8"/>
    </row>
    <row r="2820" s="3" customFormat="true" ht="20" hidden="true" customHeight="true" outlineLevel="0" collapsed="false">
      <c r="A2820" s="6"/>
      <c r="B2820" s="6"/>
      <c r="C2820" s="11" t="n">
        <f aca="false">MAX($C$1:C2818)+1</f>
        <v>625</v>
      </c>
      <c r="D2820" s="8" t="s">
        <v>12956</v>
      </c>
      <c r="E2820" s="8" t="s">
        <v>9122</v>
      </c>
      <c r="F2820" s="8" t="s">
        <v>7879</v>
      </c>
      <c r="G2820" s="8" t="s">
        <v>21</v>
      </c>
      <c r="H2820" s="8" t="s">
        <v>48</v>
      </c>
      <c r="I2820" s="8" t="s">
        <v>49</v>
      </c>
      <c r="J2820" s="8" t="s">
        <v>1020</v>
      </c>
      <c r="K2820" s="8" t="s">
        <v>43</v>
      </c>
      <c r="L2820" s="8" t="s">
        <v>7762</v>
      </c>
      <c r="M2820" s="13" t="s">
        <v>12957</v>
      </c>
      <c r="N2820" s="8" t="s">
        <v>53</v>
      </c>
      <c r="O2820" s="8" t="s">
        <v>7880</v>
      </c>
      <c r="P2820" s="8" t="s">
        <v>12958</v>
      </c>
    </row>
    <row r="2821" s="3" customFormat="true" ht="20" hidden="true" customHeight="true" outlineLevel="0" collapsed="false">
      <c r="A2821" s="6"/>
      <c r="B2821" s="6"/>
      <c r="C2821" s="11"/>
      <c r="D2821" s="8"/>
      <c r="E2821" s="8" t="s">
        <v>9125</v>
      </c>
      <c r="F2821" s="8" t="s">
        <v>12720</v>
      </c>
      <c r="G2821" s="8" t="s">
        <v>21</v>
      </c>
      <c r="H2821" s="8" t="s">
        <v>76</v>
      </c>
      <c r="I2821" s="8" t="s">
        <v>12869</v>
      </c>
      <c r="J2821" s="8" t="s">
        <v>1020</v>
      </c>
      <c r="K2821" s="8" t="s">
        <v>92</v>
      </c>
      <c r="L2821" s="8"/>
      <c r="M2821" s="8"/>
      <c r="N2821" s="8"/>
      <c r="O2821" s="8"/>
      <c r="P2821" s="8"/>
    </row>
    <row r="2822" s="3" customFormat="true" ht="20" hidden="true" customHeight="true" outlineLevel="0" collapsed="false">
      <c r="A2822" s="6"/>
      <c r="B2822" s="6"/>
      <c r="C2822" s="11"/>
      <c r="D2822" s="8"/>
      <c r="E2822" s="8" t="s">
        <v>9125</v>
      </c>
      <c r="F2822" s="8" t="s">
        <v>12959</v>
      </c>
      <c r="G2822" s="8" t="s">
        <v>21</v>
      </c>
      <c r="H2822" s="8" t="s">
        <v>48</v>
      </c>
      <c r="I2822" s="8" t="s">
        <v>12960</v>
      </c>
      <c r="J2822" s="8" t="s">
        <v>1020</v>
      </c>
      <c r="K2822" s="8" t="s">
        <v>59</v>
      </c>
      <c r="L2822" s="8"/>
      <c r="M2822" s="8"/>
      <c r="N2822" s="8"/>
      <c r="O2822" s="8"/>
      <c r="P2822" s="8"/>
    </row>
    <row r="2823" s="3" customFormat="true" ht="20" hidden="true" customHeight="true" outlineLevel="0" collapsed="false">
      <c r="A2823" s="6"/>
      <c r="B2823" s="6"/>
      <c r="C2823" s="11"/>
      <c r="D2823" s="8"/>
      <c r="E2823" s="8" t="s">
        <v>9125</v>
      </c>
      <c r="F2823" s="8" t="s">
        <v>12961</v>
      </c>
      <c r="G2823" s="8" t="s">
        <v>21</v>
      </c>
      <c r="H2823" s="8" t="s">
        <v>22</v>
      </c>
      <c r="I2823" s="8" t="s">
        <v>12962</v>
      </c>
      <c r="J2823" s="8" t="s">
        <v>1020</v>
      </c>
      <c r="K2823" s="8" t="s">
        <v>35</v>
      </c>
      <c r="L2823" s="8"/>
      <c r="M2823" s="8"/>
      <c r="N2823" s="8"/>
      <c r="O2823" s="8"/>
      <c r="P2823" s="8"/>
    </row>
    <row r="2824" s="3" customFormat="true" ht="20" hidden="true" customHeight="true" outlineLevel="0" collapsed="false">
      <c r="A2824" s="6"/>
      <c r="B2824" s="6"/>
      <c r="C2824" s="11"/>
      <c r="D2824" s="8"/>
      <c r="E2824" s="8" t="s">
        <v>9125</v>
      </c>
      <c r="F2824" s="8" t="s">
        <v>12963</v>
      </c>
      <c r="G2824" s="8" t="s">
        <v>21</v>
      </c>
      <c r="H2824" s="8" t="s">
        <v>48</v>
      </c>
      <c r="I2824" s="8" t="s">
        <v>12964</v>
      </c>
      <c r="J2824" s="8" t="s">
        <v>1020</v>
      </c>
      <c r="K2824" s="8" t="s">
        <v>92</v>
      </c>
      <c r="L2824" s="8"/>
      <c r="M2824" s="8"/>
      <c r="N2824" s="8"/>
      <c r="O2824" s="8"/>
      <c r="P2824" s="8"/>
    </row>
    <row r="2825" s="3" customFormat="true" ht="20" hidden="true" customHeight="true" outlineLevel="0" collapsed="false">
      <c r="A2825" s="6"/>
      <c r="B2825" s="6"/>
      <c r="C2825" s="11"/>
      <c r="D2825" s="8"/>
      <c r="E2825" s="8" t="s">
        <v>9125</v>
      </c>
      <c r="F2825" s="8" t="s">
        <v>12965</v>
      </c>
      <c r="G2825" s="8" t="s">
        <v>21</v>
      </c>
      <c r="H2825" s="8" t="s">
        <v>48</v>
      </c>
      <c r="I2825" s="8" t="s">
        <v>12966</v>
      </c>
      <c r="J2825" s="8" t="s">
        <v>1020</v>
      </c>
      <c r="K2825" s="8" t="s">
        <v>92</v>
      </c>
      <c r="L2825" s="8"/>
      <c r="M2825" s="8"/>
      <c r="N2825" s="8"/>
      <c r="O2825" s="8"/>
      <c r="P2825" s="8"/>
    </row>
    <row r="2826" s="3" customFormat="true" ht="20" hidden="true" customHeight="true" outlineLevel="0" collapsed="false">
      <c r="A2826" s="6"/>
      <c r="B2826" s="6"/>
      <c r="C2826" s="11"/>
      <c r="D2826" s="8"/>
      <c r="E2826" s="8" t="s">
        <v>9125</v>
      </c>
      <c r="F2826" s="8" t="s">
        <v>12967</v>
      </c>
      <c r="G2826" s="8" t="s">
        <v>56</v>
      </c>
      <c r="H2826" s="8" t="s">
        <v>76</v>
      </c>
      <c r="I2826" s="8" t="s">
        <v>795</v>
      </c>
      <c r="J2826" s="8" t="s">
        <v>1020</v>
      </c>
      <c r="K2826" s="8" t="s">
        <v>92</v>
      </c>
      <c r="L2826" s="8"/>
      <c r="M2826" s="8"/>
      <c r="N2826" s="8"/>
      <c r="O2826" s="8"/>
      <c r="P2826" s="8"/>
    </row>
    <row r="2827" s="3" customFormat="true" ht="20" hidden="true" customHeight="true" outlineLevel="0" collapsed="false">
      <c r="A2827" s="6"/>
      <c r="B2827" s="6"/>
      <c r="C2827" s="11"/>
      <c r="D2827" s="8"/>
      <c r="E2827" s="8" t="s">
        <v>9125</v>
      </c>
      <c r="F2827" s="8" t="s">
        <v>12711</v>
      </c>
      <c r="G2827" s="8" t="s">
        <v>21</v>
      </c>
      <c r="H2827" s="8" t="s">
        <v>76</v>
      </c>
      <c r="I2827" s="8" t="s">
        <v>12712</v>
      </c>
      <c r="J2827" s="8" t="s">
        <v>1020</v>
      </c>
      <c r="K2827" s="8" t="s">
        <v>43</v>
      </c>
      <c r="L2827" s="8"/>
      <c r="M2827" s="8"/>
      <c r="N2827" s="8"/>
      <c r="O2827" s="8"/>
      <c r="P2827" s="8"/>
    </row>
    <row r="2828" s="3" customFormat="true" ht="20" hidden="true" customHeight="true" outlineLevel="0" collapsed="false">
      <c r="A2828" s="6"/>
      <c r="B2828" s="6"/>
      <c r="C2828" s="11"/>
      <c r="D2828" s="8"/>
      <c r="E2828" s="8" t="s">
        <v>9125</v>
      </c>
      <c r="F2828" s="8" t="s">
        <v>12968</v>
      </c>
      <c r="G2828" s="8" t="s">
        <v>21</v>
      </c>
      <c r="H2828" s="8" t="s">
        <v>76</v>
      </c>
      <c r="I2828" s="8" t="s">
        <v>12969</v>
      </c>
      <c r="J2828" s="8" t="s">
        <v>1020</v>
      </c>
      <c r="K2828" s="8" t="s">
        <v>92</v>
      </c>
      <c r="L2828" s="8"/>
      <c r="M2828" s="8"/>
      <c r="N2828" s="8"/>
      <c r="O2828" s="8"/>
      <c r="P2828" s="8"/>
    </row>
    <row r="2829" s="3" customFormat="true" ht="20" hidden="true" customHeight="true" outlineLevel="0" collapsed="false">
      <c r="A2829" s="6"/>
      <c r="B2829" s="6"/>
      <c r="C2829" s="11"/>
      <c r="D2829" s="8"/>
      <c r="E2829" s="8" t="s">
        <v>9125</v>
      </c>
      <c r="F2829" s="8" t="s">
        <v>7530</v>
      </c>
      <c r="G2829" s="8" t="s">
        <v>21</v>
      </c>
      <c r="H2829" s="8" t="s">
        <v>48</v>
      </c>
      <c r="I2829" s="8" t="s">
        <v>7531</v>
      </c>
      <c r="J2829" s="8" t="s">
        <v>1020</v>
      </c>
      <c r="K2829" s="8" t="s">
        <v>92</v>
      </c>
      <c r="L2829" s="8"/>
      <c r="M2829" s="8"/>
      <c r="N2829" s="8"/>
      <c r="O2829" s="8"/>
      <c r="P2829" s="8"/>
    </row>
    <row r="2830" s="3" customFormat="true" ht="20" hidden="true" customHeight="true" outlineLevel="0" collapsed="false">
      <c r="A2830" s="6"/>
      <c r="B2830" s="6"/>
      <c r="C2830" s="11" t="n">
        <f aca="false">MAX($C$1:C2828)+1</f>
        <v>626</v>
      </c>
      <c r="D2830" s="8" t="s">
        <v>12970</v>
      </c>
      <c r="E2830" s="8" t="s">
        <v>9122</v>
      </c>
      <c r="F2830" s="8" t="s">
        <v>6896</v>
      </c>
      <c r="G2830" s="8" t="s">
        <v>56</v>
      </c>
      <c r="H2830" s="8" t="s">
        <v>48</v>
      </c>
      <c r="I2830" s="8" t="s">
        <v>1577</v>
      </c>
      <c r="J2830" s="8" t="s">
        <v>238</v>
      </c>
      <c r="K2830" s="8" t="s">
        <v>92</v>
      </c>
      <c r="L2830" s="8" t="s">
        <v>6880</v>
      </c>
      <c r="M2830" s="8" t="s">
        <v>12971</v>
      </c>
      <c r="N2830" s="8" t="s">
        <v>234</v>
      </c>
      <c r="O2830" s="8" t="s">
        <v>6897</v>
      </c>
      <c r="P2830" s="8" t="s">
        <v>12972</v>
      </c>
    </row>
    <row r="2831" s="3" customFormat="true" ht="20" hidden="true" customHeight="true" outlineLevel="0" collapsed="false">
      <c r="A2831" s="6"/>
      <c r="B2831" s="6"/>
      <c r="C2831" s="11"/>
      <c r="D2831" s="8"/>
      <c r="E2831" s="8" t="s">
        <v>9125</v>
      </c>
      <c r="F2831" s="8" t="s">
        <v>12973</v>
      </c>
      <c r="G2831" s="8" t="s">
        <v>21</v>
      </c>
      <c r="H2831" s="8" t="s">
        <v>76</v>
      </c>
      <c r="I2831" s="8" t="s">
        <v>1745</v>
      </c>
      <c r="J2831" s="8" t="s">
        <v>254</v>
      </c>
      <c r="K2831" s="8" t="s">
        <v>35</v>
      </c>
      <c r="L2831" s="8"/>
      <c r="M2831" s="8"/>
      <c r="N2831" s="8"/>
      <c r="O2831" s="8"/>
      <c r="P2831" s="8"/>
    </row>
    <row r="2832" s="3" customFormat="true" ht="20" hidden="true" customHeight="true" outlineLevel="0" collapsed="false">
      <c r="A2832" s="6"/>
      <c r="B2832" s="6"/>
      <c r="C2832" s="11"/>
      <c r="D2832" s="8"/>
      <c r="E2832" s="8" t="s">
        <v>9125</v>
      </c>
      <c r="F2832" s="8" t="s">
        <v>2929</v>
      </c>
      <c r="G2832" s="8" t="s">
        <v>56</v>
      </c>
      <c r="H2832" s="8" t="s">
        <v>48</v>
      </c>
      <c r="I2832" s="8" t="s">
        <v>1577</v>
      </c>
      <c r="J2832" s="8" t="s">
        <v>238</v>
      </c>
      <c r="K2832" s="8" t="s">
        <v>92</v>
      </c>
      <c r="L2832" s="8"/>
      <c r="M2832" s="8"/>
      <c r="N2832" s="8"/>
      <c r="O2832" s="8"/>
      <c r="P2832" s="8"/>
    </row>
    <row r="2833" s="3" customFormat="true" ht="20" hidden="true" customHeight="true" outlineLevel="0" collapsed="false">
      <c r="A2833" s="6"/>
      <c r="B2833" s="6"/>
      <c r="C2833" s="11"/>
      <c r="D2833" s="8"/>
      <c r="E2833" s="8" t="s">
        <v>9125</v>
      </c>
      <c r="F2833" s="8" t="s">
        <v>12974</v>
      </c>
      <c r="G2833" s="8" t="s">
        <v>21</v>
      </c>
      <c r="H2833" s="8" t="s">
        <v>48</v>
      </c>
      <c r="I2833" s="8" t="s">
        <v>12975</v>
      </c>
      <c r="J2833" s="8" t="s">
        <v>4972</v>
      </c>
      <c r="K2833" s="8" t="s">
        <v>43</v>
      </c>
      <c r="L2833" s="8"/>
      <c r="M2833" s="8"/>
      <c r="N2833" s="8"/>
      <c r="O2833" s="8"/>
      <c r="P2833" s="8"/>
    </row>
    <row r="2834" s="3" customFormat="true" ht="20" hidden="true" customHeight="true" outlineLevel="0" collapsed="false">
      <c r="A2834" s="6"/>
      <c r="B2834" s="6"/>
      <c r="C2834" s="11" t="n">
        <f aca="false">MAX($C$1:C2832)+1</f>
        <v>627</v>
      </c>
      <c r="D2834" s="8" t="s">
        <v>12976</v>
      </c>
      <c r="E2834" s="8" t="s">
        <v>9122</v>
      </c>
      <c r="F2834" s="8" t="s">
        <v>7849</v>
      </c>
      <c r="G2834" s="8" t="s">
        <v>21</v>
      </c>
      <c r="H2834" s="8" t="s">
        <v>48</v>
      </c>
      <c r="I2834" s="8" t="s">
        <v>948</v>
      </c>
      <c r="J2834" s="8" t="s">
        <v>1690</v>
      </c>
      <c r="K2834" s="8" t="s">
        <v>112</v>
      </c>
      <c r="L2834" s="8" t="s">
        <v>7762</v>
      </c>
      <c r="M2834" s="8" t="s">
        <v>12977</v>
      </c>
      <c r="N2834" s="8" t="s">
        <v>53</v>
      </c>
      <c r="O2834" s="8" t="s">
        <v>7850</v>
      </c>
      <c r="P2834" s="8" t="s">
        <v>12978</v>
      </c>
    </row>
    <row r="2835" s="3" customFormat="true" ht="20" hidden="true" customHeight="true" outlineLevel="0" collapsed="false">
      <c r="A2835" s="6"/>
      <c r="B2835" s="6"/>
      <c r="C2835" s="11"/>
      <c r="D2835" s="8"/>
      <c r="E2835" s="8" t="s">
        <v>9125</v>
      </c>
      <c r="F2835" s="8" t="s">
        <v>12979</v>
      </c>
      <c r="G2835" s="8" t="s">
        <v>21</v>
      </c>
      <c r="H2835" s="8" t="s">
        <v>48</v>
      </c>
      <c r="I2835" s="8" t="s">
        <v>12980</v>
      </c>
      <c r="J2835" s="8" t="s">
        <v>2129</v>
      </c>
      <c r="K2835" s="8" t="s">
        <v>25</v>
      </c>
      <c r="L2835" s="8"/>
      <c r="M2835" s="8"/>
      <c r="N2835" s="8"/>
      <c r="O2835" s="8"/>
      <c r="P2835" s="8"/>
    </row>
    <row r="2836" s="3" customFormat="true" ht="20" hidden="true" customHeight="true" outlineLevel="0" collapsed="false">
      <c r="A2836" s="6"/>
      <c r="B2836" s="6"/>
      <c r="C2836" s="11"/>
      <c r="D2836" s="8"/>
      <c r="E2836" s="8" t="s">
        <v>9125</v>
      </c>
      <c r="F2836" s="8" t="s">
        <v>12981</v>
      </c>
      <c r="G2836" s="8" t="s">
        <v>56</v>
      </c>
      <c r="H2836" s="8" t="s">
        <v>48</v>
      </c>
      <c r="I2836" s="8" t="s">
        <v>12982</v>
      </c>
      <c r="J2836" s="8" t="s">
        <v>1690</v>
      </c>
      <c r="K2836" s="8" t="s">
        <v>92</v>
      </c>
      <c r="L2836" s="8"/>
      <c r="M2836" s="8"/>
      <c r="N2836" s="8"/>
      <c r="O2836" s="8"/>
      <c r="P2836" s="8"/>
    </row>
    <row r="2837" s="3" customFormat="true" ht="20" hidden="true" customHeight="true" outlineLevel="0" collapsed="false">
      <c r="A2837" s="6"/>
      <c r="B2837" s="6"/>
      <c r="C2837" s="11"/>
      <c r="D2837" s="8"/>
      <c r="E2837" s="8" t="s">
        <v>9125</v>
      </c>
      <c r="F2837" s="8" t="s">
        <v>947</v>
      </c>
      <c r="G2837" s="8" t="s">
        <v>21</v>
      </c>
      <c r="H2837" s="8" t="s">
        <v>48</v>
      </c>
      <c r="I2837" s="8" t="s">
        <v>948</v>
      </c>
      <c r="J2837" s="8" t="s">
        <v>857</v>
      </c>
      <c r="K2837" s="8" t="s">
        <v>35</v>
      </c>
      <c r="L2837" s="8"/>
      <c r="M2837" s="8"/>
      <c r="N2837" s="8"/>
      <c r="O2837" s="8"/>
      <c r="P2837" s="8"/>
    </row>
    <row r="2838" s="3" customFormat="true" ht="20" hidden="true" customHeight="true" outlineLevel="0" collapsed="false">
      <c r="A2838" s="6"/>
      <c r="B2838" s="6"/>
      <c r="C2838" s="11"/>
      <c r="D2838" s="8"/>
      <c r="E2838" s="8" t="s">
        <v>9125</v>
      </c>
      <c r="F2838" s="8" t="s">
        <v>12983</v>
      </c>
      <c r="G2838" s="8" t="s">
        <v>21</v>
      </c>
      <c r="H2838" s="8" t="s">
        <v>22</v>
      </c>
      <c r="I2838" s="8" t="s">
        <v>3028</v>
      </c>
      <c r="J2838" s="8" t="s">
        <v>12984</v>
      </c>
      <c r="K2838" s="8" t="s">
        <v>79</v>
      </c>
      <c r="L2838" s="8"/>
      <c r="M2838" s="8"/>
      <c r="N2838" s="8"/>
      <c r="O2838" s="8"/>
      <c r="P2838" s="8"/>
    </row>
    <row r="2839" s="3" customFormat="true" ht="20" hidden="true" customHeight="true" outlineLevel="0" collapsed="false">
      <c r="A2839" s="6"/>
      <c r="B2839" s="6"/>
      <c r="C2839" s="11"/>
      <c r="D2839" s="8"/>
      <c r="E2839" s="8" t="s">
        <v>9125</v>
      </c>
      <c r="F2839" s="8" t="s">
        <v>7823</v>
      </c>
      <c r="G2839" s="8" t="s">
        <v>21</v>
      </c>
      <c r="H2839" s="8" t="s">
        <v>48</v>
      </c>
      <c r="I2839" s="8" t="s">
        <v>948</v>
      </c>
      <c r="J2839" s="8" t="s">
        <v>1690</v>
      </c>
      <c r="K2839" s="8" t="s">
        <v>43</v>
      </c>
      <c r="L2839" s="8"/>
      <c r="M2839" s="8"/>
      <c r="N2839" s="8"/>
      <c r="O2839" s="8"/>
      <c r="P2839" s="8"/>
    </row>
    <row r="2840" s="3" customFormat="true" ht="20" hidden="true" customHeight="true" outlineLevel="0" collapsed="false">
      <c r="A2840" s="6"/>
      <c r="B2840" s="6"/>
      <c r="C2840" s="11"/>
      <c r="D2840" s="8"/>
      <c r="E2840" s="8" t="s">
        <v>9125</v>
      </c>
      <c r="F2840" s="8" t="s">
        <v>12985</v>
      </c>
      <c r="G2840" s="8" t="s">
        <v>21</v>
      </c>
      <c r="H2840" s="8" t="s">
        <v>76</v>
      </c>
      <c r="I2840" s="8" t="s">
        <v>12986</v>
      </c>
      <c r="J2840" s="8" t="s">
        <v>7766</v>
      </c>
      <c r="K2840" s="8" t="s">
        <v>79</v>
      </c>
      <c r="L2840" s="8"/>
      <c r="M2840" s="8"/>
      <c r="N2840" s="8"/>
      <c r="O2840" s="8"/>
      <c r="P2840" s="8"/>
    </row>
    <row r="2841" s="3" customFormat="true" ht="20" hidden="true" customHeight="true" outlineLevel="0" collapsed="false">
      <c r="A2841" s="6"/>
      <c r="B2841" s="6"/>
      <c r="C2841" s="11"/>
      <c r="D2841" s="8"/>
      <c r="E2841" s="8" t="s">
        <v>9125</v>
      </c>
      <c r="F2841" s="8" t="s">
        <v>7842</v>
      </c>
      <c r="G2841" s="8" t="s">
        <v>21</v>
      </c>
      <c r="H2841" s="8" t="s">
        <v>48</v>
      </c>
      <c r="I2841" s="8" t="s">
        <v>7843</v>
      </c>
      <c r="J2841" s="8" t="s">
        <v>1690</v>
      </c>
      <c r="K2841" s="8" t="s">
        <v>591</v>
      </c>
      <c r="L2841" s="8"/>
      <c r="M2841" s="8"/>
      <c r="N2841" s="8"/>
      <c r="O2841" s="8"/>
      <c r="P2841" s="8"/>
    </row>
    <row r="2842" s="3" customFormat="true" ht="20" hidden="true" customHeight="true" outlineLevel="0" collapsed="false">
      <c r="A2842" s="6"/>
      <c r="B2842" s="6"/>
      <c r="C2842" s="11"/>
      <c r="D2842" s="8"/>
      <c r="E2842" s="8" t="s">
        <v>9125</v>
      </c>
      <c r="F2842" s="8" t="s">
        <v>3748</v>
      </c>
      <c r="G2842" s="8" t="s">
        <v>21</v>
      </c>
      <c r="H2842" s="8" t="s">
        <v>76</v>
      </c>
      <c r="I2842" s="8" t="s">
        <v>12987</v>
      </c>
      <c r="J2842" s="8" t="s">
        <v>12988</v>
      </c>
      <c r="K2842" s="8" t="s">
        <v>86</v>
      </c>
      <c r="L2842" s="8"/>
      <c r="M2842" s="8"/>
      <c r="N2842" s="8"/>
      <c r="O2842" s="8"/>
      <c r="P2842" s="8"/>
    </row>
    <row r="2843" s="3" customFormat="true" ht="20" hidden="true" customHeight="true" outlineLevel="0" collapsed="false">
      <c r="A2843" s="6"/>
      <c r="B2843" s="6"/>
      <c r="C2843" s="11" t="n">
        <f aca="false">MAX($C$1:C2841)+1</f>
        <v>628</v>
      </c>
      <c r="D2843" s="8" t="s">
        <v>12989</v>
      </c>
      <c r="E2843" s="8" t="s">
        <v>9122</v>
      </c>
      <c r="F2843" s="8" t="s">
        <v>7474</v>
      </c>
      <c r="G2843" s="8" t="s">
        <v>21</v>
      </c>
      <c r="H2843" s="8" t="s">
        <v>48</v>
      </c>
      <c r="I2843" s="8" t="s">
        <v>7475</v>
      </c>
      <c r="J2843" s="8" t="s">
        <v>1020</v>
      </c>
      <c r="K2843" s="8" t="s">
        <v>43</v>
      </c>
      <c r="L2843" s="8" t="s">
        <v>7409</v>
      </c>
      <c r="M2843" s="12" t="s">
        <v>12990</v>
      </c>
      <c r="N2843" s="8" t="s">
        <v>53</v>
      </c>
      <c r="O2843" s="8" t="s">
        <v>7476</v>
      </c>
      <c r="P2843" s="8" t="s">
        <v>7477</v>
      </c>
    </row>
    <row r="2844" s="3" customFormat="true" ht="20" hidden="true" customHeight="true" outlineLevel="0" collapsed="false">
      <c r="A2844" s="6"/>
      <c r="B2844" s="6"/>
      <c r="C2844" s="11"/>
      <c r="D2844" s="8"/>
      <c r="E2844" s="8" t="s">
        <v>9125</v>
      </c>
      <c r="F2844" s="8" t="s">
        <v>12991</v>
      </c>
      <c r="G2844" s="8" t="s">
        <v>21</v>
      </c>
      <c r="H2844" s="8" t="s">
        <v>76</v>
      </c>
      <c r="I2844" s="8" t="s">
        <v>3220</v>
      </c>
      <c r="J2844" s="8" t="s">
        <v>1020</v>
      </c>
      <c r="K2844" s="8" t="s">
        <v>92</v>
      </c>
      <c r="L2844" s="8"/>
      <c r="M2844" s="8"/>
      <c r="N2844" s="8"/>
      <c r="O2844" s="8"/>
      <c r="P2844" s="8"/>
    </row>
    <row r="2845" s="3" customFormat="true" ht="20" hidden="true" customHeight="true" outlineLevel="0" collapsed="false">
      <c r="A2845" s="6"/>
      <c r="B2845" s="6"/>
      <c r="C2845" s="11"/>
      <c r="D2845" s="8"/>
      <c r="E2845" s="8" t="s">
        <v>9125</v>
      </c>
      <c r="F2845" s="8" t="s">
        <v>12992</v>
      </c>
      <c r="G2845" s="8" t="s">
        <v>21</v>
      </c>
      <c r="H2845" s="8" t="s">
        <v>48</v>
      </c>
      <c r="I2845" s="8" t="s">
        <v>12993</v>
      </c>
      <c r="J2845" s="8" t="s">
        <v>1020</v>
      </c>
      <c r="K2845" s="8" t="s">
        <v>43</v>
      </c>
      <c r="L2845" s="8"/>
      <c r="M2845" s="8"/>
      <c r="N2845" s="8"/>
      <c r="O2845" s="8"/>
      <c r="P2845" s="8"/>
    </row>
    <row r="2846" s="3" customFormat="true" ht="20" hidden="true" customHeight="true" outlineLevel="0" collapsed="false">
      <c r="A2846" s="6"/>
      <c r="B2846" s="6"/>
      <c r="C2846" s="11"/>
      <c r="D2846" s="8"/>
      <c r="E2846" s="8" t="s">
        <v>9125</v>
      </c>
      <c r="F2846" s="8" t="s">
        <v>12859</v>
      </c>
      <c r="G2846" s="8" t="s">
        <v>21</v>
      </c>
      <c r="H2846" s="8" t="s">
        <v>22</v>
      </c>
      <c r="I2846" s="8" t="s">
        <v>1953</v>
      </c>
      <c r="J2846" s="8" t="s">
        <v>1020</v>
      </c>
      <c r="K2846" s="8" t="s">
        <v>278</v>
      </c>
      <c r="L2846" s="8"/>
      <c r="M2846" s="8"/>
      <c r="N2846" s="8"/>
      <c r="O2846" s="8"/>
      <c r="P2846" s="8"/>
    </row>
    <row r="2847" s="3" customFormat="true" ht="20" hidden="true" customHeight="true" outlineLevel="0" collapsed="false">
      <c r="A2847" s="6"/>
      <c r="B2847" s="6"/>
      <c r="C2847" s="11"/>
      <c r="D2847" s="8"/>
      <c r="E2847" s="8" t="s">
        <v>9125</v>
      </c>
      <c r="F2847" s="8" t="s">
        <v>12994</v>
      </c>
      <c r="G2847" s="8" t="s">
        <v>56</v>
      </c>
      <c r="H2847" s="8" t="s">
        <v>76</v>
      </c>
      <c r="I2847" s="8" t="s">
        <v>1953</v>
      </c>
      <c r="J2847" s="8" t="s">
        <v>1020</v>
      </c>
      <c r="K2847" s="8" t="s">
        <v>43</v>
      </c>
      <c r="L2847" s="8"/>
      <c r="M2847" s="8"/>
      <c r="N2847" s="8"/>
      <c r="O2847" s="8"/>
      <c r="P2847" s="8"/>
    </row>
    <row r="2848" s="3" customFormat="true" ht="20" hidden="true" customHeight="true" outlineLevel="0" collapsed="false">
      <c r="A2848" s="6"/>
      <c r="B2848" s="6"/>
      <c r="C2848" s="11"/>
      <c r="D2848" s="8"/>
      <c r="E2848" s="8" t="s">
        <v>9125</v>
      </c>
      <c r="F2848" s="8" t="s">
        <v>12995</v>
      </c>
      <c r="G2848" s="8" t="s">
        <v>21</v>
      </c>
      <c r="H2848" s="8" t="s">
        <v>48</v>
      </c>
      <c r="I2848" s="8" t="s">
        <v>7521</v>
      </c>
      <c r="J2848" s="8" t="s">
        <v>1020</v>
      </c>
      <c r="K2848" s="8" t="s">
        <v>43</v>
      </c>
      <c r="L2848" s="8"/>
      <c r="M2848" s="8"/>
      <c r="N2848" s="8"/>
      <c r="O2848" s="8"/>
      <c r="P2848" s="8"/>
    </row>
    <row r="2849" s="3" customFormat="true" ht="20" hidden="true" customHeight="true" outlineLevel="0" collapsed="false">
      <c r="A2849" s="6"/>
      <c r="B2849" s="6"/>
      <c r="C2849" s="11" t="n">
        <f aca="false">MAX($C$1:C2847)+1</f>
        <v>629</v>
      </c>
      <c r="D2849" s="8" t="s">
        <v>12996</v>
      </c>
      <c r="E2849" s="8" t="s">
        <v>9122</v>
      </c>
      <c r="F2849" s="8" t="s">
        <v>7530</v>
      </c>
      <c r="G2849" s="8" t="s">
        <v>21</v>
      </c>
      <c r="H2849" s="8" t="s">
        <v>48</v>
      </c>
      <c r="I2849" s="8" t="s">
        <v>7531</v>
      </c>
      <c r="J2849" s="8" t="s">
        <v>1020</v>
      </c>
      <c r="K2849" s="8" t="s">
        <v>92</v>
      </c>
      <c r="L2849" s="8" t="s">
        <v>7409</v>
      </c>
      <c r="M2849" s="8" t="s">
        <v>12997</v>
      </c>
      <c r="N2849" s="8" t="s">
        <v>53</v>
      </c>
      <c r="O2849" s="8" t="s">
        <v>7532</v>
      </c>
      <c r="P2849" s="8" t="s">
        <v>7533</v>
      </c>
    </row>
    <row r="2850" s="3" customFormat="true" ht="20" hidden="true" customHeight="true" outlineLevel="0" collapsed="false">
      <c r="A2850" s="6"/>
      <c r="B2850" s="6"/>
      <c r="C2850" s="11"/>
      <c r="D2850" s="8"/>
      <c r="E2850" s="8" t="s">
        <v>9125</v>
      </c>
      <c r="F2850" s="8" t="s">
        <v>12967</v>
      </c>
      <c r="G2850" s="8" t="s">
        <v>56</v>
      </c>
      <c r="H2850" s="8" t="s">
        <v>76</v>
      </c>
      <c r="I2850" s="8" t="s">
        <v>795</v>
      </c>
      <c r="J2850" s="8" t="s">
        <v>1020</v>
      </c>
      <c r="K2850" s="8" t="s">
        <v>92</v>
      </c>
      <c r="L2850" s="8"/>
      <c r="M2850" s="8"/>
      <c r="N2850" s="8"/>
      <c r="O2850" s="8"/>
      <c r="P2850" s="8"/>
    </row>
    <row r="2851" s="3" customFormat="true" ht="20" hidden="true" customHeight="true" outlineLevel="0" collapsed="false">
      <c r="A2851" s="6"/>
      <c r="B2851" s="6"/>
      <c r="C2851" s="11"/>
      <c r="D2851" s="8"/>
      <c r="E2851" s="8" t="s">
        <v>9125</v>
      </c>
      <c r="F2851" s="8" t="s">
        <v>12711</v>
      </c>
      <c r="G2851" s="8" t="s">
        <v>21</v>
      </c>
      <c r="H2851" s="8" t="s">
        <v>76</v>
      </c>
      <c r="I2851" s="8" t="s">
        <v>12712</v>
      </c>
      <c r="J2851" s="8" t="s">
        <v>1020</v>
      </c>
      <c r="K2851" s="8" t="s">
        <v>43</v>
      </c>
      <c r="L2851" s="8"/>
      <c r="M2851" s="8"/>
      <c r="N2851" s="8"/>
      <c r="O2851" s="8"/>
      <c r="P2851" s="8"/>
    </row>
    <row r="2852" s="3" customFormat="true" ht="20" hidden="true" customHeight="true" outlineLevel="0" collapsed="false">
      <c r="A2852" s="6"/>
      <c r="B2852" s="6"/>
      <c r="C2852" s="11"/>
      <c r="D2852" s="8"/>
      <c r="E2852" s="8" t="s">
        <v>9125</v>
      </c>
      <c r="F2852" s="8" t="s">
        <v>12961</v>
      </c>
      <c r="G2852" s="8" t="s">
        <v>21</v>
      </c>
      <c r="H2852" s="8" t="s">
        <v>22</v>
      </c>
      <c r="I2852" s="8" t="s">
        <v>3126</v>
      </c>
      <c r="J2852" s="8" t="s">
        <v>1020</v>
      </c>
      <c r="K2852" s="8" t="s">
        <v>35</v>
      </c>
      <c r="L2852" s="8"/>
      <c r="M2852" s="8"/>
      <c r="N2852" s="8"/>
      <c r="O2852" s="8"/>
      <c r="P2852" s="8"/>
    </row>
    <row r="2853" s="3" customFormat="true" ht="20" hidden="true" customHeight="true" outlineLevel="0" collapsed="false">
      <c r="A2853" s="6"/>
      <c r="B2853" s="6"/>
      <c r="C2853" s="11"/>
      <c r="D2853" s="8"/>
      <c r="E2853" s="8" t="s">
        <v>9125</v>
      </c>
      <c r="F2853" s="8" t="s">
        <v>12963</v>
      </c>
      <c r="G2853" s="8" t="s">
        <v>21</v>
      </c>
      <c r="H2853" s="8" t="s">
        <v>48</v>
      </c>
      <c r="I2853" s="8" t="s">
        <v>12998</v>
      </c>
      <c r="J2853" s="8" t="s">
        <v>1020</v>
      </c>
      <c r="K2853" s="8" t="s">
        <v>92</v>
      </c>
      <c r="L2853" s="8"/>
      <c r="M2853" s="8"/>
      <c r="N2853" s="8"/>
      <c r="O2853" s="8"/>
      <c r="P2853" s="8"/>
    </row>
    <row r="2854" s="3" customFormat="true" ht="20" hidden="true" customHeight="true" outlineLevel="0" collapsed="false">
      <c r="A2854" s="6"/>
      <c r="B2854" s="6"/>
      <c r="C2854" s="11"/>
      <c r="D2854" s="8"/>
      <c r="E2854" s="8" t="s">
        <v>9125</v>
      </c>
      <c r="F2854" s="8" t="s">
        <v>12959</v>
      </c>
      <c r="G2854" s="8" t="s">
        <v>21</v>
      </c>
      <c r="H2854" s="8" t="s">
        <v>48</v>
      </c>
      <c r="I2854" s="8" t="s">
        <v>12960</v>
      </c>
      <c r="J2854" s="8" t="s">
        <v>1020</v>
      </c>
      <c r="K2854" s="8" t="s">
        <v>59</v>
      </c>
      <c r="L2854" s="8"/>
      <c r="M2854" s="8"/>
      <c r="N2854" s="8"/>
      <c r="O2854" s="8"/>
      <c r="P2854" s="8"/>
    </row>
    <row r="2855" s="3" customFormat="true" ht="20" hidden="true" customHeight="true" outlineLevel="0" collapsed="false">
      <c r="A2855" s="6"/>
      <c r="B2855" s="6"/>
      <c r="C2855" s="11"/>
      <c r="D2855" s="8"/>
      <c r="E2855" s="8" t="s">
        <v>9125</v>
      </c>
      <c r="F2855" s="8" t="s">
        <v>12999</v>
      </c>
      <c r="G2855" s="8" t="s">
        <v>21</v>
      </c>
      <c r="H2855" s="8" t="s">
        <v>48</v>
      </c>
      <c r="I2855" s="8" t="s">
        <v>604</v>
      </c>
      <c r="J2855" s="8" t="s">
        <v>1020</v>
      </c>
      <c r="K2855" s="8" t="s">
        <v>92</v>
      </c>
      <c r="L2855" s="8"/>
      <c r="M2855" s="8"/>
      <c r="N2855" s="8"/>
      <c r="O2855" s="8"/>
      <c r="P2855" s="8"/>
    </row>
    <row r="2856" s="3" customFormat="true" ht="20" hidden="true" customHeight="true" outlineLevel="0" collapsed="false">
      <c r="A2856" s="6"/>
      <c r="B2856" s="6"/>
      <c r="C2856" s="11"/>
      <c r="D2856" s="8"/>
      <c r="E2856" s="8" t="s">
        <v>9125</v>
      </c>
      <c r="F2856" s="8" t="s">
        <v>7879</v>
      </c>
      <c r="G2856" s="8" t="s">
        <v>21</v>
      </c>
      <c r="H2856" s="8" t="s">
        <v>76</v>
      </c>
      <c r="I2856" s="8" t="s">
        <v>49</v>
      </c>
      <c r="J2856" s="8" t="s">
        <v>1020</v>
      </c>
      <c r="K2856" s="8" t="s">
        <v>92</v>
      </c>
      <c r="L2856" s="8"/>
      <c r="M2856" s="8"/>
      <c r="N2856" s="8"/>
      <c r="O2856" s="8"/>
      <c r="P2856" s="8"/>
    </row>
    <row r="2857" s="3" customFormat="true" ht="20" hidden="true" customHeight="true" outlineLevel="0" collapsed="false">
      <c r="A2857" s="6"/>
      <c r="B2857" s="6"/>
      <c r="C2857" s="11"/>
      <c r="D2857" s="8"/>
      <c r="E2857" s="8" t="s">
        <v>9125</v>
      </c>
      <c r="F2857" s="8" t="s">
        <v>12713</v>
      </c>
      <c r="G2857" s="8" t="s">
        <v>21</v>
      </c>
      <c r="H2857" s="8" t="s">
        <v>76</v>
      </c>
      <c r="I2857" s="8" t="s">
        <v>5191</v>
      </c>
      <c r="J2857" s="8" t="s">
        <v>1020</v>
      </c>
      <c r="K2857" s="8" t="s">
        <v>92</v>
      </c>
      <c r="L2857" s="8"/>
      <c r="M2857" s="8"/>
      <c r="N2857" s="8"/>
      <c r="O2857" s="8"/>
      <c r="P2857" s="8"/>
    </row>
    <row r="2858" s="3" customFormat="true" ht="20" hidden="true" customHeight="true" outlineLevel="0" collapsed="false">
      <c r="A2858" s="6"/>
      <c r="B2858" s="6"/>
      <c r="C2858" s="11"/>
      <c r="D2858" s="8"/>
      <c r="E2858" s="8" t="s">
        <v>9125</v>
      </c>
      <c r="F2858" s="8" t="s">
        <v>12720</v>
      </c>
      <c r="G2858" s="8" t="s">
        <v>21</v>
      </c>
      <c r="H2858" s="8" t="s">
        <v>76</v>
      </c>
      <c r="I2858" s="8" t="s">
        <v>12869</v>
      </c>
      <c r="J2858" s="8" t="s">
        <v>1020</v>
      </c>
      <c r="K2858" s="8" t="s">
        <v>92</v>
      </c>
      <c r="L2858" s="8"/>
      <c r="M2858" s="8"/>
      <c r="N2858" s="8"/>
      <c r="O2858" s="8"/>
      <c r="P2858" s="8"/>
    </row>
    <row r="2859" s="3" customFormat="true" ht="20" hidden="true" customHeight="true" outlineLevel="0" collapsed="false">
      <c r="A2859" s="6"/>
      <c r="B2859" s="6"/>
      <c r="C2859" s="11" t="n">
        <f aca="false">MAX($C$1:C2857)+1</f>
        <v>630</v>
      </c>
      <c r="D2859" s="8" t="s">
        <v>13000</v>
      </c>
      <c r="E2859" s="8" t="s">
        <v>9122</v>
      </c>
      <c r="F2859" s="8" t="s">
        <v>7681</v>
      </c>
      <c r="G2859" s="8" t="s">
        <v>21</v>
      </c>
      <c r="H2859" s="8" t="s">
        <v>22</v>
      </c>
      <c r="I2859" s="8" t="s">
        <v>781</v>
      </c>
      <c r="J2859" s="8" t="s">
        <v>1020</v>
      </c>
      <c r="K2859" s="8" t="s">
        <v>43</v>
      </c>
      <c r="L2859" s="8" t="s">
        <v>7675</v>
      </c>
      <c r="M2859" s="12" t="s">
        <v>13001</v>
      </c>
      <c r="N2859" s="8" t="s">
        <v>53</v>
      </c>
      <c r="O2859" s="8" t="s">
        <v>7682</v>
      </c>
      <c r="P2859" s="9" t="s">
        <v>13002</v>
      </c>
    </row>
    <row r="2860" s="3" customFormat="true" ht="20" hidden="true" customHeight="true" outlineLevel="0" collapsed="false">
      <c r="A2860" s="6"/>
      <c r="B2860" s="6"/>
      <c r="C2860" s="11"/>
      <c r="D2860" s="8"/>
      <c r="E2860" s="8" t="s">
        <v>9125</v>
      </c>
      <c r="F2860" s="8" t="s">
        <v>13003</v>
      </c>
      <c r="G2860" s="8" t="s">
        <v>56</v>
      </c>
      <c r="H2860" s="8" t="s">
        <v>22</v>
      </c>
      <c r="I2860" s="8" t="s">
        <v>1937</v>
      </c>
      <c r="J2860" s="8" t="s">
        <v>1020</v>
      </c>
      <c r="K2860" s="8" t="s">
        <v>5352</v>
      </c>
      <c r="L2860" s="8"/>
      <c r="M2860" s="8"/>
      <c r="N2860" s="8"/>
      <c r="O2860" s="8"/>
      <c r="P2860" s="8"/>
    </row>
    <row r="2861" s="3" customFormat="true" ht="20" hidden="true" customHeight="true" outlineLevel="0" collapsed="false">
      <c r="A2861" s="6"/>
      <c r="B2861" s="6"/>
      <c r="C2861" s="11"/>
      <c r="D2861" s="8"/>
      <c r="E2861" s="8" t="s">
        <v>9125</v>
      </c>
      <c r="F2861" s="8" t="s">
        <v>6937</v>
      </c>
      <c r="G2861" s="8" t="s">
        <v>21</v>
      </c>
      <c r="H2861" s="8" t="s">
        <v>76</v>
      </c>
      <c r="I2861" s="8" t="s">
        <v>6938</v>
      </c>
      <c r="J2861" s="8" t="s">
        <v>1020</v>
      </c>
      <c r="K2861" s="8" t="s">
        <v>112</v>
      </c>
      <c r="L2861" s="8"/>
      <c r="M2861" s="8"/>
      <c r="N2861" s="8"/>
      <c r="O2861" s="8"/>
      <c r="P2861" s="8"/>
    </row>
    <row r="2862" s="3" customFormat="true" ht="20" hidden="true" customHeight="true" outlineLevel="0" collapsed="false">
      <c r="A2862" s="6"/>
      <c r="B2862" s="6"/>
      <c r="C2862" s="11"/>
      <c r="D2862" s="8"/>
      <c r="E2862" s="8" t="s">
        <v>9125</v>
      </c>
      <c r="F2862" s="8" t="s">
        <v>12991</v>
      </c>
      <c r="G2862" s="8" t="s">
        <v>21</v>
      </c>
      <c r="H2862" s="8" t="s">
        <v>76</v>
      </c>
      <c r="I2862" s="8" t="s">
        <v>3220</v>
      </c>
      <c r="J2862" s="8" t="s">
        <v>1020</v>
      </c>
      <c r="K2862" s="8" t="s">
        <v>92</v>
      </c>
      <c r="L2862" s="8"/>
      <c r="M2862" s="8"/>
      <c r="N2862" s="8"/>
      <c r="O2862" s="8"/>
      <c r="P2862" s="8"/>
    </row>
    <row r="2863" s="3" customFormat="true" ht="20" hidden="true" customHeight="true" outlineLevel="0" collapsed="false">
      <c r="A2863" s="6"/>
      <c r="B2863" s="6"/>
      <c r="C2863" s="11"/>
      <c r="D2863" s="8"/>
      <c r="E2863" s="8" t="s">
        <v>9125</v>
      </c>
      <c r="F2863" s="8" t="s">
        <v>13004</v>
      </c>
      <c r="G2863" s="8" t="s">
        <v>56</v>
      </c>
      <c r="H2863" s="8" t="s">
        <v>76</v>
      </c>
      <c r="I2863" s="8" t="s">
        <v>13005</v>
      </c>
      <c r="J2863" s="8" t="s">
        <v>1020</v>
      </c>
      <c r="K2863" s="8" t="s">
        <v>136</v>
      </c>
      <c r="L2863" s="8"/>
      <c r="M2863" s="8"/>
      <c r="N2863" s="8"/>
      <c r="O2863" s="8"/>
      <c r="P2863" s="8"/>
    </row>
    <row r="2864" s="3" customFormat="true" ht="20" hidden="true" customHeight="true" outlineLevel="0" collapsed="false">
      <c r="A2864" s="6"/>
      <c r="B2864" s="6"/>
      <c r="C2864" s="11" t="n">
        <f aca="false">MAX($C$1:C2862)+1</f>
        <v>631</v>
      </c>
      <c r="D2864" s="8" t="s">
        <v>13006</v>
      </c>
      <c r="E2864" s="8" t="s">
        <v>9122</v>
      </c>
      <c r="F2864" s="8" t="s">
        <v>6958</v>
      </c>
      <c r="G2864" s="8" t="s">
        <v>21</v>
      </c>
      <c r="H2864" s="8" t="s">
        <v>76</v>
      </c>
      <c r="I2864" s="8" t="s">
        <v>6959</v>
      </c>
      <c r="J2864" s="8" t="s">
        <v>238</v>
      </c>
      <c r="K2864" s="8" t="s">
        <v>278</v>
      </c>
      <c r="L2864" s="8" t="s">
        <v>6880</v>
      </c>
      <c r="M2864" s="8" t="s">
        <v>13007</v>
      </c>
      <c r="N2864" s="8" t="s">
        <v>30</v>
      </c>
      <c r="O2864" s="8" t="s">
        <v>6960</v>
      </c>
      <c r="P2864" s="8" t="s">
        <v>6961</v>
      </c>
    </row>
    <row r="2865" s="3" customFormat="true" ht="20" hidden="true" customHeight="true" outlineLevel="0" collapsed="false">
      <c r="A2865" s="6"/>
      <c r="B2865" s="6"/>
      <c r="C2865" s="11"/>
      <c r="D2865" s="8"/>
      <c r="E2865" s="8" t="s">
        <v>9125</v>
      </c>
      <c r="F2865" s="8" t="s">
        <v>13008</v>
      </c>
      <c r="G2865" s="8" t="s">
        <v>56</v>
      </c>
      <c r="H2865" s="8" t="s">
        <v>48</v>
      </c>
      <c r="I2865" s="8" t="s">
        <v>13009</v>
      </c>
      <c r="J2865" s="8" t="s">
        <v>975</v>
      </c>
      <c r="K2865" s="8" t="s">
        <v>35</v>
      </c>
      <c r="L2865" s="8"/>
      <c r="M2865" s="8"/>
      <c r="N2865" s="8"/>
      <c r="O2865" s="8"/>
      <c r="P2865" s="8"/>
    </row>
    <row r="2866" s="3" customFormat="true" ht="20" hidden="true" customHeight="true" outlineLevel="0" collapsed="false">
      <c r="A2866" s="6"/>
      <c r="B2866" s="6"/>
      <c r="C2866" s="11"/>
      <c r="D2866" s="8"/>
      <c r="E2866" s="8" t="s">
        <v>9125</v>
      </c>
      <c r="F2866" s="8" t="s">
        <v>2758</v>
      </c>
      <c r="G2866" s="8" t="s">
        <v>21</v>
      </c>
      <c r="H2866" s="8" t="s">
        <v>48</v>
      </c>
      <c r="I2866" s="8" t="s">
        <v>2048</v>
      </c>
      <c r="J2866" s="8" t="s">
        <v>238</v>
      </c>
      <c r="K2866" s="8" t="s">
        <v>43</v>
      </c>
      <c r="L2866" s="8"/>
      <c r="M2866" s="8"/>
      <c r="N2866" s="8"/>
      <c r="O2866" s="8"/>
      <c r="P2866" s="8"/>
    </row>
    <row r="2867" s="3" customFormat="true" ht="20" hidden="true" customHeight="true" outlineLevel="0" collapsed="false">
      <c r="A2867" s="6"/>
      <c r="B2867" s="6"/>
      <c r="C2867" s="11"/>
      <c r="D2867" s="8"/>
      <c r="E2867" s="8" t="s">
        <v>9125</v>
      </c>
      <c r="F2867" s="8" t="s">
        <v>10536</v>
      </c>
      <c r="G2867" s="8" t="s">
        <v>56</v>
      </c>
      <c r="H2867" s="8" t="s">
        <v>48</v>
      </c>
      <c r="I2867" s="8" t="s">
        <v>2193</v>
      </c>
      <c r="J2867" s="8" t="s">
        <v>111</v>
      </c>
      <c r="K2867" s="8" t="s">
        <v>112</v>
      </c>
      <c r="L2867" s="8"/>
      <c r="M2867" s="8"/>
      <c r="N2867" s="8"/>
      <c r="O2867" s="8"/>
      <c r="P2867" s="8"/>
    </row>
    <row r="2868" s="3" customFormat="true" ht="20" hidden="true" customHeight="true" outlineLevel="0" collapsed="false">
      <c r="A2868" s="6"/>
      <c r="B2868" s="6"/>
      <c r="C2868" s="11" t="n">
        <f aca="false">MAX($C$1:C2866)+1</f>
        <v>632</v>
      </c>
      <c r="D2868" s="8" t="s">
        <v>13010</v>
      </c>
      <c r="E2868" s="8" t="s">
        <v>9122</v>
      </c>
      <c r="F2868" s="8" t="s">
        <v>7554</v>
      </c>
      <c r="G2868" s="8" t="s">
        <v>56</v>
      </c>
      <c r="H2868" s="8" t="s">
        <v>48</v>
      </c>
      <c r="I2868" s="8" t="s">
        <v>7555</v>
      </c>
      <c r="J2868" s="8" t="s">
        <v>7556</v>
      </c>
      <c r="K2868" s="8" t="s">
        <v>4293</v>
      </c>
      <c r="L2868" s="8" t="s">
        <v>7539</v>
      </c>
      <c r="M2868" s="8" t="s">
        <v>13011</v>
      </c>
      <c r="N2868" s="8" t="s">
        <v>53</v>
      </c>
      <c r="O2868" s="8" t="s">
        <v>7557</v>
      </c>
      <c r="P2868" s="8" t="s">
        <v>13012</v>
      </c>
    </row>
    <row r="2869" s="3" customFormat="true" ht="20" hidden="true" customHeight="true" outlineLevel="0" collapsed="false">
      <c r="A2869" s="6"/>
      <c r="B2869" s="6"/>
      <c r="C2869" s="11"/>
      <c r="D2869" s="8"/>
      <c r="E2869" s="8" t="s">
        <v>9125</v>
      </c>
      <c r="F2869" s="8" t="s">
        <v>13013</v>
      </c>
      <c r="G2869" s="8" t="s">
        <v>56</v>
      </c>
      <c r="H2869" s="8" t="s">
        <v>76</v>
      </c>
      <c r="I2869" s="8" t="s">
        <v>13014</v>
      </c>
      <c r="J2869" s="8" t="s">
        <v>7556</v>
      </c>
      <c r="K2869" s="8" t="s">
        <v>13015</v>
      </c>
      <c r="L2869" s="8"/>
      <c r="M2869" s="8"/>
      <c r="N2869" s="8"/>
      <c r="O2869" s="8"/>
      <c r="P2869" s="8"/>
    </row>
    <row r="2870" s="3" customFormat="true" ht="20" hidden="true" customHeight="true" outlineLevel="0" collapsed="false">
      <c r="A2870" s="6"/>
      <c r="B2870" s="6"/>
      <c r="C2870" s="11"/>
      <c r="D2870" s="8"/>
      <c r="E2870" s="8" t="s">
        <v>9125</v>
      </c>
      <c r="F2870" s="8" t="s">
        <v>13016</v>
      </c>
      <c r="G2870" s="8" t="s">
        <v>21</v>
      </c>
      <c r="H2870" s="8" t="s">
        <v>76</v>
      </c>
      <c r="I2870" s="8" t="s">
        <v>13014</v>
      </c>
      <c r="J2870" s="8" t="s">
        <v>7556</v>
      </c>
      <c r="K2870" s="8" t="s">
        <v>13015</v>
      </c>
      <c r="L2870" s="8"/>
      <c r="M2870" s="8"/>
      <c r="N2870" s="8"/>
      <c r="O2870" s="8"/>
      <c r="P2870" s="8"/>
    </row>
    <row r="2871" s="3" customFormat="true" ht="20" hidden="true" customHeight="true" outlineLevel="0" collapsed="false">
      <c r="A2871" s="6"/>
      <c r="B2871" s="6"/>
      <c r="C2871" s="11" t="n">
        <f aca="false">MAX($C$1:C2869)+1</f>
        <v>633</v>
      </c>
      <c r="D2871" s="8" t="s">
        <v>13017</v>
      </c>
      <c r="E2871" s="8" t="s">
        <v>9122</v>
      </c>
      <c r="F2871" s="8" t="s">
        <v>7267</v>
      </c>
      <c r="G2871" s="8" t="s">
        <v>21</v>
      </c>
      <c r="H2871" s="8" t="s">
        <v>22</v>
      </c>
      <c r="I2871" s="8" t="s">
        <v>7268</v>
      </c>
      <c r="J2871" s="8" t="s">
        <v>312</v>
      </c>
      <c r="K2871" s="8" t="s">
        <v>112</v>
      </c>
      <c r="L2871" s="8" t="s">
        <v>7236</v>
      </c>
      <c r="M2871" s="8" t="s">
        <v>13018</v>
      </c>
      <c r="N2871" s="8" t="s">
        <v>30</v>
      </c>
      <c r="O2871" s="8" t="s">
        <v>7269</v>
      </c>
      <c r="P2871" s="8" t="s">
        <v>10602</v>
      </c>
    </row>
    <row r="2872" s="3" customFormat="true" ht="20" hidden="true" customHeight="true" outlineLevel="0" collapsed="false">
      <c r="A2872" s="6"/>
      <c r="B2872" s="6"/>
      <c r="C2872" s="11"/>
      <c r="D2872" s="8"/>
      <c r="E2872" s="8" t="s">
        <v>9125</v>
      </c>
      <c r="F2872" s="8" t="s">
        <v>13019</v>
      </c>
      <c r="G2872" s="8" t="s">
        <v>21</v>
      </c>
      <c r="H2872" s="8" t="s">
        <v>22</v>
      </c>
      <c r="I2872" s="8" t="s">
        <v>4626</v>
      </c>
      <c r="J2872" s="8" t="s">
        <v>312</v>
      </c>
      <c r="K2872" s="8" t="s">
        <v>25</v>
      </c>
      <c r="L2872" s="8"/>
      <c r="M2872" s="8"/>
      <c r="N2872" s="8"/>
      <c r="O2872" s="8"/>
      <c r="P2872" s="8"/>
    </row>
    <row r="2873" s="3" customFormat="true" ht="20" hidden="true" customHeight="true" outlineLevel="0" collapsed="false">
      <c r="A2873" s="6"/>
      <c r="B2873" s="6"/>
      <c r="C2873" s="11"/>
      <c r="D2873" s="8"/>
      <c r="E2873" s="8" t="s">
        <v>9125</v>
      </c>
      <c r="F2873" s="8" t="s">
        <v>2506</v>
      </c>
      <c r="G2873" s="8" t="s">
        <v>21</v>
      </c>
      <c r="H2873" s="8" t="s">
        <v>76</v>
      </c>
      <c r="I2873" s="8" t="s">
        <v>532</v>
      </c>
      <c r="J2873" s="8" t="s">
        <v>312</v>
      </c>
      <c r="K2873" s="8" t="s">
        <v>112</v>
      </c>
      <c r="L2873" s="8"/>
      <c r="M2873" s="8"/>
      <c r="N2873" s="8"/>
      <c r="O2873" s="8"/>
      <c r="P2873" s="8"/>
    </row>
    <row r="2874" s="3" customFormat="true" ht="20" hidden="true" customHeight="true" outlineLevel="0" collapsed="false">
      <c r="A2874" s="6"/>
      <c r="B2874" s="6"/>
      <c r="C2874" s="11"/>
      <c r="D2874" s="8"/>
      <c r="E2874" s="8" t="s">
        <v>9125</v>
      </c>
      <c r="F2874" s="8" t="s">
        <v>3825</v>
      </c>
      <c r="G2874" s="8" t="s">
        <v>21</v>
      </c>
      <c r="H2874" s="8" t="s">
        <v>76</v>
      </c>
      <c r="I2874" s="8" t="s">
        <v>3826</v>
      </c>
      <c r="J2874" s="8" t="s">
        <v>312</v>
      </c>
      <c r="K2874" s="8" t="s">
        <v>136</v>
      </c>
      <c r="L2874" s="8"/>
      <c r="M2874" s="8"/>
      <c r="N2874" s="8"/>
      <c r="O2874" s="8"/>
      <c r="P2874" s="8"/>
    </row>
    <row r="2875" s="3" customFormat="true" ht="20" hidden="true" customHeight="true" outlineLevel="0" collapsed="false">
      <c r="A2875" s="6"/>
      <c r="B2875" s="6"/>
      <c r="C2875" s="11"/>
      <c r="D2875" s="8"/>
      <c r="E2875" s="8" t="s">
        <v>9125</v>
      </c>
      <c r="F2875" s="8" t="s">
        <v>10605</v>
      </c>
      <c r="G2875" s="8" t="s">
        <v>21</v>
      </c>
      <c r="H2875" s="8" t="s">
        <v>22</v>
      </c>
      <c r="I2875" s="8" t="s">
        <v>10606</v>
      </c>
      <c r="J2875" s="8" t="s">
        <v>312</v>
      </c>
      <c r="K2875" s="8" t="s">
        <v>25</v>
      </c>
      <c r="L2875" s="8"/>
      <c r="M2875" s="8"/>
      <c r="N2875" s="8"/>
      <c r="O2875" s="8"/>
      <c r="P2875" s="8"/>
    </row>
    <row r="2876" s="3" customFormat="true" ht="20" hidden="true" customHeight="true" outlineLevel="0" collapsed="false">
      <c r="A2876" s="6"/>
      <c r="B2876" s="6"/>
      <c r="C2876" s="11" t="n">
        <f aca="false">MAX($C$1:C2874)+1</f>
        <v>634</v>
      </c>
      <c r="D2876" s="8" t="s">
        <v>13020</v>
      </c>
      <c r="E2876" s="8" t="s">
        <v>9122</v>
      </c>
      <c r="F2876" s="8" t="s">
        <v>6929</v>
      </c>
      <c r="G2876" s="8" t="s">
        <v>21</v>
      </c>
      <c r="H2876" s="8" t="s">
        <v>76</v>
      </c>
      <c r="I2876" s="8" t="s">
        <v>1066</v>
      </c>
      <c r="J2876" s="8" t="s">
        <v>6422</v>
      </c>
      <c r="K2876" s="8" t="s">
        <v>3457</v>
      </c>
      <c r="L2876" s="8" t="s">
        <v>6880</v>
      </c>
      <c r="M2876" s="8" t="s">
        <v>13021</v>
      </c>
      <c r="N2876" s="8" t="s">
        <v>30</v>
      </c>
      <c r="O2876" s="8" t="s">
        <v>6930</v>
      </c>
      <c r="P2876" s="8" t="s">
        <v>13022</v>
      </c>
    </row>
    <row r="2877" s="3" customFormat="true" ht="20" hidden="true" customHeight="true" outlineLevel="0" collapsed="false">
      <c r="A2877" s="6"/>
      <c r="B2877" s="6"/>
      <c r="C2877" s="11"/>
      <c r="D2877" s="8"/>
      <c r="E2877" s="8" t="s">
        <v>9125</v>
      </c>
      <c r="F2877" s="8" t="s">
        <v>4678</v>
      </c>
      <c r="G2877" s="8" t="s">
        <v>21</v>
      </c>
      <c r="H2877" s="8" t="s">
        <v>76</v>
      </c>
      <c r="I2877" s="8" t="s">
        <v>4679</v>
      </c>
      <c r="J2877" s="8" t="s">
        <v>547</v>
      </c>
      <c r="K2877" s="8" t="s">
        <v>136</v>
      </c>
      <c r="L2877" s="8"/>
      <c r="M2877" s="8"/>
      <c r="N2877" s="8"/>
      <c r="O2877" s="8"/>
      <c r="P2877" s="8"/>
    </row>
    <row r="2878" s="3" customFormat="true" ht="20" hidden="true" customHeight="true" outlineLevel="0" collapsed="false">
      <c r="A2878" s="6"/>
      <c r="B2878" s="6"/>
      <c r="C2878" s="11"/>
      <c r="D2878" s="8"/>
      <c r="E2878" s="8" t="s">
        <v>9125</v>
      </c>
      <c r="F2878" s="8" t="s">
        <v>1065</v>
      </c>
      <c r="G2878" s="8" t="s">
        <v>21</v>
      </c>
      <c r="H2878" s="8" t="s">
        <v>48</v>
      </c>
      <c r="I2878" s="8" t="s">
        <v>1066</v>
      </c>
      <c r="J2878" s="8" t="s">
        <v>254</v>
      </c>
      <c r="K2878" s="8" t="s">
        <v>35</v>
      </c>
      <c r="L2878" s="8"/>
      <c r="M2878" s="8"/>
      <c r="N2878" s="8"/>
      <c r="O2878" s="8"/>
      <c r="P2878" s="8"/>
    </row>
    <row r="2879" s="3" customFormat="true" ht="20" hidden="true" customHeight="true" outlineLevel="0" collapsed="false">
      <c r="A2879" s="6"/>
      <c r="B2879" s="6"/>
      <c r="C2879" s="11"/>
      <c r="D2879" s="8"/>
      <c r="E2879" s="8" t="s">
        <v>9125</v>
      </c>
      <c r="F2879" s="8" t="s">
        <v>6421</v>
      </c>
      <c r="G2879" s="8" t="s">
        <v>56</v>
      </c>
      <c r="H2879" s="8" t="s">
        <v>76</v>
      </c>
      <c r="I2879" s="8" t="s">
        <v>1066</v>
      </c>
      <c r="J2879" s="8" t="s">
        <v>6422</v>
      </c>
      <c r="K2879" s="8" t="s">
        <v>3457</v>
      </c>
      <c r="L2879" s="8"/>
      <c r="M2879" s="8"/>
      <c r="N2879" s="8"/>
      <c r="O2879" s="8"/>
      <c r="P2879" s="8"/>
    </row>
    <row r="2880" s="3" customFormat="true" ht="20" hidden="true" customHeight="true" outlineLevel="0" collapsed="false">
      <c r="A2880" s="6"/>
      <c r="B2880" s="6"/>
      <c r="C2880" s="11" t="n">
        <f aca="false">MAX($C$1:C2878)+1</f>
        <v>635</v>
      </c>
      <c r="D2880" s="8" t="s">
        <v>13023</v>
      </c>
      <c r="E2880" s="8" t="s">
        <v>9122</v>
      </c>
      <c r="F2880" s="8" t="s">
        <v>7811</v>
      </c>
      <c r="G2880" s="8" t="s">
        <v>21</v>
      </c>
      <c r="H2880" s="8" t="s">
        <v>48</v>
      </c>
      <c r="I2880" s="8" t="s">
        <v>64</v>
      </c>
      <c r="J2880" s="8" t="s">
        <v>7812</v>
      </c>
      <c r="K2880" s="8" t="s">
        <v>43</v>
      </c>
      <c r="L2880" s="8" t="s">
        <v>7762</v>
      </c>
      <c r="M2880" s="8" t="s">
        <v>7814</v>
      </c>
      <c r="N2880" s="8" t="s">
        <v>127</v>
      </c>
      <c r="O2880" s="8" t="s">
        <v>7813</v>
      </c>
      <c r="P2880" s="8" t="s">
        <v>7814</v>
      </c>
    </row>
    <row r="2881" s="3" customFormat="true" ht="20" hidden="true" customHeight="true" outlineLevel="0" collapsed="false">
      <c r="A2881" s="6"/>
      <c r="B2881" s="6"/>
      <c r="C2881" s="11"/>
      <c r="D2881" s="8"/>
      <c r="E2881" s="8" t="s">
        <v>9125</v>
      </c>
      <c r="F2881" s="8" t="s">
        <v>8816</v>
      </c>
      <c r="G2881" s="8" t="s">
        <v>56</v>
      </c>
      <c r="H2881" s="8" t="s">
        <v>48</v>
      </c>
      <c r="I2881" s="8" t="s">
        <v>8817</v>
      </c>
      <c r="J2881" s="8" t="s">
        <v>7812</v>
      </c>
      <c r="K2881" s="8" t="s">
        <v>43</v>
      </c>
      <c r="L2881" s="8"/>
      <c r="M2881" s="8"/>
      <c r="N2881" s="8"/>
      <c r="O2881" s="8"/>
      <c r="P2881" s="8"/>
    </row>
    <row r="2882" s="3" customFormat="true" ht="20" hidden="true" customHeight="true" outlineLevel="0" collapsed="false">
      <c r="A2882" s="6"/>
      <c r="B2882" s="6"/>
      <c r="C2882" s="11"/>
      <c r="D2882" s="8"/>
      <c r="E2882" s="8" t="s">
        <v>9125</v>
      </c>
      <c r="F2882" s="8" t="s">
        <v>8483</v>
      </c>
      <c r="G2882" s="8" t="s">
        <v>21</v>
      </c>
      <c r="H2882" s="8" t="s">
        <v>48</v>
      </c>
      <c r="I2882" s="8" t="s">
        <v>84</v>
      </c>
      <c r="J2882" s="8" t="s">
        <v>7774</v>
      </c>
      <c r="K2882" s="8" t="s">
        <v>43</v>
      </c>
      <c r="L2882" s="8"/>
      <c r="M2882" s="8"/>
      <c r="N2882" s="8"/>
      <c r="O2882" s="8"/>
      <c r="P2882" s="8"/>
    </row>
    <row r="2883" s="3" customFormat="true" ht="20" hidden="true" customHeight="true" outlineLevel="0" collapsed="false">
      <c r="A2883" s="6"/>
      <c r="B2883" s="6"/>
      <c r="C2883" s="11"/>
      <c r="D2883" s="8"/>
      <c r="E2883" s="8" t="s">
        <v>9125</v>
      </c>
      <c r="F2883" s="8" t="s">
        <v>7772</v>
      </c>
      <c r="G2883" s="8" t="s">
        <v>56</v>
      </c>
      <c r="H2883" s="8" t="s">
        <v>48</v>
      </c>
      <c r="I2883" s="8" t="s">
        <v>7773</v>
      </c>
      <c r="J2883" s="8" t="s">
        <v>7774</v>
      </c>
      <c r="K2883" s="8" t="s">
        <v>43</v>
      </c>
      <c r="L2883" s="8"/>
      <c r="M2883" s="8"/>
      <c r="N2883" s="8"/>
      <c r="O2883" s="8"/>
      <c r="P2883" s="8"/>
    </row>
    <row r="2884" s="3" customFormat="true" ht="20" hidden="true" customHeight="true" outlineLevel="0" collapsed="false">
      <c r="A2884" s="6"/>
      <c r="B2884" s="6"/>
      <c r="C2884" s="11" t="n">
        <f aca="false">MAX($C$1:C2882)+1</f>
        <v>636</v>
      </c>
      <c r="D2884" s="8" t="s">
        <v>13024</v>
      </c>
      <c r="E2884" s="8" t="s">
        <v>9122</v>
      </c>
      <c r="F2884" s="8" t="s">
        <v>6906</v>
      </c>
      <c r="G2884" s="8" t="s">
        <v>56</v>
      </c>
      <c r="H2884" s="8" t="s">
        <v>76</v>
      </c>
      <c r="I2884" s="8" t="s">
        <v>6907</v>
      </c>
      <c r="J2884" s="8" t="s">
        <v>135</v>
      </c>
      <c r="K2884" s="8" t="s">
        <v>136</v>
      </c>
      <c r="L2884" s="8" t="s">
        <v>6880</v>
      </c>
      <c r="M2884" s="13" t="s">
        <v>13025</v>
      </c>
      <c r="N2884" s="8" t="s">
        <v>53</v>
      </c>
      <c r="O2884" s="8" t="s">
        <v>6908</v>
      </c>
      <c r="P2884" s="8" t="s">
        <v>13026</v>
      </c>
    </row>
    <row r="2885" s="3" customFormat="true" ht="20" hidden="true" customHeight="true" outlineLevel="0" collapsed="false">
      <c r="A2885" s="6"/>
      <c r="B2885" s="6"/>
      <c r="C2885" s="11"/>
      <c r="D2885" s="8"/>
      <c r="E2885" s="8" t="s">
        <v>9125</v>
      </c>
      <c r="F2885" s="8" t="s">
        <v>4512</v>
      </c>
      <c r="G2885" s="8" t="s">
        <v>21</v>
      </c>
      <c r="H2885" s="8" t="s">
        <v>76</v>
      </c>
      <c r="I2885" s="8" t="s">
        <v>516</v>
      </c>
      <c r="J2885" s="8" t="s">
        <v>135</v>
      </c>
      <c r="K2885" s="8" t="s">
        <v>136</v>
      </c>
      <c r="L2885" s="8"/>
      <c r="M2885" s="8"/>
      <c r="N2885" s="8"/>
      <c r="O2885" s="8"/>
      <c r="P2885" s="8"/>
    </row>
    <row r="2886" s="3" customFormat="true" ht="20" hidden="true" customHeight="true" outlineLevel="0" collapsed="false">
      <c r="A2886" s="6"/>
      <c r="B2886" s="6"/>
      <c r="C2886" s="11"/>
      <c r="D2886" s="8"/>
      <c r="E2886" s="8" t="s">
        <v>9125</v>
      </c>
      <c r="F2886" s="8" t="s">
        <v>9228</v>
      </c>
      <c r="G2886" s="8" t="s">
        <v>21</v>
      </c>
      <c r="H2886" s="8" t="s">
        <v>48</v>
      </c>
      <c r="I2886" s="8" t="s">
        <v>9229</v>
      </c>
      <c r="J2886" s="8" t="s">
        <v>135</v>
      </c>
      <c r="K2886" s="8" t="s">
        <v>136</v>
      </c>
      <c r="L2886" s="8"/>
      <c r="M2886" s="8"/>
      <c r="N2886" s="8"/>
      <c r="O2886" s="8"/>
      <c r="P2886" s="8"/>
    </row>
    <row r="2887" s="3" customFormat="true" ht="20" hidden="true" customHeight="true" outlineLevel="0" collapsed="false">
      <c r="A2887" s="6"/>
      <c r="B2887" s="6"/>
      <c r="C2887" s="11"/>
      <c r="D2887" s="8"/>
      <c r="E2887" s="8" t="s">
        <v>9125</v>
      </c>
      <c r="F2887" s="8" t="s">
        <v>4761</v>
      </c>
      <c r="G2887" s="8" t="s">
        <v>56</v>
      </c>
      <c r="H2887" s="8" t="s">
        <v>76</v>
      </c>
      <c r="I2887" s="8" t="s">
        <v>1564</v>
      </c>
      <c r="J2887" s="8" t="s">
        <v>135</v>
      </c>
      <c r="K2887" s="8" t="s">
        <v>112</v>
      </c>
      <c r="L2887" s="8"/>
      <c r="M2887" s="8"/>
      <c r="N2887" s="8"/>
      <c r="O2887" s="8"/>
      <c r="P2887" s="8"/>
    </row>
    <row r="2888" s="3" customFormat="true" ht="20" hidden="true" customHeight="true" outlineLevel="0" collapsed="false">
      <c r="A2888" s="6"/>
      <c r="B2888" s="6"/>
      <c r="C2888" s="11"/>
      <c r="D2888" s="8"/>
      <c r="E2888" s="8" t="s">
        <v>9125</v>
      </c>
      <c r="F2888" s="8" t="s">
        <v>5559</v>
      </c>
      <c r="G2888" s="8" t="s">
        <v>21</v>
      </c>
      <c r="H2888" s="8" t="s">
        <v>22</v>
      </c>
      <c r="I2888" s="8" t="s">
        <v>5560</v>
      </c>
      <c r="J2888" s="8" t="s">
        <v>1272</v>
      </c>
      <c r="K2888" s="8" t="s">
        <v>112</v>
      </c>
      <c r="L2888" s="8"/>
      <c r="M2888" s="8"/>
      <c r="N2888" s="8"/>
      <c r="O2888" s="8"/>
      <c r="P2888" s="8"/>
    </row>
    <row r="2889" s="3" customFormat="true" ht="20" hidden="true" customHeight="true" outlineLevel="0" collapsed="false">
      <c r="A2889" s="6"/>
      <c r="B2889" s="6"/>
      <c r="C2889" s="11"/>
      <c r="D2889" s="8"/>
      <c r="E2889" s="8" t="s">
        <v>9125</v>
      </c>
      <c r="F2889" s="8" t="s">
        <v>515</v>
      </c>
      <c r="G2889" s="8" t="s">
        <v>21</v>
      </c>
      <c r="H2889" s="8" t="s">
        <v>22</v>
      </c>
      <c r="I2889" s="8" t="s">
        <v>516</v>
      </c>
      <c r="J2889" s="8" t="s">
        <v>135</v>
      </c>
      <c r="K2889" s="8" t="s">
        <v>25</v>
      </c>
      <c r="L2889" s="8"/>
      <c r="M2889" s="8"/>
      <c r="N2889" s="8"/>
      <c r="O2889" s="8"/>
      <c r="P2889" s="8"/>
    </row>
    <row r="2890" s="3" customFormat="true" ht="20" hidden="true" customHeight="true" outlineLevel="0" collapsed="false">
      <c r="A2890" s="6"/>
      <c r="B2890" s="6"/>
      <c r="C2890" s="11"/>
      <c r="D2890" s="8"/>
      <c r="E2890" s="8" t="s">
        <v>9125</v>
      </c>
      <c r="F2890" s="8" t="s">
        <v>6941</v>
      </c>
      <c r="G2890" s="8" t="s">
        <v>56</v>
      </c>
      <c r="H2890" s="8" t="s">
        <v>48</v>
      </c>
      <c r="I2890" s="8" t="s">
        <v>6942</v>
      </c>
      <c r="J2890" s="8" t="s">
        <v>91</v>
      </c>
      <c r="K2890" s="8" t="s">
        <v>43</v>
      </c>
      <c r="L2890" s="8"/>
      <c r="M2890" s="8"/>
      <c r="N2890" s="8"/>
      <c r="O2890" s="8"/>
      <c r="P2890" s="8"/>
    </row>
    <row r="2891" s="3" customFormat="true" ht="20" hidden="true" customHeight="true" outlineLevel="0" collapsed="false">
      <c r="A2891" s="6"/>
      <c r="B2891" s="6"/>
      <c r="C2891" s="11"/>
      <c r="D2891" s="8"/>
      <c r="E2891" s="8" t="s">
        <v>9125</v>
      </c>
      <c r="F2891" s="8" t="s">
        <v>4047</v>
      </c>
      <c r="G2891" s="8" t="s">
        <v>56</v>
      </c>
      <c r="H2891" s="8" t="s">
        <v>76</v>
      </c>
      <c r="I2891" s="8" t="s">
        <v>4048</v>
      </c>
      <c r="J2891" s="8" t="s">
        <v>135</v>
      </c>
      <c r="K2891" s="8" t="s">
        <v>136</v>
      </c>
      <c r="L2891" s="8"/>
      <c r="M2891" s="8"/>
      <c r="N2891" s="8"/>
      <c r="O2891" s="8"/>
      <c r="P2891" s="8"/>
    </row>
    <row r="2892" s="3" customFormat="true" ht="20" hidden="true" customHeight="true" outlineLevel="0" collapsed="false">
      <c r="A2892" s="6"/>
      <c r="B2892" s="6"/>
      <c r="C2892" s="11" t="n">
        <f aca="false">MAX($C$1:C2890)+1</f>
        <v>637</v>
      </c>
      <c r="D2892" s="8" t="s">
        <v>13027</v>
      </c>
      <c r="E2892" s="8" t="s">
        <v>9122</v>
      </c>
      <c r="F2892" s="8" t="s">
        <v>7039</v>
      </c>
      <c r="G2892" s="8" t="s">
        <v>21</v>
      </c>
      <c r="H2892" s="8" t="s">
        <v>76</v>
      </c>
      <c r="I2892" s="8" t="s">
        <v>7040</v>
      </c>
      <c r="J2892" s="8" t="s">
        <v>1673</v>
      </c>
      <c r="K2892" s="8" t="s">
        <v>136</v>
      </c>
      <c r="L2892" s="8" t="s">
        <v>6980</v>
      </c>
      <c r="M2892" s="8" t="s">
        <v>13028</v>
      </c>
      <c r="N2892" s="8" t="s">
        <v>30</v>
      </c>
      <c r="O2892" s="8" t="s">
        <v>7041</v>
      </c>
      <c r="P2892" s="9" t="s">
        <v>7042</v>
      </c>
    </row>
    <row r="2893" s="3" customFormat="true" ht="20" hidden="true" customHeight="true" outlineLevel="0" collapsed="false">
      <c r="A2893" s="6"/>
      <c r="B2893" s="6"/>
      <c r="C2893" s="11"/>
      <c r="D2893" s="8"/>
      <c r="E2893" s="8" t="s">
        <v>9125</v>
      </c>
      <c r="F2893" s="8" t="s">
        <v>13029</v>
      </c>
      <c r="G2893" s="8" t="s">
        <v>56</v>
      </c>
      <c r="H2893" s="8" t="s">
        <v>48</v>
      </c>
      <c r="I2893" s="8" t="s">
        <v>13030</v>
      </c>
      <c r="J2893" s="8" t="s">
        <v>13031</v>
      </c>
      <c r="K2893" s="8" t="s">
        <v>25</v>
      </c>
      <c r="L2893" s="8"/>
      <c r="M2893" s="8"/>
      <c r="N2893" s="8"/>
      <c r="O2893" s="8"/>
      <c r="P2893" s="8"/>
    </row>
    <row r="2894" s="3" customFormat="true" ht="20" hidden="true" customHeight="true" outlineLevel="0" collapsed="false">
      <c r="A2894" s="6"/>
      <c r="B2894" s="6"/>
      <c r="C2894" s="11"/>
      <c r="D2894" s="8"/>
      <c r="E2894" s="8" t="s">
        <v>9125</v>
      </c>
      <c r="F2894" s="8" t="s">
        <v>13032</v>
      </c>
      <c r="G2894" s="8" t="s">
        <v>56</v>
      </c>
      <c r="H2894" s="8" t="s">
        <v>76</v>
      </c>
      <c r="I2894" s="8" t="s">
        <v>11008</v>
      </c>
      <c r="J2894" s="8" t="s">
        <v>7089</v>
      </c>
      <c r="K2894" s="8" t="s">
        <v>112</v>
      </c>
      <c r="L2894" s="8"/>
      <c r="M2894" s="8"/>
      <c r="N2894" s="8"/>
      <c r="O2894" s="8"/>
      <c r="P2894" s="8"/>
    </row>
    <row r="2895" s="3" customFormat="true" ht="20" hidden="true" customHeight="true" outlineLevel="0" collapsed="false">
      <c r="A2895" s="6"/>
      <c r="B2895" s="6"/>
      <c r="C2895" s="11"/>
      <c r="D2895" s="8"/>
      <c r="E2895" s="8" t="s">
        <v>9125</v>
      </c>
      <c r="F2895" s="8" t="s">
        <v>10251</v>
      </c>
      <c r="G2895" s="8" t="s">
        <v>56</v>
      </c>
      <c r="H2895" s="8" t="s">
        <v>76</v>
      </c>
      <c r="I2895" s="8" t="s">
        <v>216</v>
      </c>
      <c r="J2895" s="8" t="s">
        <v>1673</v>
      </c>
      <c r="K2895" s="8" t="s">
        <v>521</v>
      </c>
      <c r="L2895" s="8"/>
      <c r="M2895" s="8"/>
      <c r="N2895" s="8"/>
      <c r="O2895" s="8"/>
      <c r="P2895" s="8"/>
    </row>
    <row r="2896" s="3" customFormat="true" ht="20" hidden="true" customHeight="true" outlineLevel="0" collapsed="false">
      <c r="A2896" s="6"/>
      <c r="B2896" s="6"/>
      <c r="C2896" s="11"/>
      <c r="D2896" s="8"/>
      <c r="E2896" s="8" t="s">
        <v>9125</v>
      </c>
      <c r="F2896" s="8" t="s">
        <v>13033</v>
      </c>
      <c r="G2896" s="8" t="s">
        <v>21</v>
      </c>
      <c r="H2896" s="8" t="s">
        <v>76</v>
      </c>
      <c r="I2896" s="8" t="s">
        <v>13034</v>
      </c>
      <c r="J2896" s="8" t="s">
        <v>13035</v>
      </c>
      <c r="K2896" s="8" t="s">
        <v>700</v>
      </c>
      <c r="L2896" s="8"/>
      <c r="M2896" s="8"/>
      <c r="N2896" s="8"/>
      <c r="O2896" s="8"/>
      <c r="P2896" s="8"/>
    </row>
    <row r="2897" s="3" customFormat="true" ht="20" hidden="true" customHeight="true" outlineLevel="0" collapsed="false">
      <c r="A2897" s="6"/>
      <c r="B2897" s="6"/>
      <c r="C2897" s="11"/>
      <c r="D2897" s="8"/>
      <c r="E2897" s="8" t="s">
        <v>9125</v>
      </c>
      <c r="F2897" s="8" t="s">
        <v>13036</v>
      </c>
      <c r="G2897" s="8" t="s">
        <v>56</v>
      </c>
      <c r="H2897" s="8" t="s">
        <v>76</v>
      </c>
      <c r="I2897" s="8" t="s">
        <v>722</v>
      </c>
      <c r="J2897" s="8" t="s">
        <v>1673</v>
      </c>
      <c r="K2897" s="8" t="s">
        <v>521</v>
      </c>
      <c r="L2897" s="8"/>
      <c r="M2897" s="8"/>
      <c r="N2897" s="8"/>
      <c r="O2897" s="8"/>
      <c r="P2897" s="8"/>
    </row>
    <row r="2898" s="3" customFormat="true" ht="20" hidden="true" customHeight="true" outlineLevel="0" collapsed="false">
      <c r="A2898" s="6"/>
      <c r="B2898" s="6"/>
      <c r="C2898" s="11"/>
      <c r="D2898" s="8"/>
      <c r="E2898" s="8" t="s">
        <v>9125</v>
      </c>
      <c r="F2898" s="8" t="s">
        <v>13037</v>
      </c>
      <c r="G2898" s="8" t="s">
        <v>56</v>
      </c>
      <c r="H2898" s="8" t="s">
        <v>76</v>
      </c>
      <c r="I2898" s="8" t="s">
        <v>722</v>
      </c>
      <c r="J2898" s="8" t="s">
        <v>1673</v>
      </c>
      <c r="K2898" s="8" t="s">
        <v>521</v>
      </c>
      <c r="L2898" s="8"/>
      <c r="M2898" s="8"/>
      <c r="N2898" s="8"/>
      <c r="O2898" s="8"/>
      <c r="P2898" s="8"/>
    </row>
    <row r="2899" s="3" customFormat="true" ht="20" hidden="true" customHeight="true" outlineLevel="0" collapsed="false">
      <c r="A2899" s="6"/>
      <c r="B2899" s="6"/>
      <c r="C2899" s="11"/>
      <c r="D2899" s="8"/>
      <c r="E2899" s="8" t="s">
        <v>9125</v>
      </c>
      <c r="F2899" s="8" t="s">
        <v>7125</v>
      </c>
      <c r="G2899" s="8" t="s">
        <v>21</v>
      </c>
      <c r="H2899" s="8" t="s">
        <v>76</v>
      </c>
      <c r="I2899" s="8" t="s">
        <v>4269</v>
      </c>
      <c r="J2899" s="8" t="s">
        <v>1673</v>
      </c>
      <c r="K2899" s="8" t="s">
        <v>136</v>
      </c>
      <c r="L2899" s="8"/>
      <c r="M2899" s="8"/>
      <c r="N2899" s="8"/>
      <c r="O2899" s="8"/>
      <c r="P2899" s="8"/>
    </row>
    <row r="2900" s="3" customFormat="true" ht="20" hidden="true" customHeight="true" outlineLevel="0" collapsed="false">
      <c r="A2900" s="6"/>
      <c r="B2900" s="6"/>
      <c r="C2900" s="11"/>
      <c r="D2900" s="8"/>
      <c r="E2900" s="8" t="s">
        <v>9125</v>
      </c>
      <c r="F2900" s="8" t="s">
        <v>13038</v>
      </c>
      <c r="G2900" s="8" t="s">
        <v>56</v>
      </c>
      <c r="H2900" s="8" t="s">
        <v>76</v>
      </c>
      <c r="I2900" s="8" t="s">
        <v>722</v>
      </c>
      <c r="J2900" s="8" t="s">
        <v>1673</v>
      </c>
      <c r="K2900" s="8" t="s">
        <v>136</v>
      </c>
      <c r="L2900" s="8"/>
      <c r="M2900" s="8"/>
      <c r="N2900" s="8"/>
      <c r="O2900" s="8"/>
      <c r="P2900" s="8"/>
    </row>
    <row r="2901" s="3" customFormat="true" ht="20" hidden="true" customHeight="true" outlineLevel="0" collapsed="false">
      <c r="A2901" s="6"/>
      <c r="B2901" s="6"/>
      <c r="C2901" s="11"/>
      <c r="D2901" s="8"/>
      <c r="E2901" s="8" t="s">
        <v>9125</v>
      </c>
      <c r="F2901" s="8" t="s">
        <v>9814</v>
      </c>
      <c r="G2901" s="8" t="s">
        <v>21</v>
      </c>
      <c r="H2901" s="8" t="s">
        <v>48</v>
      </c>
      <c r="I2901" s="8" t="s">
        <v>9815</v>
      </c>
      <c r="J2901" s="8" t="s">
        <v>1713</v>
      </c>
      <c r="K2901" s="8" t="s">
        <v>112</v>
      </c>
      <c r="L2901" s="8"/>
      <c r="M2901" s="8"/>
      <c r="N2901" s="8"/>
      <c r="O2901" s="8"/>
      <c r="P2901" s="8"/>
    </row>
    <row r="2902" s="3" customFormat="true" ht="20" hidden="true" customHeight="true" outlineLevel="0" collapsed="false">
      <c r="A2902" s="6"/>
      <c r="B2902" s="6"/>
      <c r="C2902" s="11"/>
      <c r="D2902" s="8"/>
      <c r="E2902" s="8" t="s">
        <v>9125</v>
      </c>
      <c r="F2902" s="8" t="s">
        <v>13039</v>
      </c>
      <c r="G2902" s="8" t="s">
        <v>56</v>
      </c>
      <c r="H2902" s="8" t="s">
        <v>76</v>
      </c>
      <c r="I2902" s="8" t="s">
        <v>13030</v>
      </c>
      <c r="J2902" s="8" t="s">
        <v>13031</v>
      </c>
      <c r="K2902" s="8" t="s">
        <v>136</v>
      </c>
      <c r="L2902" s="8"/>
      <c r="M2902" s="8"/>
      <c r="N2902" s="8"/>
      <c r="O2902" s="8"/>
      <c r="P2902" s="8"/>
    </row>
    <row r="2903" s="3" customFormat="true" ht="20" hidden="true" customHeight="true" outlineLevel="0" collapsed="false">
      <c r="A2903" s="6"/>
      <c r="B2903" s="6"/>
      <c r="C2903" s="11" t="n">
        <f aca="false">MAX($C$1:C2901)+1</f>
        <v>638</v>
      </c>
      <c r="D2903" s="8" t="s">
        <v>13040</v>
      </c>
      <c r="E2903" s="8" t="s">
        <v>9122</v>
      </c>
      <c r="F2903" s="8" t="s">
        <v>7154</v>
      </c>
      <c r="G2903" s="8" t="s">
        <v>56</v>
      </c>
      <c r="H2903" s="8" t="s">
        <v>22</v>
      </c>
      <c r="I2903" s="8" t="s">
        <v>7155</v>
      </c>
      <c r="J2903" s="8" t="s">
        <v>687</v>
      </c>
      <c r="K2903" s="8" t="s">
        <v>2385</v>
      </c>
      <c r="L2903" s="8" t="s">
        <v>7151</v>
      </c>
      <c r="M2903" s="12" t="s">
        <v>13041</v>
      </c>
      <c r="N2903" s="8" t="s">
        <v>127</v>
      </c>
      <c r="O2903" s="8" t="s">
        <v>7156</v>
      </c>
      <c r="P2903" s="12" t="s">
        <v>13042</v>
      </c>
    </row>
    <row r="2904" s="3" customFormat="true" ht="20" hidden="true" customHeight="true" outlineLevel="0" collapsed="false">
      <c r="A2904" s="6"/>
      <c r="B2904" s="6"/>
      <c r="C2904" s="11"/>
      <c r="D2904" s="8"/>
      <c r="E2904" s="8" t="s">
        <v>9125</v>
      </c>
      <c r="F2904" s="8" t="s">
        <v>886</v>
      </c>
      <c r="G2904" s="8" t="s">
        <v>21</v>
      </c>
      <c r="H2904" s="8" t="s">
        <v>76</v>
      </c>
      <c r="I2904" s="8" t="s">
        <v>3852</v>
      </c>
      <c r="J2904" s="8" t="s">
        <v>687</v>
      </c>
      <c r="K2904" s="8" t="s">
        <v>136</v>
      </c>
      <c r="L2904" s="8"/>
      <c r="M2904" s="8"/>
      <c r="N2904" s="8"/>
      <c r="O2904" s="8"/>
      <c r="P2904" s="8"/>
    </row>
    <row r="2905" s="3" customFormat="true" ht="20" hidden="true" customHeight="true" outlineLevel="0" collapsed="false">
      <c r="A2905" s="6"/>
      <c r="B2905" s="6"/>
      <c r="C2905" s="11"/>
      <c r="D2905" s="8"/>
      <c r="E2905" s="8" t="s">
        <v>9125</v>
      </c>
      <c r="F2905" s="8" t="s">
        <v>3038</v>
      </c>
      <c r="G2905" s="8" t="s">
        <v>21</v>
      </c>
      <c r="H2905" s="8" t="s">
        <v>48</v>
      </c>
      <c r="I2905" s="8" t="s">
        <v>3039</v>
      </c>
      <c r="J2905" s="8" t="s">
        <v>3040</v>
      </c>
      <c r="K2905" s="8" t="s">
        <v>25</v>
      </c>
      <c r="L2905" s="8"/>
      <c r="M2905" s="8"/>
      <c r="N2905" s="8"/>
      <c r="O2905" s="8"/>
      <c r="P2905" s="8"/>
    </row>
    <row r="2906" s="3" customFormat="true" ht="20" hidden="true" customHeight="true" outlineLevel="0" collapsed="false">
      <c r="A2906" s="6"/>
      <c r="B2906" s="6"/>
      <c r="C2906" s="11"/>
      <c r="D2906" s="8"/>
      <c r="E2906" s="8" t="s">
        <v>9125</v>
      </c>
      <c r="F2906" s="8" t="s">
        <v>9093</v>
      </c>
      <c r="G2906" s="8" t="s">
        <v>21</v>
      </c>
      <c r="H2906" s="8" t="s">
        <v>48</v>
      </c>
      <c r="I2906" s="8" t="s">
        <v>695</v>
      </c>
      <c r="J2906" s="8" t="s">
        <v>687</v>
      </c>
      <c r="K2906" s="8" t="s">
        <v>25</v>
      </c>
      <c r="L2906" s="8"/>
      <c r="M2906" s="8"/>
      <c r="N2906" s="8"/>
      <c r="O2906" s="8"/>
      <c r="P2906" s="8"/>
    </row>
    <row r="2907" s="3" customFormat="true" ht="20" hidden="true" customHeight="true" outlineLevel="0" collapsed="false">
      <c r="A2907" s="6"/>
      <c r="B2907" s="6"/>
      <c r="C2907" s="11" t="n">
        <f aca="false">MAX($C$1:C2905)+1</f>
        <v>639</v>
      </c>
      <c r="D2907" s="8" t="s">
        <v>13043</v>
      </c>
      <c r="E2907" s="8" t="s">
        <v>9122</v>
      </c>
      <c r="F2907" s="8" t="s">
        <v>6969</v>
      </c>
      <c r="G2907" s="8" t="s">
        <v>21</v>
      </c>
      <c r="H2907" s="8" t="s">
        <v>22</v>
      </c>
      <c r="I2907" s="8" t="s">
        <v>1203</v>
      </c>
      <c r="J2907" s="8" t="s">
        <v>3040</v>
      </c>
      <c r="K2907" s="8" t="s">
        <v>25</v>
      </c>
      <c r="L2907" s="8" t="s">
        <v>6880</v>
      </c>
      <c r="M2907" s="8" t="s">
        <v>13044</v>
      </c>
      <c r="N2907" s="8" t="s">
        <v>127</v>
      </c>
      <c r="O2907" s="8" t="s">
        <v>6970</v>
      </c>
      <c r="P2907" s="8" t="s">
        <v>13045</v>
      </c>
    </row>
    <row r="2908" s="3" customFormat="true" ht="20" hidden="true" customHeight="true" outlineLevel="0" collapsed="false">
      <c r="A2908" s="6"/>
      <c r="B2908" s="6"/>
      <c r="C2908" s="11"/>
      <c r="D2908" s="8"/>
      <c r="E2908" s="8" t="s">
        <v>9125</v>
      </c>
      <c r="F2908" s="8" t="s">
        <v>13046</v>
      </c>
      <c r="G2908" s="8" t="s">
        <v>21</v>
      </c>
      <c r="H2908" s="8" t="s">
        <v>22</v>
      </c>
      <c r="I2908" s="8" t="s">
        <v>1203</v>
      </c>
      <c r="J2908" s="8" t="s">
        <v>3040</v>
      </c>
      <c r="K2908" s="8" t="s">
        <v>136</v>
      </c>
      <c r="L2908" s="8"/>
      <c r="M2908" s="8"/>
      <c r="N2908" s="8"/>
      <c r="O2908" s="8"/>
      <c r="P2908" s="8"/>
    </row>
    <row r="2909" s="3" customFormat="true" ht="20" hidden="true" customHeight="true" outlineLevel="0" collapsed="false">
      <c r="A2909" s="6"/>
      <c r="B2909" s="6"/>
      <c r="C2909" s="11"/>
      <c r="D2909" s="8"/>
      <c r="E2909" s="8" t="s">
        <v>9125</v>
      </c>
      <c r="F2909" s="8" t="s">
        <v>3848</v>
      </c>
      <c r="G2909" s="8" t="s">
        <v>21</v>
      </c>
      <c r="H2909" s="8" t="s">
        <v>76</v>
      </c>
      <c r="I2909" s="8" t="s">
        <v>3849</v>
      </c>
      <c r="J2909" s="8" t="s">
        <v>404</v>
      </c>
      <c r="K2909" s="8" t="s">
        <v>112</v>
      </c>
      <c r="L2909" s="8"/>
      <c r="M2909" s="8"/>
      <c r="N2909" s="8"/>
      <c r="O2909" s="8"/>
      <c r="P2909" s="8"/>
    </row>
    <row r="2910" s="3" customFormat="true" ht="20" hidden="true" customHeight="true" outlineLevel="0" collapsed="false">
      <c r="A2910" s="6"/>
      <c r="B2910" s="6"/>
      <c r="C2910" s="11"/>
      <c r="D2910" s="8"/>
      <c r="E2910" s="8" t="s">
        <v>9125</v>
      </c>
      <c r="F2910" s="8" t="s">
        <v>13047</v>
      </c>
      <c r="G2910" s="8" t="s">
        <v>56</v>
      </c>
      <c r="H2910" s="8" t="s">
        <v>76</v>
      </c>
      <c r="I2910" s="8" t="s">
        <v>23</v>
      </c>
      <c r="J2910" s="8" t="s">
        <v>13048</v>
      </c>
      <c r="K2910" s="8" t="s">
        <v>700</v>
      </c>
      <c r="L2910" s="8"/>
      <c r="M2910" s="8"/>
      <c r="N2910" s="8"/>
      <c r="O2910" s="8"/>
      <c r="P2910" s="8"/>
    </row>
    <row r="2911" s="3" customFormat="true" ht="20" hidden="true" customHeight="true" outlineLevel="0" collapsed="false">
      <c r="A2911" s="6"/>
      <c r="B2911" s="6"/>
      <c r="C2911" s="11" t="n">
        <f aca="false">MAX($C$1:C2909)+1</f>
        <v>640</v>
      </c>
      <c r="D2911" s="8" t="s">
        <v>13049</v>
      </c>
      <c r="E2911" s="8" t="s">
        <v>9122</v>
      </c>
      <c r="F2911" s="8" t="s">
        <v>7684</v>
      </c>
      <c r="G2911" s="8" t="s">
        <v>21</v>
      </c>
      <c r="H2911" s="8" t="s">
        <v>22</v>
      </c>
      <c r="I2911" s="8" t="s">
        <v>7685</v>
      </c>
      <c r="J2911" s="8" t="s">
        <v>254</v>
      </c>
      <c r="K2911" s="8" t="s">
        <v>35</v>
      </c>
      <c r="L2911" s="8" t="s">
        <v>7675</v>
      </c>
      <c r="M2911" s="8" t="s">
        <v>13050</v>
      </c>
      <c r="N2911" s="8" t="s">
        <v>30</v>
      </c>
      <c r="O2911" s="8" t="s">
        <v>7686</v>
      </c>
      <c r="P2911" s="8" t="s">
        <v>13051</v>
      </c>
    </row>
    <row r="2912" s="3" customFormat="true" ht="20" hidden="true" customHeight="true" outlineLevel="0" collapsed="false">
      <c r="A2912" s="6"/>
      <c r="B2912" s="6"/>
      <c r="C2912" s="11"/>
      <c r="D2912" s="8"/>
      <c r="E2912" s="8" t="s">
        <v>9125</v>
      </c>
      <c r="F2912" s="8" t="s">
        <v>9814</v>
      </c>
      <c r="G2912" s="8" t="s">
        <v>21</v>
      </c>
      <c r="H2912" s="8" t="s">
        <v>48</v>
      </c>
      <c r="I2912" s="8" t="s">
        <v>9815</v>
      </c>
      <c r="J2912" s="8" t="s">
        <v>1713</v>
      </c>
      <c r="K2912" s="8" t="s">
        <v>112</v>
      </c>
      <c r="L2912" s="8"/>
      <c r="M2912" s="8"/>
      <c r="N2912" s="8"/>
      <c r="O2912" s="8"/>
      <c r="P2912" s="8"/>
    </row>
    <row r="2913" s="3" customFormat="true" ht="20" hidden="true" customHeight="true" outlineLevel="0" collapsed="false">
      <c r="A2913" s="6"/>
      <c r="B2913" s="6"/>
      <c r="C2913" s="11"/>
      <c r="D2913" s="8"/>
      <c r="E2913" s="8" t="s">
        <v>9125</v>
      </c>
      <c r="F2913" s="8" t="s">
        <v>9171</v>
      </c>
      <c r="G2913" s="8" t="s">
        <v>21</v>
      </c>
      <c r="H2913" s="8" t="s">
        <v>48</v>
      </c>
      <c r="I2913" s="8" t="s">
        <v>722</v>
      </c>
      <c r="J2913" s="8" t="s">
        <v>254</v>
      </c>
      <c r="K2913" s="8" t="s">
        <v>43</v>
      </c>
      <c r="L2913" s="8"/>
      <c r="M2913" s="8"/>
      <c r="N2913" s="8"/>
      <c r="O2913" s="8"/>
      <c r="P2913" s="8"/>
    </row>
    <row r="2914" s="3" customFormat="true" ht="20" hidden="true" customHeight="true" outlineLevel="0" collapsed="false">
      <c r="A2914" s="6"/>
      <c r="B2914" s="6"/>
      <c r="C2914" s="11" t="n">
        <f aca="false">MAX($C$1:C2912)+1</f>
        <v>641</v>
      </c>
      <c r="D2914" s="8" t="s">
        <v>13052</v>
      </c>
      <c r="E2914" s="8" t="s">
        <v>9122</v>
      </c>
      <c r="F2914" s="8" t="s">
        <v>7278</v>
      </c>
      <c r="G2914" s="8" t="s">
        <v>21</v>
      </c>
      <c r="H2914" s="8" t="s">
        <v>22</v>
      </c>
      <c r="I2914" s="8" t="s">
        <v>23</v>
      </c>
      <c r="J2914" s="8" t="s">
        <v>111</v>
      </c>
      <c r="K2914" s="8" t="s">
        <v>136</v>
      </c>
      <c r="L2914" s="8" t="s">
        <v>7236</v>
      </c>
      <c r="M2914" s="8" t="s">
        <v>13053</v>
      </c>
      <c r="N2914" s="8" t="s">
        <v>30</v>
      </c>
      <c r="O2914" s="8" t="s">
        <v>7279</v>
      </c>
      <c r="P2914" s="9" t="s">
        <v>13054</v>
      </c>
    </row>
    <row r="2915" s="3" customFormat="true" ht="20" hidden="true" customHeight="true" outlineLevel="0" collapsed="false">
      <c r="A2915" s="6"/>
      <c r="B2915" s="6"/>
      <c r="C2915" s="11"/>
      <c r="D2915" s="8"/>
      <c r="E2915" s="8" t="s">
        <v>9125</v>
      </c>
      <c r="F2915" s="8" t="s">
        <v>13038</v>
      </c>
      <c r="G2915" s="8" t="s">
        <v>56</v>
      </c>
      <c r="H2915" s="8" t="s">
        <v>76</v>
      </c>
      <c r="I2915" s="8" t="s">
        <v>722</v>
      </c>
      <c r="J2915" s="8" t="s">
        <v>1673</v>
      </c>
      <c r="K2915" s="8" t="s">
        <v>136</v>
      </c>
      <c r="L2915" s="8"/>
      <c r="M2915" s="8"/>
      <c r="N2915" s="8"/>
      <c r="O2915" s="8"/>
      <c r="P2915" s="8"/>
    </row>
    <row r="2916" s="3" customFormat="true" ht="20" hidden="true" customHeight="true" outlineLevel="0" collapsed="false">
      <c r="A2916" s="6"/>
      <c r="B2916" s="6"/>
      <c r="C2916" s="11"/>
      <c r="D2916" s="8"/>
      <c r="E2916" s="8" t="s">
        <v>9125</v>
      </c>
      <c r="F2916" s="8" t="s">
        <v>2671</v>
      </c>
      <c r="G2916" s="8" t="s">
        <v>21</v>
      </c>
      <c r="H2916" s="8" t="s">
        <v>76</v>
      </c>
      <c r="I2916" s="8" t="s">
        <v>2672</v>
      </c>
      <c r="J2916" s="8" t="s">
        <v>111</v>
      </c>
      <c r="K2916" s="8" t="s">
        <v>79</v>
      </c>
      <c r="L2916" s="8"/>
      <c r="M2916" s="8"/>
      <c r="N2916" s="8"/>
      <c r="O2916" s="8"/>
      <c r="P2916" s="8"/>
    </row>
    <row r="2917" s="3" customFormat="true" ht="20" hidden="true" customHeight="true" outlineLevel="0" collapsed="false">
      <c r="A2917" s="6"/>
      <c r="B2917" s="6"/>
      <c r="C2917" s="11"/>
      <c r="D2917" s="8"/>
      <c r="E2917" s="8" t="s">
        <v>9125</v>
      </c>
      <c r="F2917" s="8" t="s">
        <v>2854</v>
      </c>
      <c r="G2917" s="8" t="s">
        <v>21</v>
      </c>
      <c r="H2917" s="8" t="s">
        <v>22</v>
      </c>
      <c r="I2917" s="8" t="s">
        <v>2855</v>
      </c>
      <c r="J2917" s="8" t="s">
        <v>111</v>
      </c>
      <c r="K2917" s="8" t="s">
        <v>112</v>
      </c>
      <c r="L2917" s="8"/>
      <c r="M2917" s="8"/>
      <c r="N2917" s="8"/>
      <c r="O2917" s="8"/>
      <c r="P2917" s="8"/>
    </row>
    <row r="2918" s="3" customFormat="true" ht="20" hidden="true" customHeight="true" outlineLevel="0" collapsed="false">
      <c r="A2918" s="6"/>
      <c r="B2918" s="6"/>
      <c r="C2918" s="11"/>
      <c r="D2918" s="8"/>
      <c r="E2918" s="8" t="s">
        <v>9125</v>
      </c>
      <c r="F2918" s="8" t="s">
        <v>13055</v>
      </c>
      <c r="G2918" s="8" t="s">
        <v>21</v>
      </c>
      <c r="H2918" s="8" t="s">
        <v>22</v>
      </c>
      <c r="I2918" s="8" t="s">
        <v>4034</v>
      </c>
      <c r="J2918" s="8" t="s">
        <v>7245</v>
      </c>
      <c r="K2918" s="8" t="s">
        <v>8897</v>
      </c>
      <c r="L2918" s="8"/>
      <c r="M2918" s="8"/>
      <c r="N2918" s="8"/>
      <c r="O2918" s="8"/>
      <c r="P2918" s="8"/>
    </row>
    <row r="2919" s="3" customFormat="true" ht="20" hidden="true" customHeight="true" outlineLevel="0" collapsed="false">
      <c r="A2919" s="6"/>
      <c r="B2919" s="6"/>
      <c r="C2919" s="11" t="n">
        <f aca="false">MAX($C$1:C2917)+1</f>
        <v>642</v>
      </c>
      <c r="D2919" s="8" t="s">
        <v>13056</v>
      </c>
      <c r="E2919" s="8" t="s">
        <v>9122</v>
      </c>
      <c r="F2919" s="8" t="s">
        <v>7439</v>
      </c>
      <c r="G2919" s="8" t="s">
        <v>56</v>
      </c>
      <c r="H2919" s="8" t="s">
        <v>48</v>
      </c>
      <c r="I2919" s="8" t="s">
        <v>4284</v>
      </c>
      <c r="J2919" s="8" t="s">
        <v>7440</v>
      </c>
      <c r="K2919" s="8" t="s">
        <v>25</v>
      </c>
      <c r="L2919" s="8" t="s">
        <v>7409</v>
      </c>
      <c r="M2919" s="8" t="s">
        <v>13057</v>
      </c>
      <c r="N2919" s="8" t="s">
        <v>53</v>
      </c>
      <c r="O2919" s="8" t="s">
        <v>7441</v>
      </c>
      <c r="P2919" s="8" t="s">
        <v>13058</v>
      </c>
    </row>
    <row r="2920" s="3" customFormat="true" ht="20" hidden="true" customHeight="true" outlineLevel="0" collapsed="false">
      <c r="A2920" s="6"/>
      <c r="B2920" s="6"/>
      <c r="C2920" s="11"/>
      <c r="D2920" s="8"/>
      <c r="E2920" s="8" t="s">
        <v>9125</v>
      </c>
      <c r="F2920" s="8" t="s">
        <v>13059</v>
      </c>
      <c r="G2920" s="8" t="s">
        <v>21</v>
      </c>
      <c r="H2920" s="8" t="s">
        <v>48</v>
      </c>
      <c r="I2920" s="8" t="s">
        <v>4284</v>
      </c>
      <c r="J2920" s="8" t="s">
        <v>7440</v>
      </c>
      <c r="K2920" s="8" t="s">
        <v>43</v>
      </c>
      <c r="L2920" s="8"/>
      <c r="M2920" s="8"/>
      <c r="N2920" s="8"/>
      <c r="O2920" s="8"/>
      <c r="P2920" s="8"/>
    </row>
    <row r="2921" s="3" customFormat="true" ht="20" hidden="true" customHeight="true" outlineLevel="0" collapsed="false">
      <c r="A2921" s="6"/>
      <c r="B2921" s="6"/>
      <c r="C2921" s="11"/>
      <c r="D2921" s="8"/>
      <c r="E2921" s="8" t="s">
        <v>9125</v>
      </c>
      <c r="F2921" s="8" t="s">
        <v>13060</v>
      </c>
      <c r="G2921" s="8" t="s">
        <v>21</v>
      </c>
      <c r="H2921" s="8" t="s">
        <v>48</v>
      </c>
      <c r="I2921" s="8" t="s">
        <v>4284</v>
      </c>
      <c r="J2921" s="8" t="s">
        <v>7440</v>
      </c>
      <c r="K2921" s="8" t="s">
        <v>136</v>
      </c>
      <c r="L2921" s="8"/>
      <c r="M2921" s="8"/>
      <c r="N2921" s="8"/>
      <c r="O2921" s="8"/>
      <c r="P2921" s="8"/>
    </row>
    <row r="2922" s="3" customFormat="true" ht="20" hidden="true" customHeight="true" outlineLevel="0" collapsed="false">
      <c r="A2922" s="6"/>
      <c r="B2922" s="6"/>
      <c r="C2922" s="11" t="n">
        <f aca="false">MAX($C$1:C2920)+1</f>
        <v>643</v>
      </c>
      <c r="D2922" s="8" t="s">
        <v>13061</v>
      </c>
      <c r="E2922" s="8" t="s">
        <v>9122</v>
      </c>
      <c r="F2922" s="8" t="s">
        <v>7281</v>
      </c>
      <c r="G2922" s="8" t="s">
        <v>21</v>
      </c>
      <c r="H2922" s="8" t="s">
        <v>22</v>
      </c>
      <c r="I2922" s="8" t="s">
        <v>1577</v>
      </c>
      <c r="J2922" s="8" t="s">
        <v>682</v>
      </c>
      <c r="K2922" s="8" t="s">
        <v>112</v>
      </c>
      <c r="L2922" s="8" t="s">
        <v>7236</v>
      </c>
      <c r="M2922" s="8" t="s">
        <v>13062</v>
      </c>
      <c r="N2922" s="8" t="s">
        <v>30</v>
      </c>
      <c r="O2922" s="8" t="s">
        <v>7282</v>
      </c>
      <c r="P2922" s="8" t="s">
        <v>7283</v>
      </c>
    </row>
    <row r="2923" s="3" customFormat="true" ht="20" hidden="true" customHeight="true" outlineLevel="0" collapsed="false">
      <c r="A2923" s="6"/>
      <c r="B2923" s="6"/>
      <c r="C2923" s="11"/>
      <c r="D2923" s="8"/>
      <c r="E2923" s="8" t="s">
        <v>9125</v>
      </c>
      <c r="F2923" s="8" t="s">
        <v>11054</v>
      </c>
      <c r="G2923" s="8" t="s">
        <v>21</v>
      </c>
      <c r="H2923" s="8" t="s">
        <v>76</v>
      </c>
      <c r="I2923" s="8" t="s">
        <v>1577</v>
      </c>
      <c r="J2923" s="8" t="s">
        <v>682</v>
      </c>
      <c r="K2923" s="8" t="s">
        <v>668</v>
      </c>
      <c r="L2923" s="8"/>
      <c r="M2923" s="8"/>
      <c r="N2923" s="8"/>
      <c r="O2923" s="8"/>
      <c r="P2923" s="8"/>
    </row>
    <row r="2924" s="3" customFormat="true" ht="20" hidden="true" customHeight="true" outlineLevel="0" collapsed="false">
      <c r="A2924" s="6"/>
      <c r="B2924" s="6"/>
      <c r="C2924" s="11"/>
      <c r="D2924" s="8"/>
      <c r="E2924" s="8" t="s">
        <v>9125</v>
      </c>
      <c r="F2924" s="8" t="s">
        <v>13063</v>
      </c>
      <c r="G2924" s="8" t="s">
        <v>56</v>
      </c>
      <c r="H2924" s="8" t="s">
        <v>48</v>
      </c>
      <c r="I2924" s="8" t="s">
        <v>1577</v>
      </c>
      <c r="J2924" s="8" t="s">
        <v>682</v>
      </c>
      <c r="K2924" s="8" t="s">
        <v>112</v>
      </c>
      <c r="L2924" s="8"/>
      <c r="M2924" s="8"/>
      <c r="N2924" s="8"/>
      <c r="O2924" s="8"/>
      <c r="P2924" s="8"/>
    </row>
    <row r="2925" s="3" customFormat="true" ht="20" hidden="true" customHeight="true" outlineLevel="0" collapsed="false">
      <c r="A2925" s="6"/>
      <c r="B2925" s="6"/>
      <c r="C2925" s="11"/>
      <c r="D2925" s="8"/>
      <c r="E2925" s="8" t="s">
        <v>9125</v>
      </c>
      <c r="F2925" s="8" t="s">
        <v>7746</v>
      </c>
      <c r="G2925" s="8" t="s">
        <v>21</v>
      </c>
      <c r="H2925" s="8" t="s">
        <v>76</v>
      </c>
      <c r="I2925" s="8" t="s">
        <v>4774</v>
      </c>
      <c r="J2925" s="8" t="s">
        <v>682</v>
      </c>
      <c r="K2925" s="8" t="s">
        <v>136</v>
      </c>
      <c r="L2925" s="8"/>
      <c r="M2925" s="8"/>
      <c r="N2925" s="8"/>
      <c r="O2925" s="8"/>
      <c r="P2925" s="8"/>
    </row>
    <row r="2926" s="3" customFormat="true" ht="20" hidden="true" customHeight="true" outlineLevel="0" collapsed="false">
      <c r="A2926" s="6"/>
      <c r="B2926" s="6"/>
      <c r="C2926" s="11" t="n">
        <f aca="false">MAX($C$1:C2924)+1</f>
        <v>644</v>
      </c>
      <c r="D2926" s="8" t="s">
        <v>13064</v>
      </c>
      <c r="E2926" s="8" t="s">
        <v>9122</v>
      </c>
      <c r="F2926" s="8" t="s">
        <v>7772</v>
      </c>
      <c r="G2926" s="8" t="s">
        <v>56</v>
      </c>
      <c r="H2926" s="8" t="s">
        <v>48</v>
      </c>
      <c r="I2926" s="8" t="s">
        <v>7773</v>
      </c>
      <c r="J2926" s="8" t="s">
        <v>7774</v>
      </c>
      <c r="K2926" s="8" t="s">
        <v>43</v>
      </c>
      <c r="L2926" s="8" t="s">
        <v>7762</v>
      </c>
      <c r="M2926" s="8" t="s">
        <v>13065</v>
      </c>
      <c r="N2926" s="8" t="s">
        <v>30</v>
      </c>
      <c r="O2926" s="8" t="s">
        <v>7775</v>
      </c>
      <c r="P2926" s="9" t="s">
        <v>13066</v>
      </c>
    </row>
    <row r="2927" s="3" customFormat="true" ht="20" hidden="true" customHeight="true" outlineLevel="0" collapsed="false">
      <c r="A2927" s="6"/>
      <c r="B2927" s="6"/>
      <c r="C2927" s="11"/>
      <c r="D2927" s="8"/>
      <c r="E2927" s="8" t="s">
        <v>9125</v>
      </c>
      <c r="F2927" s="8" t="s">
        <v>13067</v>
      </c>
      <c r="G2927" s="8" t="s">
        <v>56</v>
      </c>
      <c r="H2927" s="8" t="s">
        <v>48</v>
      </c>
      <c r="I2927" s="8" t="s">
        <v>291</v>
      </c>
      <c r="J2927" s="8" t="s">
        <v>7774</v>
      </c>
      <c r="K2927" s="8" t="s">
        <v>92</v>
      </c>
      <c r="L2927" s="8"/>
      <c r="M2927" s="8"/>
      <c r="N2927" s="8"/>
      <c r="O2927" s="8"/>
      <c r="P2927" s="8"/>
    </row>
    <row r="2928" s="3" customFormat="true" ht="20" hidden="true" customHeight="true" outlineLevel="0" collapsed="false">
      <c r="A2928" s="6"/>
      <c r="B2928" s="6"/>
      <c r="C2928" s="11"/>
      <c r="D2928" s="8"/>
      <c r="E2928" s="8" t="s">
        <v>9125</v>
      </c>
      <c r="F2928" s="8" t="s">
        <v>13068</v>
      </c>
      <c r="G2928" s="8" t="s">
        <v>21</v>
      </c>
      <c r="H2928" s="8" t="s">
        <v>48</v>
      </c>
      <c r="I2928" s="8" t="s">
        <v>821</v>
      </c>
      <c r="J2928" s="8" t="s">
        <v>7774</v>
      </c>
      <c r="K2928" s="8" t="s">
        <v>43</v>
      </c>
      <c r="L2928" s="8"/>
      <c r="M2928" s="8"/>
      <c r="N2928" s="8"/>
      <c r="O2928" s="8"/>
      <c r="P2928" s="8"/>
    </row>
    <row r="2929" s="3" customFormat="true" ht="20" hidden="true" customHeight="true" outlineLevel="0" collapsed="false">
      <c r="A2929" s="6"/>
      <c r="B2929" s="6"/>
      <c r="C2929" s="11"/>
      <c r="D2929" s="8"/>
      <c r="E2929" s="8" t="s">
        <v>9125</v>
      </c>
      <c r="F2929" s="8" t="s">
        <v>13069</v>
      </c>
      <c r="G2929" s="8" t="s">
        <v>56</v>
      </c>
      <c r="H2929" s="8" t="s">
        <v>76</v>
      </c>
      <c r="I2929" s="8" t="s">
        <v>13070</v>
      </c>
      <c r="J2929" s="8" t="s">
        <v>7812</v>
      </c>
      <c r="K2929" s="8" t="s">
        <v>92</v>
      </c>
      <c r="L2929" s="8"/>
      <c r="M2929" s="8"/>
      <c r="N2929" s="8"/>
      <c r="O2929" s="8"/>
      <c r="P2929" s="8"/>
    </row>
    <row r="2930" s="3" customFormat="true" ht="20" hidden="true" customHeight="true" outlineLevel="0" collapsed="false">
      <c r="A2930" s="6"/>
      <c r="B2930" s="6"/>
      <c r="C2930" s="11"/>
      <c r="D2930" s="8"/>
      <c r="E2930" s="8" t="s">
        <v>9125</v>
      </c>
      <c r="F2930" s="8" t="s">
        <v>8483</v>
      </c>
      <c r="G2930" s="8" t="s">
        <v>21</v>
      </c>
      <c r="H2930" s="8" t="s">
        <v>48</v>
      </c>
      <c r="I2930" s="8" t="s">
        <v>84</v>
      </c>
      <c r="J2930" s="8" t="s">
        <v>7774</v>
      </c>
      <c r="K2930" s="8" t="s">
        <v>43</v>
      </c>
      <c r="L2930" s="8"/>
      <c r="M2930" s="8"/>
      <c r="N2930" s="8"/>
      <c r="O2930" s="8"/>
      <c r="P2930" s="8"/>
    </row>
    <row r="2931" s="3" customFormat="true" ht="20" hidden="true" customHeight="true" outlineLevel="0" collapsed="false">
      <c r="A2931" s="6"/>
      <c r="B2931" s="6"/>
      <c r="C2931" s="11" t="n">
        <f aca="false">MAX($C$1:C2929)+1</f>
        <v>645</v>
      </c>
      <c r="D2931" s="8" t="s">
        <v>13071</v>
      </c>
      <c r="E2931" s="8" t="s">
        <v>9122</v>
      </c>
      <c r="F2931" s="8" t="s">
        <v>7572</v>
      </c>
      <c r="G2931" s="8" t="s">
        <v>56</v>
      </c>
      <c r="H2931" s="8" t="s">
        <v>76</v>
      </c>
      <c r="I2931" s="8" t="s">
        <v>7085</v>
      </c>
      <c r="J2931" s="8" t="s">
        <v>1673</v>
      </c>
      <c r="K2931" s="8" t="s">
        <v>112</v>
      </c>
      <c r="L2931" s="8" t="s">
        <v>7539</v>
      </c>
      <c r="M2931" s="8" t="s">
        <v>13072</v>
      </c>
      <c r="N2931" s="8" t="s">
        <v>30</v>
      </c>
      <c r="O2931" s="8" t="s">
        <v>7573</v>
      </c>
      <c r="P2931" s="8" t="s">
        <v>13073</v>
      </c>
    </row>
    <row r="2932" s="3" customFormat="true" ht="20" hidden="true" customHeight="true" outlineLevel="0" collapsed="false">
      <c r="A2932" s="6"/>
      <c r="B2932" s="6"/>
      <c r="C2932" s="11"/>
      <c r="D2932" s="8"/>
      <c r="E2932" s="8" t="s">
        <v>9125</v>
      </c>
      <c r="F2932" s="8" t="s">
        <v>7651</v>
      </c>
      <c r="G2932" s="8" t="s">
        <v>21</v>
      </c>
      <c r="H2932" s="8" t="s">
        <v>76</v>
      </c>
      <c r="I2932" s="8" t="s">
        <v>7085</v>
      </c>
      <c r="J2932" s="8" t="s">
        <v>1673</v>
      </c>
      <c r="K2932" s="8" t="s">
        <v>136</v>
      </c>
      <c r="L2932" s="8"/>
      <c r="M2932" s="8"/>
      <c r="N2932" s="8"/>
      <c r="O2932" s="8"/>
      <c r="P2932" s="8"/>
    </row>
    <row r="2933" s="3" customFormat="true" ht="20" hidden="true" customHeight="true" outlineLevel="0" collapsed="false">
      <c r="A2933" s="6"/>
      <c r="B2933" s="6"/>
      <c r="C2933" s="11"/>
      <c r="D2933" s="8"/>
      <c r="E2933" s="8" t="s">
        <v>9125</v>
      </c>
      <c r="F2933" s="8" t="s">
        <v>13074</v>
      </c>
      <c r="G2933" s="8" t="s">
        <v>21</v>
      </c>
      <c r="H2933" s="8" t="s">
        <v>22</v>
      </c>
      <c r="I2933" s="8" t="s">
        <v>7085</v>
      </c>
      <c r="J2933" s="8" t="s">
        <v>1673</v>
      </c>
      <c r="K2933" s="8" t="s">
        <v>700</v>
      </c>
      <c r="L2933" s="8"/>
      <c r="M2933" s="8"/>
      <c r="N2933" s="8"/>
      <c r="O2933" s="8"/>
      <c r="P2933" s="8"/>
    </row>
    <row r="2934" s="3" customFormat="true" ht="20" hidden="true" customHeight="true" outlineLevel="0" collapsed="false">
      <c r="A2934" s="6"/>
      <c r="B2934" s="6"/>
      <c r="C2934" s="11"/>
      <c r="D2934" s="8"/>
      <c r="E2934" s="8" t="s">
        <v>9125</v>
      </c>
      <c r="F2934" s="8" t="s">
        <v>7654</v>
      </c>
      <c r="G2934" s="8" t="s">
        <v>21</v>
      </c>
      <c r="H2934" s="8" t="s">
        <v>48</v>
      </c>
      <c r="I2934" s="8" t="s">
        <v>7655</v>
      </c>
      <c r="J2934" s="8" t="s">
        <v>1673</v>
      </c>
      <c r="K2934" s="8" t="s">
        <v>59</v>
      </c>
      <c r="L2934" s="8"/>
      <c r="M2934" s="8"/>
      <c r="N2934" s="8"/>
      <c r="O2934" s="8"/>
      <c r="P2934" s="8"/>
    </row>
    <row r="2935" s="3" customFormat="true" ht="20" hidden="true" customHeight="true" outlineLevel="0" collapsed="false">
      <c r="A2935" s="6"/>
      <c r="B2935" s="6"/>
      <c r="C2935" s="11"/>
      <c r="D2935" s="8"/>
      <c r="E2935" s="8" t="s">
        <v>9125</v>
      </c>
      <c r="F2935" s="8" t="s">
        <v>7084</v>
      </c>
      <c r="G2935" s="8" t="s">
        <v>21</v>
      </c>
      <c r="H2935" s="8" t="s">
        <v>76</v>
      </c>
      <c r="I2935" s="8" t="s">
        <v>7085</v>
      </c>
      <c r="J2935" s="8" t="s">
        <v>1673</v>
      </c>
      <c r="K2935" s="8" t="s">
        <v>521</v>
      </c>
      <c r="L2935" s="8"/>
      <c r="M2935" s="8"/>
      <c r="N2935" s="8"/>
      <c r="O2935" s="8"/>
      <c r="P2935" s="8"/>
    </row>
    <row r="2936" s="3" customFormat="true" ht="20" hidden="true" customHeight="true" outlineLevel="0" collapsed="false">
      <c r="A2936" s="6"/>
      <c r="B2936" s="6"/>
      <c r="C2936" s="11"/>
      <c r="D2936" s="8"/>
      <c r="E2936" s="8" t="s">
        <v>9125</v>
      </c>
      <c r="F2936" s="8" t="s">
        <v>6899</v>
      </c>
      <c r="G2936" s="8" t="s">
        <v>56</v>
      </c>
      <c r="H2936" s="8" t="s">
        <v>76</v>
      </c>
      <c r="I2936" s="8" t="s">
        <v>681</v>
      </c>
      <c r="J2936" s="8" t="s">
        <v>1673</v>
      </c>
      <c r="K2936" s="8" t="s">
        <v>521</v>
      </c>
      <c r="L2936" s="8"/>
      <c r="M2936" s="8"/>
      <c r="N2936" s="8"/>
      <c r="O2936" s="8"/>
      <c r="P2936" s="8"/>
    </row>
    <row r="2937" s="3" customFormat="true" ht="20" hidden="true" customHeight="true" outlineLevel="0" collapsed="false">
      <c r="A2937" s="6"/>
      <c r="B2937" s="6"/>
      <c r="C2937" s="11"/>
      <c r="D2937" s="8"/>
      <c r="E2937" s="8" t="s">
        <v>9125</v>
      </c>
      <c r="F2937" s="8" t="s">
        <v>7889</v>
      </c>
      <c r="G2937" s="8" t="s">
        <v>56</v>
      </c>
      <c r="H2937" s="8" t="s">
        <v>76</v>
      </c>
      <c r="I2937" s="8" t="s">
        <v>7890</v>
      </c>
      <c r="J2937" s="8" t="s">
        <v>1673</v>
      </c>
      <c r="K2937" s="8" t="s">
        <v>521</v>
      </c>
      <c r="L2937" s="8"/>
      <c r="M2937" s="8"/>
      <c r="N2937" s="8"/>
      <c r="O2937" s="8"/>
      <c r="P2937" s="8"/>
    </row>
    <row r="2938" s="3" customFormat="true" ht="20" hidden="true" customHeight="true" outlineLevel="0" collapsed="false">
      <c r="A2938" s="6"/>
      <c r="B2938" s="6"/>
      <c r="C2938" s="11" t="n">
        <f aca="false">MAX($C$1:C2936)+1</f>
        <v>646</v>
      </c>
      <c r="D2938" s="8" t="s">
        <v>13075</v>
      </c>
      <c r="E2938" s="8" t="s">
        <v>9122</v>
      </c>
      <c r="F2938" s="8" t="s">
        <v>7959</v>
      </c>
      <c r="G2938" s="8" t="s">
        <v>21</v>
      </c>
      <c r="H2938" s="8" t="s">
        <v>48</v>
      </c>
      <c r="I2938" s="8" t="s">
        <v>722</v>
      </c>
      <c r="J2938" s="8" t="s">
        <v>254</v>
      </c>
      <c r="K2938" s="8" t="s">
        <v>43</v>
      </c>
      <c r="L2938" s="8" t="s">
        <v>7899</v>
      </c>
      <c r="M2938" s="8" t="s">
        <v>13076</v>
      </c>
      <c r="N2938" s="8" t="s">
        <v>30</v>
      </c>
      <c r="O2938" s="8" t="s">
        <v>7960</v>
      </c>
      <c r="P2938" s="8" t="s">
        <v>13077</v>
      </c>
    </row>
    <row r="2939" s="3" customFormat="true" ht="20" hidden="true" customHeight="true" outlineLevel="0" collapsed="false">
      <c r="A2939" s="6"/>
      <c r="B2939" s="6"/>
      <c r="C2939" s="11"/>
      <c r="D2939" s="8"/>
      <c r="E2939" s="8" t="s">
        <v>9125</v>
      </c>
      <c r="F2939" s="8" t="s">
        <v>13078</v>
      </c>
      <c r="G2939" s="8" t="s">
        <v>21</v>
      </c>
      <c r="H2939" s="8" t="s">
        <v>22</v>
      </c>
      <c r="I2939" s="8" t="s">
        <v>13079</v>
      </c>
      <c r="J2939" s="8" t="s">
        <v>13080</v>
      </c>
      <c r="K2939" s="8" t="s">
        <v>668</v>
      </c>
      <c r="L2939" s="8"/>
      <c r="M2939" s="8"/>
      <c r="N2939" s="8"/>
      <c r="O2939" s="8"/>
      <c r="P2939" s="8"/>
    </row>
    <row r="2940" s="3" customFormat="true" ht="20" hidden="true" customHeight="true" outlineLevel="0" collapsed="false">
      <c r="A2940" s="6"/>
      <c r="B2940" s="6"/>
      <c r="C2940" s="11"/>
      <c r="D2940" s="8"/>
      <c r="E2940" s="8" t="s">
        <v>9125</v>
      </c>
      <c r="F2940" s="8" t="s">
        <v>7966</v>
      </c>
      <c r="G2940" s="8" t="s">
        <v>56</v>
      </c>
      <c r="H2940" s="8" t="s">
        <v>22</v>
      </c>
      <c r="I2940" s="8" t="s">
        <v>7967</v>
      </c>
      <c r="J2940" s="8" t="s">
        <v>7956</v>
      </c>
      <c r="K2940" s="8" t="s">
        <v>668</v>
      </c>
      <c r="L2940" s="8"/>
      <c r="M2940" s="8"/>
      <c r="N2940" s="8"/>
      <c r="O2940" s="8"/>
      <c r="P2940" s="8"/>
    </row>
    <row r="2941" s="3" customFormat="true" ht="20" hidden="true" customHeight="true" outlineLevel="0" collapsed="false">
      <c r="A2941" s="6"/>
      <c r="B2941" s="6"/>
      <c r="C2941" s="11"/>
      <c r="D2941" s="8"/>
      <c r="E2941" s="8" t="s">
        <v>9125</v>
      </c>
      <c r="F2941" s="8" t="s">
        <v>7955</v>
      </c>
      <c r="G2941" s="8" t="s">
        <v>21</v>
      </c>
      <c r="H2941" s="8" t="s">
        <v>22</v>
      </c>
      <c r="I2941" s="8" t="s">
        <v>722</v>
      </c>
      <c r="J2941" s="8" t="s">
        <v>7956</v>
      </c>
      <c r="K2941" s="8" t="s">
        <v>668</v>
      </c>
      <c r="L2941" s="8"/>
      <c r="M2941" s="8"/>
      <c r="N2941" s="8"/>
      <c r="O2941" s="8"/>
      <c r="P2941" s="8"/>
    </row>
    <row r="2942" s="3" customFormat="true" ht="20" hidden="true" customHeight="true" outlineLevel="0" collapsed="false">
      <c r="A2942" s="6"/>
      <c r="B2942" s="6"/>
      <c r="C2942" s="11"/>
      <c r="D2942" s="8"/>
      <c r="E2942" s="8" t="s">
        <v>9125</v>
      </c>
      <c r="F2942" s="8" t="s">
        <v>7039</v>
      </c>
      <c r="G2942" s="8" t="s">
        <v>21</v>
      </c>
      <c r="H2942" s="8" t="s">
        <v>76</v>
      </c>
      <c r="I2942" s="8" t="s">
        <v>7040</v>
      </c>
      <c r="J2942" s="8" t="s">
        <v>1673</v>
      </c>
      <c r="K2942" s="8" t="s">
        <v>136</v>
      </c>
      <c r="L2942" s="8"/>
      <c r="M2942" s="8"/>
      <c r="N2942" s="8"/>
      <c r="O2942" s="8"/>
      <c r="P2942" s="8"/>
    </row>
    <row r="2943" s="3" customFormat="true" ht="20" hidden="true" customHeight="true" outlineLevel="0" collapsed="false">
      <c r="A2943" s="6"/>
      <c r="B2943" s="6"/>
      <c r="C2943" s="11"/>
      <c r="D2943" s="8"/>
      <c r="E2943" s="8" t="s">
        <v>9125</v>
      </c>
      <c r="F2943" s="8" t="s">
        <v>13081</v>
      </c>
      <c r="G2943" s="8" t="s">
        <v>21</v>
      </c>
      <c r="H2943" s="8" t="s">
        <v>22</v>
      </c>
      <c r="I2943" s="8" t="s">
        <v>13082</v>
      </c>
      <c r="J2943" s="8" t="s">
        <v>12843</v>
      </c>
      <c r="K2943" s="8" t="s">
        <v>700</v>
      </c>
      <c r="L2943" s="8"/>
      <c r="M2943" s="8"/>
      <c r="N2943" s="8"/>
      <c r="O2943" s="8"/>
      <c r="P2943" s="8"/>
    </row>
    <row r="2944" s="3" customFormat="true" ht="20" hidden="true" customHeight="true" outlineLevel="0" collapsed="false">
      <c r="A2944" s="6"/>
      <c r="B2944" s="6"/>
      <c r="C2944" s="11"/>
      <c r="D2944" s="8"/>
      <c r="E2944" s="8" t="s">
        <v>9125</v>
      </c>
      <c r="F2944" s="8" t="s">
        <v>13083</v>
      </c>
      <c r="G2944" s="8" t="s">
        <v>56</v>
      </c>
      <c r="H2944" s="8" t="s">
        <v>22</v>
      </c>
      <c r="I2944" s="8" t="s">
        <v>246</v>
      </c>
      <c r="J2944" s="8" t="s">
        <v>13080</v>
      </c>
      <c r="K2944" s="8" t="s">
        <v>668</v>
      </c>
      <c r="L2944" s="8"/>
      <c r="M2944" s="8"/>
      <c r="N2944" s="8"/>
      <c r="O2944" s="8"/>
      <c r="P2944" s="8"/>
    </row>
    <row r="2945" s="3" customFormat="true" ht="20" hidden="true" customHeight="true" outlineLevel="0" collapsed="false">
      <c r="A2945" s="6"/>
      <c r="B2945" s="6"/>
      <c r="C2945" s="11" t="n">
        <f aca="false">MAX($C$1:C2943)+1</f>
        <v>647</v>
      </c>
      <c r="D2945" s="8" t="s">
        <v>13084</v>
      </c>
      <c r="E2945" s="8" t="s">
        <v>9122</v>
      </c>
      <c r="F2945" s="8" t="s">
        <v>7195</v>
      </c>
      <c r="G2945" s="8" t="s">
        <v>56</v>
      </c>
      <c r="H2945" s="8" t="s">
        <v>22</v>
      </c>
      <c r="I2945" s="8" t="s">
        <v>2155</v>
      </c>
      <c r="J2945" s="8" t="s">
        <v>7196</v>
      </c>
      <c r="K2945" s="8" t="s">
        <v>43</v>
      </c>
      <c r="L2945" s="8" t="s">
        <v>7151</v>
      </c>
      <c r="M2945" s="8" t="s">
        <v>13085</v>
      </c>
      <c r="N2945" s="8" t="s">
        <v>38</v>
      </c>
      <c r="O2945" s="8" t="s">
        <v>7197</v>
      </c>
      <c r="P2945" s="8" t="s">
        <v>13086</v>
      </c>
    </row>
    <row r="2946" s="3" customFormat="true" ht="20" hidden="true" customHeight="true" outlineLevel="0" collapsed="false">
      <c r="A2946" s="6"/>
      <c r="B2946" s="6"/>
      <c r="C2946" s="11"/>
      <c r="D2946" s="8"/>
      <c r="E2946" s="8" t="s">
        <v>9125</v>
      </c>
      <c r="F2946" s="8" t="s">
        <v>13087</v>
      </c>
      <c r="G2946" s="8" t="s">
        <v>56</v>
      </c>
      <c r="H2946" s="8" t="s">
        <v>76</v>
      </c>
      <c r="I2946" s="8" t="s">
        <v>13088</v>
      </c>
      <c r="J2946" s="8" t="s">
        <v>7196</v>
      </c>
      <c r="K2946" s="8" t="s">
        <v>5736</v>
      </c>
      <c r="L2946" s="8"/>
      <c r="M2946" s="8"/>
      <c r="N2946" s="8"/>
      <c r="O2946" s="8"/>
      <c r="P2946" s="8"/>
    </row>
    <row r="2947" s="3" customFormat="true" ht="20" hidden="true" customHeight="true" outlineLevel="0" collapsed="false">
      <c r="A2947" s="6"/>
      <c r="B2947" s="6"/>
      <c r="C2947" s="11"/>
      <c r="D2947" s="8"/>
      <c r="E2947" s="8" t="s">
        <v>9125</v>
      </c>
      <c r="F2947" s="8" t="s">
        <v>7621</v>
      </c>
      <c r="G2947" s="8" t="s">
        <v>21</v>
      </c>
      <c r="H2947" s="8" t="s">
        <v>48</v>
      </c>
      <c r="I2947" s="8" t="s">
        <v>7622</v>
      </c>
      <c r="J2947" s="8" t="s">
        <v>1673</v>
      </c>
      <c r="K2947" s="8" t="s">
        <v>112</v>
      </c>
      <c r="L2947" s="8"/>
      <c r="M2947" s="8"/>
      <c r="N2947" s="8"/>
      <c r="O2947" s="8"/>
      <c r="P2947" s="8"/>
    </row>
    <row r="2948" s="3" customFormat="true" ht="20" hidden="true" customHeight="true" outlineLevel="0" collapsed="false">
      <c r="A2948" s="6"/>
      <c r="B2948" s="6"/>
      <c r="C2948" s="11"/>
      <c r="D2948" s="8"/>
      <c r="E2948" s="8" t="s">
        <v>9125</v>
      </c>
      <c r="F2948" s="8" t="s">
        <v>13089</v>
      </c>
      <c r="G2948" s="8" t="s">
        <v>21</v>
      </c>
      <c r="H2948" s="8" t="s">
        <v>22</v>
      </c>
      <c r="I2948" s="8" t="s">
        <v>13090</v>
      </c>
      <c r="J2948" s="8" t="s">
        <v>7196</v>
      </c>
      <c r="K2948" s="8" t="s">
        <v>35</v>
      </c>
      <c r="L2948" s="8"/>
      <c r="M2948" s="8"/>
      <c r="N2948" s="8"/>
      <c r="O2948" s="8"/>
      <c r="P2948" s="8"/>
    </row>
    <row r="2949" s="3" customFormat="true" ht="20" hidden="true" customHeight="true" outlineLevel="0" collapsed="false">
      <c r="A2949" s="6"/>
      <c r="B2949" s="6"/>
      <c r="C2949" s="11"/>
      <c r="D2949" s="8"/>
      <c r="E2949" s="8" t="s">
        <v>9125</v>
      </c>
      <c r="F2949" s="8" t="s">
        <v>13091</v>
      </c>
      <c r="G2949" s="8" t="s">
        <v>56</v>
      </c>
      <c r="H2949" s="8" t="s">
        <v>76</v>
      </c>
      <c r="I2949" s="8" t="s">
        <v>13092</v>
      </c>
      <c r="J2949" s="8" t="s">
        <v>7196</v>
      </c>
      <c r="K2949" s="8" t="s">
        <v>92</v>
      </c>
      <c r="L2949" s="8"/>
      <c r="M2949" s="8"/>
      <c r="N2949" s="8"/>
      <c r="O2949" s="8"/>
      <c r="P2949" s="8"/>
    </row>
    <row r="2950" s="3" customFormat="true" ht="20" hidden="true" customHeight="true" outlineLevel="0" collapsed="false">
      <c r="A2950" s="6"/>
      <c r="B2950" s="6"/>
      <c r="C2950" s="11" t="n">
        <f aca="false">MAX($C$1:C2948)+1</f>
        <v>648</v>
      </c>
      <c r="D2950" s="8" t="s">
        <v>13093</v>
      </c>
      <c r="E2950" s="8" t="s">
        <v>9122</v>
      </c>
      <c r="F2950" s="8" t="s">
        <v>7117</v>
      </c>
      <c r="G2950" s="8" t="s">
        <v>21</v>
      </c>
      <c r="H2950" s="8" t="s">
        <v>48</v>
      </c>
      <c r="I2950" s="8" t="s">
        <v>7118</v>
      </c>
      <c r="J2950" s="8" t="s">
        <v>1034</v>
      </c>
      <c r="K2950" s="8" t="s">
        <v>79</v>
      </c>
      <c r="L2950" s="8" t="s">
        <v>7068</v>
      </c>
      <c r="M2950" s="13" t="s">
        <v>13094</v>
      </c>
      <c r="N2950" s="8" t="s">
        <v>73</v>
      </c>
      <c r="O2950" s="8" t="s">
        <v>7119</v>
      </c>
      <c r="P2950" s="8" t="s">
        <v>13095</v>
      </c>
    </row>
    <row r="2951" s="3" customFormat="true" ht="20" hidden="true" customHeight="true" outlineLevel="0" collapsed="false">
      <c r="A2951" s="6"/>
      <c r="B2951" s="6"/>
      <c r="C2951" s="11"/>
      <c r="D2951" s="8"/>
      <c r="E2951" s="8" t="s">
        <v>9125</v>
      </c>
      <c r="F2951" s="8" t="s">
        <v>13096</v>
      </c>
      <c r="G2951" s="8" t="s">
        <v>21</v>
      </c>
      <c r="H2951" s="8" t="s">
        <v>22</v>
      </c>
      <c r="I2951" s="8" t="s">
        <v>13097</v>
      </c>
      <c r="J2951" s="8" t="s">
        <v>1034</v>
      </c>
      <c r="K2951" s="8" t="s">
        <v>79</v>
      </c>
      <c r="L2951" s="8"/>
      <c r="M2951" s="8"/>
      <c r="N2951" s="8"/>
      <c r="O2951" s="8"/>
      <c r="P2951" s="8"/>
    </row>
    <row r="2952" s="3" customFormat="true" ht="20" hidden="true" customHeight="true" outlineLevel="0" collapsed="false">
      <c r="A2952" s="6"/>
      <c r="B2952" s="6"/>
      <c r="C2952" s="11"/>
      <c r="D2952" s="8"/>
      <c r="E2952" s="8" t="s">
        <v>9125</v>
      </c>
      <c r="F2952" s="8" t="s">
        <v>13098</v>
      </c>
      <c r="G2952" s="8" t="s">
        <v>21</v>
      </c>
      <c r="H2952" s="8" t="s">
        <v>76</v>
      </c>
      <c r="I2952" s="8" t="s">
        <v>13099</v>
      </c>
      <c r="J2952" s="8" t="s">
        <v>1034</v>
      </c>
      <c r="K2952" s="8" t="s">
        <v>86</v>
      </c>
      <c r="L2952" s="8"/>
      <c r="M2952" s="8"/>
      <c r="N2952" s="8"/>
      <c r="O2952" s="8"/>
      <c r="P2952" s="8"/>
    </row>
    <row r="2953" s="3" customFormat="true" ht="20" hidden="true" customHeight="true" outlineLevel="0" collapsed="false">
      <c r="A2953" s="6"/>
      <c r="B2953" s="6"/>
      <c r="C2953" s="11"/>
      <c r="D2953" s="8"/>
      <c r="E2953" s="8" t="s">
        <v>9125</v>
      </c>
      <c r="F2953" s="8" t="s">
        <v>4633</v>
      </c>
      <c r="G2953" s="8" t="s">
        <v>21</v>
      </c>
      <c r="H2953" s="8" t="s">
        <v>22</v>
      </c>
      <c r="I2953" s="8" t="s">
        <v>326</v>
      </c>
      <c r="J2953" s="8" t="s">
        <v>1034</v>
      </c>
      <c r="K2953" s="8" t="s">
        <v>79</v>
      </c>
      <c r="L2953" s="8"/>
      <c r="M2953" s="8"/>
      <c r="N2953" s="8"/>
      <c r="O2953" s="8"/>
      <c r="P2953" s="8"/>
    </row>
    <row r="2954" s="3" customFormat="true" ht="20" hidden="true" customHeight="true" outlineLevel="0" collapsed="false">
      <c r="A2954" s="6"/>
      <c r="B2954" s="6"/>
      <c r="C2954" s="11"/>
      <c r="D2954" s="8"/>
      <c r="E2954" s="8" t="s">
        <v>9125</v>
      </c>
      <c r="F2954" s="8" t="s">
        <v>13100</v>
      </c>
      <c r="G2954" s="8" t="s">
        <v>21</v>
      </c>
      <c r="H2954" s="8" t="s">
        <v>76</v>
      </c>
      <c r="I2954" s="8" t="s">
        <v>13101</v>
      </c>
      <c r="J2954" s="8" t="s">
        <v>1034</v>
      </c>
      <c r="K2954" s="8" t="s">
        <v>1499</v>
      </c>
      <c r="L2954" s="8"/>
      <c r="M2954" s="8"/>
      <c r="N2954" s="8"/>
      <c r="O2954" s="8"/>
      <c r="P2954" s="8"/>
    </row>
    <row r="2955" s="3" customFormat="true" ht="20" hidden="true" customHeight="true" outlineLevel="0" collapsed="false">
      <c r="A2955" s="6"/>
      <c r="B2955" s="6"/>
      <c r="C2955" s="11" t="n">
        <f aca="false">MAX($C$1:C2953)+1</f>
        <v>649</v>
      </c>
      <c r="D2955" s="8" t="s">
        <v>13102</v>
      </c>
      <c r="E2955" s="8" t="s">
        <v>9122</v>
      </c>
      <c r="F2955" s="8" t="s">
        <v>7284</v>
      </c>
      <c r="G2955" s="8" t="s">
        <v>21</v>
      </c>
      <c r="H2955" s="8" t="s">
        <v>76</v>
      </c>
      <c r="I2955" s="8" t="s">
        <v>520</v>
      </c>
      <c r="J2955" s="8" t="s">
        <v>7150</v>
      </c>
      <c r="K2955" s="8" t="s">
        <v>1719</v>
      </c>
      <c r="L2955" s="8" t="s">
        <v>7236</v>
      </c>
      <c r="M2955" s="8" t="s">
        <v>13103</v>
      </c>
      <c r="N2955" s="8" t="s">
        <v>30</v>
      </c>
      <c r="O2955" s="8" t="s">
        <v>7285</v>
      </c>
      <c r="P2955" s="8" t="s">
        <v>7287</v>
      </c>
    </row>
    <row r="2956" s="3" customFormat="true" ht="20" hidden="true" customHeight="true" outlineLevel="0" collapsed="false">
      <c r="A2956" s="6"/>
      <c r="B2956" s="6"/>
      <c r="C2956" s="11"/>
      <c r="D2956" s="8"/>
      <c r="E2956" s="8" t="s">
        <v>9125</v>
      </c>
      <c r="F2956" s="8" t="s">
        <v>7149</v>
      </c>
      <c r="G2956" s="8" t="s">
        <v>21</v>
      </c>
      <c r="H2956" s="8" t="s">
        <v>22</v>
      </c>
      <c r="I2956" s="8" t="s">
        <v>681</v>
      </c>
      <c r="J2956" s="8" t="s">
        <v>7150</v>
      </c>
      <c r="K2956" s="8" t="s">
        <v>1719</v>
      </c>
      <c r="L2956" s="8"/>
      <c r="M2956" s="8"/>
      <c r="N2956" s="8"/>
      <c r="O2956" s="8"/>
      <c r="P2956" s="8"/>
    </row>
    <row r="2957" s="3" customFormat="true" ht="20" hidden="true" customHeight="true" outlineLevel="0" collapsed="false">
      <c r="A2957" s="6"/>
      <c r="B2957" s="6"/>
      <c r="C2957" s="11"/>
      <c r="D2957" s="8"/>
      <c r="E2957" s="8" t="s">
        <v>9125</v>
      </c>
      <c r="F2957" s="8" t="s">
        <v>13104</v>
      </c>
      <c r="G2957" s="8" t="s">
        <v>56</v>
      </c>
      <c r="H2957" s="8" t="s">
        <v>22</v>
      </c>
      <c r="I2957" s="8" t="s">
        <v>23</v>
      </c>
      <c r="J2957" s="8" t="s">
        <v>7150</v>
      </c>
      <c r="K2957" s="8" t="s">
        <v>1719</v>
      </c>
      <c r="L2957" s="8"/>
      <c r="M2957" s="8"/>
      <c r="N2957" s="8"/>
      <c r="O2957" s="8"/>
      <c r="P2957" s="8"/>
    </row>
    <row r="2958" s="3" customFormat="true" ht="20" hidden="true" customHeight="true" outlineLevel="0" collapsed="false">
      <c r="A2958" s="6"/>
      <c r="B2958" s="6"/>
      <c r="C2958" s="11"/>
      <c r="D2958" s="8"/>
      <c r="E2958" s="8" t="s">
        <v>9125</v>
      </c>
      <c r="F2958" s="8" t="s">
        <v>7667</v>
      </c>
      <c r="G2958" s="8" t="s">
        <v>56</v>
      </c>
      <c r="H2958" s="8" t="s">
        <v>76</v>
      </c>
      <c r="I2958" s="8" t="s">
        <v>7063</v>
      </c>
      <c r="J2958" s="8" t="s">
        <v>1673</v>
      </c>
      <c r="K2958" s="8" t="s">
        <v>112</v>
      </c>
      <c r="L2958" s="8"/>
      <c r="M2958" s="8"/>
      <c r="N2958" s="8"/>
      <c r="O2958" s="8"/>
      <c r="P2958" s="8"/>
    </row>
    <row r="2959" s="3" customFormat="true" ht="20" hidden="true" customHeight="true" outlineLevel="0" collapsed="false">
      <c r="A2959" s="6"/>
      <c r="B2959" s="6"/>
      <c r="C2959" s="11"/>
      <c r="D2959" s="8"/>
      <c r="E2959" s="8" t="s">
        <v>9125</v>
      </c>
      <c r="F2959" s="8" t="s">
        <v>12825</v>
      </c>
      <c r="G2959" s="8" t="s">
        <v>21</v>
      </c>
      <c r="H2959" s="8" t="s">
        <v>22</v>
      </c>
      <c r="I2959" s="8" t="s">
        <v>12826</v>
      </c>
      <c r="J2959" s="8" t="s">
        <v>7150</v>
      </c>
      <c r="K2959" s="8" t="s">
        <v>1719</v>
      </c>
      <c r="L2959" s="8"/>
      <c r="M2959" s="8"/>
      <c r="N2959" s="8"/>
      <c r="O2959" s="8"/>
      <c r="P2959" s="8"/>
    </row>
    <row r="2960" s="3" customFormat="true" ht="20" hidden="true" customHeight="true" outlineLevel="0" collapsed="false">
      <c r="A2960" s="6"/>
      <c r="B2960" s="6"/>
      <c r="C2960" s="11" t="n">
        <f aca="false">MAX($C$1:C2958)+1</f>
        <v>650</v>
      </c>
      <c r="D2960" s="8" t="s">
        <v>13105</v>
      </c>
      <c r="E2960" s="8" t="s">
        <v>9122</v>
      </c>
      <c r="F2960" s="8" t="s">
        <v>7036</v>
      </c>
      <c r="G2960" s="8" t="s">
        <v>56</v>
      </c>
      <c r="H2960" s="8" t="s">
        <v>48</v>
      </c>
      <c r="I2960" s="8" t="s">
        <v>2649</v>
      </c>
      <c r="J2960" s="8" t="s">
        <v>404</v>
      </c>
      <c r="K2960" s="8" t="s">
        <v>112</v>
      </c>
      <c r="L2960" s="8" t="s">
        <v>6980</v>
      </c>
      <c r="M2960" s="8" t="s">
        <v>13106</v>
      </c>
      <c r="N2960" s="8" t="s">
        <v>30</v>
      </c>
      <c r="O2960" s="8" t="s">
        <v>7037</v>
      </c>
      <c r="P2960" s="9" t="s">
        <v>13107</v>
      </c>
    </row>
    <row r="2961" s="3" customFormat="true" ht="20" hidden="true" customHeight="true" outlineLevel="0" collapsed="false">
      <c r="A2961" s="6"/>
      <c r="B2961" s="6"/>
      <c r="C2961" s="11"/>
      <c r="D2961" s="8"/>
      <c r="E2961" s="8" t="s">
        <v>9125</v>
      </c>
      <c r="F2961" s="8" t="s">
        <v>6995</v>
      </c>
      <c r="G2961" s="8" t="s">
        <v>21</v>
      </c>
      <c r="H2961" s="8" t="s">
        <v>22</v>
      </c>
      <c r="I2961" s="8" t="s">
        <v>2649</v>
      </c>
      <c r="J2961" s="8" t="s">
        <v>404</v>
      </c>
      <c r="K2961" s="8" t="s">
        <v>25</v>
      </c>
      <c r="L2961" s="8"/>
      <c r="M2961" s="8"/>
      <c r="N2961" s="8"/>
      <c r="O2961" s="8"/>
      <c r="P2961" s="8"/>
    </row>
    <row r="2962" s="3" customFormat="true" ht="20" hidden="true" customHeight="true" outlineLevel="0" collapsed="false">
      <c r="A2962" s="6"/>
      <c r="B2962" s="6"/>
      <c r="C2962" s="11"/>
      <c r="D2962" s="8"/>
      <c r="E2962" s="8" t="s">
        <v>9125</v>
      </c>
      <c r="F2962" s="8" t="s">
        <v>10625</v>
      </c>
      <c r="G2962" s="8" t="s">
        <v>21</v>
      </c>
      <c r="H2962" s="8" t="s">
        <v>76</v>
      </c>
      <c r="I2962" s="8" t="s">
        <v>2649</v>
      </c>
      <c r="J2962" s="8" t="s">
        <v>404</v>
      </c>
      <c r="K2962" s="8" t="s">
        <v>136</v>
      </c>
      <c r="L2962" s="8"/>
      <c r="M2962" s="8"/>
      <c r="N2962" s="8"/>
      <c r="O2962" s="8"/>
      <c r="P2962" s="8"/>
    </row>
    <row r="2963" s="3" customFormat="true" ht="20" hidden="true" customHeight="true" outlineLevel="0" collapsed="false">
      <c r="A2963" s="6"/>
      <c r="B2963" s="6"/>
      <c r="C2963" s="11"/>
      <c r="D2963" s="8"/>
      <c r="E2963" s="8" t="s">
        <v>9125</v>
      </c>
      <c r="F2963" s="8" t="s">
        <v>2566</v>
      </c>
      <c r="G2963" s="8" t="s">
        <v>21</v>
      </c>
      <c r="H2963" s="8" t="s">
        <v>22</v>
      </c>
      <c r="I2963" s="8" t="s">
        <v>291</v>
      </c>
      <c r="J2963" s="8" t="s">
        <v>404</v>
      </c>
      <c r="K2963" s="8" t="s">
        <v>136</v>
      </c>
      <c r="L2963" s="8"/>
      <c r="M2963" s="8"/>
      <c r="N2963" s="8"/>
      <c r="O2963" s="8"/>
      <c r="P2963" s="8"/>
    </row>
    <row r="2964" s="3" customFormat="true" ht="20" hidden="true" customHeight="true" outlineLevel="0" collapsed="false">
      <c r="A2964" s="6"/>
      <c r="B2964" s="6"/>
      <c r="C2964" s="11"/>
      <c r="D2964" s="8"/>
      <c r="E2964" s="8" t="s">
        <v>9125</v>
      </c>
      <c r="F2964" s="8" t="s">
        <v>4309</v>
      </c>
      <c r="G2964" s="8" t="s">
        <v>56</v>
      </c>
      <c r="H2964" s="8" t="s">
        <v>76</v>
      </c>
      <c r="I2964" s="8" t="s">
        <v>4310</v>
      </c>
      <c r="J2964" s="8" t="s">
        <v>404</v>
      </c>
      <c r="K2964" s="8" t="s">
        <v>136</v>
      </c>
      <c r="L2964" s="8"/>
      <c r="M2964" s="8"/>
      <c r="N2964" s="8"/>
      <c r="O2964" s="8"/>
      <c r="P2964" s="8"/>
    </row>
    <row r="2965" s="3" customFormat="true" ht="20" hidden="true" customHeight="true" outlineLevel="0" collapsed="false">
      <c r="A2965" s="6"/>
      <c r="B2965" s="6"/>
      <c r="C2965" s="11"/>
      <c r="D2965" s="8"/>
      <c r="E2965" s="8" t="s">
        <v>9125</v>
      </c>
      <c r="F2965" s="8" t="s">
        <v>10715</v>
      </c>
      <c r="G2965" s="8" t="s">
        <v>21</v>
      </c>
      <c r="H2965" s="8" t="s">
        <v>76</v>
      </c>
      <c r="I2965" s="8" t="s">
        <v>2649</v>
      </c>
      <c r="J2965" s="8" t="s">
        <v>404</v>
      </c>
      <c r="K2965" s="8" t="s">
        <v>136</v>
      </c>
      <c r="L2965" s="8"/>
      <c r="M2965" s="8"/>
      <c r="N2965" s="8"/>
      <c r="O2965" s="8"/>
      <c r="P2965" s="8"/>
    </row>
    <row r="2966" s="3" customFormat="true" ht="20" hidden="true" customHeight="true" outlineLevel="0" collapsed="false">
      <c r="A2966" s="6"/>
      <c r="B2966" s="6"/>
      <c r="C2966" s="11" t="n">
        <f aca="false">MAX($C$1:C2964)+1</f>
        <v>651</v>
      </c>
      <c r="D2966" s="8" t="s">
        <v>13108</v>
      </c>
      <c r="E2966" s="8" t="s">
        <v>9122</v>
      </c>
      <c r="F2966" s="8" t="s">
        <v>7724</v>
      </c>
      <c r="G2966" s="8" t="s">
        <v>56</v>
      </c>
      <c r="H2966" s="8" t="s">
        <v>22</v>
      </c>
      <c r="I2966" s="8" t="s">
        <v>7725</v>
      </c>
      <c r="J2966" s="8" t="s">
        <v>1272</v>
      </c>
      <c r="K2966" s="8" t="s">
        <v>136</v>
      </c>
      <c r="L2966" s="8" t="s">
        <v>7675</v>
      </c>
      <c r="M2966" s="8" t="s">
        <v>13109</v>
      </c>
      <c r="N2966" s="8" t="s">
        <v>30</v>
      </c>
      <c r="O2966" s="8" t="s">
        <v>7726</v>
      </c>
      <c r="P2966" s="12" t="s">
        <v>13110</v>
      </c>
    </row>
    <row r="2967" s="3" customFormat="true" ht="20" hidden="true" customHeight="true" outlineLevel="0" collapsed="false">
      <c r="A2967" s="6"/>
      <c r="B2967" s="6"/>
      <c r="C2967" s="11"/>
      <c r="D2967" s="8"/>
      <c r="E2967" s="8" t="s">
        <v>9125</v>
      </c>
      <c r="F2967" s="8" t="s">
        <v>2444</v>
      </c>
      <c r="G2967" s="8" t="s">
        <v>56</v>
      </c>
      <c r="H2967" s="8" t="s">
        <v>48</v>
      </c>
      <c r="I2967" s="8" t="s">
        <v>1577</v>
      </c>
      <c r="J2967" s="8" t="s">
        <v>682</v>
      </c>
      <c r="K2967" s="8" t="s">
        <v>136</v>
      </c>
      <c r="L2967" s="8"/>
      <c r="M2967" s="8"/>
      <c r="N2967" s="8"/>
      <c r="O2967" s="8"/>
      <c r="P2967" s="8"/>
    </row>
    <row r="2968" s="3" customFormat="true" ht="20" hidden="true" customHeight="true" outlineLevel="0" collapsed="false">
      <c r="A2968" s="6"/>
      <c r="B2968" s="6"/>
      <c r="C2968" s="11"/>
      <c r="D2968" s="8"/>
      <c r="E2968" s="8" t="s">
        <v>9125</v>
      </c>
      <c r="F2968" s="8" t="s">
        <v>13111</v>
      </c>
      <c r="G2968" s="8" t="s">
        <v>56</v>
      </c>
      <c r="H2968" s="8" t="s">
        <v>76</v>
      </c>
      <c r="I2968" s="8" t="s">
        <v>13112</v>
      </c>
      <c r="J2968" s="8" t="s">
        <v>1272</v>
      </c>
      <c r="K2968" s="8" t="s">
        <v>136</v>
      </c>
      <c r="L2968" s="8"/>
      <c r="M2968" s="8"/>
      <c r="N2968" s="8"/>
      <c r="O2968" s="8"/>
      <c r="P2968" s="8"/>
    </row>
    <row r="2969" s="3" customFormat="true" ht="20" hidden="true" customHeight="true" outlineLevel="0" collapsed="false">
      <c r="A2969" s="6"/>
      <c r="B2969" s="6"/>
      <c r="C2969" s="11"/>
      <c r="D2969" s="8"/>
      <c r="E2969" s="8" t="s">
        <v>9125</v>
      </c>
      <c r="F2969" s="8" t="s">
        <v>8861</v>
      </c>
      <c r="G2969" s="8" t="s">
        <v>21</v>
      </c>
      <c r="H2969" s="8" t="s">
        <v>22</v>
      </c>
      <c r="I2969" s="8" t="s">
        <v>8862</v>
      </c>
      <c r="J2969" s="8" t="s">
        <v>1272</v>
      </c>
      <c r="K2969" s="8" t="s">
        <v>668</v>
      </c>
      <c r="L2969" s="8"/>
      <c r="M2969" s="8"/>
      <c r="N2969" s="8"/>
      <c r="O2969" s="8"/>
      <c r="P2969" s="8"/>
    </row>
    <row r="2970" s="3" customFormat="true" ht="20" hidden="true" customHeight="true" outlineLevel="0" collapsed="false">
      <c r="A2970" s="6"/>
      <c r="B2970" s="6"/>
      <c r="C2970" s="11" t="n">
        <f aca="false">MAX($C$1:C2968)+1</f>
        <v>652</v>
      </c>
      <c r="D2970" s="8" t="s">
        <v>13113</v>
      </c>
      <c r="E2970" s="8" t="s">
        <v>9122</v>
      </c>
      <c r="F2970" s="8" t="s">
        <v>7835</v>
      </c>
      <c r="G2970" s="8" t="s">
        <v>21</v>
      </c>
      <c r="H2970" s="8" t="s">
        <v>48</v>
      </c>
      <c r="I2970" s="8" t="s">
        <v>856</v>
      </c>
      <c r="J2970" s="8" t="s">
        <v>857</v>
      </c>
      <c r="K2970" s="8" t="s">
        <v>43</v>
      </c>
      <c r="L2970" s="8" t="s">
        <v>7762</v>
      </c>
      <c r="M2970" s="13" t="s">
        <v>13114</v>
      </c>
      <c r="N2970" s="8" t="s">
        <v>53</v>
      </c>
      <c r="O2970" s="8" t="s">
        <v>7836</v>
      </c>
      <c r="P2970" s="8" t="s">
        <v>13115</v>
      </c>
    </row>
    <row r="2971" s="3" customFormat="true" ht="20" hidden="true" customHeight="true" outlineLevel="0" collapsed="false">
      <c r="A2971" s="6"/>
      <c r="B2971" s="6"/>
      <c r="C2971" s="11"/>
      <c r="D2971" s="8"/>
      <c r="E2971" s="8" t="s">
        <v>9125</v>
      </c>
      <c r="F2971" s="8" t="s">
        <v>3987</v>
      </c>
      <c r="G2971" s="8" t="s">
        <v>21</v>
      </c>
      <c r="H2971" s="8" t="s">
        <v>48</v>
      </c>
      <c r="I2971" s="8" t="s">
        <v>3988</v>
      </c>
      <c r="J2971" s="8" t="s">
        <v>857</v>
      </c>
      <c r="K2971" s="8" t="s">
        <v>35</v>
      </c>
      <c r="L2971" s="8"/>
      <c r="M2971" s="8"/>
      <c r="N2971" s="8"/>
      <c r="O2971" s="8"/>
      <c r="P2971" s="8"/>
    </row>
    <row r="2972" s="3" customFormat="true" ht="20" hidden="true" customHeight="true" outlineLevel="0" collapsed="false">
      <c r="A2972" s="6"/>
      <c r="B2972" s="6"/>
      <c r="C2972" s="11"/>
      <c r="D2972" s="8"/>
      <c r="E2972" s="8" t="s">
        <v>9125</v>
      </c>
      <c r="F2972" s="8" t="s">
        <v>2870</v>
      </c>
      <c r="G2972" s="8" t="s">
        <v>21</v>
      </c>
      <c r="H2972" s="8" t="s">
        <v>48</v>
      </c>
      <c r="I2972" s="8" t="s">
        <v>948</v>
      </c>
      <c r="J2972" s="8" t="s">
        <v>254</v>
      </c>
      <c r="K2972" s="8" t="s">
        <v>35</v>
      </c>
      <c r="L2972" s="8"/>
      <c r="M2972" s="8"/>
      <c r="N2972" s="8"/>
      <c r="O2972" s="8"/>
      <c r="P2972" s="8"/>
    </row>
    <row r="2973" s="3" customFormat="true" ht="20" hidden="true" customHeight="true" outlineLevel="0" collapsed="false">
      <c r="A2973" s="6"/>
      <c r="B2973" s="6"/>
      <c r="C2973" s="11"/>
      <c r="D2973" s="8"/>
      <c r="E2973" s="8" t="s">
        <v>9125</v>
      </c>
      <c r="F2973" s="8" t="s">
        <v>3003</v>
      </c>
      <c r="G2973" s="8" t="s">
        <v>56</v>
      </c>
      <c r="H2973" s="8" t="s">
        <v>48</v>
      </c>
      <c r="I2973" s="8" t="s">
        <v>3004</v>
      </c>
      <c r="J2973" s="8" t="s">
        <v>254</v>
      </c>
      <c r="K2973" s="8" t="s">
        <v>882</v>
      </c>
      <c r="L2973" s="8"/>
      <c r="M2973" s="8"/>
      <c r="N2973" s="8"/>
      <c r="O2973" s="8"/>
      <c r="P2973" s="8"/>
    </row>
    <row r="2974" s="3" customFormat="true" ht="20" hidden="true" customHeight="true" outlineLevel="0" collapsed="false">
      <c r="A2974" s="6"/>
      <c r="B2974" s="6"/>
      <c r="C2974" s="11" t="n">
        <f aca="false">MAX($C$1:C2972)+1</f>
        <v>653</v>
      </c>
      <c r="D2974" s="8" t="s">
        <v>13116</v>
      </c>
      <c r="E2974" s="8" t="s">
        <v>9122</v>
      </c>
      <c r="F2974" s="8" t="s">
        <v>7586</v>
      </c>
      <c r="G2974" s="8" t="s">
        <v>21</v>
      </c>
      <c r="H2974" s="8" t="s">
        <v>48</v>
      </c>
      <c r="I2974" s="8" t="s">
        <v>880</v>
      </c>
      <c r="J2974" s="8" t="s">
        <v>202</v>
      </c>
      <c r="K2974" s="8" t="s">
        <v>35</v>
      </c>
      <c r="L2974" s="8" t="s">
        <v>7539</v>
      </c>
      <c r="M2974" s="8" t="s">
        <v>13117</v>
      </c>
      <c r="N2974" s="8" t="s">
        <v>53</v>
      </c>
      <c r="O2974" s="8" t="s">
        <v>7587</v>
      </c>
      <c r="P2974" s="8" t="s">
        <v>13118</v>
      </c>
    </row>
    <row r="2975" s="3" customFormat="true" ht="20" hidden="true" customHeight="true" outlineLevel="0" collapsed="false">
      <c r="A2975" s="6"/>
      <c r="B2975" s="6"/>
      <c r="C2975" s="11"/>
      <c r="D2975" s="8"/>
      <c r="E2975" s="8" t="s">
        <v>9125</v>
      </c>
      <c r="F2975" s="8" t="s">
        <v>13119</v>
      </c>
      <c r="G2975" s="8" t="s">
        <v>21</v>
      </c>
      <c r="H2975" s="8" t="s">
        <v>22</v>
      </c>
      <c r="I2975" s="8" t="s">
        <v>1179</v>
      </c>
      <c r="J2975" s="8" t="s">
        <v>13120</v>
      </c>
      <c r="K2975" s="8" t="s">
        <v>86</v>
      </c>
      <c r="L2975" s="8"/>
      <c r="M2975" s="8"/>
      <c r="N2975" s="8"/>
      <c r="O2975" s="8"/>
      <c r="P2975" s="8"/>
    </row>
    <row r="2976" s="3" customFormat="true" ht="20" hidden="true" customHeight="true" outlineLevel="0" collapsed="false">
      <c r="A2976" s="6"/>
      <c r="B2976" s="6"/>
      <c r="C2976" s="11"/>
      <c r="D2976" s="8"/>
      <c r="E2976" s="8" t="s">
        <v>9125</v>
      </c>
      <c r="F2976" s="8" t="s">
        <v>13121</v>
      </c>
      <c r="G2976" s="8" t="s">
        <v>21</v>
      </c>
      <c r="H2976" s="8" t="s">
        <v>76</v>
      </c>
      <c r="I2976" s="8" t="s">
        <v>9674</v>
      </c>
      <c r="J2976" s="8" t="s">
        <v>202</v>
      </c>
      <c r="K2976" s="8" t="s">
        <v>92</v>
      </c>
      <c r="L2976" s="8"/>
      <c r="M2976" s="8"/>
      <c r="N2976" s="8"/>
      <c r="O2976" s="8"/>
      <c r="P2976" s="8"/>
    </row>
    <row r="2977" s="3" customFormat="true" ht="20" hidden="true" customHeight="true" outlineLevel="0" collapsed="false">
      <c r="A2977" s="6"/>
      <c r="B2977" s="6"/>
      <c r="C2977" s="11"/>
      <c r="D2977" s="8"/>
      <c r="E2977" s="8" t="s">
        <v>9125</v>
      </c>
      <c r="F2977" s="8" t="s">
        <v>3954</v>
      </c>
      <c r="G2977" s="8" t="s">
        <v>21</v>
      </c>
      <c r="H2977" s="8" t="s">
        <v>48</v>
      </c>
      <c r="I2977" s="8" t="s">
        <v>880</v>
      </c>
      <c r="J2977" s="8" t="s">
        <v>202</v>
      </c>
      <c r="K2977" s="8" t="s">
        <v>43</v>
      </c>
      <c r="L2977" s="8"/>
      <c r="M2977" s="8"/>
      <c r="N2977" s="8"/>
      <c r="O2977" s="8"/>
      <c r="P2977" s="8"/>
    </row>
    <row r="2978" s="3" customFormat="true" ht="20" hidden="true" customHeight="true" outlineLevel="0" collapsed="false">
      <c r="A2978" s="6"/>
      <c r="B2978" s="6"/>
      <c r="C2978" s="11" t="n">
        <f aca="false">MAX($C$1:C2976)+1</f>
        <v>654</v>
      </c>
      <c r="D2978" s="8" t="s">
        <v>13122</v>
      </c>
      <c r="E2978" s="8" t="s">
        <v>9122</v>
      </c>
      <c r="F2978" s="8" t="s">
        <v>7210</v>
      </c>
      <c r="G2978" s="8" t="s">
        <v>56</v>
      </c>
      <c r="H2978" s="8" t="s">
        <v>48</v>
      </c>
      <c r="I2978" s="8" t="s">
        <v>5076</v>
      </c>
      <c r="J2978" s="8" t="s">
        <v>2017</v>
      </c>
      <c r="K2978" s="8" t="s">
        <v>79</v>
      </c>
      <c r="L2978" s="8" t="s">
        <v>7151</v>
      </c>
      <c r="M2978" s="8" t="s">
        <v>13123</v>
      </c>
      <c r="N2978" s="8" t="s">
        <v>53</v>
      </c>
      <c r="O2978" s="8" t="s">
        <v>7211</v>
      </c>
      <c r="P2978" s="9" t="s">
        <v>13124</v>
      </c>
    </row>
    <row r="2979" s="3" customFormat="true" ht="20" hidden="true" customHeight="true" outlineLevel="0" collapsed="false">
      <c r="A2979" s="6"/>
      <c r="B2979" s="6"/>
      <c r="C2979" s="11"/>
      <c r="D2979" s="8"/>
      <c r="E2979" s="8" t="s">
        <v>9125</v>
      </c>
      <c r="F2979" s="8" t="s">
        <v>13125</v>
      </c>
      <c r="G2979" s="8" t="s">
        <v>21</v>
      </c>
      <c r="H2979" s="8" t="s">
        <v>22</v>
      </c>
      <c r="I2979" s="8" t="s">
        <v>5076</v>
      </c>
      <c r="J2979" s="8" t="s">
        <v>8842</v>
      </c>
      <c r="K2979" s="8" t="s">
        <v>86</v>
      </c>
      <c r="L2979" s="8"/>
      <c r="M2979" s="8"/>
      <c r="N2979" s="8"/>
      <c r="O2979" s="8"/>
      <c r="P2979" s="8"/>
    </row>
    <row r="2980" s="3" customFormat="true" ht="20" hidden="true" customHeight="true" outlineLevel="0" collapsed="false">
      <c r="A2980" s="6"/>
      <c r="B2980" s="6"/>
      <c r="C2980" s="11"/>
      <c r="D2980" s="8"/>
      <c r="E2980" s="8" t="s">
        <v>9125</v>
      </c>
      <c r="F2980" s="8" t="s">
        <v>13126</v>
      </c>
      <c r="G2980" s="8" t="s">
        <v>21</v>
      </c>
      <c r="H2980" s="8" t="s">
        <v>76</v>
      </c>
      <c r="I2980" s="8" t="s">
        <v>8841</v>
      </c>
      <c r="J2980" s="8" t="s">
        <v>2017</v>
      </c>
      <c r="K2980" s="8" t="s">
        <v>86</v>
      </c>
      <c r="L2980" s="8"/>
      <c r="M2980" s="8"/>
      <c r="N2980" s="8"/>
      <c r="O2980" s="8"/>
      <c r="P2980" s="8"/>
    </row>
    <row r="2981" s="3" customFormat="true" ht="20" hidden="true" customHeight="true" outlineLevel="0" collapsed="false">
      <c r="A2981" s="6"/>
      <c r="B2981" s="6"/>
      <c r="C2981" s="11"/>
      <c r="D2981" s="8"/>
      <c r="E2981" s="8" t="s">
        <v>9125</v>
      </c>
      <c r="F2981" s="8" t="s">
        <v>13127</v>
      </c>
      <c r="G2981" s="8" t="s">
        <v>56</v>
      </c>
      <c r="H2981" s="8" t="s">
        <v>48</v>
      </c>
      <c r="I2981" s="8" t="s">
        <v>5076</v>
      </c>
      <c r="J2981" s="8" t="s">
        <v>2017</v>
      </c>
      <c r="K2981" s="8" t="s">
        <v>35</v>
      </c>
      <c r="L2981" s="8"/>
      <c r="M2981" s="8"/>
      <c r="N2981" s="8"/>
      <c r="O2981" s="8"/>
      <c r="P2981" s="8"/>
    </row>
    <row r="2982" s="3" customFormat="true" ht="20" hidden="true" customHeight="true" outlineLevel="0" collapsed="false">
      <c r="A2982" s="6"/>
      <c r="B2982" s="6"/>
      <c r="C2982" s="11"/>
      <c r="D2982" s="8"/>
      <c r="E2982" s="8" t="s">
        <v>9125</v>
      </c>
      <c r="F2982" s="8" t="s">
        <v>13128</v>
      </c>
      <c r="G2982" s="8" t="s">
        <v>21</v>
      </c>
      <c r="H2982" s="8" t="s">
        <v>48</v>
      </c>
      <c r="I2982" s="8" t="s">
        <v>5076</v>
      </c>
      <c r="J2982" s="8" t="s">
        <v>8842</v>
      </c>
      <c r="K2982" s="8" t="s">
        <v>35</v>
      </c>
      <c r="L2982" s="8"/>
      <c r="M2982" s="8"/>
      <c r="N2982" s="8"/>
      <c r="O2982" s="8"/>
      <c r="P2982" s="8"/>
    </row>
    <row r="2983" s="3" customFormat="true" ht="20" hidden="true" customHeight="true" outlineLevel="0" collapsed="false">
      <c r="A2983" s="6"/>
      <c r="B2983" s="6"/>
      <c r="C2983" s="11"/>
      <c r="D2983" s="8"/>
      <c r="E2983" s="8" t="s">
        <v>9125</v>
      </c>
      <c r="F2983" s="8" t="s">
        <v>13129</v>
      </c>
      <c r="G2983" s="8" t="s">
        <v>56</v>
      </c>
      <c r="H2983" s="8" t="s">
        <v>48</v>
      </c>
      <c r="I2983" s="8" t="s">
        <v>13130</v>
      </c>
      <c r="J2983" s="8" t="s">
        <v>2017</v>
      </c>
      <c r="K2983" s="8" t="s">
        <v>43</v>
      </c>
      <c r="L2983" s="8"/>
      <c r="M2983" s="8"/>
      <c r="N2983" s="8"/>
      <c r="O2983" s="8"/>
      <c r="P2983" s="8"/>
    </row>
    <row r="2984" s="3" customFormat="true" ht="20" hidden="true" customHeight="true" outlineLevel="0" collapsed="false">
      <c r="A2984" s="6"/>
      <c r="B2984" s="6"/>
      <c r="C2984" s="11"/>
      <c r="D2984" s="8"/>
      <c r="E2984" s="8" t="s">
        <v>9125</v>
      </c>
      <c r="F2984" s="8" t="s">
        <v>13131</v>
      </c>
      <c r="G2984" s="8" t="s">
        <v>21</v>
      </c>
      <c r="H2984" s="8" t="s">
        <v>48</v>
      </c>
      <c r="I2984" s="8" t="s">
        <v>5076</v>
      </c>
      <c r="J2984" s="8" t="s">
        <v>2017</v>
      </c>
      <c r="K2984" s="8" t="s">
        <v>35</v>
      </c>
      <c r="L2984" s="8"/>
      <c r="M2984" s="8"/>
      <c r="N2984" s="8"/>
      <c r="O2984" s="8"/>
      <c r="P2984" s="8"/>
    </row>
    <row r="2985" s="3" customFormat="true" ht="20" hidden="true" customHeight="true" outlineLevel="0" collapsed="false">
      <c r="A2985" s="6"/>
      <c r="B2985" s="6"/>
      <c r="C2985" s="11"/>
      <c r="D2985" s="8"/>
      <c r="E2985" s="8" t="s">
        <v>9125</v>
      </c>
      <c r="F2985" s="8" t="s">
        <v>13132</v>
      </c>
      <c r="G2985" s="8" t="s">
        <v>56</v>
      </c>
      <c r="H2985" s="8" t="s">
        <v>76</v>
      </c>
      <c r="I2985" s="8" t="s">
        <v>8841</v>
      </c>
      <c r="J2985" s="8" t="s">
        <v>8842</v>
      </c>
      <c r="K2985" s="8" t="s">
        <v>79</v>
      </c>
      <c r="L2985" s="8"/>
      <c r="M2985" s="8"/>
      <c r="N2985" s="8"/>
      <c r="O2985" s="8"/>
      <c r="P2985" s="8"/>
    </row>
    <row r="2986" s="3" customFormat="true" ht="20" hidden="true" customHeight="true" outlineLevel="0" collapsed="false">
      <c r="A2986" s="6"/>
      <c r="B2986" s="6"/>
      <c r="C2986" s="11" t="n">
        <f aca="false">MAX($C$1:C2984)+1</f>
        <v>655</v>
      </c>
      <c r="D2986" s="8" t="s">
        <v>13133</v>
      </c>
      <c r="E2986" s="8" t="s">
        <v>9122</v>
      </c>
      <c r="F2986" s="8" t="s">
        <v>7742</v>
      </c>
      <c r="G2986" s="8" t="s">
        <v>21</v>
      </c>
      <c r="H2986" s="8" t="s">
        <v>48</v>
      </c>
      <c r="I2986" s="8" t="s">
        <v>7743</v>
      </c>
      <c r="J2986" s="8" t="s">
        <v>254</v>
      </c>
      <c r="K2986" s="8" t="s">
        <v>43</v>
      </c>
      <c r="L2986" s="8" t="s">
        <v>7675</v>
      </c>
      <c r="M2986" s="8" t="s">
        <v>13134</v>
      </c>
      <c r="N2986" s="8" t="s">
        <v>53</v>
      </c>
      <c r="O2986" s="8" t="s">
        <v>7744</v>
      </c>
      <c r="P2986" s="8" t="s">
        <v>7745</v>
      </c>
    </row>
    <row r="2987" s="3" customFormat="true" ht="20" hidden="true" customHeight="true" outlineLevel="0" collapsed="false">
      <c r="A2987" s="6"/>
      <c r="B2987" s="6"/>
      <c r="C2987" s="11"/>
      <c r="D2987" s="8"/>
      <c r="E2987" s="8" t="s">
        <v>9125</v>
      </c>
      <c r="F2987" s="8" t="s">
        <v>13135</v>
      </c>
      <c r="G2987" s="8" t="s">
        <v>56</v>
      </c>
      <c r="H2987" s="8" t="s">
        <v>76</v>
      </c>
      <c r="I2987" s="8" t="s">
        <v>1290</v>
      </c>
      <c r="J2987" s="8" t="s">
        <v>13136</v>
      </c>
      <c r="K2987" s="8" t="s">
        <v>59</v>
      </c>
      <c r="L2987" s="8"/>
      <c r="M2987" s="8"/>
      <c r="N2987" s="8"/>
      <c r="O2987" s="8"/>
      <c r="P2987" s="8"/>
    </row>
    <row r="2988" s="3" customFormat="true" ht="20" hidden="true" customHeight="true" outlineLevel="0" collapsed="false">
      <c r="A2988" s="6"/>
      <c r="B2988" s="6"/>
      <c r="C2988" s="11"/>
      <c r="D2988" s="8"/>
      <c r="E2988" s="8" t="s">
        <v>9125</v>
      </c>
      <c r="F2988" s="8" t="s">
        <v>5980</v>
      </c>
      <c r="G2988" s="8" t="s">
        <v>21</v>
      </c>
      <c r="H2988" s="8" t="s">
        <v>48</v>
      </c>
      <c r="I2988" s="8" t="s">
        <v>64</v>
      </c>
      <c r="J2988" s="8" t="s">
        <v>65</v>
      </c>
      <c r="K2988" s="8" t="s">
        <v>25</v>
      </c>
      <c r="L2988" s="8"/>
      <c r="M2988" s="8"/>
      <c r="N2988" s="8"/>
      <c r="O2988" s="8"/>
      <c r="P2988" s="8"/>
    </row>
    <row r="2989" s="3" customFormat="true" ht="20" hidden="true" customHeight="true" outlineLevel="0" collapsed="false">
      <c r="A2989" s="6"/>
      <c r="B2989" s="6"/>
      <c r="C2989" s="11" t="n">
        <f aca="false">MAX($C$1:C2987)+1</f>
        <v>656</v>
      </c>
      <c r="D2989" s="8" t="s">
        <v>13137</v>
      </c>
      <c r="E2989" s="8" t="s">
        <v>9122</v>
      </c>
      <c r="F2989" s="8" t="s">
        <v>7746</v>
      </c>
      <c r="G2989" s="8" t="s">
        <v>21</v>
      </c>
      <c r="H2989" s="8" t="s">
        <v>76</v>
      </c>
      <c r="I2989" s="8" t="s">
        <v>4774</v>
      </c>
      <c r="J2989" s="8" t="s">
        <v>682</v>
      </c>
      <c r="K2989" s="8" t="s">
        <v>136</v>
      </c>
      <c r="L2989" s="8" t="s">
        <v>7675</v>
      </c>
      <c r="M2989" s="8" t="s">
        <v>13138</v>
      </c>
      <c r="N2989" s="8" t="s">
        <v>30</v>
      </c>
      <c r="O2989" s="8" t="s">
        <v>7747</v>
      </c>
      <c r="P2989" s="8" t="s">
        <v>13139</v>
      </c>
    </row>
    <row r="2990" s="3" customFormat="true" ht="20" hidden="true" customHeight="true" outlineLevel="0" collapsed="false">
      <c r="A2990" s="6"/>
      <c r="B2990" s="6"/>
      <c r="C2990" s="11"/>
      <c r="D2990" s="8"/>
      <c r="E2990" s="8" t="s">
        <v>9125</v>
      </c>
      <c r="F2990" s="8" t="s">
        <v>13140</v>
      </c>
      <c r="G2990" s="8" t="s">
        <v>21</v>
      </c>
      <c r="H2990" s="8" t="s">
        <v>1252</v>
      </c>
      <c r="I2990" s="8" t="s">
        <v>1745</v>
      </c>
      <c r="J2990" s="8" t="s">
        <v>13141</v>
      </c>
      <c r="K2990" s="8" t="s">
        <v>668</v>
      </c>
      <c r="L2990" s="8"/>
      <c r="M2990" s="8"/>
      <c r="N2990" s="8"/>
      <c r="O2990" s="8"/>
      <c r="P2990" s="8"/>
    </row>
    <row r="2991" s="3" customFormat="true" ht="20" hidden="true" customHeight="true" outlineLevel="0" collapsed="false">
      <c r="A2991" s="6"/>
      <c r="B2991" s="6"/>
      <c r="C2991" s="11"/>
      <c r="D2991" s="8"/>
      <c r="E2991" s="8" t="s">
        <v>9125</v>
      </c>
      <c r="F2991" s="8" t="s">
        <v>11054</v>
      </c>
      <c r="G2991" s="8" t="s">
        <v>21</v>
      </c>
      <c r="H2991" s="8" t="s">
        <v>76</v>
      </c>
      <c r="I2991" s="8" t="s">
        <v>1577</v>
      </c>
      <c r="J2991" s="8" t="s">
        <v>682</v>
      </c>
      <c r="K2991" s="8" t="s">
        <v>668</v>
      </c>
      <c r="L2991" s="8"/>
      <c r="M2991" s="8"/>
      <c r="N2991" s="8"/>
      <c r="O2991" s="8"/>
      <c r="P2991" s="8"/>
    </row>
    <row r="2992" s="3" customFormat="true" ht="20" hidden="true" customHeight="true" outlineLevel="0" collapsed="false">
      <c r="A2992" s="6"/>
      <c r="B2992" s="6"/>
      <c r="C2992" s="11"/>
      <c r="D2992" s="8"/>
      <c r="E2992" s="8" t="s">
        <v>9125</v>
      </c>
      <c r="F2992" s="8" t="s">
        <v>13142</v>
      </c>
      <c r="G2992" s="8" t="s">
        <v>21</v>
      </c>
      <c r="H2992" s="8" t="s">
        <v>22</v>
      </c>
      <c r="I2992" s="8" t="s">
        <v>13143</v>
      </c>
      <c r="J2992" s="8" t="s">
        <v>13144</v>
      </c>
      <c r="K2992" s="8" t="s">
        <v>1365</v>
      </c>
      <c r="L2992" s="8"/>
      <c r="M2992" s="8"/>
      <c r="N2992" s="8"/>
      <c r="O2992" s="8"/>
      <c r="P2992" s="8"/>
    </row>
    <row r="2993" s="3" customFormat="true" ht="20" hidden="true" customHeight="true" outlineLevel="0" collapsed="false">
      <c r="A2993" s="6"/>
      <c r="B2993" s="6"/>
      <c r="C2993" s="11" t="n">
        <f aca="false">MAX($C$1:C2991)+1</f>
        <v>657</v>
      </c>
      <c r="D2993" s="8" t="s">
        <v>13145</v>
      </c>
      <c r="E2993" s="8" t="s">
        <v>9122</v>
      </c>
      <c r="F2993" s="8" t="s">
        <v>7962</v>
      </c>
      <c r="G2993" s="8" t="s">
        <v>56</v>
      </c>
      <c r="H2993" s="8" t="s">
        <v>48</v>
      </c>
      <c r="I2993" s="8" t="s">
        <v>7963</v>
      </c>
      <c r="J2993" s="8" t="s">
        <v>312</v>
      </c>
      <c r="K2993" s="8" t="s">
        <v>136</v>
      </c>
      <c r="L2993" s="8" t="s">
        <v>7899</v>
      </c>
      <c r="M2993" s="8" t="s">
        <v>13146</v>
      </c>
      <c r="N2993" s="8" t="s">
        <v>30</v>
      </c>
      <c r="O2993" s="8" t="s">
        <v>7964</v>
      </c>
      <c r="P2993" s="12" t="s">
        <v>13147</v>
      </c>
    </row>
    <row r="2994" s="3" customFormat="true" ht="20" hidden="true" customHeight="true" outlineLevel="0" collapsed="false">
      <c r="A2994" s="6"/>
      <c r="B2994" s="6"/>
      <c r="C2994" s="11"/>
      <c r="D2994" s="8"/>
      <c r="E2994" s="8" t="s">
        <v>9125</v>
      </c>
      <c r="F2994" s="8" t="s">
        <v>2364</v>
      </c>
      <c r="G2994" s="8" t="s">
        <v>21</v>
      </c>
      <c r="H2994" s="8" t="s">
        <v>22</v>
      </c>
      <c r="I2994" s="8" t="s">
        <v>2365</v>
      </c>
      <c r="J2994" s="8" t="s">
        <v>312</v>
      </c>
      <c r="K2994" s="8" t="s">
        <v>25</v>
      </c>
      <c r="L2994" s="8"/>
      <c r="M2994" s="8"/>
      <c r="N2994" s="8"/>
      <c r="O2994" s="8"/>
      <c r="P2994" s="8"/>
    </row>
    <row r="2995" s="3" customFormat="true" ht="20" hidden="true" customHeight="true" outlineLevel="0" collapsed="false">
      <c r="A2995" s="6"/>
      <c r="B2995" s="6"/>
      <c r="C2995" s="11"/>
      <c r="D2995" s="8"/>
      <c r="E2995" s="8" t="s">
        <v>9125</v>
      </c>
      <c r="F2995" s="8" t="s">
        <v>10206</v>
      </c>
      <c r="G2995" s="8" t="s">
        <v>21</v>
      </c>
      <c r="H2995" s="8" t="s">
        <v>76</v>
      </c>
      <c r="I2995" s="8" t="s">
        <v>295</v>
      </c>
      <c r="J2995" s="8" t="s">
        <v>312</v>
      </c>
      <c r="K2995" s="8" t="s">
        <v>521</v>
      </c>
      <c r="L2995" s="8"/>
      <c r="M2995" s="8"/>
      <c r="N2995" s="8"/>
      <c r="O2995" s="8"/>
      <c r="P2995" s="8"/>
    </row>
    <row r="2996" s="3" customFormat="true" ht="20" hidden="true" customHeight="true" outlineLevel="0" collapsed="false">
      <c r="A2996" s="6"/>
      <c r="B2996" s="6"/>
      <c r="C2996" s="11"/>
      <c r="D2996" s="8"/>
      <c r="E2996" s="8" t="s">
        <v>9125</v>
      </c>
      <c r="F2996" s="8" t="s">
        <v>3258</v>
      </c>
      <c r="G2996" s="8" t="s">
        <v>56</v>
      </c>
      <c r="H2996" s="8" t="s">
        <v>76</v>
      </c>
      <c r="I2996" s="8" t="s">
        <v>2365</v>
      </c>
      <c r="J2996" s="8" t="s">
        <v>312</v>
      </c>
      <c r="K2996" s="8" t="s">
        <v>112</v>
      </c>
      <c r="L2996" s="8"/>
      <c r="M2996" s="8"/>
      <c r="N2996" s="8"/>
      <c r="O2996" s="8"/>
      <c r="P2996" s="8"/>
    </row>
    <row r="2997" s="3" customFormat="true" ht="20" hidden="true" customHeight="true" outlineLevel="0" collapsed="false">
      <c r="A2997" s="6"/>
      <c r="B2997" s="6"/>
      <c r="C2997" s="11" t="n">
        <f aca="false">MAX($C$1:C2995)+1</f>
        <v>658</v>
      </c>
      <c r="D2997" s="8" t="s">
        <v>13148</v>
      </c>
      <c r="E2997" s="8" t="s">
        <v>9122</v>
      </c>
      <c r="F2997" s="8" t="s">
        <v>7295</v>
      </c>
      <c r="G2997" s="8" t="s">
        <v>21</v>
      </c>
      <c r="H2997" s="8" t="s">
        <v>22</v>
      </c>
      <c r="I2997" s="8" t="s">
        <v>1156</v>
      </c>
      <c r="J2997" s="8" t="s">
        <v>777</v>
      </c>
      <c r="K2997" s="8" t="s">
        <v>882</v>
      </c>
      <c r="L2997" s="8" t="s">
        <v>7236</v>
      </c>
      <c r="M2997" s="8" t="s">
        <v>13149</v>
      </c>
      <c r="N2997" s="8" t="s">
        <v>234</v>
      </c>
      <c r="O2997" s="8" t="s">
        <v>7296</v>
      </c>
      <c r="P2997" s="8" t="s">
        <v>13150</v>
      </c>
    </row>
    <row r="2998" s="3" customFormat="true" ht="20" hidden="true" customHeight="true" outlineLevel="0" collapsed="false">
      <c r="A2998" s="6"/>
      <c r="B2998" s="6"/>
      <c r="C2998" s="11"/>
      <c r="D2998" s="8"/>
      <c r="E2998" s="8" t="s">
        <v>9125</v>
      </c>
      <c r="F2998" s="8" t="s">
        <v>13151</v>
      </c>
      <c r="G2998" s="8" t="s">
        <v>21</v>
      </c>
      <c r="H2998" s="8" t="s">
        <v>48</v>
      </c>
      <c r="I2998" s="8" t="s">
        <v>8393</v>
      </c>
      <c r="J2998" s="8" t="s">
        <v>777</v>
      </c>
      <c r="K2998" s="8" t="s">
        <v>43</v>
      </c>
      <c r="L2998" s="8"/>
      <c r="M2998" s="8"/>
      <c r="N2998" s="8"/>
      <c r="O2998" s="8"/>
      <c r="P2998" s="8"/>
    </row>
    <row r="2999" s="3" customFormat="true" ht="20" hidden="true" customHeight="true" outlineLevel="0" collapsed="false">
      <c r="A2999" s="6"/>
      <c r="B2999" s="6"/>
      <c r="C2999" s="11"/>
      <c r="D2999" s="8"/>
      <c r="E2999" s="8" t="s">
        <v>9125</v>
      </c>
      <c r="F2999" s="8" t="s">
        <v>5943</v>
      </c>
      <c r="G2999" s="8" t="s">
        <v>21</v>
      </c>
      <c r="H2999" s="8" t="s">
        <v>48</v>
      </c>
      <c r="I2999" s="8" t="s">
        <v>5944</v>
      </c>
      <c r="J2999" s="8" t="s">
        <v>777</v>
      </c>
      <c r="K2999" s="8" t="s">
        <v>35</v>
      </c>
      <c r="L2999" s="8"/>
      <c r="M2999" s="8"/>
      <c r="N2999" s="8"/>
      <c r="O2999" s="8"/>
      <c r="P2999" s="8"/>
    </row>
    <row r="3000" s="3" customFormat="true" ht="20" hidden="true" customHeight="true" outlineLevel="0" collapsed="false">
      <c r="A3000" s="6"/>
      <c r="B3000" s="6"/>
      <c r="C3000" s="11"/>
      <c r="D3000" s="8"/>
      <c r="E3000" s="8" t="s">
        <v>9125</v>
      </c>
      <c r="F3000" s="8" t="s">
        <v>10432</v>
      </c>
      <c r="G3000" s="8" t="s">
        <v>21</v>
      </c>
      <c r="H3000" s="8" t="s">
        <v>48</v>
      </c>
      <c r="I3000" s="8" t="s">
        <v>10433</v>
      </c>
      <c r="J3000" s="8" t="s">
        <v>777</v>
      </c>
      <c r="K3000" s="8" t="s">
        <v>92</v>
      </c>
      <c r="L3000" s="8"/>
      <c r="M3000" s="8"/>
      <c r="N3000" s="8"/>
      <c r="O3000" s="8"/>
      <c r="P3000" s="8"/>
    </row>
    <row r="3001" s="3" customFormat="true" ht="20" hidden="true" customHeight="true" outlineLevel="0" collapsed="false">
      <c r="A3001" s="6"/>
      <c r="B3001" s="6"/>
      <c r="C3001" s="11"/>
      <c r="D3001" s="8"/>
      <c r="E3001" s="8" t="s">
        <v>9125</v>
      </c>
      <c r="F3001" s="8" t="s">
        <v>7310</v>
      </c>
      <c r="G3001" s="8" t="s">
        <v>21</v>
      </c>
      <c r="H3001" s="8" t="s">
        <v>22</v>
      </c>
      <c r="I3001" s="8" t="s">
        <v>1156</v>
      </c>
      <c r="J3001" s="8" t="s">
        <v>7311</v>
      </c>
      <c r="K3001" s="8" t="s">
        <v>5736</v>
      </c>
      <c r="L3001" s="8"/>
      <c r="M3001" s="8"/>
      <c r="N3001" s="8"/>
      <c r="O3001" s="8"/>
      <c r="P3001" s="8"/>
    </row>
    <row r="3002" s="3" customFormat="true" ht="20" hidden="true" customHeight="true" outlineLevel="0" collapsed="false">
      <c r="A3002" s="6"/>
      <c r="B3002" s="6"/>
      <c r="C3002" s="11"/>
      <c r="D3002" s="8"/>
      <c r="E3002" s="8" t="s">
        <v>9125</v>
      </c>
      <c r="F3002" s="8" t="s">
        <v>8780</v>
      </c>
      <c r="G3002" s="8" t="s">
        <v>21</v>
      </c>
      <c r="H3002" s="8" t="s">
        <v>48</v>
      </c>
      <c r="I3002" s="8" t="s">
        <v>8781</v>
      </c>
      <c r="J3002" s="8" t="s">
        <v>777</v>
      </c>
      <c r="K3002" s="8" t="s">
        <v>882</v>
      </c>
      <c r="L3002" s="8"/>
      <c r="M3002" s="8"/>
      <c r="N3002" s="8"/>
      <c r="O3002" s="8"/>
      <c r="P3002" s="8"/>
    </row>
    <row r="3003" s="3" customFormat="true" ht="20" hidden="true" customHeight="true" outlineLevel="0" collapsed="false">
      <c r="A3003" s="6"/>
      <c r="B3003" s="6"/>
      <c r="C3003" s="11" t="n">
        <f aca="false">MAX($C$1:C3001)+1</f>
        <v>659</v>
      </c>
      <c r="D3003" s="8" t="s">
        <v>13152</v>
      </c>
      <c r="E3003" s="8" t="s">
        <v>9122</v>
      </c>
      <c r="F3003" s="8" t="s">
        <v>7970</v>
      </c>
      <c r="G3003" s="8" t="s">
        <v>56</v>
      </c>
      <c r="H3003" s="8" t="s">
        <v>76</v>
      </c>
      <c r="I3003" s="8" t="s">
        <v>7971</v>
      </c>
      <c r="J3003" s="8" t="s">
        <v>1020</v>
      </c>
      <c r="K3003" s="8" t="s">
        <v>43</v>
      </c>
      <c r="L3003" s="8" t="s">
        <v>7899</v>
      </c>
      <c r="M3003" s="8" t="s">
        <v>13153</v>
      </c>
      <c r="N3003" s="8" t="s">
        <v>127</v>
      </c>
      <c r="O3003" s="8" t="s">
        <v>7972</v>
      </c>
      <c r="P3003" s="8" t="s">
        <v>13154</v>
      </c>
    </row>
    <row r="3004" s="3" customFormat="true" ht="20" hidden="true" customHeight="true" outlineLevel="0" collapsed="false">
      <c r="A3004" s="6"/>
      <c r="B3004" s="6"/>
      <c r="C3004" s="11"/>
      <c r="D3004" s="8"/>
      <c r="E3004" s="8" t="s">
        <v>9125</v>
      </c>
      <c r="F3004" s="8" t="s">
        <v>13155</v>
      </c>
      <c r="G3004" s="8" t="s">
        <v>56</v>
      </c>
      <c r="H3004" s="8" t="s">
        <v>48</v>
      </c>
      <c r="I3004" s="8" t="s">
        <v>13156</v>
      </c>
      <c r="J3004" s="8" t="s">
        <v>1020</v>
      </c>
      <c r="K3004" s="8" t="s">
        <v>92</v>
      </c>
      <c r="L3004" s="8"/>
      <c r="M3004" s="8"/>
      <c r="N3004" s="8"/>
      <c r="O3004" s="8"/>
      <c r="P3004" s="8"/>
    </row>
    <row r="3005" s="3" customFormat="true" ht="20" hidden="true" customHeight="true" outlineLevel="0" collapsed="false">
      <c r="A3005" s="6"/>
      <c r="B3005" s="6"/>
      <c r="C3005" s="11"/>
      <c r="D3005" s="8"/>
      <c r="E3005" s="8" t="s">
        <v>9125</v>
      </c>
      <c r="F3005" s="8" t="s">
        <v>13157</v>
      </c>
      <c r="G3005" s="8" t="s">
        <v>21</v>
      </c>
      <c r="H3005" s="8" t="s">
        <v>76</v>
      </c>
      <c r="I3005" s="8" t="s">
        <v>13158</v>
      </c>
      <c r="J3005" s="8" t="s">
        <v>1020</v>
      </c>
      <c r="K3005" s="8" t="s">
        <v>13159</v>
      </c>
      <c r="L3005" s="8"/>
      <c r="M3005" s="8"/>
      <c r="N3005" s="8"/>
      <c r="O3005" s="8"/>
      <c r="P3005" s="8"/>
    </row>
    <row r="3006" s="3" customFormat="true" ht="20" hidden="true" customHeight="true" outlineLevel="0" collapsed="false">
      <c r="A3006" s="6"/>
      <c r="B3006" s="6"/>
      <c r="C3006" s="11"/>
      <c r="D3006" s="8"/>
      <c r="E3006" s="8" t="s">
        <v>9125</v>
      </c>
      <c r="F3006" s="8" t="s">
        <v>13160</v>
      </c>
      <c r="G3006" s="8" t="s">
        <v>56</v>
      </c>
      <c r="H3006" s="8" t="s">
        <v>22</v>
      </c>
      <c r="I3006" s="8" t="s">
        <v>13161</v>
      </c>
      <c r="J3006" s="8" t="s">
        <v>1020</v>
      </c>
      <c r="K3006" s="8" t="s">
        <v>278</v>
      </c>
      <c r="L3006" s="8"/>
      <c r="M3006" s="8"/>
      <c r="N3006" s="8"/>
      <c r="O3006" s="8"/>
      <c r="P3006" s="8"/>
    </row>
    <row r="3007" s="3" customFormat="true" ht="20" hidden="true" customHeight="true" outlineLevel="0" collapsed="false">
      <c r="A3007" s="6"/>
      <c r="B3007" s="6"/>
      <c r="C3007" s="11"/>
      <c r="D3007" s="8"/>
      <c r="E3007" s="8" t="s">
        <v>9125</v>
      </c>
      <c r="F3007" s="8" t="s">
        <v>13162</v>
      </c>
      <c r="G3007" s="8" t="s">
        <v>21</v>
      </c>
      <c r="H3007" s="8" t="s">
        <v>76</v>
      </c>
      <c r="I3007" s="8" t="s">
        <v>13163</v>
      </c>
      <c r="J3007" s="8" t="s">
        <v>1020</v>
      </c>
      <c r="K3007" s="8" t="s">
        <v>92</v>
      </c>
      <c r="L3007" s="8"/>
      <c r="M3007" s="8"/>
      <c r="N3007" s="8"/>
      <c r="O3007" s="8"/>
      <c r="P3007" s="8"/>
    </row>
    <row r="3008" s="3" customFormat="true" ht="20" hidden="true" customHeight="true" outlineLevel="0" collapsed="false">
      <c r="A3008" s="6"/>
      <c r="B3008" s="6"/>
      <c r="C3008" s="11"/>
      <c r="D3008" s="8"/>
      <c r="E3008" s="8" t="s">
        <v>9125</v>
      </c>
      <c r="F3008" s="8" t="s">
        <v>13164</v>
      </c>
      <c r="G3008" s="8" t="s">
        <v>56</v>
      </c>
      <c r="H3008" s="8" t="s">
        <v>76</v>
      </c>
      <c r="I3008" s="8" t="s">
        <v>9914</v>
      </c>
      <c r="J3008" s="8" t="s">
        <v>1020</v>
      </c>
      <c r="K3008" s="8" t="s">
        <v>92</v>
      </c>
      <c r="L3008" s="8"/>
      <c r="M3008" s="8"/>
      <c r="N3008" s="8"/>
      <c r="O3008" s="8"/>
      <c r="P3008" s="8"/>
    </row>
    <row r="3009" s="3" customFormat="true" ht="20" hidden="true" customHeight="true" outlineLevel="0" collapsed="false">
      <c r="A3009" s="6"/>
      <c r="B3009" s="6"/>
      <c r="C3009" s="11"/>
      <c r="D3009" s="8"/>
      <c r="E3009" s="8" t="s">
        <v>9125</v>
      </c>
      <c r="F3009" s="8" t="s">
        <v>7681</v>
      </c>
      <c r="G3009" s="8" t="s">
        <v>21</v>
      </c>
      <c r="H3009" s="8" t="s">
        <v>22</v>
      </c>
      <c r="I3009" s="8" t="s">
        <v>781</v>
      </c>
      <c r="J3009" s="8" t="s">
        <v>1020</v>
      </c>
      <c r="K3009" s="8" t="s">
        <v>43</v>
      </c>
      <c r="L3009" s="8"/>
      <c r="M3009" s="8"/>
      <c r="N3009" s="8"/>
      <c r="O3009" s="8"/>
      <c r="P3009" s="8"/>
    </row>
    <row r="3010" s="3" customFormat="true" ht="20" hidden="true" customHeight="true" outlineLevel="0" collapsed="false">
      <c r="A3010" s="6"/>
      <c r="B3010" s="6"/>
      <c r="C3010" s="11" t="n">
        <f aca="false">MAX($C$1:C3008)+1</f>
        <v>660</v>
      </c>
      <c r="D3010" s="8" t="s">
        <v>13165</v>
      </c>
      <c r="E3010" s="8" t="s">
        <v>9122</v>
      </c>
      <c r="F3010" s="8" t="s">
        <v>7171</v>
      </c>
      <c r="G3010" s="8" t="s">
        <v>21</v>
      </c>
      <c r="H3010" s="8" t="s">
        <v>22</v>
      </c>
      <c r="I3010" s="8" t="s">
        <v>481</v>
      </c>
      <c r="J3010" s="8" t="s">
        <v>259</v>
      </c>
      <c r="K3010" s="8" t="s">
        <v>79</v>
      </c>
      <c r="L3010" s="8" t="s">
        <v>7151</v>
      </c>
      <c r="M3010" s="8" t="s">
        <v>13166</v>
      </c>
      <c r="N3010" s="8" t="s">
        <v>30</v>
      </c>
      <c r="O3010" s="8" t="s">
        <v>7172</v>
      </c>
      <c r="P3010" s="8" t="s">
        <v>13167</v>
      </c>
    </row>
    <row r="3011" s="3" customFormat="true" ht="20" hidden="true" customHeight="true" outlineLevel="0" collapsed="false">
      <c r="A3011" s="6"/>
      <c r="B3011" s="6"/>
      <c r="C3011" s="11"/>
      <c r="D3011" s="8"/>
      <c r="E3011" s="8" t="s">
        <v>9125</v>
      </c>
      <c r="F3011" s="8" t="s">
        <v>13168</v>
      </c>
      <c r="G3011" s="8" t="s">
        <v>21</v>
      </c>
      <c r="H3011" s="8" t="s">
        <v>48</v>
      </c>
      <c r="I3011" s="8" t="s">
        <v>13169</v>
      </c>
      <c r="J3011" s="8" t="s">
        <v>91</v>
      </c>
      <c r="K3011" s="8" t="s">
        <v>25</v>
      </c>
      <c r="L3011" s="8"/>
      <c r="M3011" s="8"/>
      <c r="N3011" s="8"/>
      <c r="O3011" s="8"/>
      <c r="P3011" s="8"/>
    </row>
    <row r="3012" s="3" customFormat="true" ht="20" hidden="true" customHeight="true" outlineLevel="0" collapsed="false">
      <c r="A3012" s="6"/>
      <c r="B3012" s="6"/>
      <c r="C3012" s="11"/>
      <c r="D3012" s="8"/>
      <c r="E3012" s="8" t="s">
        <v>9125</v>
      </c>
      <c r="F3012" s="8" t="s">
        <v>7228</v>
      </c>
      <c r="G3012" s="8" t="s">
        <v>21</v>
      </c>
      <c r="H3012" s="8" t="s">
        <v>1252</v>
      </c>
      <c r="I3012" s="8" t="s">
        <v>246</v>
      </c>
      <c r="J3012" s="8" t="s">
        <v>7229</v>
      </c>
      <c r="K3012" s="8" t="s">
        <v>668</v>
      </c>
      <c r="L3012" s="8"/>
      <c r="M3012" s="8"/>
      <c r="N3012" s="8"/>
      <c r="O3012" s="8"/>
      <c r="P3012" s="8"/>
    </row>
    <row r="3013" s="3" customFormat="true" ht="20" hidden="true" customHeight="true" outlineLevel="0" collapsed="false">
      <c r="A3013" s="6"/>
      <c r="B3013" s="6"/>
      <c r="C3013" s="11"/>
      <c r="D3013" s="8"/>
      <c r="E3013" s="8" t="s">
        <v>9125</v>
      </c>
      <c r="F3013" s="8" t="s">
        <v>13170</v>
      </c>
      <c r="G3013" s="8" t="s">
        <v>21</v>
      </c>
      <c r="H3013" s="8" t="s">
        <v>1252</v>
      </c>
      <c r="I3013" s="8" t="s">
        <v>13171</v>
      </c>
      <c r="J3013" s="8" t="s">
        <v>7229</v>
      </c>
      <c r="K3013" s="8" t="s">
        <v>668</v>
      </c>
      <c r="L3013" s="8"/>
      <c r="M3013" s="8"/>
      <c r="N3013" s="8"/>
      <c r="O3013" s="8"/>
      <c r="P3013" s="8"/>
    </row>
    <row r="3014" s="3" customFormat="true" ht="20" hidden="true" customHeight="true" outlineLevel="0" collapsed="false">
      <c r="A3014" s="6"/>
      <c r="B3014" s="6"/>
      <c r="C3014" s="11" t="n">
        <f aca="false">MAX($C$1:C3012)+1</f>
        <v>661</v>
      </c>
      <c r="D3014" s="8" t="s">
        <v>13172</v>
      </c>
      <c r="E3014" s="8" t="s">
        <v>9122</v>
      </c>
      <c r="F3014" s="8" t="s">
        <v>7478</v>
      </c>
      <c r="G3014" s="8" t="s">
        <v>21</v>
      </c>
      <c r="H3014" s="8" t="s">
        <v>48</v>
      </c>
      <c r="I3014" s="8" t="s">
        <v>7479</v>
      </c>
      <c r="J3014" s="8" t="s">
        <v>1020</v>
      </c>
      <c r="K3014" s="8" t="s">
        <v>35</v>
      </c>
      <c r="L3014" s="8" t="s">
        <v>7409</v>
      </c>
      <c r="M3014" s="8" t="s">
        <v>13173</v>
      </c>
      <c r="N3014" s="8" t="s">
        <v>30</v>
      </c>
      <c r="O3014" s="8" t="s">
        <v>7480</v>
      </c>
      <c r="P3014" s="9" t="s">
        <v>13174</v>
      </c>
    </row>
    <row r="3015" s="3" customFormat="true" ht="20" hidden="true" customHeight="true" outlineLevel="0" collapsed="false">
      <c r="A3015" s="6"/>
      <c r="B3015" s="6"/>
      <c r="C3015" s="11"/>
      <c r="D3015" s="8"/>
      <c r="E3015" s="8" t="s">
        <v>9125</v>
      </c>
      <c r="F3015" s="8" t="s">
        <v>7137</v>
      </c>
      <c r="G3015" s="8" t="s">
        <v>56</v>
      </c>
      <c r="H3015" s="8" t="s">
        <v>76</v>
      </c>
      <c r="I3015" s="8" t="s">
        <v>1175</v>
      </c>
      <c r="J3015" s="8" t="s">
        <v>1020</v>
      </c>
      <c r="K3015" s="8" t="s">
        <v>278</v>
      </c>
      <c r="L3015" s="8"/>
      <c r="M3015" s="8"/>
      <c r="N3015" s="8"/>
      <c r="O3015" s="8"/>
      <c r="P3015" s="8"/>
    </row>
    <row r="3016" s="3" customFormat="true" ht="20" hidden="true" customHeight="true" outlineLevel="0" collapsed="false">
      <c r="A3016" s="6"/>
      <c r="B3016" s="6"/>
      <c r="C3016" s="11"/>
      <c r="D3016" s="8"/>
      <c r="E3016" s="8" t="s">
        <v>9125</v>
      </c>
      <c r="F3016" s="8" t="s">
        <v>13175</v>
      </c>
      <c r="G3016" s="8" t="s">
        <v>21</v>
      </c>
      <c r="H3016" s="8" t="s">
        <v>48</v>
      </c>
      <c r="I3016" s="8" t="s">
        <v>13176</v>
      </c>
      <c r="J3016" s="8" t="s">
        <v>1020</v>
      </c>
      <c r="K3016" s="8" t="s">
        <v>43</v>
      </c>
      <c r="L3016" s="8"/>
      <c r="M3016" s="8"/>
      <c r="N3016" s="8"/>
      <c r="O3016" s="8"/>
      <c r="P3016" s="8"/>
    </row>
    <row r="3017" s="3" customFormat="true" ht="20" hidden="true" customHeight="true" outlineLevel="0" collapsed="false">
      <c r="A3017" s="6"/>
      <c r="B3017" s="6"/>
      <c r="C3017" s="11"/>
      <c r="D3017" s="8"/>
      <c r="E3017" s="8" t="s">
        <v>9125</v>
      </c>
      <c r="F3017" s="8" t="s">
        <v>6966</v>
      </c>
      <c r="G3017" s="8" t="s">
        <v>56</v>
      </c>
      <c r="H3017" s="8" t="s">
        <v>48</v>
      </c>
      <c r="I3017" s="8" t="s">
        <v>350</v>
      </c>
      <c r="J3017" s="8" t="s">
        <v>1020</v>
      </c>
      <c r="K3017" s="8" t="s">
        <v>92</v>
      </c>
      <c r="L3017" s="8"/>
      <c r="M3017" s="8"/>
      <c r="N3017" s="8"/>
      <c r="O3017" s="8"/>
      <c r="P3017" s="8"/>
    </row>
    <row r="3018" s="3" customFormat="true" ht="20" hidden="true" customHeight="true" outlineLevel="0" collapsed="false">
      <c r="A3018" s="6"/>
      <c r="B3018" s="6"/>
      <c r="C3018" s="11"/>
      <c r="D3018" s="8"/>
      <c r="E3018" s="8" t="s">
        <v>9125</v>
      </c>
      <c r="F3018" s="8" t="s">
        <v>13177</v>
      </c>
      <c r="G3018" s="8" t="s">
        <v>56</v>
      </c>
      <c r="H3018" s="8" t="s">
        <v>22</v>
      </c>
      <c r="I3018" s="8" t="s">
        <v>1322</v>
      </c>
      <c r="J3018" s="8" t="s">
        <v>1020</v>
      </c>
      <c r="K3018" s="8" t="s">
        <v>43</v>
      </c>
      <c r="L3018" s="8"/>
      <c r="M3018" s="8"/>
      <c r="N3018" s="8"/>
      <c r="O3018" s="8"/>
      <c r="P3018" s="8"/>
    </row>
    <row r="3019" s="3" customFormat="true" ht="20" hidden="true" customHeight="true" outlineLevel="0" collapsed="false">
      <c r="A3019" s="6"/>
      <c r="B3019" s="6"/>
      <c r="C3019" s="11"/>
      <c r="D3019" s="8"/>
      <c r="E3019" s="8" t="s">
        <v>9125</v>
      </c>
      <c r="F3019" s="8" t="s">
        <v>13178</v>
      </c>
      <c r="G3019" s="8" t="s">
        <v>21</v>
      </c>
      <c r="H3019" s="8" t="s">
        <v>76</v>
      </c>
      <c r="I3019" s="8" t="s">
        <v>13179</v>
      </c>
      <c r="J3019" s="8" t="s">
        <v>1020</v>
      </c>
      <c r="K3019" s="8" t="s">
        <v>79</v>
      </c>
      <c r="L3019" s="8"/>
      <c r="M3019" s="8"/>
      <c r="N3019" s="8"/>
      <c r="O3019" s="8"/>
      <c r="P3019" s="8"/>
    </row>
    <row r="3020" s="3" customFormat="true" ht="20" hidden="true" customHeight="true" outlineLevel="0" collapsed="false">
      <c r="A3020" s="6"/>
      <c r="B3020" s="6"/>
      <c r="C3020" s="11" t="n">
        <f aca="false">MAX($C$1:C3018)+1</f>
        <v>662</v>
      </c>
      <c r="D3020" s="8" t="s">
        <v>13180</v>
      </c>
      <c r="E3020" s="8" t="s">
        <v>9122</v>
      </c>
      <c r="F3020" s="8" t="s">
        <v>7654</v>
      </c>
      <c r="G3020" s="8" t="s">
        <v>21</v>
      </c>
      <c r="H3020" s="8" t="s">
        <v>48</v>
      </c>
      <c r="I3020" s="8" t="s">
        <v>7655</v>
      </c>
      <c r="J3020" s="8" t="s">
        <v>1673</v>
      </c>
      <c r="K3020" s="8" t="s">
        <v>59</v>
      </c>
      <c r="L3020" s="8" t="s">
        <v>7539</v>
      </c>
      <c r="M3020" s="8" t="s">
        <v>13181</v>
      </c>
      <c r="N3020" s="8" t="s">
        <v>30</v>
      </c>
      <c r="O3020" s="8" t="s">
        <v>7656</v>
      </c>
      <c r="P3020" s="8" t="s">
        <v>13182</v>
      </c>
    </row>
    <row r="3021" s="3" customFormat="true" ht="20" hidden="true" customHeight="true" outlineLevel="0" collapsed="false">
      <c r="A3021" s="6"/>
      <c r="B3021" s="6"/>
      <c r="C3021" s="11"/>
      <c r="D3021" s="8"/>
      <c r="E3021" s="8" t="s">
        <v>9125</v>
      </c>
      <c r="F3021" s="8" t="s">
        <v>7651</v>
      </c>
      <c r="G3021" s="8" t="s">
        <v>21</v>
      </c>
      <c r="H3021" s="8" t="s">
        <v>76</v>
      </c>
      <c r="I3021" s="8" t="s">
        <v>7085</v>
      </c>
      <c r="J3021" s="8" t="s">
        <v>1673</v>
      </c>
      <c r="K3021" s="8" t="s">
        <v>136</v>
      </c>
      <c r="L3021" s="8"/>
      <c r="M3021" s="8"/>
      <c r="N3021" s="8"/>
      <c r="O3021" s="8"/>
      <c r="P3021" s="8"/>
    </row>
    <row r="3022" s="3" customFormat="true" ht="20" hidden="true" customHeight="true" outlineLevel="0" collapsed="false">
      <c r="A3022" s="6"/>
      <c r="B3022" s="6"/>
      <c r="C3022" s="11"/>
      <c r="D3022" s="8"/>
      <c r="E3022" s="8" t="s">
        <v>9125</v>
      </c>
      <c r="F3022" s="8" t="s">
        <v>7572</v>
      </c>
      <c r="G3022" s="8" t="s">
        <v>56</v>
      </c>
      <c r="H3022" s="8" t="s">
        <v>76</v>
      </c>
      <c r="I3022" s="8" t="s">
        <v>7085</v>
      </c>
      <c r="J3022" s="8" t="s">
        <v>1673</v>
      </c>
      <c r="K3022" s="8" t="s">
        <v>112</v>
      </c>
      <c r="L3022" s="8"/>
      <c r="M3022" s="8"/>
      <c r="N3022" s="8"/>
      <c r="O3022" s="8"/>
      <c r="P3022" s="8"/>
    </row>
    <row r="3023" s="3" customFormat="true" ht="20" hidden="true" customHeight="true" outlineLevel="0" collapsed="false">
      <c r="A3023" s="6"/>
      <c r="B3023" s="6"/>
      <c r="C3023" s="11"/>
      <c r="D3023" s="8"/>
      <c r="E3023" s="8" t="s">
        <v>9125</v>
      </c>
      <c r="F3023" s="8" t="s">
        <v>7889</v>
      </c>
      <c r="G3023" s="8" t="s">
        <v>56</v>
      </c>
      <c r="H3023" s="8" t="s">
        <v>76</v>
      </c>
      <c r="I3023" s="8" t="s">
        <v>7890</v>
      </c>
      <c r="J3023" s="8" t="s">
        <v>1673</v>
      </c>
      <c r="K3023" s="8" t="s">
        <v>521</v>
      </c>
      <c r="L3023" s="8"/>
      <c r="M3023" s="8"/>
      <c r="N3023" s="8"/>
      <c r="O3023" s="8"/>
      <c r="P3023" s="8"/>
    </row>
    <row r="3024" s="3" customFormat="true" ht="20" hidden="true" customHeight="true" outlineLevel="0" collapsed="false">
      <c r="A3024" s="6"/>
      <c r="B3024" s="6"/>
      <c r="C3024" s="11" t="n">
        <f aca="false">MAX($C$1:C3022)+1</f>
        <v>663</v>
      </c>
      <c r="D3024" s="8" t="s">
        <v>13183</v>
      </c>
      <c r="E3024" s="8" t="s">
        <v>9122</v>
      </c>
      <c r="F3024" s="8" t="s">
        <v>7397</v>
      </c>
      <c r="G3024" s="8" t="s">
        <v>21</v>
      </c>
      <c r="H3024" s="8" t="s">
        <v>76</v>
      </c>
      <c r="I3024" s="8" t="s">
        <v>4360</v>
      </c>
      <c r="J3024" s="8" t="s">
        <v>682</v>
      </c>
      <c r="K3024" s="8" t="s">
        <v>136</v>
      </c>
      <c r="L3024" s="8" t="s">
        <v>7325</v>
      </c>
      <c r="M3024" s="8" t="s">
        <v>13184</v>
      </c>
      <c r="N3024" s="8" t="s">
        <v>30</v>
      </c>
      <c r="O3024" s="8" t="s">
        <v>7398</v>
      </c>
      <c r="P3024" s="8" t="s">
        <v>13185</v>
      </c>
    </row>
    <row r="3025" s="3" customFormat="true" ht="20" hidden="true" customHeight="true" outlineLevel="0" collapsed="false">
      <c r="A3025" s="6"/>
      <c r="B3025" s="6"/>
      <c r="C3025" s="11"/>
      <c r="D3025" s="8"/>
      <c r="E3025" s="8" t="s">
        <v>9125</v>
      </c>
      <c r="F3025" s="8" t="s">
        <v>13186</v>
      </c>
      <c r="G3025" s="8" t="s">
        <v>21</v>
      </c>
      <c r="H3025" s="8" t="s">
        <v>1336</v>
      </c>
      <c r="I3025" s="8" t="s">
        <v>13187</v>
      </c>
      <c r="J3025" s="8" t="s">
        <v>13188</v>
      </c>
      <c r="K3025" s="8" t="s">
        <v>700</v>
      </c>
      <c r="L3025" s="8"/>
      <c r="M3025" s="8"/>
      <c r="N3025" s="8"/>
      <c r="O3025" s="8"/>
      <c r="P3025" s="8"/>
    </row>
    <row r="3026" s="3" customFormat="true" ht="20" hidden="true" customHeight="true" outlineLevel="0" collapsed="false">
      <c r="A3026" s="6"/>
      <c r="B3026" s="6"/>
      <c r="C3026" s="11"/>
      <c r="D3026" s="8"/>
      <c r="E3026" s="8" t="s">
        <v>9125</v>
      </c>
      <c r="F3026" s="8" t="s">
        <v>3892</v>
      </c>
      <c r="G3026" s="8" t="s">
        <v>21</v>
      </c>
      <c r="H3026" s="8" t="s">
        <v>76</v>
      </c>
      <c r="I3026" s="8" t="s">
        <v>3893</v>
      </c>
      <c r="J3026" s="8" t="s">
        <v>682</v>
      </c>
      <c r="K3026" s="8" t="s">
        <v>112</v>
      </c>
      <c r="L3026" s="8"/>
      <c r="M3026" s="8"/>
      <c r="N3026" s="8"/>
      <c r="O3026" s="8"/>
      <c r="P3026" s="8"/>
    </row>
    <row r="3027" s="3" customFormat="true" ht="20" hidden="true" customHeight="true" outlineLevel="0" collapsed="false">
      <c r="A3027" s="6"/>
      <c r="B3027" s="6"/>
      <c r="C3027" s="11"/>
      <c r="D3027" s="8"/>
      <c r="E3027" s="8" t="s">
        <v>9125</v>
      </c>
      <c r="F3027" s="8" t="s">
        <v>3929</v>
      </c>
      <c r="G3027" s="8" t="s">
        <v>21</v>
      </c>
      <c r="H3027" s="8" t="s">
        <v>76</v>
      </c>
      <c r="I3027" s="8" t="s">
        <v>1577</v>
      </c>
      <c r="J3027" s="8" t="s">
        <v>682</v>
      </c>
      <c r="K3027" s="8" t="s">
        <v>136</v>
      </c>
      <c r="L3027" s="8"/>
      <c r="M3027" s="8"/>
      <c r="N3027" s="8"/>
      <c r="O3027" s="8"/>
      <c r="P3027" s="8"/>
    </row>
    <row r="3028" s="3" customFormat="true" ht="20" hidden="true" customHeight="true" outlineLevel="0" collapsed="false">
      <c r="A3028" s="6"/>
      <c r="B3028" s="6"/>
      <c r="C3028" s="11" t="n">
        <f aca="false">MAX($C$1:C3026)+1</f>
        <v>664</v>
      </c>
      <c r="D3028" s="8" t="s">
        <v>13189</v>
      </c>
      <c r="E3028" s="8" t="s">
        <v>9122</v>
      </c>
      <c r="F3028" s="8" t="s">
        <v>325</v>
      </c>
      <c r="G3028" s="8" t="s">
        <v>21</v>
      </c>
      <c r="H3028" s="8" t="s">
        <v>48</v>
      </c>
      <c r="I3028" s="8" t="s">
        <v>13190</v>
      </c>
      <c r="J3028" s="8" t="s">
        <v>164</v>
      </c>
      <c r="K3028" s="8" t="s">
        <v>43</v>
      </c>
      <c r="L3028" s="8" t="s">
        <v>7325</v>
      </c>
      <c r="M3028" s="13" t="s">
        <v>13191</v>
      </c>
      <c r="N3028" s="8" t="s">
        <v>30</v>
      </c>
      <c r="O3028" s="8" t="s">
        <v>7380</v>
      </c>
      <c r="P3028" s="8" t="s">
        <v>13192</v>
      </c>
    </row>
    <row r="3029" s="3" customFormat="true" ht="20" hidden="true" customHeight="true" outlineLevel="0" collapsed="false">
      <c r="A3029" s="6"/>
      <c r="B3029" s="6"/>
      <c r="C3029" s="11"/>
      <c r="D3029" s="8"/>
      <c r="E3029" s="8" t="s">
        <v>9125</v>
      </c>
      <c r="F3029" s="8" t="s">
        <v>13193</v>
      </c>
      <c r="G3029" s="8" t="s">
        <v>56</v>
      </c>
      <c r="H3029" s="8" t="s">
        <v>48</v>
      </c>
      <c r="I3029" s="8" t="s">
        <v>13194</v>
      </c>
      <c r="J3029" s="8" t="s">
        <v>164</v>
      </c>
      <c r="K3029" s="8" t="s">
        <v>43</v>
      </c>
      <c r="L3029" s="8"/>
      <c r="M3029" s="8"/>
      <c r="N3029" s="8"/>
      <c r="O3029" s="8"/>
      <c r="P3029" s="8"/>
    </row>
    <row r="3030" s="3" customFormat="true" ht="20" hidden="true" customHeight="true" outlineLevel="0" collapsed="false">
      <c r="A3030" s="6"/>
      <c r="B3030" s="6"/>
      <c r="C3030" s="11"/>
      <c r="D3030" s="8"/>
      <c r="E3030" s="8" t="s">
        <v>9125</v>
      </c>
      <c r="F3030" s="8" t="s">
        <v>13195</v>
      </c>
      <c r="G3030" s="8" t="s">
        <v>21</v>
      </c>
      <c r="H3030" s="8" t="s">
        <v>76</v>
      </c>
      <c r="I3030" s="8" t="s">
        <v>13196</v>
      </c>
      <c r="J3030" s="8" t="s">
        <v>4866</v>
      </c>
      <c r="K3030" s="8" t="s">
        <v>278</v>
      </c>
      <c r="L3030" s="8"/>
      <c r="M3030" s="8"/>
      <c r="N3030" s="8"/>
      <c r="O3030" s="8"/>
      <c r="P3030" s="8"/>
    </row>
    <row r="3031" s="3" customFormat="true" ht="20" hidden="true" customHeight="true" outlineLevel="0" collapsed="false">
      <c r="A3031" s="6"/>
      <c r="B3031" s="6"/>
      <c r="C3031" s="11"/>
      <c r="D3031" s="8"/>
      <c r="E3031" s="8" t="s">
        <v>9125</v>
      </c>
      <c r="F3031" s="8" t="s">
        <v>13197</v>
      </c>
      <c r="G3031" s="8" t="s">
        <v>21</v>
      </c>
      <c r="H3031" s="8" t="s">
        <v>48</v>
      </c>
      <c r="I3031" s="8" t="s">
        <v>481</v>
      </c>
      <c r="J3031" s="8" t="s">
        <v>164</v>
      </c>
      <c r="K3031" s="8" t="s">
        <v>43</v>
      </c>
      <c r="L3031" s="8"/>
      <c r="M3031" s="8"/>
      <c r="N3031" s="8"/>
      <c r="O3031" s="8"/>
      <c r="P3031" s="8"/>
    </row>
    <row r="3032" s="3" customFormat="true" ht="20" hidden="true" customHeight="true" outlineLevel="0" collapsed="false">
      <c r="A3032" s="6"/>
      <c r="B3032" s="6"/>
      <c r="C3032" s="11" t="n">
        <f aca="false">MAX($C$1:C3030)+1</f>
        <v>665</v>
      </c>
      <c r="D3032" s="8" t="s">
        <v>13198</v>
      </c>
      <c r="E3032" s="8" t="s">
        <v>9122</v>
      </c>
      <c r="F3032" s="8" t="s">
        <v>7856</v>
      </c>
      <c r="G3032" s="8" t="s">
        <v>56</v>
      </c>
      <c r="H3032" s="8" t="s">
        <v>48</v>
      </c>
      <c r="I3032" s="8" t="s">
        <v>7857</v>
      </c>
      <c r="J3032" s="8" t="s">
        <v>2404</v>
      </c>
      <c r="K3032" s="8" t="s">
        <v>43</v>
      </c>
      <c r="L3032" s="8" t="s">
        <v>7762</v>
      </c>
      <c r="M3032" s="8" t="s">
        <v>13199</v>
      </c>
      <c r="N3032" s="8" t="s">
        <v>30</v>
      </c>
      <c r="O3032" s="8" t="s">
        <v>7858</v>
      </c>
      <c r="P3032" s="9" t="s">
        <v>13200</v>
      </c>
    </row>
    <row r="3033" s="3" customFormat="true" ht="20" hidden="true" customHeight="true" outlineLevel="0" collapsed="false">
      <c r="A3033" s="6"/>
      <c r="B3033" s="6"/>
      <c r="C3033" s="11"/>
      <c r="D3033" s="8"/>
      <c r="E3033" s="8" t="s">
        <v>9125</v>
      </c>
      <c r="F3033" s="8" t="s">
        <v>13201</v>
      </c>
      <c r="G3033" s="8" t="s">
        <v>21</v>
      </c>
      <c r="H3033" s="8" t="s">
        <v>48</v>
      </c>
      <c r="I3033" s="8" t="s">
        <v>695</v>
      </c>
      <c r="J3033" s="8" t="s">
        <v>2404</v>
      </c>
      <c r="K3033" s="8" t="s">
        <v>35</v>
      </c>
      <c r="L3033" s="8"/>
      <c r="M3033" s="8"/>
      <c r="N3033" s="8"/>
      <c r="O3033" s="8"/>
      <c r="P3033" s="8"/>
    </row>
    <row r="3034" s="3" customFormat="true" ht="20" hidden="true" customHeight="true" outlineLevel="0" collapsed="false">
      <c r="A3034" s="6"/>
      <c r="B3034" s="6"/>
      <c r="C3034" s="11"/>
      <c r="D3034" s="8"/>
      <c r="E3034" s="8" t="s">
        <v>9125</v>
      </c>
      <c r="F3034" s="8" t="s">
        <v>13202</v>
      </c>
      <c r="G3034" s="8" t="s">
        <v>56</v>
      </c>
      <c r="H3034" s="8" t="s">
        <v>48</v>
      </c>
      <c r="I3034" s="8" t="s">
        <v>13203</v>
      </c>
      <c r="J3034" s="8" t="s">
        <v>2404</v>
      </c>
      <c r="K3034" s="8" t="s">
        <v>43</v>
      </c>
      <c r="L3034" s="8"/>
      <c r="M3034" s="8"/>
      <c r="N3034" s="8"/>
      <c r="O3034" s="8"/>
      <c r="P3034" s="8"/>
    </row>
    <row r="3035" s="3" customFormat="true" ht="20" hidden="true" customHeight="true" outlineLevel="0" collapsed="false">
      <c r="A3035" s="6"/>
      <c r="B3035" s="6"/>
      <c r="C3035" s="11" t="n">
        <f aca="false">MAX($C$1:C3033)+1</f>
        <v>666</v>
      </c>
      <c r="D3035" s="8" t="s">
        <v>13204</v>
      </c>
      <c r="E3035" s="8" t="s">
        <v>9122</v>
      </c>
      <c r="F3035" s="8" t="s">
        <v>7785</v>
      </c>
      <c r="G3035" s="8" t="s">
        <v>21</v>
      </c>
      <c r="H3035" s="8" t="s">
        <v>22</v>
      </c>
      <c r="I3035" s="8" t="s">
        <v>1680</v>
      </c>
      <c r="J3035" s="8" t="s">
        <v>7786</v>
      </c>
      <c r="K3035" s="8" t="s">
        <v>189</v>
      </c>
      <c r="L3035" s="8" t="s">
        <v>7762</v>
      </c>
      <c r="M3035" s="8" t="s">
        <v>13205</v>
      </c>
      <c r="N3035" s="8" t="s">
        <v>30</v>
      </c>
      <c r="O3035" s="8" t="s">
        <v>7787</v>
      </c>
      <c r="P3035" s="8" t="s">
        <v>13206</v>
      </c>
    </row>
    <row r="3036" s="3" customFormat="true" ht="20" hidden="true" customHeight="true" outlineLevel="0" collapsed="false">
      <c r="A3036" s="6"/>
      <c r="B3036" s="6"/>
      <c r="C3036" s="11"/>
      <c r="D3036" s="8"/>
      <c r="E3036" s="8" t="s">
        <v>9125</v>
      </c>
      <c r="F3036" s="8" t="s">
        <v>7345</v>
      </c>
      <c r="G3036" s="8" t="s">
        <v>21</v>
      </c>
      <c r="H3036" s="8" t="s">
        <v>76</v>
      </c>
      <c r="I3036" s="8" t="s">
        <v>532</v>
      </c>
      <c r="J3036" s="8" t="s">
        <v>1673</v>
      </c>
      <c r="K3036" s="8" t="s">
        <v>112</v>
      </c>
      <c r="L3036" s="8"/>
      <c r="M3036" s="8"/>
      <c r="N3036" s="8"/>
      <c r="O3036" s="8"/>
      <c r="P3036" s="8"/>
    </row>
    <row r="3037" s="3" customFormat="true" ht="20" hidden="true" customHeight="true" outlineLevel="0" collapsed="false">
      <c r="A3037" s="6"/>
      <c r="B3037" s="6"/>
      <c r="C3037" s="11"/>
      <c r="D3037" s="8"/>
      <c r="E3037" s="8" t="s">
        <v>9125</v>
      </c>
      <c r="F3037" s="8" t="s">
        <v>6924</v>
      </c>
      <c r="G3037" s="8" t="s">
        <v>56</v>
      </c>
      <c r="H3037" s="8" t="s">
        <v>76</v>
      </c>
      <c r="I3037" s="8" t="s">
        <v>6925</v>
      </c>
      <c r="J3037" s="8" t="s">
        <v>6926</v>
      </c>
      <c r="K3037" s="8" t="s">
        <v>79</v>
      </c>
      <c r="L3037" s="8"/>
      <c r="M3037" s="8"/>
      <c r="N3037" s="8"/>
      <c r="O3037" s="8"/>
      <c r="P3037" s="8"/>
    </row>
    <row r="3038" s="3" customFormat="true" ht="20" hidden="true" customHeight="true" outlineLevel="0" collapsed="false">
      <c r="A3038" s="6"/>
      <c r="B3038" s="6"/>
      <c r="C3038" s="11"/>
      <c r="D3038" s="8"/>
      <c r="E3038" s="8" t="s">
        <v>9125</v>
      </c>
      <c r="F3038" s="8" t="s">
        <v>12813</v>
      </c>
      <c r="G3038" s="8" t="s">
        <v>21</v>
      </c>
      <c r="H3038" s="8" t="s">
        <v>22</v>
      </c>
      <c r="I3038" s="8" t="s">
        <v>3028</v>
      </c>
      <c r="J3038" s="8" t="s">
        <v>12814</v>
      </c>
      <c r="K3038" s="8" t="s">
        <v>86</v>
      </c>
      <c r="L3038" s="8"/>
      <c r="M3038" s="8"/>
      <c r="N3038" s="8"/>
      <c r="O3038" s="8"/>
      <c r="P3038" s="8"/>
    </row>
    <row r="3039" s="3" customFormat="true" ht="20" hidden="true" customHeight="true" outlineLevel="0" collapsed="false">
      <c r="A3039" s="6"/>
      <c r="B3039" s="6"/>
      <c r="C3039" s="11"/>
      <c r="D3039" s="8"/>
      <c r="E3039" s="8" t="s">
        <v>9125</v>
      </c>
      <c r="F3039" s="8" t="s">
        <v>13207</v>
      </c>
      <c r="G3039" s="8" t="s">
        <v>21</v>
      </c>
      <c r="H3039" s="8" t="s">
        <v>76</v>
      </c>
      <c r="I3039" s="8" t="s">
        <v>13208</v>
      </c>
      <c r="J3039" s="8" t="s">
        <v>13209</v>
      </c>
      <c r="K3039" s="8" t="s">
        <v>79</v>
      </c>
      <c r="L3039" s="8"/>
      <c r="M3039" s="8"/>
      <c r="N3039" s="8"/>
      <c r="O3039" s="8"/>
      <c r="P3039" s="8"/>
    </row>
    <row r="3040" s="3" customFormat="true" ht="20" hidden="true" customHeight="true" outlineLevel="0" collapsed="false">
      <c r="A3040" s="6"/>
      <c r="B3040" s="6"/>
      <c r="C3040" s="11"/>
      <c r="D3040" s="8"/>
      <c r="E3040" s="8" t="s">
        <v>9125</v>
      </c>
      <c r="F3040" s="8" t="s">
        <v>13210</v>
      </c>
      <c r="G3040" s="8" t="s">
        <v>21</v>
      </c>
      <c r="H3040" s="8" t="s">
        <v>48</v>
      </c>
      <c r="I3040" s="8" t="s">
        <v>13211</v>
      </c>
      <c r="J3040" s="8" t="s">
        <v>13212</v>
      </c>
      <c r="K3040" s="8" t="s">
        <v>79</v>
      </c>
      <c r="L3040" s="8"/>
      <c r="M3040" s="8"/>
      <c r="N3040" s="8"/>
      <c r="O3040" s="8"/>
      <c r="P3040" s="8"/>
    </row>
    <row r="3041" s="3" customFormat="true" ht="20" hidden="true" customHeight="true" outlineLevel="0" collapsed="false">
      <c r="A3041" s="6"/>
      <c r="B3041" s="6"/>
      <c r="C3041" s="11" t="n">
        <f aca="false">MAX($C$1:C3039)+1</f>
        <v>667</v>
      </c>
      <c r="D3041" s="8" t="s">
        <v>13213</v>
      </c>
      <c r="E3041" s="8" t="s">
        <v>9122</v>
      </c>
      <c r="F3041" s="8" t="s">
        <v>7974</v>
      </c>
      <c r="G3041" s="8" t="s">
        <v>21</v>
      </c>
      <c r="H3041" s="8" t="s">
        <v>48</v>
      </c>
      <c r="I3041" s="8" t="s">
        <v>7975</v>
      </c>
      <c r="J3041" s="8" t="s">
        <v>2693</v>
      </c>
      <c r="K3041" s="8" t="s">
        <v>35</v>
      </c>
      <c r="L3041" s="8" t="s">
        <v>7899</v>
      </c>
      <c r="M3041" s="8" t="s">
        <v>13214</v>
      </c>
      <c r="N3041" s="8" t="s">
        <v>391</v>
      </c>
      <c r="O3041" s="8" t="s">
        <v>7977</v>
      </c>
      <c r="P3041" s="9" t="s">
        <v>13215</v>
      </c>
    </row>
    <row r="3042" s="3" customFormat="true" ht="20" hidden="true" customHeight="true" outlineLevel="0" collapsed="false">
      <c r="A3042" s="6"/>
      <c r="B3042" s="6"/>
      <c r="C3042" s="11"/>
      <c r="D3042" s="8"/>
      <c r="E3042" s="8" t="s">
        <v>9125</v>
      </c>
      <c r="F3042" s="8" t="s">
        <v>13216</v>
      </c>
      <c r="G3042" s="8" t="s">
        <v>21</v>
      </c>
      <c r="H3042" s="8" t="s">
        <v>48</v>
      </c>
      <c r="I3042" s="8" t="s">
        <v>13217</v>
      </c>
      <c r="J3042" s="8" t="s">
        <v>254</v>
      </c>
      <c r="K3042" s="8" t="s">
        <v>92</v>
      </c>
      <c r="L3042" s="8"/>
      <c r="M3042" s="8"/>
      <c r="N3042" s="8"/>
      <c r="O3042" s="8"/>
      <c r="P3042" s="8"/>
    </row>
    <row r="3043" s="3" customFormat="true" ht="20" hidden="true" customHeight="true" outlineLevel="0" collapsed="false">
      <c r="A3043" s="6"/>
      <c r="B3043" s="6"/>
      <c r="C3043" s="11"/>
      <c r="D3043" s="8"/>
      <c r="E3043" s="8" t="s">
        <v>9125</v>
      </c>
      <c r="F3043" s="8" t="s">
        <v>13218</v>
      </c>
      <c r="G3043" s="8" t="s">
        <v>21</v>
      </c>
      <c r="H3043" s="8" t="s">
        <v>48</v>
      </c>
      <c r="I3043" s="8" t="s">
        <v>13219</v>
      </c>
      <c r="J3043" s="8" t="s">
        <v>254</v>
      </c>
      <c r="K3043" s="8" t="s">
        <v>92</v>
      </c>
      <c r="L3043" s="8"/>
      <c r="M3043" s="8"/>
      <c r="N3043" s="8"/>
      <c r="O3043" s="8"/>
      <c r="P3043" s="8"/>
    </row>
    <row r="3044" s="3" customFormat="true" ht="20" hidden="true" customHeight="true" outlineLevel="0" collapsed="false">
      <c r="A3044" s="6"/>
      <c r="B3044" s="6"/>
      <c r="C3044" s="11"/>
      <c r="D3044" s="8"/>
      <c r="E3044" s="8" t="s">
        <v>9125</v>
      </c>
      <c r="F3044" s="8" t="s">
        <v>6896</v>
      </c>
      <c r="G3044" s="8" t="s">
        <v>56</v>
      </c>
      <c r="H3044" s="8" t="s">
        <v>48</v>
      </c>
      <c r="I3044" s="8" t="s">
        <v>1577</v>
      </c>
      <c r="J3044" s="8" t="s">
        <v>238</v>
      </c>
      <c r="K3044" s="8" t="s">
        <v>92</v>
      </c>
      <c r="L3044" s="8"/>
      <c r="M3044" s="8"/>
      <c r="N3044" s="8"/>
      <c r="O3044" s="8"/>
      <c r="P3044" s="8"/>
    </row>
    <row r="3045" s="3" customFormat="true" ht="20" hidden="true" customHeight="true" outlineLevel="0" collapsed="false">
      <c r="A3045" s="6"/>
      <c r="B3045" s="6"/>
      <c r="C3045" s="11"/>
      <c r="D3045" s="8"/>
      <c r="E3045" s="8" t="s">
        <v>9125</v>
      </c>
      <c r="F3045" s="8" t="s">
        <v>13220</v>
      </c>
      <c r="G3045" s="8" t="s">
        <v>21</v>
      </c>
      <c r="H3045" s="8" t="s">
        <v>22</v>
      </c>
      <c r="I3045" s="8" t="s">
        <v>1577</v>
      </c>
      <c r="J3045" s="8" t="s">
        <v>13221</v>
      </c>
      <c r="K3045" s="8" t="s">
        <v>668</v>
      </c>
      <c r="L3045" s="8"/>
      <c r="M3045" s="8"/>
      <c r="N3045" s="8"/>
      <c r="O3045" s="8"/>
      <c r="P3045" s="8"/>
    </row>
    <row r="3046" s="3" customFormat="true" ht="20" hidden="true" customHeight="true" outlineLevel="0" collapsed="false">
      <c r="A3046" s="6"/>
      <c r="B3046" s="6"/>
      <c r="C3046" s="11" t="n">
        <f aca="false">MAX($C$1:C3044)+1</f>
        <v>668</v>
      </c>
      <c r="D3046" s="8" t="s">
        <v>13222</v>
      </c>
      <c r="E3046" s="8" t="s">
        <v>9122</v>
      </c>
      <c r="F3046" s="8" t="s">
        <v>7199</v>
      </c>
      <c r="G3046" s="8" t="s">
        <v>21</v>
      </c>
      <c r="H3046" s="8" t="s">
        <v>48</v>
      </c>
      <c r="I3046" s="8" t="s">
        <v>7200</v>
      </c>
      <c r="J3046" s="8" t="s">
        <v>777</v>
      </c>
      <c r="K3046" s="8" t="s">
        <v>35</v>
      </c>
      <c r="L3046" s="8" t="s">
        <v>7151</v>
      </c>
      <c r="M3046" s="8" t="s">
        <v>13223</v>
      </c>
      <c r="N3046" s="8" t="s">
        <v>53</v>
      </c>
      <c r="O3046" s="8" t="s">
        <v>7201</v>
      </c>
      <c r="P3046" s="8" t="s">
        <v>13223</v>
      </c>
    </row>
    <row r="3047" s="3" customFormat="true" ht="20" hidden="true" customHeight="true" outlineLevel="0" collapsed="false">
      <c r="A3047" s="6"/>
      <c r="B3047" s="6"/>
      <c r="C3047" s="11"/>
      <c r="D3047" s="8"/>
      <c r="E3047" s="8" t="s">
        <v>9125</v>
      </c>
      <c r="F3047" s="8" t="s">
        <v>13224</v>
      </c>
      <c r="G3047" s="8" t="s">
        <v>21</v>
      </c>
      <c r="H3047" s="8" t="s">
        <v>48</v>
      </c>
      <c r="I3047" s="8" t="s">
        <v>13225</v>
      </c>
      <c r="J3047" s="8" t="s">
        <v>777</v>
      </c>
      <c r="K3047" s="8" t="s">
        <v>43</v>
      </c>
      <c r="L3047" s="8"/>
      <c r="M3047" s="8"/>
      <c r="N3047" s="8"/>
      <c r="O3047" s="8"/>
      <c r="P3047" s="8"/>
    </row>
    <row r="3048" s="3" customFormat="true" ht="20" hidden="true" customHeight="true" outlineLevel="0" collapsed="false">
      <c r="A3048" s="6"/>
      <c r="B3048" s="6"/>
      <c r="C3048" s="11"/>
      <c r="D3048" s="8"/>
      <c r="E3048" s="8" t="s">
        <v>9125</v>
      </c>
      <c r="F3048" s="8" t="s">
        <v>13226</v>
      </c>
      <c r="G3048" s="8" t="s">
        <v>56</v>
      </c>
      <c r="H3048" s="8" t="s">
        <v>48</v>
      </c>
      <c r="I3048" s="8" t="s">
        <v>9280</v>
      </c>
      <c r="J3048" s="8" t="s">
        <v>777</v>
      </c>
      <c r="K3048" s="8" t="s">
        <v>112</v>
      </c>
      <c r="L3048" s="8"/>
      <c r="M3048" s="8"/>
      <c r="N3048" s="8"/>
      <c r="O3048" s="8"/>
      <c r="P3048" s="8"/>
    </row>
    <row r="3049" s="3" customFormat="true" ht="20" hidden="true" customHeight="true" outlineLevel="0" collapsed="false">
      <c r="A3049" s="6"/>
      <c r="B3049" s="6"/>
      <c r="C3049" s="11"/>
      <c r="D3049" s="8"/>
      <c r="E3049" s="8" t="s">
        <v>9125</v>
      </c>
      <c r="F3049" s="8" t="s">
        <v>13227</v>
      </c>
      <c r="G3049" s="8" t="s">
        <v>56</v>
      </c>
      <c r="H3049" s="8" t="s">
        <v>22</v>
      </c>
      <c r="I3049" s="8" t="s">
        <v>13228</v>
      </c>
      <c r="J3049" s="8" t="s">
        <v>777</v>
      </c>
      <c r="K3049" s="8" t="s">
        <v>112</v>
      </c>
      <c r="L3049" s="8"/>
      <c r="M3049" s="8"/>
      <c r="N3049" s="8"/>
      <c r="O3049" s="8"/>
      <c r="P3049" s="8"/>
    </row>
    <row r="3050" s="3" customFormat="true" ht="20" hidden="true" customHeight="true" outlineLevel="0" collapsed="false">
      <c r="A3050" s="6"/>
      <c r="B3050" s="6"/>
      <c r="C3050" s="11" t="n">
        <f aca="false">MAX($C$1:C3048)+1</f>
        <v>669</v>
      </c>
      <c r="D3050" s="8" t="s">
        <v>13229</v>
      </c>
      <c r="E3050" s="8" t="s">
        <v>9122</v>
      </c>
      <c r="F3050" s="8" t="s">
        <v>6887</v>
      </c>
      <c r="G3050" s="8" t="s">
        <v>21</v>
      </c>
      <c r="H3050" s="8" t="s">
        <v>76</v>
      </c>
      <c r="I3050" s="8" t="s">
        <v>6888</v>
      </c>
      <c r="J3050" s="8" t="s">
        <v>3410</v>
      </c>
      <c r="K3050" s="8" t="s">
        <v>136</v>
      </c>
      <c r="L3050" s="8" t="s">
        <v>6880</v>
      </c>
      <c r="M3050" s="8" t="s">
        <v>13230</v>
      </c>
      <c r="N3050" s="8" t="s">
        <v>30</v>
      </c>
      <c r="O3050" s="8" t="s">
        <v>6889</v>
      </c>
      <c r="P3050" s="9" t="s">
        <v>13231</v>
      </c>
    </row>
    <row r="3051" s="3" customFormat="true" ht="20" hidden="true" customHeight="true" outlineLevel="0" collapsed="false">
      <c r="A3051" s="6"/>
      <c r="B3051" s="6"/>
      <c r="C3051" s="11"/>
      <c r="D3051" s="8"/>
      <c r="E3051" s="8" t="s">
        <v>9125</v>
      </c>
      <c r="F3051" s="8" t="s">
        <v>7739</v>
      </c>
      <c r="G3051" s="8" t="s">
        <v>21</v>
      </c>
      <c r="H3051" s="8" t="s">
        <v>48</v>
      </c>
      <c r="I3051" s="8" t="s">
        <v>130</v>
      </c>
      <c r="J3051" s="8" t="s">
        <v>254</v>
      </c>
      <c r="K3051" s="8" t="s">
        <v>882</v>
      </c>
      <c r="L3051" s="8"/>
      <c r="M3051" s="8"/>
      <c r="N3051" s="8"/>
      <c r="O3051" s="8"/>
      <c r="P3051" s="8"/>
    </row>
    <row r="3052" s="3" customFormat="true" ht="20" hidden="true" customHeight="true" outlineLevel="0" collapsed="false">
      <c r="A3052" s="6"/>
      <c r="B3052" s="6"/>
      <c r="C3052" s="11"/>
      <c r="D3052" s="8"/>
      <c r="E3052" s="8" t="s">
        <v>9125</v>
      </c>
      <c r="F3052" s="8" t="s">
        <v>10882</v>
      </c>
      <c r="G3052" s="8" t="s">
        <v>56</v>
      </c>
      <c r="H3052" s="8" t="s">
        <v>22</v>
      </c>
      <c r="I3052" s="8" t="s">
        <v>10883</v>
      </c>
      <c r="J3052" s="8" t="s">
        <v>3410</v>
      </c>
      <c r="K3052" s="8" t="s">
        <v>278</v>
      </c>
      <c r="L3052" s="8"/>
      <c r="M3052" s="8"/>
      <c r="N3052" s="8"/>
      <c r="O3052" s="8"/>
      <c r="P3052" s="8"/>
    </row>
    <row r="3053" s="3" customFormat="true" ht="20" hidden="true" customHeight="true" outlineLevel="0" collapsed="false">
      <c r="A3053" s="6"/>
      <c r="B3053" s="6"/>
      <c r="C3053" s="11"/>
      <c r="D3053" s="8"/>
      <c r="E3053" s="8" t="s">
        <v>9125</v>
      </c>
      <c r="F3053" s="8" t="s">
        <v>13232</v>
      </c>
      <c r="G3053" s="8" t="s">
        <v>56</v>
      </c>
      <c r="H3053" s="8" t="s">
        <v>48</v>
      </c>
      <c r="I3053" s="8" t="s">
        <v>9845</v>
      </c>
      <c r="J3053" s="8" t="s">
        <v>254</v>
      </c>
      <c r="K3053" s="8" t="s">
        <v>136</v>
      </c>
      <c r="L3053" s="8"/>
      <c r="M3053" s="8"/>
      <c r="N3053" s="8"/>
      <c r="O3053" s="8"/>
      <c r="P3053" s="8"/>
    </row>
    <row r="3054" s="3" customFormat="true" ht="20" hidden="true" customHeight="true" outlineLevel="0" collapsed="false">
      <c r="A3054" s="6"/>
      <c r="B3054" s="6"/>
      <c r="C3054" s="11"/>
      <c r="D3054" s="8"/>
      <c r="E3054" s="8" t="s">
        <v>9125</v>
      </c>
      <c r="F3054" s="8" t="s">
        <v>3418</v>
      </c>
      <c r="G3054" s="8" t="s">
        <v>21</v>
      </c>
      <c r="H3054" s="8" t="s">
        <v>76</v>
      </c>
      <c r="I3054" s="8" t="s">
        <v>3419</v>
      </c>
      <c r="J3054" s="8" t="s">
        <v>3410</v>
      </c>
      <c r="K3054" s="8" t="s">
        <v>112</v>
      </c>
      <c r="L3054" s="8"/>
      <c r="M3054" s="8"/>
      <c r="N3054" s="8"/>
      <c r="O3054" s="8"/>
      <c r="P3054" s="8"/>
    </row>
    <row r="3055" s="3" customFormat="true" ht="20" hidden="true" customHeight="true" outlineLevel="0" collapsed="false">
      <c r="A3055" s="6"/>
      <c r="B3055" s="6"/>
      <c r="C3055" s="11"/>
      <c r="D3055" s="8"/>
      <c r="E3055" s="8" t="s">
        <v>9125</v>
      </c>
      <c r="F3055" s="8" t="s">
        <v>3408</v>
      </c>
      <c r="G3055" s="8" t="s">
        <v>21</v>
      </c>
      <c r="H3055" s="8" t="s">
        <v>48</v>
      </c>
      <c r="I3055" s="8" t="s">
        <v>3409</v>
      </c>
      <c r="J3055" s="8" t="s">
        <v>3410</v>
      </c>
      <c r="K3055" s="8" t="s">
        <v>25</v>
      </c>
      <c r="L3055" s="8"/>
      <c r="M3055" s="8"/>
      <c r="N3055" s="8"/>
      <c r="O3055" s="8"/>
      <c r="P3055" s="8"/>
    </row>
    <row r="3056" s="3" customFormat="true" ht="20" hidden="true" customHeight="true" outlineLevel="0" collapsed="false">
      <c r="A3056" s="6"/>
      <c r="B3056" s="6"/>
      <c r="C3056" s="11"/>
      <c r="D3056" s="8"/>
      <c r="E3056" s="8" t="s">
        <v>9125</v>
      </c>
      <c r="F3056" s="8" t="s">
        <v>13233</v>
      </c>
      <c r="G3056" s="8" t="s">
        <v>21</v>
      </c>
      <c r="H3056" s="8" t="s">
        <v>48</v>
      </c>
      <c r="I3056" s="8" t="s">
        <v>13234</v>
      </c>
      <c r="J3056" s="8" t="s">
        <v>3410</v>
      </c>
      <c r="K3056" s="8" t="s">
        <v>35</v>
      </c>
      <c r="L3056" s="8"/>
      <c r="M3056" s="8"/>
      <c r="N3056" s="8"/>
      <c r="O3056" s="8"/>
      <c r="P3056" s="8"/>
    </row>
    <row r="3057" s="3" customFormat="true" ht="20" hidden="true" customHeight="true" outlineLevel="0" collapsed="false">
      <c r="A3057" s="6"/>
      <c r="B3057" s="6"/>
      <c r="C3057" s="11"/>
      <c r="D3057" s="8"/>
      <c r="E3057" s="8" t="s">
        <v>9125</v>
      </c>
      <c r="F3057" s="8" t="s">
        <v>13235</v>
      </c>
      <c r="G3057" s="8" t="s">
        <v>21</v>
      </c>
      <c r="H3057" s="8" t="s">
        <v>48</v>
      </c>
      <c r="I3057" s="8" t="s">
        <v>13236</v>
      </c>
      <c r="J3057" s="8" t="s">
        <v>3410</v>
      </c>
      <c r="K3057" s="8" t="s">
        <v>112</v>
      </c>
      <c r="L3057" s="8"/>
      <c r="M3057" s="8"/>
      <c r="N3057" s="8"/>
      <c r="O3057" s="8"/>
      <c r="P3057" s="8"/>
    </row>
    <row r="3058" s="3" customFormat="true" ht="20" hidden="true" customHeight="true" outlineLevel="0" collapsed="false">
      <c r="A3058" s="6"/>
      <c r="B3058" s="6"/>
      <c r="C3058" s="11"/>
      <c r="D3058" s="8"/>
      <c r="E3058" s="8" t="s">
        <v>9125</v>
      </c>
      <c r="F3058" s="8" t="s">
        <v>13237</v>
      </c>
      <c r="G3058" s="8" t="s">
        <v>21</v>
      </c>
      <c r="H3058" s="8" t="s">
        <v>48</v>
      </c>
      <c r="I3058" s="8" t="s">
        <v>13238</v>
      </c>
      <c r="J3058" s="8" t="s">
        <v>3410</v>
      </c>
      <c r="K3058" s="8" t="s">
        <v>112</v>
      </c>
      <c r="L3058" s="8"/>
      <c r="M3058" s="8"/>
      <c r="N3058" s="8"/>
      <c r="O3058" s="8"/>
      <c r="P3058" s="8"/>
    </row>
    <row r="3059" s="3" customFormat="true" ht="20" hidden="true" customHeight="true" outlineLevel="0" collapsed="false">
      <c r="A3059" s="6"/>
      <c r="B3059" s="6"/>
      <c r="C3059" s="11"/>
      <c r="D3059" s="8"/>
      <c r="E3059" s="8" t="s">
        <v>9125</v>
      </c>
      <c r="F3059" s="8" t="s">
        <v>10884</v>
      </c>
      <c r="G3059" s="8" t="s">
        <v>21</v>
      </c>
      <c r="H3059" s="8" t="s">
        <v>48</v>
      </c>
      <c r="I3059" s="8" t="s">
        <v>13239</v>
      </c>
      <c r="J3059" s="8" t="s">
        <v>254</v>
      </c>
      <c r="K3059" s="8" t="s">
        <v>112</v>
      </c>
      <c r="L3059" s="8"/>
      <c r="M3059" s="8"/>
      <c r="N3059" s="8"/>
      <c r="O3059" s="8"/>
      <c r="P3059" s="8"/>
    </row>
    <row r="3060" s="3" customFormat="true" ht="20" hidden="true" customHeight="true" outlineLevel="0" collapsed="false">
      <c r="A3060" s="6"/>
      <c r="B3060" s="6"/>
      <c r="C3060" s="11" t="n">
        <f aca="false">MAX($C$1:C3058)+1</f>
        <v>670</v>
      </c>
      <c r="D3060" s="8" t="s">
        <v>13240</v>
      </c>
      <c r="E3060" s="8" t="s">
        <v>9122</v>
      </c>
      <c r="F3060" s="8" t="s">
        <v>7799</v>
      </c>
      <c r="G3060" s="8" t="s">
        <v>56</v>
      </c>
      <c r="H3060" s="8" t="s">
        <v>76</v>
      </c>
      <c r="I3060" s="8" t="s">
        <v>7800</v>
      </c>
      <c r="J3060" s="8" t="s">
        <v>2457</v>
      </c>
      <c r="K3060" s="8" t="s">
        <v>43</v>
      </c>
      <c r="L3060" s="8" t="s">
        <v>7762</v>
      </c>
      <c r="M3060" s="8" t="s">
        <v>13241</v>
      </c>
      <c r="N3060" s="8" t="s">
        <v>30</v>
      </c>
      <c r="O3060" s="8" t="s">
        <v>7801</v>
      </c>
      <c r="P3060" s="9" t="s">
        <v>13242</v>
      </c>
    </row>
    <row r="3061" s="3" customFormat="true" ht="20" hidden="true" customHeight="true" outlineLevel="0" collapsed="false">
      <c r="A3061" s="6"/>
      <c r="B3061" s="6"/>
      <c r="C3061" s="11"/>
      <c r="D3061" s="8"/>
      <c r="E3061" s="8" t="s">
        <v>9125</v>
      </c>
      <c r="F3061" s="8" t="s">
        <v>13243</v>
      </c>
      <c r="G3061" s="8" t="s">
        <v>21</v>
      </c>
      <c r="H3061" s="8" t="s">
        <v>76</v>
      </c>
      <c r="I3061" s="8" t="s">
        <v>13244</v>
      </c>
      <c r="J3061" s="8" t="s">
        <v>2457</v>
      </c>
      <c r="K3061" s="8" t="s">
        <v>43</v>
      </c>
      <c r="L3061" s="8"/>
      <c r="M3061" s="8"/>
      <c r="N3061" s="8"/>
      <c r="O3061" s="8"/>
      <c r="P3061" s="8"/>
    </row>
    <row r="3062" s="3" customFormat="true" ht="20" hidden="true" customHeight="true" outlineLevel="0" collapsed="false">
      <c r="A3062" s="6"/>
      <c r="B3062" s="6"/>
      <c r="C3062" s="11"/>
      <c r="D3062" s="8"/>
      <c r="E3062" s="8" t="s">
        <v>9125</v>
      </c>
      <c r="F3062" s="8" t="s">
        <v>13245</v>
      </c>
      <c r="G3062" s="8" t="s">
        <v>56</v>
      </c>
      <c r="H3062" s="8" t="s">
        <v>76</v>
      </c>
      <c r="I3062" s="8" t="s">
        <v>13246</v>
      </c>
      <c r="J3062" s="8" t="s">
        <v>2457</v>
      </c>
      <c r="K3062" s="8" t="s">
        <v>43</v>
      </c>
      <c r="L3062" s="8"/>
      <c r="M3062" s="8"/>
      <c r="N3062" s="8"/>
      <c r="O3062" s="8"/>
      <c r="P3062" s="8"/>
    </row>
    <row r="3063" s="3" customFormat="true" ht="20" hidden="true" customHeight="true" outlineLevel="0" collapsed="false">
      <c r="A3063" s="6"/>
      <c r="B3063" s="6"/>
      <c r="C3063" s="11" t="n">
        <f aca="false">MAX($C$1:C3061)+1</f>
        <v>671</v>
      </c>
      <c r="D3063" s="8" t="s">
        <v>13247</v>
      </c>
      <c r="E3063" s="8" t="s">
        <v>9122</v>
      </c>
      <c r="F3063" s="8" t="s">
        <v>7302</v>
      </c>
      <c r="G3063" s="8" t="s">
        <v>56</v>
      </c>
      <c r="H3063" s="8" t="s">
        <v>76</v>
      </c>
      <c r="I3063" s="8" t="s">
        <v>7303</v>
      </c>
      <c r="J3063" s="8" t="s">
        <v>1673</v>
      </c>
      <c r="K3063" s="8" t="s">
        <v>521</v>
      </c>
      <c r="L3063" s="8" t="s">
        <v>7236</v>
      </c>
      <c r="M3063" s="8" t="s">
        <v>13248</v>
      </c>
      <c r="N3063" s="8" t="s">
        <v>30</v>
      </c>
      <c r="O3063" s="8" t="s">
        <v>7304</v>
      </c>
      <c r="P3063" s="8" t="s">
        <v>13249</v>
      </c>
    </row>
    <row r="3064" s="3" customFormat="true" ht="20" hidden="true" customHeight="true" outlineLevel="0" collapsed="false">
      <c r="A3064" s="6"/>
      <c r="B3064" s="6"/>
      <c r="C3064" s="11"/>
      <c r="D3064" s="8"/>
      <c r="E3064" s="8" t="s">
        <v>9125</v>
      </c>
      <c r="F3064" s="8" t="s">
        <v>7251</v>
      </c>
      <c r="G3064" s="8" t="s">
        <v>56</v>
      </c>
      <c r="H3064" s="8" t="s">
        <v>76</v>
      </c>
      <c r="I3064" s="8" t="s">
        <v>291</v>
      </c>
      <c r="J3064" s="8" t="s">
        <v>1673</v>
      </c>
      <c r="K3064" s="8" t="s">
        <v>136</v>
      </c>
      <c r="L3064" s="8"/>
      <c r="M3064" s="8"/>
      <c r="N3064" s="8"/>
      <c r="O3064" s="8"/>
      <c r="P3064" s="8"/>
    </row>
    <row r="3065" s="3" customFormat="true" ht="20" hidden="true" customHeight="true" outlineLevel="0" collapsed="false">
      <c r="A3065" s="6"/>
      <c r="B3065" s="6"/>
      <c r="C3065" s="11"/>
      <c r="D3065" s="8"/>
      <c r="E3065" s="8" t="s">
        <v>9125</v>
      </c>
      <c r="F3065" s="8" t="s">
        <v>7351</v>
      </c>
      <c r="G3065" s="8" t="s">
        <v>21</v>
      </c>
      <c r="H3065" s="8" t="s">
        <v>76</v>
      </c>
      <c r="I3065" s="8" t="s">
        <v>7352</v>
      </c>
      <c r="J3065" s="8" t="s">
        <v>1673</v>
      </c>
      <c r="K3065" s="8" t="s">
        <v>112</v>
      </c>
      <c r="L3065" s="8"/>
      <c r="M3065" s="8"/>
      <c r="N3065" s="8"/>
      <c r="O3065" s="8"/>
      <c r="P3065" s="8"/>
    </row>
    <row r="3066" s="3" customFormat="true" ht="20" hidden="true" customHeight="true" outlineLevel="0" collapsed="false">
      <c r="A3066" s="6"/>
      <c r="B3066" s="6"/>
      <c r="C3066" s="11"/>
      <c r="D3066" s="8"/>
      <c r="E3066" s="8" t="s">
        <v>9125</v>
      </c>
      <c r="F3066" s="8" t="s">
        <v>7614</v>
      </c>
      <c r="G3066" s="8" t="s">
        <v>21</v>
      </c>
      <c r="H3066" s="8" t="s">
        <v>22</v>
      </c>
      <c r="I3066" s="8" t="s">
        <v>7615</v>
      </c>
      <c r="J3066" s="8" t="s">
        <v>1673</v>
      </c>
      <c r="K3066" s="8" t="s">
        <v>136</v>
      </c>
      <c r="L3066" s="8"/>
      <c r="M3066" s="8"/>
      <c r="N3066" s="8"/>
      <c r="O3066" s="8"/>
      <c r="P3066" s="8"/>
    </row>
    <row r="3067" s="3" customFormat="true" ht="20" hidden="true" customHeight="true" outlineLevel="0" collapsed="false">
      <c r="A3067" s="6"/>
      <c r="B3067" s="6"/>
      <c r="C3067" s="11"/>
      <c r="D3067" s="8"/>
      <c r="E3067" s="8" t="s">
        <v>9125</v>
      </c>
      <c r="F3067" s="8" t="s">
        <v>7345</v>
      </c>
      <c r="G3067" s="8" t="s">
        <v>21</v>
      </c>
      <c r="H3067" s="8" t="s">
        <v>76</v>
      </c>
      <c r="I3067" s="8" t="s">
        <v>532</v>
      </c>
      <c r="J3067" s="8" t="s">
        <v>1673</v>
      </c>
      <c r="K3067" s="8" t="s">
        <v>112</v>
      </c>
      <c r="L3067" s="8"/>
      <c r="M3067" s="8"/>
      <c r="N3067" s="8"/>
      <c r="O3067" s="8"/>
      <c r="P3067" s="8"/>
    </row>
    <row r="3068" s="3" customFormat="true" ht="20" hidden="true" customHeight="true" outlineLevel="0" collapsed="false">
      <c r="A3068" s="6"/>
      <c r="B3068" s="6"/>
      <c r="C3068" s="11"/>
      <c r="D3068" s="8"/>
      <c r="E3068" s="8" t="s">
        <v>9125</v>
      </c>
      <c r="F3068" s="8" t="s">
        <v>7647</v>
      </c>
      <c r="G3068" s="8" t="s">
        <v>21</v>
      </c>
      <c r="H3068" s="8" t="s">
        <v>76</v>
      </c>
      <c r="I3068" s="8" t="s">
        <v>7648</v>
      </c>
      <c r="J3068" s="8" t="s">
        <v>1673</v>
      </c>
      <c r="K3068" s="8" t="s">
        <v>112</v>
      </c>
      <c r="L3068" s="8"/>
      <c r="M3068" s="8"/>
      <c r="N3068" s="8"/>
      <c r="O3068" s="8"/>
      <c r="P3068" s="8"/>
    </row>
    <row r="3069" s="3" customFormat="true" ht="20" hidden="true" customHeight="true" outlineLevel="0" collapsed="false">
      <c r="A3069" s="6"/>
      <c r="B3069" s="6"/>
      <c r="C3069" s="11" t="n">
        <f aca="false">MAX($C$1:C3067)+1</f>
        <v>672</v>
      </c>
      <c r="D3069" s="8" t="s">
        <v>13250</v>
      </c>
      <c r="E3069" s="8" t="s">
        <v>9122</v>
      </c>
      <c r="F3069" s="8" t="s">
        <v>7365</v>
      </c>
      <c r="G3069" s="8" t="s">
        <v>21</v>
      </c>
      <c r="H3069" s="8" t="s">
        <v>48</v>
      </c>
      <c r="I3069" s="8" t="s">
        <v>481</v>
      </c>
      <c r="J3069" s="8" t="s">
        <v>164</v>
      </c>
      <c r="K3069" s="8" t="s">
        <v>35</v>
      </c>
      <c r="L3069" s="8" t="s">
        <v>7325</v>
      </c>
      <c r="M3069" s="8" t="s">
        <v>13251</v>
      </c>
      <c r="N3069" s="8" t="s">
        <v>30</v>
      </c>
      <c r="O3069" s="8" t="s">
        <v>7366</v>
      </c>
      <c r="P3069" s="8" t="s">
        <v>13251</v>
      </c>
    </row>
    <row r="3070" s="3" customFormat="true" ht="20" hidden="true" customHeight="true" outlineLevel="0" collapsed="false">
      <c r="A3070" s="6"/>
      <c r="B3070" s="6"/>
      <c r="C3070" s="11"/>
      <c r="D3070" s="8"/>
      <c r="E3070" s="8" t="s">
        <v>9125</v>
      </c>
      <c r="F3070" s="8" t="s">
        <v>13252</v>
      </c>
      <c r="G3070" s="8" t="s">
        <v>21</v>
      </c>
      <c r="H3070" s="8" t="s">
        <v>76</v>
      </c>
      <c r="I3070" s="8" t="s">
        <v>481</v>
      </c>
      <c r="J3070" s="8" t="s">
        <v>164</v>
      </c>
      <c r="K3070" s="8" t="s">
        <v>59</v>
      </c>
      <c r="L3070" s="8"/>
      <c r="M3070" s="8"/>
      <c r="N3070" s="8"/>
      <c r="O3070" s="8"/>
      <c r="P3070" s="8"/>
    </row>
    <row r="3071" s="3" customFormat="true" ht="20" hidden="true" customHeight="true" outlineLevel="0" collapsed="false">
      <c r="A3071" s="6"/>
      <c r="B3071" s="6"/>
      <c r="C3071" s="11"/>
      <c r="D3071" s="8"/>
      <c r="E3071" s="8" t="s">
        <v>9125</v>
      </c>
      <c r="F3071" s="8" t="s">
        <v>13253</v>
      </c>
      <c r="G3071" s="8" t="s">
        <v>56</v>
      </c>
      <c r="H3071" s="8" t="s">
        <v>76</v>
      </c>
      <c r="I3071" s="8" t="s">
        <v>326</v>
      </c>
      <c r="J3071" s="8" t="s">
        <v>164</v>
      </c>
      <c r="K3071" s="8" t="s">
        <v>1704</v>
      </c>
      <c r="L3071" s="8"/>
      <c r="M3071" s="8"/>
      <c r="N3071" s="8"/>
      <c r="O3071" s="8"/>
      <c r="P3071" s="8"/>
    </row>
    <row r="3072" s="3" customFormat="true" ht="20" hidden="true" customHeight="true" outlineLevel="0" collapsed="false">
      <c r="A3072" s="6"/>
      <c r="B3072" s="6"/>
      <c r="C3072" s="11"/>
      <c r="D3072" s="8"/>
      <c r="E3072" s="8" t="s">
        <v>9125</v>
      </c>
      <c r="F3072" s="8" t="s">
        <v>13254</v>
      </c>
      <c r="G3072" s="8" t="s">
        <v>21</v>
      </c>
      <c r="H3072" s="8" t="s">
        <v>76</v>
      </c>
      <c r="I3072" s="8" t="s">
        <v>13255</v>
      </c>
      <c r="J3072" s="8" t="s">
        <v>164</v>
      </c>
      <c r="K3072" s="8" t="s">
        <v>92</v>
      </c>
      <c r="L3072" s="8"/>
      <c r="M3072" s="8"/>
      <c r="N3072" s="8"/>
      <c r="O3072" s="8"/>
      <c r="P3072" s="8"/>
    </row>
    <row r="3073" s="3" customFormat="true" ht="20" hidden="true" customHeight="true" outlineLevel="0" collapsed="false">
      <c r="A3073" s="6"/>
      <c r="B3073" s="6"/>
      <c r="C3073" s="11"/>
      <c r="D3073" s="8"/>
      <c r="E3073" s="8" t="s">
        <v>9125</v>
      </c>
      <c r="F3073" s="8" t="s">
        <v>11122</v>
      </c>
      <c r="G3073" s="8" t="s">
        <v>56</v>
      </c>
      <c r="H3073" s="8" t="s">
        <v>48</v>
      </c>
      <c r="I3073" s="8" t="s">
        <v>11123</v>
      </c>
      <c r="J3073" s="8" t="s">
        <v>164</v>
      </c>
      <c r="K3073" s="8" t="s">
        <v>43</v>
      </c>
      <c r="L3073" s="8"/>
      <c r="M3073" s="8"/>
      <c r="N3073" s="8"/>
      <c r="O3073" s="8"/>
      <c r="P3073" s="8"/>
    </row>
    <row r="3074" s="3" customFormat="true" ht="20" hidden="true" customHeight="true" outlineLevel="0" collapsed="false">
      <c r="A3074" s="6"/>
      <c r="B3074" s="6"/>
      <c r="C3074" s="11"/>
      <c r="D3074" s="8"/>
      <c r="E3074" s="8" t="s">
        <v>9125</v>
      </c>
      <c r="F3074" s="8" t="s">
        <v>13256</v>
      </c>
      <c r="G3074" s="8" t="s">
        <v>21</v>
      </c>
      <c r="H3074" s="8" t="s">
        <v>48</v>
      </c>
      <c r="I3074" s="8" t="s">
        <v>183</v>
      </c>
      <c r="J3074" s="8" t="s">
        <v>164</v>
      </c>
      <c r="K3074" s="8" t="s">
        <v>43</v>
      </c>
      <c r="L3074" s="8"/>
      <c r="M3074" s="8"/>
      <c r="N3074" s="8"/>
      <c r="O3074" s="8"/>
      <c r="P3074" s="8"/>
    </row>
    <row r="3075" s="3" customFormat="true" ht="20" hidden="true" customHeight="true" outlineLevel="0" collapsed="false">
      <c r="A3075" s="6"/>
      <c r="B3075" s="6"/>
      <c r="C3075" s="11" t="n">
        <f aca="false">MAX($C$1:C3073)+1</f>
        <v>673</v>
      </c>
      <c r="D3075" s="8" t="s">
        <v>13257</v>
      </c>
      <c r="E3075" s="8" t="s">
        <v>9122</v>
      </c>
      <c r="F3075" s="8" t="s">
        <v>325</v>
      </c>
      <c r="G3075" s="8" t="s">
        <v>21</v>
      </c>
      <c r="H3075" s="8" t="s">
        <v>22</v>
      </c>
      <c r="I3075" s="8" t="s">
        <v>7362</v>
      </c>
      <c r="J3075" s="8" t="s">
        <v>687</v>
      </c>
      <c r="K3075" s="8" t="s">
        <v>112</v>
      </c>
      <c r="L3075" s="8" t="s">
        <v>7325</v>
      </c>
      <c r="M3075" s="8" t="s">
        <v>13258</v>
      </c>
      <c r="N3075" s="8" t="s">
        <v>30</v>
      </c>
      <c r="O3075" s="8" t="s">
        <v>7363</v>
      </c>
      <c r="P3075" s="9" t="s">
        <v>13259</v>
      </c>
    </row>
    <row r="3076" s="3" customFormat="true" ht="20" hidden="true" customHeight="true" outlineLevel="0" collapsed="false">
      <c r="A3076" s="6"/>
      <c r="B3076" s="6"/>
      <c r="C3076" s="11"/>
      <c r="D3076" s="8"/>
      <c r="E3076" s="8" t="s">
        <v>9125</v>
      </c>
      <c r="F3076" s="8" t="s">
        <v>4119</v>
      </c>
      <c r="G3076" s="8" t="s">
        <v>56</v>
      </c>
      <c r="H3076" s="8" t="s">
        <v>76</v>
      </c>
      <c r="I3076" s="8" t="s">
        <v>4120</v>
      </c>
      <c r="J3076" s="8" t="s">
        <v>687</v>
      </c>
      <c r="K3076" s="8" t="s">
        <v>136</v>
      </c>
      <c r="L3076" s="8"/>
      <c r="M3076" s="8"/>
      <c r="N3076" s="8"/>
      <c r="O3076" s="8"/>
      <c r="P3076" s="8"/>
    </row>
    <row r="3077" s="3" customFormat="true" ht="20" hidden="true" customHeight="true" outlineLevel="0" collapsed="false">
      <c r="A3077" s="6"/>
      <c r="B3077" s="6"/>
      <c r="C3077" s="11"/>
      <c r="D3077" s="8"/>
      <c r="E3077" s="8" t="s">
        <v>9125</v>
      </c>
      <c r="F3077" s="8" t="s">
        <v>9785</v>
      </c>
      <c r="G3077" s="8" t="s">
        <v>21</v>
      </c>
      <c r="H3077" s="8" t="s">
        <v>22</v>
      </c>
      <c r="I3077" s="8" t="s">
        <v>4120</v>
      </c>
      <c r="J3077" s="8" t="s">
        <v>687</v>
      </c>
      <c r="K3077" s="8" t="s">
        <v>112</v>
      </c>
      <c r="L3077" s="8"/>
      <c r="M3077" s="8"/>
      <c r="N3077" s="8"/>
      <c r="O3077" s="8"/>
      <c r="P3077" s="8"/>
    </row>
    <row r="3078" s="3" customFormat="true" ht="20" hidden="true" customHeight="true" outlineLevel="0" collapsed="false">
      <c r="A3078" s="6"/>
      <c r="B3078" s="6"/>
      <c r="C3078" s="11"/>
      <c r="D3078" s="8"/>
      <c r="E3078" s="8" t="s">
        <v>9125</v>
      </c>
      <c r="F3078" s="8" t="s">
        <v>7777</v>
      </c>
      <c r="G3078" s="8" t="s">
        <v>21</v>
      </c>
      <c r="H3078" s="8" t="s">
        <v>22</v>
      </c>
      <c r="I3078" s="8" t="s">
        <v>7778</v>
      </c>
      <c r="J3078" s="8" t="s">
        <v>687</v>
      </c>
      <c r="K3078" s="8" t="s">
        <v>136</v>
      </c>
      <c r="L3078" s="8"/>
      <c r="M3078" s="8"/>
      <c r="N3078" s="8"/>
      <c r="O3078" s="8"/>
      <c r="P3078" s="8"/>
    </row>
    <row r="3079" s="3" customFormat="true" ht="20" hidden="true" customHeight="true" outlineLevel="0" collapsed="false">
      <c r="A3079" s="6"/>
      <c r="B3079" s="6"/>
      <c r="C3079" s="11"/>
      <c r="D3079" s="8"/>
      <c r="E3079" s="8" t="s">
        <v>9125</v>
      </c>
      <c r="F3079" s="8" t="s">
        <v>1531</v>
      </c>
      <c r="G3079" s="8" t="s">
        <v>21</v>
      </c>
      <c r="H3079" s="8" t="s">
        <v>48</v>
      </c>
      <c r="I3079" s="8" t="s">
        <v>1175</v>
      </c>
      <c r="J3079" s="8" t="s">
        <v>687</v>
      </c>
      <c r="K3079" s="8" t="s">
        <v>112</v>
      </c>
      <c r="L3079" s="8"/>
      <c r="M3079" s="8"/>
      <c r="N3079" s="8"/>
      <c r="O3079" s="8"/>
      <c r="P3079" s="8"/>
    </row>
    <row r="3080" s="3" customFormat="true" ht="20" hidden="true" customHeight="true" outlineLevel="0" collapsed="false">
      <c r="A3080" s="6"/>
      <c r="B3080" s="6"/>
      <c r="C3080" s="11" t="n">
        <f aca="false">MAX($C$1:C3078)+1</f>
        <v>674</v>
      </c>
      <c r="D3080" s="8" t="s">
        <v>13260</v>
      </c>
      <c r="E3080" s="8" t="s">
        <v>9122</v>
      </c>
      <c r="F3080" s="8" t="s">
        <v>7979</v>
      </c>
      <c r="G3080" s="8" t="s">
        <v>21</v>
      </c>
      <c r="H3080" s="8" t="s">
        <v>48</v>
      </c>
      <c r="I3080" s="8" t="s">
        <v>7980</v>
      </c>
      <c r="J3080" s="8" t="s">
        <v>1020</v>
      </c>
      <c r="K3080" s="8" t="s">
        <v>43</v>
      </c>
      <c r="L3080" s="8" t="s">
        <v>7899</v>
      </c>
      <c r="M3080" s="8" t="s">
        <v>13261</v>
      </c>
      <c r="N3080" s="8" t="s">
        <v>53</v>
      </c>
      <c r="O3080" s="8" t="s">
        <v>7981</v>
      </c>
      <c r="P3080" s="9" t="s">
        <v>7982</v>
      </c>
    </row>
    <row r="3081" s="3" customFormat="true" ht="20" hidden="true" customHeight="true" outlineLevel="0" collapsed="false">
      <c r="A3081" s="6"/>
      <c r="B3081" s="6"/>
      <c r="C3081" s="11"/>
      <c r="D3081" s="8"/>
      <c r="E3081" s="8" t="s">
        <v>9125</v>
      </c>
      <c r="F3081" s="8" t="s">
        <v>13262</v>
      </c>
      <c r="G3081" s="8" t="s">
        <v>21</v>
      </c>
      <c r="H3081" s="8" t="s">
        <v>48</v>
      </c>
      <c r="I3081" s="8" t="s">
        <v>8534</v>
      </c>
      <c r="J3081" s="8" t="s">
        <v>1020</v>
      </c>
      <c r="K3081" s="8" t="s">
        <v>43</v>
      </c>
      <c r="L3081" s="8"/>
      <c r="M3081" s="8"/>
      <c r="N3081" s="8"/>
      <c r="O3081" s="8"/>
      <c r="P3081" s="8"/>
    </row>
    <row r="3082" s="3" customFormat="true" ht="20" hidden="true" customHeight="true" outlineLevel="0" collapsed="false">
      <c r="A3082" s="6"/>
      <c r="B3082" s="6"/>
      <c r="C3082" s="11"/>
      <c r="D3082" s="8"/>
      <c r="E3082" s="8" t="s">
        <v>9125</v>
      </c>
      <c r="F3082" s="8" t="s">
        <v>7203</v>
      </c>
      <c r="G3082" s="8" t="s">
        <v>21</v>
      </c>
      <c r="H3082" s="8" t="s">
        <v>48</v>
      </c>
      <c r="I3082" s="8" t="s">
        <v>13263</v>
      </c>
      <c r="J3082" s="8" t="s">
        <v>1020</v>
      </c>
      <c r="K3082" s="8" t="s">
        <v>43</v>
      </c>
      <c r="L3082" s="8"/>
      <c r="M3082" s="8"/>
      <c r="N3082" s="8"/>
      <c r="O3082" s="8"/>
      <c r="P3082" s="8"/>
    </row>
    <row r="3083" s="3" customFormat="true" ht="20" hidden="true" customHeight="true" outlineLevel="0" collapsed="false">
      <c r="A3083" s="6"/>
      <c r="B3083" s="6"/>
      <c r="C3083" s="11"/>
      <c r="D3083" s="8"/>
      <c r="E3083" s="8" t="s">
        <v>9125</v>
      </c>
      <c r="F3083" s="8" t="s">
        <v>7644</v>
      </c>
      <c r="G3083" s="8" t="s">
        <v>21</v>
      </c>
      <c r="H3083" s="8" t="s">
        <v>48</v>
      </c>
      <c r="I3083" s="8" t="s">
        <v>3080</v>
      </c>
      <c r="J3083" s="8" t="s">
        <v>1020</v>
      </c>
      <c r="K3083" s="8" t="s">
        <v>43</v>
      </c>
      <c r="L3083" s="8"/>
      <c r="M3083" s="8"/>
      <c r="N3083" s="8"/>
      <c r="O3083" s="8"/>
      <c r="P3083" s="8"/>
    </row>
    <row r="3084" s="3" customFormat="true" ht="20" hidden="true" customHeight="true" outlineLevel="0" collapsed="false">
      <c r="A3084" s="6"/>
      <c r="B3084" s="6"/>
      <c r="C3084" s="11"/>
      <c r="D3084" s="8"/>
      <c r="E3084" s="8" t="s">
        <v>9125</v>
      </c>
      <c r="F3084" s="8" t="s">
        <v>12902</v>
      </c>
      <c r="G3084" s="8" t="s">
        <v>21</v>
      </c>
      <c r="H3084" s="8" t="s">
        <v>48</v>
      </c>
      <c r="I3084" s="8" t="s">
        <v>12903</v>
      </c>
      <c r="J3084" s="8" t="s">
        <v>1020</v>
      </c>
      <c r="K3084" s="8" t="s">
        <v>43</v>
      </c>
      <c r="L3084" s="8"/>
      <c r="M3084" s="8"/>
      <c r="N3084" s="8"/>
      <c r="O3084" s="8"/>
      <c r="P3084" s="8"/>
    </row>
    <row r="3085" s="3" customFormat="true" ht="20" hidden="true" customHeight="true" outlineLevel="0" collapsed="false">
      <c r="A3085" s="6"/>
      <c r="B3085" s="6"/>
      <c r="C3085" s="11"/>
      <c r="D3085" s="8"/>
      <c r="E3085" s="8" t="s">
        <v>9125</v>
      </c>
      <c r="F3085" s="8" t="s">
        <v>7128</v>
      </c>
      <c r="G3085" s="8" t="s">
        <v>21</v>
      </c>
      <c r="H3085" s="8" t="s">
        <v>48</v>
      </c>
      <c r="I3085" s="8" t="s">
        <v>7129</v>
      </c>
      <c r="J3085" s="8" t="s">
        <v>1020</v>
      </c>
      <c r="K3085" s="8" t="s">
        <v>43</v>
      </c>
      <c r="L3085" s="8"/>
      <c r="M3085" s="8"/>
      <c r="N3085" s="8"/>
      <c r="O3085" s="8"/>
      <c r="P3085" s="8"/>
    </row>
    <row r="3086" s="3" customFormat="true" ht="20" hidden="true" customHeight="true" outlineLevel="0" collapsed="false">
      <c r="A3086" s="6"/>
      <c r="B3086" s="6"/>
      <c r="C3086" s="11" t="n">
        <f aca="false">MAX($C$1:C3084)+1</f>
        <v>675</v>
      </c>
      <c r="D3086" s="8" t="s">
        <v>13264</v>
      </c>
      <c r="E3086" s="8" t="s">
        <v>9122</v>
      </c>
      <c r="F3086" s="8" t="s">
        <v>7846</v>
      </c>
      <c r="G3086" s="8" t="s">
        <v>21</v>
      </c>
      <c r="H3086" s="8" t="s">
        <v>22</v>
      </c>
      <c r="I3086" s="8" t="s">
        <v>291</v>
      </c>
      <c r="J3086" s="8" t="s">
        <v>301</v>
      </c>
      <c r="K3086" s="8" t="s">
        <v>25</v>
      </c>
      <c r="L3086" s="8" t="s">
        <v>7762</v>
      </c>
      <c r="M3086" s="8" t="s">
        <v>13265</v>
      </c>
      <c r="N3086" s="8" t="s">
        <v>30</v>
      </c>
      <c r="O3086" s="8" t="s">
        <v>7847</v>
      </c>
      <c r="P3086" s="8" t="s">
        <v>13266</v>
      </c>
    </row>
    <row r="3087" s="3" customFormat="true" ht="20" hidden="true" customHeight="true" outlineLevel="0" collapsed="false">
      <c r="A3087" s="6"/>
      <c r="B3087" s="6"/>
      <c r="C3087" s="11"/>
      <c r="D3087" s="8"/>
      <c r="E3087" s="8" t="s">
        <v>9125</v>
      </c>
      <c r="F3087" s="8" t="s">
        <v>11090</v>
      </c>
      <c r="G3087" s="8" t="s">
        <v>21</v>
      </c>
      <c r="H3087" s="8" t="s">
        <v>22</v>
      </c>
      <c r="I3087" s="8" t="s">
        <v>11091</v>
      </c>
      <c r="J3087" s="8" t="s">
        <v>301</v>
      </c>
      <c r="K3087" s="8" t="s">
        <v>79</v>
      </c>
      <c r="L3087" s="8"/>
      <c r="M3087" s="8"/>
      <c r="N3087" s="8"/>
      <c r="O3087" s="8"/>
      <c r="P3087" s="8"/>
    </row>
    <row r="3088" s="3" customFormat="true" ht="20" hidden="true" customHeight="true" outlineLevel="0" collapsed="false">
      <c r="A3088" s="6"/>
      <c r="B3088" s="6"/>
      <c r="C3088" s="11"/>
      <c r="D3088" s="8"/>
      <c r="E3088" s="8" t="s">
        <v>9125</v>
      </c>
      <c r="F3088" s="8" t="s">
        <v>9245</v>
      </c>
      <c r="G3088" s="8" t="s">
        <v>21</v>
      </c>
      <c r="H3088" s="8" t="s">
        <v>48</v>
      </c>
      <c r="I3088" s="8" t="s">
        <v>9246</v>
      </c>
      <c r="J3088" s="8" t="s">
        <v>301</v>
      </c>
      <c r="K3088" s="8" t="s">
        <v>136</v>
      </c>
      <c r="L3088" s="8"/>
      <c r="M3088" s="8"/>
      <c r="N3088" s="8"/>
      <c r="O3088" s="8"/>
      <c r="P3088" s="8"/>
    </row>
    <row r="3089" s="3" customFormat="true" ht="20" hidden="true" customHeight="true" outlineLevel="0" collapsed="false">
      <c r="A3089" s="6"/>
      <c r="B3089" s="6"/>
      <c r="C3089" s="11"/>
      <c r="D3089" s="8"/>
      <c r="E3089" s="8" t="s">
        <v>9125</v>
      </c>
      <c r="F3089" s="8" t="s">
        <v>7830</v>
      </c>
      <c r="G3089" s="8" t="s">
        <v>21</v>
      </c>
      <c r="H3089" s="8" t="s">
        <v>22</v>
      </c>
      <c r="I3089" s="8" t="s">
        <v>277</v>
      </c>
      <c r="J3089" s="8" t="s">
        <v>301</v>
      </c>
      <c r="K3089" s="8" t="s">
        <v>7832</v>
      </c>
      <c r="L3089" s="8"/>
      <c r="M3089" s="8"/>
      <c r="N3089" s="8"/>
      <c r="O3089" s="8"/>
      <c r="P3089" s="8"/>
    </row>
    <row r="3090" s="3" customFormat="true" ht="20" hidden="true" customHeight="true" outlineLevel="0" collapsed="false">
      <c r="A3090" s="6"/>
      <c r="B3090" s="6"/>
      <c r="C3090" s="11"/>
      <c r="D3090" s="8"/>
      <c r="E3090" s="8" t="s">
        <v>9125</v>
      </c>
      <c r="F3090" s="8" t="s">
        <v>13267</v>
      </c>
      <c r="G3090" s="8" t="s">
        <v>21</v>
      </c>
      <c r="H3090" s="8" t="s">
        <v>76</v>
      </c>
      <c r="I3090" s="8" t="s">
        <v>13268</v>
      </c>
      <c r="J3090" s="8" t="s">
        <v>301</v>
      </c>
      <c r="K3090" s="8" t="s">
        <v>112</v>
      </c>
      <c r="L3090" s="8"/>
      <c r="M3090" s="8"/>
      <c r="N3090" s="8"/>
      <c r="O3090" s="8"/>
      <c r="P3090" s="8"/>
    </row>
    <row r="3091" s="3" customFormat="true" ht="20" hidden="true" customHeight="true" outlineLevel="0" collapsed="false">
      <c r="A3091" s="6"/>
      <c r="B3091" s="6"/>
      <c r="C3091" s="11"/>
      <c r="D3091" s="8"/>
      <c r="E3091" s="8" t="s">
        <v>9125</v>
      </c>
      <c r="F3091" s="8" t="s">
        <v>13269</v>
      </c>
      <c r="G3091" s="8" t="s">
        <v>21</v>
      </c>
      <c r="H3091" s="8" t="s">
        <v>22</v>
      </c>
      <c r="I3091" s="8" t="s">
        <v>13270</v>
      </c>
      <c r="J3091" s="8" t="s">
        <v>301</v>
      </c>
      <c r="K3091" s="8" t="s">
        <v>79</v>
      </c>
      <c r="L3091" s="8"/>
      <c r="M3091" s="8"/>
      <c r="N3091" s="8"/>
      <c r="O3091" s="8"/>
      <c r="P3091" s="8"/>
    </row>
    <row r="3092" s="3" customFormat="true" ht="20" hidden="true" customHeight="true" outlineLevel="0" collapsed="false">
      <c r="A3092" s="6"/>
      <c r="B3092" s="6"/>
      <c r="C3092" s="11"/>
      <c r="D3092" s="8"/>
      <c r="E3092" s="8" t="s">
        <v>9125</v>
      </c>
      <c r="F3092" s="8" t="s">
        <v>13271</v>
      </c>
      <c r="G3092" s="8" t="s">
        <v>21</v>
      </c>
      <c r="H3092" s="8" t="s">
        <v>48</v>
      </c>
      <c r="I3092" s="8" t="s">
        <v>13272</v>
      </c>
      <c r="J3092" s="8" t="s">
        <v>301</v>
      </c>
      <c r="K3092" s="8" t="s">
        <v>136</v>
      </c>
      <c r="L3092" s="8"/>
      <c r="M3092" s="8"/>
      <c r="N3092" s="8"/>
      <c r="O3092" s="8"/>
      <c r="P3092" s="8"/>
    </row>
    <row r="3093" s="3" customFormat="true" ht="20" hidden="true" customHeight="true" outlineLevel="0" collapsed="false">
      <c r="A3093" s="6"/>
      <c r="B3093" s="6"/>
      <c r="C3093" s="11"/>
      <c r="D3093" s="8"/>
      <c r="E3093" s="8" t="s">
        <v>9125</v>
      </c>
      <c r="F3093" s="8" t="s">
        <v>7765</v>
      </c>
      <c r="G3093" s="8" t="s">
        <v>21</v>
      </c>
      <c r="H3093" s="8" t="s">
        <v>22</v>
      </c>
      <c r="I3093" s="8" t="s">
        <v>1726</v>
      </c>
      <c r="J3093" s="8" t="s">
        <v>301</v>
      </c>
      <c r="K3093" s="8" t="s">
        <v>79</v>
      </c>
      <c r="L3093" s="8"/>
      <c r="M3093" s="8"/>
      <c r="N3093" s="8"/>
      <c r="O3093" s="8"/>
      <c r="P3093" s="8"/>
    </row>
    <row r="3094" s="3" customFormat="true" ht="20" hidden="true" customHeight="true" outlineLevel="0" collapsed="false">
      <c r="A3094" s="6"/>
      <c r="B3094" s="6"/>
      <c r="C3094" s="11" t="n">
        <f aca="false">MAX($C$1:C3092)+1</f>
        <v>676</v>
      </c>
      <c r="D3094" s="8" t="s">
        <v>13273</v>
      </c>
      <c r="E3094" s="8" t="s">
        <v>9122</v>
      </c>
      <c r="F3094" s="8" t="s">
        <v>7769</v>
      </c>
      <c r="G3094" s="8" t="s">
        <v>21</v>
      </c>
      <c r="H3094" s="8" t="s">
        <v>76</v>
      </c>
      <c r="I3094" s="8" t="s">
        <v>1290</v>
      </c>
      <c r="J3094" s="8" t="s">
        <v>1020</v>
      </c>
      <c r="K3094" s="8" t="s">
        <v>43</v>
      </c>
      <c r="L3094" s="8" t="s">
        <v>7762</v>
      </c>
      <c r="M3094" s="8" t="s">
        <v>13274</v>
      </c>
      <c r="N3094" s="8" t="s">
        <v>30</v>
      </c>
      <c r="O3094" s="8" t="s">
        <v>7770</v>
      </c>
      <c r="P3094" s="8" t="s">
        <v>7771</v>
      </c>
    </row>
    <row r="3095" s="3" customFormat="true" ht="20" hidden="true" customHeight="true" outlineLevel="0" collapsed="false">
      <c r="A3095" s="6"/>
      <c r="B3095" s="6"/>
      <c r="C3095" s="11"/>
      <c r="D3095" s="8"/>
      <c r="E3095" s="8" t="s">
        <v>9125</v>
      </c>
      <c r="F3095" s="8" t="s">
        <v>13275</v>
      </c>
      <c r="G3095" s="8" t="s">
        <v>56</v>
      </c>
      <c r="H3095" s="8" t="s">
        <v>76</v>
      </c>
      <c r="I3095" s="8" t="s">
        <v>1228</v>
      </c>
      <c r="J3095" s="8" t="s">
        <v>1020</v>
      </c>
      <c r="K3095" s="8" t="s">
        <v>92</v>
      </c>
      <c r="L3095" s="8"/>
      <c r="M3095" s="8"/>
      <c r="N3095" s="8"/>
      <c r="O3095" s="8"/>
      <c r="P3095" s="8"/>
    </row>
    <row r="3096" s="3" customFormat="true" ht="20" hidden="true" customHeight="true" outlineLevel="0" collapsed="false">
      <c r="A3096" s="6"/>
      <c r="B3096" s="6"/>
      <c r="C3096" s="11"/>
      <c r="D3096" s="8"/>
      <c r="E3096" s="8" t="s">
        <v>9125</v>
      </c>
      <c r="F3096" s="8" t="s">
        <v>13276</v>
      </c>
      <c r="G3096" s="8" t="s">
        <v>21</v>
      </c>
      <c r="H3096" s="8" t="s">
        <v>22</v>
      </c>
      <c r="I3096" s="8" t="s">
        <v>13277</v>
      </c>
      <c r="J3096" s="8" t="s">
        <v>1020</v>
      </c>
      <c r="K3096" s="8" t="s">
        <v>92</v>
      </c>
      <c r="L3096" s="8"/>
      <c r="M3096" s="8"/>
      <c r="N3096" s="8"/>
      <c r="O3096" s="8"/>
      <c r="P3096" s="8"/>
    </row>
    <row r="3097" s="3" customFormat="true" ht="20" hidden="true" customHeight="true" outlineLevel="0" collapsed="false">
      <c r="A3097" s="6"/>
      <c r="B3097" s="6"/>
      <c r="C3097" s="11" t="n">
        <f aca="false">MAX($C$1:C3095)+1</f>
        <v>677</v>
      </c>
      <c r="D3097" s="8" t="s">
        <v>13278</v>
      </c>
      <c r="E3097" s="8" t="s">
        <v>9122</v>
      </c>
      <c r="F3097" s="8" t="s">
        <v>2680</v>
      </c>
      <c r="G3097" s="8" t="s">
        <v>21</v>
      </c>
      <c r="H3097" s="8" t="s">
        <v>48</v>
      </c>
      <c r="I3097" s="8" t="s">
        <v>7753</v>
      </c>
      <c r="J3097" s="8" t="s">
        <v>135</v>
      </c>
      <c r="K3097" s="8" t="s">
        <v>25</v>
      </c>
      <c r="L3097" s="8" t="s">
        <v>7675</v>
      </c>
      <c r="M3097" s="8" t="s">
        <v>13279</v>
      </c>
      <c r="N3097" s="8" t="s">
        <v>30</v>
      </c>
      <c r="O3097" s="8" t="s">
        <v>7754</v>
      </c>
      <c r="P3097" s="8" t="s">
        <v>13280</v>
      </c>
    </row>
    <row r="3098" s="3" customFormat="true" ht="20" hidden="true" customHeight="true" outlineLevel="0" collapsed="false">
      <c r="A3098" s="6"/>
      <c r="B3098" s="6"/>
      <c r="C3098" s="11"/>
      <c r="D3098" s="8"/>
      <c r="E3098" s="8" t="s">
        <v>9125</v>
      </c>
      <c r="F3098" s="8" t="s">
        <v>2625</v>
      </c>
      <c r="G3098" s="8" t="s">
        <v>21</v>
      </c>
      <c r="H3098" s="8" t="s">
        <v>48</v>
      </c>
      <c r="I3098" s="8" t="s">
        <v>2626</v>
      </c>
      <c r="J3098" s="8" t="s">
        <v>135</v>
      </c>
      <c r="K3098" s="8" t="s">
        <v>112</v>
      </c>
      <c r="L3098" s="8"/>
      <c r="M3098" s="8"/>
      <c r="N3098" s="8"/>
      <c r="O3098" s="8"/>
      <c r="P3098" s="8"/>
    </row>
    <row r="3099" s="3" customFormat="true" ht="20" hidden="true" customHeight="true" outlineLevel="0" collapsed="false">
      <c r="A3099" s="6"/>
      <c r="B3099" s="6"/>
      <c r="C3099" s="11"/>
      <c r="D3099" s="8"/>
      <c r="E3099" s="8" t="s">
        <v>9125</v>
      </c>
      <c r="F3099" s="8" t="s">
        <v>13281</v>
      </c>
      <c r="G3099" s="8" t="s">
        <v>56</v>
      </c>
      <c r="H3099" s="8" t="s">
        <v>48</v>
      </c>
      <c r="I3099" s="8" t="s">
        <v>330</v>
      </c>
      <c r="J3099" s="8" t="s">
        <v>135</v>
      </c>
      <c r="K3099" s="8" t="s">
        <v>136</v>
      </c>
      <c r="L3099" s="8"/>
      <c r="M3099" s="8"/>
      <c r="N3099" s="8"/>
      <c r="O3099" s="8"/>
      <c r="P3099" s="8"/>
    </row>
    <row r="3100" s="3" customFormat="true" ht="20" hidden="true" customHeight="true" outlineLevel="0" collapsed="false">
      <c r="A3100" s="6"/>
      <c r="B3100" s="6"/>
      <c r="C3100" s="11" t="n">
        <f aca="false">MAX($C$1:C3098)+1</f>
        <v>678</v>
      </c>
      <c r="D3100" s="8" t="s">
        <v>13282</v>
      </c>
      <c r="E3100" s="8" t="s">
        <v>9122</v>
      </c>
      <c r="F3100" s="8" t="s">
        <v>7517</v>
      </c>
      <c r="G3100" s="8" t="s">
        <v>21</v>
      </c>
      <c r="H3100" s="8" t="s">
        <v>48</v>
      </c>
      <c r="I3100" s="8" t="s">
        <v>3080</v>
      </c>
      <c r="J3100" s="8" t="s">
        <v>1020</v>
      </c>
      <c r="K3100" s="8" t="s">
        <v>43</v>
      </c>
      <c r="L3100" s="8" t="s">
        <v>7409</v>
      </c>
      <c r="M3100" s="9" t="s">
        <v>13283</v>
      </c>
      <c r="N3100" s="8" t="s">
        <v>53</v>
      </c>
      <c r="O3100" s="8" t="s">
        <v>7518</v>
      </c>
      <c r="P3100" s="9" t="s">
        <v>13284</v>
      </c>
    </row>
    <row r="3101" s="3" customFormat="true" ht="20" hidden="true" customHeight="true" outlineLevel="0" collapsed="false">
      <c r="A3101" s="6"/>
      <c r="B3101" s="6"/>
      <c r="C3101" s="11"/>
      <c r="D3101" s="8"/>
      <c r="E3101" s="8" t="s">
        <v>9125</v>
      </c>
      <c r="F3101" s="8" t="s">
        <v>13285</v>
      </c>
      <c r="G3101" s="8" t="s">
        <v>21</v>
      </c>
      <c r="H3101" s="8" t="s">
        <v>76</v>
      </c>
      <c r="I3101" s="8" t="s">
        <v>13286</v>
      </c>
      <c r="J3101" s="8" t="s">
        <v>1020</v>
      </c>
      <c r="K3101" s="8" t="s">
        <v>86</v>
      </c>
      <c r="L3101" s="8"/>
      <c r="M3101" s="8"/>
      <c r="N3101" s="8"/>
      <c r="O3101" s="8"/>
      <c r="P3101" s="8"/>
    </row>
    <row r="3102" s="3" customFormat="true" ht="20" hidden="true" customHeight="true" outlineLevel="0" collapsed="false">
      <c r="A3102" s="6"/>
      <c r="B3102" s="6"/>
      <c r="C3102" s="11"/>
      <c r="D3102" s="8"/>
      <c r="E3102" s="8" t="s">
        <v>9125</v>
      </c>
      <c r="F3102" s="8" t="s">
        <v>12900</v>
      </c>
      <c r="G3102" s="8" t="s">
        <v>56</v>
      </c>
      <c r="H3102" s="8" t="s">
        <v>48</v>
      </c>
      <c r="I3102" s="8" t="s">
        <v>12901</v>
      </c>
      <c r="J3102" s="8" t="s">
        <v>7383</v>
      </c>
      <c r="K3102" s="8" t="s">
        <v>43</v>
      </c>
      <c r="L3102" s="8"/>
      <c r="M3102" s="8"/>
      <c r="N3102" s="8"/>
      <c r="O3102" s="8"/>
      <c r="P3102" s="8"/>
    </row>
    <row r="3103" s="3" customFormat="true" ht="20" hidden="true" customHeight="true" outlineLevel="0" collapsed="false">
      <c r="A3103" s="6"/>
      <c r="B3103" s="6"/>
      <c r="C3103" s="11"/>
      <c r="D3103" s="8"/>
      <c r="E3103" s="8" t="s">
        <v>9125</v>
      </c>
      <c r="F3103" s="8" t="s">
        <v>12902</v>
      </c>
      <c r="G3103" s="8" t="s">
        <v>21</v>
      </c>
      <c r="H3103" s="8" t="s">
        <v>48</v>
      </c>
      <c r="I3103" s="8" t="s">
        <v>12903</v>
      </c>
      <c r="J3103" s="8" t="s">
        <v>1020</v>
      </c>
      <c r="K3103" s="8" t="s">
        <v>43</v>
      </c>
      <c r="L3103" s="8"/>
      <c r="M3103" s="8"/>
      <c r="N3103" s="8"/>
      <c r="O3103" s="8"/>
      <c r="P3103" s="8"/>
    </row>
    <row r="3104" s="3" customFormat="true" ht="20" hidden="true" customHeight="true" outlineLevel="0" collapsed="false">
      <c r="A3104" s="6"/>
      <c r="B3104" s="6"/>
      <c r="C3104" s="11"/>
      <c r="D3104" s="8"/>
      <c r="E3104" s="8" t="s">
        <v>9125</v>
      </c>
      <c r="F3104" s="8" t="s">
        <v>7513</v>
      </c>
      <c r="G3104" s="8" t="s">
        <v>21</v>
      </c>
      <c r="H3104" s="8" t="s">
        <v>76</v>
      </c>
      <c r="I3104" s="8" t="s">
        <v>7514</v>
      </c>
      <c r="J3104" s="8" t="s">
        <v>1020</v>
      </c>
      <c r="K3104" s="8" t="s">
        <v>43</v>
      </c>
      <c r="L3104" s="8"/>
      <c r="M3104" s="8"/>
      <c r="N3104" s="8"/>
      <c r="O3104" s="8"/>
      <c r="P3104" s="8"/>
    </row>
    <row r="3105" s="3" customFormat="true" ht="20" hidden="true" customHeight="true" outlineLevel="0" collapsed="false">
      <c r="A3105" s="6"/>
      <c r="B3105" s="6"/>
      <c r="C3105" s="11"/>
      <c r="D3105" s="8"/>
      <c r="E3105" s="8" t="s">
        <v>9125</v>
      </c>
      <c r="F3105" s="8" t="s">
        <v>7203</v>
      </c>
      <c r="G3105" s="8" t="s">
        <v>21</v>
      </c>
      <c r="H3105" s="8" t="s">
        <v>48</v>
      </c>
      <c r="I3105" s="8" t="s">
        <v>7204</v>
      </c>
      <c r="J3105" s="8" t="s">
        <v>1020</v>
      </c>
      <c r="K3105" s="8" t="s">
        <v>43</v>
      </c>
      <c r="L3105" s="8"/>
      <c r="M3105" s="8"/>
      <c r="N3105" s="8"/>
      <c r="O3105" s="8"/>
      <c r="P3105" s="8"/>
    </row>
    <row r="3106" s="3" customFormat="true" ht="20" hidden="true" customHeight="true" outlineLevel="0" collapsed="false">
      <c r="A3106" s="6"/>
      <c r="B3106" s="6"/>
      <c r="C3106" s="11" t="n">
        <f aca="false">MAX($C$1:C3104)+1</f>
        <v>679</v>
      </c>
      <c r="D3106" s="8" t="s">
        <v>13287</v>
      </c>
      <c r="E3106" s="8" t="s">
        <v>9122</v>
      </c>
      <c r="F3106" s="8" t="s">
        <v>7658</v>
      </c>
      <c r="G3106" s="8" t="s">
        <v>21</v>
      </c>
      <c r="H3106" s="8" t="s">
        <v>22</v>
      </c>
      <c r="I3106" s="8" t="s">
        <v>7659</v>
      </c>
      <c r="J3106" s="8" t="s">
        <v>7660</v>
      </c>
      <c r="K3106" s="8" t="s">
        <v>668</v>
      </c>
      <c r="L3106" s="8" t="s">
        <v>7539</v>
      </c>
      <c r="M3106" s="8" t="s">
        <v>13288</v>
      </c>
      <c r="N3106" s="8" t="s">
        <v>30</v>
      </c>
      <c r="O3106" s="8" t="s">
        <v>7661</v>
      </c>
      <c r="P3106" s="8" t="s">
        <v>7662</v>
      </c>
    </row>
    <row r="3107" s="3" customFormat="true" ht="20" hidden="true" customHeight="true" outlineLevel="0" collapsed="false">
      <c r="A3107" s="6"/>
      <c r="B3107" s="6"/>
      <c r="C3107" s="11"/>
      <c r="D3107" s="8"/>
      <c r="E3107" s="8" t="s">
        <v>9125</v>
      </c>
      <c r="F3107" s="8" t="s">
        <v>7345</v>
      </c>
      <c r="G3107" s="8" t="s">
        <v>21</v>
      </c>
      <c r="H3107" s="8" t="s">
        <v>76</v>
      </c>
      <c r="I3107" s="8" t="s">
        <v>532</v>
      </c>
      <c r="J3107" s="8" t="s">
        <v>1673</v>
      </c>
      <c r="K3107" s="8" t="s">
        <v>112</v>
      </c>
      <c r="L3107" s="8"/>
      <c r="M3107" s="8"/>
      <c r="N3107" s="8"/>
      <c r="O3107" s="8"/>
      <c r="P3107" s="8"/>
    </row>
    <row r="3108" s="3" customFormat="true" ht="20" hidden="true" customHeight="true" outlineLevel="0" collapsed="false">
      <c r="A3108" s="6"/>
      <c r="B3108" s="6"/>
      <c r="C3108" s="11"/>
      <c r="D3108" s="8"/>
      <c r="E3108" s="8" t="s">
        <v>9125</v>
      </c>
      <c r="F3108" s="8" t="s">
        <v>13289</v>
      </c>
      <c r="G3108" s="8" t="s">
        <v>21</v>
      </c>
      <c r="H3108" s="8" t="s">
        <v>22</v>
      </c>
      <c r="I3108" s="8" t="s">
        <v>1754</v>
      </c>
      <c r="J3108" s="8" t="s">
        <v>7660</v>
      </c>
      <c r="K3108" s="8" t="s">
        <v>668</v>
      </c>
      <c r="L3108" s="8"/>
      <c r="M3108" s="8"/>
      <c r="N3108" s="8"/>
      <c r="O3108" s="8"/>
      <c r="P3108" s="8"/>
    </row>
    <row r="3109" s="3" customFormat="true" ht="20" hidden="true" customHeight="true" outlineLevel="0" collapsed="false">
      <c r="A3109" s="6"/>
      <c r="B3109" s="6"/>
      <c r="C3109" s="11"/>
      <c r="D3109" s="8"/>
      <c r="E3109" s="8" t="s">
        <v>9125</v>
      </c>
      <c r="F3109" s="8" t="s">
        <v>13290</v>
      </c>
      <c r="G3109" s="8" t="s">
        <v>56</v>
      </c>
      <c r="H3109" s="8" t="s">
        <v>76</v>
      </c>
      <c r="I3109" s="8" t="s">
        <v>291</v>
      </c>
      <c r="J3109" s="8" t="s">
        <v>7660</v>
      </c>
      <c r="K3109" s="8" t="s">
        <v>59</v>
      </c>
      <c r="L3109" s="8"/>
      <c r="M3109" s="8"/>
      <c r="N3109" s="8"/>
      <c r="O3109" s="8"/>
      <c r="P3109" s="8"/>
    </row>
    <row r="3110" s="3" customFormat="true" ht="20" hidden="true" customHeight="true" outlineLevel="0" collapsed="false">
      <c r="A3110" s="6"/>
      <c r="B3110" s="6"/>
      <c r="C3110" s="11"/>
      <c r="D3110" s="8"/>
      <c r="E3110" s="8" t="s">
        <v>9125</v>
      </c>
      <c r="F3110" s="8" t="s">
        <v>6924</v>
      </c>
      <c r="G3110" s="8" t="s">
        <v>56</v>
      </c>
      <c r="H3110" s="8" t="s">
        <v>76</v>
      </c>
      <c r="I3110" s="8" t="s">
        <v>6925</v>
      </c>
      <c r="J3110" s="8" t="s">
        <v>6926</v>
      </c>
      <c r="K3110" s="8" t="s">
        <v>79</v>
      </c>
      <c r="L3110" s="8"/>
      <c r="M3110" s="8"/>
      <c r="N3110" s="8"/>
      <c r="O3110" s="8"/>
      <c r="P3110" s="8"/>
    </row>
    <row r="3111" s="3" customFormat="true" ht="20" hidden="true" customHeight="true" outlineLevel="0" collapsed="false">
      <c r="A3111" s="6"/>
      <c r="B3111" s="6"/>
      <c r="C3111" s="11"/>
      <c r="D3111" s="8"/>
      <c r="E3111" s="8" t="s">
        <v>9125</v>
      </c>
      <c r="F3111" s="8" t="s">
        <v>7785</v>
      </c>
      <c r="G3111" s="8" t="s">
        <v>21</v>
      </c>
      <c r="H3111" s="8" t="s">
        <v>22</v>
      </c>
      <c r="I3111" s="8" t="s">
        <v>1680</v>
      </c>
      <c r="J3111" s="8" t="s">
        <v>7786</v>
      </c>
      <c r="K3111" s="8" t="s">
        <v>189</v>
      </c>
      <c r="L3111" s="8"/>
      <c r="M3111" s="8"/>
      <c r="N3111" s="8"/>
      <c r="O3111" s="8"/>
      <c r="P3111" s="8"/>
    </row>
    <row r="3112" s="3" customFormat="true" ht="20" hidden="true" customHeight="true" outlineLevel="0" collapsed="false">
      <c r="A3112" s="6"/>
      <c r="B3112" s="6"/>
      <c r="C3112" s="11" t="n">
        <f aca="false">MAX($C$1:C3110)+1</f>
        <v>680</v>
      </c>
      <c r="D3112" s="8" t="s">
        <v>13291</v>
      </c>
      <c r="E3112" s="8" t="s">
        <v>9122</v>
      </c>
      <c r="F3112" s="8" t="s">
        <v>7043</v>
      </c>
      <c r="G3112" s="8" t="s">
        <v>56</v>
      </c>
      <c r="H3112" s="8" t="s">
        <v>48</v>
      </c>
      <c r="I3112" s="8" t="s">
        <v>7044</v>
      </c>
      <c r="J3112" s="8" t="s">
        <v>547</v>
      </c>
      <c r="K3112" s="8" t="s">
        <v>112</v>
      </c>
      <c r="L3112" s="8" t="s">
        <v>6980</v>
      </c>
      <c r="M3112" s="8" t="s">
        <v>13292</v>
      </c>
      <c r="N3112" s="8" t="s">
        <v>30</v>
      </c>
      <c r="O3112" s="8" t="s">
        <v>7045</v>
      </c>
      <c r="P3112" s="8" t="s">
        <v>13293</v>
      </c>
    </row>
    <row r="3113" s="3" customFormat="true" ht="20" hidden="true" customHeight="true" outlineLevel="0" collapsed="false">
      <c r="A3113" s="6"/>
      <c r="B3113" s="6"/>
      <c r="C3113" s="11"/>
      <c r="D3113" s="8"/>
      <c r="E3113" s="8" t="s">
        <v>9125</v>
      </c>
      <c r="F3113" s="8" t="s">
        <v>13294</v>
      </c>
      <c r="G3113" s="8" t="s">
        <v>21</v>
      </c>
      <c r="H3113" s="8" t="s">
        <v>22</v>
      </c>
      <c r="I3113" s="8" t="s">
        <v>1066</v>
      </c>
      <c r="J3113" s="8" t="s">
        <v>6988</v>
      </c>
      <c r="K3113" s="8" t="s">
        <v>875</v>
      </c>
      <c r="L3113" s="8"/>
      <c r="M3113" s="8"/>
      <c r="N3113" s="8"/>
      <c r="O3113" s="8"/>
      <c r="P3113" s="8"/>
    </row>
    <row r="3114" s="3" customFormat="true" ht="20" hidden="true" customHeight="true" outlineLevel="0" collapsed="false">
      <c r="A3114" s="6"/>
      <c r="B3114" s="6"/>
      <c r="C3114" s="11"/>
      <c r="D3114" s="8"/>
      <c r="E3114" s="8" t="s">
        <v>9125</v>
      </c>
      <c r="F3114" s="8" t="s">
        <v>3288</v>
      </c>
      <c r="G3114" s="8" t="s">
        <v>21</v>
      </c>
      <c r="H3114" s="8" t="s">
        <v>22</v>
      </c>
      <c r="I3114" s="8" t="s">
        <v>3157</v>
      </c>
      <c r="J3114" s="8" t="s">
        <v>111</v>
      </c>
      <c r="K3114" s="8" t="s">
        <v>25</v>
      </c>
      <c r="L3114" s="8"/>
      <c r="M3114" s="8"/>
      <c r="N3114" s="8"/>
      <c r="O3114" s="8"/>
      <c r="P3114" s="8"/>
    </row>
    <row r="3115" s="3" customFormat="true" ht="20" hidden="true" customHeight="true" outlineLevel="0" collapsed="false">
      <c r="A3115" s="6"/>
      <c r="B3115" s="6"/>
      <c r="C3115" s="11"/>
      <c r="D3115" s="8"/>
      <c r="E3115" s="8" t="s">
        <v>9125</v>
      </c>
      <c r="F3115" s="8" t="s">
        <v>13295</v>
      </c>
      <c r="G3115" s="8" t="s">
        <v>21</v>
      </c>
      <c r="H3115" s="8" t="s">
        <v>22</v>
      </c>
      <c r="I3115" s="8" t="s">
        <v>1066</v>
      </c>
      <c r="J3115" s="8" t="s">
        <v>13296</v>
      </c>
      <c r="K3115" s="8" t="s">
        <v>875</v>
      </c>
      <c r="L3115" s="8"/>
      <c r="M3115" s="8"/>
      <c r="N3115" s="8"/>
      <c r="O3115" s="8"/>
      <c r="P3115" s="8"/>
    </row>
    <row r="3116" s="3" customFormat="true" ht="20" hidden="true" customHeight="true" outlineLevel="0" collapsed="false">
      <c r="A3116" s="6"/>
      <c r="B3116" s="6"/>
      <c r="C3116" s="11" t="n">
        <f aca="false">MAX($C$1:C3114)+1</f>
        <v>681</v>
      </c>
      <c r="D3116" s="8" t="s">
        <v>13297</v>
      </c>
      <c r="E3116" s="8" t="s">
        <v>9122</v>
      </c>
      <c r="F3116" s="8" t="s">
        <v>7882</v>
      </c>
      <c r="G3116" s="8" t="s">
        <v>21</v>
      </c>
      <c r="H3116" s="8" t="s">
        <v>76</v>
      </c>
      <c r="I3116" s="8" t="s">
        <v>7063</v>
      </c>
      <c r="J3116" s="8" t="s">
        <v>1673</v>
      </c>
      <c r="K3116" s="8" t="s">
        <v>136</v>
      </c>
      <c r="L3116" s="8" t="s">
        <v>7762</v>
      </c>
      <c r="M3116" s="8" t="s">
        <v>13298</v>
      </c>
      <c r="N3116" s="8" t="s">
        <v>30</v>
      </c>
      <c r="O3116" s="8" t="s">
        <v>7883</v>
      </c>
      <c r="P3116" s="9" t="s">
        <v>13299</v>
      </c>
    </row>
    <row r="3117" s="3" customFormat="true" ht="20" hidden="true" customHeight="true" outlineLevel="0" collapsed="false">
      <c r="A3117" s="6"/>
      <c r="B3117" s="6"/>
      <c r="C3117" s="11"/>
      <c r="D3117" s="8"/>
      <c r="E3117" s="8" t="s">
        <v>9125</v>
      </c>
      <c r="F3117" s="8" t="s">
        <v>7621</v>
      </c>
      <c r="G3117" s="8" t="s">
        <v>21</v>
      </c>
      <c r="H3117" s="8" t="s">
        <v>48</v>
      </c>
      <c r="I3117" s="8" t="s">
        <v>7622</v>
      </c>
      <c r="J3117" s="8" t="s">
        <v>1673</v>
      </c>
      <c r="K3117" s="8" t="s">
        <v>112</v>
      </c>
      <c r="L3117" s="8"/>
      <c r="M3117" s="8"/>
      <c r="N3117" s="8"/>
      <c r="O3117" s="8"/>
      <c r="P3117" s="8"/>
    </row>
    <row r="3118" s="3" customFormat="true" ht="20" hidden="true" customHeight="true" outlineLevel="0" collapsed="false">
      <c r="A3118" s="6"/>
      <c r="B3118" s="6"/>
      <c r="C3118" s="11"/>
      <c r="D3118" s="8"/>
      <c r="E3118" s="8" t="s">
        <v>9125</v>
      </c>
      <c r="F3118" s="8" t="s">
        <v>7121</v>
      </c>
      <c r="G3118" s="8" t="s">
        <v>56</v>
      </c>
      <c r="H3118" s="8" t="s">
        <v>22</v>
      </c>
      <c r="I3118" s="8" t="s">
        <v>7122</v>
      </c>
      <c r="J3118" s="8" t="s">
        <v>1673</v>
      </c>
      <c r="K3118" s="8" t="s">
        <v>668</v>
      </c>
      <c r="L3118" s="8"/>
      <c r="M3118" s="8"/>
      <c r="N3118" s="8"/>
      <c r="O3118" s="8"/>
      <c r="P3118" s="8"/>
    </row>
    <row r="3119" s="3" customFormat="true" ht="20" hidden="true" customHeight="true" outlineLevel="0" collapsed="false">
      <c r="A3119" s="6"/>
      <c r="B3119" s="6"/>
      <c r="C3119" s="11"/>
      <c r="D3119" s="8"/>
      <c r="E3119" s="8" t="s">
        <v>9125</v>
      </c>
      <c r="F3119" s="8" t="s">
        <v>13300</v>
      </c>
      <c r="G3119" s="8" t="s">
        <v>56</v>
      </c>
      <c r="H3119" s="8" t="s">
        <v>76</v>
      </c>
      <c r="I3119" s="8" t="s">
        <v>13301</v>
      </c>
      <c r="J3119" s="8" t="s">
        <v>1673</v>
      </c>
      <c r="K3119" s="8" t="s">
        <v>136</v>
      </c>
      <c r="L3119" s="8"/>
      <c r="M3119" s="8"/>
      <c r="N3119" s="8"/>
      <c r="O3119" s="8"/>
      <c r="P3119" s="8"/>
    </row>
    <row r="3120" s="3" customFormat="true" ht="20" hidden="true" customHeight="true" outlineLevel="0" collapsed="false">
      <c r="A3120" s="6"/>
      <c r="B3120" s="6"/>
      <c r="C3120" s="11"/>
      <c r="D3120" s="8"/>
      <c r="E3120" s="8" t="s">
        <v>9125</v>
      </c>
      <c r="F3120" s="8" t="s">
        <v>7062</v>
      </c>
      <c r="G3120" s="8" t="s">
        <v>21</v>
      </c>
      <c r="H3120" s="8" t="s">
        <v>76</v>
      </c>
      <c r="I3120" s="8" t="s">
        <v>7063</v>
      </c>
      <c r="J3120" s="8" t="s">
        <v>1673</v>
      </c>
      <c r="K3120" s="8" t="s">
        <v>521</v>
      </c>
      <c r="L3120" s="8"/>
      <c r="M3120" s="8"/>
      <c r="N3120" s="8"/>
      <c r="O3120" s="8"/>
      <c r="P3120" s="8"/>
    </row>
    <row r="3121" s="3" customFormat="true" ht="20" hidden="true" customHeight="true" outlineLevel="0" collapsed="false">
      <c r="A3121" s="6"/>
      <c r="B3121" s="6"/>
      <c r="C3121" s="11" t="n">
        <f aca="false">MAX($C$1:C3119)+1</f>
        <v>682</v>
      </c>
      <c r="D3121" s="8" t="s">
        <v>13302</v>
      </c>
      <c r="E3121" s="8" t="s">
        <v>9122</v>
      </c>
      <c r="F3121" s="8" t="s">
        <v>7525</v>
      </c>
      <c r="G3121" s="8" t="s">
        <v>21</v>
      </c>
      <c r="H3121" s="8" t="s">
        <v>48</v>
      </c>
      <c r="I3121" s="8" t="s">
        <v>1513</v>
      </c>
      <c r="J3121" s="8" t="s">
        <v>118</v>
      </c>
      <c r="K3121" s="8" t="s">
        <v>35</v>
      </c>
      <c r="L3121" s="8" t="s">
        <v>7409</v>
      </c>
      <c r="M3121" s="8" t="s">
        <v>13303</v>
      </c>
      <c r="N3121" s="8" t="s">
        <v>53</v>
      </c>
      <c r="O3121" s="8" t="s">
        <v>7526</v>
      </c>
      <c r="P3121" s="8" t="s">
        <v>7075</v>
      </c>
    </row>
    <row r="3122" s="3" customFormat="true" ht="20" hidden="true" customHeight="true" outlineLevel="0" collapsed="false">
      <c r="A3122" s="6"/>
      <c r="B3122" s="6"/>
      <c r="C3122" s="11"/>
      <c r="D3122" s="8"/>
      <c r="E3122" s="8" t="s">
        <v>9125</v>
      </c>
      <c r="F3122" s="8" t="s">
        <v>13304</v>
      </c>
      <c r="G3122" s="8" t="s">
        <v>56</v>
      </c>
      <c r="H3122" s="8" t="s">
        <v>48</v>
      </c>
      <c r="I3122" s="8" t="s">
        <v>7097</v>
      </c>
      <c r="J3122" s="8" t="s">
        <v>118</v>
      </c>
      <c r="K3122" s="8" t="s">
        <v>43</v>
      </c>
      <c r="L3122" s="8"/>
      <c r="M3122" s="8"/>
      <c r="N3122" s="8"/>
      <c r="O3122" s="8"/>
      <c r="P3122" s="8"/>
    </row>
    <row r="3123" s="3" customFormat="true" ht="20" hidden="true" customHeight="true" outlineLevel="0" collapsed="false">
      <c r="A3123" s="6"/>
      <c r="B3123" s="6"/>
      <c r="C3123" s="11"/>
      <c r="D3123" s="8"/>
      <c r="E3123" s="8" t="s">
        <v>9125</v>
      </c>
      <c r="F3123" s="8" t="s">
        <v>13305</v>
      </c>
      <c r="G3123" s="8" t="s">
        <v>21</v>
      </c>
      <c r="H3123" s="8" t="s">
        <v>48</v>
      </c>
      <c r="I3123" s="8" t="s">
        <v>13306</v>
      </c>
      <c r="J3123" s="8" t="s">
        <v>118</v>
      </c>
      <c r="K3123" s="8" t="s">
        <v>92</v>
      </c>
      <c r="L3123" s="8"/>
      <c r="M3123" s="8"/>
      <c r="N3123" s="8"/>
      <c r="O3123" s="8"/>
      <c r="P3123" s="8"/>
    </row>
    <row r="3124" s="3" customFormat="true" ht="20" hidden="true" customHeight="true" outlineLevel="0" collapsed="false">
      <c r="A3124" s="6"/>
      <c r="B3124" s="6"/>
      <c r="C3124" s="11"/>
      <c r="D3124" s="8"/>
      <c r="E3124" s="8" t="s">
        <v>9125</v>
      </c>
      <c r="F3124" s="8" t="s">
        <v>220</v>
      </c>
      <c r="G3124" s="8" t="s">
        <v>21</v>
      </c>
      <c r="H3124" s="8" t="s">
        <v>48</v>
      </c>
      <c r="I3124" s="8" t="s">
        <v>221</v>
      </c>
      <c r="J3124" s="8" t="s">
        <v>118</v>
      </c>
      <c r="K3124" s="8" t="s">
        <v>92</v>
      </c>
      <c r="L3124" s="8"/>
      <c r="M3124" s="8"/>
      <c r="N3124" s="8"/>
      <c r="O3124" s="8"/>
      <c r="P3124" s="8"/>
    </row>
    <row r="3125" s="3" customFormat="true" ht="20" hidden="true" customHeight="true" outlineLevel="0" collapsed="false">
      <c r="A3125" s="6"/>
      <c r="B3125" s="6"/>
      <c r="C3125" s="11"/>
      <c r="D3125" s="8"/>
      <c r="E3125" s="8" t="s">
        <v>9125</v>
      </c>
      <c r="F3125" s="8" t="s">
        <v>13307</v>
      </c>
      <c r="G3125" s="8" t="s">
        <v>21</v>
      </c>
      <c r="H3125" s="8" t="s">
        <v>48</v>
      </c>
      <c r="I3125" s="8" t="s">
        <v>13308</v>
      </c>
      <c r="J3125" s="8" t="s">
        <v>118</v>
      </c>
      <c r="K3125" s="8" t="s">
        <v>92</v>
      </c>
      <c r="L3125" s="8"/>
      <c r="M3125" s="8"/>
      <c r="N3125" s="8"/>
      <c r="O3125" s="8"/>
      <c r="P3125" s="8"/>
    </row>
    <row r="3126" s="3" customFormat="true" ht="20" hidden="true" customHeight="true" outlineLevel="0" collapsed="false">
      <c r="A3126" s="6"/>
      <c r="B3126" s="6"/>
      <c r="C3126" s="11" t="n">
        <f aca="false">MAX($C$1:C3124)+1</f>
        <v>683</v>
      </c>
      <c r="D3126" s="8" t="s">
        <v>13309</v>
      </c>
      <c r="E3126" s="8" t="s">
        <v>9122</v>
      </c>
      <c r="F3126" s="8" t="s">
        <v>7324</v>
      </c>
      <c r="G3126" s="8" t="s">
        <v>56</v>
      </c>
      <c r="H3126" s="8" t="s">
        <v>48</v>
      </c>
      <c r="I3126" s="8" t="s">
        <v>4373</v>
      </c>
      <c r="J3126" s="8" t="s">
        <v>164</v>
      </c>
      <c r="K3126" s="8" t="s">
        <v>43</v>
      </c>
      <c r="L3126" s="8" t="s">
        <v>7325</v>
      </c>
      <c r="M3126" s="13" t="s">
        <v>13310</v>
      </c>
      <c r="N3126" s="8" t="s">
        <v>30</v>
      </c>
      <c r="O3126" s="8" t="s">
        <v>7326</v>
      </c>
      <c r="P3126" s="8" t="s">
        <v>13311</v>
      </c>
    </row>
    <row r="3127" s="3" customFormat="true" ht="20" hidden="true" customHeight="true" outlineLevel="0" collapsed="false">
      <c r="A3127" s="6"/>
      <c r="B3127" s="6"/>
      <c r="C3127" s="11"/>
      <c r="D3127" s="8"/>
      <c r="E3127" s="8" t="s">
        <v>9125</v>
      </c>
      <c r="F3127" s="8" t="s">
        <v>13312</v>
      </c>
      <c r="G3127" s="8" t="s">
        <v>21</v>
      </c>
      <c r="H3127" s="8" t="s">
        <v>48</v>
      </c>
      <c r="I3127" s="8" t="s">
        <v>8055</v>
      </c>
      <c r="J3127" s="8" t="s">
        <v>13313</v>
      </c>
      <c r="K3127" s="8" t="s">
        <v>43</v>
      </c>
      <c r="L3127" s="8"/>
      <c r="M3127" s="8"/>
      <c r="N3127" s="8"/>
      <c r="O3127" s="8"/>
      <c r="P3127" s="8"/>
    </row>
    <row r="3128" s="3" customFormat="true" ht="20" hidden="true" customHeight="true" outlineLevel="0" collapsed="false">
      <c r="A3128" s="6"/>
      <c r="B3128" s="6"/>
      <c r="C3128" s="11"/>
      <c r="D3128" s="8"/>
      <c r="E3128" s="8" t="s">
        <v>9125</v>
      </c>
      <c r="F3128" s="8" t="s">
        <v>13314</v>
      </c>
      <c r="G3128" s="8" t="s">
        <v>21</v>
      </c>
      <c r="H3128" s="8" t="s">
        <v>48</v>
      </c>
      <c r="I3128" s="8" t="s">
        <v>13315</v>
      </c>
      <c r="J3128" s="8" t="s">
        <v>164</v>
      </c>
      <c r="K3128" s="8" t="s">
        <v>43</v>
      </c>
      <c r="L3128" s="8"/>
      <c r="M3128" s="8"/>
      <c r="N3128" s="8"/>
      <c r="O3128" s="8"/>
      <c r="P3128" s="8"/>
    </row>
    <row r="3129" s="3" customFormat="true" ht="20" hidden="true" customHeight="true" outlineLevel="0" collapsed="false">
      <c r="A3129" s="6"/>
      <c r="B3129" s="6"/>
      <c r="C3129" s="11"/>
      <c r="D3129" s="8"/>
      <c r="E3129" s="8" t="s">
        <v>9125</v>
      </c>
      <c r="F3129" s="8" t="s">
        <v>13316</v>
      </c>
      <c r="G3129" s="8" t="s">
        <v>56</v>
      </c>
      <c r="H3129" s="8" t="s">
        <v>48</v>
      </c>
      <c r="I3129" s="8" t="s">
        <v>13317</v>
      </c>
      <c r="J3129" s="8" t="s">
        <v>164</v>
      </c>
      <c r="K3129" s="8" t="s">
        <v>35</v>
      </c>
      <c r="L3129" s="8"/>
      <c r="M3129" s="8"/>
      <c r="N3129" s="8"/>
      <c r="O3129" s="8"/>
      <c r="P3129" s="8"/>
    </row>
    <row r="3130" s="3" customFormat="true" ht="20" hidden="true" customHeight="true" outlineLevel="0" collapsed="false">
      <c r="A3130" s="6"/>
      <c r="B3130" s="6"/>
      <c r="C3130" s="11" t="n">
        <f aca="false">MAX($C$1:C3128)+1</f>
        <v>684</v>
      </c>
      <c r="D3130" s="8" t="s">
        <v>13318</v>
      </c>
      <c r="E3130" s="8" t="s">
        <v>9122</v>
      </c>
      <c r="F3130" s="8" t="s">
        <v>7509</v>
      </c>
      <c r="G3130" s="8" t="s">
        <v>21</v>
      </c>
      <c r="H3130" s="8" t="s">
        <v>22</v>
      </c>
      <c r="I3130" s="8" t="s">
        <v>7510</v>
      </c>
      <c r="J3130" s="8" t="s">
        <v>1020</v>
      </c>
      <c r="K3130" s="8" t="s">
        <v>882</v>
      </c>
      <c r="L3130" s="8" t="s">
        <v>7409</v>
      </c>
      <c r="M3130" s="8" t="s">
        <v>13319</v>
      </c>
      <c r="N3130" s="8" t="s">
        <v>73</v>
      </c>
      <c r="O3130" s="8" t="s">
        <v>7511</v>
      </c>
      <c r="P3130" s="9" t="s">
        <v>13320</v>
      </c>
    </row>
    <row r="3131" s="3" customFormat="true" ht="20" hidden="true" customHeight="true" outlineLevel="0" collapsed="false">
      <c r="A3131" s="6"/>
      <c r="B3131" s="6"/>
      <c r="C3131" s="11"/>
      <c r="D3131" s="8"/>
      <c r="E3131" s="8" t="s">
        <v>9125</v>
      </c>
      <c r="F3131" s="8" t="s">
        <v>13321</v>
      </c>
      <c r="G3131" s="8" t="s">
        <v>56</v>
      </c>
      <c r="H3131" s="8" t="s">
        <v>76</v>
      </c>
      <c r="I3131" s="8" t="s">
        <v>13322</v>
      </c>
      <c r="J3131" s="8" t="s">
        <v>1020</v>
      </c>
      <c r="K3131" s="8" t="s">
        <v>92</v>
      </c>
      <c r="L3131" s="8"/>
      <c r="M3131" s="8"/>
      <c r="N3131" s="8"/>
      <c r="O3131" s="8"/>
      <c r="P3131" s="8"/>
    </row>
    <row r="3132" s="3" customFormat="true" ht="20" hidden="true" customHeight="true" outlineLevel="0" collapsed="false">
      <c r="A3132" s="6"/>
      <c r="B3132" s="6"/>
      <c r="C3132" s="11"/>
      <c r="D3132" s="8"/>
      <c r="E3132" s="8" t="s">
        <v>9125</v>
      </c>
      <c r="F3132" s="8" t="s">
        <v>13323</v>
      </c>
      <c r="G3132" s="8" t="s">
        <v>21</v>
      </c>
      <c r="H3132" s="8" t="s">
        <v>48</v>
      </c>
      <c r="I3132" s="8" t="s">
        <v>2067</v>
      </c>
      <c r="J3132" s="8" t="s">
        <v>1020</v>
      </c>
      <c r="K3132" s="8" t="s">
        <v>35</v>
      </c>
      <c r="L3132" s="8"/>
      <c r="M3132" s="8"/>
      <c r="N3132" s="8"/>
      <c r="O3132" s="8"/>
      <c r="P3132" s="8"/>
    </row>
    <row r="3133" s="3" customFormat="true" ht="20" hidden="true" customHeight="true" outlineLevel="0" collapsed="false">
      <c r="A3133" s="6"/>
      <c r="B3133" s="6"/>
      <c r="C3133" s="11" t="n">
        <f aca="false">MAX($C$1:C3131)+1</f>
        <v>685</v>
      </c>
      <c r="D3133" s="8" t="s">
        <v>13324</v>
      </c>
      <c r="E3133" s="8" t="s">
        <v>9122</v>
      </c>
      <c r="F3133" s="8" t="s">
        <v>7459</v>
      </c>
      <c r="G3133" s="8" t="s">
        <v>56</v>
      </c>
      <c r="H3133" s="8" t="s">
        <v>76</v>
      </c>
      <c r="I3133" s="8" t="s">
        <v>7460</v>
      </c>
      <c r="J3133" s="8" t="s">
        <v>7196</v>
      </c>
      <c r="K3133" s="8" t="s">
        <v>43</v>
      </c>
      <c r="L3133" s="8" t="s">
        <v>7409</v>
      </c>
      <c r="M3133" s="8" t="s">
        <v>7462</v>
      </c>
      <c r="N3133" s="8" t="s">
        <v>53</v>
      </c>
      <c r="O3133" s="8" t="s">
        <v>7461</v>
      </c>
      <c r="P3133" s="8" t="s">
        <v>7462</v>
      </c>
    </row>
    <row r="3134" s="3" customFormat="true" ht="20" hidden="true" customHeight="true" outlineLevel="0" collapsed="false">
      <c r="A3134" s="6"/>
      <c r="B3134" s="6"/>
      <c r="C3134" s="11"/>
      <c r="D3134" s="8"/>
      <c r="E3134" s="8" t="s">
        <v>9125</v>
      </c>
      <c r="F3134" s="8" t="s">
        <v>13325</v>
      </c>
      <c r="G3134" s="8" t="s">
        <v>56</v>
      </c>
      <c r="H3134" s="8" t="s">
        <v>22</v>
      </c>
      <c r="I3134" s="8" t="s">
        <v>13326</v>
      </c>
      <c r="J3134" s="8" t="s">
        <v>7196</v>
      </c>
      <c r="K3134" s="8" t="s">
        <v>92</v>
      </c>
      <c r="L3134" s="8"/>
      <c r="M3134" s="8"/>
      <c r="N3134" s="8"/>
      <c r="O3134" s="8"/>
      <c r="P3134" s="8"/>
    </row>
    <row r="3135" s="3" customFormat="true" ht="20" hidden="true" customHeight="true" outlineLevel="0" collapsed="false">
      <c r="A3135" s="6"/>
      <c r="B3135" s="6"/>
      <c r="C3135" s="11"/>
      <c r="D3135" s="8"/>
      <c r="E3135" s="8" t="s">
        <v>9125</v>
      </c>
      <c r="F3135" s="8" t="s">
        <v>13327</v>
      </c>
      <c r="G3135" s="8" t="s">
        <v>56</v>
      </c>
      <c r="H3135" s="8" t="s">
        <v>76</v>
      </c>
      <c r="I3135" s="8" t="s">
        <v>1932</v>
      </c>
      <c r="J3135" s="8" t="s">
        <v>7196</v>
      </c>
      <c r="K3135" s="8" t="s">
        <v>136</v>
      </c>
      <c r="L3135" s="8"/>
      <c r="M3135" s="8"/>
      <c r="N3135" s="8"/>
      <c r="O3135" s="8"/>
      <c r="P3135" s="8"/>
    </row>
    <row r="3136" s="3" customFormat="true" ht="20" hidden="true" customHeight="true" outlineLevel="0" collapsed="false">
      <c r="A3136" s="6"/>
      <c r="B3136" s="6"/>
      <c r="C3136" s="11"/>
      <c r="D3136" s="8"/>
      <c r="E3136" s="8" t="s">
        <v>9125</v>
      </c>
      <c r="F3136" s="8" t="s">
        <v>13328</v>
      </c>
      <c r="G3136" s="8" t="s">
        <v>21</v>
      </c>
      <c r="H3136" s="8" t="s">
        <v>22</v>
      </c>
      <c r="I3136" s="8" t="s">
        <v>13329</v>
      </c>
      <c r="J3136" s="8" t="s">
        <v>7150</v>
      </c>
      <c r="K3136" s="8" t="s">
        <v>92</v>
      </c>
      <c r="L3136" s="8"/>
      <c r="M3136" s="8"/>
      <c r="N3136" s="8"/>
      <c r="O3136" s="8"/>
      <c r="P3136" s="8"/>
    </row>
    <row r="3137" s="3" customFormat="true" ht="20" hidden="true" customHeight="true" outlineLevel="0" collapsed="false">
      <c r="A3137" s="6"/>
      <c r="B3137" s="6"/>
      <c r="C3137" s="11" t="n">
        <f aca="false">MAX($C$1:C3135)+1</f>
        <v>686</v>
      </c>
      <c r="D3137" s="8" t="s">
        <v>13330</v>
      </c>
      <c r="E3137" s="8" t="s">
        <v>9122</v>
      </c>
      <c r="F3137" s="8" t="s">
        <v>7014</v>
      </c>
      <c r="G3137" s="8" t="s">
        <v>21</v>
      </c>
      <c r="H3137" s="8" t="s">
        <v>48</v>
      </c>
      <c r="I3137" s="8" t="s">
        <v>7015</v>
      </c>
      <c r="J3137" s="8" t="s">
        <v>1020</v>
      </c>
      <c r="K3137" s="8" t="s">
        <v>43</v>
      </c>
      <c r="L3137" s="8" t="s">
        <v>6980</v>
      </c>
      <c r="M3137" s="8" t="s">
        <v>13331</v>
      </c>
      <c r="N3137" s="8" t="s">
        <v>30</v>
      </c>
      <c r="O3137" s="8" t="s">
        <v>7016</v>
      </c>
      <c r="P3137" s="8" t="s">
        <v>13332</v>
      </c>
    </row>
    <row r="3138" s="3" customFormat="true" ht="20" hidden="true" customHeight="true" outlineLevel="0" collapsed="false">
      <c r="A3138" s="6"/>
      <c r="B3138" s="6"/>
      <c r="C3138" s="11"/>
      <c r="D3138" s="8"/>
      <c r="E3138" s="8" t="s">
        <v>9125</v>
      </c>
      <c r="F3138" s="8" t="s">
        <v>13333</v>
      </c>
      <c r="G3138" s="8" t="s">
        <v>56</v>
      </c>
      <c r="H3138" s="8" t="s">
        <v>48</v>
      </c>
      <c r="I3138" s="8" t="s">
        <v>13334</v>
      </c>
      <c r="J3138" s="8" t="s">
        <v>355</v>
      </c>
      <c r="K3138" s="8" t="s">
        <v>43</v>
      </c>
      <c r="L3138" s="8"/>
      <c r="M3138" s="8"/>
      <c r="N3138" s="8"/>
      <c r="O3138" s="8"/>
      <c r="P3138" s="8"/>
    </row>
    <row r="3139" s="3" customFormat="true" ht="20" hidden="true" customHeight="true" outlineLevel="0" collapsed="false">
      <c r="A3139" s="6"/>
      <c r="B3139" s="6"/>
      <c r="C3139" s="11"/>
      <c r="D3139" s="8"/>
      <c r="E3139" s="8" t="s">
        <v>9125</v>
      </c>
      <c r="F3139" s="8" t="s">
        <v>7107</v>
      </c>
      <c r="G3139" s="8" t="s">
        <v>21</v>
      </c>
      <c r="H3139" s="8" t="s">
        <v>48</v>
      </c>
      <c r="I3139" s="8" t="s">
        <v>2867</v>
      </c>
      <c r="J3139" s="8" t="s">
        <v>1020</v>
      </c>
      <c r="K3139" s="8" t="s">
        <v>43</v>
      </c>
      <c r="L3139" s="8"/>
      <c r="M3139" s="8"/>
      <c r="N3139" s="8"/>
      <c r="O3139" s="8"/>
      <c r="P3139" s="8"/>
    </row>
    <row r="3140" s="3" customFormat="true" ht="20" hidden="true" customHeight="true" outlineLevel="0" collapsed="false">
      <c r="A3140" s="6"/>
      <c r="B3140" s="6"/>
      <c r="C3140" s="11"/>
      <c r="D3140" s="8"/>
      <c r="E3140" s="8" t="s">
        <v>9125</v>
      </c>
      <c r="F3140" s="8" t="s">
        <v>7621</v>
      </c>
      <c r="G3140" s="8" t="s">
        <v>21</v>
      </c>
      <c r="H3140" s="8" t="s">
        <v>48</v>
      </c>
      <c r="I3140" s="8" t="s">
        <v>7622</v>
      </c>
      <c r="J3140" s="8" t="s">
        <v>1673</v>
      </c>
      <c r="K3140" s="8" t="s">
        <v>112</v>
      </c>
      <c r="L3140" s="8"/>
      <c r="M3140" s="8"/>
      <c r="N3140" s="8"/>
      <c r="O3140" s="8"/>
      <c r="P3140" s="8"/>
    </row>
    <row r="3141" s="3" customFormat="true" ht="20" hidden="true" customHeight="true" outlineLevel="0" collapsed="false">
      <c r="A3141" s="6"/>
      <c r="B3141" s="6"/>
      <c r="C3141" s="11" t="n">
        <f aca="false">MAX($C$1:C3139)+1</f>
        <v>687</v>
      </c>
      <c r="D3141" s="8" t="s">
        <v>13335</v>
      </c>
      <c r="E3141" s="8" t="s">
        <v>9122</v>
      </c>
      <c r="F3141" s="8" t="s">
        <v>7174</v>
      </c>
      <c r="G3141" s="8" t="s">
        <v>21</v>
      </c>
      <c r="H3141" s="8" t="s">
        <v>76</v>
      </c>
      <c r="I3141" s="8" t="s">
        <v>7175</v>
      </c>
      <c r="J3141" s="8" t="s">
        <v>547</v>
      </c>
      <c r="K3141" s="8" t="s">
        <v>112</v>
      </c>
      <c r="L3141" s="8" t="s">
        <v>7151</v>
      </c>
      <c r="M3141" s="13" t="s">
        <v>13336</v>
      </c>
      <c r="N3141" s="8" t="s">
        <v>30</v>
      </c>
      <c r="O3141" s="8" t="s">
        <v>7176</v>
      </c>
      <c r="P3141" s="9" t="s">
        <v>13337</v>
      </c>
    </row>
    <row r="3142" s="3" customFormat="true" ht="20" hidden="true" customHeight="true" outlineLevel="0" collapsed="false">
      <c r="A3142" s="6"/>
      <c r="B3142" s="6"/>
      <c r="C3142" s="11"/>
      <c r="D3142" s="8"/>
      <c r="E3142" s="8" t="s">
        <v>9125</v>
      </c>
      <c r="F3142" s="8" t="s">
        <v>13338</v>
      </c>
      <c r="G3142" s="8" t="s">
        <v>21</v>
      </c>
      <c r="H3142" s="8" t="s">
        <v>22</v>
      </c>
      <c r="I3142" s="8" t="s">
        <v>13339</v>
      </c>
      <c r="J3142" s="8" t="s">
        <v>12829</v>
      </c>
      <c r="K3142" s="8" t="s">
        <v>1537</v>
      </c>
      <c r="L3142" s="8"/>
      <c r="M3142" s="8"/>
      <c r="N3142" s="8"/>
      <c r="O3142" s="8"/>
      <c r="P3142" s="8"/>
    </row>
    <row r="3143" s="3" customFormat="true" ht="20" hidden="true" customHeight="true" outlineLevel="0" collapsed="false">
      <c r="A3143" s="6"/>
      <c r="B3143" s="6"/>
      <c r="C3143" s="11"/>
      <c r="D3143" s="8"/>
      <c r="E3143" s="8" t="s">
        <v>9125</v>
      </c>
      <c r="F3143" s="8" t="s">
        <v>4321</v>
      </c>
      <c r="G3143" s="8" t="s">
        <v>21</v>
      </c>
      <c r="H3143" s="8" t="s">
        <v>76</v>
      </c>
      <c r="I3143" s="8" t="s">
        <v>4322</v>
      </c>
      <c r="J3143" s="8" t="s">
        <v>547</v>
      </c>
      <c r="K3143" s="8" t="s">
        <v>136</v>
      </c>
      <c r="L3143" s="8"/>
      <c r="M3143" s="8"/>
      <c r="N3143" s="8"/>
      <c r="O3143" s="8"/>
      <c r="P3143" s="8"/>
    </row>
    <row r="3144" s="3" customFormat="true" ht="20" hidden="true" customHeight="true" outlineLevel="0" collapsed="false">
      <c r="A3144" s="6"/>
      <c r="B3144" s="6"/>
      <c r="C3144" s="11" t="n">
        <f aca="false">MAX($C$1:C3142)+1</f>
        <v>688</v>
      </c>
      <c r="D3144" s="8" t="s">
        <v>13340</v>
      </c>
      <c r="E3144" s="8" t="s">
        <v>9122</v>
      </c>
      <c r="F3144" s="8" t="s">
        <v>7534</v>
      </c>
      <c r="G3144" s="8" t="s">
        <v>21</v>
      </c>
      <c r="H3144" s="8" t="s">
        <v>76</v>
      </c>
      <c r="I3144" s="8" t="s">
        <v>7535</v>
      </c>
      <c r="J3144" s="8" t="s">
        <v>1020</v>
      </c>
      <c r="K3144" s="8" t="s">
        <v>43</v>
      </c>
      <c r="L3144" s="8" t="s">
        <v>7409</v>
      </c>
      <c r="M3144" s="8" t="s">
        <v>13341</v>
      </c>
      <c r="N3144" s="8" t="s">
        <v>53</v>
      </c>
      <c r="O3144" s="8" t="s">
        <v>7536</v>
      </c>
      <c r="P3144" s="8" t="s">
        <v>13342</v>
      </c>
    </row>
    <row r="3145" s="3" customFormat="true" ht="20" hidden="true" customHeight="true" outlineLevel="0" collapsed="false">
      <c r="A3145" s="6"/>
      <c r="B3145" s="6"/>
      <c r="C3145" s="11"/>
      <c r="D3145" s="8"/>
      <c r="E3145" s="8" t="s">
        <v>9125</v>
      </c>
      <c r="F3145" s="8" t="s">
        <v>13343</v>
      </c>
      <c r="G3145" s="8" t="s">
        <v>21</v>
      </c>
      <c r="H3145" s="8" t="s">
        <v>48</v>
      </c>
      <c r="I3145" s="8" t="s">
        <v>7521</v>
      </c>
      <c r="J3145" s="8" t="s">
        <v>1020</v>
      </c>
      <c r="K3145" s="8" t="s">
        <v>35</v>
      </c>
      <c r="L3145" s="8"/>
      <c r="M3145" s="8"/>
      <c r="N3145" s="8"/>
      <c r="O3145" s="8"/>
      <c r="P3145" s="8"/>
    </row>
    <row r="3146" s="3" customFormat="true" ht="20" hidden="true" customHeight="true" outlineLevel="0" collapsed="false">
      <c r="A3146" s="6"/>
      <c r="B3146" s="6"/>
      <c r="C3146" s="11"/>
      <c r="D3146" s="8"/>
      <c r="E3146" s="8" t="s">
        <v>9125</v>
      </c>
      <c r="F3146" s="8" t="s">
        <v>12995</v>
      </c>
      <c r="G3146" s="8" t="s">
        <v>21</v>
      </c>
      <c r="H3146" s="8" t="s">
        <v>48</v>
      </c>
      <c r="I3146" s="8" t="s">
        <v>7521</v>
      </c>
      <c r="J3146" s="8" t="s">
        <v>1020</v>
      </c>
      <c r="K3146" s="8" t="s">
        <v>43</v>
      </c>
      <c r="L3146" s="8"/>
      <c r="M3146" s="8"/>
      <c r="N3146" s="8"/>
      <c r="O3146" s="8"/>
      <c r="P3146" s="8"/>
    </row>
    <row r="3147" s="3" customFormat="true" ht="20" hidden="true" customHeight="true" outlineLevel="0" collapsed="false">
      <c r="A3147" s="6"/>
      <c r="B3147" s="6"/>
      <c r="C3147" s="11"/>
      <c r="D3147" s="8"/>
      <c r="E3147" s="8" t="s">
        <v>9125</v>
      </c>
      <c r="F3147" s="8" t="s">
        <v>13344</v>
      </c>
      <c r="G3147" s="8" t="s">
        <v>21</v>
      </c>
      <c r="H3147" s="8" t="s">
        <v>76</v>
      </c>
      <c r="I3147" s="8" t="s">
        <v>13345</v>
      </c>
      <c r="J3147" s="8" t="s">
        <v>1020</v>
      </c>
      <c r="K3147" s="8" t="s">
        <v>92</v>
      </c>
      <c r="L3147" s="8"/>
      <c r="M3147" s="8"/>
      <c r="N3147" s="8"/>
      <c r="O3147" s="8"/>
      <c r="P3147" s="8"/>
    </row>
    <row r="3148" s="3" customFormat="true" ht="20" hidden="true" customHeight="true" outlineLevel="0" collapsed="false">
      <c r="A3148" s="6"/>
      <c r="B3148" s="6"/>
      <c r="C3148" s="11"/>
      <c r="D3148" s="8"/>
      <c r="E3148" s="8" t="s">
        <v>9125</v>
      </c>
      <c r="F3148" s="8" t="s">
        <v>7436</v>
      </c>
      <c r="G3148" s="8" t="s">
        <v>21</v>
      </c>
      <c r="H3148" s="8" t="s">
        <v>48</v>
      </c>
      <c r="I3148" s="8" t="s">
        <v>1953</v>
      </c>
      <c r="J3148" s="8" t="s">
        <v>1020</v>
      </c>
      <c r="K3148" s="8" t="s">
        <v>43</v>
      </c>
      <c r="L3148" s="8"/>
      <c r="M3148" s="8"/>
      <c r="N3148" s="8"/>
      <c r="O3148" s="8"/>
      <c r="P3148" s="8"/>
    </row>
    <row r="3149" s="3" customFormat="true" ht="20" hidden="true" customHeight="true" outlineLevel="0" collapsed="false">
      <c r="A3149" s="6"/>
      <c r="B3149" s="6"/>
      <c r="C3149" s="11"/>
      <c r="D3149" s="8"/>
      <c r="E3149" s="8" t="s">
        <v>9125</v>
      </c>
      <c r="F3149" s="8" t="s">
        <v>13346</v>
      </c>
      <c r="G3149" s="8" t="s">
        <v>21</v>
      </c>
      <c r="H3149" s="8" t="s">
        <v>48</v>
      </c>
      <c r="I3149" s="8" t="s">
        <v>13347</v>
      </c>
      <c r="J3149" s="8" t="s">
        <v>1020</v>
      </c>
      <c r="K3149" s="8" t="s">
        <v>43</v>
      </c>
      <c r="L3149" s="8"/>
      <c r="M3149" s="8"/>
      <c r="N3149" s="8"/>
      <c r="O3149" s="8"/>
      <c r="P3149" s="8"/>
    </row>
    <row r="3150" s="3" customFormat="true" ht="20" hidden="true" customHeight="true" outlineLevel="0" collapsed="false">
      <c r="A3150" s="6"/>
      <c r="B3150" s="6"/>
      <c r="C3150" s="11" t="n">
        <f aca="false">MAX($C$1:C3148)+1</f>
        <v>689</v>
      </c>
      <c r="D3150" s="8" t="s">
        <v>13348</v>
      </c>
      <c r="E3150" s="8" t="s">
        <v>9122</v>
      </c>
      <c r="F3150" s="8" t="s">
        <v>7994</v>
      </c>
      <c r="G3150" s="8" t="s">
        <v>56</v>
      </c>
      <c r="H3150" s="8" t="s">
        <v>22</v>
      </c>
      <c r="I3150" s="8" t="s">
        <v>1211</v>
      </c>
      <c r="J3150" s="8" t="s">
        <v>7196</v>
      </c>
      <c r="K3150" s="8" t="s">
        <v>35</v>
      </c>
      <c r="L3150" s="8" t="s">
        <v>7899</v>
      </c>
      <c r="M3150" s="8" t="s">
        <v>13349</v>
      </c>
      <c r="N3150" s="8" t="s">
        <v>53</v>
      </c>
      <c r="O3150" s="8" t="s">
        <v>7995</v>
      </c>
      <c r="P3150" s="12" t="s">
        <v>13350</v>
      </c>
    </row>
    <row r="3151" s="3" customFormat="true" ht="20" hidden="true" customHeight="true" outlineLevel="0" collapsed="false">
      <c r="A3151" s="6"/>
      <c r="B3151" s="6"/>
      <c r="C3151" s="11"/>
      <c r="D3151" s="8"/>
      <c r="E3151" s="8" t="s">
        <v>9125</v>
      </c>
      <c r="F3151" s="8" t="s">
        <v>13351</v>
      </c>
      <c r="G3151" s="8" t="s">
        <v>56</v>
      </c>
      <c r="H3151" s="8" t="s">
        <v>22</v>
      </c>
      <c r="I3151" s="8" t="s">
        <v>1211</v>
      </c>
      <c r="J3151" s="8" t="s">
        <v>7196</v>
      </c>
      <c r="K3151" s="8" t="s">
        <v>35</v>
      </c>
      <c r="L3151" s="8"/>
      <c r="M3151" s="8"/>
      <c r="N3151" s="8"/>
      <c r="O3151" s="8"/>
      <c r="P3151" s="8"/>
    </row>
    <row r="3152" s="3" customFormat="true" ht="20" hidden="true" customHeight="true" outlineLevel="0" collapsed="false">
      <c r="A3152" s="6"/>
      <c r="B3152" s="6"/>
      <c r="C3152" s="11"/>
      <c r="D3152" s="8"/>
      <c r="E3152" s="8" t="s">
        <v>9125</v>
      </c>
      <c r="F3152" s="8" t="s">
        <v>13352</v>
      </c>
      <c r="G3152" s="8" t="s">
        <v>56</v>
      </c>
      <c r="H3152" s="8" t="s">
        <v>22</v>
      </c>
      <c r="I3152" s="8" t="s">
        <v>13353</v>
      </c>
      <c r="J3152" s="8" t="s">
        <v>7196</v>
      </c>
      <c r="K3152" s="8" t="s">
        <v>35</v>
      </c>
      <c r="L3152" s="8"/>
      <c r="M3152" s="8"/>
      <c r="N3152" s="8"/>
      <c r="O3152" s="8"/>
      <c r="P3152" s="8"/>
    </row>
    <row r="3153" s="3" customFormat="true" ht="20" hidden="true" customHeight="true" outlineLevel="0" collapsed="false">
      <c r="A3153" s="6"/>
      <c r="B3153" s="6"/>
      <c r="C3153" s="11"/>
      <c r="D3153" s="8"/>
      <c r="E3153" s="8" t="s">
        <v>9125</v>
      </c>
      <c r="F3153" s="8" t="s">
        <v>13354</v>
      </c>
      <c r="G3153" s="8" t="s">
        <v>21</v>
      </c>
      <c r="H3153" s="8" t="s">
        <v>22</v>
      </c>
      <c r="I3153" s="8" t="s">
        <v>13355</v>
      </c>
      <c r="J3153" s="8" t="s">
        <v>7196</v>
      </c>
      <c r="K3153" s="8" t="s">
        <v>43</v>
      </c>
      <c r="L3153" s="8"/>
      <c r="M3153" s="8"/>
      <c r="N3153" s="8"/>
      <c r="O3153" s="8"/>
      <c r="P3153" s="8"/>
    </row>
    <row r="3154" s="3" customFormat="true" ht="20" hidden="true" customHeight="true" outlineLevel="0" collapsed="false">
      <c r="A3154" s="6"/>
      <c r="B3154" s="6"/>
      <c r="C3154" s="11" t="n">
        <f aca="false">MAX($C$1:C3152)+1</f>
        <v>690</v>
      </c>
      <c r="D3154" s="8" t="s">
        <v>13356</v>
      </c>
      <c r="E3154" s="8" t="s">
        <v>9122</v>
      </c>
      <c r="F3154" s="8" t="s">
        <v>6975</v>
      </c>
      <c r="G3154" s="8" t="s">
        <v>21</v>
      </c>
      <c r="H3154" s="8" t="s">
        <v>76</v>
      </c>
      <c r="I3154" s="8" t="s">
        <v>6976</v>
      </c>
      <c r="J3154" s="8" t="s">
        <v>416</v>
      </c>
      <c r="K3154" s="8" t="s">
        <v>35</v>
      </c>
      <c r="L3154" s="8" t="s">
        <v>6880</v>
      </c>
      <c r="M3154" s="9" t="s">
        <v>13357</v>
      </c>
      <c r="N3154" s="8" t="s">
        <v>53</v>
      </c>
      <c r="O3154" s="8" t="s">
        <v>6977</v>
      </c>
      <c r="P3154" s="9" t="s">
        <v>6978</v>
      </c>
    </row>
    <row r="3155" s="3" customFormat="true" ht="20" hidden="true" customHeight="true" outlineLevel="0" collapsed="false">
      <c r="A3155" s="6"/>
      <c r="B3155" s="6"/>
      <c r="C3155" s="11"/>
      <c r="D3155" s="8"/>
      <c r="E3155" s="8" t="s">
        <v>9125</v>
      </c>
      <c r="F3155" s="8" t="s">
        <v>1178</v>
      </c>
      <c r="G3155" s="8" t="s">
        <v>56</v>
      </c>
      <c r="H3155" s="8" t="s">
        <v>22</v>
      </c>
      <c r="I3155" s="8" t="s">
        <v>1179</v>
      </c>
      <c r="J3155" s="8" t="s">
        <v>416</v>
      </c>
      <c r="K3155" s="8" t="s">
        <v>79</v>
      </c>
      <c r="L3155" s="8"/>
      <c r="M3155" s="8"/>
      <c r="N3155" s="8"/>
      <c r="O3155" s="8"/>
      <c r="P3155" s="8"/>
    </row>
    <row r="3156" s="3" customFormat="true" ht="20" hidden="true" customHeight="true" outlineLevel="0" collapsed="false">
      <c r="A3156" s="6"/>
      <c r="B3156" s="6"/>
      <c r="C3156" s="11"/>
      <c r="D3156" s="8"/>
      <c r="E3156" s="8" t="s">
        <v>9125</v>
      </c>
      <c r="F3156" s="8" t="s">
        <v>13358</v>
      </c>
      <c r="G3156" s="8" t="s">
        <v>21</v>
      </c>
      <c r="H3156" s="8" t="s">
        <v>22</v>
      </c>
      <c r="I3156" s="8" t="s">
        <v>8465</v>
      </c>
      <c r="J3156" s="8" t="s">
        <v>416</v>
      </c>
      <c r="K3156" s="8" t="s">
        <v>278</v>
      </c>
      <c r="L3156" s="8"/>
      <c r="M3156" s="8"/>
      <c r="N3156" s="8"/>
      <c r="O3156" s="8"/>
      <c r="P3156" s="8"/>
    </row>
    <row r="3157" s="3" customFormat="true" ht="20" hidden="true" customHeight="true" outlineLevel="0" collapsed="false">
      <c r="A3157" s="6"/>
      <c r="B3157" s="6"/>
      <c r="C3157" s="11" t="n">
        <f aca="false">MAX($C$1:C3155)+1</f>
        <v>691</v>
      </c>
      <c r="D3157" s="8" t="s">
        <v>13359</v>
      </c>
      <c r="E3157" s="8" t="s">
        <v>9122</v>
      </c>
      <c r="F3157" s="8" t="s">
        <v>7860</v>
      </c>
      <c r="G3157" s="8" t="s">
        <v>56</v>
      </c>
      <c r="H3157" s="8" t="s">
        <v>48</v>
      </c>
      <c r="I3157" s="8" t="s">
        <v>326</v>
      </c>
      <c r="J3157" s="8" t="s">
        <v>1020</v>
      </c>
      <c r="K3157" s="8" t="s">
        <v>43</v>
      </c>
      <c r="L3157" s="8" t="s">
        <v>7762</v>
      </c>
      <c r="M3157" s="8" t="s">
        <v>13360</v>
      </c>
      <c r="N3157" s="8" t="s">
        <v>4890</v>
      </c>
      <c r="O3157" s="8" t="s">
        <v>7861</v>
      </c>
      <c r="P3157" s="8" t="s">
        <v>13361</v>
      </c>
    </row>
    <row r="3158" s="3" customFormat="true" ht="20" hidden="true" customHeight="true" outlineLevel="0" collapsed="false">
      <c r="A3158" s="6"/>
      <c r="B3158" s="6"/>
      <c r="C3158" s="11"/>
      <c r="D3158" s="8"/>
      <c r="E3158" s="8" t="s">
        <v>9125</v>
      </c>
      <c r="F3158" s="8" t="s">
        <v>12804</v>
      </c>
      <c r="G3158" s="8" t="s">
        <v>21</v>
      </c>
      <c r="H3158" s="8" t="s">
        <v>48</v>
      </c>
      <c r="I3158" s="8" t="s">
        <v>5171</v>
      </c>
      <c r="J3158" s="8" t="s">
        <v>1020</v>
      </c>
      <c r="K3158" s="8" t="s">
        <v>35</v>
      </c>
      <c r="L3158" s="8"/>
      <c r="M3158" s="8"/>
      <c r="N3158" s="8"/>
      <c r="O3158" s="8"/>
      <c r="P3158" s="8"/>
    </row>
    <row r="3159" s="3" customFormat="true" ht="20" hidden="true" customHeight="true" outlineLevel="0" collapsed="false">
      <c r="A3159" s="6"/>
      <c r="B3159" s="6"/>
      <c r="C3159" s="11"/>
      <c r="D3159" s="8"/>
      <c r="E3159" s="8" t="s">
        <v>9125</v>
      </c>
      <c r="F3159" s="8" t="s">
        <v>7107</v>
      </c>
      <c r="G3159" s="8" t="s">
        <v>21</v>
      </c>
      <c r="H3159" s="8" t="s">
        <v>48</v>
      </c>
      <c r="I3159" s="8" t="s">
        <v>2867</v>
      </c>
      <c r="J3159" s="8" t="s">
        <v>1020</v>
      </c>
      <c r="K3159" s="8" t="s">
        <v>43</v>
      </c>
      <c r="L3159" s="8"/>
      <c r="M3159" s="8"/>
      <c r="N3159" s="8"/>
      <c r="O3159" s="8"/>
      <c r="P3159" s="8"/>
    </row>
    <row r="3160" s="3" customFormat="true" ht="20" hidden="true" customHeight="true" outlineLevel="0" collapsed="false">
      <c r="A3160" s="6"/>
      <c r="B3160" s="6"/>
      <c r="C3160" s="11"/>
      <c r="D3160" s="8"/>
      <c r="E3160" s="8" t="s">
        <v>9125</v>
      </c>
      <c r="F3160" s="8" t="s">
        <v>7497</v>
      </c>
      <c r="G3160" s="8" t="s">
        <v>21</v>
      </c>
      <c r="H3160" s="8" t="s">
        <v>48</v>
      </c>
      <c r="I3160" s="8" t="s">
        <v>326</v>
      </c>
      <c r="J3160" s="8" t="s">
        <v>1020</v>
      </c>
      <c r="K3160" s="8" t="s">
        <v>35</v>
      </c>
      <c r="L3160" s="8"/>
      <c r="M3160" s="8"/>
      <c r="N3160" s="8"/>
      <c r="O3160" s="8"/>
      <c r="P3160" s="8"/>
    </row>
    <row r="3161" s="3" customFormat="true" ht="20" hidden="true" customHeight="true" outlineLevel="0" collapsed="false">
      <c r="A3161" s="6"/>
      <c r="B3161" s="6"/>
      <c r="C3161" s="11"/>
      <c r="D3161" s="8"/>
      <c r="E3161" s="8" t="s">
        <v>9125</v>
      </c>
      <c r="F3161" s="8" t="s">
        <v>13362</v>
      </c>
      <c r="G3161" s="8" t="s">
        <v>21</v>
      </c>
      <c r="H3161" s="8" t="s">
        <v>48</v>
      </c>
      <c r="I3161" s="8" t="s">
        <v>13363</v>
      </c>
      <c r="J3161" s="8" t="s">
        <v>7383</v>
      </c>
      <c r="K3161" s="8" t="s">
        <v>43</v>
      </c>
      <c r="L3161" s="8"/>
      <c r="M3161" s="8"/>
      <c r="N3161" s="8"/>
      <c r="O3161" s="8"/>
      <c r="P3161" s="8"/>
    </row>
    <row r="3162" s="3" customFormat="true" ht="20" hidden="true" customHeight="true" outlineLevel="0" collapsed="false">
      <c r="A3162" s="6"/>
      <c r="B3162" s="6"/>
      <c r="C3162" s="11"/>
      <c r="D3162" s="8"/>
      <c r="E3162" s="8" t="s">
        <v>9125</v>
      </c>
      <c r="F3162" s="8" t="s">
        <v>13364</v>
      </c>
      <c r="G3162" s="8" t="s">
        <v>56</v>
      </c>
      <c r="H3162" s="8" t="s">
        <v>22</v>
      </c>
      <c r="I3162" s="8" t="s">
        <v>1049</v>
      </c>
      <c r="J3162" s="8" t="s">
        <v>7383</v>
      </c>
      <c r="K3162" s="8" t="s">
        <v>92</v>
      </c>
      <c r="L3162" s="8"/>
      <c r="M3162" s="8"/>
      <c r="N3162" s="8"/>
      <c r="O3162" s="8"/>
      <c r="P3162" s="8"/>
    </row>
    <row r="3163" s="3" customFormat="true" ht="20" hidden="true" customHeight="true" outlineLevel="0" collapsed="false">
      <c r="A3163" s="6"/>
      <c r="B3163" s="6"/>
      <c r="C3163" s="11"/>
      <c r="D3163" s="8"/>
      <c r="E3163" s="8" t="s">
        <v>9125</v>
      </c>
      <c r="F3163" s="8" t="s">
        <v>13365</v>
      </c>
      <c r="G3163" s="8" t="s">
        <v>56</v>
      </c>
      <c r="H3163" s="8" t="s">
        <v>76</v>
      </c>
      <c r="I3163" s="8" t="s">
        <v>326</v>
      </c>
      <c r="J3163" s="8" t="s">
        <v>1020</v>
      </c>
      <c r="K3163" s="8" t="s">
        <v>278</v>
      </c>
      <c r="L3163" s="8"/>
      <c r="M3163" s="8"/>
      <c r="N3163" s="8"/>
      <c r="O3163" s="8"/>
      <c r="P3163" s="8"/>
    </row>
    <row r="3164" s="3" customFormat="true" ht="20" hidden="true" customHeight="true" outlineLevel="0" collapsed="false">
      <c r="A3164" s="6"/>
      <c r="B3164" s="6"/>
      <c r="C3164" s="11"/>
      <c r="D3164" s="8"/>
      <c r="E3164" s="8" t="s">
        <v>9125</v>
      </c>
      <c r="F3164" s="8" t="s">
        <v>7394</v>
      </c>
      <c r="G3164" s="8" t="s">
        <v>21</v>
      </c>
      <c r="H3164" s="8" t="s">
        <v>48</v>
      </c>
      <c r="I3164" s="8" t="s">
        <v>326</v>
      </c>
      <c r="J3164" s="8" t="s">
        <v>7383</v>
      </c>
      <c r="K3164" s="8" t="s">
        <v>35</v>
      </c>
      <c r="L3164" s="8"/>
      <c r="M3164" s="8"/>
      <c r="N3164" s="8"/>
      <c r="O3164" s="8"/>
      <c r="P3164" s="8"/>
    </row>
    <row r="3165" s="3" customFormat="true" ht="20" hidden="true" customHeight="true" outlineLevel="0" collapsed="false">
      <c r="A3165" s="6"/>
      <c r="B3165" s="6"/>
      <c r="C3165" s="11" t="n">
        <f aca="false">MAX($C$1:C3163)+1</f>
        <v>692</v>
      </c>
      <c r="D3165" s="8" t="s">
        <v>13366</v>
      </c>
      <c r="E3165" s="8" t="s">
        <v>9122</v>
      </c>
      <c r="F3165" s="8" t="s">
        <v>7146</v>
      </c>
      <c r="G3165" s="8" t="s">
        <v>21</v>
      </c>
      <c r="H3165" s="8" t="s">
        <v>48</v>
      </c>
      <c r="I3165" s="8" t="s">
        <v>722</v>
      </c>
      <c r="J3165" s="8" t="s">
        <v>1713</v>
      </c>
      <c r="K3165" s="8" t="s">
        <v>35</v>
      </c>
      <c r="L3165" s="8" t="s">
        <v>7068</v>
      </c>
      <c r="M3165" s="8" t="s">
        <v>13367</v>
      </c>
      <c r="N3165" s="8" t="s">
        <v>30</v>
      </c>
      <c r="O3165" s="8" t="s">
        <v>7147</v>
      </c>
      <c r="P3165" s="9" t="s">
        <v>13368</v>
      </c>
    </row>
    <row r="3166" s="3" customFormat="true" ht="20" hidden="true" customHeight="true" outlineLevel="0" collapsed="false">
      <c r="A3166" s="6"/>
      <c r="B3166" s="6"/>
      <c r="C3166" s="11"/>
      <c r="D3166" s="8"/>
      <c r="E3166" s="8" t="s">
        <v>9125</v>
      </c>
      <c r="F3166" s="8" t="s">
        <v>9814</v>
      </c>
      <c r="G3166" s="8" t="s">
        <v>21</v>
      </c>
      <c r="H3166" s="8" t="s">
        <v>48</v>
      </c>
      <c r="I3166" s="8" t="s">
        <v>9815</v>
      </c>
      <c r="J3166" s="8" t="s">
        <v>1713</v>
      </c>
      <c r="K3166" s="8" t="s">
        <v>112</v>
      </c>
      <c r="L3166" s="8"/>
      <c r="M3166" s="8"/>
      <c r="N3166" s="8"/>
      <c r="O3166" s="8"/>
      <c r="P3166" s="8"/>
    </row>
    <row r="3167" s="3" customFormat="true" ht="20" hidden="true" customHeight="true" outlineLevel="0" collapsed="false">
      <c r="A3167" s="6"/>
      <c r="B3167" s="6"/>
      <c r="C3167" s="11"/>
      <c r="D3167" s="8"/>
      <c r="E3167" s="8" t="s">
        <v>9125</v>
      </c>
      <c r="F3167" s="8" t="s">
        <v>1712</v>
      </c>
      <c r="G3167" s="8" t="s">
        <v>21</v>
      </c>
      <c r="H3167" s="8" t="s">
        <v>48</v>
      </c>
      <c r="I3167" s="8" t="s">
        <v>722</v>
      </c>
      <c r="J3167" s="8" t="s">
        <v>1713</v>
      </c>
      <c r="K3167" s="8" t="s">
        <v>35</v>
      </c>
      <c r="L3167" s="8"/>
      <c r="M3167" s="8"/>
      <c r="N3167" s="8"/>
      <c r="O3167" s="8"/>
      <c r="P3167" s="8"/>
    </row>
    <row r="3168" s="3" customFormat="true" ht="20" hidden="true" customHeight="true" outlineLevel="0" collapsed="false">
      <c r="A3168" s="6"/>
      <c r="B3168" s="6"/>
      <c r="C3168" s="11" t="n">
        <f aca="false">MAX($C$1:C3166)+1</f>
        <v>693</v>
      </c>
      <c r="D3168" s="8" t="s">
        <v>13369</v>
      </c>
      <c r="E3168" s="8" t="s">
        <v>9122</v>
      </c>
      <c r="F3168" s="8" t="s">
        <v>7941</v>
      </c>
      <c r="G3168" s="8" t="s">
        <v>21</v>
      </c>
      <c r="H3168" s="8" t="s">
        <v>48</v>
      </c>
      <c r="I3168" s="8" t="s">
        <v>7942</v>
      </c>
      <c r="J3168" s="8" t="s">
        <v>2634</v>
      </c>
      <c r="K3168" s="8" t="s">
        <v>136</v>
      </c>
      <c r="L3168" s="8" t="s">
        <v>7899</v>
      </c>
      <c r="M3168" s="13" t="s">
        <v>13370</v>
      </c>
      <c r="N3168" s="8" t="s">
        <v>53</v>
      </c>
      <c r="O3168" s="8" t="s">
        <v>7943</v>
      </c>
      <c r="P3168" s="8" t="s">
        <v>13371</v>
      </c>
    </row>
    <row r="3169" s="3" customFormat="true" ht="20" hidden="true" customHeight="true" outlineLevel="0" collapsed="false">
      <c r="A3169" s="6"/>
      <c r="B3169" s="6"/>
      <c r="C3169" s="11"/>
      <c r="D3169" s="8"/>
      <c r="E3169" s="8" t="s">
        <v>9125</v>
      </c>
      <c r="F3169" s="8" t="s">
        <v>13372</v>
      </c>
      <c r="G3169" s="8" t="s">
        <v>56</v>
      </c>
      <c r="H3169" s="8" t="s">
        <v>48</v>
      </c>
      <c r="I3169" s="8" t="s">
        <v>13373</v>
      </c>
      <c r="J3169" s="8" t="s">
        <v>2634</v>
      </c>
      <c r="K3169" s="8" t="s">
        <v>136</v>
      </c>
      <c r="L3169" s="8"/>
      <c r="M3169" s="8"/>
      <c r="N3169" s="8"/>
      <c r="O3169" s="8"/>
      <c r="P3169" s="8"/>
    </row>
    <row r="3170" s="3" customFormat="true" ht="20" hidden="true" customHeight="true" outlineLevel="0" collapsed="false">
      <c r="A3170" s="6"/>
      <c r="B3170" s="6"/>
      <c r="C3170" s="11"/>
      <c r="D3170" s="8"/>
      <c r="E3170" s="8" t="s">
        <v>9125</v>
      </c>
      <c r="F3170" s="8" t="s">
        <v>13374</v>
      </c>
      <c r="G3170" s="8" t="s">
        <v>21</v>
      </c>
      <c r="H3170" s="8" t="s">
        <v>76</v>
      </c>
      <c r="I3170" s="8" t="s">
        <v>13375</v>
      </c>
      <c r="J3170" s="8" t="s">
        <v>13376</v>
      </c>
      <c r="K3170" s="8" t="s">
        <v>86</v>
      </c>
      <c r="L3170" s="8"/>
      <c r="M3170" s="8"/>
      <c r="N3170" s="8"/>
      <c r="O3170" s="8"/>
      <c r="P3170" s="8"/>
    </row>
    <row r="3171" s="3" customFormat="true" ht="20" hidden="true" customHeight="true" outlineLevel="0" collapsed="false">
      <c r="A3171" s="6"/>
      <c r="B3171" s="6"/>
      <c r="C3171" s="11" t="n">
        <f aca="false">MAX($C$1:C3169)+1</f>
        <v>694</v>
      </c>
      <c r="D3171" s="8" t="s">
        <v>13377</v>
      </c>
      <c r="E3171" s="8" t="s">
        <v>9122</v>
      </c>
      <c r="F3171" s="8" t="s">
        <v>6979</v>
      </c>
      <c r="G3171" s="8" t="s">
        <v>21</v>
      </c>
      <c r="H3171" s="8" t="s">
        <v>48</v>
      </c>
      <c r="I3171" s="8" t="s">
        <v>64</v>
      </c>
      <c r="J3171" s="8" t="s">
        <v>65</v>
      </c>
      <c r="K3171" s="8" t="s">
        <v>35</v>
      </c>
      <c r="L3171" s="8" t="s">
        <v>6980</v>
      </c>
      <c r="M3171" s="8" t="s">
        <v>13378</v>
      </c>
      <c r="N3171" s="8" t="s">
        <v>53</v>
      </c>
      <c r="O3171" s="8" t="s">
        <v>6981</v>
      </c>
      <c r="P3171" s="8" t="s">
        <v>6982</v>
      </c>
    </row>
    <row r="3172" s="3" customFormat="true" ht="20" hidden="true" customHeight="true" outlineLevel="0" collapsed="false">
      <c r="A3172" s="6"/>
      <c r="B3172" s="6"/>
      <c r="C3172" s="11"/>
      <c r="D3172" s="8"/>
      <c r="E3172" s="8" t="s">
        <v>9125</v>
      </c>
      <c r="F3172" s="8" t="s">
        <v>13379</v>
      </c>
      <c r="G3172" s="8" t="s">
        <v>56</v>
      </c>
      <c r="H3172" s="8" t="s">
        <v>48</v>
      </c>
      <c r="I3172" s="8" t="s">
        <v>130</v>
      </c>
      <c r="J3172" s="8" t="s">
        <v>1681</v>
      </c>
      <c r="K3172" s="8" t="s">
        <v>92</v>
      </c>
      <c r="L3172" s="8"/>
      <c r="M3172" s="8"/>
      <c r="N3172" s="8"/>
      <c r="O3172" s="8"/>
      <c r="P3172" s="8"/>
    </row>
    <row r="3173" s="3" customFormat="true" ht="20" hidden="true" customHeight="true" outlineLevel="0" collapsed="false">
      <c r="A3173" s="6"/>
      <c r="B3173" s="6"/>
      <c r="C3173" s="11"/>
      <c r="D3173" s="8"/>
      <c r="E3173" s="8" t="s">
        <v>9125</v>
      </c>
      <c r="F3173" s="8" t="s">
        <v>63</v>
      </c>
      <c r="G3173" s="8" t="s">
        <v>56</v>
      </c>
      <c r="H3173" s="8" t="s">
        <v>48</v>
      </c>
      <c r="I3173" s="8" t="s">
        <v>64</v>
      </c>
      <c r="J3173" s="8" t="s">
        <v>65</v>
      </c>
      <c r="K3173" s="8" t="s">
        <v>35</v>
      </c>
      <c r="L3173" s="8"/>
      <c r="M3173" s="8"/>
      <c r="N3173" s="8"/>
      <c r="O3173" s="8"/>
      <c r="P3173" s="8"/>
    </row>
    <row r="3174" s="3" customFormat="true" ht="20" hidden="true" customHeight="true" outlineLevel="0" collapsed="false">
      <c r="A3174" s="6" t="s">
        <v>8000</v>
      </c>
      <c r="B3174" s="6" t="n">
        <v>98</v>
      </c>
      <c r="C3174" s="11" t="n">
        <f aca="false">MAX($C$1:C3172)+1</f>
        <v>695</v>
      </c>
      <c r="D3174" s="8" t="s">
        <v>13380</v>
      </c>
      <c r="E3174" s="8" t="s">
        <v>9122</v>
      </c>
      <c r="F3174" s="8" t="s">
        <v>8424</v>
      </c>
      <c r="G3174" s="8" t="s">
        <v>21</v>
      </c>
      <c r="H3174" s="8" t="s">
        <v>22</v>
      </c>
      <c r="I3174" s="8" t="s">
        <v>1577</v>
      </c>
      <c r="J3174" s="8" t="s">
        <v>8425</v>
      </c>
      <c r="K3174" s="8" t="s">
        <v>668</v>
      </c>
      <c r="L3174" s="8" t="s">
        <v>8426</v>
      </c>
      <c r="M3174" s="8" t="s">
        <v>13381</v>
      </c>
      <c r="N3174" s="8" t="s">
        <v>30</v>
      </c>
      <c r="O3174" s="8" t="s">
        <v>8427</v>
      </c>
      <c r="P3174" s="8" t="s">
        <v>13382</v>
      </c>
    </row>
    <row r="3175" s="3" customFormat="true" ht="20" hidden="true" customHeight="true" outlineLevel="0" collapsed="false">
      <c r="A3175" s="6"/>
      <c r="B3175" s="6"/>
      <c r="C3175" s="11"/>
      <c r="D3175" s="8"/>
      <c r="E3175" s="8" t="s">
        <v>9125</v>
      </c>
      <c r="F3175" s="8" t="s">
        <v>13383</v>
      </c>
      <c r="G3175" s="8" t="s">
        <v>21</v>
      </c>
      <c r="H3175" s="8" t="s">
        <v>48</v>
      </c>
      <c r="I3175" s="8" t="s">
        <v>13384</v>
      </c>
      <c r="J3175" s="8" t="s">
        <v>2527</v>
      </c>
      <c r="K3175" s="8" t="s">
        <v>112</v>
      </c>
      <c r="L3175" s="8"/>
      <c r="M3175" s="8"/>
      <c r="N3175" s="8"/>
      <c r="O3175" s="8"/>
      <c r="P3175" s="8"/>
    </row>
    <row r="3176" s="3" customFormat="true" ht="20" hidden="true" customHeight="true" outlineLevel="0" collapsed="false">
      <c r="A3176" s="6"/>
      <c r="B3176" s="6"/>
      <c r="C3176" s="11"/>
      <c r="D3176" s="8"/>
      <c r="E3176" s="8" t="s">
        <v>9125</v>
      </c>
      <c r="F3176" s="8" t="s">
        <v>13385</v>
      </c>
      <c r="G3176" s="8" t="s">
        <v>21</v>
      </c>
      <c r="H3176" s="8" t="s">
        <v>1252</v>
      </c>
      <c r="I3176" s="8" t="s">
        <v>1745</v>
      </c>
      <c r="J3176" s="8" t="s">
        <v>8425</v>
      </c>
      <c r="K3176" s="8" t="s">
        <v>700</v>
      </c>
      <c r="L3176" s="8"/>
      <c r="M3176" s="8"/>
      <c r="N3176" s="8"/>
      <c r="O3176" s="8"/>
      <c r="P3176" s="8"/>
    </row>
    <row r="3177" s="3" customFormat="true" ht="20" hidden="true" customHeight="true" outlineLevel="0" collapsed="false">
      <c r="A3177" s="6"/>
      <c r="B3177" s="6"/>
      <c r="C3177" s="11"/>
      <c r="D3177" s="8"/>
      <c r="E3177" s="8" t="s">
        <v>9125</v>
      </c>
      <c r="F3177" s="8" t="s">
        <v>13386</v>
      </c>
      <c r="G3177" s="8" t="s">
        <v>56</v>
      </c>
      <c r="H3177" s="8" t="s">
        <v>22</v>
      </c>
      <c r="I3177" s="8" t="s">
        <v>13387</v>
      </c>
      <c r="J3177" s="8" t="s">
        <v>8425</v>
      </c>
      <c r="K3177" s="8" t="s">
        <v>700</v>
      </c>
      <c r="L3177" s="8"/>
      <c r="M3177" s="8"/>
      <c r="N3177" s="8"/>
      <c r="O3177" s="8"/>
      <c r="P3177" s="8"/>
    </row>
    <row r="3178" s="3" customFormat="true" ht="20" hidden="true" customHeight="true" outlineLevel="0" collapsed="false">
      <c r="A3178" s="6"/>
      <c r="B3178" s="6"/>
      <c r="C3178" s="11"/>
      <c r="D3178" s="8"/>
      <c r="E3178" s="8" t="s">
        <v>9125</v>
      </c>
      <c r="F3178" s="8" t="s">
        <v>13388</v>
      </c>
      <c r="G3178" s="8" t="s">
        <v>21</v>
      </c>
      <c r="H3178" s="8" t="s">
        <v>22</v>
      </c>
      <c r="I3178" s="8" t="s">
        <v>4176</v>
      </c>
      <c r="J3178" s="8" t="s">
        <v>8425</v>
      </c>
      <c r="K3178" s="8" t="s">
        <v>700</v>
      </c>
      <c r="L3178" s="8"/>
      <c r="M3178" s="8"/>
      <c r="N3178" s="8"/>
      <c r="O3178" s="8"/>
      <c r="P3178" s="8"/>
    </row>
    <row r="3179" s="3" customFormat="true" ht="20" hidden="true" customHeight="true" outlineLevel="0" collapsed="false">
      <c r="A3179" s="6"/>
      <c r="B3179" s="6"/>
      <c r="C3179" s="11" t="n">
        <f aca="false">MAX($C$1:C3177)+1</f>
        <v>696</v>
      </c>
      <c r="D3179" s="8" t="s">
        <v>13389</v>
      </c>
      <c r="E3179" s="8" t="s">
        <v>9122</v>
      </c>
      <c r="F3179" s="8" t="s">
        <v>8574</v>
      </c>
      <c r="G3179" s="8" t="s">
        <v>21</v>
      </c>
      <c r="H3179" s="8" t="s">
        <v>48</v>
      </c>
      <c r="I3179" s="8" t="s">
        <v>722</v>
      </c>
      <c r="J3179" s="8" t="s">
        <v>254</v>
      </c>
      <c r="K3179" s="8" t="s">
        <v>35</v>
      </c>
      <c r="L3179" s="8" t="s">
        <v>8571</v>
      </c>
      <c r="M3179" s="8" t="s">
        <v>13390</v>
      </c>
      <c r="N3179" s="8" t="s">
        <v>30</v>
      </c>
      <c r="O3179" s="8" t="s">
        <v>8575</v>
      </c>
      <c r="P3179" s="8" t="s">
        <v>8576</v>
      </c>
    </row>
    <row r="3180" s="3" customFormat="true" ht="20" hidden="true" customHeight="true" outlineLevel="0" collapsed="false">
      <c r="A3180" s="6"/>
      <c r="B3180" s="6"/>
      <c r="C3180" s="11"/>
      <c r="D3180" s="8"/>
      <c r="E3180" s="8" t="s">
        <v>9125</v>
      </c>
      <c r="F3180" s="8" t="s">
        <v>8577</v>
      </c>
      <c r="G3180" s="8" t="s">
        <v>21</v>
      </c>
      <c r="H3180" s="8" t="s">
        <v>22</v>
      </c>
      <c r="I3180" s="8" t="s">
        <v>722</v>
      </c>
      <c r="J3180" s="8" t="s">
        <v>8578</v>
      </c>
      <c r="K3180" s="8" t="s">
        <v>668</v>
      </c>
      <c r="L3180" s="8"/>
      <c r="M3180" s="8"/>
      <c r="N3180" s="8"/>
      <c r="O3180" s="8"/>
      <c r="P3180" s="8"/>
    </row>
    <row r="3181" s="3" customFormat="true" ht="20" hidden="true" customHeight="true" outlineLevel="0" collapsed="false">
      <c r="A3181" s="6"/>
      <c r="B3181" s="6"/>
      <c r="C3181" s="11"/>
      <c r="D3181" s="8"/>
      <c r="E3181" s="8" t="s">
        <v>9125</v>
      </c>
      <c r="F3181" s="8" t="s">
        <v>13391</v>
      </c>
      <c r="G3181" s="8" t="s">
        <v>56</v>
      </c>
      <c r="H3181" s="8" t="s">
        <v>48</v>
      </c>
      <c r="I3181" s="8" t="s">
        <v>13392</v>
      </c>
      <c r="J3181" s="8" t="s">
        <v>1713</v>
      </c>
      <c r="K3181" s="8" t="s">
        <v>92</v>
      </c>
      <c r="L3181" s="8"/>
      <c r="M3181" s="8"/>
      <c r="N3181" s="8"/>
      <c r="O3181" s="8"/>
      <c r="P3181" s="8"/>
    </row>
    <row r="3182" s="3" customFormat="true" ht="20" hidden="true" customHeight="true" outlineLevel="0" collapsed="false">
      <c r="A3182" s="6"/>
      <c r="B3182" s="6"/>
      <c r="C3182" s="11"/>
      <c r="D3182" s="8"/>
      <c r="E3182" s="8" t="s">
        <v>9125</v>
      </c>
      <c r="F3182" s="8" t="s">
        <v>8071</v>
      </c>
      <c r="G3182" s="8" t="s">
        <v>21</v>
      </c>
      <c r="H3182" s="8" t="s">
        <v>76</v>
      </c>
      <c r="I3182" s="8" t="s">
        <v>8072</v>
      </c>
      <c r="J3182" s="8" t="s">
        <v>8073</v>
      </c>
      <c r="K3182" s="8" t="s">
        <v>112</v>
      </c>
      <c r="L3182" s="8"/>
      <c r="M3182" s="8"/>
      <c r="N3182" s="8"/>
      <c r="O3182" s="8"/>
      <c r="P3182" s="8"/>
    </row>
    <row r="3183" s="3" customFormat="true" ht="20" hidden="true" customHeight="true" outlineLevel="0" collapsed="false">
      <c r="A3183" s="6"/>
      <c r="B3183" s="6"/>
      <c r="C3183" s="11"/>
      <c r="D3183" s="8"/>
      <c r="E3183" s="8" t="s">
        <v>9125</v>
      </c>
      <c r="F3183" s="8" t="s">
        <v>7959</v>
      </c>
      <c r="G3183" s="8" t="s">
        <v>21</v>
      </c>
      <c r="H3183" s="8" t="s">
        <v>48</v>
      </c>
      <c r="I3183" s="8" t="s">
        <v>722</v>
      </c>
      <c r="J3183" s="8" t="s">
        <v>254</v>
      </c>
      <c r="K3183" s="8" t="s">
        <v>43</v>
      </c>
      <c r="L3183" s="8"/>
      <c r="M3183" s="8"/>
      <c r="N3183" s="8"/>
      <c r="O3183" s="8"/>
      <c r="P3183" s="8"/>
    </row>
    <row r="3184" s="3" customFormat="true" ht="20" hidden="true" customHeight="true" outlineLevel="0" collapsed="false">
      <c r="A3184" s="6"/>
      <c r="B3184" s="6"/>
      <c r="C3184" s="11" t="n">
        <f aca="false">MAX($C$1:C3182)+1</f>
        <v>697</v>
      </c>
      <c r="D3184" s="8" t="s">
        <v>13393</v>
      </c>
      <c r="E3184" s="8" t="s">
        <v>9122</v>
      </c>
      <c r="F3184" s="8" t="s">
        <v>8577</v>
      </c>
      <c r="G3184" s="8" t="s">
        <v>21</v>
      </c>
      <c r="H3184" s="8" t="s">
        <v>22</v>
      </c>
      <c r="I3184" s="8" t="s">
        <v>722</v>
      </c>
      <c r="J3184" s="8" t="s">
        <v>8578</v>
      </c>
      <c r="K3184" s="8" t="s">
        <v>668</v>
      </c>
      <c r="L3184" s="8" t="s">
        <v>8571</v>
      </c>
      <c r="M3184" s="13" t="s">
        <v>13394</v>
      </c>
      <c r="N3184" s="8" t="s">
        <v>30</v>
      </c>
      <c r="O3184" s="8" t="s">
        <v>8579</v>
      </c>
      <c r="P3184" s="8" t="s">
        <v>8580</v>
      </c>
    </row>
    <row r="3185" s="3" customFormat="true" ht="20" hidden="true" customHeight="true" outlineLevel="0" collapsed="false">
      <c r="A3185" s="6"/>
      <c r="B3185" s="6"/>
      <c r="C3185" s="11"/>
      <c r="D3185" s="8"/>
      <c r="E3185" s="8" t="s">
        <v>9125</v>
      </c>
      <c r="F3185" s="8" t="s">
        <v>8313</v>
      </c>
      <c r="G3185" s="8" t="s">
        <v>56</v>
      </c>
      <c r="H3185" s="8" t="s">
        <v>76</v>
      </c>
      <c r="I3185" s="8" t="s">
        <v>722</v>
      </c>
      <c r="J3185" s="8" t="s">
        <v>8073</v>
      </c>
      <c r="K3185" s="8" t="s">
        <v>112</v>
      </c>
      <c r="L3185" s="8"/>
      <c r="M3185" s="8"/>
      <c r="N3185" s="8"/>
      <c r="O3185" s="8"/>
      <c r="P3185" s="8"/>
    </row>
    <row r="3186" s="3" customFormat="true" ht="20" hidden="true" customHeight="true" outlineLevel="0" collapsed="false">
      <c r="A3186" s="6"/>
      <c r="B3186" s="6"/>
      <c r="C3186" s="11"/>
      <c r="D3186" s="8"/>
      <c r="E3186" s="8" t="s">
        <v>9125</v>
      </c>
      <c r="F3186" s="8" t="s">
        <v>13395</v>
      </c>
      <c r="G3186" s="8" t="s">
        <v>56</v>
      </c>
      <c r="H3186" s="8" t="s">
        <v>76</v>
      </c>
      <c r="I3186" s="8" t="s">
        <v>7040</v>
      </c>
      <c r="J3186" s="8" t="s">
        <v>8073</v>
      </c>
      <c r="K3186" s="8" t="s">
        <v>136</v>
      </c>
      <c r="L3186" s="8"/>
      <c r="M3186" s="8"/>
      <c r="N3186" s="8"/>
      <c r="O3186" s="8"/>
      <c r="P3186" s="8"/>
    </row>
    <row r="3187" s="3" customFormat="true" ht="20" hidden="true" customHeight="true" outlineLevel="0" collapsed="false">
      <c r="A3187" s="6"/>
      <c r="B3187" s="6"/>
      <c r="C3187" s="11"/>
      <c r="D3187" s="8"/>
      <c r="E3187" s="8" t="s">
        <v>9125</v>
      </c>
      <c r="F3187" s="8" t="s">
        <v>13396</v>
      </c>
      <c r="G3187" s="8" t="s">
        <v>56</v>
      </c>
      <c r="H3187" s="8" t="s">
        <v>76</v>
      </c>
      <c r="I3187" s="8" t="s">
        <v>722</v>
      </c>
      <c r="J3187" s="8" t="s">
        <v>8578</v>
      </c>
      <c r="K3187" s="8" t="s">
        <v>8878</v>
      </c>
      <c r="L3187" s="8"/>
      <c r="M3187" s="8"/>
      <c r="N3187" s="8"/>
      <c r="O3187" s="8"/>
      <c r="P3187" s="8"/>
    </row>
    <row r="3188" s="3" customFormat="true" ht="20" hidden="true" customHeight="true" outlineLevel="0" collapsed="false">
      <c r="A3188" s="6"/>
      <c r="B3188" s="6"/>
      <c r="C3188" s="11"/>
      <c r="D3188" s="8"/>
      <c r="E3188" s="8" t="s">
        <v>9125</v>
      </c>
      <c r="F3188" s="8" t="s">
        <v>13397</v>
      </c>
      <c r="G3188" s="8" t="s">
        <v>21</v>
      </c>
      <c r="H3188" s="8" t="s">
        <v>1252</v>
      </c>
      <c r="I3188" s="8" t="s">
        <v>722</v>
      </c>
      <c r="J3188" s="8" t="s">
        <v>13398</v>
      </c>
      <c r="K3188" s="8" t="s">
        <v>700</v>
      </c>
      <c r="L3188" s="8"/>
      <c r="M3188" s="8"/>
      <c r="N3188" s="8"/>
      <c r="O3188" s="8"/>
      <c r="P3188" s="8"/>
    </row>
    <row r="3189" s="3" customFormat="true" ht="20" hidden="true" customHeight="true" outlineLevel="0" collapsed="false">
      <c r="A3189" s="6"/>
      <c r="B3189" s="6"/>
      <c r="C3189" s="11" t="n">
        <f aca="false">MAX($C$1:C3187)+1</f>
        <v>698</v>
      </c>
      <c r="D3189" s="8" t="s">
        <v>13399</v>
      </c>
      <c r="E3189" s="8" t="s">
        <v>9122</v>
      </c>
      <c r="F3189" s="8" t="s">
        <v>8909</v>
      </c>
      <c r="G3189" s="8" t="s">
        <v>56</v>
      </c>
      <c r="H3189" s="8" t="s">
        <v>48</v>
      </c>
      <c r="I3189" s="8" t="s">
        <v>8910</v>
      </c>
      <c r="J3189" s="8" t="s">
        <v>2477</v>
      </c>
      <c r="K3189" s="8" t="s">
        <v>35</v>
      </c>
      <c r="L3189" s="8" t="s">
        <v>8906</v>
      </c>
      <c r="M3189" s="13" t="s">
        <v>13400</v>
      </c>
      <c r="N3189" s="8" t="s">
        <v>30</v>
      </c>
      <c r="O3189" s="8" t="s">
        <v>8911</v>
      </c>
      <c r="P3189" s="8" t="s">
        <v>8912</v>
      </c>
    </row>
    <row r="3190" s="3" customFormat="true" ht="20" hidden="true" customHeight="true" outlineLevel="0" collapsed="false">
      <c r="A3190" s="6"/>
      <c r="B3190" s="6"/>
      <c r="C3190" s="11"/>
      <c r="D3190" s="8"/>
      <c r="E3190" s="8" t="s">
        <v>9125</v>
      </c>
      <c r="F3190" s="8" t="s">
        <v>7203</v>
      </c>
      <c r="G3190" s="8" t="s">
        <v>21</v>
      </c>
      <c r="H3190" s="8" t="s">
        <v>48</v>
      </c>
      <c r="I3190" s="8" t="s">
        <v>13401</v>
      </c>
      <c r="J3190" s="8" t="s">
        <v>2477</v>
      </c>
      <c r="K3190" s="8" t="s">
        <v>136</v>
      </c>
      <c r="L3190" s="8"/>
      <c r="M3190" s="8"/>
      <c r="N3190" s="8"/>
      <c r="O3190" s="8"/>
      <c r="P3190" s="8"/>
    </row>
    <row r="3191" s="3" customFormat="true" ht="20" hidden="true" customHeight="true" outlineLevel="0" collapsed="false">
      <c r="A3191" s="6"/>
      <c r="B3191" s="6"/>
      <c r="C3191" s="11"/>
      <c r="D3191" s="8"/>
      <c r="E3191" s="8" t="s">
        <v>9125</v>
      </c>
      <c r="F3191" s="8" t="s">
        <v>12259</v>
      </c>
      <c r="G3191" s="8" t="s">
        <v>21</v>
      </c>
      <c r="H3191" s="8" t="s">
        <v>48</v>
      </c>
      <c r="I3191" s="8" t="s">
        <v>4284</v>
      </c>
      <c r="J3191" s="8" t="s">
        <v>2477</v>
      </c>
      <c r="K3191" s="8" t="s">
        <v>59</v>
      </c>
      <c r="L3191" s="8"/>
      <c r="M3191" s="8"/>
      <c r="N3191" s="8"/>
      <c r="O3191" s="8"/>
      <c r="P3191" s="8"/>
    </row>
    <row r="3192" s="3" customFormat="true" ht="20" hidden="true" customHeight="true" outlineLevel="0" collapsed="false">
      <c r="A3192" s="6"/>
      <c r="B3192" s="6"/>
      <c r="C3192" s="11" t="n">
        <f aca="false">MAX($C$1:C3190)+1</f>
        <v>699</v>
      </c>
      <c r="D3192" s="8" t="s">
        <v>13402</v>
      </c>
      <c r="E3192" s="8" t="s">
        <v>9122</v>
      </c>
      <c r="F3192" s="8" t="s">
        <v>8837</v>
      </c>
      <c r="G3192" s="8" t="s">
        <v>21</v>
      </c>
      <c r="H3192" s="8" t="s">
        <v>76</v>
      </c>
      <c r="I3192" s="8" t="s">
        <v>1375</v>
      </c>
      <c r="J3192" s="8" t="s">
        <v>7159</v>
      </c>
      <c r="K3192" s="8" t="s">
        <v>43</v>
      </c>
      <c r="L3192" s="8" t="s">
        <v>8834</v>
      </c>
      <c r="M3192" s="8" t="s">
        <v>13403</v>
      </c>
      <c r="N3192" s="8" t="s">
        <v>53</v>
      </c>
      <c r="O3192" s="8" t="s">
        <v>8838</v>
      </c>
      <c r="P3192" s="8" t="s">
        <v>8839</v>
      </c>
    </row>
    <row r="3193" s="3" customFormat="true" ht="20" hidden="true" customHeight="true" outlineLevel="0" collapsed="false">
      <c r="A3193" s="6"/>
      <c r="B3193" s="6"/>
      <c r="C3193" s="11"/>
      <c r="D3193" s="8"/>
      <c r="E3193" s="8" t="s">
        <v>9125</v>
      </c>
      <c r="F3193" s="8" t="s">
        <v>13404</v>
      </c>
      <c r="G3193" s="8" t="s">
        <v>21</v>
      </c>
      <c r="H3193" s="8" t="s">
        <v>76</v>
      </c>
      <c r="I3193" s="8" t="s">
        <v>805</v>
      </c>
      <c r="J3193" s="8" t="s">
        <v>7159</v>
      </c>
      <c r="K3193" s="8" t="s">
        <v>86</v>
      </c>
      <c r="L3193" s="8"/>
      <c r="M3193" s="8"/>
      <c r="N3193" s="8"/>
      <c r="O3193" s="8"/>
      <c r="P3193" s="8"/>
    </row>
    <row r="3194" s="3" customFormat="true" ht="20" hidden="true" customHeight="true" outlineLevel="0" collapsed="false">
      <c r="A3194" s="6"/>
      <c r="B3194" s="6"/>
      <c r="C3194" s="11"/>
      <c r="D3194" s="8"/>
      <c r="E3194" s="8" t="s">
        <v>9125</v>
      </c>
      <c r="F3194" s="8" t="s">
        <v>8162</v>
      </c>
      <c r="G3194" s="8" t="s">
        <v>56</v>
      </c>
      <c r="H3194" s="8" t="s">
        <v>76</v>
      </c>
      <c r="I3194" s="8" t="s">
        <v>2305</v>
      </c>
      <c r="J3194" s="8" t="s">
        <v>7159</v>
      </c>
      <c r="K3194" s="8" t="s">
        <v>92</v>
      </c>
      <c r="L3194" s="8"/>
      <c r="M3194" s="8"/>
      <c r="N3194" s="8"/>
      <c r="O3194" s="8"/>
      <c r="P3194" s="8"/>
    </row>
    <row r="3195" s="3" customFormat="true" ht="20" hidden="true" customHeight="true" outlineLevel="0" collapsed="false">
      <c r="A3195" s="6"/>
      <c r="B3195" s="6"/>
      <c r="C3195" s="11" t="n">
        <f aca="false">MAX($C$1:C3193)+1</f>
        <v>700</v>
      </c>
      <c r="D3195" s="8" t="s">
        <v>13405</v>
      </c>
      <c r="E3195" s="8" t="s">
        <v>9122</v>
      </c>
      <c r="F3195" s="8" t="s">
        <v>8357</v>
      </c>
      <c r="G3195" s="8" t="s">
        <v>21</v>
      </c>
      <c r="H3195" s="8" t="s">
        <v>48</v>
      </c>
      <c r="I3195" s="8" t="s">
        <v>326</v>
      </c>
      <c r="J3195" s="8" t="s">
        <v>202</v>
      </c>
      <c r="K3195" s="8" t="s">
        <v>35</v>
      </c>
      <c r="L3195" s="8" t="s">
        <v>8325</v>
      </c>
      <c r="M3195" s="8" t="s">
        <v>13406</v>
      </c>
      <c r="N3195" s="8" t="s">
        <v>30</v>
      </c>
      <c r="O3195" s="8" t="s">
        <v>8358</v>
      </c>
      <c r="P3195" s="8" t="s">
        <v>8359</v>
      </c>
    </row>
    <row r="3196" s="3" customFormat="true" ht="20" hidden="true" customHeight="true" outlineLevel="0" collapsed="false">
      <c r="A3196" s="6"/>
      <c r="B3196" s="6"/>
      <c r="C3196" s="11"/>
      <c r="D3196" s="8"/>
      <c r="E3196" s="8" t="s">
        <v>9125</v>
      </c>
      <c r="F3196" s="8" t="s">
        <v>13407</v>
      </c>
      <c r="G3196" s="8" t="s">
        <v>56</v>
      </c>
      <c r="H3196" s="8" t="s">
        <v>76</v>
      </c>
      <c r="I3196" s="8" t="s">
        <v>13408</v>
      </c>
      <c r="J3196" s="8" t="s">
        <v>2008</v>
      </c>
      <c r="K3196" s="8" t="s">
        <v>882</v>
      </c>
      <c r="L3196" s="8"/>
      <c r="M3196" s="8"/>
      <c r="N3196" s="8"/>
      <c r="O3196" s="8"/>
      <c r="P3196" s="8"/>
    </row>
    <row r="3197" s="3" customFormat="true" ht="20" hidden="true" customHeight="true" outlineLevel="0" collapsed="false">
      <c r="A3197" s="6"/>
      <c r="B3197" s="6"/>
      <c r="C3197" s="11"/>
      <c r="D3197" s="8"/>
      <c r="E3197" s="8" t="s">
        <v>9125</v>
      </c>
      <c r="F3197" s="8" t="s">
        <v>13409</v>
      </c>
      <c r="G3197" s="8" t="s">
        <v>21</v>
      </c>
      <c r="H3197" s="8" t="s">
        <v>48</v>
      </c>
      <c r="I3197" s="8" t="s">
        <v>13410</v>
      </c>
      <c r="J3197" s="8" t="s">
        <v>202</v>
      </c>
      <c r="K3197" s="8" t="s">
        <v>35</v>
      </c>
      <c r="L3197" s="8"/>
      <c r="M3197" s="8"/>
      <c r="N3197" s="8"/>
      <c r="O3197" s="8"/>
      <c r="P3197" s="8"/>
    </row>
    <row r="3198" s="3" customFormat="true" ht="20" hidden="true" customHeight="true" outlineLevel="0" collapsed="false">
      <c r="A3198" s="6"/>
      <c r="B3198" s="6"/>
      <c r="C3198" s="11" t="n">
        <f aca="false">MAX($C$1:C3196)+1</f>
        <v>701</v>
      </c>
      <c r="D3198" s="8" t="s">
        <v>13411</v>
      </c>
      <c r="E3198" s="8" t="s">
        <v>9122</v>
      </c>
      <c r="F3198" s="8" t="s">
        <v>8339</v>
      </c>
      <c r="G3198" s="8" t="s">
        <v>56</v>
      </c>
      <c r="H3198" s="8" t="s">
        <v>22</v>
      </c>
      <c r="I3198" s="8" t="s">
        <v>8340</v>
      </c>
      <c r="J3198" s="8" t="s">
        <v>7159</v>
      </c>
      <c r="K3198" s="8" t="s">
        <v>43</v>
      </c>
      <c r="L3198" s="8" t="s">
        <v>8325</v>
      </c>
      <c r="M3198" s="13" t="s">
        <v>13412</v>
      </c>
      <c r="N3198" s="8" t="s">
        <v>53</v>
      </c>
      <c r="O3198" s="8" t="s">
        <v>8341</v>
      </c>
      <c r="P3198" s="8" t="s">
        <v>13413</v>
      </c>
    </row>
    <row r="3199" s="3" customFormat="true" ht="20" hidden="true" customHeight="true" outlineLevel="0" collapsed="false">
      <c r="A3199" s="6"/>
      <c r="B3199" s="6"/>
      <c r="C3199" s="11"/>
      <c r="D3199" s="8"/>
      <c r="E3199" s="8" t="s">
        <v>9125</v>
      </c>
      <c r="F3199" s="8" t="s">
        <v>13414</v>
      </c>
      <c r="G3199" s="8" t="s">
        <v>21</v>
      </c>
      <c r="H3199" s="8" t="s">
        <v>22</v>
      </c>
      <c r="I3199" s="8" t="s">
        <v>13415</v>
      </c>
      <c r="J3199" s="8" t="s">
        <v>7159</v>
      </c>
      <c r="K3199" s="8" t="s">
        <v>35</v>
      </c>
      <c r="L3199" s="8"/>
      <c r="M3199" s="8"/>
      <c r="N3199" s="8"/>
      <c r="O3199" s="8"/>
      <c r="P3199" s="8"/>
    </row>
    <row r="3200" s="3" customFormat="true" ht="20" hidden="true" customHeight="true" outlineLevel="0" collapsed="false">
      <c r="A3200" s="6"/>
      <c r="B3200" s="6"/>
      <c r="C3200" s="11"/>
      <c r="D3200" s="8"/>
      <c r="E3200" s="8" t="s">
        <v>9125</v>
      </c>
      <c r="F3200" s="8" t="s">
        <v>13416</v>
      </c>
      <c r="G3200" s="8" t="s">
        <v>21</v>
      </c>
      <c r="H3200" s="8" t="s">
        <v>22</v>
      </c>
      <c r="I3200" s="8" t="s">
        <v>13417</v>
      </c>
      <c r="J3200" s="8" t="s">
        <v>7159</v>
      </c>
      <c r="K3200" s="8" t="s">
        <v>636</v>
      </c>
      <c r="L3200" s="8"/>
      <c r="M3200" s="8"/>
      <c r="N3200" s="8"/>
      <c r="O3200" s="8"/>
      <c r="P3200" s="8"/>
    </row>
    <row r="3201" s="3" customFormat="true" ht="20" hidden="true" customHeight="true" outlineLevel="0" collapsed="false">
      <c r="A3201" s="6"/>
      <c r="B3201" s="6"/>
      <c r="C3201" s="11"/>
      <c r="D3201" s="8"/>
      <c r="E3201" s="8" t="s">
        <v>9125</v>
      </c>
      <c r="F3201" s="8" t="s">
        <v>13418</v>
      </c>
      <c r="G3201" s="8" t="s">
        <v>21</v>
      </c>
      <c r="H3201" s="8" t="s">
        <v>48</v>
      </c>
      <c r="I3201" s="8" t="s">
        <v>13419</v>
      </c>
      <c r="J3201" s="8" t="s">
        <v>7159</v>
      </c>
      <c r="K3201" s="8" t="s">
        <v>92</v>
      </c>
      <c r="L3201" s="8"/>
      <c r="M3201" s="8"/>
      <c r="N3201" s="8"/>
      <c r="O3201" s="8"/>
      <c r="P3201" s="8"/>
    </row>
    <row r="3202" s="3" customFormat="true" ht="20" hidden="true" customHeight="true" outlineLevel="0" collapsed="false">
      <c r="A3202" s="6"/>
      <c r="B3202" s="6"/>
      <c r="C3202" s="11"/>
      <c r="D3202" s="8"/>
      <c r="E3202" s="8" t="s">
        <v>9125</v>
      </c>
      <c r="F3202" s="8" t="s">
        <v>12326</v>
      </c>
      <c r="G3202" s="8" t="s">
        <v>21</v>
      </c>
      <c r="H3202" s="8" t="s">
        <v>48</v>
      </c>
      <c r="I3202" s="8" t="s">
        <v>3144</v>
      </c>
      <c r="J3202" s="8" t="s">
        <v>7159</v>
      </c>
      <c r="K3202" s="8" t="s">
        <v>35</v>
      </c>
      <c r="L3202" s="8"/>
      <c r="M3202" s="8"/>
      <c r="N3202" s="8"/>
      <c r="O3202" s="8"/>
      <c r="P3202" s="8"/>
    </row>
    <row r="3203" s="3" customFormat="true" ht="20" hidden="true" customHeight="true" outlineLevel="0" collapsed="false">
      <c r="A3203" s="6"/>
      <c r="B3203" s="6"/>
      <c r="C3203" s="11"/>
      <c r="D3203" s="8"/>
      <c r="E3203" s="8" t="s">
        <v>9125</v>
      </c>
      <c r="F3203" s="8" t="s">
        <v>8095</v>
      </c>
      <c r="G3203" s="8" t="s">
        <v>56</v>
      </c>
      <c r="H3203" s="8" t="s">
        <v>22</v>
      </c>
      <c r="I3203" s="8" t="s">
        <v>2350</v>
      </c>
      <c r="J3203" s="8" t="s">
        <v>7159</v>
      </c>
      <c r="K3203" s="8" t="s">
        <v>43</v>
      </c>
      <c r="L3203" s="8"/>
      <c r="M3203" s="8"/>
      <c r="N3203" s="8"/>
      <c r="O3203" s="8"/>
      <c r="P3203" s="8"/>
    </row>
    <row r="3204" s="3" customFormat="true" ht="20" hidden="true" customHeight="true" outlineLevel="0" collapsed="false">
      <c r="A3204" s="6"/>
      <c r="B3204" s="6"/>
      <c r="C3204" s="11" t="n">
        <f aca="false">MAX($C$1:C3202)+1</f>
        <v>702</v>
      </c>
      <c r="D3204" s="8" t="s">
        <v>13420</v>
      </c>
      <c r="E3204" s="8" t="s">
        <v>9122</v>
      </c>
      <c r="F3204" s="8" t="s">
        <v>8360</v>
      </c>
      <c r="G3204" s="8" t="s">
        <v>21</v>
      </c>
      <c r="H3204" s="8" t="s">
        <v>48</v>
      </c>
      <c r="I3204" s="8" t="s">
        <v>8361</v>
      </c>
      <c r="J3204" s="8" t="s">
        <v>5124</v>
      </c>
      <c r="K3204" s="8" t="s">
        <v>25</v>
      </c>
      <c r="L3204" s="8" t="s">
        <v>8325</v>
      </c>
      <c r="M3204" s="8" t="s">
        <v>13421</v>
      </c>
      <c r="N3204" s="8" t="s">
        <v>30</v>
      </c>
      <c r="O3204" s="8" t="s">
        <v>8362</v>
      </c>
      <c r="P3204" s="12" t="s">
        <v>8363</v>
      </c>
    </row>
    <row r="3205" s="3" customFormat="true" ht="20" hidden="true" customHeight="true" outlineLevel="0" collapsed="false">
      <c r="A3205" s="6"/>
      <c r="B3205" s="6"/>
      <c r="C3205" s="11"/>
      <c r="D3205" s="8"/>
      <c r="E3205" s="8" t="s">
        <v>9125</v>
      </c>
      <c r="F3205" s="8" t="s">
        <v>12376</v>
      </c>
      <c r="G3205" s="8" t="s">
        <v>21</v>
      </c>
      <c r="H3205" s="8" t="s">
        <v>48</v>
      </c>
      <c r="I3205" s="8" t="s">
        <v>821</v>
      </c>
      <c r="J3205" s="8" t="s">
        <v>5124</v>
      </c>
      <c r="K3205" s="8" t="s">
        <v>92</v>
      </c>
      <c r="L3205" s="8"/>
      <c r="M3205" s="8"/>
      <c r="N3205" s="8"/>
      <c r="O3205" s="8"/>
      <c r="P3205" s="8"/>
    </row>
    <row r="3206" s="3" customFormat="true" ht="20" hidden="true" customHeight="true" outlineLevel="0" collapsed="false">
      <c r="A3206" s="6"/>
      <c r="B3206" s="6"/>
      <c r="C3206" s="11"/>
      <c r="D3206" s="8"/>
      <c r="E3206" s="8" t="s">
        <v>9125</v>
      </c>
      <c r="F3206" s="8" t="s">
        <v>13422</v>
      </c>
      <c r="G3206" s="8" t="s">
        <v>56</v>
      </c>
      <c r="H3206" s="8" t="s">
        <v>48</v>
      </c>
      <c r="I3206" s="8" t="s">
        <v>13423</v>
      </c>
      <c r="J3206" s="8" t="s">
        <v>5124</v>
      </c>
      <c r="K3206" s="8" t="s">
        <v>35</v>
      </c>
      <c r="L3206" s="8"/>
      <c r="M3206" s="8"/>
      <c r="N3206" s="8"/>
      <c r="O3206" s="8"/>
      <c r="P3206" s="8"/>
    </row>
    <row r="3207" s="3" customFormat="true" ht="20" hidden="true" customHeight="true" outlineLevel="0" collapsed="false">
      <c r="A3207" s="6"/>
      <c r="B3207" s="6"/>
      <c r="C3207" s="11"/>
      <c r="D3207" s="8"/>
      <c r="E3207" s="8" t="s">
        <v>9125</v>
      </c>
      <c r="F3207" s="8" t="s">
        <v>13424</v>
      </c>
      <c r="G3207" s="8" t="s">
        <v>21</v>
      </c>
      <c r="H3207" s="8" t="s">
        <v>22</v>
      </c>
      <c r="I3207" s="8" t="s">
        <v>13425</v>
      </c>
      <c r="J3207" s="8" t="s">
        <v>6208</v>
      </c>
      <c r="K3207" s="8" t="s">
        <v>35</v>
      </c>
      <c r="L3207" s="8"/>
      <c r="M3207" s="8"/>
      <c r="N3207" s="8"/>
      <c r="O3207" s="8"/>
      <c r="P3207" s="8"/>
    </row>
    <row r="3208" s="3" customFormat="true" ht="20" hidden="true" customHeight="true" outlineLevel="0" collapsed="false">
      <c r="A3208" s="6"/>
      <c r="B3208" s="6"/>
      <c r="C3208" s="11" t="n">
        <f aca="false">MAX($C$1:C3206)+1</f>
        <v>703</v>
      </c>
      <c r="D3208" s="8" t="s">
        <v>13426</v>
      </c>
      <c r="E3208" s="8" t="s">
        <v>9122</v>
      </c>
      <c r="F3208" s="8" t="s">
        <v>8379</v>
      </c>
      <c r="G3208" s="8" t="s">
        <v>56</v>
      </c>
      <c r="H3208" s="8" t="s">
        <v>76</v>
      </c>
      <c r="I3208" s="8" t="s">
        <v>8380</v>
      </c>
      <c r="J3208" s="8" t="s">
        <v>7159</v>
      </c>
      <c r="K3208" s="8" t="s">
        <v>43</v>
      </c>
      <c r="L3208" s="8" t="s">
        <v>8325</v>
      </c>
      <c r="M3208" s="8" t="s">
        <v>13427</v>
      </c>
      <c r="N3208" s="8" t="s">
        <v>30</v>
      </c>
      <c r="O3208" s="8" t="s">
        <v>8381</v>
      </c>
      <c r="P3208" s="8" t="s">
        <v>13428</v>
      </c>
    </row>
    <row r="3209" s="3" customFormat="true" ht="20" hidden="true" customHeight="true" outlineLevel="0" collapsed="false">
      <c r="A3209" s="6"/>
      <c r="B3209" s="6"/>
      <c r="C3209" s="11"/>
      <c r="D3209" s="8"/>
      <c r="E3209" s="8" t="s">
        <v>9125</v>
      </c>
      <c r="F3209" s="8" t="s">
        <v>8813</v>
      </c>
      <c r="G3209" s="8" t="s">
        <v>21</v>
      </c>
      <c r="H3209" s="8" t="s">
        <v>22</v>
      </c>
      <c r="I3209" s="8" t="s">
        <v>291</v>
      </c>
      <c r="J3209" s="8" t="s">
        <v>7159</v>
      </c>
      <c r="K3209" s="8" t="s">
        <v>43</v>
      </c>
      <c r="L3209" s="8"/>
      <c r="M3209" s="8"/>
      <c r="N3209" s="8"/>
      <c r="O3209" s="8"/>
      <c r="P3209" s="8"/>
    </row>
    <row r="3210" s="3" customFormat="true" ht="20" hidden="true" customHeight="true" outlineLevel="0" collapsed="false">
      <c r="A3210" s="6"/>
      <c r="B3210" s="6"/>
      <c r="C3210" s="11"/>
      <c r="D3210" s="8"/>
      <c r="E3210" s="8" t="s">
        <v>9125</v>
      </c>
      <c r="F3210" s="8" t="s">
        <v>13429</v>
      </c>
      <c r="G3210" s="8" t="s">
        <v>21</v>
      </c>
      <c r="H3210" s="8" t="s">
        <v>48</v>
      </c>
      <c r="I3210" s="8" t="s">
        <v>1564</v>
      </c>
      <c r="J3210" s="8" t="s">
        <v>7159</v>
      </c>
      <c r="K3210" s="8" t="s">
        <v>92</v>
      </c>
      <c r="L3210" s="8"/>
      <c r="M3210" s="8"/>
      <c r="N3210" s="8"/>
      <c r="O3210" s="8"/>
      <c r="P3210" s="8"/>
    </row>
    <row r="3211" s="3" customFormat="true" ht="20" hidden="true" customHeight="true" outlineLevel="0" collapsed="false">
      <c r="A3211" s="6"/>
      <c r="B3211" s="6"/>
      <c r="C3211" s="11"/>
      <c r="D3211" s="8"/>
      <c r="E3211" s="8" t="s">
        <v>9125</v>
      </c>
      <c r="F3211" s="8" t="s">
        <v>12326</v>
      </c>
      <c r="G3211" s="8" t="s">
        <v>21</v>
      </c>
      <c r="H3211" s="8" t="s">
        <v>48</v>
      </c>
      <c r="I3211" s="8" t="s">
        <v>3144</v>
      </c>
      <c r="J3211" s="8" t="s">
        <v>7159</v>
      </c>
      <c r="K3211" s="8" t="s">
        <v>35</v>
      </c>
      <c r="L3211" s="8"/>
      <c r="M3211" s="8"/>
      <c r="N3211" s="8"/>
      <c r="O3211" s="8"/>
      <c r="P3211" s="8"/>
    </row>
    <row r="3212" s="3" customFormat="true" ht="20" hidden="true" customHeight="true" outlineLevel="0" collapsed="false">
      <c r="A3212" s="6"/>
      <c r="B3212" s="6"/>
      <c r="C3212" s="11"/>
      <c r="D3212" s="8"/>
      <c r="E3212" s="8" t="s">
        <v>9125</v>
      </c>
      <c r="F3212" s="8" t="s">
        <v>13430</v>
      </c>
      <c r="G3212" s="8" t="s">
        <v>56</v>
      </c>
      <c r="H3212" s="8" t="s">
        <v>22</v>
      </c>
      <c r="I3212" s="8" t="s">
        <v>4990</v>
      </c>
      <c r="J3212" s="8" t="s">
        <v>7159</v>
      </c>
      <c r="K3212" s="8" t="s">
        <v>43</v>
      </c>
      <c r="L3212" s="8"/>
      <c r="M3212" s="8"/>
      <c r="N3212" s="8"/>
      <c r="O3212" s="8"/>
      <c r="P3212" s="8"/>
    </row>
    <row r="3213" s="3" customFormat="true" ht="20" hidden="true" customHeight="true" outlineLevel="0" collapsed="false">
      <c r="A3213" s="6"/>
      <c r="B3213" s="6"/>
      <c r="C3213" s="11" t="n">
        <f aca="false">MAX($C$1:C3211)+1</f>
        <v>704</v>
      </c>
      <c r="D3213" s="8" t="s">
        <v>13431</v>
      </c>
      <c r="E3213" s="8" t="s">
        <v>9122</v>
      </c>
      <c r="F3213" s="8" t="s">
        <v>8401</v>
      </c>
      <c r="G3213" s="8" t="s">
        <v>56</v>
      </c>
      <c r="H3213" s="8" t="s">
        <v>76</v>
      </c>
      <c r="I3213" s="8" t="s">
        <v>8402</v>
      </c>
      <c r="J3213" s="8" t="s">
        <v>7159</v>
      </c>
      <c r="K3213" s="8" t="s">
        <v>43</v>
      </c>
      <c r="L3213" s="8" t="s">
        <v>8325</v>
      </c>
      <c r="M3213" s="8" t="s">
        <v>13432</v>
      </c>
      <c r="N3213" s="8" t="s">
        <v>127</v>
      </c>
      <c r="O3213" s="8" t="s">
        <v>8403</v>
      </c>
      <c r="P3213" s="12" t="s">
        <v>8404</v>
      </c>
    </row>
    <row r="3214" s="3" customFormat="true" ht="20" hidden="true" customHeight="true" outlineLevel="0" collapsed="false">
      <c r="A3214" s="6"/>
      <c r="B3214" s="6"/>
      <c r="C3214" s="11"/>
      <c r="D3214" s="8"/>
      <c r="E3214" s="8" t="s">
        <v>9125</v>
      </c>
      <c r="F3214" s="8" t="s">
        <v>13433</v>
      </c>
      <c r="G3214" s="8" t="s">
        <v>21</v>
      </c>
      <c r="H3214" s="8" t="s">
        <v>76</v>
      </c>
      <c r="I3214" s="8" t="s">
        <v>795</v>
      </c>
      <c r="J3214" s="8" t="s">
        <v>7159</v>
      </c>
      <c r="K3214" s="8" t="s">
        <v>43</v>
      </c>
      <c r="L3214" s="8"/>
      <c r="M3214" s="8"/>
      <c r="N3214" s="8"/>
      <c r="O3214" s="8"/>
      <c r="P3214" s="8"/>
    </row>
    <row r="3215" s="3" customFormat="true" ht="20" hidden="true" customHeight="true" outlineLevel="0" collapsed="false">
      <c r="A3215" s="6"/>
      <c r="B3215" s="6"/>
      <c r="C3215" s="11"/>
      <c r="D3215" s="8"/>
      <c r="E3215" s="8" t="s">
        <v>9125</v>
      </c>
      <c r="F3215" s="8" t="s">
        <v>13434</v>
      </c>
      <c r="G3215" s="8" t="s">
        <v>56</v>
      </c>
      <c r="H3215" s="8" t="s">
        <v>22</v>
      </c>
      <c r="I3215" s="8" t="s">
        <v>13435</v>
      </c>
      <c r="J3215" s="8" t="s">
        <v>8116</v>
      </c>
      <c r="K3215" s="8" t="s">
        <v>79</v>
      </c>
      <c r="L3215" s="8"/>
      <c r="M3215" s="8"/>
      <c r="N3215" s="8"/>
      <c r="O3215" s="8"/>
      <c r="P3215" s="8"/>
    </row>
    <row r="3216" s="3" customFormat="true" ht="20" hidden="true" customHeight="true" outlineLevel="0" collapsed="false">
      <c r="A3216" s="6"/>
      <c r="B3216" s="6"/>
      <c r="C3216" s="11"/>
      <c r="D3216" s="8"/>
      <c r="E3216" s="8" t="s">
        <v>9125</v>
      </c>
      <c r="F3216" s="8" t="s">
        <v>13436</v>
      </c>
      <c r="G3216" s="8" t="s">
        <v>21</v>
      </c>
      <c r="H3216" s="8" t="s">
        <v>76</v>
      </c>
      <c r="I3216" s="8" t="s">
        <v>1443</v>
      </c>
      <c r="J3216" s="8" t="s">
        <v>7159</v>
      </c>
      <c r="K3216" s="8" t="s">
        <v>43</v>
      </c>
      <c r="L3216" s="8"/>
      <c r="M3216" s="8"/>
      <c r="N3216" s="8"/>
      <c r="O3216" s="8"/>
      <c r="P3216" s="8"/>
    </row>
    <row r="3217" s="3" customFormat="true" ht="20" hidden="true" customHeight="true" outlineLevel="0" collapsed="false">
      <c r="A3217" s="6"/>
      <c r="B3217" s="6"/>
      <c r="C3217" s="11" t="n">
        <f aca="false">MAX($C$1:C3215)+1</f>
        <v>705</v>
      </c>
      <c r="D3217" s="8" t="s">
        <v>13437</v>
      </c>
      <c r="E3217" s="8" t="s">
        <v>9122</v>
      </c>
      <c r="F3217" s="8" t="s">
        <v>8343</v>
      </c>
      <c r="G3217" s="8" t="s">
        <v>56</v>
      </c>
      <c r="H3217" s="8" t="s">
        <v>48</v>
      </c>
      <c r="I3217" s="8" t="s">
        <v>64</v>
      </c>
      <c r="J3217" s="8" t="s">
        <v>7774</v>
      </c>
      <c r="K3217" s="8" t="s">
        <v>43</v>
      </c>
      <c r="L3217" s="8" t="s">
        <v>8325</v>
      </c>
      <c r="M3217" s="8" t="s">
        <v>13438</v>
      </c>
      <c r="N3217" s="8" t="s">
        <v>53</v>
      </c>
      <c r="O3217" s="8" t="s">
        <v>8344</v>
      </c>
      <c r="P3217" s="8" t="s">
        <v>13439</v>
      </c>
    </row>
    <row r="3218" s="3" customFormat="true" ht="20" hidden="true" customHeight="true" outlineLevel="0" collapsed="false">
      <c r="A3218" s="6"/>
      <c r="B3218" s="6"/>
      <c r="C3218" s="11"/>
      <c r="D3218" s="8"/>
      <c r="E3218" s="8" t="s">
        <v>9125</v>
      </c>
      <c r="F3218" s="8" t="s">
        <v>13440</v>
      </c>
      <c r="G3218" s="8" t="s">
        <v>56</v>
      </c>
      <c r="H3218" s="8" t="s">
        <v>48</v>
      </c>
      <c r="I3218" s="8" t="s">
        <v>13441</v>
      </c>
      <c r="J3218" s="8" t="s">
        <v>7812</v>
      </c>
      <c r="K3218" s="8" t="s">
        <v>43</v>
      </c>
      <c r="L3218" s="8"/>
      <c r="M3218" s="8"/>
      <c r="N3218" s="8"/>
      <c r="O3218" s="8"/>
      <c r="P3218" s="8"/>
    </row>
    <row r="3219" s="3" customFormat="true" ht="20" hidden="true" customHeight="true" outlineLevel="0" collapsed="false">
      <c r="A3219" s="6"/>
      <c r="B3219" s="6"/>
      <c r="C3219" s="11"/>
      <c r="D3219" s="8"/>
      <c r="E3219" s="8" t="s">
        <v>9125</v>
      </c>
      <c r="F3219" s="8" t="s">
        <v>8671</v>
      </c>
      <c r="G3219" s="8" t="s">
        <v>21</v>
      </c>
      <c r="H3219" s="8" t="s">
        <v>48</v>
      </c>
      <c r="I3219" s="8" t="s">
        <v>330</v>
      </c>
      <c r="J3219" s="8" t="s">
        <v>7774</v>
      </c>
      <c r="K3219" s="8" t="s">
        <v>92</v>
      </c>
      <c r="L3219" s="8"/>
      <c r="M3219" s="8"/>
      <c r="N3219" s="8"/>
      <c r="O3219" s="8"/>
      <c r="P3219" s="8"/>
    </row>
    <row r="3220" s="3" customFormat="true" ht="20" hidden="true" customHeight="true" outlineLevel="0" collapsed="false">
      <c r="A3220" s="6"/>
      <c r="B3220" s="6"/>
      <c r="C3220" s="11"/>
      <c r="D3220" s="8"/>
      <c r="E3220" s="8" t="s">
        <v>9125</v>
      </c>
      <c r="F3220" s="8" t="s">
        <v>8483</v>
      </c>
      <c r="G3220" s="8" t="s">
        <v>21</v>
      </c>
      <c r="H3220" s="8" t="s">
        <v>48</v>
      </c>
      <c r="I3220" s="8" t="s">
        <v>84</v>
      </c>
      <c r="J3220" s="8" t="s">
        <v>7774</v>
      </c>
      <c r="K3220" s="8" t="s">
        <v>43</v>
      </c>
      <c r="L3220" s="8"/>
      <c r="M3220" s="8"/>
      <c r="N3220" s="8"/>
      <c r="O3220" s="8"/>
      <c r="P3220" s="8"/>
    </row>
    <row r="3221" s="3" customFormat="true" ht="20" hidden="true" customHeight="true" outlineLevel="0" collapsed="false">
      <c r="A3221" s="6"/>
      <c r="B3221" s="6"/>
      <c r="C3221" s="11" t="n">
        <f aca="false">MAX($C$1:C3219)+1</f>
        <v>706</v>
      </c>
      <c r="D3221" s="8" t="s">
        <v>13442</v>
      </c>
      <c r="E3221" s="8" t="s">
        <v>9122</v>
      </c>
      <c r="F3221" s="8" t="s">
        <v>8397</v>
      </c>
      <c r="G3221" s="8" t="s">
        <v>21</v>
      </c>
      <c r="H3221" s="8" t="s">
        <v>48</v>
      </c>
      <c r="I3221" s="8" t="s">
        <v>8398</v>
      </c>
      <c r="J3221" s="8" t="s">
        <v>1020</v>
      </c>
      <c r="K3221" s="8" t="s">
        <v>43</v>
      </c>
      <c r="L3221" s="8" t="s">
        <v>8325</v>
      </c>
      <c r="M3221" s="8" t="s">
        <v>13443</v>
      </c>
      <c r="N3221" s="8" t="s">
        <v>30</v>
      </c>
      <c r="O3221" s="8" t="s">
        <v>8399</v>
      </c>
      <c r="P3221" s="8" t="s">
        <v>8400</v>
      </c>
    </row>
    <row r="3222" s="3" customFormat="true" ht="20" hidden="true" customHeight="true" outlineLevel="0" collapsed="false">
      <c r="A3222" s="6"/>
      <c r="B3222" s="6"/>
      <c r="C3222" s="11"/>
      <c r="D3222" s="8"/>
      <c r="E3222" s="8" t="s">
        <v>9125</v>
      </c>
      <c r="F3222" s="8" t="s">
        <v>7500</v>
      </c>
      <c r="G3222" s="8" t="s">
        <v>21</v>
      </c>
      <c r="H3222" s="8" t="s">
        <v>48</v>
      </c>
      <c r="I3222" s="8" t="s">
        <v>3405</v>
      </c>
      <c r="J3222" s="8" t="s">
        <v>1020</v>
      </c>
      <c r="K3222" s="8" t="s">
        <v>35</v>
      </c>
      <c r="L3222" s="8"/>
      <c r="M3222" s="8"/>
      <c r="N3222" s="8"/>
      <c r="O3222" s="8"/>
      <c r="P3222" s="8"/>
    </row>
    <row r="3223" s="3" customFormat="true" ht="20" hidden="true" customHeight="true" outlineLevel="0" collapsed="false">
      <c r="A3223" s="6"/>
      <c r="B3223" s="6"/>
      <c r="C3223" s="11"/>
      <c r="D3223" s="8"/>
      <c r="E3223" s="8" t="s">
        <v>9125</v>
      </c>
      <c r="F3223" s="8" t="s">
        <v>13444</v>
      </c>
      <c r="G3223" s="8" t="s">
        <v>56</v>
      </c>
      <c r="H3223" s="8" t="s">
        <v>48</v>
      </c>
      <c r="I3223" s="8" t="s">
        <v>13445</v>
      </c>
      <c r="J3223" s="8" t="s">
        <v>1020</v>
      </c>
      <c r="K3223" s="8" t="s">
        <v>43</v>
      </c>
      <c r="L3223" s="8"/>
      <c r="M3223" s="8"/>
      <c r="N3223" s="8"/>
      <c r="O3223" s="8"/>
      <c r="P3223" s="8"/>
    </row>
    <row r="3224" s="3" customFormat="true" ht="20" hidden="true" customHeight="true" outlineLevel="0" collapsed="false">
      <c r="A3224" s="6"/>
      <c r="B3224" s="6"/>
      <c r="C3224" s="11" t="n">
        <f aca="false">MAX($C$1:C3222)+1</f>
        <v>707</v>
      </c>
      <c r="D3224" s="8" t="s">
        <v>13446</v>
      </c>
      <c r="E3224" s="8" t="s">
        <v>9122</v>
      </c>
      <c r="F3224" s="8" t="s">
        <v>8021</v>
      </c>
      <c r="G3224" s="8" t="s">
        <v>21</v>
      </c>
      <c r="H3224" s="8" t="s">
        <v>22</v>
      </c>
      <c r="I3224" s="8" t="s">
        <v>8022</v>
      </c>
      <c r="J3224" s="8" t="s">
        <v>2008</v>
      </c>
      <c r="K3224" s="8" t="s">
        <v>591</v>
      </c>
      <c r="L3224" s="8" t="s">
        <v>8015</v>
      </c>
      <c r="M3224" s="8" t="s">
        <v>13447</v>
      </c>
      <c r="N3224" s="8" t="s">
        <v>53</v>
      </c>
      <c r="O3224" s="8" t="s">
        <v>8023</v>
      </c>
      <c r="P3224" s="8" t="s">
        <v>13448</v>
      </c>
    </row>
    <row r="3225" s="3" customFormat="true" ht="20" hidden="true" customHeight="true" outlineLevel="0" collapsed="false">
      <c r="A3225" s="6"/>
      <c r="B3225" s="6"/>
      <c r="C3225" s="11"/>
      <c r="D3225" s="8"/>
      <c r="E3225" s="8" t="s">
        <v>9125</v>
      </c>
      <c r="F3225" s="8" t="s">
        <v>6731</v>
      </c>
      <c r="G3225" s="8" t="s">
        <v>21</v>
      </c>
      <c r="H3225" s="8" t="s">
        <v>48</v>
      </c>
      <c r="I3225" s="8" t="s">
        <v>6732</v>
      </c>
      <c r="J3225" s="8" t="s">
        <v>2008</v>
      </c>
      <c r="K3225" s="8" t="s">
        <v>35</v>
      </c>
      <c r="L3225" s="8"/>
      <c r="M3225" s="8"/>
      <c r="N3225" s="8"/>
      <c r="O3225" s="8"/>
      <c r="P3225" s="8"/>
    </row>
    <row r="3226" s="3" customFormat="true" ht="20" hidden="true" customHeight="true" outlineLevel="0" collapsed="false">
      <c r="A3226" s="6"/>
      <c r="B3226" s="6"/>
      <c r="C3226" s="11"/>
      <c r="D3226" s="8"/>
      <c r="E3226" s="8" t="s">
        <v>9125</v>
      </c>
      <c r="F3226" s="8" t="s">
        <v>13449</v>
      </c>
      <c r="G3226" s="8" t="s">
        <v>21</v>
      </c>
      <c r="H3226" s="8" t="s">
        <v>22</v>
      </c>
      <c r="I3226" s="8" t="s">
        <v>11711</v>
      </c>
      <c r="J3226" s="8" t="s">
        <v>2008</v>
      </c>
      <c r="K3226" s="8" t="s">
        <v>278</v>
      </c>
      <c r="L3226" s="8"/>
      <c r="M3226" s="8"/>
      <c r="N3226" s="8"/>
      <c r="O3226" s="8"/>
      <c r="P3226" s="8"/>
    </row>
    <row r="3227" s="3" customFormat="true" ht="20" hidden="true" customHeight="true" outlineLevel="0" collapsed="false">
      <c r="A3227" s="6"/>
      <c r="B3227" s="6"/>
      <c r="C3227" s="11"/>
      <c r="D3227" s="8"/>
      <c r="E3227" s="8" t="s">
        <v>9125</v>
      </c>
      <c r="F3227" s="8" t="s">
        <v>13450</v>
      </c>
      <c r="G3227" s="8" t="s">
        <v>21</v>
      </c>
      <c r="H3227" s="8" t="s">
        <v>76</v>
      </c>
      <c r="I3227" s="8" t="s">
        <v>13451</v>
      </c>
      <c r="J3227" s="8" t="s">
        <v>2008</v>
      </c>
      <c r="K3227" s="8" t="s">
        <v>43</v>
      </c>
      <c r="L3227" s="8"/>
      <c r="M3227" s="8"/>
      <c r="N3227" s="8"/>
      <c r="O3227" s="8"/>
      <c r="P3227" s="8"/>
    </row>
    <row r="3228" s="3" customFormat="true" ht="20" hidden="true" customHeight="true" outlineLevel="0" collapsed="false">
      <c r="A3228" s="6"/>
      <c r="B3228" s="6"/>
      <c r="C3228" s="11"/>
      <c r="D3228" s="8"/>
      <c r="E3228" s="8" t="s">
        <v>9125</v>
      </c>
      <c r="F3228" s="8" t="s">
        <v>13452</v>
      </c>
      <c r="G3228" s="8" t="s">
        <v>21</v>
      </c>
      <c r="H3228" s="8" t="s">
        <v>48</v>
      </c>
      <c r="I3228" s="8" t="s">
        <v>13453</v>
      </c>
      <c r="J3228" s="8" t="s">
        <v>2008</v>
      </c>
      <c r="K3228" s="8" t="s">
        <v>35</v>
      </c>
      <c r="L3228" s="8"/>
      <c r="M3228" s="8"/>
      <c r="N3228" s="8"/>
      <c r="O3228" s="8"/>
      <c r="P3228" s="8"/>
    </row>
    <row r="3229" s="3" customFormat="true" ht="20" hidden="true" customHeight="true" outlineLevel="0" collapsed="false">
      <c r="A3229" s="6"/>
      <c r="B3229" s="6"/>
      <c r="C3229" s="11" t="n">
        <f aca="false">MAX($C$1:C3227)+1</f>
        <v>708</v>
      </c>
      <c r="D3229" s="8" t="s">
        <v>13454</v>
      </c>
      <c r="E3229" s="8" t="s">
        <v>9122</v>
      </c>
      <c r="F3229" s="8" t="s">
        <v>8869</v>
      </c>
      <c r="G3229" s="8" t="s">
        <v>21</v>
      </c>
      <c r="H3229" s="8" t="s">
        <v>48</v>
      </c>
      <c r="I3229" s="8" t="s">
        <v>8870</v>
      </c>
      <c r="J3229" s="8" t="s">
        <v>7774</v>
      </c>
      <c r="K3229" s="8" t="s">
        <v>35</v>
      </c>
      <c r="L3229" s="8" t="s">
        <v>8834</v>
      </c>
      <c r="M3229" s="8" t="s">
        <v>13455</v>
      </c>
      <c r="N3229" s="8" t="s">
        <v>53</v>
      </c>
      <c r="O3229" s="8" t="s">
        <v>8871</v>
      </c>
      <c r="P3229" s="8" t="s">
        <v>8872</v>
      </c>
    </row>
    <row r="3230" s="3" customFormat="true" ht="20" hidden="true" customHeight="true" outlineLevel="0" collapsed="false">
      <c r="A3230" s="6"/>
      <c r="B3230" s="6"/>
      <c r="C3230" s="11"/>
      <c r="D3230" s="8"/>
      <c r="E3230" s="8" t="s">
        <v>9125</v>
      </c>
      <c r="F3230" s="8" t="s">
        <v>8429</v>
      </c>
      <c r="G3230" s="8" t="s">
        <v>56</v>
      </c>
      <c r="H3230" s="8" t="s">
        <v>48</v>
      </c>
      <c r="I3230" s="8" t="s">
        <v>8430</v>
      </c>
      <c r="J3230" s="8" t="s">
        <v>7774</v>
      </c>
      <c r="K3230" s="8" t="s">
        <v>92</v>
      </c>
      <c r="L3230" s="8"/>
      <c r="M3230" s="8"/>
      <c r="N3230" s="8"/>
      <c r="O3230" s="8"/>
      <c r="P3230" s="8"/>
    </row>
    <row r="3231" s="3" customFormat="true" ht="20" hidden="true" customHeight="true" outlineLevel="0" collapsed="false">
      <c r="A3231" s="6"/>
      <c r="B3231" s="6"/>
      <c r="C3231" s="11"/>
      <c r="D3231" s="8"/>
      <c r="E3231" s="8" t="s">
        <v>9125</v>
      </c>
      <c r="F3231" s="8" t="s">
        <v>13456</v>
      </c>
      <c r="G3231" s="8" t="s">
        <v>21</v>
      </c>
      <c r="H3231" s="8" t="s">
        <v>76</v>
      </c>
      <c r="I3231" s="8" t="s">
        <v>8534</v>
      </c>
      <c r="J3231" s="8" t="s">
        <v>7774</v>
      </c>
      <c r="K3231" s="8" t="s">
        <v>43</v>
      </c>
      <c r="L3231" s="8"/>
      <c r="M3231" s="8"/>
      <c r="N3231" s="8"/>
      <c r="O3231" s="8"/>
      <c r="P3231" s="8"/>
    </row>
    <row r="3232" s="3" customFormat="true" ht="20" hidden="true" customHeight="true" outlineLevel="0" collapsed="false">
      <c r="A3232" s="6"/>
      <c r="B3232" s="6"/>
      <c r="C3232" s="11"/>
      <c r="D3232" s="8"/>
      <c r="E3232" s="8" t="s">
        <v>9125</v>
      </c>
      <c r="F3232" s="8" t="s">
        <v>8594</v>
      </c>
      <c r="G3232" s="8" t="s">
        <v>21</v>
      </c>
      <c r="H3232" s="8" t="s">
        <v>76</v>
      </c>
      <c r="I3232" s="8" t="s">
        <v>13457</v>
      </c>
      <c r="J3232" s="8" t="s">
        <v>7774</v>
      </c>
      <c r="K3232" s="8" t="s">
        <v>43</v>
      </c>
      <c r="L3232" s="8"/>
      <c r="M3232" s="8"/>
      <c r="N3232" s="8"/>
      <c r="O3232" s="8"/>
      <c r="P3232" s="8"/>
    </row>
    <row r="3233" s="3" customFormat="true" ht="20" hidden="true" customHeight="true" outlineLevel="0" collapsed="false">
      <c r="A3233" s="6"/>
      <c r="B3233" s="6"/>
      <c r="C3233" s="11"/>
      <c r="D3233" s="8"/>
      <c r="E3233" s="8" t="s">
        <v>9125</v>
      </c>
      <c r="F3233" s="8" t="s">
        <v>13458</v>
      </c>
      <c r="G3233" s="8" t="s">
        <v>56</v>
      </c>
      <c r="H3233" s="8" t="s">
        <v>22</v>
      </c>
      <c r="I3233" s="8" t="s">
        <v>1659</v>
      </c>
      <c r="J3233" s="8" t="s">
        <v>7774</v>
      </c>
      <c r="K3233" s="8" t="s">
        <v>35</v>
      </c>
      <c r="L3233" s="8"/>
      <c r="M3233" s="8"/>
      <c r="N3233" s="8"/>
      <c r="O3233" s="8"/>
      <c r="P3233" s="8"/>
    </row>
    <row r="3234" s="3" customFormat="true" ht="20" hidden="true" customHeight="true" outlineLevel="0" collapsed="false">
      <c r="A3234" s="6"/>
      <c r="B3234" s="6"/>
      <c r="C3234" s="11" t="n">
        <f aca="false">MAX($C$1:C3232)+1</f>
        <v>709</v>
      </c>
      <c r="D3234" s="8" t="s">
        <v>13459</v>
      </c>
      <c r="E3234" s="8" t="s">
        <v>9122</v>
      </c>
      <c r="F3234" s="8" t="s">
        <v>8077</v>
      </c>
      <c r="G3234" s="8" t="s">
        <v>21</v>
      </c>
      <c r="H3234" s="8" t="s">
        <v>48</v>
      </c>
      <c r="I3234" s="8" t="s">
        <v>8078</v>
      </c>
      <c r="J3234" s="8" t="s">
        <v>8079</v>
      </c>
      <c r="K3234" s="8" t="s">
        <v>43</v>
      </c>
      <c r="L3234" s="8" t="s">
        <v>8074</v>
      </c>
      <c r="M3234" s="8" t="s">
        <v>13460</v>
      </c>
      <c r="N3234" s="8" t="s">
        <v>53</v>
      </c>
      <c r="O3234" s="8" t="s">
        <v>8080</v>
      </c>
      <c r="P3234" s="8" t="s">
        <v>8081</v>
      </c>
    </row>
    <row r="3235" s="3" customFormat="true" ht="20" hidden="true" customHeight="true" outlineLevel="0" collapsed="false">
      <c r="A3235" s="6"/>
      <c r="B3235" s="6"/>
      <c r="C3235" s="11"/>
      <c r="D3235" s="8"/>
      <c r="E3235" s="8" t="s">
        <v>9125</v>
      </c>
      <c r="F3235" s="8" t="s">
        <v>8483</v>
      </c>
      <c r="G3235" s="8" t="s">
        <v>21</v>
      </c>
      <c r="H3235" s="8" t="s">
        <v>48</v>
      </c>
      <c r="I3235" s="8" t="s">
        <v>84</v>
      </c>
      <c r="J3235" s="8" t="s">
        <v>7774</v>
      </c>
      <c r="K3235" s="8" t="s">
        <v>43</v>
      </c>
      <c r="L3235" s="8"/>
      <c r="M3235" s="8"/>
      <c r="N3235" s="8"/>
      <c r="O3235" s="8"/>
      <c r="P3235" s="8"/>
    </row>
    <row r="3236" s="3" customFormat="true" ht="20" hidden="true" customHeight="true" outlineLevel="0" collapsed="false">
      <c r="A3236" s="6"/>
      <c r="B3236" s="6"/>
      <c r="C3236" s="11"/>
      <c r="D3236" s="8"/>
      <c r="E3236" s="8" t="s">
        <v>9125</v>
      </c>
      <c r="F3236" s="8" t="s">
        <v>13461</v>
      </c>
      <c r="G3236" s="8" t="s">
        <v>21</v>
      </c>
      <c r="H3236" s="8" t="s">
        <v>48</v>
      </c>
      <c r="I3236" s="8" t="s">
        <v>13462</v>
      </c>
      <c r="J3236" s="8" t="s">
        <v>7774</v>
      </c>
      <c r="K3236" s="8" t="s">
        <v>43</v>
      </c>
      <c r="L3236" s="8"/>
      <c r="M3236" s="8"/>
      <c r="N3236" s="8"/>
      <c r="O3236" s="8"/>
      <c r="P3236" s="8"/>
    </row>
    <row r="3237" s="3" customFormat="true" ht="20" hidden="true" customHeight="true" outlineLevel="0" collapsed="false">
      <c r="A3237" s="6"/>
      <c r="B3237" s="6"/>
      <c r="C3237" s="11" t="n">
        <f aca="false">MAX($C$1:C3235)+1</f>
        <v>710</v>
      </c>
      <c r="D3237" s="8" t="s">
        <v>13463</v>
      </c>
      <c r="E3237" s="8" t="s">
        <v>9122</v>
      </c>
      <c r="F3237" s="8" t="s">
        <v>8335</v>
      </c>
      <c r="G3237" s="8" t="s">
        <v>56</v>
      </c>
      <c r="H3237" s="8" t="s">
        <v>48</v>
      </c>
      <c r="I3237" s="8" t="s">
        <v>2633</v>
      </c>
      <c r="J3237" s="8" t="s">
        <v>2634</v>
      </c>
      <c r="K3237" s="8" t="s">
        <v>112</v>
      </c>
      <c r="L3237" s="8" t="s">
        <v>8325</v>
      </c>
      <c r="M3237" s="8" t="s">
        <v>13464</v>
      </c>
      <c r="N3237" s="8" t="s">
        <v>53</v>
      </c>
      <c r="O3237" s="8" t="s">
        <v>8337</v>
      </c>
      <c r="P3237" s="8" t="s">
        <v>8338</v>
      </c>
    </row>
    <row r="3238" s="3" customFormat="true" ht="20" hidden="true" customHeight="true" outlineLevel="0" collapsed="false">
      <c r="A3238" s="6"/>
      <c r="B3238" s="6"/>
      <c r="C3238" s="11"/>
      <c r="D3238" s="8"/>
      <c r="E3238" s="8" t="s">
        <v>9125</v>
      </c>
      <c r="F3238" s="8" t="s">
        <v>13465</v>
      </c>
      <c r="G3238" s="8" t="s">
        <v>21</v>
      </c>
      <c r="H3238" s="8" t="s">
        <v>48</v>
      </c>
      <c r="I3238" s="8" t="s">
        <v>948</v>
      </c>
      <c r="J3238" s="8" t="s">
        <v>2634</v>
      </c>
      <c r="K3238" s="8" t="s">
        <v>112</v>
      </c>
      <c r="L3238" s="8"/>
      <c r="M3238" s="8"/>
      <c r="N3238" s="8"/>
      <c r="O3238" s="8"/>
      <c r="P3238" s="8"/>
    </row>
    <row r="3239" s="3" customFormat="true" ht="20" hidden="true" customHeight="true" outlineLevel="0" collapsed="false">
      <c r="A3239" s="6"/>
      <c r="B3239" s="6"/>
      <c r="C3239" s="11"/>
      <c r="D3239" s="8"/>
      <c r="E3239" s="8" t="s">
        <v>9125</v>
      </c>
      <c r="F3239" s="8" t="s">
        <v>2632</v>
      </c>
      <c r="G3239" s="8" t="s">
        <v>21</v>
      </c>
      <c r="H3239" s="8" t="s">
        <v>48</v>
      </c>
      <c r="I3239" s="8" t="s">
        <v>2633</v>
      </c>
      <c r="J3239" s="8" t="s">
        <v>2634</v>
      </c>
      <c r="K3239" s="8" t="s">
        <v>25</v>
      </c>
      <c r="L3239" s="8"/>
      <c r="M3239" s="8"/>
      <c r="N3239" s="8"/>
      <c r="O3239" s="8"/>
      <c r="P3239" s="8"/>
    </row>
    <row r="3240" s="3" customFormat="true" ht="20" hidden="true" customHeight="true" outlineLevel="0" collapsed="false">
      <c r="A3240" s="6"/>
      <c r="B3240" s="6"/>
      <c r="C3240" s="11" t="n">
        <f aca="false">MAX($C$1:C3238)+1</f>
        <v>711</v>
      </c>
      <c r="D3240" s="8" t="s">
        <v>13466</v>
      </c>
      <c r="E3240" s="8" t="s">
        <v>9122</v>
      </c>
      <c r="F3240" s="8" t="s">
        <v>8419</v>
      </c>
      <c r="G3240" s="8" t="s">
        <v>21</v>
      </c>
      <c r="H3240" s="8" t="s">
        <v>48</v>
      </c>
      <c r="I3240" s="8" t="s">
        <v>8420</v>
      </c>
      <c r="J3240" s="8" t="s">
        <v>8421</v>
      </c>
      <c r="K3240" s="8" t="s">
        <v>35</v>
      </c>
      <c r="L3240" s="8" t="s">
        <v>8325</v>
      </c>
      <c r="M3240" s="8" t="s">
        <v>13467</v>
      </c>
      <c r="N3240" s="8" t="s">
        <v>53</v>
      </c>
      <c r="O3240" s="8" t="s">
        <v>8422</v>
      </c>
      <c r="P3240" s="8" t="s">
        <v>13468</v>
      </c>
    </row>
    <row r="3241" s="3" customFormat="true" ht="20" hidden="true" customHeight="true" outlineLevel="0" collapsed="false">
      <c r="A3241" s="6"/>
      <c r="B3241" s="6"/>
      <c r="C3241" s="11"/>
      <c r="D3241" s="8"/>
      <c r="E3241" s="8" t="s">
        <v>9125</v>
      </c>
      <c r="F3241" s="8" t="s">
        <v>13469</v>
      </c>
      <c r="G3241" s="8" t="s">
        <v>56</v>
      </c>
      <c r="H3241" s="8" t="s">
        <v>48</v>
      </c>
      <c r="I3241" s="8" t="s">
        <v>13470</v>
      </c>
      <c r="J3241" s="8" t="s">
        <v>8421</v>
      </c>
      <c r="K3241" s="8" t="s">
        <v>25</v>
      </c>
      <c r="L3241" s="8"/>
      <c r="M3241" s="8"/>
      <c r="N3241" s="8"/>
      <c r="O3241" s="8"/>
      <c r="P3241" s="8"/>
    </row>
    <row r="3242" s="3" customFormat="true" ht="20" hidden="true" customHeight="true" outlineLevel="0" collapsed="false">
      <c r="A3242" s="6"/>
      <c r="B3242" s="6"/>
      <c r="C3242" s="11"/>
      <c r="D3242" s="8"/>
      <c r="E3242" s="8" t="s">
        <v>9125</v>
      </c>
      <c r="F3242" s="8" t="s">
        <v>13471</v>
      </c>
      <c r="G3242" s="8" t="s">
        <v>21</v>
      </c>
      <c r="H3242" s="8" t="s">
        <v>48</v>
      </c>
      <c r="I3242" s="8" t="s">
        <v>8420</v>
      </c>
      <c r="J3242" s="8" t="s">
        <v>202</v>
      </c>
      <c r="K3242" s="8" t="s">
        <v>112</v>
      </c>
      <c r="L3242" s="8"/>
      <c r="M3242" s="8"/>
      <c r="N3242" s="8"/>
      <c r="O3242" s="8"/>
      <c r="P3242" s="8"/>
    </row>
    <row r="3243" s="3" customFormat="true" ht="20" hidden="true" customHeight="true" outlineLevel="0" collapsed="false">
      <c r="A3243" s="6"/>
      <c r="B3243" s="6"/>
      <c r="C3243" s="11" t="n">
        <f aca="false">MAX($C$1:C3241)+1</f>
        <v>712</v>
      </c>
      <c r="D3243" s="8" t="s">
        <v>13472</v>
      </c>
      <c r="E3243" s="8" t="s">
        <v>9122</v>
      </c>
      <c r="F3243" s="8" t="s">
        <v>8857</v>
      </c>
      <c r="G3243" s="8" t="s">
        <v>21</v>
      </c>
      <c r="H3243" s="8" t="s">
        <v>48</v>
      </c>
      <c r="I3243" s="8" t="s">
        <v>8858</v>
      </c>
      <c r="J3243" s="8" t="s">
        <v>2017</v>
      </c>
      <c r="K3243" s="8" t="s">
        <v>43</v>
      </c>
      <c r="L3243" s="8" t="s">
        <v>8834</v>
      </c>
      <c r="M3243" s="9" t="s">
        <v>13473</v>
      </c>
      <c r="N3243" s="8" t="s">
        <v>53</v>
      </c>
      <c r="O3243" s="8" t="s">
        <v>8859</v>
      </c>
      <c r="P3243" s="8" t="s">
        <v>13474</v>
      </c>
    </row>
    <row r="3244" s="3" customFormat="true" ht="20" hidden="true" customHeight="true" outlineLevel="0" collapsed="false">
      <c r="A3244" s="6"/>
      <c r="B3244" s="6"/>
      <c r="C3244" s="11"/>
      <c r="D3244" s="8"/>
      <c r="E3244" s="8" t="s">
        <v>9125</v>
      </c>
      <c r="F3244" s="8" t="s">
        <v>13475</v>
      </c>
      <c r="G3244" s="8" t="s">
        <v>21</v>
      </c>
      <c r="H3244" s="8" t="s">
        <v>48</v>
      </c>
      <c r="I3244" s="8" t="s">
        <v>13476</v>
      </c>
      <c r="J3244" s="8" t="s">
        <v>2017</v>
      </c>
      <c r="K3244" s="8" t="s">
        <v>92</v>
      </c>
      <c r="L3244" s="8"/>
      <c r="M3244" s="8"/>
      <c r="N3244" s="8"/>
      <c r="O3244" s="8"/>
      <c r="P3244" s="8"/>
    </row>
    <row r="3245" s="3" customFormat="true" ht="20" hidden="true" customHeight="true" outlineLevel="0" collapsed="false">
      <c r="A3245" s="6"/>
      <c r="B3245" s="6"/>
      <c r="C3245" s="11"/>
      <c r="D3245" s="8"/>
      <c r="E3245" s="8" t="s">
        <v>9125</v>
      </c>
      <c r="F3245" s="8" t="s">
        <v>13477</v>
      </c>
      <c r="G3245" s="8" t="s">
        <v>21</v>
      </c>
      <c r="H3245" s="8" t="s">
        <v>48</v>
      </c>
      <c r="I3245" s="8" t="s">
        <v>13478</v>
      </c>
      <c r="J3245" s="8" t="s">
        <v>2017</v>
      </c>
      <c r="K3245" s="8" t="s">
        <v>92</v>
      </c>
      <c r="L3245" s="8"/>
      <c r="M3245" s="8"/>
      <c r="N3245" s="8"/>
      <c r="O3245" s="8"/>
      <c r="P3245" s="8"/>
    </row>
    <row r="3246" s="3" customFormat="true" ht="20" hidden="true" customHeight="true" outlineLevel="0" collapsed="false">
      <c r="A3246" s="6"/>
      <c r="B3246" s="6"/>
      <c r="C3246" s="11" t="n">
        <f aca="false">MAX($C$1:C3244)+1</f>
        <v>713</v>
      </c>
      <c r="D3246" s="8" t="s">
        <v>13479</v>
      </c>
      <c r="E3246" s="8" t="s">
        <v>9122</v>
      </c>
      <c r="F3246" s="8" t="s">
        <v>8832</v>
      </c>
      <c r="G3246" s="8" t="s">
        <v>21</v>
      </c>
      <c r="H3246" s="8" t="s">
        <v>48</v>
      </c>
      <c r="I3246" s="8" t="s">
        <v>8833</v>
      </c>
      <c r="J3246" s="8" t="s">
        <v>1449</v>
      </c>
      <c r="K3246" s="8" t="s">
        <v>92</v>
      </c>
      <c r="L3246" s="8" t="s">
        <v>8834</v>
      </c>
      <c r="M3246" s="8" t="s">
        <v>13480</v>
      </c>
      <c r="N3246" s="8" t="s">
        <v>53</v>
      </c>
      <c r="O3246" s="8" t="s">
        <v>8835</v>
      </c>
      <c r="P3246" s="8" t="s">
        <v>13481</v>
      </c>
    </row>
    <row r="3247" s="3" customFormat="true" ht="20" hidden="true" customHeight="true" outlineLevel="0" collapsed="false">
      <c r="A3247" s="6"/>
      <c r="B3247" s="6"/>
      <c r="C3247" s="11"/>
      <c r="D3247" s="8"/>
      <c r="E3247" s="8" t="s">
        <v>9125</v>
      </c>
      <c r="F3247" s="8" t="s">
        <v>13482</v>
      </c>
      <c r="G3247" s="8" t="s">
        <v>56</v>
      </c>
      <c r="H3247" s="8" t="s">
        <v>76</v>
      </c>
      <c r="I3247" s="8" t="s">
        <v>8833</v>
      </c>
      <c r="J3247" s="8" t="s">
        <v>1449</v>
      </c>
      <c r="K3247" s="8" t="s">
        <v>92</v>
      </c>
      <c r="L3247" s="8"/>
      <c r="M3247" s="8"/>
      <c r="N3247" s="8"/>
      <c r="O3247" s="8"/>
      <c r="P3247" s="8"/>
    </row>
    <row r="3248" s="3" customFormat="true" ht="20" hidden="true" customHeight="true" outlineLevel="0" collapsed="false">
      <c r="A3248" s="6"/>
      <c r="B3248" s="6"/>
      <c r="C3248" s="11"/>
      <c r="D3248" s="8"/>
      <c r="E3248" s="8" t="s">
        <v>9125</v>
      </c>
      <c r="F3248" s="8" t="s">
        <v>10165</v>
      </c>
      <c r="G3248" s="8" t="s">
        <v>56</v>
      </c>
      <c r="H3248" s="8" t="s">
        <v>76</v>
      </c>
      <c r="I3248" s="8" t="s">
        <v>5191</v>
      </c>
      <c r="J3248" s="8" t="s">
        <v>1449</v>
      </c>
      <c r="K3248" s="8" t="s">
        <v>43</v>
      </c>
      <c r="L3248" s="8"/>
      <c r="M3248" s="8"/>
      <c r="N3248" s="8"/>
      <c r="O3248" s="8"/>
      <c r="P3248" s="8"/>
    </row>
    <row r="3249" s="3" customFormat="true" ht="20" hidden="true" customHeight="true" outlineLevel="0" collapsed="false">
      <c r="A3249" s="6"/>
      <c r="B3249" s="6"/>
      <c r="C3249" s="11" t="n">
        <f aca="false">MAX($C$1:C3247)+1</f>
        <v>714</v>
      </c>
      <c r="D3249" s="8" t="s">
        <v>13483</v>
      </c>
      <c r="E3249" s="8" t="s">
        <v>9122</v>
      </c>
      <c r="F3249" s="8" t="s">
        <v>8346</v>
      </c>
      <c r="G3249" s="8" t="s">
        <v>21</v>
      </c>
      <c r="H3249" s="8" t="s">
        <v>48</v>
      </c>
      <c r="I3249" s="8" t="s">
        <v>8347</v>
      </c>
      <c r="J3249" s="8" t="s">
        <v>7159</v>
      </c>
      <c r="K3249" s="8" t="s">
        <v>92</v>
      </c>
      <c r="L3249" s="8" t="s">
        <v>8325</v>
      </c>
      <c r="M3249" s="8" t="s">
        <v>13484</v>
      </c>
      <c r="N3249" s="8" t="s">
        <v>53</v>
      </c>
      <c r="O3249" s="8" t="s">
        <v>8348</v>
      </c>
      <c r="P3249" s="8" t="s">
        <v>8349</v>
      </c>
    </row>
    <row r="3250" s="3" customFormat="true" ht="20" hidden="true" customHeight="true" outlineLevel="0" collapsed="false">
      <c r="A3250" s="6"/>
      <c r="B3250" s="6"/>
      <c r="C3250" s="11"/>
      <c r="D3250" s="8"/>
      <c r="E3250" s="8" t="s">
        <v>9125</v>
      </c>
      <c r="F3250" s="8" t="s">
        <v>13485</v>
      </c>
      <c r="G3250" s="8" t="s">
        <v>21</v>
      </c>
      <c r="H3250" s="8" t="s">
        <v>48</v>
      </c>
      <c r="I3250" s="8" t="s">
        <v>8702</v>
      </c>
      <c r="J3250" s="8" t="s">
        <v>8039</v>
      </c>
      <c r="K3250" s="8" t="s">
        <v>92</v>
      </c>
      <c r="L3250" s="8"/>
      <c r="M3250" s="8"/>
      <c r="N3250" s="8"/>
      <c r="O3250" s="8"/>
      <c r="P3250" s="8"/>
    </row>
    <row r="3251" s="3" customFormat="true" ht="20" hidden="true" customHeight="true" outlineLevel="0" collapsed="false">
      <c r="A3251" s="6"/>
      <c r="B3251" s="6"/>
      <c r="C3251" s="11"/>
      <c r="D3251" s="8"/>
      <c r="E3251" s="8" t="s">
        <v>9125</v>
      </c>
      <c r="F3251" s="8" t="s">
        <v>8701</v>
      </c>
      <c r="G3251" s="8" t="s">
        <v>21</v>
      </c>
      <c r="H3251" s="8" t="s">
        <v>22</v>
      </c>
      <c r="I3251" s="8" t="s">
        <v>8702</v>
      </c>
      <c r="J3251" s="8" t="s">
        <v>8251</v>
      </c>
      <c r="K3251" s="8" t="s">
        <v>43</v>
      </c>
      <c r="L3251" s="8"/>
      <c r="M3251" s="8"/>
      <c r="N3251" s="8"/>
      <c r="O3251" s="8"/>
      <c r="P3251" s="8"/>
    </row>
    <row r="3252" s="3" customFormat="true" ht="20" hidden="true" customHeight="true" outlineLevel="0" collapsed="false">
      <c r="A3252" s="6"/>
      <c r="B3252" s="6"/>
      <c r="C3252" s="11"/>
      <c r="D3252" s="8"/>
      <c r="E3252" s="8" t="s">
        <v>9125</v>
      </c>
      <c r="F3252" s="8" t="s">
        <v>8564</v>
      </c>
      <c r="G3252" s="8" t="s">
        <v>56</v>
      </c>
      <c r="H3252" s="8" t="s">
        <v>22</v>
      </c>
      <c r="I3252" s="8" t="s">
        <v>8565</v>
      </c>
      <c r="J3252" s="8" t="s">
        <v>7159</v>
      </c>
      <c r="K3252" s="8" t="s">
        <v>43</v>
      </c>
      <c r="L3252" s="8"/>
      <c r="M3252" s="8"/>
      <c r="N3252" s="8"/>
      <c r="O3252" s="8"/>
      <c r="P3252" s="8"/>
    </row>
    <row r="3253" s="3" customFormat="true" ht="20" hidden="true" customHeight="true" outlineLevel="0" collapsed="false">
      <c r="A3253" s="6"/>
      <c r="B3253" s="6"/>
      <c r="C3253" s="11" t="n">
        <f aca="false">MAX($C$1:C3251)+1</f>
        <v>715</v>
      </c>
      <c r="D3253" s="8" t="s">
        <v>13486</v>
      </c>
      <c r="E3253" s="8" t="s">
        <v>9122</v>
      </c>
      <c r="F3253" s="8" t="s">
        <v>8392</v>
      </c>
      <c r="G3253" s="8" t="s">
        <v>21</v>
      </c>
      <c r="H3253" s="8" t="s">
        <v>76</v>
      </c>
      <c r="I3253" s="8" t="s">
        <v>8393</v>
      </c>
      <c r="J3253" s="8" t="s">
        <v>777</v>
      </c>
      <c r="K3253" s="8" t="s">
        <v>112</v>
      </c>
      <c r="L3253" s="8" t="s">
        <v>8325</v>
      </c>
      <c r="M3253" s="8" t="s">
        <v>13487</v>
      </c>
      <c r="N3253" s="8" t="s">
        <v>30</v>
      </c>
      <c r="O3253" s="8" t="s">
        <v>8395</v>
      </c>
      <c r="P3253" s="8" t="s">
        <v>8396</v>
      </c>
    </row>
    <row r="3254" s="3" customFormat="true" ht="20" hidden="true" customHeight="true" outlineLevel="0" collapsed="false">
      <c r="A3254" s="6"/>
      <c r="B3254" s="6"/>
      <c r="C3254" s="11"/>
      <c r="D3254" s="8"/>
      <c r="E3254" s="8" t="s">
        <v>9125</v>
      </c>
      <c r="F3254" s="8" t="s">
        <v>13488</v>
      </c>
      <c r="G3254" s="8" t="s">
        <v>21</v>
      </c>
      <c r="H3254" s="8" t="s">
        <v>76</v>
      </c>
      <c r="I3254" s="8" t="s">
        <v>1156</v>
      </c>
      <c r="J3254" s="8" t="s">
        <v>777</v>
      </c>
      <c r="K3254" s="8" t="s">
        <v>35</v>
      </c>
      <c r="L3254" s="8"/>
      <c r="M3254" s="8"/>
      <c r="N3254" s="8"/>
      <c r="O3254" s="8"/>
      <c r="P3254" s="8"/>
    </row>
    <row r="3255" s="3" customFormat="true" ht="20" hidden="true" customHeight="true" outlineLevel="0" collapsed="false">
      <c r="A3255" s="6"/>
      <c r="B3255" s="6"/>
      <c r="C3255" s="11"/>
      <c r="D3255" s="8"/>
      <c r="E3255" s="8" t="s">
        <v>9125</v>
      </c>
      <c r="F3255" s="8" t="s">
        <v>13489</v>
      </c>
      <c r="G3255" s="8" t="s">
        <v>21</v>
      </c>
      <c r="H3255" s="8" t="s">
        <v>48</v>
      </c>
      <c r="I3255" s="8" t="s">
        <v>1156</v>
      </c>
      <c r="J3255" s="8" t="s">
        <v>13490</v>
      </c>
      <c r="K3255" s="8" t="s">
        <v>35</v>
      </c>
      <c r="L3255" s="8"/>
      <c r="M3255" s="8"/>
      <c r="N3255" s="8"/>
      <c r="O3255" s="8"/>
      <c r="P3255" s="8"/>
    </row>
    <row r="3256" s="3" customFormat="true" ht="20" hidden="true" customHeight="true" outlineLevel="0" collapsed="false">
      <c r="A3256" s="6"/>
      <c r="B3256" s="6"/>
      <c r="C3256" s="11"/>
      <c r="D3256" s="8"/>
      <c r="E3256" s="8" t="s">
        <v>9125</v>
      </c>
      <c r="F3256" s="8" t="s">
        <v>11906</v>
      </c>
      <c r="G3256" s="8" t="s">
        <v>21</v>
      </c>
      <c r="H3256" s="8" t="s">
        <v>48</v>
      </c>
      <c r="I3256" s="8" t="s">
        <v>130</v>
      </c>
      <c r="J3256" s="8" t="s">
        <v>4972</v>
      </c>
      <c r="K3256" s="8" t="s">
        <v>92</v>
      </c>
      <c r="L3256" s="8"/>
      <c r="M3256" s="8"/>
      <c r="N3256" s="8"/>
      <c r="O3256" s="8"/>
      <c r="P3256" s="8"/>
    </row>
    <row r="3257" s="3" customFormat="true" ht="20" hidden="true" customHeight="true" outlineLevel="0" collapsed="false">
      <c r="A3257" s="6"/>
      <c r="B3257" s="6"/>
      <c r="C3257" s="11"/>
      <c r="D3257" s="8"/>
      <c r="E3257" s="8" t="s">
        <v>9125</v>
      </c>
      <c r="F3257" s="8" t="s">
        <v>4970</v>
      </c>
      <c r="G3257" s="8" t="s">
        <v>21</v>
      </c>
      <c r="H3257" s="8" t="s">
        <v>76</v>
      </c>
      <c r="I3257" s="8" t="s">
        <v>4971</v>
      </c>
      <c r="J3257" s="8" t="s">
        <v>4972</v>
      </c>
      <c r="K3257" s="8" t="s">
        <v>112</v>
      </c>
      <c r="L3257" s="8"/>
      <c r="M3257" s="8"/>
      <c r="N3257" s="8"/>
      <c r="O3257" s="8"/>
      <c r="P3257" s="8"/>
    </row>
    <row r="3258" s="3" customFormat="true" ht="20" hidden="true" customHeight="true" outlineLevel="0" collapsed="false">
      <c r="A3258" s="6"/>
      <c r="B3258" s="6"/>
      <c r="C3258" s="11"/>
      <c r="D3258" s="8"/>
      <c r="E3258" s="8" t="s">
        <v>9125</v>
      </c>
      <c r="F3258" s="8" t="s">
        <v>13491</v>
      </c>
      <c r="G3258" s="8" t="s">
        <v>56</v>
      </c>
      <c r="H3258" s="8" t="s">
        <v>48</v>
      </c>
      <c r="I3258" s="8" t="s">
        <v>13492</v>
      </c>
      <c r="J3258" s="8" t="s">
        <v>254</v>
      </c>
      <c r="K3258" s="8" t="s">
        <v>92</v>
      </c>
      <c r="L3258" s="8"/>
      <c r="M3258" s="8"/>
      <c r="N3258" s="8"/>
      <c r="O3258" s="8"/>
      <c r="P3258" s="8"/>
    </row>
    <row r="3259" s="3" customFormat="true" ht="20" hidden="true" customHeight="true" outlineLevel="0" collapsed="false">
      <c r="A3259" s="6"/>
      <c r="B3259" s="6"/>
      <c r="C3259" s="11" t="n">
        <f aca="false">MAX($C$1:C3257)+1</f>
        <v>716</v>
      </c>
      <c r="D3259" s="8" t="s">
        <v>13493</v>
      </c>
      <c r="E3259" s="8" t="s">
        <v>9122</v>
      </c>
      <c r="F3259" s="8" t="s">
        <v>8865</v>
      </c>
      <c r="G3259" s="8" t="s">
        <v>56</v>
      </c>
      <c r="H3259" s="8" t="s">
        <v>48</v>
      </c>
      <c r="I3259" s="8" t="s">
        <v>8866</v>
      </c>
      <c r="J3259" s="8" t="s">
        <v>1126</v>
      </c>
      <c r="K3259" s="8" t="s">
        <v>35</v>
      </c>
      <c r="L3259" s="8" t="s">
        <v>8834</v>
      </c>
      <c r="M3259" s="8" t="s">
        <v>13494</v>
      </c>
      <c r="N3259" s="8" t="s">
        <v>53</v>
      </c>
      <c r="O3259" s="8" t="s">
        <v>8867</v>
      </c>
      <c r="P3259" s="8" t="s">
        <v>8868</v>
      </c>
    </row>
    <row r="3260" s="3" customFormat="true" ht="20" hidden="true" customHeight="true" outlineLevel="0" collapsed="false">
      <c r="A3260" s="6"/>
      <c r="B3260" s="6"/>
      <c r="C3260" s="11"/>
      <c r="D3260" s="8"/>
      <c r="E3260" s="8" t="s">
        <v>9125</v>
      </c>
      <c r="F3260" s="8" t="s">
        <v>13495</v>
      </c>
      <c r="G3260" s="8" t="s">
        <v>21</v>
      </c>
      <c r="H3260" s="8" t="s">
        <v>48</v>
      </c>
      <c r="I3260" s="8" t="s">
        <v>3220</v>
      </c>
      <c r="J3260" s="8" t="s">
        <v>1126</v>
      </c>
      <c r="K3260" s="8" t="s">
        <v>112</v>
      </c>
      <c r="L3260" s="8"/>
      <c r="M3260" s="8"/>
      <c r="N3260" s="8"/>
      <c r="O3260" s="8"/>
      <c r="P3260" s="8"/>
    </row>
    <row r="3261" s="3" customFormat="true" ht="20" hidden="true" customHeight="true" outlineLevel="0" collapsed="false">
      <c r="A3261" s="6"/>
      <c r="B3261" s="6"/>
      <c r="C3261" s="11"/>
      <c r="D3261" s="8"/>
      <c r="E3261" s="8" t="s">
        <v>9125</v>
      </c>
      <c r="F3261" s="8" t="s">
        <v>13496</v>
      </c>
      <c r="G3261" s="8" t="s">
        <v>21</v>
      </c>
      <c r="H3261" s="8" t="s">
        <v>48</v>
      </c>
      <c r="I3261" s="8" t="s">
        <v>9933</v>
      </c>
      <c r="J3261" s="8" t="s">
        <v>202</v>
      </c>
      <c r="K3261" s="8" t="s">
        <v>92</v>
      </c>
      <c r="L3261" s="8"/>
      <c r="M3261" s="8"/>
      <c r="N3261" s="8"/>
      <c r="O3261" s="8"/>
      <c r="P3261" s="8"/>
    </row>
    <row r="3262" s="3" customFormat="true" ht="20" hidden="true" customHeight="true" outlineLevel="0" collapsed="false">
      <c r="A3262" s="6"/>
      <c r="B3262" s="6"/>
      <c r="C3262" s="11" t="n">
        <f aca="false">MAX($C$1:C3260)+1</f>
        <v>717</v>
      </c>
      <c r="D3262" s="8" t="s">
        <v>13497</v>
      </c>
      <c r="E3262" s="8" t="s">
        <v>9122</v>
      </c>
      <c r="F3262" s="8" t="s">
        <v>8876</v>
      </c>
      <c r="G3262" s="8" t="s">
        <v>56</v>
      </c>
      <c r="H3262" s="8" t="s">
        <v>76</v>
      </c>
      <c r="I3262" s="8" t="s">
        <v>8877</v>
      </c>
      <c r="J3262" s="8" t="s">
        <v>8073</v>
      </c>
      <c r="K3262" s="8" t="s">
        <v>8878</v>
      </c>
      <c r="L3262" s="8" t="s">
        <v>8834</v>
      </c>
      <c r="M3262" s="8" t="s">
        <v>13498</v>
      </c>
      <c r="N3262" s="8" t="s">
        <v>30</v>
      </c>
      <c r="O3262" s="8" t="s">
        <v>8879</v>
      </c>
      <c r="P3262" s="8" t="s">
        <v>13499</v>
      </c>
    </row>
    <row r="3263" s="3" customFormat="true" ht="20" hidden="true" customHeight="true" outlineLevel="0" collapsed="false">
      <c r="A3263" s="6"/>
      <c r="B3263" s="6"/>
      <c r="C3263" s="11"/>
      <c r="D3263" s="8"/>
      <c r="E3263" s="8" t="s">
        <v>9125</v>
      </c>
      <c r="F3263" s="8" t="s">
        <v>8713</v>
      </c>
      <c r="G3263" s="8" t="s">
        <v>56</v>
      </c>
      <c r="H3263" s="8" t="s">
        <v>76</v>
      </c>
      <c r="I3263" s="8" t="s">
        <v>350</v>
      </c>
      <c r="J3263" s="8" t="s">
        <v>8073</v>
      </c>
      <c r="K3263" s="8" t="s">
        <v>136</v>
      </c>
      <c r="L3263" s="8"/>
      <c r="M3263" s="8"/>
      <c r="N3263" s="8"/>
      <c r="O3263" s="8"/>
      <c r="P3263" s="8"/>
    </row>
    <row r="3264" s="3" customFormat="true" ht="20" hidden="true" customHeight="true" outlineLevel="0" collapsed="false">
      <c r="A3264" s="6"/>
      <c r="B3264" s="6"/>
      <c r="C3264" s="11"/>
      <c r="D3264" s="8"/>
      <c r="E3264" s="8" t="s">
        <v>9125</v>
      </c>
      <c r="F3264" s="8" t="s">
        <v>13500</v>
      </c>
      <c r="G3264" s="8" t="s">
        <v>21</v>
      </c>
      <c r="H3264" s="8" t="s">
        <v>22</v>
      </c>
      <c r="I3264" s="8" t="s">
        <v>681</v>
      </c>
      <c r="J3264" s="8" t="s">
        <v>13501</v>
      </c>
      <c r="K3264" s="8" t="s">
        <v>700</v>
      </c>
      <c r="L3264" s="8"/>
      <c r="M3264" s="8"/>
      <c r="N3264" s="8"/>
      <c r="O3264" s="8"/>
      <c r="P3264" s="8"/>
    </row>
    <row r="3265" s="3" customFormat="true" ht="20" hidden="true" customHeight="true" outlineLevel="0" collapsed="false">
      <c r="A3265" s="6"/>
      <c r="B3265" s="6"/>
      <c r="C3265" s="11"/>
      <c r="D3265" s="8"/>
      <c r="E3265" s="8" t="s">
        <v>9125</v>
      </c>
      <c r="F3265" s="8" t="s">
        <v>13502</v>
      </c>
      <c r="G3265" s="8" t="s">
        <v>21</v>
      </c>
      <c r="H3265" s="8" t="s">
        <v>22</v>
      </c>
      <c r="I3265" s="8" t="s">
        <v>295</v>
      </c>
      <c r="J3265" s="8" t="s">
        <v>8073</v>
      </c>
      <c r="K3265" s="8" t="s">
        <v>136</v>
      </c>
      <c r="L3265" s="8"/>
      <c r="M3265" s="8"/>
      <c r="N3265" s="8"/>
      <c r="O3265" s="8"/>
      <c r="P3265" s="8"/>
    </row>
    <row r="3266" s="3" customFormat="true" ht="20" hidden="true" customHeight="true" outlineLevel="0" collapsed="false">
      <c r="A3266" s="6"/>
      <c r="B3266" s="6"/>
      <c r="C3266" s="11"/>
      <c r="D3266" s="8"/>
      <c r="E3266" s="8" t="s">
        <v>9125</v>
      </c>
      <c r="F3266" s="8" t="s">
        <v>13503</v>
      </c>
      <c r="G3266" s="8" t="s">
        <v>21</v>
      </c>
      <c r="H3266" s="8" t="s">
        <v>76</v>
      </c>
      <c r="I3266" s="8" t="s">
        <v>295</v>
      </c>
      <c r="J3266" s="8" t="s">
        <v>8073</v>
      </c>
      <c r="K3266" s="8" t="s">
        <v>521</v>
      </c>
      <c r="L3266" s="8"/>
      <c r="M3266" s="8"/>
      <c r="N3266" s="8"/>
      <c r="O3266" s="8"/>
      <c r="P3266" s="8"/>
    </row>
    <row r="3267" s="3" customFormat="true" ht="20" hidden="true" customHeight="true" outlineLevel="0" collapsed="false">
      <c r="A3267" s="6"/>
      <c r="B3267" s="6"/>
      <c r="C3267" s="11"/>
      <c r="D3267" s="8"/>
      <c r="E3267" s="8" t="s">
        <v>9125</v>
      </c>
      <c r="F3267" s="8" t="s">
        <v>13504</v>
      </c>
      <c r="G3267" s="8" t="s">
        <v>56</v>
      </c>
      <c r="H3267" s="8" t="s">
        <v>76</v>
      </c>
      <c r="I3267" s="8" t="s">
        <v>295</v>
      </c>
      <c r="J3267" s="8" t="s">
        <v>8073</v>
      </c>
      <c r="K3267" s="8" t="s">
        <v>25</v>
      </c>
      <c r="L3267" s="8"/>
      <c r="M3267" s="8"/>
      <c r="N3267" s="8"/>
      <c r="O3267" s="8"/>
      <c r="P3267" s="8"/>
    </row>
    <row r="3268" s="3" customFormat="true" ht="20" hidden="true" customHeight="true" outlineLevel="0" collapsed="false">
      <c r="A3268" s="6"/>
      <c r="B3268" s="6"/>
      <c r="C3268" s="11" t="n">
        <f aca="false">MAX($C$1:C3266)+1</f>
        <v>718</v>
      </c>
      <c r="D3268" s="8" t="s">
        <v>13505</v>
      </c>
      <c r="E3268" s="8" t="s">
        <v>9122</v>
      </c>
      <c r="F3268" s="8" t="s">
        <v>8893</v>
      </c>
      <c r="G3268" s="8" t="s">
        <v>21</v>
      </c>
      <c r="H3268" s="8" t="s">
        <v>22</v>
      </c>
      <c r="I3268" s="8" t="s">
        <v>5351</v>
      </c>
      <c r="J3268" s="8" t="s">
        <v>7159</v>
      </c>
      <c r="K3268" s="8" t="s">
        <v>43</v>
      </c>
      <c r="L3268" s="8" t="s">
        <v>8834</v>
      </c>
      <c r="M3268" s="8" t="s">
        <v>13506</v>
      </c>
      <c r="N3268" s="8" t="s">
        <v>30</v>
      </c>
      <c r="O3268" s="8" t="s">
        <v>8894</v>
      </c>
      <c r="P3268" s="8" t="s">
        <v>8895</v>
      </c>
    </row>
    <row r="3269" s="3" customFormat="true" ht="20" hidden="true" customHeight="true" outlineLevel="0" collapsed="false">
      <c r="A3269" s="6"/>
      <c r="B3269" s="6"/>
      <c r="C3269" s="11"/>
      <c r="D3269" s="8"/>
      <c r="E3269" s="8" t="s">
        <v>9125</v>
      </c>
      <c r="F3269" s="8" t="s">
        <v>8813</v>
      </c>
      <c r="G3269" s="8" t="s">
        <v>21</v>
      </c>
      <c r="H3269" s="8" t="s">
        <v>22</v>
      </c>
      <c r="I3269" s="8" t="s">
        <v>291</v>
      </c>
      <c r="J3269" s="8" t="s">
        <v>7159</v>
      </c>
      <c r="K3269" s="8" t="s">
        <v>43</v>
      </c>
      <c r="L3269" s="8"/>
      <c r="M3269" s="8"/>
      <c r="N3269" s="8"/>
      <c r="O3269" s="8"/>
      <c r="P3269" s="8"/>
    </row>
    <row r="3270" s="3" customFormat="true" ht="20" hidden="true" customHeight="true" outlineLevel="0" collapsed="false">
      <c r="A3270" s="6"/>
      <c r="B3270" s="6"/>
      <c r="C3270" s="11"/>
      <c r="D3270" s="8"/>
      <c r="E3270" s="8" t="s">
        <v>9125</v>
      </c>
      <c r="F3270" s="8" t="s">
        <v>13429</v>
      </c>
      <c r="G3270" s="8" t="s">
        <v>21</v>
      </c>
      <c r="H3270" s="8" t="s">
        <v>48</v>
      </c>
      <c r="I3270" s="8" t="s">
        <v>1564</v>
      </c>
      <c r="J3270" s="8" t="s">
        <v>7159</v>
      </c>
      <c r="K3270" s="8" t="s">
        <v>92</v>
      </c>
      <c r="L3270" s="8"/>
      <c r="M3270" s="8"/>
      <c r="N3270" s="8"/>
      <c r="O3270" s="8"/>
      <c r="P3270" s="8"/>
    </row>
    <row r="3271" s="3" customFormat="true" ht="20" hidden="true" customHeight="true" outlineLevel="0" collapsed="false">
      <c r="A3271" s="6"/>
      <c r="B3271" s="6"/>
      <c r="C3271" s="11"/>
      <c r="D3271" s="8"/>
      <c r="E3271" s="8" t="s">
        <v>9125</v>
      </c>
      <c r="F3271" s="8" t="s">
        <v>12326</v>
      </c>
      <c r="G3271" s="8" t="s">
        <v>21</v>
      </c>
      <c r="H3271" s="8" t="s">
        <v>48</v>
      </c>
      <c r="I3271" s="8" t="s">
        <v>3144</v>
      </c>
      <c r="J3271" s="8" t="s">
        <v>7159</v>
      </c>
      <c r="K3271" s="8" t="s">
        <v>35</v>
      </c>
      <c r="L3271" s="8"/>
      <c r="M3271" s="8"/>
      <c r="N3271" s="8"/>
      <c r="O3271" s="8"/>
      <c r="P3271" s="8"/>
    </row>
    <row r="3272" s="3" customFormat="true" ht="20" hidden="true" customHeight="true" outlineLevel="0" collapsed="false">
      <c r="A3272" s="6"/>
      <c r="B3272" s="6"/>
      <c r="C3272" s="11" t="n">
        <f aca="false">MAX($C$1:C3270)+1</f>
        <v>719</v>
      </c>
      <c r="D3272" s="8" t="s">
        <v>13507</v>
      </c>
      <c r="E3272" s="8" t="s">
        <v>9122</v>
      </c>
      <c r="F3272" s="8" t="s">
        <v>8861</v>
      </c>
      <c r="G3272" s="8" t="s">
        <v>21</v>
      </c>
      <c r="H3272" s="8" t="s">
        <v>22</v>
      </c>
      <c r="I3272" s="8" t="s">
        <v>8862</v>
      </c>
      <c r="J3272" s="8" t="s">
        <v>1272</v>
      </c>
      <c r="K3272" s="8" t="s">
        <v>668</v>
      </c>
      <c r="L3272" s="8" t="s">
        <v>8834</v>
      </c>
      <c r="M3272" s="8" t="s">
        <v>13508</v>
      </c>
      <c r="N3272" s="8" t="s">
        <v>30</v>
      </c>
      <c r="O3272" s="8" t="s">
        <v>8863</v>
      </c>
      <c r="P3272" s="8" t="s">
        <v>13509</v>
      </c>
    </row>
    <row r="3273" s="3" customFormat="true" ht="20" hidden="true" customHeight="true" outlineLevel="0" collapsed="false">
      <c r="A3273" s="6"/>
      <c r="B3273" s="6"/>
      <c r="C3273" s="11"/>
      <c r="D3273" s="8"/>
      <c r="E3273" s="8" t="s">
        <v>9125</v>
      </c>
      <c r="F3273" s="8" t="s">
        <v>13111</v>
      </c>
      <c r="G3273" s="8" t="s">
        <v>56</v>
      </c>
      <c r="H3273" s="8" t="s">
        <v>76</v>
      </c>
      <c r="I3273" s="8" t="s">
        <v>13112</v>
      </c>
      <c r="J3273" s="8" t="s">
        <v>1272</v>
      </c>
      <c r="K3273" s="8" t="s">
        <v>136</v>
      </c>
      <c r="L3273" s="8"/>
      <c r="M3273" s="8"/>
      <c r="N3273" s="8"/>
      <c r="O3273" s="8"/>
      <c r="P3273" s="8"/>
    </row>
    <row r="3274" s="3" customFormat="true" ht="20" hidden="true" customHeight="true" outlineLevel="0" collapsed="false">
      <c r="A3274" s="6"/>
      <c r="B3274" s="6"/>
      <c r="C3274" s="11"/>
      <c r="D3274" s="8"/>
      <c r="E3274" s="8" t="s">
        <v>9125</v>
      </c>
      <c r="F3274" s="8" t="s">
        <v>13510</v>
      </c>
      <c r="G3274" s="8" t="s">
        <v>56</v>
      </c>
      <c r="H3274" s="8" t="s">
        <v>76</v>
      </c>
      <c r="I3274" s="8" t="s">
        <v>13511</v>
      </c>
      <c r="J3274" s="8" t="s">
        <v>1272</v>
      </c>
      <c r="K3274" s="8" t="s">
        <v>136</v>
      </c>
      <c r="L3274" s="8"/>
      <c r="M3274" s="8"/>
      <c r="N3274" s="8"/>
      <c r="O3274" s="8"/>
      <c r="P3274" s="8"/>
    </row>
    <row r="3275" s="3" customFormat="true" ht="20" hidden="true" customHeight="true" outlineLevel="0" collapsed="false">
      <c r="A3275" s="6"/>
      <c r="B3275" s="6"/>
      <c r="C3275" s="11"/>
      <c r="D3275" s="8"/>
      <c r="E3275" s="8" t="s">
        <v>9125</v>
      </c>
      <c r="F3275" s="8" t="s">
        <v>7724</v>
      </c>
      <c r="G3275" s="8" t="s">
        <v>56</v>
      </c>
      <c r="H3275" s="8" t="s">
        <v>22</v>
      </c>
      <c r="I3275" s="8" t="s">
        <v>7725</v>
      </c>
      <c r="J3275" s="8" t="s">
        <v>1272</v>
      </c>
      <c r="K3275" s="8" t="s">
        <v>136</v>
      </c>
      <c r="L3275" s="8"/>
      <c r="M3275" s="8"/>
      <c r="N3275" s="8"/>
      <c r="O3275" s="8"/>
      <c r="P3275" s="8"/>
    </row>
    <row r="3276" s="3" customFormat="true" ht="20" hidden="true" customHeight="true" outlineLevel="0" collapsed="false">
      <c r="A3276" s="6"/>
      <c r="B3276" s="6"/>
      <c r="C3276" s="11" t="n">
        <f aca="false">MAX($C$1:C3274)+1</f>
        <v>720</v>
      </c>
      <c r="D3276" s="8" t="s">
        <v>13512</v>
      </c>
      <c r="E3276" s="8" t="s">
        <v>9122</v>
      </c>
      <c r="F3276" s="8" t="s">
        <v>8852</v>
      </c>
      <c r="G3276" s="8" t="s">
        <v>21</v>
      </c>
      <c r="H3276" s="8" t="s">
        <v>22</v>
      </c>
      <c r="I3276" s="8" t="s">
        <v>8853</v>
      </c>
      <c r="J3276" s="8" t="s">
        <v>7159</v>
      </c>
      <c r="K3276" s="8" t="s">
        <v>43</v>
      </c>
      <c r="L3276" s="8" t="s">
        <v>8834</v>
      </c>
      <c r="M3276" s="13" t="s">
        <v>13513</v>
      </c>
      <c r="N3276" s="8" t="s">
        <v>53</v>
      </c>
      <c r="O3276" s="8" t="s">
        <v>8855</v>
      </c>
      <c r="P3276" s="12" t="s">
        <v>13514</v>
      </c>
    </row>
    <row r="3277" s="3" customFormat="true" ht="20" hidden="true" customHeight="true" outlineLevel="0" collapsed="false">
      <c r="A3277" s="6"/>
      <c r="B3277" s="6"/>
      <c r="C3277" s="11"/>
      <c r="D3277" s="8"/>
      <c r="E3277" s="8" t="s">
        <v>9125</v>
      </c>
      <c r="F3277" s="8" t="s">
        <v>13436</v>
      </c>
      <c r="G3277" s="8" t="s">
        <v>21</v>
      </c>
      <c r="H3277" s="8" t="s">
        <v>76</v>
      </c>
      <c r="I3277" s="8" t="s">
        <v>1443</v>
      </c>
      <c r="J3277" s="8" t="s">
        <v>7159</v>
      </c>
      <c r="K3277" s="8" t="s">
        <v>92</v>
      </c>
      <c r="L3277" s="8"/>
      <c r="M3277" s="8"/>
      <c r="N3277" s="8"/>
      <c r="O3277" s="8"/>
      <c r="P3277" s="8"/>
    </row>
    <row r="3278" s="3" customFormat="true" ht="20" hidden="true" customHeight="true" outlineLevel="0" collapsed="false">
      <c r="A3278" s="6"/>
      <c r="B3278" s="6"/>
      <c r="C3278" s="11"/>
      <c r="D3278" s="8"/>
      <c r="E3278" s="8" t="s">
        <v>9125</v>
      </c>
      <c r="F3278" s="8" t="s">
        <v>13515</v>
      </c>
      <c r="G3278" s="8" t="s">
        <v>21</v>
      </c>
      <c r="H3278" s="8" t="s">
        <v>76</v>
      </c>
      <c r="I3278" s="8" t="s">
        <v>13516</v>
      </c>
      <c r="J3278" s="8" t="s">
        <v>7159</v>
      </c>
      <c r="K3278" s="8" t="s">
        <v>43</v>
      </c>
      <c r="L3278" s="8"/>
      <c r="M3278" s="8"/>
      <c r="N3278" s="8"/>
      <c r="O3278" s="8"/>
      <c r="P3278" s="8"/>
    </row>
    <row r="3279" s="3" customFormat="true" ht="20" hidden="true" customHeight="true" outlineLevel="0" collapsed="false">
      <c r="A3279" s="6"/>
      <c r="B3279" s="6"/>
      <c r="C3279" s="11"/>
      <c r="D3279" s="8"/>
      <c r="E3279" s="8" t="s">
        <v>9125</v>
      </c>
      <c r="F3279" s="8" t="s">
        <v>13517</v>
      </c>
      <c r="G3279" s="8" t="s">
        <v>56</v>
      </c>
      <c r="H3279" s="8" t="s">
        <v>48</v>
      </c>
      <c r="I3279" s="8" t="s">
        <v>2067</v>
      </c>
      <c r="J3279" s="8" t="s">
        <v>7159</v>
      </c>
      <c r="K3279" s="8" t="s">
        <v>92</v>
      </c>
      <c r="L3279" s="8"/>
      <c r="M3279" s="8"/>
      <c r="N3279" s="8"/>
      <c r="O3279" s="8"/>
      <c r="P3279" s="8"/>
    </row>
    <row r="3280" s="3" customFormat="true" ht="20" hidden="true" customHeight="true" outlineLevel="0" collapsed="false">
      <c r="A3280" s="6"/>
      <c r="B3280" s="6"/>
      <c r="C3280" s="11" t="n">
        <f aca="false">MAX($C$1:C3278)+1</f>
        <v>721</v>
      </c>
      <c r="D3280" s="8" t="s">
        <v>13518</v>
      </c>
      <c r="E3280" s="8" t="s">
        <v>9122</v>
      </c>
      <c r="F3280" s="8" t="s">
        <v>8489</v>
      </c>
      <c r="G3280" s="8" t="s">
        <v>21</v>
      </c>
      <c r="H3280" s="8" t="s">
        <v>48</v>
      </c>
      <c r="I3280" s="8" t="s">
        <v>8490</v>
      </c>
      <c r="J3280" s="8" t="s">
        <v>7774</v>
      </c>
      <c r="K3280" s="8" t="s">
        <v>43</v>
      </c>
      <c r="L3280" s="8" t="s">
        <v>8426</v>
      </c>
      <c r="M3280" s="8" t="s">
        <v>13519</v>
      </c>
      <c r="N3280" s="8" t="s">
        <v>956</v>
      </c>
      <c r="O3280" s="8" t="s">
        <v>8491</v>
      </c>
      <c r="P3280" s="8" t="s">
        <v>13520</v>
      </c>
    </row>
    <row r="3281" s="3" customFormat="true" ht="20" hidden="true" customHeight="true" outlineLevel="0" collapsed="false">
      <c r="A3281" s="6"/>
      <c r="B3281" s="6"/>
      <c r="C3281" s="11"/>
      <c r="D3281" s="8"/>
      <c r="E3281" s="8" t="s">
        <v>9125</v>
      </c>
      <c r="F3281" s="8" t="s">
        <v>13521</v>
      </c>
      <c r="G3281" s="8" t="s">
        <v>21</v>
      </c>
      <c r="H3281" s="8" t="s">
        <v>22</v>
      </c>
      <c r="I3281" s="8" t="s">
        <v>13522</v>
      </c>
      <c r="J3281" s="8" t="s">
        <v>8079</v>
      </c>
      <c r="K3281" s="8" t="s">
        <v>278</v>
      </c>
      <c r="L3281" s="8"/>
      <c r="M3281" s="8"/>
      <c r="N3281" s="8"/>
      <c r="O3281" s="8"/>
      <c r="P3281" s="8"/>
    </row>
    <row r="3282" s="3" customFormat="true" ht="20" hidden="true" customHeight="true" outlineLevel="0" collapsed="false">
      <c r="A3282" s="6"/>
      <c r="B3282" s="6"/>
      <c r="C3282" s="11"/>
      <c r="D3282" s="8"/>
      <c r="E3282" s="8" t="s">
        <v>9125</v>
      </c>
      <c r="F3282" s="8" t="s">
        <v>13523</v>
      </c>
      <c r="G3282" s="8" t="s">
        <v>56</v>
      </c>
      <c r="H3282" s="8" t="s">
        <v>48</v>
      </c>
      <c r="I3282" s="8" t="s">
        <v>13524</v>
      </c>
      <c r="J3282" s="8" t="s">
        <v>8079</v>
      </c>
      <c r="K3282" s="8" t="s">
        <v>43</v>
      </c>
      <c r="L3282" s="8"/>
      <c r="M3282" s="8"/>
      <c r="N3282" s="8"/>
      <c r="O3282" s="8"/>
      <c r="P3282" s="8"/>
    </row>
    <row r="3283" s="3" customFormat="true" ht="20" hidden="true" customHeight="true" outlineLevel="0" collapsed="false">
      <c r="A3283" s="6"/>
      <c r="B3283" s="6"/>
      <c r="C3283" s="11" t="n">
        <f aca="false">MAX($C$1:C3281)+1</f>
        <v>722</v>
      </c>
      <c r="D3283" s="8" t="s">
        <v>13525</v>
      </c>
      <c r="E3283" s="8" t="s">
        <v>9122</v>
      </c>
      <c r="F3283" s="8" t="s">
        <v>8626</v>
      </c>
      <c r="G3283" s="8" t="s">
        <v>56</v>
      </c>
      <c r="H3283" s="8" t="s">
        <v>76</v>
      </c>
      <c r="I3283" s="8" t="s">
        <v>3196</v>
      </c>
      <c r="J3283" s="8" t="s">
        <v>5907</v>
      </c>
      <c r="K3283" s="8" t="s">
        <v>43</v>
      </c>
      <c r="L3283" s="8" t="s">
        <v>8604</v>
      </c>
      <c r="M3283" s="8" t="s">
        <v>13526</v>
      </c>
      <c r="N3283" s="8" t="s">
        <v>30</v>
      </c>
      <c r="O3283" s="8" t="s">
        <v>8627</v>
      </c>
      <c r="P3283" s="8" t="s">
        <v>8628</v>
      </c>
    </row>
    <row r="3284" s="3" customFormat="true" ht="20" hidden="true" customHeight="true" outlineLevel="0" collapsed="false">
      <c r="A3284" s="6"/>
      <c r="B3284" s="6"/>
      <c r="C3284" s="11"/>
      <c r="D3284" s="8"/>
      <c r="E3284" s="8" t="s">
        <v>9125</v>
      </c>
      <c r="F3284" s="8" t="s">
        <v>13527</v>
      </c>
      <c r="G3284" s="8" t="s">
        <v>21</v>
      </c>
      <c r="H3284" s="8" t="s">
        <v>48</v>
      </c>
      <c r="I3284" s="8" t="s">
        <v>13528</v>
      </c>
      <c r="J3284" s="8" t="s">
        <v>2017</v>
      </c>
      <c r="K3284" s="8" t="s">
        <v>43</v>
      </c>
      <c r="L3284" s="8"/>
      <c r="M3284" s="8"/>
      <c r="N3284" s="8"/>
      <c r="O3284" s="8"/>
      <c r="P3284" s="8"/>
    </row>
    <row r="3285" s="3" customFormat="true" ht="20" hidden="true" customHeight="true" outlineLevel="0" collapsed="false">
      <c r="A3285" s="6"/>
      <c r="B3285" s="6"/>
      <c r="C3285" s="11"/>
      <c r="D3285" s="8"/>
      <c r="E3285" s="8" t="s">
        <v>9125</v>
      </c>
      <c r="F3285" s="8" t="s">
        <v>13529</v>
      </c>
      <c r="G3285" s="8" t="s">
        <v>56</v>
      </c>
      <c r="H3285" s="8" t="s">
        <v>22</v>
      </c>
      <c r="I3285" s="8" t="s">
        <v>13530</v>
      </c>
      <c r="J3285" s="8" t="s">
        <v>7159</v>
      </c>
      <c r="K3285" s="8" t="s">
        <v>43</v>
      </c>
      <c r="L3285" s="8"/>
      <c r="M3285" s="8"/>
      <c r="N3285" s="8"/>
      <c r="O3285" s="8"/>
      <c r="P3285" s="8"/>
    </row>
    <row r="3286" s="3" customFormat="true" ht="20" hidden="true" customHeight="true" outlineLevel="0" collapsed="false">
      <c r="A3286" s="6"/>
      <c r="B3286" s="6"/>
      <c r="C3286" s="11" t="n">
        <f aca="false">MAX($C$1:C3284)+1</f>
        <v>723</v>
      </c>
      <c r="D3286" s="8" t="s">
        <v>13531</v>
      </c>
      <c r="E3286" s="8" t="s">
        <v>9122</v>
      </c>
      <c r="F3286" s="8" t="s">
        <v>8501</v>
      </c>
      <c r="G3286" s="8" t="s">
        <v>21</v>
      </c>
      <c r="H3286" s="8" t="s">
        <v>48</v>
      </c>
      <c r="I3286" s="8" t="s">
        <v>2390</v>
      </c>
      <c r="J3286" s="8" t="s">
        <v>8091</v>
      </c>
      <c r="K3286" s="8" t="s">
        <v>92</v>
      </c>
      <c r="L3286" s="8" t="s">
        <v>8426</v>
      </c>
      <c r="M3286" s="13" t="s">
        <v>13532</v>
      </c>
      <c r="N3286" s="8" t="s">
        <v>30</v>
      </c>
      <c r="O3286" s="8" t="s">
        <v>8502</v>
      </c>
      <c r="P3286" s="8" t="s">
        <v>13533</v>
      </c>
    </row>
    <row r="3287" s="3" customFormat="true" ht="20" hidden="true" customHeight="true" outlineLevel="0" collapsed="false">
      <c r="A3287" s="6"/>
      <c r="B3287" s="6"/>
      <c r="C3287" s="11"/>
      <c r="D3287" s="8"/>
      <c r="E3287" s="8" t="s">
        <v>9125</v>
      </c>
      <c r="F3287" s="8" t="s">
        <v>13534</v>
      </c>
      <c r="G3287" s="8" t="s">
        <v>21</v>
      </c>
      <c r="H3287" s="8" t="s">
        <v>76</v>
      </c>
      <c r="I3287" s="8" t="s">
        <v>8534</v>
      </c>
      <c r="J3287" s="8" t="s">
        <v>8091</v>
      </c>
      <c r="K3287" s="8" t="s">
        <v>43</v>
      </c>
      <c r="L3287" s="8"/>
      <c r="M3287" s="8"/>
      <c r="N3287" s="8"/>
      <c r="O3287" s="8"/>
      <c r="P3287" s="8"/>
    </row>
    <row r="3288" s="3" customFormat="true" ht="20" hidden="true" customHeight="true" outlineLevel="0" collapsed="false">
      <c r="A3288" s="6"/>
      <c r="B3288" s="6"/>
      <c r="C3288" s="11"/>
      <c r="D3288" s="8"/>
      <c r="E3288" s="8" t="s">
        <v>9125</v>
      </c>
      <c r="F3288" s="8" t="s">
        <v>13535</v>
      </c>
      <c r="G3288" s="8" t="s">
        <v>21</v>
      </c>
      <c r="H3288" s="8" t="s">
        <v>76</v>
      </c>
      <c r="I3288" s="8" t="s">
        <v>1156</v>
      </c>
      <c r="J3288" s="8" t="s">
        <v>8091</v>
      </c>
      <c r="K3288" s="8" t="s">
        <v>43</v>
      </c>
      <c r="L3288" s="8"/>
      <c r="M3288" s="8"/>
      <c r="N3288" s="8"/>
      <c r="O3288" s="8"/>
      <c r="P3288" s="8"/>
    </row>
    <row r="3289" s="3" customFormat="true" ht="20" hidden="true" customHeight="true" outlineLevel="0" collapsed="false">
      <c r="A3289" s="6"/>
      <c r="B3289" s="6"/>
      <c r="C3289" s="11"/>
      <c r="D3289" s="8"/>
      <c r="E3289" s="8" t="s">
        <v>9125</v>
      </c>
      <c r="F3289" s="8" t="s">
        <v>13536</v>
      </c>
      <c r="G3289" s="8" t="s">
        <v>21</v>
      </c>
      <c r="H3289" s="8" t="s">
        <v>48</v>
      </c>
      <c r="I3289" s="8" t="s">
        <v>12132</v>
      </c>
      <c r="J3289" s="8" t="s">
        <v>8091</v>
      </c>
      <c r="K3289" s="8" t="s">
        <v>35</v>
      </c>
      <c r="L3289" s="8"/>
      <c r="M3289" s="8"/>
      <c r="N3289" s="8"/>
      <c r="O3289" s="8"/>
      <c r="P3289" s="8"/>
    </row>
    <row r="3290" s="3" customFormat="true" ht="20" hidden="true" customHeight="true" outlineLevel="0" collapsed="false">
      <c r="A3290" s="6"/>
      <c r="B3290" s="6"/>
      <c r="C3290" s="11" t="n">
        <f aca="false">MAX($C$1:C3288)+1</f>
        <v>724</v>
      </c>
      <c r="D3290" s="8" t="s">
        <v>13537</v>
      </c>
      <c r="E3290" s="8" t="s">
        <v>9122</v>
      </c>
      <c r="F3290" s="8" t="s">
        <v>8309</v>
      </c>
      <c r="G3290" s="8" t="s">
        <v>56</v>
      </c>
      <c r="H3290" s="8" t="s">
        <v>48</v>
      </c>
      <c r="I3290" s="8" t="s">
        <v>8310</v>
      </c>
      <c r="J3290" s="8" t="s">
        <v>164</v>
      </c>
      <c r="K3290" s="8" t="s">
        <v>35</v>
      </c>
      <c r="L3290" s="8" t="s">
        <v>8306</v>
      </c>
      <c r="M3290" s="8" t="s">
        <v>13538</v>
      </c>
      <c r="N3290" s="8" t="s">
        <v>53</v>
      </c>
      <c r="O3290" s="8" t="s">
        <v>8311</v>
      </c>
      <c r="P3290" s="8" t="s">
        <v>13539</v>
      </c>
    </row>
    <row r="3291" s="3" customFormat="true" ht="20" hidden="true" customHeight="true" outlineLevel="0" collapsed="false">
      <c r="A3291" s="6"/>
      <c r="B3291" s="6"/>
      <c r="C3291" s="11"/>
      <c r="D3291" s="8"/>
      <c r="E3291" s="8" t="s">
        <v>9125</v>
      </c>
      <c r="F3291" s="8" t="s">
        <v>13540</v>
      </c>
      <c r="G3291" s="8" t="s">
        <v>56</v>
      </c>
      <c r="H3291" s="8" t="s">
        <v>76</v>
      </c>
      <c r="I3291" s="8" t="s">
        <v>64</v>
      </c>
      <c r="J3291" s="8" t="s">
        <v>164</v>
      </c>
      <c r="K3291" s="8" t="s">
        <v>882</v>
      </c>
      <c r="L3291" s="8"/>
      <c r="M3291" s="8"/>
      <c r="N3291" s="8"/>
      <c r="O3291" s="8"/>
      <c r="P3291" s="8"/>
    </row>
    <row r="3292" s="3" customFormat="true" ht="20" hidden="true" customHeight="true" outlineLevel="0" collapsed="false">
      <c r="A3292" s="6"/>
      <c r="B3292" s="6"/>
      <c r="C3292" s="11"/>
      <c r="D3292" s="8"/>
      <c r="E3292" s="8" t="s">
        <v>9125</v>
      </c>
      <c r="F3292" s="8" t="s">
        <v>13541</v>
      </c>
      <c r="G3292" s="8" t="s">
        <v>56</v>
      </c>
      <c r="H3292" s="8" t="s">
        <v>48</v>
      </c>
      <c r="I3292" s="8" t="s">
        <v>13542</v>
      </c>
      <c r="J3292" s="8" t="s">
        <v>164</v>
      </c>
      <c r="K3292" s="8" t="s">
        <v>92</v>
      </c>
      <c r="L3292" s="8"/>
      <c r="M3292" s="8"/>
      <c r="N3292" s="8"/>
      <c r="O3292" s="8"/>
      <c r="P3292" s="8"/>
    </row>
    <row r="3293" s="3" customFormat="true" ht="20" hidden="true" customHeight="true" outlineLevel="0" collapsed="false">
      <c r="A3293" s="6"/>
      <c r="B3293" s="6"/>
      <c r="C3293" s="11"/>
      <c r="D3293" s="8"/>
      <c r="E3293" s="8" t="s">
        <v>9125</v>
      </c>
      <c r="F3293" s="8" t="s">
        <v>13543</v>
      </c>
      <c r="G3293" s="8" t="s">
        <v>56</v>
      </c>
      <c r="H3293" s="8" t="s">
        <v>76</v>
      </c>
      <c r="I3293" s="8" t="s">
        <v>1443</v>
      </c>
      <c r="J3293" s="8" t="s">
        <v>164</v>
      </c>
      <c r="K3293" s="8" t="s">
        <v>278</v>
      </c>
      <c r="L3293" s="8"/>
      <c r="M3293" s="8"/>
      <c r="N3293" s="8"/>
      <c r="O3293" s="8"/>
      <c r="P3293" s="8"/>
    </row>
    <row r="3294" s="3" customFormat="true" ht="20" hidden="true" customHeight="true" outlineLevel="0" collapsed="false">
      <c r="A3294" s="6"/>
      <c r="B3294" s="6"/>
      <c r="C3294" s="11"/>
      <c r="D3294" s="8"/>
      <c r="E3294" s="8" t="s">
        <v>9125</v>
      </c>
      <c r="F3294" s="8" t="s">
        <v>13544</v>
      </c>
      <c r="G3294" s="8" t="s">
        <v>56</v>
      </c>
      <c r="H3294" s="8" t="s">
        <v>48</v>
      </c>
      <c r="I3294" s="8" t="s">
        <v>12642</v>
      </c>
      <c r="J3294" s="8" t="s">
        <v>164</v>
      </c>
      <c r="K3294" s="8" t="s">
        <v>35</v>
      </c>
      <c r="L3294" s="8"/>
      <c r="M3294" s="8"/>
      <c r="N3294" s="8"/>
      <c r="O3294" s="8"/>
      <c r="P3294" s="8"/>
    </row>
    <row r="3295" s="3" customFormat="true" ht="20" hidden="true" customHeight="true" outlineLevel="0" collapsed="false">
      <c r="A3295" s="6"/>
      <c r="B3295" s="6"/>
      <c r="C3295" s="11" t="n">
        <f aca="false">MAX($C$1:C3293)+1</f>
        <v>725</v>
      </c>
      <c r="D3295" s="8" t="s">
        <v>13545</v>
      </c>
      <c r="E3295" s="8" t="s">
        <v>9122</v>
      </c>
      <c r="F3295" s="8" t="s">
        <v>8184</v>
      </c>
      <c r="G3295" s="8" t="s">
        <v>56</v>
      </c>
      <c r="H3295" s="8" t="s">
        <v>22</v>
      </c>
      <c r="I3295" s="8" t="s">
        <v>8185</v>
      </c>
      <c r="J3295" s="8" t="s">
        <v>8091</v>
      </c>
      <c r="K3295" s="8" t="s">
        <v>35</v>
      </c>
      <c r="L3295" s="8" t="s">
        <v>8144</v>
      </c>
      <c r="M3295" s="8" t="s">
        <v>13546</v>
      </c>
      <c r="N3295" s="8" t="s">
        <v>30</v>
      </c>
      <c r="O3295" s="8" t="s">
        <v>8186</v>
      </c>
      <c r="P3295" s="8" t="s">
        <v>13547</v>
      </c>
    </row>
    <row r="3296" s="3" customFormat="true" ht="20" hidden="true" customHeight="true" outlineLevel="0" collapsed="false">
      <c r="A3296" s="6"/>
      <c r="B3296" s="6"/>
      <c r="C3296" s="11"/>
      <c r="D3296" s="8"/>
      <c r="E3296" s="8" t="s">
        <v>9125</v>
      </c>
      <c r="F3296" s="8" t="s">
        <v>13548</v>
      </c>
      <c r="G3296" s="8" t="s">
        <v>56</v>
      </c>
      <c r="H3296" s="8" t="s">
        <v>48</v>
      </c>
      <c r="I3296" s="8" t="s">
        <v>13549</v>
      </c>
      <c r="J3296" s="8" t="s">
        <v>8091</v>
      </c>
      <c r="K3296" s="8" t="s">
        <v>92</v>
      </c>
      <c r="L3296" s="8"/>
      <c r="M3296" s="8"/>
      <c r="N3296" s="8"/>
      <c r="O3296" s="8"/>
      <c r="P3296" s="8"/>
    </row>
    <row r="3297" s="3" customFormat="true" ht="20" hidden="true" customHeight="true" outlineLevel="0" collapsed="false">
      <c r="A3297" s="6"/>
      <c r="B3297" s="6"/>
      <c r="C3297" s="11"/>
      <c r="D3297" s="8"/>
      <c r="E3297" s="8" t="s">
        <v>9125</v>
      </c>
      <c r="F3297" s="8" t="s">
        <v>13550</v>
      </c>
      <c r="G3297" s="8" t="s">
        <v>56</v>
      </c>
      <c r="H3297" s="8" t="s">
        <v>76</v>
      </c>
      <c r="I3297" s="8" t="s">
        <v>13551</v>
      </c>
      <c r="J3297" s="8" t="s">
        <v>8091</v>
      </c>
      <c r="K3297" s="8" t="s">
        <v>158</v>
      </c>
      <c r="L3297" s="8"/>
      <c r="M3297" s="8"/>
      <c r="N3297" s="8"/>
      <c r="O3297" s="8"/>
      <c r="P3297" s="8"/>
    </row>
    <row r="3298" s="3" customFormat="true" ht="20" hidden="true" customHeight="true" outlineLevel="0" collapsed="false">
      <c r="A3298" s="6"/>
      <c r="B3298" s="6"/>
      <c r="C3298" s="11"/>
      <c r="D3298" s="8"/>
      <c r="E3298" s="8" t="s">
        <v>9125</v>
      </c>
      <c r="F3298" s="8" t="s">
        <v>13552</v>
      </c>
      <c r="G3298" s="8" t="s">
        <v>21</v>
      </c>
      <c r="H3298" s="8" t="s">
        <v>76</v>
      </c>
      <c r="I3298" s="8" t="s">
        <v>8393</v>
      </c>
      <c r="J3298" s="8" t="s">
        <v>8091</v>
      </c>
      <c r="K3298" s="8" t="s">
        <v>278</v>
      </c>
      <c r="L3298" s="8"/>
      <c r="M3298" s="8"/>
      <c r="N3298" s="8"/>
      <c r="O3298" s="8"/>
      <c r="P3298" s="8"/>
    </row>
    <row r="3299" s="3" customFormat="true" ht="20" hidden="true" customHeight="true" outlineLevel="0" collapsed="false">
      <c r="A3299" s="6"/>
      <c r="B3299" s="6"/>
      <c r="C3299" s="11" t="n">
        <f aca="false">MAX($C$1:C3297)+1</f>
        <v>726</v>
      </c>
      <c r="D3299" s="8" t="s">
        <v>13553</v>
      </c>
      <c r="E3299" s="8" t="s">
        <v>9122</v>
      </c>
      <c r="F3299" s="8" t="s">
        <v>8105</v>
      </c>
      <c r="G3299" s="8" t="s">
        <v>21</v>
      </c>
      <c r="H3299" s="8" t="s">
        <v>48</v>
      </c>
      <c r="I3299" s="8" t="s">
        <v>8106</v>
      </c>
      <c r="J3299" s="8" t="s">
        <v>4956</v>
      </c>
      <c r="K3299" s="8" t="s">
        <v>112</v>
      </c>
      <c r="L3299" s="8" t="s">
        <v>8107</v>
      </c>
      <c r="M3299" s="8" t="s">
        <v>13554</v>
      </c>
      <c r="N3299" s="8" t="s">
        <v>30</v>
      </c>
      <c r="O3299" s="8" t="s">
        <v>8109</v>
      </c>
      <c r="P3299" s="8" t="s">
        <v>13555</v>
      </c>
    </row>
    <row r="3300" s="3" customFormat="true" ht="20" hidden="true" customHeight="true" outlineLevel="0" collapsed="false">
      <c r="A3300" s="6"/>
      <c r="B3300" s="6"/>
      <c r="C3300" s="11"/>
      <c r="D3300" s="8"/>
      <c r="E3300" s="8" t="s">
        <v>9125</v>
      </c>
      <c r="F3300" s="8" t="s">
        <v>13556</v>
      </c>
      <c r="G3300" s="8" t="s">
        <v>21</v>
      </c>
      <c r="H3300" s="8" t="s">
        <v>48</v>
      </c>
      <c r="I3300" s="8" t="s">
        <v>13557</v>
      </c>
      <c r="J3300" s="8" t="s">
        <v>4956</v>
      </c>
      <c r="K3300" s="8" t="s">
        <v>25</v>
      </c>
      <c r="L3300" s="8"/>
      <c r="M3300" s="8"/>
      <c r="N3300" s="8"/>
      <c r="O3300" s="8"/>
      <c r="P3300" s="8"/>
    </row>
    <row r="3301" s="3" customFormat="true" ht="20" hidden="true" customHeight="true" outlineLevel="0" collapsed="false">
      <c r="A3301" s="6"/>
      <c r="B3301" s="6"/>
      <c r="C3301" s="11"/>
      <c r="D3301" s="8"/>
      <c r="E3301" s="8" t="s">
        <v>9125</v>
      </c>
      <c r="F3301" s="8" t="s">
        <v>13558</v>
      </c>
      <c r="G3301" s="8" t="s">
        <v>21</v>
      </c>
      <c r="H3301" s="8" t="s">
        <v>48</v>
      </c>
      <c r="I3301" s="8" t="s">
        <v>13559</v>
      </c>
      <c r="J3301" s="8" t="s">
        <v>4956</v>
      </c>
      <c r="K3301" s="8" t="s">
        <v>136</v>
      </c>
      <c r="L3301" s="8"/>
      <c r="M3301" s="8"/>
      <c r="N3301" s="8"/>
      <c r="O3301" s="8"/>
      <c r="P3301" s="8"/>
    </row>
    <row r="3302" s="3" customFormat="true" ht="20" hidden="true" customHeight="true" outlineLevel="0" collapsed="false">
      <c r="A3302" s="6"/>
      <c r="B3302" s="6"/>
      <c r="C3302" s="11"/>
      <c r="D3302" s="8"/>
      <c r="E3302" s="8" t="s">
        <v>9125</v>
      </c>
      <c r="F3302" s="8" t="s">
        <v>13560</v>
      </c>
      <c r="G3302" s="8" t="s">
        <v>21</v>
      </c>
      <c r="H3302" s="8" t="s">
        <v>48</v>
      </c>
      <c r="I3302" s="8" t="s">
        <v>13561</v>
      </c>
      <c r="J3302" s="8" t="s">
        <v>4956</v>
      </c>
      <c r="K3302" s="8" t="s">
        <v>112</v>
      </c>
      <c r="L3302" s="8"/>
      <c r="M3302" s="8"/>
      <c r="N3302" s="8"/>
      <c r="O3302" s="8"/>
      <c r="P3302" s="8"/>
    </row>
    <row r="3303" s="3" customFormat="true" ht="20" hidden="true" customHeight="true" outlineLevel="0" collapsed="false">
      <c r="A3303" s="6"/>
      <c r="B3303" s="6"/>
      <c r="C3303" s="11" t="n">
        <f aca="false">MAX($C$1:C3301)+1</f>
        <v>727</v>
      </c>
      <c r="D3303" s="8" t="s">
        <v>13562</v>
      </c>
      <c r="E3303" s="8" t="s">
        <v>9122</v>
      </c>
      <c r="F3303" s="8" t="s">
        <v>8441</v>
      </c>
      <c r="G3303" s="8" t="s">
        <v>21</v>
      </c>
      <c r="H3303" s="8" t="s">
        <v>48</v>
      </c>
      <c r="I3303" s="8" t="s">
        <v>4222</v>
      </c>
      <c r="J3303" s="8" t="s">
        <v>7774</v>
      </c>
      <c r="K3303" s="8" t="s">
        <v>43</v>
      </c>
      <c r="L3303" s="8" t="s">
        <v>8426</v>
      </c>
      <c r="M3303" s="8" t="s">
        <v>13563</v>
      </c>
      <c r="N3303" s="8" t="s">
        <v>53</v>
      </c>
      <c r="O3303" s="8" t="s">
        <v>8442</v>
      </c>
      <c r="P3303" s="9" t="s">
        <v>13564</v>
      </c>
    </row>
    <row r="3304" s="3" customFormat="true" ht="20" hidden="true" customHeight="true" outlineLevel="0" collapsed="false">
      <c r="A3304" s="6"/>
      <c r="B3304" s="6"/>
      <c r="C3304" s="11"/>
      <c r="D3304" s="8"/>
      <c r="E3304" s="8" t="s">
        <v>9125</v>
      </c>
      <c r="F3304" s="8" t="s">
        <v>8900</v>
      </c>
      <c r="G3304" s="8" t="s">
        <v>21</v>
      </c>
      <c r="H3304" s="8" t="s">
        <v>48</v>
      </c>
      <c r="I3304" s="8" t="s">
        <v>8901</v>
      </c>
      <c r="J3304" s="8" t="s">
        <v>7225</v>
      </c>
      <c r="K3304" s="8" t="s">
        <v>35</v>
      </c>
      <c r="L3304" s="8"/>
      <c r="M3304" s="8"/>
      <c r="N3304" s="8"/>
      <c r="O3304" s="8"/>
      <c r="P3304" s="8"/>
    </row>
    <row r="3305" s="3" customFormat="true" ht="20" hidden="true" customHeight="true" outlineLevel="0" collapsed="false">
      <c r="A3305" s="6"/>
      <c r="B3305" s="6"/>
      <c r="C3305" s="11"/>
      <c r="D3305" s="8"/>
      <c r="E3305" s="8" t="s">
        <v>9125</v>
      </c>
      <c r="F3305" s="8" t="s">
        <v>8231</v>
      </c>
      <c r="G3305" s="8" t="s">
        <v>21</v>
      </c>
      <c r="H3305" s="8" t="s">
        <v>48</v>
      </c>
      <c r="I3305" s="8" t="s">
        <v>5076</v>
      </c>
      <c r="J3305" s="8" t="s">
        <v>7774</v>
      </c>
      <c r="K3305" s="8" t="s">
        <v>35</v>
      </c>
      <c r="L3305" s="8"/>
      <c r="M3305" s="8"/>
      <c r="N3305" s="8"/>
      <c r="O3305" s="8"/>
      <c r="P3305" s="8"/>
    </row>
    <row r="3306" s="3" customFormat="true" ht="20" hidden="true" customHeight="true" outlineLevel="0" collapsed="false">
      <c r="A3306" s="6"/>
      <c r="B3306" s="6"/>
      <c r="C3306" s="11" t="n">
        <f aca="false">MAX($C$1:C3304)+1</f>
        <v>728</v>
      </c>
      <c r="D3306" s="8" t="s">
        <v>13565</v>
      </c>
      <c r="E3306" s="8" t="s">
        <v>9122</v>
      </c>
      <c r="F3306" s="8" t="s">
        <v>8949</v>
      </c>
      <c r="G3306" s="8" t="s">
        <v>21</v>
      </c>
      <c r="H3306" s="8" t="s">
        <v>48</v>
      </c>
      <c r="I3306" s="8" t="s">
        <v>5171</v>
      </c>
      <c r="J3306" s="8" t="s">
        <v>7774</v>
      </c>
      <c r="K3306" s="8" t="s">
        <v>43</v>
      </c>
      <c r="L3306" s="8" t="s">
        <v>8906</v>
      </c>
      <c r="M3306" s="13" t="s">
        <v>13566</v>
      </c>
      <c r="N3306" s="8" t="s">
        <v>53</v>
      </c>
      <c r="O3306" s="8" t="s">
        <v>8950</v>
      </c>
      <c r="P3306" s="9" t="s">
        <v>8951</v>
      </c>
    </row>
    <row r="3307" s="3" customFormat="true" ht="20" hidden="true" customHeight="true" outlineLevel="0" collapsed="false">
      <c r="A3307" s="6"/>
      <c r="B3307" s="6"/>
      <c r="C3307" s="11"/>
      <c r="D3307" s="8"/>
      <c r="E3307" s="8" t="s">
        <v>9125</v>
      </c>
      <c r="F3307" s="8" t="s">
        <v>13567</v>
      </c>
      <c r="G3307" s="8" t="s">
        <v>56</v>
      </c>
      <c r="H3307" s="8" t="s">
        <v>76</v>
      </c>
      <c r="I3307" s="8" t="s">
        <v>1612</v>
      </c>
      <c r="J3307" s="8" t="s">
        <v>8599</v>
      </c>
      <c r="K3307" s="8" t="s">
        <v>86</v>
      </c>
      <c r="L3307" s="8"/>
      <c r="M3307" s="8"/>
      <c r="N3307" s="8"/>
      <c r="O3307" s="8"/>
      <c r="P3307" s="8"/>
    </row>
    <row r="3308" s="3" customFormat="true" ht="20" hidden="true" customHeight="true" outlineLevel="0" collapsed="false">
      <c r="A3308" s="6"/>
      <c r="B3308" s="6"/>
      <c r="C3308" s="11"/>
      <c r="D3308" s="8"/>
      <c r="E3308" s="8" t="s">
        <v>9125</v>
      </c>
      <c r="F3308" s="8" t="s">
        <v>13568</v>
      </c>
      <c r="G3308" s="8" t="s">
        <v>21</v>
      </c>
      <c r="H3308" s="8" t="s">
        <v>76</v>
      </c>
      <c r="I3308" s="8" t="s">
        <v>1612</v>
      </c>
      <c r="J3308" s="8" t="s">
        <v>13569</v>
      </c>
      <c r="K3308" s="8" t="s">
        <v>86</v>
      </c>
      <c r="L3308" s="8"/>
      <c r="M3308" s="8"/>
      <c r="N3308" s="8"/>
      <c r="O3308" s="8"/>
      <c r="P3308" s="8"/>
    </row>
    <row r="3309" s="3" customFormat="true" ht="20" hidden="true" customHeight="true" outlineLevel="0" collapsed="false">
      <c r="A3309" s="6"/>
      <c r="B3309" s="6"/>
      <c r="C3309" s="11" t="n">
        <f aca="false">MAX($C$1:C3307)+1</f>
        <v>729</v>
      </c>
      <c r="D3309" s="8" t="s">
        <v>13570</v>
      </c>
      <c r="E3309" s="8" t="s">
        <v>9122</v>
      </c>
      <c r="F3309" s="8" t="s">
        <v>8743</v>
      </c>
      <c r="G3309" s="8" t="s">
        <v>21</v>
      </c>
      <c r="H3309" s="8" t="s">
        <v>48</v>
      </c>
      <c r="I3309" s="8" t="s">
        <v>8744</v>
      </c>
      <c r="J3309" s="8" t="s">
        <v>164</v>
      </c>
      <c r="K3309" s="8" t="s">
        <v>43</v>
      </c>
      <c r="L3309" s="8" t="s">
        <v>8693</v>
      </c>
      <c r="M3309" s="12" t="s">
        <v>13571</v>
      </c>
      <c r="N3309" s="8" t="s">
        <v>53</v>
      </c>
      <c r="O3309" s="8" t="s">
        <v>8745</v>
      </c>
      <c r="P3309" s="8" t="s">
        <v>13572</v>
      </c>
    </row>
    <row r="3310" s="3" customFormat="true" ht="20" hidden="true" customHeight="true" outlineLevel="0" collapsed="false">
      <c r="A3310" s="6"/>
      <c r="B3310" s="6"/>
      <c r="C3310" s="11"/>
      <c r="D3310" s="8"/>
      <c r="E3310" s="8" t="s">
        <v>9125</v>
      </c>
      <c r="F3310" s="8" t="s">
        <v>12643</v>
      </c>
      <c r="G3310" s="8" t="s">
        <v>21</v>
      </c>
      <c r="H3310" s="8" t="s">
        <v>48</v>
      </c>
      <c r="I3310" s="8" t="s">
        <v>5603</v>
      </c>
      <c r="J3310" s="8" t="s">
        <v>164</v>
      </c>
      <c r="K3310" s="8" t="s">
        <v>35</v>
      </c>
      <c r="L3310" s="8"/>
      <c r="M3310" s="8"/>
      <c r="N3310" s="8"/>
      <c r="O3310" s="8"/>
      <c r="P3310" s="8"/>
    </row>
    <row r="3311" s="3" customFormat="true" ht="20" hidden="true" customHeight="true" outlineLevel="0" collapsed="false">
      <c r="A3311" s="6"/>
      <c r="B3311" s="6"/>
      <c r="C3311" s="11"/>
      <c r="D3311" s="8"/>
      <c r="E3311" s="8" t="s">
        <v>9125</v>
      </c>
      <c r="F3311" s="8" t="s">
        <v>12641</v>
      </c>
      <c r="G3311" s="8" t="s">
        <v>56</v>
      </c>
      <c r="H3311" s="8" t="s">
        <v>48</v>
      </c>
      <c r="I3311" s="8" t="s">
        <v>12642</v>
      </c>
      <c r="J3311" s="8" t="s">
        <v>1358</v>
      </c>
      <c r="K3311" s="8" t="s">
        <v>92</v>
      </c>
      <c r="L3311" s="8"/>
      <c r="M3311" s="8"/>
      <c r="N3311" s="8"/>
      <c r="O3311" s="8"/>
      <c r="P3311" s="8"/>
    </row>
    <row r="3312" s="3" customFormat="true" ht="20" hidden="true" customHeight="true" outlineLevel="0" collapsed="false">
      <c r="A3312" s="6"/>
      <c r="B3312" s="6"/>
      <c r="C3312" s="11"/>
      <c r="D3312" s="8"/>
      <c r="E3312" s="8" t="s">
        <v>9125</v>
      </c>
      <c r="F3312" s="8" t="s">
        <v>6214</v>
      </c>
      <c r="G3312" s="8" t="s">
        <v>21</v>
      </c>
      <c r="H3312" s="8" t="s">
        <v>48</v>
      </c>
      <c r="I3312" s="8" t="s">
        <v>6215</v>
      </c>
      <c r="J3312" s="8" t="s">
        <v>164</v>
      </c>
      <c r="K3312" s="8" t="s">
        <v>43</v>
      </c>
      <c r="L3312" s="8"/>
      <c r="M3312" s="8"/>
      <c r="N3312" s="8"/>
      <c r="O3312" s="8"/>
      <c r="P3312" s="8"/>
    </row>
    <row r="3313" s="3" customFormat="true" ht="20" hidden="true" customHeight="true" outlineLevel="0" collapsed="false">
      <c r="A3313" s="6"/>
      <c r="B3313" s="6"/>
      <c r="C3313" s="11" t="n">
        <f aca="false">MAX($C$1:C3311)+1</f>
        <v>730</v>
      </c>
      <c r="D3313" s="8" t="s">
        <v>13573</v>
      </c>
      <c r="E3313" s="8" t="s">
        <v>9122</v>
      </c>
      <c r="F3313" s="8" t="s">
        <v>8952</v>
      </c>
      <c r="G3313" s="8" t="s">
        <v>56</v>
      </c>
      <c r="H3313" s="8" t="s">
        <v>48</v>
      </c>
      <c r="I3313" s="8" t="s">
        <v>532</v>
      </c>
      <c r="J3313" s="8" t="s">
        <v>312</v>
      </c>
      <c r="K3313" s="8" t="s">
        <v>136</v>
      </c>
      <c r="L3313" s="8" t="s">
        <v>8906</v>
      </c>
      <c r="M3313" s="8" t="s">
        <v>13574</v>
      </c>
      <c r="N3313" s="8" t="s">
        <v>30</v>
      </c>
      <c r="O3313" s="8" t="s">
        <v>8953</v>
      </c>
      <c r="P3313" s="8" t="s">
        <v>13575</v>
      </c>
    </row>
    <row r="3314" s="3" customFormat="true" ht="20" hidden="true" customHeight="true" outlineLevel="0" collapsed="false">
      <c r="A3314" s="6"/>
      <c r="B3314" s="6"/>
      <c r="C3314" s="11"/>
      <c r="D3314" s="8"/>
      <c r="E3314" s="8" t="s">
        <v>9125</v>
      </c>
      <c r="F3314" s="8" t="s">
        <v>2389</v>
      </c>
      <c r="G3314" s="8" t="s">
        <v>56</v>
      </c>
      <c r="H3314" s="8" t="s">
        <v>76</v>
      </c>
      <c r="I3314" s="8" t="s">
        <v>2390</v>
      </c>
      <c r="J3314" s="8" t="s">
        <v>312</v>
      </c>
      <c r="K3314" s="8" t="s">
        <v>668</v>
      </c>
      <c r="L3314" s="8"/>
      <c r="M3314" s="8"/>
      <c r="N3314" s="8"/>
      <c r="O3314" s="8"/>
      <c r="P3314" s="8"/>
    </row>
    <row r="3315" s="3" customFormat="true" ht="20" hidden="true" customHeight="true" outlineLevel="0" collapsed="false">
      <c r="A3315" s="6"/>
      <c r="B3315" s="6"/>
      <c r="C3315" s="11"/>
      <c r="D3315" s="8"/>
      <c r="E3315" s="8" t="s">
        <v>9125</v>
      </c>
      <c r="F3315" s="8" t="s">
        <v>8410</v>
      </c>
      <c r="G3315" s="8" t="s">
        <v>56</v>
      </c>
      <c r="H3315" s="8" t="s">
        <v>48</v>
      </c>
      <c r="I3315" s="8" t="s">
        <v>8411</v>
      </c>
      <c r="J3315" s="8" t="s">
        <v>312</v>
      </c>
      <c r="K3315" s="8" t="s">
        <v>136</v>
      </c>
      <c r="L3315" s="8"/>
      <c r="M3315" s="8"/>
      <c r="N3315" s="8"/>
      <c r="O3315" s="8"/>
      <c r="P3315" s="8"/>
    </row>
    <row r="3316" s="3" customFormat="true" ht="20" hidden="true" customHeight="true" outlineLevel="0" collapsed="false">
      <c r="A3316" s="6"/>
      <c r="B3316" s="6"/>
      <c r="C3316" s="11"/>
      <c r="D3316" s="8"/>
      <c r="E3316" s="8" t="s">
        <v>9125</v>
      </c>
      <c r="F3316" s="8" t="s">
        <v>8975</v>
      </c>
      <c r="G3316" s="8" t="s">
        <v>21</v>
      </c>
      <c r="H3316" s="8" t="s">
        <v>22</v>
      </c>
      <c r="I3316" s="8" t="s">
        <v>291</v>
      </c>
      <c r="J3316" s="8" t="s">
        <v>8976</v>
      </c>
      <c r="K3316" s="8" t="s">
        <v>112</v>
      </c>
      <c r="L3316" s="8"/>
      <c r="M3316" s="8"/>
      <c r="N3316" s="8"/>
      <c r="O3316" s="8"/>
      <c r="P3316" s="8"/>
    </row>
    <row r="3317" s="3" customFormat="true" ht="20" hidden="true" customHeight="true" outlineLevel="0" collapsed="false">
      <c r="A3317" s="6"/>
      <c r="B3317" s="6"/>
      <c r="C3317" s="11" t="n">
        <f aca="false">MAX($C$1:C3315)+1</f>
        <v>731</v>
      </c>
      <c r="D3317" s="8" t="s">
        <v>13576</v>
      </c>
      <c r="E3317" s="8" t="s">
        <v>9122</v>
      </c>
      <c r="F3317" s="8" t="s">
        <v>8497</v>
      </c>
      <c r="G3317" s="8" t="s">
        <v>21</v>
      </c>
      <c r="H3317" s="8" t="s">
        <v>48</v>
      </c>
      <c r="I3317" s="8" t="s">
        <v>8498</v>
      </c>
      <c r="J3317" s="8" t="s">
        <v>8079</v>
      </c>
      <c r="K3317" s="8" t="s">
        <v>92</v>
      </c>
      <c r="L3317" s="8" t="s">
        <v>8426</v>
      </c>
      <c r="M3317" s="8" t="s">
        <v>13577</v>
      </c>
      <c r="N3317" s="8" t="s">
        <v>53</v>
      </c>
      <c r="O3317" s="8" t="s">
        <v>8499</v>
      </c>
      <c r="P3317" s="8" t="s">
        <v>13578</v>
      </c>
    </row>
    <row r="3318" s="3" customFormat="true" ht="20" hidden="true" customHeight="true" outlineLevel="0" collapsed="false">
      <c r="A3318" s="6"/>
      <c r="B3318" s="6"/>
      <c r="C3318" s="11"/>
      <c r="D3318" s="8"/>
      <c r="E3318" s="8" t="s">
        <v>9125</v>
      </c>
      <c r="F3318" s="8" t="s">
        <v>13521</v>
      </c>
      <c r="G3318" s="8" t="s">
        <v>21</v>
      </c>
      <c r="H3318" s="8" t="s">
        <v>76</v>
      </c>
      <c r="I3318" s="8" t="s">
        <v>12076</v>
      </c>
      <c r="J3318" s="8" t="s">
        <v>8079</v>
      </c>
      <c r="K3318" s="8" t="s">
        <v>278</v>
      </c>
      <c r="L3318" s="8"/>
      <c r="M3318" s="8"/>
      <c r="N3318" s="8"/>
      <c r="O3318" s="8"/>
      <c r="P3318" s="8"/>
    </row>
    <row r="3319" s="3" customFormat="true" ht="20" hidden="true" customHeight="true" outlineLevel="0" collapsed="false">
      <c r="A3319" s="6"/>
      <c r="B3319" s="6"/>
      <c r="C3319" s="11"/>
      <c r="D3319" s="8"/>
      <c r="E3319" s="8" t="s">
        <v>9125</v>
      </c>
      <c r="F3319" s="8" t="s">
        <v>13579</v>
      </c>
      <c r="G3319" s="8" t="s">
        <v>21</v>
      </c>
      <c r="H3319" s="8" t="s">
        <v>76</v>
      </c>
      <c r="I3319" s="8" t="s">
        <v>13580</v>
      </c>
      <c r="J3319" s="8" t="s">
        <v>8079</v>
      </c>
      <c r="K3319" s="8" t="s">
        <v>92</v>
      </c>
      <c r="L3319" s="8"/>
      <c r="M3319" s="8"/>
      <c r="N3319" s="8"/>
      <c r="O3319" s="8"/>
      <c r="P3319" s="8"/>
    </row>
    <row r="3320" s="3" customFormat="true" ht="20" hidden="true" customHeight="true" outlineLevel="0" collapsed="false">
      <c r="A3320" s="6"/>
      <c r="B3320" s="6"/>
      <c r="C3320" s="11" t="n">
        <f aca="false">MAX($C$1:C3318)+1</f>
        <v>732</v>
      </c>
      <c r="D3320" s="8" t="s">
        <v>13581</v>
      </c>
      <c r="E3320" s="8" t="s">
        <v>9122</v>
      </c>
      <c r="F3320" s="8" t="s">
        <v>8747</v>
      </c>
      <c r="G3320" s="8" t="s">
        <v>21</v>
      </c>
      <c r="H3320" s="8" t="s">
        <v>48</v>
      </c>
      <c r="I3320" s="8" t="s">
        <v>8748</v>
      </c>
      <c r="J3320" s="8" t="s">
        <v>164</v>
      </c>
      <c r="K3320" s="8" t="s">
        <v>59</v>
      </c>
      <c r="L3320" s="8" t="s">
        <v>8693</v>
      </c>
      <c r="M3320" s="8" t="s">
        <v>13582</v>
      </c>
      <c r="N3320" s="8" t="s">
        <v>30</v>
      </c>
      <c r="O3320" s="8" t="s">
        <v>8749</v>
      </c>
      <c r="P3320" s="8" t="s">
        <v>13572</v>
      </c>
    </row>
    <row r="3321" s="3" customFormat="true" ht="20" hidden="true" customHeight="true" outlineLevel="0" collapsed="false">
      <c r="A3321" s="6"/>
      <c r="B3321" s="6"/>
      <c r="C3321" s="11"/>
      <c r="D3321" s="8"/>
      <c r="E3321" s="8" t="s">
        <v>9125</v>
      </c>
      <c r="F3321" s="8" t="s">
        <v>12643</v>
      </c>
      <c r="G3321" s="8" t="s">
        <v>21</v>
      </c>
      <c r="H3321" s="8" t="s">
        <v>48</v>
      </c>
      <c r="I3321" s="8" t="s">
        <v>5603</v>
      </c>
      <c r="J3321" s="8" t="s">
        <v>164</v>
      </c>
      <c r="K3321" s="8" t="s">
        <v>35</v>
      </c>
      <c r="L3321" s="8"/>
      <c r="M3321" s="8"/>
      <c r="N3321" s="8"/>
      <c r="O3321" s="8"/>
      <c r="P3321" s="8"/>
    </row>
    <row r="3322" s="3" customFormat="true" ht="20" hidden="true" customHeight="true" outlineLevel="0" collapsed="false">
      <c r="A3322" s="6"/>
      <c r="B3322" s="6"/>
      <c r="C3322" s="11"/>
      <c r="D3322" s="8"/>
      <c r="E3322" s="8" t="s">
        <v>9125</v>
      </c>
      <c r="F3322" s="8" t="s">
        <v>6214</v>
      </c>
      <c r="G3322" s="8" t="s">
        <v>21</v>
      </c>
      <c r="H3322" s="8" t="s">
        <v>48</v>
      </c>
      <c r="I3322" s="8" t="s">
        <v>6215</v>
      </c>
      <c r="J3322" s="8" t="s">
        <v>164</v>
      </c>
      <c r="K3322" s="8" t="s">
        <v>43</v>
      </c>
      <c r="L3322" s="8"/>
      <c r="M3322" s="8"/>
      <c r="N3322" s="8"/>
      <c r="O3322" s="8"/>
      <c r="P3322" s="8"/>
    </row>
    <row r="3323" s="3" customFormat="true" ht="20" hidden="true" customHeight="true" outlineLevel="0" collapsed="false">
      <c r="A3323" s="6"/>
      <c r="B3323" s="6"/>
      <c r="C3323" s="11"/>
      <c r="D3323" s="8"/>
      <c r="E3323" s="8" t="s">
        <v>9125</v>
      </c>
      <c r="F3323" s="8" t="s">
        <v>12641</v>
      </c>
      <c r="G3323" s="8" t="s">
        <v>56</v>
      </c>
      <c r="H3323" s="8" t="s">
        <v>48</v>
      </c>
      <c r="I3323" s="8" t="s">
        <v>12642</v>
      </c>
      <c r="J3323" s="8" t="s">
        <v>1358</v>
      </c>
      <c r="K3323" s="8" t="s">
        <v>92</v>
      </c>
      <c r="L3323" s="8"/>
      <c r="M3323" s="8"/>
      <c r="N3323" s="8"/>
      <c r="O3323" s="8"/>
      <c r="P3323" s="8"/>
    </row>
    <row r="3324" s="3" customFormat="true" ht="20" hidden="true" customHeight="true" outlineLevel="0" collapsed="false">
      <c r="A3324" s="6"/>
      <c r="B3324" s="6"/>
      <c r="C3324" s="11" t="n">
        <f aca="false">MAX($C$1:C3322)+1</f>
        <v>733</v>
      </c>
      <c r="D3324" s="8" t="s">
        <v>13583</v>
      </c>
      <c r="E3324" s="8" t="s">
        <v>9122</v>
      </c>
      <c r="F3324" s="8" t="s">
        <v>8238</v>
      </c>
      <c r="G3324" s="8" t="s">
        <v>56</v>
      </c>
      <c r="H3324" s="8" t="s">
        <v>48</v>
      </c>
      <c r="I3324" s="8" t="s">
        <v>8239</v>
      </c>
      <c r="J3324" s="8" t="s">
        <v>202</v>
      </c>
      <c r="K3324" s="8" t="s">
        <v>112</v>
      </c>
      <c r="L3324" s="8" t="s">
        <v>8213</v>
      </c>
      <c r="M3324" s="8" t="s">
        <v>13584</v>
      </c>
      <c r="N3324" s="8" t="s">
        <v>53</v>
      </c>
      <c r="O3324" s="8" t="s">
        <v>8240</v>
      </c>
      <c r="P3324" s="8" t="s">
        <v>8241</v>
      </c>
    </row>
    <row r="3325" s="3" customFormat="true" ht="20" hidden="true" customHeight="true" outlineLevel="0" collapsed="false">
      <c r="A3325" s="6"/>
      <c r="B3325" s="6"/>
      <c r="C3325" s="11"/>
      <c r="D3325" s="8"/>
      <c r="E3325" s="8" t="s">
        <v>9125</v>
      </c>
      <c r="F3325" s="8" t="s">
        <v>11910</v>
      </c>
      <c r="G3325" s="8" t="s">
        <v>21</v>
      </c>
      <c r="H3325" s="8" t="s">
        <v>48</v>
      </c>
      <c r="I3325" s="8" t="s">
        <v>11911</v>
      </c>
      <c r="J3325" s="8" t="s">
        <v>2477</v>
      </c>
      <c r="K3325" s="8" t="s">
        <v>43</v>
      </c>
      <c r="L3325" s="8"/>
      <c r="M3325" s="8"/>
      <c r="N3325" s="8"/>
      <c r="O3325" s="8"/>
      <c r="P3325" s="8"/>
    </row>
    <row r="3326" s="3" customFormat="true" ht="20" hidden="true" customHeight="true" outlineLevel="0" collapsed="false">
      <c r="A3326" s="6"/>
      <c r="B3326" s="6"/>
      <c r="C3326" s="11"/>
      <c r="D3326" s="8"/>
      <c r="E3326" s="8" t="s">
        <v>9125</v>
      </c>
      <c r="F3326" s="8" t="s">
        <v>13585</v>
      </c>
      <c r="G3326" s="8" t="s">
        <v>21</v>
      </c>
      <c r="H3326" s="8" t="s">
        <v>48</v>
      </c>
      <c r="I3326" s="8" t="s">
        <v>754</v>
      </c>
      <c r="J3326" s="8" t="s">
        <v>2477</v>
      </c>
      <c r="K3326" s="8" t="s">
        <v>9192</v>
      </c>
      <c r="L3326" s="8"/>
      <c r="M3326" s="8"/>
      <c r="N3326" s="8"/>
      <c r="O3326" s="8"/>
      <c r="P3326" s="8"/>
    </row>
    <row r="3327" s="3" customFormat="true" ht="20" hidden="true" customHeight="true" outlineLevel="0" collapsed="false">
      <c r="A3327" s="6"/>
      <c r="B3327" s="6"/>
      <c r="C3327" s="11" t="n">
        <f aca="false">MAX($C$1:C3325)+1</f>
        <v>734</v>
      </c>
      <c r="D3327" s="8" t="s">
        <v>13586</v>
      </c>
      <c r="E3327" s="8" t="s">
        <v>9122</v>
      </c>
      <c r="F3327" s="8" t="s">
        <v>8154</v>
      </c>
      <c r="G3327" s="8" t="s">
        <v>21</v>
      </c>
      <c r="H3327" s="8" t="s">
        <v>48</v>
      </c>
      <c r="I3327" s="8" t="s">
        <v>8155</v>
      </c>
      <c r="J3327" s="8" t="s">
        <v>7812</v>
      </c>
      <c r="K3327" s="8" t="s">
        <v>43</v>
      </c>
      <c r="L3327" s="8" t="s">
        <v>8144</v>
      </c>
      <c r="M3327" s="8" t="s">
        <v>13587</v>
      </c>
      <c r="N3327" s="8" t="s">
        <v>127</v>
      </c>
      <c r="O3327" s="8" t="s">
        <v>8156</v>
      </c>
      <c r="P3327" s="8" t="s">
        <v>13588</v>
      </c>
    </row>
    <row r="3328" s="3" customFormat="true" ht="20" hidden="true" customHeight="true" outlineLevel="0" collapsed="false">
      <c r="A3328" s="6"/>
      <c r="B3328" s="6"/>
      <c r="C3328" s="11"/>
      <c r="D3328" s="8"/>
      <c r="E3328" s="8" t="s">
        <v>9125</v>
      </c>
      <c r="F3328" s="8" t="s">
        <v>13589</v>
      </c>
      <c r="G3328" s="8" t="s">
        <v>56</v>
      </c>
      <c r="H3328" s="8" t="s">
        <v>76</v>
      </c>
      <c r="I3328" s="8" t="s">
        <v>13590</v>
      </c>
      <c r="J3328" s="8" t="s">
        <v>7812</v>
      </c>
      <c r="K3328" s="8" t="s">
        <v>158</v>
      </c>
      <c r="L3328" s="8"/>
      <c r="M3328" s="8"/>
      <c r="N3328" s="8"/>
      <c r="O3328" s="8"/>
      <c r="P3328" s="8"/>
    </row>
    <row r="3329" s="3" customFormat="true" ht="20" hidden="true" customHeight="true" outlineLevel="0" collapsed="false">
      <c r="A3329" s="6"/>
      <c r="B3329" s="6"/>
      <c r="C3329" s="11"/>
      <c r="D3329" s="8"/>
      <c r="E3329" s="8" t="s">
        <v>9125</v>
      </c>
      <c r="F3329" s="8" t="s">
        <v>13591</v>
      </c>
      <c r="G3329" s="8" t="s">
        <v>56</v>
      </c>
      <c r="H3329" s="8" t="s">
        <v>76</v>
      </c>
      <c r="I3329" s="8" t="s">
        <v>13592</v>
      </c>
      <c r="J3329" s="8" t="s">
        <v>7812</v>
      </c>
      <c r="K3329" s="8" t="s">
        <v>158</v>
      </c>
      <c r="L3329" s="8"/>
      <c r="M3329" s="8"/>
      <c r="N3329" s="8"/>
      <c r="O3329" s="8"/>
      <c r="P3329" s="8"/>
    </row>
    <row r="3330" s="3" customFormat="true" ht="20" hidden="true" customHeight="true" outlineLevel="0" collapsed="false">
      <c r="A3330" s="6"/>
      <c r="B3330" s="6"/>
      <c r="C3330" s="11"/>
      <c r="D3330" s="8"/>
      <c r="E3330" s="8" t="s">
        <v>9125</v>
      </c>
      <c r="F3330" s="8" t="s">
        <v>13593</v>
      </c>
      <c r="G3330" s="8" t="s">
        <v>56</v>
      </c>
      <c r="H3330" s="8" t="s">
        <v>76</v>
      </c>
      <c r="I3330" s="8" t="s">
        <v>13594</v>
      </c>
      <c r="J3330" s="8" t="s">
        <v>8790</v>
      </c>
      <c r="K3330" s="8" t="s">
        <v>43</v>
      </c>
      <c r="L3330" s="8"/>
      <c r="M3330" s="8"/>
      <c r="N3330" s="8"/>
      <c r="O3330" s="8"/>
      <c r="P3330" s="8"/>
    </row>
    <row r="3331" s="3" customFormat="true" ht="20" hidden="true" customHeight="true" outlineLevel="0" collapsed="false">
      <c r="A3331" s="6"/>
      <c r="B3331" s="6"/>
      <c r="C3331" s="11"/>
      <c r="D3331" s="8"/>
      <c r="E3331" s="8" t="s">
        <v>9125</v>
      </c>
      <c r="F3331" s="8" t="s">
        <v>13595</v>
      </c>
      <c r="G3331" s="8" t="s">
        <v>21</v>
      </c>
      <c r="H3331" s="8" t="s">
        <v>48</v>
      </c>
      <c r="I3331" s="8" t="s">
        <v>3621</v>
      </c>
      <c r="J3331" s="8" t="s">
        <v>7774</v>
      </c>
      <c r="K3331" s="8" t="s">
        <v>92</v>
      </c>
      <c r="L3331" s="8"/>
      <c r="M3331" s="8"/>
      <c r="N3331" s="8"/>
      <c r="O3331" s="8"/>
      <c r="P3331" s="8"/>
    </row>
    <row r="3332" s="3" customFormat="true" ht="20" hidden="true" customHeight="true" outlineLevel="0" collapsed="false">
      <c r="A3332" s="6"/>
      <c r="B3332" s="6"/>
      <c r="C3332" s="11" t="n">
        <f aca="false">MAX($C$1:C3330)+1</f>
        <v>735</v>
      </c>
      <c r="D3332" s="8" t="s">
        <v>13596</v>
      </c>
      <c r="E3332" s="8" t="s">
        <v>9122</v>
      </c>
      <c r="F3332" s="8" t="s">
        <v>8701</v>
      </c>
      <c r="G3332" s="8" t="s">
        <v>21</v>
      </c>
      <c r="H3332" s="8" t="s">
        <v>22</v>
      </c>
      <c r="I3332" s="8" t="s">
        <v>8702</v>
      </c>
      <c r="J3332" s="8" t="s">
        <v>8251</v>
      </c>
      <c r="K3332" s="8" t="s">
        <v>43</v>
      </c>
      <c r="L3332" s="8" t="s">
        <v>8693</v>
      </c>
      <c r="M3332" s="8" t="s">
        <v>13597</v>
      </c>
      <c r="N3332" s="8" t="s">
        <v>53</v>
      </c>
      <c r="O3332" s="8" t="s">
        <v>8703</v>
      </c>
      <c r="P3332" s="8" t="s">
        <v>13598</v>
      </c>
    </row>
    <row r="3333" s="3" customFormat="true" ht="20" hidden="true" customHeight="true" outlineLevel="0" collapsed="false">
      <c r="A3333" s="6"/>
      <c r="B3333" s="6"/>
      <c r="C3333" s="11"/>
      <c r="D3333" s="8"/>
      <c r="E3333" s="8" t="s">
        <v>9125</v>
      </c>
      <c r="F3333" s="8" t="s">
        <v>8564</v>
      </c>
      <c r="G3333" s="8" t="s">
        <v>56</v>
      </c>
      <c r="H3333" s="8" t="s">
        <v>22</v>
      </c>
      <c r="I3333" s="8" t="s">
        <v>8565</v>
      </c>
      <c r="J3333" s="8" t="s">
        <v>7159</v>
      </c>
      <c r="K3333" s="8" t="s">
        <v>43</v>
      </c>
      <c r="L3333" s="8"/>
      <c r="M3333" s="8"/>
      <c r="N3333" s="8"/>
      <c r="O3333" s="8"/>
      <c r="P3333" s="8"/>
    </row>
    <row r="3334" s="3" customFormat="true" ht="20" hidden="true" customHeight="true" outlineLevel="0" collapsed="false">
      <c r="A3334" s="6"/>
      <c r="B3334" s="6"/>
      <c r="C3334" s="11"/>
      <c r="D3334" s="8"/>
      <c r="E3334" s="8" t="s">
        <v>9125</v>
      </c>
      <c r="F3334" s="8" t="s">
        <v>8202</v>
      </c>
      <c r="G3334" s="8" t="s">
        <v>56</v>
      </c>
      <c r="H3334" s="8" t="s">
        <v>22</v>
      </c>
      <c r="I3334" s="8" t="s">
        <v>8203</v>
      </c>
      <c r="J3334" s="8" t="s">
        <v>7159</v>
      </c>
      <c r="K3334" s="8" t="s">
        <v>43</v>
      </c>
      <c r="L3334" s="8"/>
      <c r="M3334" s="8"/>
      <c r="N3334" s="8"/>
      <c r="O3334" s="8"/>
      <c r="P3334" s="8"/>
    </row>
    <row r="3335" s="3" customFormat="true" ht="20" hidden="true" customHeight="true" outlineLevel="0" collapsed="false">
      <c r="A3335" s="6"/>
      <c r="B3335" s="6"/>
      <c r="C3335" s="11" t="n">
        <f aca="false">MAX($C$1:C3333)+1</f>
        <v>736</v>
      </c>
      <c r="D3335" s="8" t="s">
        <v>13599</v>
      </c>
      <c r="E3335" s="8" t="s">
        <v>9122</v>
      </c>
      <c r="F3335" s="8" t="s">
        <v>8636</v>
      </c>
      <c r="G3335" s="8" t="s">
        <v>21</v>
      </c>
      <c r="H3335" s="8" t="s">
        <v>48</v>
      </c>
      <c r="I3335" s="8" t="s">
        <v>8637</v>
      </c>
      <c r="J3335" s="8" t="s">
        <v>4866</v>
      </c>
      <c r="K3335" s="8" t="s">
        <v>35</v>
      </c>
      <c r="L3335" s="8" t="s">
        <v>8604</v>
      </c>
      <c r="M3335" s="8" t="s">
        <v>13600</v>
      </c>
      <c r="N3335" s="8" t="s">
        <v>30</v>
      </c>
      <c r="O3335" s="8" t="s">
        <v>8638</v>
      </c>
      <c r="P3335" s="12" t="s">
        <v>13601</v>
      </c>
    </row>
    <row r="3336" s="3" customFormat="true" ht="20" hidden="true" customHeight="true" outlineLevel="0" collapsed="false">
      <c r="A3336" s="6"/>
      <c r="B3336" s="6"/>
      <c r="C3336" s="11"/>
      <c r="D3336" s="8"/>
      <c r="E3336" s="8" t="s">
        <v>9125</v>
      </c>
      <c r="F3336" s="8" t="s">
        <v>13602</v>
      </c>
      <c r="G3336" s="8" t="s">
        <v>21</v>
      </c>
      <c r="H3336" s="8" t="s">
        <v>48</v>
      </c>
      <c r="I3336" s="8" t="s">
        <v>6380</v>
      </c>
      <c r="J3336" s="8" t="s">
        <v>4866</v>
      </c>
      <c r="K3336" s="8" t="s">
        <v>92</v>
      </c>
      <c r="L3336" s="8"/>
      <c r="M3336" s="8"/>
      <c r="N3336" s="8"/>
      <c r="O3336" s="8"/>
      <c r="P3336" s="8"/>
    </row>
    <row r="3337" s="3" customFormat="true" ht="20" hidden="true" customHeight="true" outlineLevel="0" collapsed="false">
      <c r="A3337" s="6"/>
      <c r="B3337" s="6"/>
      <c r="C3337" s="11"/>
      <c r="D3337" s="8"/>
      <c r="E3337" s="8" t="s">
        <v>9125</v>
      </c>
      <c r="F3337" s="8" t="s">
        <v>13603</v>
      </c>
      <c r="G3337" s="8" t="s">
        <v>21</v>
      </c>
      <c r="H3337" s="8" t="s">
        <v>48</v>
      </c>
      <c r="I3337" s="8" t="s">
        <v>6380</v>
      </c>
      <c r="J3337" s="8" t="s">
        <v>4866</v>
      </c>
      <c r="K3337" s="8" t="s">
        <v>43</v>
      </c>
      <c r="L3337" s="8"/>
      <c r="M3337" s="8"/>
      <c r="N3337" s="8"/>
      <c r="O3337" s="8"/>
      <c r="P3337" s="8"/>
    </row>
    <row r="3338" s="3" customFormat="true" ht="20" hidden="true" customHeight="true" outlineLevel="0" collapsed="false">
      <c r="A3338" s="6"/>
      <c r="B3338" s="6"/>
      <c r="C3338" s="11"/>
      <c r="D3338" s="8"/>
      <c r="E3338" s="8" t="s">
        <v>9125</v>
      </c>
      <c r="F3338" s="8" t="s">
        <v>13604</v>
      </c>
      <c r="G3338" s="8" t="s">
        <v>21</v>
      </c>
      <c r="H3338" s="8" t="s">
        <v>48</v>
      </c>
      <c r="I3338" s="8" t="s">
        <v>6380</v>
      </c>
      <c r="J3338" s="8" t="s">
        <v>4866</v>
      </c>
      <c r="K3338" s="8" t="s">
        <v>43</v>
      </c>
      <c r="L3338" s="8"/>
      <c r="M3338" s="8"/>
      <c r="N3338" s="8"/>
      <c r="O3338" s="8"/>
      <c r="P3338" s="8"/>
    </row>
    <row r="3339" s="3" customFormat="true" ht="20" hidden="true" customHeight="true" outlineLevel="0" collapsed="false">
      <c r="A3339" s="6"/>
      <c r="B3339" s="6"/>
      <c r="C3339" s="11" t="n">
        <f aca="false">MAX($C$1:C3337)+1</f>
        <v>737</v>
      </c>
      <c r="D3339" s="8" t="s">
        <v>8800</v>
      </c>
      <c r="E3339" s="8" t="s">
        <v>9122</v>
      </c>
      <c r="F3339" s="8" t="s">
        <v>8798</v>
      </c>
      <c r="G3339" s="8" t="s">
        <v>21</v>
      </c>
      <c r="H3339" s="8" t="s">
        <v>76</v>
      </c>
      <c r="I3339" s="8" t="s">
        <v>8193</v>
      </c>
      <c r="J3339" s="8" t="s">
        <v>7159</v>
      </c>
      <c r="K3339" s="8" t="s">
        <v>92</v>
      </c>
      <c r="L3339" s="8" t="s">
        <v>8693</v>
      </c>
      <c r="M3339" s="8" t="s">
        <v>13605</v>
      </c>
      <c r="N3339" s="8" t="s">
        <v>30</v>
      </c>
      <c r="O3339" s="8" t="s">
        <v>8799</v>
      </c>
      <c r="P3339" s="8" t="s">
        <v>8800</v>
      </c>
    </row>
    <row r="3340" s="3" customFormat="true" ht="20" hidden="true" customHeight="true" outlineLevel="0" collapsed="false">
      <c r="A3340" s="6"/>
      <c r="B3340" s="6"/>
      <c r="C3340" s="11"/>
      <c r="D3340" s="8"/>
      <c r="E3340" s="8" t="s">
        <v>9125</v>
      </c>
      <c r="F3340" s="8" t="s">
        <v>13606</v>
      </c>
      <c r="G3340" s="8" t="s">
        <v>21</v>
      </c>
      <c r="H3340" s="8" t="s">
        <v>48</v>
      </c>
      <c r="I3340" s="8" t="s">
        <v>11729</v>
      </c>
      <c r="J3340" s="8" t="s">
        <v>202</v>
      </c>
      <c r="K3340" s="8" t="s">
        <v>35</v>
      </c>
      <c r="L3340" s="8"/>
      <c r="M3340" s="8"/>
      <c r="N3340" s="8"/>
      <c r="O3340" s="8"/>
      <c r="P3340" s="8"/>
    </row>
    <row r="3341" s="3" customFormat="true" ht="20" hidden="true" customHeight="true" outlineLevel="0" collapsed="false">
      <c r="A3341" s="6"/>
      <c r="B3341" s="6"/>
      <c r="C3341" s="11"/>
      <c r="D3341" s="8"/>
      <c r="E3341" s="8" t="s">
        <v>9125</v>
      </c>
      <c r="F3341" s="8" t="s">
        <v>13607</v>
      </c>
      <c r="G3341" s="8" t="s">
        <v>21</v>
      </c>
      <c r="H3341" s="8" t="s">
        <v>76</v>
      </c>
      <c r="I3341" s="8" t="s">
        <v>3536</v>
      </c>
      <c r="J3341" s="8" t="s">
        <v>7159</v>
      </c>
      <c r="K3341" s="8" t="s">
        <v>92</v>
      </c>
      <c r="L3341" s="8"/>
      <c r="M3341" s="8"/>
      <c r="N3341" s="8"/>
      <c r="O3341" s="8"/>
      <c r="P3341" s="8"/>
    </row>
    <row r="3342" s="3" customFormat="true" ht="20" hidden="true" customHeight="true" outlineLevel="0" collapsed="false">
      <c r="A3342" s="6"/>
      <c r="B3342" s="6"/>
      <c r="C3342" s="11"/>
      <c r="D3342" s="8"/>
      <c r="E3342" s="8" t="s">
        <v>9125</v>
      </c>
      <c r="F3342" s="8" t="s">
        <v>13608</v>
      </c>
      <c r="G3342" s="8" t="s">
        <v>21</v>
      </c>
      <c r="H3342" s="8" t="s">
        <v>22</v>
      </c>
      <c r="I3342" s="8" t="s">
        <v>13609</v>
      </c>
      <c r="J3342" s="8" t="s">
        <v>8799</v>
      </c>
      <c r="K3342" s="8" t="s">
        <v>86</v>
      </c>
      <c r="L3342" s="8"/>
      <c r="M3342" s="8"/>
      <c r="N3342" s="8"/>
      <c r="O3342" s="8"/>
      <c r="P3342" s="8"/>
    </row>
    <row r="3343" s="3" customFormat="true" ht="20" hidden="true" customHeight="true" outlineLevel="0" collapsed="false">
      <c r="A3343" s="6"/>
      <c r="B3343" s="6"/>
      <c r="C3343" s="11"/>
      <c r="D3343" s="8"/>
      <c r="E3343" s="8" t="s">
        <v>9125</v>
      </c>
      <c r="F3343" s="8" t="s">
        <v>8111</v>
      </c>
      <c r="G3343" s="8" t="s">
        <v>56</v>
      </c>
      <c r="H3343" s="8" t="s">
        <v>22</v>
      </c>
      <c r="I3343" s="8" t="s">
        <v>90</v>
      </c>
      <c r="J3343" s="8" t="s">
        <v>7159</v>
      </c>
      <c r="K3343" s="8" t="s">
        <v>35</v>
      </c>
      <c r="L3343" s="8"/>
      <c r="M3343" s="8"/>
      <c r="N3343" s="8"/>
      <c r="O3343" s="8"/>
      <c r="P3343" s="8"/>
    </row>
    <row r="3344" s="3" customFormat="true" ht="20" hidden="true" customHeight="true" outlineLevel="0" collapsed="false">
      <c r="A3344" s="6"/>
      <c r="B3344" s="6"/>
      <c r="C3344" s="11" t="n">
        <f aca="false">MAX($C$1:C3342)+1</f>
        <v>738</v>
      </c>
      <c r="D3344" s="8" t="s">
        <v>13610</v>
      </c>
      <c r="E3344" s="8" t="s">
        <v>9122</v>
      </c>
      <c r="F3344" s="8" t="s">
        <v>8242</v>
      </c>
      <c r="G3344" s="8" t="s">
        <v>56</v>
      </c>
      <c r="H3344" s="8" t="s">
        <v>22</v>
      </c>
      <c r="I3344" s="8" t="s">
        <v>330</v>
      </c>
      <c r="J3344" s="8" t="s">
        <v>1982</v>
      </c>
      <c r="K3344" s="8" t="s">
        <v>35</v>
      </c>
      <c r="L3344" s="8" t="s">
        <v>8213</v>
      </c>
      <c r="M3344" s="8" t="s">
        <v>13611</v>
      </c>
      <c r="N3344" s="8" t="s">
        <v>53</v>
      </c>
      <c r="O3344" s="8" t="s">
        <v>8243</v>
      </c>
      <c r="P3344" s="8" t="s">
        <v>13612</v>
      </c>
    </row>
    <row r="3345" s="3" customFormat="true" ht="20" hidden="true" customHeight="true" outlineLevel="0" collapsed="false">
      <c r="A3345" s="6"/>
      <c r="B3345" s="6"/>
      <c r="C3345" s="11"/>
      <c r="D3345" s="8"/>
      <c r="E3345" s="8" t="s">
        <v>9125</v>
      </c>
      <c r="F3345" s="8" t="s">
        <v>6696</v>
      </c>
      <c r="G3345" s="8" t="s">
        <v>56</v>
      </c>
      <c r="H3345" s="8" t="s">
        <v>48</v>
      </c>
      <c r="I3345" s="8" t="s">
        <v>6697</v>
      </c>
      <c r="J3345" s="8" t="s">
        <v>1982</v>
      </c>
      <c r="K3345" s="8" t="s">
        <v>43</v>
      </c>
      <c r="L3345" s="8"/>
      <c r="M3345" s="8"/>
      <c r="N3345" s="8"/>
      <c r="O3345" s="8"/>
      <c r="P3345" s="8"/>
    </row>
    <row r="3346" s="3" customFormat="true" ht="20" hidden="true" customHeight="true" outlineLevel="0" collapsed="false">
      <c r="A3346" s="6"/>
      <c r="B3346" s="6"/>
      <c r="C3346" s="11"/>
      <c r="D3346" s="8"/>
      <c r="E3346" s="8" t="s">
        <v>9125</v>
      </c>
      <c r="F3346" s="8" t="s">
        <v>6681</v>
      </c>
      <c r="G3346" s="8" t="s">
        <v>21</v>
      </c>
      <c r="H3346" s="8" t="s">
        <v>48</v>
      </c>
      <c r="I3346" s="8" t="s">
        <v>1357</v>
      </c>
      <c r="J3346" s="8" t="s">
        <v>6682</v>
      </c>
      <c r="K3346" s="8" t="s">
        <v>79</v>
      </c>
      <c r="L3346" s="8"/>
      <c r="M3346" s="8"/>
      <c r="N3346" s="8"/>
      <c r="O3346" s="8"/>
      <c r="P3346" s="8"/>
    </row>
    <row r="3347" s="3" customFormat="true" ht="20" hidden="true" customHeight="true" outlineLevel="0" collapsed="false">
      <c r="A3347" s="6"/>
      <c r="B3347" s="6"/>
      <c r="C3347" s="11"/>
      <c r="D3347" s="8"/>
      <c r="E3347" s="8" t="s">
        <v>9125</v>
      </c>
      <c r="F3347" s="8" t="s">
        <v>13613</v>
      </c>
      <c r="G3347" s="8" t="s">
        <v>56</v>
      </c>
      <c r="H3347" s="8" t="s">
        <v>48</v>
      </c>
      <c r="I3347" s="8" t="s">
        <v>13614</v>
      </c>
      <c r="J3347" s="8" t="s">
        <v>1982</v>
      </c>
      <c r="K3347" s="8" t="s">
        <v>92</v>
      </c>
      <c r="L3347" s="8"/>
      <c r="M3347" s="8"/>
      <c r="N3347" s="8"/>
      <c r="O3347" s="8"/>
      <c r="P3347" s="8"/>
    </row>
    <row r="3348" s="3" customFormat="true" ht="20" hidden="true" customHeight="true" outlineLevel="0" collapsed="false">
      <c r="A3348" s="6"/>
      <c r="B3348" s="6"/>
      <c r="C3348" s="11"/>
      <c r="D3348" s="8"/>
      <c r="E3348" s="8" t="s">
        <v>9125</v>
      </c>
      <c r="F3348" s="8" t="s">
        <v>8259</v>
      </c>
      <c r="G3348" s="8" t="s">
        <v>56</v>
      </c>
      <c r="H3348" s="8" t="s">
        <v>76</v>
      </c>
      <c r="I3348" s="8" t="s">
        <v>13615</v>
      </c>
      <c r="J3348" s="8" t="s">
        <v>1982</v>
      </c>
      <c r="K3348" s="8" t="s">
        <v>158</v>
      </c>
      <c r="L3348" s="8"/>
      <c r="M3348" s="8"/>
      <c r="N3348" s="8"/>
      <c r="O3348" s="8"/>
      <c r="P3348" s="8"/>
    </row>
    <row r="3349" s="3" customFormat="true" ht="20" hidden="true" customHeight="true" outlineLevel="0" collapsed="false">
      <c r="A3349" s="6"/>
      <c r="B3349" s="6"/>
      <c r="C3349" s="11"/>
      <c r="D3349" s="8"/>
      <c r="E3349" s="8" t="s">
        <v>9125</v>
      </c>
      <c r="F3349" s="8" t="s">
        <v>13616</v>
      </c>
      <c r="G3349" s="8" t="s">
        <v>21</v>
      </c>
      <c r="H3349" s="8" t="s">
        <v>48</v>
      </c>
      <c r="I3349" s="8" t="s">
        <v>13617</v>
      </c>
      <c r="J3349" s="8" t="s">
        <v>1982</v>
      </c>
      <c r="K3349" s="8" t="s">
        <v>92</v>
      </c>
      <c r="L3349" s="8"/>
      <c r="M3349" s="8"/>
      <c r="N3349" s="8"/>
      <c r="O3349" s="8"/>
      <c r="P3349" s="8"/>
    </row>
    <row r="3350" s="3" customFormat="true" ht="20" hidden="true" customHeight="true" outlineLevel="0" collapsed="false">
      <c r="A3350" s="6"/>
      <c r="B3350" s="6"/>
      <c r="C3350" s="11" t="n">
        <f aca="false">MAX($C$1:C3348)+1</f>
        <v>739</v>
      </c>
      <c r="D3350" s="8" t="s">
        <v>13618</v>
      </c>
      <c r="E3350" s="8" t="s">
        <v>9122</v>
      </c>
      <c r="F3350" s="8" t="s">
        <v>8147</v>
      </c>
      <c r="G3350" s="8" t="s">
        <v>56</v>
      </c>
      <c r="H3350" s="8" t="s">
        <v>22</v>
      </c>
      <c r="I3350" s="8" t="s">
        <v>2686</v>
      </c>
      <c r="J3350" s="8" t="s">
        <v>8148</v>
      </c>
      <c r="K3350" s="8" t="s">
        <v>79</v>
      </c>
      <c r="L3350" s="8" t="s">
        <v>8144</v>
      </c>
      <c r="M3350" s="8" t="s">
        <v>13619</v>
      </c>
      <c r="N3350" s="8" t="s">
        <v>30</v>
      </c>
      <c r="O3350" s="8" t="s">
        <v>8149</v>
      </c>
      <c r="P3350" s="9" t="s">
        <v>13620</v>
      </c>
    </row>
    <row r="3351" s="3" customFormat="true" ht="20" hidden="true" customHeight="true" outlineLevel="0" collapsed="false">
      <c r="A3351" s="6"/>
      <c r="B3351" s="6"/>
      <c r="C3351" s="11"/>
      <c r="D3351" s="8"/>
      <c r="E3351" s="8" t="s">
        <v>9125</v>
      </c>
      <c r="F3351" s="8" t="s">
        <v>13621</v>
      </c>
      <c r="G3351" s="8" t="s">
        <v>56</v>
      </c>
      <c r="H3351" s="8" t="s">
        <v>76</v>
      </c>
      <c r="I3351" s="8" t="s">
        <v>2686</v>
      </c>
      <c r="J3351" s="8" t="s">
        <v>8148</v>
      </c>
      <c r="K3351" s="8" t="s">
        <v>86</v>
      </c>
      <c r="L3351" s="8"/>
      <c r="M3351" s="8"/>
      <c r="N3351" s="8"/>
      <c r="O3351" s="8"/>
      <c r="P3351" s="8"/>
    </row>
    <row r="3352" s="3" customFormat="true" ht="20" hidden="true" customHeight="true" outlineLevel="0" collapsed="false">
      <c r="A3352" s="6"/>
      <c r="B3352" s="6"/>
      <c r="C3352" s="11"/>
      <c r="D3352" s="8"/>
      <c r="E3352" s="8" t="s">
        <v>9125</v>
      </c>
      <c r="F3352" s="8" t="s">
        <v>13622</v>
      </c>
      <c r="G3352" s="8" t="s">
        <v>21</v>
      </c>
      <c r="H3352" s="8" t="s">
        <v>76</v>
      </c>
      <c r="I3352" s="8" t="s">
        <v>2686</v>
      </c>
      <c r="J3352" s="8" t="s">
        <v>8148</v>
      </c>
      <c r="K3352" s="8" t="s">
        <v>189</v>
      </c>
      <c r="L3352" s="8"/>
      <c r="M3352" s="8"/>
      <c r="N3352" s="8"/>
      <c r="O3352" s="8"/>
      <c r="P3352" s="8"/>
    </row>
    <row r="3353" s="3" customFormat="true" ht="20" hidden="true" customHeight="true" outlineLevel="0" collapsed="false">
      <c r="A3353" s="6"/>
      <c r="B3353" s="6"/>
      <c r="C3353" s="11"/>
      <c r="D3353" s="8"/>
      <c r="E3353" s="8" t="s">
        <v>9125</v>
      </c>
      <c r="F3353" s="8" t="s">
        <v>13623</v>
      </c>
      <c r="G3353" s="8" t="s">
        <v>21</v>
      </c>
      <c r="H3353" s="8" t="s">
        <v>22</v>
      </c>
      <c r="I3353" s="8" t="s">
        <v>13624</v>
      </c>
      <c r="J3353" s="8" t="s">
        <v>13625</v>
      </c>
      <c r="K3353" s="8" t="s">
        <v>86</v>
      </c>
      <c r="L3353" s="8"/>
      <c r="M3353" s="8"/>
      <c r="N3353" s="8"/>
      <c r="O3353" s="8"/>
      <c r="P3353" s="8"/>
    </row>
    <row r="3354" s="3" customFormat="true" ht="20" hidden="true" customHeight="true" outlineLevel="0" collapsed="false">
      <c r="A3354" s="6"/>
      <c r="B3354" s="6"/>
      <c r="C3354" s="11"/>
      <c r="D3354" s="8"/>
      <c r="E3354" s="8" t="s">
        <v>9125</v>
      </c>
      <c r="F3354" s="8" t="s">
        <v>9266</v>
      </c>
      <c r="G3354" s="8" t="s">
        <v>56</v>
      </c>
      <c r="H3354" s="8" t="s">
        <v>22</v>
      </c>
      <c r="I3354" s="8" t="s">
        <v>2686</v>
      </c>
      <c r="J3354" s="8" t="s">
        <v>8148</v>
      </c>
      <c r="K3354" s="8" t="s">
        <v>79</v>
      </c>
      <c r="L3354" s="8"/>
      <c r="M3354" s="8"/>
      <c r="N3354" s="8"/>
      <c r="O3354" s="8"/>
      <c r="P3354" s="8"/>
    </row>
    <row r="3355" s="3" customFormat="true" ht="20" hidden="true" customHeight="true" outlineLevel="0" collapsed="false">
      <c r="A3355" s="6"/>
      <c r="B3355" s="6"/>
      <c r="C3355" s="11"/>
      <c r="D3355" s="8"/>
      <c r="E3355" s="8" t="s">
        <v>9125</v>
      </c>
      <c r="F3355" s="8" t="s">
        <v>8549</v>
      </c>
      <c r="G3355" s="8" t="s">
        <v>21</v>
      </c>
      <c r="H3355" s="8" t="s">
        <v>48</v>
      </c>
      <c r="I3355" s="8" t="s">
        <v>295</v>
      </c>
      <c r="J3355" s="8" t="s">
        <v>3122</v>
      </c>
      <c r="K3355" s="8" t="s">
        <v>136</v>
      </c>
      <c r="L3355" s="8"/>
      <c r="M3355" s="8"/>
      <c r="N3355" s="8"/>
      <c r="O3355" s="8"/>
      <c r="P3355" s="8"/>
    </row>
    <row r="3356" s="3" customFormat="true" ht="20" hidden="true" customHeight="true" outlineLevel="0" collapsed="false">
      <c r="A3356" s="6"/>
      <c r="B3356" s="6"/>
      <c r="C3356" s="11" t="n">
        <f aca="false">MAX($C$1:C3354)+1</f>
        <v>740</v>
      </c>
      <c r="D3356" s="8" t="s">
        <v>13626</v>
      </c>
      <c r="E3356" s="8" t="s">
        <v>9122</v>
      </c>
      <c r="F3356" s="8" t="s">
        <v>8594</v>
      </c>
      <c r="G3356" s="8" t="s">
        <v>21</v>
      </c>
      <c r="H3356" s="8" t="s">
        <v>76</v>
      </c>
      <c r="I3356" s="8" t="s">
        <v>13457</v>
      </c>
      <c r="J3356" s="8" t="s">
        <v>7774</v>
      </c>
      <c r="K3356" s="8" t="s">
        <v>43</v>
      </c>
      <c r="L3356" s="8" t="s">
        <v>8571</v>
      </c>
      <c r="M3356" s="8" t="s">
        <v>13627</v>
      </c>
      <c r="N3356" s="8" t="s">
        <v>53</v>
      </c>
      <c r="O3356" s="8" t="s">
        <v>8596</v>
      </c>
      <c r="P3356" s="8" t="s">
        <v>13628</v>
      </c>
    </row>
    <row r="3357" s="3" customFormat="true" ht="20" hidden="true" customHeight="true" outlineLevel="0" collapsed="false">
      <c r="A3357" s="6"/>
      <c r="B3357" s="6"/>
      <c r="C3357" s="11"/>
      <c r="D3357" s="8"/>
      <c r="E3357" s="8" t="s">
        <v>9125</v>
      </c>
      <c r="F3357" s="8" t="s">
        <v>13629</v>
      </c>
      <c r="G3357" s="8" t="s">
        <v>21</v>
      </c>
      <c r="H3357" s="8" t="s">
        <v>22</v>
      </c>
      <c r="I3357" s="8" t="s">
        <v>13630</v>
      </c>
      <c r="J3357" s="8" t="s">
        <v>8596</v>
      </c>
      <c r="K3357" s="8" t="s">
        <v>636</v>
      </c>
      <c r="L3357" s="8"/>
      <c r="M3357" s="8"/>
      <c r="N3357" s="8"/>
      <c r="O3357" s="8"/>
      <c r="P3357" s="8"/>
    </row>
    <row r="3358" s="3" customFormat="true" ht="20" hidden="true" customHeight="true" outlineLevel="0" collapsed="false">
      <c r="A3358" s="6"/>
      <c r="B3358" s="6"/>
      <c r="C3358" s="11"/>
      <c r="D3358" s="8"/>
      <c r="E3358" s="8" t="s">
        <v>9125</v>
      </c>
      <c r="F3358" s="8" t="s">
        <v>13631</v>
      </c>
      <c r="G3358" s="8" t="s">
        <v>56</v>
      </c>
      <c r="H3358" s="8" t="s">
        <v>48</v>
      </c>
      <c r="I3358" s="8" t="s">
        <v>13632</v>
      </c>
      <c r="J3358" s="8" t="s">
        <v>7774</v>
      </c>
      <c r="K3358" s="8" t="s">
        <v>43</v>
      </c>
      <c r="L3358" s="8"/>
      <c r="M3358" s="8"/>
      <c r="N3358" s="8"/>
      <c r="O3358" s="8"/>
      <c r="P3358" s="8"/>
    </row>
    <row r="3359" s="3" customFormat="true" ht="20" hidden="true" customHeight="true" outlineLevel="0" collapsed="false">
      <c r="A3359" s="6"/>
      <c r="B3359" s="6"/>
      <c r="C3359" s="11"/>
      <c r="D3359" s="8"/>
      <c r="E3359" s="8" t="s">
        <v>9125</v>
      </c>
      <c r="F3359" s="8" t="s">
        <v>13633</v>
      </c>
      <c r="G3359" s="8" t="s">
        <v>21</v>
      </c>
      <c r="H3359" s="8" t="s">
        <v>76</v>
      </c>
      <c r="I3359" s="8" t="s">
        <v>13634</v>
      </c>
      <c r="J3359" s="8" t="s">
        <v>7774</v>
      </c>
      <c r="K3359" s="8" t="s">
        <v>92</v>
      </c>
      <c r="L3359" s="8"/>
      <c r="M3359" s="8"/>
      <c r="N3359" s="8"/>
      <c r="O3359" s="8"/>
      <c r="P3359" s="8"/>
    </row>
    <row r="3360" s="3" customFormat="true" ht="20" hidden="true" customHeight="true" outlineLevel="0" collapsed="false">
      <c r="A3360" s="6"/>
      <c r="B3360" s="6"/>
      <c r="C3360" s="11" t="n">
        <f aca="false">MAX($C$1:C3358)+1</f>
        <v>741</v>
      </c>
      <c r="D3360" s="8" t="s">
        <v>13635</v>
      </c>
      <c r="E3360" s="8" t="s">
        <v>9122</v>
      </c>
      <c r="F3360" s="8" t="s">
        <v>8165</v>
      </c>
      <c r="G3360" s="8" t="s">
        <v>21</v>
      </c>
      <c r="H3360" s="8" t="s">
        <v>22</v>
      </c>
      <c r="I3360" s="8" t="s">
        <v>8166</v>
      </c>
      <c r="J3360" s="8" t="s">
        <v>404</v>
      </c>
      <c r="K3360" s="8" t="s">
        <v>2623</v>
      </c>
      <c r="L3360" s="8" t="s">
        <v>8144</v>
      </c>
      <c r="M3360" s="8" t="s">
        <v>13636</v>
      </c>
      <c r="N3360" s="8" t="s">
        <v>30</v>
      </c>
      <c r="O3360" s="8" t="s">
        <v>8167</v>
      </c>
      <c r="P3360" s="8" t="s">
        <v>13637</v>
      </c>
    </row>
    <row r="3361" s="3" customFormat="true" ht="20" hidden="true" customHeight="true" outlineLevel="0" collapsed="false">
      <c r="A3361" s="6"/>
      <c r="B3361" s="6"/>
      <c r="C3361" s="11"/>
      <c r="D3361" s="8"/>
      <c r="E3361" s="8" t="s">
        <v>9125</v>
      </c>
      <c r="F3361" s="8" t="s">
        <v>12003</v>
      </c>
      <c r="G3361" s="8" t="s">
        <v>56</v>
      </c>
      <c r="H3361" s="8" t="s">
        <v>76</v>
      </c>
      <c r="I3361" s="8" t="s">
        <v>1771</v>
      </c>
      <c r="J3361" s="8" t="s">
        <v>404</v>
      </c>
      <c r="K3361" s="8" t="s">
        <v>112</v>
      </c>
      <c r="L3361" s="8"/>
      <c r="M3361" s="8"/>
      <c r="N3361" s="8"/>
      <c r="O3361" s="8"/>
      <c r="P3361" s="8"/>
    </row>
    <row r="3362" s="3" customFormat="true" ht="20" hidden="true" customHeight="true" outlineLevel="0" collapsed="false">
      <c r="A3362" s="6"/>
      <c r="B3362" s="6"/>
      <c r="C3362" s="11"/>
      <c r="D3362" s="8"/>
      <c r="E3362" s="8" t="s">
        <v>9125</v>
      </c>
      <c r="F3362" s="8" t="s">
        <v>5645</v>
      </c>
      <c r="G3362" s="8" t="s">
        <v>21</v>
      </c>
      <c r="H3362" s="8" t="s">
        <v>76</v>
      </c>
      <c r="I3362" s="8" t="s">
        <v>5646</v>
      </c>
      <c r="J3362" s="8" t="s">
        <v>404</v>
      </c>
      <c r="K3362" s="8" t="s">
        <v>136</v>
      </c>
      <c r="L3362" s="8"/>
      <c r="M3362" s="8"/>
      <c r="N3362" s="8"/>
      <c r="O3362" s="8"/>
      <c r="P3362" s="8"/>
    </row>
    <row r="3363" s="3" customFormat="true" ht="20" hidden="true" customHeight="true" outlineLevel="0" collapsed="false">
      <c r="A3363" s="6"/>
      <c r="B3363" s="6"/>
      <c r="C3363" s="11"/>
      <c r="D3363" s="8"/>
      <c r="E3363" s="8" t="s">
        <v>9125</v>
      </c>
      <c r="F3363" s="8" t="s">
        <v>4573</v>
      </c>
      <c r="G3363" s="8" t="s">
        <v>56</v>
      </c>
      <c r="H3363" s="8" t="s">
        <v>76</v>
      </c>
      <c r="I3363" s="8" t="s">
        <v>4574</v>
      </c>
      <c r="J3363" s="8" t="s">
        <v>404</v>
      </c>
      <c r="K3363" s="8" t="s">
        <v>112</v>
      </c>
      <c r="L3363" s="8"/>
      <c r="M3363" s="8"/>
      <c r="N3363" s="8"/>
      <c r="O3363" s="8"/>
      <c r="P3363" s="8"/>
    </row>
    <row r="3364" s="3" customFormat="true" ht="20" hidden="true" customHeight="true" outlineLevel="0" collapsed="false">
      <c r="A3364" s="6"/>
      <c r="B3364" s="6"/>
      <c r="C3364" s="11" t="n">
        <f aca="false">MAX($C$1:C3362)+1</f>
        <v>742</v>
      </c>
      <c r="D3364" s="12" t="s">
        <v>13638</v>
      </c>
      <c r="E3364" s="8" t="s">
        <v>9122</v>
      </c>
      <c r="F3364" s="8" t="s">
        <v>8265</v>
      </c>
      <c r="G3364" s="8" t="s">
        <v>56</v>
      </c>
      <c r="H3364" s="8" t="s">
        <v>76</v>
      </c>
      <c r="I3364" s="8" t="s">
        <v>8266</v>
      </c>
      <c r="J3364" s="8" t="s">
        <v>7774</v>
      </c>
      <c r="K3364" s="8" t="s">
        <v>43</v>
      </c>
      <c r="L3364" s="8" t="s">
        <v>8213</v>
      </c>
      <c r="M3364" s="12" t="s">
        <v>13639</v>
      </c>
      <c r="N3364" s="8" t="s">
        <v>53</v>
      </c>
      <c r="O3364" s="8" t="s">
        <v>8267</v>
      </c>
      <c r="P3364" s="12" t="s">
        <v>13640</v>
      </c>
    </row>
    <row r="3365" s="3" customFormat="true" ht="20" hidden="true" customHeight="true" outlineLevel="0" collapsed="false">
      <c r="A3365" s="6"/>
      <c r="B3365" s="6"/>
      <c r="C3365" s="11"/>
      <c r="D3365" s="12"/>
      <c r="E3365" s="8" t="s">
        <v>9125</v>
      </c>
      <c r="F3365" s="8" t="s">
        <v>13641</v>
      </c>
      <c r="G3365" s="8" t="s">
        <v>56</v>
      </c>
      <c r="H3365" s="8" t="s">
        <v>76</v>
      </c>
      <c r="I3365" s="8" t="s">
        <v>1564</v>
      </c>
      <c r="J3365" s="8" t="s">
        <v>7812</v>
      </c>
      <c r="K3365" s="8" t="s">
        <v>92</v>
      </c>
      <c r="L3365" s="8"/>
      <c r="M3365" s="8"/>
      <c r="N3365" s="8"/>
      <c r="O3365" s="8"/>
      <c r="P3365" s="8"/>
    </row>
    <row r="3366" s="3" customFormat="true" ht="20" hidden="true" customHeight="true" outlineLevel="0" collapsed="false">
      <c r="A3366" s="6"/>
      <c r="B3366" s="6"/>
      <c r="C3366" s="11"/>
      <c r="D3366" s="12"/>
      <c r="E3366" s="8" t="s">
        <v>9125</v>
      </c>
      <c r="F3366" s="8" t="s">
        <v>8845</v>
      </c>
      <c r="G3366" s="8" t="s">
        <v>21</v>
      </c>
      <c r="H3366" s="8" t="s">
        <v>48</v>
      </c>
      <c r="I3366" s="8" t="s">
        <v>1577</v>
      </c>
      <c r="J3366" s="8" t="s">
        <v>7774</v>
      </c>
      <c r="K3366" s="8" t="s">
        <v>43</v>
      </c>
      <c r="L3366" s="8"/>
      <c r="M3366" s="8"/>
      <c r="N3366" s="8"/>
      <c r="O3366" s="8"/>
      <c r="P3366" s="8"/>
    </row>
    <row r="3367" s="3" customFormat="true" ht="20" hidden="true" customHeight="true" outlineLevel="0" collapsed="false">
      <c r="A3367" s="6"/>
      <c r="B3367" s="6"/>
      <c r="C3367" s="11"/>
      <c r="D3367" s="12"/>
      <c r="E3367" s="8" t="s">
        <v>9125</v>
      </c>
      <c r="F3367" s="8" t="s">
        <v>13642</v>
      </c>
      <c r="G3367" s="8" t="s">
        <v>21</v>
      </c>
      <c r="H3367" s="8" t="s">
        <v>48</v>
      </c>
      <c r="I3367" s="8" t="s">
        <v>13643</v>
      </c>
      <c r="J3367" s="8" t="s">
        <v>7774</v>
      </c>
      <c r="K3367" s="8" t="s">
        <v>35</v>
      </c>
      <c r="L3367" s="8"/>
      <c r="M3367" s="8"/>
      <c r="N3367" s="8"/>
      <c r="O3367" s="8"/>
      <c r="P3367" s="8"/>
    </row>
    <row r="3368" s="3" customFormat="true" ht="20" hidden="true" customHeight="true" outlineLevel="0" collapsed="false">
      <c r="A3368" s="6"/>
      <c r="B3368" s="6"/>
      <c r="C3368" s="11" t="n">
        <f aca="false">MAX($C$1:C3366)+1</f>
        <v>743</v>
      </c>
      <c r="D3368" s="8" t="s">
        <v>13644</v>
      </c>
      <c r="E3368" s="8" t="s">
        <v>9122</v>
      </c>
      <c r="F3368" s="8" t="s">
        <v>8581</v>
      </c>
      <c r="G3368" s="8" t="s">
        <v>21</v>
      </c>
      <c r="H3368" s="8" t="s">
        <v>76</v>
      </c>
      <c r="I3368" s="8" t="s">
        <v>8582</v>
      </c>
      <c r="J3368" s="8" t="s">
        <v>7159</v>
      </c>
      <c r="K3368" s="8" t="s">
        <v>92</v>
      </c>
      <c r="L3368" s="8" t="s">
        <v>8571</v>
      </c>
      <c r="M3368" s="13" t="s">
        <v>13645</v>
      </c>
      <c r="N3368" s="8" t="s">
        <v>53</v>
      </c>
      <c r="O3368" s="8" t="s">
        <v>8583</v>
      </c>
      <c r="P3368" s="8" t="s">
        <v>13646</v>
      </c>
    </row>
    <row r="3369" s="3" customFormat="true" ht="20" hidden="true" customHeight="true" outlineLevel="0" collapsed="false">
      <c r="A3369" s="6"/>
      <c r="B3369" s="6"/>
      <c r="C3369" s="11"/>
      <c r="D3369" s="8"/>
      <c r="E3369" s="8" t="s">
        <v>9125</v>
      </c>
      <c r="F3369" s="8" t="s">
        <v>13647</v>
      </c>
      <c r="G3369" s="8" t="s">
        <v>21</v>
      </c>
      <c r="H3369" s="8" t="s">
        <v>76</v>
      </c>
      <c r="I3369" s="8" t="s">
        <v>795</v>
      </c>
      <c r="J3369" s="8" t="s">
        <v>7159</v>
      </c>
      <c r="K3369" s="8" t="s">
        <v>86</v>
      </c>
      <c r="L3369" s="8"/>
      <c r="M3369" s="8"/>
      <c r="N3369" s="8"/>
      <c r="O3369" s="8"/>
      <c r="P3369" s="8"/>
    </row>
    <row r="3370" s="3" customFormat="true" ht="20" hidden="true" customHeight="true" outlineLevel="0" collapsed="false">
      <c r="A3370" s="6"/>
      <c r="B3370" s="6"/>
      <c r="C3370" s="11"/>
      <c r="D3370" s="8"/>
      <c r="E3370" s="8" t="s">
        <v>9125</v>
      </c>
      <c r="F3370" s="8" t="s">
        <v>13515</v>
      </c>
      <c r="G3370" s="8" t="s">
        <v>21</v>
      </c>
      <c r="H3370" s="8" t="s">
        <v>76</v>
      </c>
      <c r="I3370" s="8" t="s">
        <v>13516</v>
      </c>
      <c r="J3370" s="8" t="s">
        <v>7159</v>
      </c>
      <c r="K3370" s="8" t="s">
        <v>43</v>
      </c>
      <c r="L3370" s="8"/>
      <c r="M3370" s="8"/>
      <c r="N3370" s="8"/>
      <c r="O3370" s="8"/>
      <c r="P3370" s="8"/>
    </row>
    <row r="3371" s="3" customFormat="true" ht="20" hidden="true" customHeight="true" outlineLevel="0" collapsed="false">
      <c r="A3371" s="6"/>
      <c r="B3371" s="6"/>
      <c r="C3371" s="11" t="n">
        <f aca="false">MAX($C$1:C3369)+1</f>
        <v>744</v>
      </c>
      <c r="D3371" s="8" t="s">
        <v>13648</v>
      </c>
      <c r="E3371" s="8" t="s">
        <v>9122</v>
      </c>
      <c r="F3371" s="8" t="s">
        <v>8967</v>
      </c>
      <c r="G3371" s="8" t="s">
        <v>21</v>
      </c>
      <c r="H3371" s="8" t="s">
        <v>48</v>
      </c>
      <c r="I3371" s="8" t="s">
        <v>8968</v>
      </c>
      <c r="J3371" s="8" t="s">
        <v>164</v>
      </c>
      <c r="K3371" s="8" t="s">
        <v>43</v>
      </c>
      <c r="L3371" s="8" t="s">
        <v>8906</v>
      </c>
      <c r="M3371" s="8" t="s">
        <v>13649</v>
      </c>
      <c r="N3371" s="8" t="s">
        <v>234</v>
      </c>
      <c r="O3371" s="8" t="s">
        <v>8969</v>
      </c>
      <c r="P3371" s="12" t="s">
        <v>13650</v>
      </c>
    </row>
    <row r="3372" s="3" customFormat="true" ht="20" hidden="true" customHeight="true" outlineLevel="0" collapsed="false">
      <c r="A3372" s="6"/>
      <c r="B3372" s="6"/>
      <c r="C3372" s="11"/>
      <c r="D3372" s="8"/>
      <c r="E3372" s="8" t="s">
        <v>9125</v>
      </c>
      <c r="F3372" s="8" t="s">
        <v>5834</v>
      </c>
      <c r="G3372" s="8" t="s">
        <v>56</v>
      </c>
      <c r="H3372" s="8" t="s">
        <v>48</v>
      </c>
      <c r="I3372" s="8" t="s">
        <v>5835</v>
      </c>
      <c r="J3372" s="8" t="s">
        <v>164</v>
      </c>
      <c r="K3372" s="8" t="s">
        <v>59</v>
      </c>
      <c r="L3372" s="8"/>
      <c r="M3372" s="8"/>
      <c r="N3372" s="8"/>
      <c r="O3372" s="8"/>
      <c r="P3372" s="8"/>
    </row>
    <row r="3373" s="3" customFormat="true" ht="20" hidden="true" customHeight="true" outlineLevel="0" collapsed="false">
      <c r="A3373" s="6"/>
      <c r="B3373" s="6"/>
      <c r="C3373" s="11"/>
      <c r="D3373" s="8"/>
      <c r="E3373" s="8" t="s">
        <v>9125</v>
      </c>
      <c r="F3373" s="8" t="s">
        <v>8747</v>
      </c>
      <c r="G3373" s="8" t="s">
        <v>21</v>
      </c>
      <c r="H3373" s="8" t="s">
        <v>48</v>
      </c>
      <c r="I3373" s="8" t="s">
        <v>8748</v>
      </c>
      <c r="J3373" s="8" t="s">
        <v>164</v>
      </c>
      <c r="K3373" s="8" t="s">
        <v>59</v>
      </c>
      <c r="L3373" s="8"/>
      <c r="M3373" s="8"/>
      <c r="N3373" s="8"/>
      <c r="O3373" s="8"/>
      <c r="P3373" s="8"/>
    </row>
    <row r="3374" s="3" customFormat="true" ht="20" hidden="true" customHeight="true" outlineLevel="0" collapsed="false">
      <c r="A3374" s="6"/>
      <c r="B3374" s="6"/>
      <c r="C3374" s="11"/>
      <c r="D3374" s="8"/>
      <c r="E3374" s="8" t="s">
        <v>9125</v>
      </c>
      <c r="F3374" s="8" t="s">
        <v>11673</v>
      </c>
      <c r="G3374" s="8" t="s">
        <v>21</v>
      </c>
      <c r="H3374" s="8" t="s">
        <v>48</v>
      </c>
      <c r="I3374" s="8" t="s">
        <v>590</v>
      </c>
      <c r="J3374" s="8" t="s">
        <v>164</v>
      </c>
      <c r="K3374" s="8" t="s">
        <v>92</v>
      </c>
      <c r="L3374" s="8"/>
      <c r="M3374" s="8"/>
      <c r="N3374" s="8"/>
      <c r="O3374" s="8"/>
      <c r="P3374" s="8"/>
    </row>
    <row r="3375" s="3" customFormat="true" ht="20" hidden="true" customHeight="true" outlineLevel="0" collapsed="false">
      <c r="A3375" s="6"/>
      <c r="B3375" s="6"/>
      <c r="C3375" s="11" t="n">
        <f aca="false">MAX($C$1:C3373)+1</f>
        <v>745</v>
      </c>
      <c r="D3375" s="8" t="s">
        <v>13651</v>
      </c>
      <c r="E3375" s="8" t="s">
        <v>9122</v>
      </c>
      <c r="F3375" s="8" t="s">
        <v>8805</v>
      </c>
      <c r="G3375" s="8" t="s">
        <v>56</v>
      </c>
      <c r="H3375" s="8" t="s">
        <v>22</v>
      </c>
      <c r="I3375" s="8" t="s">
        <v>8806</v>
      </c>
      <c r="J3375" s="8" t="s">
        <v>7159</v>
      </c>
      <c r="K3375" s="8" t="s">
        <v>43</v>
      </c>
      <c r="L3375" s="8" t="s">
        <v>8693</v>
      </c>
      <c r="M3375" s="8" t="s">
        <v>13652</v>
      </c>
      <c r="N3375" s="8" t="s">
        <v>53</v>
      </c>
      <c r="O3375" s="8" t="s">
        <v>8807</v>
      </c>
      <c r="P3375" s="8" t="s">
        <v>13653</v>
      </c>
    </row>
    <row r="3376" s="3" customFormat="true" ht="20" hidden="true" customHeight="true" outlineLevel="0" collapsed="false">
      <c r="A3376" s="6"/>
      <c r="B3376" s="6"/>
      <c r="C3376" s="11"/>
      <c r="D3376" s="8"/>
      <c r="E3376" s="8" t="s">
        <v>9125</v>
      </c>
      <c r="F3376" s="8" t="s">
        <v>8464</v>
      </c>
      <c r="G3376" s="8" t="s">
        <v>21</v>
      </c>
      <c r="H3376" s="8" t="s">
        <v>76</v>
      </c>
      <c r="I3376" s="8" t="s">
        <v>8465</v>
      </c>
      <c r="J3376" s="8" t="s">
        <v>7159</v>
      </c>
      <c r="K3376" s="8" t="s">
        <v>92</v>
      </c>
      <c r="L3376" s="8"/>
      <c r="M3376" s="8"/>
      <c r="N3376" s="8"/>
      <c r="O3376" s="8"/>
      <c r="P3376" s="8"/>
    </row>
    <row r="3377" s="3" customFormat="true" ht="20" hidden="true" customHeight="true" outlineLevel="0" collapsed="false">
      <c r="A3377" s="6"/>
      <c r="B3377" s="6"/>
      <c r="C3377" s="11"/>
      <c r="D3377" s="8"/>
      <c r="E3377" s="8" t="s">
        <v>9125</v>
      </c>
      <c r="F3377" s="8" t="s">
        <v>13654</v>
      </c>
      <c r="G3377" s="8" t="s">
        <v>56</v>
      </c>
      <c r="H3377" s="8" t="s">
        <v>22</v>
      </c>
      <c r="I3377" s="8" t="s">
        <v>13655</v>
      </c>
      <c r="J3377" s="8" t="s">
        <v>7159</v>
      </c>
      <c r="K3377" s="8" t="s">
        <v>92</v>
      </c>
      <c r="L3377" s="8"/>
      <c r="M3377" s="8"/>
      <c r="N3377" s="8"/>
      <c r="O3377" s="8"/>
      <c r="P3377" s="8"/>
    </row>
    <row r="3378" s="3" customFormat="true" ht="20" hidden="true" customHeight="true" outlineLevel="0" collapsed="false">
      <c r="A3378" s="6"/>
      <c r="B3378" s="6"/>
      <c r="C3378" s="11"/>
      <c r="D3378" s="8"/>
      <c r="E3378" s="8" t="s">
        <v>9125</v>
      </c>
      <c r="F3378" s="8" t="s">
        <v>8889</v>
      </c>
      <c r="G3378" s="8" t="s">
        <v>21</v>
      </c>
      <c r="H3378" s="8" t="s">
        <v>22</v>
      </c>
      <c r="I3378" s="8" t="s">
        <v>8890</v>
      </c>
      <c r="J3378" s="8" t="s">
        <v>7159</v>
      </c>
      <c r="K3378" s="8" t="s">
        <v>35</v>
      </c>
      <c r="L3378" s="8"/>
      <c r="M3378" s="8"/>
      <c r="N3378" s="8"/>
      <c r="O3378" s="8"/>
      <c r="P3378" s="8"/>
    </row>
    <row r="3379" s="3" customFormat="true" ht="20" hidden="true" customHeight="true" outlineLevel="0" collapsed="false">
      <c r="A3379" s="6"/>
      <c r="B3379" s="6"/>
      <c r="C3379" s="11"/>
      <c r="D3379" s="8"/>
      <c r="E3379" s="8" t="s">
        <v>9125</v>
      </c>
      <c r="F3379" s="8" t="s">
        <v>13656</v>
      </c>
      <c r="G3379" s="8" t="s">
        <v>21</v>
      </c>
      <c r="H3379" s="8" t="s">
        <v>22</v>
      </c>
      <c r="I3379" s="8" t="s">
        <v>13657</v>
      </c>
      <c r="J3379" s="8" t="s">
        <v>7159</v>
      </c>
      <c r="K3379" s="8" t="s">
        <v>35</v>
      </c>
      <c r="L3379" s="8"/>
      <c r="M3379" s="8"/>
      <c r="N3379" s="8"/>
      <c r="O3379" s="8"/>
      <c r="P3379" s="8"/>
    </row>
    <row r="3380" s="3" customFormat="true" ht="20" hidden="true" customHeight="true" outlineLevel="0" collapsed="false">
      <c r="A3380" s="6"/>
      <c r="B3380" s="6"/>
      <c r="C3380" s="11"/>
      <c r="D3380" s="8"/>
      <c r="E3380" s="8" t="s">
        <v>9125</v>
      </c>
      <c r="F3380" s="8" t="s">
        <v>12326</v>
      </c>
      <c r="G3380" s="8" t="s">
        <v>21</v>
      </c>
      <c r="H3380" s="8" t="s">
        <v>48</v>
      </c>
      <c r="I3380" s="8" t="s">
        <v>3144</v>
      </c>
      <c r="J3380" s="8" t="s">
        <v>7159</v>
      </c>
      <c r="K3380" s="8" t="s">
        <v>35</v>
      </c>
      <c r="L3380" s="8"/>
      <c r="M3380" s="8"/>
      <c r="N3380" s="8"/>
      <c r="O3380" s="8"/>
      <c r="P3380" s="8"/>
    </row>
    <row r="3381" s="3" customFormat="true" ht="20" hidden="true" customHeight="true" outlineLevel="0" collapsed="false">
      <c r="A3381" s="6"/>
      <c r="B3381" s="6"/>
      <c r="C3381" s="11"/>
      <c r="D3381" s="8"/>
      <c r="E3381" s="8" t="s">
        <v>9125</v>
      </c>
      <c r="F3381" s="8" t="s">
        <v>8837</v>
      </c>
      <c r="G3381" s="8" t="s">
        <v>21</v>
      </c>
      <c r="H3381" s="8" t="s">
        <v>76</v>
      </c>
      <c r="I3381" s="8" t="s">
        <v>1375</v>
      </c>
      <c r="J3381" s="8" t="s">
        <v>7159</v>
      </c>
      <c r="K3381" s="8" t="s">
        <v>43</v>
      </c>
      <c r="L3381" s="8"/>
      <c r="M3381" s="8"/>
      <c r="N3381" s="8"/>
      <c r="O3381" s="8"/>
      <c r="P3381" s="8"/>
    </row>
    <row r="3382" s="3" customFormat="true" ht="20" hidden="true" customHeight="true" outlineLevel="0" collapsed="false">
      <c r="A3382" s="6"/>
      <c r="B3382" s="6"/>
      <c r="C3382" s="11" t="n">
        <f aca="false">MAX($C$1:C3380)+1</f>
        <v>746</v>
      </c>
      <c r="D3382" s="8" t="s">
        <v>13658</v>
      </c>
      <c r="E3382" s="8" t="s">
        <v>9122</v>
      </c>
      <c r="F3382" s="8" t="s">
        <v>8249</v>
      </c>
      <c r="G3382" s="8" t="s">
        <v>56</v>
      </c>
      <c r="H3382" s="8" t="s">
        <v>76</v>
      </c>
      <c r="I3382" s="8" t="s">
        <v>8250</v>
      </c>
      <c r="J3382" s="8" t="s">
        <v>8251</v>
      </c>
      <c r="K3382" s="8" t="s">
        <v>158</v>
      </c>
      <c r="L3382" s="8" t="s">
        <v>8213</v>
      </c>
      <c r="M3382" s="8" t="s">
        <v>13659</v>
      </c>
      <c r="N3382" s="8" t="s">
        <v>127</v>
      </c>
      <c r="O3382" s="8" t="s">
        <v>8252</v>
      </c>
      <c r="P3382" s="8" t="s">
        <v>8253</v>
      </c>
    </row>
    <row r="3383" s="3" customFormat="true" ht="20" hidden="true" customHeight="true" outlineLevel="0" collapsed="false">
      <c r="A3383" s="6"/>
      <c r="B3383" s="6"/>
      <c r="C3383" s="11"/>
      <c r="D3383" s="8"/>
      <c r="E3383" s="8" t="s">
        <v>9125</v>
      </c>
      <c r="F3383" s="8" t="s">
        <v>8401</v>
      </c>
      <c r="G3383" s="8" t="s">
        <v>56</v>
      </c>
      <c r="H3383" s="8" t="s">
        <v>76</v>
      </c>
      <c r="I3383" s="8" t="s">
        <v>8402</v>
      </c>
      <c r="J3383" s="8" t="s">
        <v>7159</v>
      </c>
      <c r="K3383" s="8" t="s">
        <v>43</v>
      </c>
      <c r="L3383" s="8"/>
      <c r="M3383" s="8"/>
      <c r="N3383" s="8"/>
      <c r="O3383" s="8"/>
      <c r="P3383" s="8"/>
    </row>
    <row r="3384" s="3" customFormat="true" ht="20" hidden="true" customHeight="true" outlineLevel="0" collapsed="false">
      <c r="A3384" s="6"/>
      <c r="B3384" s="6"/>
      <c r="C3384" s="11"/>
      <c r="D3384" s="8"/>
      <c r="E3384" s="8" t="s">
        <v>9125</v>
      </c>
      <c r="F3384" s="8" t="s">
        <v>13660</v>
      </c>
      <c r="G3384" s="8" t="s">
        <v>56</v>
      </c>
      <c r="H3384" s="8" t="s">
        <v>76</v>
      </c>
      <c r="I3384" s="8" t="s">
        <v>12213</v>
      </c>
      <c r="J3384" s="8" t="s">
        <v>8251</v>
      </c>
      <c r="K3384" s="8" t="s">
        <v>158</v>
      </c>
      <c r="L3384" s="8"/>
      <c r="M3384" s="8"/>
      <c r="N3384" s="8"/>
      <c r="O3384" s="8"/>
      <c r="P3384" s="8"/>
    </row>
    <row r="3385" s="3" customFormat="true" ht="20" hidden="true" customHeight="true" outlineLevel="0" collapsed="false">
      <c r="A3385" s="6"/>
      <c r="B3385" s="6"/>
      <c r="C3385" s="11" t="n">
        <f aca="false">MAX($C$1:C3383)+1</f>
        <v>747</v>
      </c>
      <c r="D3385" s="8" t="s">
        <v>13661</v>
      </c>
      <c r="E3385" s="8" t="s">
        <v>9122</v>
      </c>
      <c r="F3385" s="8" t="s">
        <v>8773</v>
      </c>
      <c r="G3385" s="8" t="s">
        <v>21</v>
      </c>
      <c r="H3385" s="8" t="s">
        <v>48</v>
      </c>
      <c r="I3385" s="8" t="s">
        <v>8774</v>
      </c>
      <c r="J3385" s="8" t="s">
        <v>273</v>
      </c>
      <c r="K3385" s="8" t="s">
        <v>25</v>
      </c>
      <c r="L3385" s="8" t="s">
        <v>8693</v>
      </c>
      <c r="M3385" s="8" t="s">
        <v>13662</v>
      </c>
      <c r="N3385" s="8" t="s">
        <v>234</v>
      </c>
      <c r="O3385" s="8" t="s">
        <v>8775</v>
      </c>
      <c r="P3385" s="8" t="s">
        <v>13663</v>
      </c>
    </row>
    <row r="3386" s="3" customFormat="true" ht="20" hidden="true" customHeight="true" outlineLevel="0" collapsed="false">
      <c r="A3386" s="6"/>
      <c r="B3386" s="6"/>
      <c r="C3386" s="11"/>
      <c r="D3386" s="8"/>
      <c r="E3386" s="8" t="s">
        <v>9125</v>
      </c>
      <c r="F3386" s="8" t="s">
        <v>13664</v>
      </c>
      <c r="G3386" s="8" t="s">
        <v>21</v>
      </c>
      <c r="H3386" s="8" t="s">
        <v>48</v>
      </c>
      <c r="I3386" s="8" t="s">
        <v>13665</v>
      </c>
      <c r="J3386" s="8" t="s">
        <v>273</v>
      </c>
      <c r="K3386" s="8" t="s">
        <v>92</v>
      </c>
      <c r="L3386" s="8"/>
      <c r="M3386" s="8"/>
      <c r="N3386" s="8"/>
      <c r="O3386" s="8"/>
      <c r="P3386" s="8"/>
    </row>
    <row r="3387" s="3" customFormat="true" ht="20" hidden="true" customHeight="true" outlineLevel="0" collapsed="false">
      <c r="A3387" s="6"/>
      <c r="B3387" s="6"/>
      <c r="C3387" s="11"/>
      <c r="D3387" s="8"/>
      <c r="E3387" s="8" t="s">
        <v>9125</v>
      </c>
      <c r="F3387" s="8" t="s">
        <v>12013</v>
      </c>
      <c r="G3387" s="8" t="s">
        <v>56</v>
      </c>
      <c r="H3387" s="8" t="s">
        <v>76</v>
      </c>
      <c r="I3387" s="8" t="s">
        <v>12014</v>
      </c>
      <c r="J3387" s="8" t="s">
        <v>273</v>
      </c>
      <c r="K3387" s="8" t="s">
        <v>278</v>
      </c>
      <c r="L3387" s="8"/>
      <c r="M3387" s="8"/>
      <c r="N3387" s="8"/>
      <c r="O3387" s="8"/>
      <c r="P3387" s="8"/>
    </row>
    <row r="3388" s="3" customFormat="true" ht="20" hidden="true" customHeight="true" outlineLevel="0" collapsed="false">
      <c r="A3388" s="6"/>
      <c r="B3388" s="6"/>
      <c r="C3388" s="11" t="n">
        <f aca="false">MAX($C$1:C3386)+1</f>
        <v>748</v>
      </c>
      <c r="D3388" s="8" t="s">
        <v>13666</v>
      </c>
      <c r="E3388" s="8" t="s">
        <v>9122</v>
      </c>
      <c r="F3388" s="8" t="s">
        <v>8761</v>
      </c>
      <c r="G3388" s="8" t="s">
        <v>21</v>
      </c>
      <c r="H3388" s="8" t="s">
        <v>48</v>
      </c>
      <c r="I3388" s="8" t="s">
        <v>481</v>
      </c>
      <c r="J3388" s="8" t="s">
        <v>2017</v>
      </c>
      <c r="K3388" s="8" t="s">
        <v>35</v>
      </c>
      <c r="L3388" s="8" t="s">
        <v>8693</v>
      </c>
      <c r="M3388" s="8" t="s">
        <v>13667</v>
      </c>
      <c r="N3388" s="8" t="s">
        <v>30</v>
      </c>
      <c r="O3388" s="8" t="s">
        <v>8762</v>
      </c>
      <c r="P3388" s="9" t="s">
        <v>13668</v>
      </c>
    </row>
    <row r="3389" s="3" customFormat="true" ht="20" hidden="true" customHeight="true" outlineLevel="0" collapsed="false">
      <c r="A3389" s="6"/>
      <c r="B3389" s="6"/>
      <c r="C3389" s="11"/>
      <c r="D3389" s="8"/>
      <c r="E3389" s="8" t="s">
        <v>9125</v>
      </c>
      <c r="F3389" s="8" t="s">
        <v>13669</v>
      </c>
      <c r="G3389" s="8" t="s">
        <v>21</v>
      </c>
      <c r="H3389" s="8" t="s">
        <v>48</v>
      </c>
      <c r="I3389" s="8" t="s">
        <v>6380</v>
      </c>
      <c r="J3389" s="8" t="s">
        <v>2017</v>
      </c>
      <c r="K3389" s="8" t="s">
        <v>35</v>
      </c>
      <c r="L3389" s="8"/>
      <c r="M3389" s="8"/>
      <c r="N3389" s="8"/>
      <c r="O3389" s="8"/>
      <c r="P3389" s="8"/>
    </row>
    <row r="3390" s="3" customFormat="true" ht="20" hidden="true" customHeight="true" outlineLevel="0" collapsed="false">
      <c r="A3390" s="6"/>
      <c r="B3390" s="6"/>
      <c r="C3390" s="11"/>
      <c r="D3390" s="8"/>
      <c r="E3390" s="8" t="s">
        <v>9125</v>
      </c>
      <c r="F3390" s="8" t="s">
        <v>13670</v>
      </c>
      <c r="G3390" s="8" t="s">
        <v>56</v>
      </c>
      <c r="H3390" s="8" t="s">
        <v>76</v>
      </c>
      <c r="I3390" s="8" t="s">
        <v>481</v>
      </c>
      <c r="J3390" s="8" t="s">
        <v>2017</v>
      </c>
      <c r="K3390" s="8" t="s">
        <v>136</v>
      </c>
      <c r="L3390" s="8"/>
      <c r="M3390" s="8"/>
      <c r="N3390" s="8"/>
      <c r="O3390" s="8"/>
      <c r="P3390" s="8"/>
    </row>
    <row r="3391" s="3" customFormat="true" ht="20" hidden="true" customHeight="true" outlineLevel="0" collapsed="false">
      <c r="A3391" s="6"/>
      <c r="B3391" s="6"/>
      <c r="C3391" s="11"/>
      <c r="D3391" s="8"/>
      <c r="E3391" s="8" t="s">
        <v>9125</v>
      </c>
      <c r="F3391" s="8" t="s">
        <v>8050</v>
      </c>
      <c r="G3391" s="8" t="s">
        <v>21</v>
      </c>
      <c r="H3391" s="8" t="s">
        <v>48</v>
      </c>
      <c r="I3391" s="8" t="s">
        <v>8051</v>
      </c>
      <c r="J3391" s="8" t="s">
        <v>2017</v>
      </c>
      <c r="K3391" s="8" t="s">
        <v>79</v>
      </c>
      <c r="L3391" s="8"/>
      <c r="M3391" s="8"/>
      <c r="N3391" s="8"/>
      <c r="O3391" s="8"/>
      <c r="P3391" s="8"/>
    </row>
    <row r="3392" s="3" customFormat="true" ht="20" hidden="true" customHeight="true" outlineLevel="0" collapsed="false">
      <c r="A3392" s="6"/>
      <c r="B3392" s="6"/>
      <c r="C3392" s="11"/>
      <c r="D3392" s="8"/>
      <c r="E3392" s="8" t="s">
        <v>9125</v>
      </c>
      <c r="F3392" s="8" t="s">
        <v>13671</v>
      </c>
      <c r="G3392" s="8" t="s">
        <v>21</v>
      </c>
      <c r="H3392" s="8" t="s">
        <v>1252</v>
      </c>
      <c r="I3392" s="8" t="s">
        <v>13672</v>
      </c>
      <c r="J3392" s="8" t="s">
        <v>2017</v>
      </c>
      <c r="K3392" s="8" t="s">
        <v>59</v>
      </c>
      <c r="L3392" s="8"/>
      <c r="M3392" s="8"/>
      <c r="N3392" s="8"/>
      <c r="O3392" s="8"/>
      <c r="P3392" s="8"/>
    </row>
    <row r="3393" s="3" customFormat="true" ht="20" hidden="true" customHeight="true" outlineLevel="0" collapsed="false">
      <c r="A3393" s="6"/>
      <c r="B3393" s="6"/>
      <c r="C3393" s="11" t="n">
        <f aca="false">MAX($C$1:C3391)+1</f>
        <v>749</v>
      </c>
      <c r="D3393" s="8" t="s">
        <v>13673</v>
      </c>
      <c r="E3393" s="8" t="s">
        <v>9122</v>
      </c>
      <c r="F3393" s="8" t="s">
        <v>8180</v>
      </c>
      <c r="G3393" s="8" t="s">
        <v>21</v>
      </c>
      <c r="H3393" s="8" t="s">
        <v>76</v>
      </c>
      <c r="I3393" s="8" t="s">
        <v>8181</v>
      </c>
      <c r="J3393" s="8" t="s">
        <v>164</v>
      </c>
      <c r="K3393" s="8" t="s">
        <v>92</v>
      </c>
      <c r="L3393" s="8" t="s">
        <v>8144</v>
      </c>
      <c r="M3393" s="8" t="s">
        <v>13674</v>
      </c>
      <c r="N3393" s="8" t="s">
        <v>53</v>
      </c>
      <c r="O3393" s="8" t="s">
        <v>8182</v>
      </c>
      <c r="P3393" s="9" t="s">
        <v>13675</v>
      </c>
    </row>
    <row r="3394" s="3" customFormat="true" ht="20" hidden="true" customHeight="true" outlineLevel="0" collapsed="false">
      <c r="A3394" s="6"/>
      <c r="B3394" s="6"/>
      <c r="C3394" s="11"/>
      <c r="D3394" s="8"/>
      <c r="E3394" s="8" t="s">
        <v>9125</v>
      </c>
      <c r="F3394" s="8" t="s">
        <v>9673</v>
      </c>
      <c r="G3394" s="8" t="s">
        <v>21</v>
      </c>
      <c r="H3394" s="8" t="s">
        <v>76</v>
      </c>
      <c r="I3394" s="8" t="s">
        <v>9674</v>
      </c>
      <c r="J3394" s="8" t="s">
        <v>164</v>
      </c>
      <c r="K3394" s="8" t="s">
        <v>35</v>
      </c>
      <c r="L3394" s="8"/>
      <c r="M3394" s="8"/>
      <c r="N3394" s="8"/>
      <c r="O3394" s="8"/>
      <c r="P3394" s="8"/>
    </row>
    <row r="3395" s="3" customFormat="true" ht="20" hidden="true" customHeight="true" outlineLevel="0" collapsed="false">
      <c r="A3395" s="6"/>
      <c r="B3395" s="6"/>
      <c r="C3395" s="11"/>
      <c r="D3395" s="8"/>
      <c r="E3395" s="8" t="s">
        <v>9125</v>
      </c>
      <c r="F3395" s="8" t="s">
        <v>13676</v>
      </c>
      <c r="G3395" s="8" t="s">
        <v>56</v>
      </c>
      <c r="H3395" s="8" t="s">
        <v>76</v>
      </c>
      <c r="I3395" s="8" t="s">
        <v>13677</v>
      </c>
      <c r="J3395" s="8" t="s">
        <v>164</v>
      </c>
      <c r="K3395" s="8" t="s">
        <v>92</v>
      </c>
      <c r="L3395" s="8"/>
      <c r="M3395" s="8"/>
      <c r="N3395" s="8"/>
      <c r="O3395" s="8"/>
      <c r="P3395" s="8"/>
    </row>
    <row r="3396" s="3" customFormat="true" ht="20" hidden="true" customHeight="true" outlineLevel="0" collapsed="false">
      <c r="A3396" s="6"/>
      <c r="B3396" s="6"/>
      <c r="C3396" s="11" t="n">
        <f aca="false">MAX($C$1:C3394)+1</f>
        <v>750</v>
      </c>
      <c r="D3396" s="8" t="s">
        <v>13678</v>
      </c>
      <c r="E3396" s="8" t="s">
        <v>9122</v>
      </c>
      <c r="F3396" s="8" t="s">
        <v>8873</v>
      </c>
      <c r="G3396" s="8" t="s">
        <v>56</v>
      </c>
      <c r="H3396" s="8" t="s">
        <v>76</v>
      </c>
      <c r="I3396" s="8" t="s">
        <v>295</v>
      </c>
      <c r="J3396" s="8" t="s">
        <v>1272</v>
      </c>
      <c r="K3396" s="8" t="s">
        <v>112</v>
      </c>
      <c r="L3396" s="8" t="s">
        <v>8834</v>
      </c>
      <c r="M3396" s="8" t="s">
        <v>13679</v>
      </c>
      <c r="N3396" s="8" t="s">
        <v>30</v>
      </c>
      <c r="O3396" s="8" t="s">
        <v>8874</v>
      </c>
      <c r="P3396" s="8" t="s">
        <v>13680</v>
      </c>
    </row>
    <row r="3397" s="3" customFormat="true" ht="20" hidden="true" customHeight="true" outlineLevel="0" collapsed="false">
      <c r="A3397" s="6"/>
      <c r="B3397" s="6"/>
      <c r="C3397" s="11"/>
      <c r="D3397" s="8"/>
      <c r="E3397" s="8" t="s">
        <v>9125</v>
      </c>
      <c r="F3397" s="8" t="s">
        <v>8383</v>
      </c>
      <c r="G3397" s="8" t="s">
        <v>21</v>
      </c>
      <c r="H3397" s="8" t="s">
        <v>48</v>
      </c>
      <c r="I3397" s="8" t="s">
        <v>13681</v>
      </c>
      <c r="J3397" s="8" t="s">
        <v>1272</v>
      </c>
      <c r="K3397" s="8" t="s">
        <v>136</v>
      </c>
      <c r="L3397" s="8"/>
      <c r="M3397" s="8"/>
      <c r="N3397" s="8"/>
      <c r="O3397" s="8"/>
      <c r="P3397" s="8"/>
    </row>
    <row r="3398" s="3" customFormat="true" ht="20" hidden="true" customHeight="true" outlineLevel="0" collapsed="false">
      <c r="A3398" s="6"/>
      <c r="B3398" s="6"/>
      <c r="C3398" s="11"/>
      <c r="D3398" s="8"/>
      <c r="E3398" s="8" t="s">
        <v>9125</v>
      </c>
      <c r="F3398" s="8" t="s">
        <v>13682</v>
      </c>
      <c r="G3398" s="8" t="s">
        <v>56</v>
      </c>
      <c r="H3398" s="8" t="s">
        <v>76</v>
      </c>
      <c r="I3398" s="8" t="s">
        <v>13683</v>
      </c>
      <c r="J3398" s="8" t="s">
        <v>1272</v>
      </c>
      <c r="K3398" s="8" t="s">
        <v>136</v>
      </c>
      <c r="L3398" s="8"/>
      <c r="M3398" s="8"/>
      <c r="N3398" s="8"/>
      <c r="O3398" s="8"/>
      <c r="P3398" s="8"/>
    </row>
    <row r="3399" s="3" customFormat="true" ht="20" hidden="true" customHeight="true" outlineLevel="0" collapsed="false">
      <c r="A3399" s="6"/>
      <c r="B3399" s="6"/>
      <c r="C3399" s="11"/>
      <c r="D3399" s="8"/>
      <c r="E3399" s="8" t="s">
        <v>9125</v>
      </c>
      <c r="F3399" s="8" t="s">
        <v>13684</v>
      </c>
      <c r="G3399" s="8" t="s">
        <v>21</v>
      </c>
      <c r="H3399" s="8" t="s">
        <v>22</v>
      </c>
      <c r="I3399" s="8" t="s">
        <v>13685</v>
      </c>
      <c r="J3399" s="8" t="s">
        <v>1272</v>
      </c>
      <c r="K3399" s="8" t="s">
        <v>136</v>
      </c>
      <c r="L3399" s="8"/>
      <c r="M3399" s="8"/>
      <c r="N3399" s="8"/>
      <c r="O3399" s="8"/>
      <c r="P3399" s="8"/>
    </row>
    <row r="3400" s="3" customFormat="true" ht="20" hidden="true" customHeight="true" outlineLevel="0" collapsed="false">
      <c r="A3400" s="6"/>
      <c r="B3400" s="6"/>
      <c r="C3400" s="11" t="n">
        <f aca="false">MAX($C$1:C3398)+1</f>
        <v>751</v>
      </c>
      <c r="D3400" s="8" t="s">
        <v>13686</v>
      </c>
      <c r="E3400" s="8" t="s">
        <v>9122</v>
      </c>
      <c r="F3400" s="8" t="s">
        <v>8904</v>
      </c>
      <c r="G3400" s="8" t="s">
        <v>21</v>
      </c>
      <c r="H3400" s="8" t="s">
        <v>76</v>
      </c>
      <c r="I3400" s="8" t="s">
        <v>1577</v>
      </c>
      <c r="J3400" s="8" t="s">
        <v>8905</v>
      </c>
      <c r="K3400" s="8" t="s">
        <v>668</v>
      </c>
      <c r="L3400" s="8" t="s">
        <v>8906</v>
      </c>
      <c r="M3400" s="8" t="s">
        <v>13687</v>
      </c>
      <c r="N3400" s="8" t="s">
        <v>3843</v>
      </c>
      <c r="O3400" s="8" t="s">
        <v>8907</v>
      </c>
      <c r="P3400" s="8" t="s">
        <v>13688</v>
      </c>
    </row>
    <row r="3401" s="3" customFormat="true" ht="20" hidden="true" customHeight="true" outlineLevel="0" collapsed="false">
      <c r="A3401" s="6"/>
      <c r="B3401" s="6"/>
      <c r="C3401" s="11"/>
      <c r="D3401" s="8"/>
      <c r="E3401" s="8" t="s">
        <v>9125</v>
      </c>
      <c r="F3401" s="8" t="s">
        <v>13689</v>
      </c>
      <c r="G3401" s="8" t="s">
        <v>21</v>
      </c>
      <c r="H3401" s="8" t="s">
        <v>22</v>
      </c>
      <c r="I3401" s="8" t="s">
        <v>13690</v>
      </c>
      <c r="J3401" s="8" t="s">
        <v>13691</v>
      </c>
      <c r="K3401" s="8" t="s">
        <v>700</v>
      </c>
      <c r="L3401" s="8"/>
      <c r="M3401" s="8"/>
      <c r="N3401" s="8"/>
      <c r="O3401" s="8"/>
      <c r="P3401" s="8"/>
    </row>
    <row r="3402" s="3" customFormat="true" ht="20" hidden="true" customHeight="true" outlineLevel="0" collapsed="false">
      <c r="A3402" s="6"/>
      <c r="B3402" s="6"/>
      <c r="C3402" s="11"/>
      <c r="D3402" s="8"/>
      <c r="E3402" s="8" t="s">
        <v>9125</v>
      </c>
      <c r="F3402" s="8" t="s">
        <v>2629</v>
      </c>
      <c r="G3402" s="8" t="s">
        <v>56</v>
      </c>
      <c r="H3402" s="8" t="s">
        <v>76</v>
      </c>
      <c r="I3402" s="8" t="s">
        <v>1577</v>
      </c>
      <c r="J3402" s="8" t="s">
        <v>682</v>
      </c>
      <c r="K3402" s="8" t="s">
        <v>136</v>
      </c>
      <c r="L3402" s="8"/>
      <c r="M3402" s="8"/>
      <c r="N3402" s="8"/>
      <c r="O3402" s="8"/>
      <c r="P3402" s="8"/>
    </row>
    <row r="3403" s="3" customFormat="true" ht="20" hidden="true" customHeight="true" outlineLevel="0" collapsed="false">
      <c r="A3403" s="6"/>
      <c r="B3403" s="6"/>
      <c r="C3403" s="11"/>
      <c r="D3403" s="8"/>
      <c r="E3403" s="8" t="s">
        <v>9125</v>
      </c>
      <c r="F3403" s="8" t="s">
        <v>13386</v>
      </c>
      <c r="G3403" s="8" t="s">
        <v>56</v>
      </c>
      <c r="H3403" s="8" t="s">
        <v>22</v>
      </c>
      <c r="I3403" s="8" t="s">
        <v>13387</v>
      </c>
      <c r="J3403" s="8" t="s">
        <v>8425</v>
      </c>
      <c r="K3403" s="8" t="s">
        <v>700</v>
      </c>
      <c r="L3403" s="8"/>
      <c r="M3403" s="8"/>
      <c r="N3403" s="8"/>
      <c r="O3403" s="8"/>
      <c r="P3403" s="8"/>
    </row>
    <row r="3404" s="3" customFormat="true" ht="20" hidden="true" customHeight="true" outlineLevel="0" collapsed="false">
      <c r="A3404" s="6"/>
      <c r="B3404" s="6"/>
      <c r="C3404" s="11"/>
      <c r="D3404" s="8"/>
      <c r="E3404" s="8" t="s">
        <v>9125</v>
      </c>
      <c r="F3404" s="8" t="s">
        <v>13692</v>
      </c>
      <c r="G3404" s="8" t="s">
        <v>21</v>
      </c>
      <c r="H3404" s="8" t="s">
        <v>76</v>
      </c>
      <c r="I3404" s="8" t="s">
        <v>1745</v>
      </c>
      <c r="J3404" s="8" t="s">
        <v>4070</v>
      </c>
      <c r="K3404" s="8" t="s">
        <v>136</v>
      </c>
      <c r="L3404" s="8"/>
      <c r="M3404" s="8"/>
      <c r="N3404" s="8"/>
      <c r="O3404" s="8"/>
      <c r="P3404" s="8"/>
    </row>
    <row r="3405" s="3" customFormat="true" ht="20" hidden="true" customHeight="true" outlineLevel="0" collapsed="false">
      <c r="A3405" s="6"/>
      <c r="B3405" s="6"/>
      <c r="C3405" s="11" t="n">
        <f aca="false">MAX($C$1:C3403)+1</f>
        <v>752</v>
      </c>
      <c r="D3405" s="8" t="s">
        <v>13693</v>
      </c>
      <c r="E3405" s="8" t="s">
        <v>9122</v>
      </c>
      <c r="F3405" s="8" t="s">
        <v>8975</v>
      </c>
      <c r="G3405" s="8" t="s">
        <v>21</v>
      </c>
      <c r="H3405" s="8" t="s">
        <v>22</v>
      </c>
      <c r="I3405" s="8" t="s">
        <v>291</v>
      </c>
      <c r="J3405" s="8" t="s">
        <v>8976</v>
      </c>
      <c r="K3405" s="8" t="s">
        <v>112</v>
      </c>
      <c r="L3405" s="8" t="s">
        <v>8906</v>
      </c>
      <c r="M3405" s="8" t="s">
        <v>13694</v>
      </c>
      <c r="N3405" s="8" t="s">
        <v>127</v>
      </c>
      <c r="O3405" s="8" t="s">
        <v>8977</v>
      </c>
      <c r="P3405" s="8" t="s">
        <v>13695</v>
      </c>
    </row>
    <row r="3406" s="3" customFormat="true" ht="20" hidden="true" customHeight="true" outlineLevel="0" collapsed="false">
      <c r="A3406" s="6"/>
      <c r="B3406" s="6"/>
      <c r="C3406" s="11"/>
      <c r="D3406" s="8"/>
      <c r="E3406" s="8" t="s">
        <v>9125</v>
      </c>
      <c r="F3406" s="8" t="s">
        <v>10870</v>
      </c>
      <c r="G3406" s="8" t="s">
        <v>21</v>
      </c>
      <c r="H3406" s="8" t="s">
        <v>76</v>
      </c>
      <c r="I3406" s="8" t="s">
        <v>10871</v>
      </c>
      <c r="J3406" s="8" t="s">
        <v>3122</v>
      </c>
      <c r="K3406" s="8" t="s">
        <v>112</v>
      </c>
      <c r="L3406" s="8"/>
      <c r="M3406" s="8"/>
      <c r="N3406" s="8"/>
      <c r="O3406" s="8"/>
      <c r="P3406" s="8"/>
    </row>
    <row r="3407" s="3" customFormat="true" ht="20" hidden="true" customHeight="true" outlineLevel="0" collapsed="false">
      <c r="A3407" s="6"/>
      <c r="B3407" s="6"/>
      <c r="C3407" s="11"/>
      <c r="D3407" s="8"/>
      <c r="E3407" s="8" t="s">
        <v>9125</v>
      </c>
      <c r="F3407" s="8" t="s">
        <v>10907</v>
      </c>
      <c r="G3407" s="8" t="s">
        <v>56</v>
      </c>
      <c r="H3407" s="8" t="s">
        <v>22</v>
      </c>
      <c r="I3407" s="8" t="s">
        <v>10908</v>
      </c>
      <c r="J3407" s="8" t="s">
        <v>3122</v>
      </c>
      <c r="K3407" s="8" t="s">
        <v>2623</v>
      </c>
      <c r="L3407" s="8"/>
      <c r="M3407" s="8"/>
      <c r="N3407" s="8"/>
      <c r="O3407" s="8"/>
      <c r="P3407" s="8"/>
    </row>
    <row r="3408" s="3" customFormat="true" ht="20" hidden="true" customHeight="true" outlineLevel="0" collapsed="false">
      <c r="A3408" s="6"/>
      <c r="B3408" s="6"/>
      <c r="C3408" s="11"/>
      <c r="D3408" s="8"/>
      <c r="E3408" s="8" t="s">
        <v>9125</v>
      </c>
      <c r="F3408" s="8" t="s">
        <v>13696</v>
      </c>
      <c r="G3408" s="8" t="s">
        <v>21</v>
      </c>
      <c r="H3408" s="8" t="s">
        <v>22</v>
      </c>
      <c r="I3408" s="8" t="s">
        <v>13697</v>
      </c>
      <c r="J3408" s="8" t="s">
        <v>3122</v>
      </c>
      <c r="K3408" s="8" t="s">
        <v>112</v>
      </c>
      <c r="L3408" s="8"/>
      <c r="M3408" s="8"/>
      <c r="N3408" s="8"/>
      <c r="O3408" s="8"/>
      <c r="P3408" s="8"/>
    </row>
    <row r="3409" s="3" customFormat="true" ht="20" hidden="true" customHeight="true" outlineLevel="0" collapsed="false">
      <c r="A3409" s="6"/>
      <c r="B3409" s="6"/>
      <c r="C3409" s="11"/>
      <c r="D3409" s="8"/>
      <c r="E3409" s="8" t="s">
        <v>9125</v>
      </c>
      <c r="F3409" s="8" t="s">
        <v>3121</v>
      </c>
      <c r="G3409" s="8" t="s">
        <v>21</v>
      </c>
      <c r="H3409" s="8" t="s">
        <v>22</v>
      </c>
      <c r="I3409" s="8" t="s">
        <v>291</v>
      </c>
      <c r="J3409" s="8" t="s">
        <v>3122</v>
      </c>
      <c r="K3409" s="8" t="s">
        <v>112</v>
      </c>
      <c r="L3409" s="8"/>
      <c r="M3409" s="8"/>
      <c r="N3409" s="8"/>
      <c r="O3409" s="8"/>
      <c r="P3409" s="8"/>
    </row>
    <row r="3410" s="3" customFormat="true" ht="20" hidden="true" customHeight="true" outlineLevel="0" collapsed="false">
      <c r="A3410" s="6"/>
      <c r="B3410" s="6"/>
      <c r="C3410" s="11" t="n">
        <f aca="false">MAX($C$1:C3408)+1</f>
        <v>753</v>
      </c>
      <c r="D3410" s="8" t="s">
        <v>13698</v>
      </c>
      <c r="E3410" s="8" t="s">
        <v>9122</v>
      </c>
      <c r="F3410" s="8" t="s">
        <v>8679</v>
      </c>
      <c r="G3410" s="8" t="s">
        <v>56</v>
      </c>
      <c r="H3410" s="8" t="s">
        <v>22</v>
      </c>
      <c r="I3410" s="8" t="s">
        <v>8115</v>
      </c>
      <c r="J3410" s="8" t="s">
        <v>8116</v>
      </c>
      <c r="K3410" s="8" t="s">
        <v>79</v>
      </c>
      <c r="L3410" s="8" t="s">
        <v>8604</v>
      </c>
      <c r="M3410" s="8" t="s">
        <v>13699</v>
      </c>
      <c r="N3410" s="8" t="s">
        <v>30</v>
      </c>
      <c r="O3410" s="8" t="s">
        <v>13700</v>
      </c>
      <c r="P3410" s="8" t="s">
        <v>13701</v>
      </c>
    </row>
    <row r="3411" s="3" customFormat="true" ht="20" hidden="true" customHeight="true" outlineLevel="0" collapsed="false">
      <c r="A3411" s="6"/>
      <c r="B3411" s="6"/>
      <c r="C3411" s="11"/>
      <c r="D3411" s="8"/>
      <c r="E3411" s="8" t="s">
        <v>9125</v>
      </c>
      <c r="F3411" s="8" t="s">
        <v>13702</v>
      </c>
      <c r="G3411" s="8" t="s">
        <v>21</v>
      </c>
      <c r="H3411" s="8" t="s">
        <v>22</v>
      </c>
      <c r="I3411" s="8" t="s">
        <v>13703</v>
      </c>
      <c r="J3411" s="8" t="s">
        <v>8116</v>
      </c>
      <c r="K3411" s="8" t="s">
        <v>86</v>
      </c>
      <c r="L3411" s="8"/>
      <c r="M3411" s="8"/>
      <c r="N3411" s="8"/>
      <c r="O3411" s="8"/>
      <c r="P3411" s="8"/>
    </row>
    <row r="3412" s="3" customFormat="true" ht="20" hidden="true" customHeight="true" outlineLevel="0" collapsed="false">
      <c r="A3412" s="6"/>
      <c r="B3412" s="6"/>
      <c r="C3412" s="11"/>
      <c r="D3412" s="8"/>
      <c r="E3412" s="8" t="s">
        <v>9125</v>
      </c>
      <c r="F3412" s="8" t="s">
        <v>13704</v>
      </c>
      <c r="G3412" s="8" t="s">
        <v>21</v>
      </c>
      <c r="H3412" s="8" t="s">
        <v>22</v>
      </c>
      <c r="I3412" s="8" t="s">
        <v>13705</v>
      </c>
      <c r="J3412" s="8" t="s">
        <v>13706</v>
      </c>
      <c r="K3412" s="8" t="s">
        <v>1499</v>
      </c>
      <c r="L3412" s="8"/>
      <c r="M3412" s="8"/>
      <c r="N3412" s="8"/>
      <c r="O3412" s="8"/>
      <c r="P3412" s="8"/>
    </row>
    <row r="3413" s="3" customFormat="true" ht="20" hidden="true" customHeight="true" outlineLevel="0" collapsed="false">
      <c r="A3413" s="6"/>
      <c r="B3413" s="6"/>
      <c r="C3413" s="11"/>
      <c r="D3413" s="8"/>
      <c r="E3413" s="8" t="s">
        <v>9125</v>
      </c>
      <c r="F3413" s="8" t="s">
        <v>13707</v>
      </c>
      <c r="G3413" s="8" t="s">
        <v>56</v>
      </c>
      <c r="H3413" s="8" t="s">
        <v>22</v>
      </c>
      <c r="I3413" s="8" t="s">
        <v>13708</v>
      </c>
      <c r="J3413" s="8" t="s">
        <v>13706</v>
      </c>
      <c r="K3413" s="8" t="s">
        <v>1499</v>
      </c>
      <c r="L3413" s="8"/>
      <c r="M3413" s="8"/>
      <c r="N3413" s="8"/>
      <c r="O3413" s="8"/>
      <c r="P3413" s="8"/>
    </row>
    <row r="3414" s="3" customFormat="true" ht="20" hidden="true" customHeight="true" outlineLevel="0" collapsed="false">
      <c r="A3414" s="6"/>
      <c r="B3414" s="6"/>
      <c r="C3414" s="11"/>
      <c r="D3414" s="8"/>
      <c r="E3414" s="8" t="s">
        <v>9125</v>
      </c>
      <c r="F3414" s="8" t="s">
        <v>13709</v>
      </c>
      <c r="G3414" s="8" t="s">
        <v>56</v>
      </c>
      <c r="H3414" s="8" t="s">
        <v>76</v>
      </c>
      <c r="I3414" s="8" t="s">
        <v>2686</v>
      </c>
      <c r="J3414" s="8" t="s">
        <v>8148</v>
      </c>
      <c r="K3414" s="8" t="s">
        <v>1499</v>
      </c>
      <c r="L3414" s="8"/>
      <c r="M3414" s="8"/>
      <c r="N3414" s="8"/>
      <c r="O3414" s="8"/>
      <c r="P3414" s="8"/>
    </row>
    <row r="3415" s="3" customFormat="true" ht="20" hidden="true" customHeight="true" outlineLevel="0" collapsed="false">
      <c r="A3415" s="6"/>
      <c r="B3415" s="6"/>
      <c r="C3415" s="11"/>
      <c r="D3415" s="8"/>
      <c r="E3415" s="8" t="s">
        <v>9125</v>
      </c>
      <c r="F3415" s="8" t="s">
        <v>13710</v>
      </c>
      <c r="G3415" s="8" t="s">
        <v>56</v>
      </c>
      <c r="H3415" s="8" t="s">
        <v>22</v>
      </c>
      <c r="I3415" s="8" t="s">
        <v>13711</v>
      </c>
      <c r="J3415" s="8" t="s">
        <v>8116</v>
      </c>
      <c r="K3415" s="8" t="s">
        <v>1499</v>
      </c>
      <c r="L3415" s="8"/>
      <c r="M3415" s="8"/>
      <c r="N3415" s="8"/>
      <c r="O3415" s="8"/>
      <c r="P3415" s="8"/>
    </row>
    <row r="3416" s="3" customFormat="true" ht="20" hidden="true" customHeight="true" outlineLevel="0" collapsed="false">
      <c r="A3416" s="6"/>
      <c r="B3416" s="6"/>
      <c r="C3416" s="11"/>
      <c r="D3416" s="8"/>
      <c r="E3416" s="8" t="s">
        <v>9125</v>
      </c>
      <c r="F3416" s="8" t="s">
        <v>13712</v>
      </c>
      <c r="G3416" s="8" t="s">
        <v>56</v>
      </c>
      <c r="H3416" s="8" t="s">
        <v>22</v>
      </c>
      <c r="I3416" s="8" t="s">
        <v>13713</v>
      </c>
      <c r="J3416" s="8" t="s">
        <v>13706</v>
      </c>
      <c r="K3416" s="8" t="s">
        <v>86</v>
      </c>
      <c r="L3416" s="8"/>
      <c r="M3416" s="8"/>
      <c r="N3416" s="8"/>
      <c r="O3416" s="8"/>
      <c r="P3416" s="8"/>
    </row>
    <row r="3417" s="3" customFormat="true" ht="20" hidden="true" customHeight="true" outlineLevel="0" collapsed="false">
      <c r="A3417" s="6"/>
      <c r="B3417" s="6"/>
      <c r="C3417" s="11"/>
      <c r="D3417" s="8"/>
      <c r="E3417" s="8" t="s">
        <v>9125</v>
      </c>
      <c r="F3417" s="8" t="s">
        <v>13714</v>
      </c>
      <c r="G3417" s="8" t="s">
        <v>21</v>
      </c>
      <c r="H3417" s="8" t="s">
        <v>22</v>
      </c>
      <c r="I3417" s="8" t="s">
        <v>13715</v>
      </c>
      <c r="J3417" s="8" t="s">
        <v>8116</v>
      </c>
      <c r="K3417" s="8" t="s">
        <v>79</v>
      </c>
      <c r="L3417" s="8"/>
      <c r="M3417" s="8"/>
      <c r="N3417" s="8"/>
      <c r="O3417" s="8"/>
      <c r="P3417" s="8"/>
    </row>
    <row r="3418" s="3" customFormat="true" ht="20" hidden="true" customHeight="true" outlineLevel="0" collapsed="false">
      <c r="A3418" s="6"/>
      <c r="B3418" s="6"/>
      <c r="C3418" s="11"/>
      <c r="D3418" s="8"/>
      <c r="E3418" s="8" t="s">
        <v>9125</v>
      </c>
      <c r="F3418" s="8" t="s">
        <v>13716</v>
      </c>
      <c r="G3418" s="8" t="s">
        <v>56</v>
      </c>
      <c r="H3418" s="8" t="s">
        <v>76</v>
      </c>
      <c r="I3418" s="8" t="s">
        <v>13717</v>
      </c>
      <c r="J3418" s="8" t="s">
        <v>8116</v>
      </c>
      <c r="K3418" s="8" t="s">
        <v>86</v>
      </c>
      <c r="L3418" s="8"/>
      <c r="M3418" s="8"/>
      <c r="N3418" s="8"/>
      <c r="O3418" s="8"/>
      <c r="P3418" s="8"/>
    </row>
    <row r="3419" s="3" customFormat="true" ht="20" hidden="true" customHeight="true" outlineLevel="0" collapsed="false">
      <c r="A3419" s="6"/>
      <c r="B3419" s="6"/>
      <c r="C3419" s="11"/>
      <c r="D3419" s="8"/>
      <c r="E3419" s="8" t="s">
        <v>9125</v>
      </c>
      <c r="F3419" s="8" t="s">
        <v>13718</v>
      </c>
      <c r="G3419" s="8" t="s">
        <v>56</v>
      </c>
      <c r="H3419" s="8" t="s">
        <v>76</v>
      </c>
      <c r="I3419" s="8" t="s">
        <v>13719</v>
      </c>
      <c r="J3419" s="8" t="s">
        <v>13625</v>
      </c>
      <c r="K3419" s="8" t="s">
        <v>1499</v>
      </c>
      <c r="L3419" s="8"/>
      <c r="M3419" s="8"/>
      <c r="N3419" s="8"/>
      <c r="O3419" s="8"/>
      <c r="P3419" s="8"/>
    </row>
    <row r="3420" s="3" customFormat="true" ht="20" hidden="true" customHeight="true" outlineLevel="0" collapsed="false">
      <c r="A3420" s="6"/>
      <c r="B3420" s="6"/>
      <c r="C3420" s="11"/>
      <c r="D3420" s="8"/>
      <c r="E3420" s="8" t="s">
        <v>9125</v>
      </c>
      <c r="F3420" s="8" t="s">
        <v>13434</v>
      </c>
      <c r="G3420" s="8" t="s">
        <v>56</v>
      </c>
      <c r="H3420" s="8" t="s">
        <v>22</v>
      </c>
      <c r="I3420" s="8" t="s">
        <v>13435</v>
      </c>
      <c r="J3420" s="8" t="s">
        <v>8116</v>
      </c>
      <c r="K3420" s="8" t="s">
        <v>79</v>
      </c>
      <c r="L3420" s="8"/>
      <c r="M3420" s="8"/>
      <c r="N3420" s="8"/>
      <c r="O3420" s="8"/>
      <c r="P3420" s="8"/>
    </row>
    <row r="3421" s="3" customFormat="true" ht="20" hidden="true" customHeight="true" outlineLevel="0" collapsed="false">
      <c r="A3421" s="6"/>
      <c r="B3421" s="6"/>
      <c r="C3421" s="11"/>
      <c r="D3421" s="8"/>
      <c r="E3421" s="8" t="s">
        <v>9125</v>
      </c>
      <c r="F3421" s="8" t="s">
        <v>13622</v>
      </c>
      <c r="G3421" s="8" t="s">
        <v>21</v>
      </c>
      <c r="H3421" s="8" t="s">
        <v>76</v>
      </c>
      <c r="I3421" s="8" t="s">
        <v>2686</v>
      </c>
      <c r="J3421" s="8" t="s">
        <v>8148</v>
      </c>
      <c r="K3421" s="8" t="s">
        <v>189</v>
      </c>
      <c r="L3421" s="8"/>
      <c r="M3421" s="8"/>
      <c r="N3421" s="8"/>
      <c r="O3421" s="8"/>
      <c r="P3421" s="8"/>
    </row>
    <row r="3422" s="3" customFormat="true" ht="20" hidden="true" customHeight="true" outlineLevel="0" collapsed="false">
      <c r="A3422" s="6"/>
      <c r="B3422" s="6"/>
      <c r="C3422" s="11" t="n">
        <f aca="false">MAX($C$1:C3420)+1</f>
        <v>754</v>
      </c>
      <c r="D3422" s="8" t="s">
        <v>13720</v>
      </c>
      <c r="E3422" s="8" t="s">
        <v>9122</v>
      </c>
      <c r="F3422" s="8" t="s">
        <v>8316</v>
      </c>
      <c r="G3422" s="8" t="s">
        <v>21</v>
      </c>
      <c r="H3422" s="8" t="s">
        <v>48</v>
      </c>
      <c r="I3422" s="8" t="s">
        <v>5256</v>
      </c>
      <c r="J3422" s="8" t="s">
        <v>202</v>
      </c>
      <c r="K3422" s="8" t="s">
        <v>35</v>
      </c>
      <c r="L3422" s="8" t="s">
        <v>8306</v>
      </c>
      <c r="M3422" s="8" t="s">
        <v>13721</v>
      </c>
      <c r="N3422" s="8" t="s">
        <v>53</v>
      </c>
      <c r="O3422" s="8" t="s">
        <v>8317</v>
      </c>
      <c r="P3422" s="8" t="s">
        <v>13722</v>
      </c>
    </row>
    <row r="3423" s="3" customFormat="true" ht="20" hidden="true" customHeight="true" outlineLevel="0" collapsed="false">
      <c r="A3423" s="6"/>
      <c r="B3423" s="6"/>
      <c r="C3423" s="11"/>
      <c r="D3423" s="8"/>
      <c r="E3423" s="8" t="s">
        <v>9125</v>
      </c>
      <c r="F3423" s="8" t="s">
        <v>13723</v>
      </c>
      <c r="G3423" s="8" t="s">
        <v>56</v>
      </c>
      <c r="H3423" s="8" t="s">
        <v>76</v>
      </c>
      <c r="I3423" s="8" t="s">
        <v>2305</v>
      </c>
      <c r="J3423" s="8" t="s">
        <v>202</v>
      </c>
      <c r="K3423" s="8" t="s">
        <v>43</v>
      </c>
      <c r="L3423" s="8"/>
      <c r="M3423" s="8"/>
      <c r="N3423" s="8"/>
      <c r="O3423" s="8"/>
      <c r="P3423" s="8"/>
    </row>
    <row r="3424" s="3" customFormat="true" ht="20" hidden="true" customHeight="true" outlineLevel="0" collapsed="false">
      <c r="A3424" s="6"/>
      <c r="B3424" s="6"/>
      <c r="C3424" s="11"/>
      <c r="D3424" s="8"/>
      <c r="E3424" s="8" t="s">
        <v>9125</v>
      </c>
      <c r="F3424" s="8" t="s">
        <v>13724</v>
      </c>
      <c r="G3424" s="8" t="s">
        <v>21</v>
      </c>
      <c r="H3424" s="8" t="s">
        <v>48</v>
      </c>
      <c r="I3424" s="8" t="s">
        <v>2067</v>
      </c>
      <c r="J3424" s="8" t="s">
        <v>50</v>
      </c>
      <c r="K3424" s="8" t="s">
        <v>92</v>
      </c>
      <c r="L3424" s="8"/>
      <c r="M3424" s="8"/>
      <c r="N3424" s="8"/>
      <c r="O3424" s="8"/>
      <c r="P3424" s="8"/>
    </row>
    <row r="3425" s="3" customFormat="true" ht="20" hidden="true" customHeight="true" outlineLevel="0" collapsed="false">
      <c r="A3425" s="6"/>
      <c r="B3425" s="6"/>
      <c r="C3425" s="11" t="n">
        <f aca="false">MAX($C$1:C3423)+1</f>
        <v>755</v>
      </c>
      <c r="D3425" s="8" t="s">
        <v>13725</v>
      </c>
      <c r="E3425" s="8" t="s">
        <v>9122</v>
      </c>
      <c r="F3425" s="8" t="s">
        <v>8656</v>
      </c>
      <c r="G3425" s="8" t="s">
        <v>21</v>
      </c>
      <c r="H3425" s="8" t="s">
        <v>76</v>
      </c>
      <c r="I3425" s="8" t="s">
        <v>8657</v>
      </c>
      <c r="J3425" s="8" t="s">
        <v>1085</v>
      </c>
      <c r="K3425" s="8" t="s">
        <v>43</v>
      </c>
      <c r="L3425" s="8" t="s">
        <v>8604</v>
      </c>
      <c r="M3425" s="8" t="s">
        <v>13726</v>
      </c>
      <c r="N3425" s="8" t="s">
        <v>53</v>
      </c>
      <c r="O3425" s="8" t="s">
        <v>8658</v>
      </c>
      <c r="P3425" s="8" t="s">
        <v>13727</v>
      </c>
    </row>
    <row r="3426" s="3" customFormat="true" ht="20" hidden="true" customHeight="true" outlineLevel="0" collapsed="false">
      <c r="A3426" s="6"/>
      <c r="B3426" s="6"/>
      <c r="C3426" s="11"/>
      <c r="D3426" s="8"/>
      <c r="E3426" s="8" t="s">
        <v>9125</v>
      </c>
      <c r="F3426" s="8" t="s">
        <v>8043</v>
      </c>
      <c r="G3426" s="8" t="s">
        <v>21</v>
      </c>
      <c r="H3426" s="8" t="s">
        <v>76</v>
      </c>
      <c r="I3426" s="8" t="s">
        <v>13728</v>
      </c>
      <c r="J3426" s="8" t="s">
        <v>1085</v>
      </c>
      <c r="K3426" s="8" t="s">
        <v>92</v>
      </c>
      <c r="L3426" s="8"/>
      <c r="M3426" s="8"/>
      <c r="N3426" s="8"/>
      <c r="O3426" s="8"/>
      <c r="P3426" s="8"/>
    </row>
    <row r="3427" s="3" customFormat="true" ht="20" hidden="true" customHeight="true" outlineLevel="0" collapsed="false">
      <c r="A3427" s="6"/>
      <c r="B3427" s="6"/>
      <c r="C3427" s="11"/>
      <c r="D3427" s="8"/>
      <c r="E3427" s="8" t="s">
        <v>9125</v>
      </c>
      <c r="F3427" s="8" t="s">
        <v>13729</v>
      </c>
      <c r="G3427" s="8" t="s">
        <v>21</v>
      </c>
      <c r="H3427" s="8" t="s">
        <v>22</v>
      </c>
      <c r="I3427" s="8" t="s">
        <v>5191</v>
      </c>
      <c r="J3427" s="8" t="s">
        <v>1085</v>
      </c>
      <c r="K3427" s="8" t="s">
        <v>882</v>
      </c>
      <c r="L3427" s="8"/>
      <c r="M3427" s="8"/>
      <c r="N3427" s="8"/>
      <c r="O3427" s="8"/>
      <c r="P3427" s="8"/>
    </row>
    <row r="3428" s="3" customFormat="true" ht="20" hidden="true" customHeight="true" outlineLevel="0" collapsed="false">
      <c r="A3428" s="6"/>
      <c r="B3428" s="6"/>
      <c r="C3428" s="11" t="n">
        <f aca="false">MAX($C$1:C3426)+1</f>
        <v>756</v>
      </c>
      <c r="D3428" s="8" t="s">
        <v>13730</v>
      </c>
      <c r="E3428" s="8" t="s">
        <v>9122</v>
      </c>
      <c r="F3428" s="8" t="s">
        <v>8058</v>
      </c>
      <c r="G3428" s="8" t="s">
        <v>21</v>
      </c>
      <c r="H3428" s="8" t="s">
        <v>48</v>
      </c>
      <c r="I3428" s="8" t="s">
        <v>8059</v>
      </c>
      <c r="J3428" s="8" t="s">
        <v>4866</v>
      </c>
      <c r="K3428" s="8" t="s">
        <v>35</v>
      </c>
      <c r="L3428" s="8" t="s">
        <v>8015</v>
      </c>
      <c r="M3428" s="8" t="s">
        <v>13731</v>
      </c>
      <c r="N3428" s="8" t="s">
        <v>30</v>
      </c>
      <c r="O3428" s="8" t="s">
        <v>8060</v>
      </c>
      <c r="P3428" s="8" t="s">
        <v>13732</v>
      </c>
    </row>
    <row r="3429" s="3" customFormat="true" ht="20" hidden="true" customHeight="true" outlineLevel="0" collapsed="false">
      <c r="A3429" s="6"/>
      <c r="B3429" s="6"/>
      <c r="C3429" s="11"/>
      <c r="D3429" s="8"/>
      <c r="E3429" s="8" t="s">
        <v>9125</v>
      </c>
      <c r="F3429" s="8" t="s">
        <v>8054</v>
      </c>
      <c r="G3429" s="8" t="s">
        <v>56</v>
      </c>
      <c r="H3429" s="8" t="s">
        <v>48</v>
      </c>
      <c r="I3429" s="8" t="s">
        <v>8055</v>
      </c>
      <c r="J3429" s="8" t="s">
        <v>4866</v>
      </c>
      <c r="K3429" s="8" t="s">
        <v>35</v>
      </c>
      <c r="L3429" s="8"/>
      <c r="M3429" s="8"/>
      <c r="N3429" s="8"/>
      <c r="O3429" s="8"/>
      <c r="P3429" s="8"/>
    </row>
    <row r="3430" s="3" customFormat="true" ht="20" hidden="true" customHeight="true" outlineLevel="0" collapsed="false">
      <c r="A3430" s="6"/>
      <c r="B3430" s="6"/>
      <c r="C3430" s="11"/>
      <c r="D3430" s="8"/>
      <c r="E3430" s="8" t="s">
        <v>9125</v>
      </c>
      <c r="F3430" s="8" t="s">
        <v>13733</v>
      </c>
      <c r="G3430" s="8" t="s">
        <v>21</v>
      </c>
      <c r="H3430" s="8" t="s">
        <v>48</v>
      </c>
      <c r="I3430" s="8" t="s">
        <v>13734</v>
      </c>
      <c r="J3430" s="8" t="s">
        <v>164</v>
      </c>
      <c r="K3430" s="8" t="s">
        <v>43</v>
      </c>
      <c r="L3430" s="8"/>
      <c r="M3430" s="8"/>
      <c r="N3430" s="8"/>
      <c r="O3430" s="8"/>
      <c r="P3430" s="8"/>
    </row>
    <row r="3431" s="3" customFormat="true" ht="20" hidden="true" customHeight="true" outlineLevel="0" collapsed="false">
      <c r="A3431" s="6"/>
      <c r="B3431" s="6"/>
      <c r="C3431" s="11"/>
      <c r="D3431" s="8"/>
      <c r="E3431" s="8" t="s">
        <v>9125</v>
      </c>
      <c r="F3431" s="8" t="s">
        <v>13735</v>
      </c>
      <c r="G3431" s="8" t="s">
        <v>21</v>
      </c>
      <c r="H3431" s="8" t="s">
        <v>48</v>
      </c>
      <c r="I3431" s="8" t="s">
        <v>481</v>
      </c>
      <c r="J3431" s="8" t="s">
        <v>164</v>
      </c>
      <c r="K3431" s="8" t="s">
        <v>43</v>
      </c>
      <c r="L3431" s="8"/>
      <c r="M3431" s="8"/>
      <c r="N3431" s="8"/>
      <c r="O3431" s="8"/>
      <c r="P3431" s="8"/>
    </row>
    <row r="3432" s="3" customFormat="true" ht="20" hidden="true" customHeight="true" outlineLevel="0" collapsed="false">
      <c r="A3432" s="6"/>
      <c r="B3432" s="6"/>
      <c r="C3432" s="11"/>
      <c r="D3432" s="8"/>
      <c r="E3432" s="8" t="s">
        <v>9125</v>
      </c>
      <c r="F3432" s="8" t="s">
        <v>13736</v>
      </c>
      <c r="G3432" s="8" t="s">
        <v>21</v>
      </c>
      <c r="H3432" s="8" t="s">
        <v>48</v>
      </c>
      <c r="I3432" s="8" t="s">
        <v>13737</v>
      </c>
      <c r="J3432" s="8" t="s">
        <v>164</v>
      </c>
      <c r="K3432" s="8" t="s">
        <v>35</v>
      </c>
      <c r="L3432" s="8"/>
      <c r="M3432" s="8"/>
      <c r="N3432" s="8"/>
      <c r="O3432" s="8"/>
      <c r="P3432" s="8"/>
    </row>
    <row r="3433" s="3" customFormat="true" ht="20" hidden="true" customHeight="true" outlineLevel="0" collapsed="false">
      <c r="A3433" s="6"/>
      <c r="B3433" s="6"/>
      <c r="C3433" s="11" t="n">
        <f aca="false">MAX($C$1:C3431)+1</f>
        <v>757</v>
      </c>
      <c r="D3433" s="8" t="s">
        <v>13738</v>
      </c>
      <c r="E3433" s="8" t="s">
        <v>9122</v>
      </c>
      <c r="F3433" s="8" t="s">
        <v>8142</v>
      </c>
      <c r="G3433" s="8" t="s">
        <v>21</v>
      </c>
      <c r="H3433" s="8" t="s">
        <v>76</v>
      </c>
      <c r="I3433" s="8" t="s">
        <v>2686</v>
      </c>
      <c r="J3433" s="8" t="s">
        <v>8143</v>
      </c>
      <c r="K3433" s="8" t="s">
        <v>79</v>
      </c>
      <c r="L3433" s="8" t="s">
        <v>8144</v>
      </c>
      <c r="M3433" s="8" t="s">
        <v>13739</v>
      </c>
      <c r="N3433" s="8" t="s">
        <v>30</v>
      </c>
      <c r="O3433" s="8" t="s">
        <v>8145</v>
      </c>
      <c r="P3433" s="8" t="s">
        <v>13740</v>
      </c>
    </row>
    <row r="3434" s="3" customFormat="true" ht="20" hidden="true" customHeight="true" outlineLevel="0" collapsed="false">
      <c r="A3434" s="6"/>
      <c r="B3434" s="6"/>
      <c r="C3434" s="11"/>
      <c r="D3434" s="8"/>
      <c r="E3434" s="8" t="s">
        <v>9125</v>
      </c>
      <c r="F3434" s="8" t="s">
        <v>13741</v>
      </c>
      <c r="G3434" s="8" t="s">
        <v>56</v>
      </c>
      <c r="H3434" s="8" t="s">
        <v>22</v>
      </c>
      <c r="I3434" s="8" t="s">
        <v>291</v>
      </c>
      <c r="J3434" s="8" t="s">
        <v>13742</v>
      </c>
      <c r="K3434" s="8" t="s">
        <v>668</v>
      </c>
      <c r="L3434" s="8"/>
      <c r="M3434" s="8"/>
      <c r="N3434" s="8"/>
      <c r="O3434" s="8"/>
      <c r="P3434" s="8"/>
    </row>
    <row r="3435" s="3" customFormat="true" ht="20" hidden="true" customHeight="true" outlineLevel="0" collapsed="false">
      <c r="A3435" s="6"/>
      <c r="B3435" s="6"/>
      <c r="C3435" s="11"/>
      <c r="D3435" s="8"/>
      <c r="E3435" s="8" t="s">
        <v>9125</v>
      </c>
      <c r="F3435" s="8" t="s">
        <v>13623</v>
      </c>
      <c r="G3435" s="8" t="s">
        <v>21</v>
      </c>
      <c r="H3435" s="8" t="s">
        <v>22</v>
      </c>
      <c r="I3435" s="8" t="s">
        <v>13624</v>
      </c>
      <c r="J3435" s="8" t="s">
        <v>13625</v>
      </c>
      <c r="K3435" s="8" t="s">
        <v>86</v>
      </c>
      <c r="L3435" s="8"/>
      <c r="M3435" s="8"/>
      <c r="N3435" s="8"/>
      <c r="O3435" s="8"/>
      <c r="P3435" s="8"/>
    </row>
    <row r="3436" s="3" customFormat="true" ht="20" hidden="true" customHeight="true" outlineLevel="0" collapsed="false">
      <c r="A3436" s="6"/>
      <c r="B3436" s="6"/>
      <c r="C3436" s="11"/>
      <c r="D3436" s="8"/>
      <c r="E3436" s="8" t="s">
        <v>9125</v>
      </c>
      <c r="F3436" s="8" t="s">
        <v>10873</v>
      </c>
      <c r="G3436" s="8" t="s">
        <v>56</v>
      </c>
      <c r="H3436" s="8" t="s">
        <v>22</v>
      </c>
      <c r="I3436" s="8" t="s">
        <v>2686</v>
      </c>
      <c r="J3436" s="8" t="s">
        <v>8143</v>
      </c>
      <c r="K3436" s="8" t="s">
        <v>86</v>
      </c>
      <c r="L3436" s="8"/>
      <c r="M3436" s="8"/>
      <c r="N3436" s="8"/>
      <c r="O3436" s="8"/>
      <c r="P3436" s="8"/>
    </row>
    <row r="3437" s="3" customFormat="true" ht="20" hidden="true" customHeight="true" outlineLevel="0" collapsed="false">
      <c r="A3437" s="6"/>
      <c r="B3437" s="6"/>
      <c r="C3437" s="11"/>
      <c r="D3437" s="8"/>
      <c r="E3437" s="8" t="s">
        <v>9125</v>
      </c>
      <c r="F3437" s="8" t="s">
        <v>10872</v>
      </c>
      <c r="G3437" s="8" t="s">
        <v>56</v>
      </c>
      <c r="H3437" s="8" t="s">
        <v>22</v>
      </c>
      <c r="I3437" s="8" t="s">
        <v>2686</v>
      </c>
      <c r="J3437" s="8" t="s">
        <v>8143</v>
      </c>
      <c r="K3437" s="8" t="s">
        <v>86</v>
      </c>
      <c r="L3437" s="8"/>
      <c r="M3437" s="8"/>
      <c r="N3437" s="8"/>
      <c r="O3437" s="8"/>
      <c r="P3437" s="8"/>
    </row>
    <row r="3438" s="3" customFormat="true" ht="20" hidden="true" customHeight="true" outlineLevel="0" collapsed="false">
      <c r="A3438" s="6"/>
      <c r="B3438" s="6"/>
      <c r="C3438" s="11"/>
      <c r="D3438" s="8"/>
      <c r="E3438" s="8" t="s">
        <v>9125</v>
      </c>
      <c r="F3438" s="8" t="s">
        <v>13743</v>
      </c>
      <c r="G3438" s="8" t="s">
        <v>21</v>
      </c>
      <c r="H3438" s="8" t="s">
        <v>22</v>
      </c>
      <c r="I3438" s="8" t="s">
        <v>23</v>
      </c>
      <c r="J3438" s="8" t="s">
        <v>13744</v>
      </c>
      <c r="K3438" s="8" t="s">
        <v>668</v>
      </c>
      <c r="L3438" s="8"/>
      <c r="M3438" s="8"/>
      <c r="N3438" s="8"/>
      <c r="O3438" s="8"/>
      <c r="P3438" s="8"/>
    </row>
    <row r="3439" s="3" customFormat="true" ht="20" hidden="true" customHeight="true" outlineLevel="0" collapsed="false">
      <c r="A3439" s="6"/>
      <c r="B3439" s="6"/>
      <c r="C3439" s="11"/>
      <c r="D3439" s="8"/>
      <c r="E3439" s="8" t="s">
        <v>9125</v>
      </c>
      <c r="F3439" s="8" t="s">
        <v>13745</v>
      </c>
      <c r="G3439" s="8" t="s">
        <v>21</v>
      </c>
      <c r="H3439" s="8" t="s">
        <v>76</v>
      </c>
      <c r="I3439" s="8" t="s">
        <v>681</v>
      </c>
      <c r="J3439" s="8" t="s">
        <v>13746</v>
      </c>
      <c r="K3439" s="8" t="s">
        <v>700</v>
      </c>
      <c r="L3439" s="8"/>
      <c r="M3439" s="8"/>
      <c r="N3439" s="8"/>
      <c r="O3439" s="8"/>
      <c r="P3439" s="8"/>
    </row>
    <row r="3440" s="3" customFormat="true" ht="20" hidden="true" customHeight="true" outlineLevel="0" collapsed="false">
      <c r="A3440" s="6"/>
      <c r="B3440" s="6"/>
      <c r="C3440" s="11"/>
      <c r="D3440" s="8"/>
      <c r="E3440" s="8" t="s">
        <v>9125</v>
      </c>
      <c r="F3440" s="8" t="s">
        <v>13747</v>
      </c>
      <c r="G3440" s="8" t="s">
        <v>21</v>
      </c>
      <c r="H3440" s="8" t="s">
        <v>22</v>
      </c>
      <c r="I3440" s="8" t="s">
        <v>1771</v>
      </c>
      <c r="J3440" s="8" t="s">
        <v>3122</v>
      </c>
      <c r="K3440" s="8" t="s">
        <v>668</v>
      </c>
      <c r="L3440" s="8"/>
      <c r="M3440" s="8"/>
      <c r="N3440" s="8"/>
      <c r="O3440" s="8"/>
      <c r="P3440" s="8"/>
    </row>
    <row r="3441" s="3" customFormat="true" ht="20" hidden="true" customHeight="true" outlineLevel="0" collapsed="false">
      <c r="A3441" s="6"/>
      <c r="B3441" s="6"/>
      <c r="C3441" s="11"/>
      <c r="D3441" s="8"/>
      <c r="E3441" s="8" t="s">
        <v>9125</v>
      </c>
      <c r="F3441" s="8" t="s">
        <v>3121</v>
      </c>
      <c r="G3441" s="8" t="s">
        <v>21</v>
      </c>
      <c r="H3441" s="8" t="s">
        <v>22</v>
      </c>
      <c r="I3441" s="8" t="s">
        <v>291</v>
      </c>
      <c r="J3441" s="8" t="s">
        <v>3122</v>
      </c>
      <c r="K3441" s="8" t="s">
        <v>112</v>
      </c>
      <c r="L3441" s="8"/>
      <c r="M3441" s="8"/>
      <c r="N3441" s="8"/>
      <c r="O3441" s="8"/>
      <c r="P3441" s="8"/>
    </row>
    <row r="3442" s="3" customFormat="true" ht="20" hidden="true" customHeight="true" outlineLevel="0" collapsed="false">
      <c r="A3442" s="6"/>
      <c r="B3442" s="6"/>
      <c r="C3442" s="11" t="n">
        <f aca="false">MAX($C$1:C3440)+1</f>
        <v>758</v>
      </c>
      <c r="D3442" s="8" t="s">
        <v>13748</v>
      </c>
      <c r="E3442" s="8" t="s">
        <v>9122</v>
      </c>
      <c r="F3442" s="8" t="s">
        <v>8188</v>
      </c>
      <c r="G3442" s="8" t="s">
        <v>56</v>
      </c>
      <c r="H3442" s="8" t="s">
        <v>76</v>
      </c>
      <c r="I3442" s="8" t="s">
        <v>8189</v>
      </c>
      <c r="J3442" s="8" t="s">
        <v>1982</v>
      </c>
      <c r="K3442" s="8" t="s">
        <v>92</v>
      </c>
      <c r="L3442" s="8" t="s">
        <v>8144</v>
      </c>
      <c r="M3442" s="8" t="s">
        <v>13749</v>
      </c>
      <c r="N3442" s="8" t="s">
        <v>30</v>
      </c>
      <c r="O3442" s="8" t="s">
        <v>8190</v>
      </c>
      <c r="P3442" s="8" t="s">
        <v>13750</v>
      </c>
    </row>
    <row r="3443" s="3" customFormat="true" ht="20" hidden="true" customHeight="true" outlineLevel="0" collapsed="false">
      <c r="A3443" s="6"/>
      <c r="B3443" s="6"/>
      <c r="C3443" s="11"/>
      <c r="D3443" s="8"/>
      <c r="E3443" s="8" t="s">
        <v>9125</v>
      </c>
      <c r="F3443" s="8" t="s">
        <v>13751</v>
      </c>
      <c r="G3443" s="8" t="s">
        <v>56</v>
      </c>
      <c r="H3443" s="8" t="s">
        <v>22</v>
      </c>
      <c r="I3443" s="8" t="s">
        <v>9914</v>
      </c>
      <c r="J3443" s="8" t="s">
        <v>1982</v>
      </c>
      <c r="K3443" s="8" t="s">
        <v>43</v>
      </c>
      <c r="L3443" s="8"/>
      <c r="M3443" s="8"/>
      <c r="N3443" s="8"/>
      <c r="O3443" s="8"/>
      <c r="P3443" s="8"/>
    </row>
    <row r="3444" s="3" customFormat="true" ht="20" hidden="true" customHeight="true" outlineLevel="0" collapsed="false">
      <c r="A3444" s="6"/>
      <c r="B3444" s="6"/>
      <c r="C3444" s="11"/>
      <c r="D3444" s="8"/>
      <c r="E3444" s="8" t="s">
        <v>9125</v>
      </c>
      <c r="F3444" s="8" t="s">
        <v>13752</v>
      </c>
      <c r="G3444" s="8" t="s">
        <v>21</v>
      </c>
      <c r="H3444" s="8" t="s">
        <v>76</v>
      </c>
      <c r="I3444" s="8" t="s">
        <v>13753</v>
      </c>
      <c r="J3444" s="8" t="s">
        <v>42</v>
      </c>
      <c r="K3444" s="8" t="s">
        <v>158</v>
      </c>
      <c r="L3444" s="8"/>
      <c r="M3444" s="8"/>
      <c r="N3444" s="8"/>
      <c r="O3444" s="8"/>
      <c r="P3444" s="8"/>
    </row>
    <row r="3445" s="3" customFormat="true" ht="20" hidden="true" customHeight="true" outlineLevel="0" collapsed="false">
      <c r="A3445" s="6"/>
      <c r="B3445" s="6"/>
      <c r="C3445" s="11"/>
      <c r="D3445" s="8"/>
      <c r="E3445" s="8" t="s">
        <v>9125</v>
      </c>
      <c r="F3445" s="8" t="s">
        <v>4896</v>
      </c>
      <c r="G3445" s="8" t="s">
        <v>56</v>
      </c>
      <c r="H3445" s="8" t="s">
        <v>22</v>
      </c>
      <c r="I3445" s="8" t="s">
        <v>481</v>
      </c>
      <c r="J3445" s="8" t="s">
        <v>1982</v>
      </c>
      <c r="K3445" s="8" t="s">
        <v>43</v>
      </c>
      <c r="L3445" s="8"/>
      <c r="M3445" s="8"/>
      <c r="N3445" s="8"/>
      <c r="O3445" s="8"/>
      <c r="P3445" s="8"/>
    </row>
    <row r="3446" s="3" customFormat="true" ht="20" hidden="true" customHeight="true" outlineLevel="0" collapsed="false">
      <c r="A3446" s="6"/>
      <c r="B3446" s="6"/>
      <c r="C3446" s="11"/>
      <c r="D3446" s="8"/>
      <c r="E3446" s="8" t="s">
        <v>9125</v>
      </c>
      <c r="F3446" s="8" t="s">
        <v>13754</v>
      </c>
      <c r="G3446" s="8" t="s">
        <v>21</v>
      </c>
      <c r="H3446" s="8" t="s">
        <v>22</v>
      </c>
      <c r="I3446" s="8" t="s">
        <v>13755</v>
      </c>
      <c r="J3446" s="8" t="s">
        <v>1982</v>
      </c>
      <c r="K3446" s="8" t="s">
        <v>5352</v>
      </c>
      <c r="L3446" s="8"/>
      <c r="M3446" s="8"/>
      <c r="N3446" s="8"/>
      <c r="O3446" s="8"/>
      <c r="P3446" s="8"/>
    </row>
    <row r="3447" s="3" customFormat="true" ht="20" hidden="true" customHeight="true" outlineLevel="0" collapsed="false">
      <c r="A3447" s="6"/>
      <c r="B3447" s="6"/>
      <c r="C3447" s="11"/>
      <c r="D3447" s="8"/>
      <c r="E3447" s="8" t="s">
        <v>9125</v>
      </c>
      <c r="F3447" s="8" t="s">
        <v>13756</v>
      </c>
      <c r="G3447" s="8" t="s">
        <v>56</v>
      </c>
      <c r="H3447" s="8" t="s">
        <v>48</v>
      </c>
      <c r="I3447" s="8" t="s">
        <v>13757</v>
      </c>
      <c r="J3447" s="8" t="s">
        <v>1982</v>
      </c>
      <c r="K3447" s="8" t="s">
        <v>43</v>
      </c>
      <c r="L3447" s="8"/>
      <c r="M3447" s="8"/>
      <c r="N3447" s="8"/>
      <c r="O3447" s="8"/>
      <c r="P3447" s="8"/>
    </row>
    <row r="3448" s="3" customFormat="true" ht="20" hidden="true" customHeight="true" outlineLevel="0" collapsed="false">
      <c r="A3448" s="6"/>
      <c r="B3448" s="6"/>
      <c r="C3448" s="11"/>
      <c r="D3448" s="8"/>
      <c r="E3448" s="8" t="s">
        <v>9125</v>
      </c>
      <c r="F3448" s="8" t="s">
        <v>3692</v>
      </c>
      <c r="G3448" s="8" t="s">
        <v>21</v>
      </c>
      <c r="H3448" s="8" t="s">
        <v>22</v>
      </c>
      <c r="I3448" s="8" t="s">
        <v>1577</v>
      </c>
      <c r="J3448" s="8" t="s">
        <v>3693</v>
      </c>
      <c r="K3448" s="8" t="s">
        <v>79</v>
      </c>
      <c r="L3448" s="8"/>
      <c r="M3448" s="8"/>
      <c r="N3448" s="8"/>
      <c r="O3448" s="8"/>
      <c r="P3448" s="8"/>
    </row>
    <row r="3449" s="3" customFormat="true" ht="20" hidden="true" customHeight="true" outlineLevel="0" collapsed="false">
      <c r="A3449" s="6"/>
      <c r="B3449" s="6"/>
      <c r="C3449" s="11"/>
      <c r="D3449" s="8"/>
      <c r="E3449" s="8" t="s">
        <v>9125</v>
      </c>
      <c r="F3449" s="8" t="s">
        <v>13758</v>
      </c>
      <c r="G3449" s="8" t="s">
        <v>56</v>
      </c>
      <c r="H3449" s="8" t="s">
        <v>76</v>
      </c>
      <c r="I3449" s="8" t="s">
        <v>1049</v>
      </c>
      <c r="J3449" s="8" t="s">
        <v>1982</v>
      </c>
      <c r="K3449" s="8" t="s">
        <v>43</v>
      </c>
      <c r="L3449" s="8"/>
      <c r="M3449" s="8"/>
      <c r="N3449" s="8"/>
      <c r="O3449" s="8"/>
      <c r="P3449" s="8"/>
    </row>
    <row r="3450" s="3" customFormat="true" ht="20" hidden="true" customHeight="true" outlineLevel="0" collapsed="false">
      <c r="A3450" s="6"/>
      <c r="B3450" s="6"/>
      <c r="C3450" s="11" t="n">
        <f aca="false">MAX($C$1:C3448)+1</f>
        <v>759</v>
      </c>
      <c r="D3450" s="8" t="s">
        <v>13759</v>
      </c>
      <c r="E3450" s="8" t="s">
        <v>9122</v>
      </c>
      <c r="F3450" s="8" t="s">
        <v>8037</v>
      </c>
      <c r="G3450" s="8" t="s">
        <v>21</v>
      </c>
      <c r="H3450" s="8" t="s">
        <v>48</v>
      </c>
      <c r="I3450" s="8" t="s">
        <v>8038</v>
      </c>
      <c r="J3450" s="8" t="s">
        <v>8039</v>
      </c>
      <c r="K3450" s="8" t="s">
        <v>35</v>
      </c>
      <c r="L3450" s="8" t="s">
        <v>8015</v>
      </c>
      <c r="M3450" s="13" t="s">
        <v>13760</v>
      </c>
      <c r="N3450" s="8" t="s">
        <v>234</v>
      </c>
      <c r="O3450" s="8" t="s">
        <v>8041</v>
      </c>
      <c r="P3450" s="8" t="s">
        <v>13761</v>
      </c>
    </row>
    <row r="3451" s="3" customFormat="true" ht="20" hidden="true" customHeight="true" outlineLevel="0" collapsed="false">
      <c r="A3451" s="6"/>
      <c r="B3451" s="6"/>
      <c r="C3451" s="11"/>
      <c r="D3451" s="8"/>
      <c r="E3451" s="8" t="s">
        <v>9125</v>
      </c>
      <c r="F3451" s="8" t="s">
        <v>10679</v>
      </c>
      <c r="G3451" s="8" t="s">
        <v>21</v>
      </c>
      <c r="H3451" s="8" t="s">
        <v>48</v>
      </c>
      <c r="I3451" s="8" t="s">
        <v>13762</v>
      </c>
      <c r="J3451" s="8" t="s">
        <v>7159</v>
      </c>
      <c r="K3451" s="8" t="s">
        <v>92</v>
      </c>
      <c r="L3451" s="8"/>
      <c r="M3451" s="8"/>
      <c r="N3451" s="8"/>
      <c r="O3451" s="8"/>
      <c r="P3451" s="8"/>
    </row>
    <row r="3452" s="3" customFormat="true" ht="20" hidden="true" customHeight="true" outlineLevel="0" collapsed="false">
      <c r="A3452" s="6"/>
      <c r="B3452" s="6"/>
      <c r="C3452" s="11"/>
      <c r="D3452" s="8"/>
      <c r="E3452" s="8" t="s">
        <v>9125</v>
      </c>
      <c r="F3452" s="8" t="s">
        <v>13763</v>
      </c>
      <c r="G3452" s="8" t="s">
        <v>56</v>
      </c>
      <c r="H3452" s="8" t="s">
        <v>76</v>
      </c>
      <c r="I3452" s="8" t="s">
        <v>13764</v>
      </c>
      <c r="J3452" s="8" t="s">
        <v>8039</v>
      </c>
      <c r="K3452" s="8" t="s">
        <v>92</v>
      </c>
      <c r="L3452" s="8"/>
      <c r="M3452" s="8"/>
      <c r="N3452" s="8"/>
      <c r="O3452" s="8"/>
      <c r="P3452" s="8"/>
    </row>
    <row r="3453" s="3" customFormat="true" ht="20" hidden="true" customHeight="true" outlineLevel="0" collapsed="false">
      <c r="A3453" s="6"/>
      <c r="B3453" s="6"/>
      <c r="C3453" s="11"/>
      <c r="D3453" s="8"/>
      <c r="E3453" s="8" t="s">
        <v>9125</v>
      </c>
      <c r="F3453" s="8" t="s">
        <v>8033</v>
      </c>
      <c r="G3453" s="8" t="s">
        <v>56</v>
      </c>
      <c r="H3453" s="8" t="s">
        <v>76</v>
      </c>
      <c r="I3453" s="8" t="s">
        <v>8034</v>
      </c>
      <c r="J3453" s="8" t="s">
        <v>7159</v>
      </c>
      <c r="K3453" s="8" t="s">
        <v>92</v>
      </c>
      <c r="L3453" s="8"/>
      <c r="M3453" s="8"/>
      <c r="N3453" s="8"/>
      <c r="O3453" s="8"/>
      <c r="P3453" s="8"/>
    </row>
    <row r="3454" s="3" customFormat="true" ht="20" hidden="true" customHeight="true" outlineLevel="0" collapsed="false">
      <c r="A3454" s="6"/>
      <c r="B3454" s="6"/>
      <c r="C3454" s="11"/>
      <c r="D3454" s="8"/>
      <c r="E3454" s="8" t="s">
        <v>9125</v>
      </c>
      <c r="F3454" s="8" t="s">
        <v>13765</v>
      </c>
      <c r="G3454" s="8" t="s">
        <v>56</v>
      </c>
      <c r="H3454" s="8" t="s">
        <v>48</v>
      </c>
      <c r="I3454" s="8" t="s">
        <v>590</v>
      </c>
      <c r="J3454" s="8" t="s">
        <v>8039</v>
      </c>
      <c r="K3454" s="8" t="s">
        <v>92</v>
      </c>
      <c r="L3454" s="8"/>
      <c r="M3454" s="8"/>
      <c r="N3454" s="8"/>
      <c r="O3454" s="8"/>
      <c r="P3454" s="8"/>
    </row>
    <row r="3455" s="3" customFormat="true" ht="20" hidden="true" customHeight="true" outlineLevel="0" collapsed="false">
      <c r="A3455" s="6"/>
      <c r="B3455" s="6"/>
      <c r="C3455" s="11"/>
      <c r="D3455" s="8"/>
      <c r="E3455" s="8" t="s">
        <v>9125</v>
      </c>
      <c r="F3455" s="8" t="s">
        <v>13766</v>
      </c>
      <c r="G3455" s="8" t="s">
        <v>56</v>
      </c>
      <c r="H3455" s="8" t="s">
        <v>48</v>
      </c>
      <c r="I3455" s="8" t="s">
        <v>13767</v>
      </c>
      <c r="J3455" s="8" t="s">
        <v>7159</v>
      </c>
      <c r="K3455" s="8" t="s">
        <v>92</v>
      </c>
      <c r="L3455" s="8"/>
      <c r="M3455" s="8"/>
      <c r="N3455" s="8"/>
      <c r="O3455" s="8"/>
      <c r="P3455" s="8"/>
    </row>
    <row r="3456" s="3" customFormat="true" ht="20" hidden="true" customHeight="true" outlineLevel="0" collapsed="false">
      <c r="A3456" s="6"/>
      <c r="B3456" s="6"/>
      <c r="C3456" s="11"/>
      <c r="D3456" s="8"/>
      <c r="E3456" s="8" t="s">
        <v>9125</v>
      </c>
      <c r="F3456" s="8" t="s">
        <v>13768</v>
      </c>
      <c r="G3456" s="8" t="s">
        <v>21</v>
      </c>
      <c r="H3456" s="8" t="s">
        <v>76</v>
      </c>
      <c r="I3456" s="8" t="s">
        <v>13769</v>
      </c>
      <c r="J3456" s="8" t="s">
        <v>8039</v>
      </c>
      <c r="K3456" s="8" t="s">
        <v>158</v>
      </c>
      <c r="L3456" s="8"/>
      <c r="M3456" s="8"/>
      <c r="N3456" s="8"/>
      <c r="O3456" s="8"/>
      <c r="P3456" s="8"/>
    </row>
    <row r="3457" s="3" customFormat="true" ht="20" hidden="true" customHeight="true" outlineLevel="0" collapsed="false">
      <c r="A3457" s="6"/>
      <c r="B3457" s="6"/>
      <c r="C3457" s="11"/>
      <c r="D3457" s="8"/>
      <c r="E3457" s="8" t="s">
        <v>9125</v>
      </c>
      <c r="F3457" s="8" t="s">
        <v>13770</v>
      </c>
      <c r="G3457" s="8" t="s">
        <v>21</v>
      </c>
      <c r="H3457" s="8" t="s">
        <v>48</v>
      </c>
      <c r="I3457" s="8" t="s">
        <v>350</v>
      </c>
      <c r="J3457" s="8" t="s">
        <v>7159</v>
      </c>
      <c r="K3457" s="8" t="s">
        <v>92</v>
      </c>
      <c r="L3457" s="8"/>
      <c r="M3457" s="8"/>
      <c r="N3457" s="8"/>
      <c r="O3457" s="8"/>
      <c r="P3457" s="8"/>
    </row>
    <row r="3458" s="3" customFormat="true" ht="20" hidden="true" customHeight="true" outlineLevel="0" collapsed="false">
      <c r="A3458" s="6"/>
      <c r="B3458" s="6"/>
      <c r="C3458" s="11" t="n">
        <f aca="false">MAX($C$1:C3456)+1</f>
        <v>760</v>
      </c>
      <c r="D3458" s="8" t="s">
        <v>13771</v>
      </c>
      <c r="E3458" s="8" t="s">
        <v>9122</v>
      </c>
      <c r="F3458" s="8" t="s">
        <v>8216</v>
      </c>
      <c r="G3458" s="8" t="s">
        <v>56</v>
      </c>
      <c r="H3458" s="8" t="s">
        <v>48</v>
      </c>
      <c r="I3458" s="8" t="s">
        <v>330</v>
      </c>
      <c r="J3458" s="8" t="s">
        <v>7774</v>
      </c>
      <c r="K3458" s="8" t="s">
        <v>43</v>
      </c>
      <c r="L3458" s="8" t="s">
        <v>8213</v>
      </c>
      <c r="M3458" s="8" t="s">
        <v>13772</v>
      </c>
      <c r="N3458" s="8" t="s">
        <v>234</v>
      </c>
      <c r="O3458" s="8" t="s">
        <v>8217</v>
      </c>
      <c r="P3458" s="8" t="s">
        <v>8218</v>
      </c>
    </row>
    <row r="3459" s="3" customFormat="true" ht="20" hidden="true" customHeight="true" outlineLevel="0" collapsed="false">
      <c r="A3459" s="6"/>
      <c r="B3459" s="6"/>
      <c r="C3459" s="11"/>
      <c r="D3459" s="8"/>
      <c r="E3459" s="8" t="s">
        <v>9125</v>
      </c>
      <c r="F3459" s="8" t="s">
        <v>13773</v>
      </c>
      <c r="G3459" s="8" t="s">
        <v>21</v>
      </c>
      <c r="H3459" s="8" t="s">
        <v>76</v>
      </c>
      <c r="I3459" s="8" t="s">
        <v>13774</v>
      </c>
      <c r="J3459" s="8" t="s">
        <v>7159</v>
      </c>
      <c r="K3459" s="8" t="s">
        <v>158</v>
      </c>
      <c r="L3459" s="8"/>
      <c r="M3459" s="8"/>
      <c r="N3459" s="8"/>
      <c r="O3459" s="8"/>
      <c r="P3459" s="8"/>
    </row>
    <row r="3460" s="3" customFormat="true" ht="20" hidden="true" customHeight="true" outlineLevel="0" collapsed="false">
      <c r="A3460" s="6"/>
      <c r="B3460" s="6"/>
      <c r="C3460" s="11"/>
      <c r="D3460" s="8"/>
      <c r="E3460" s="8" t="s">
        <v>9125</v>
      </c>
      <c r="F3460" s="8" t="s">
        <v>7223</v>
      </c>
      <c r="G3460" s="8" t="s">
        <v>21</v>
      </c>
      <c r="H3460" s="8" t="s">
        <v>48</v>
      </c>
      <c r="I3460" s="8" t="s">
        <v>7224</v>
      </c>
      <c r="J3460" s="8" t="s">
        <v>7225</v>
      </c>
      <c r="K3460" s="8" t="s">
        <v>92</v>
      </c>
      <c r="L3460" s="8"/>
      <c r="M3460" s="8"/>
      <c r="N3460" s="8"/>
      <c r="O3460" s="8"/>
      <c r="P3460" s="8"/>
    </row>
    <row r="3461" s="3" customFormat="true" ht="20" hidden="true" customHeight="true" outlineLevel="0" collapsed="false">
      <c r="A3461" s="6"/>
      <c r="B3461" s="6"/>
      <c r="C3461" s="11"/>
      <c r="D3461" s="8"/>
      <c r="E3461" s="8" t="s">
        <v>9125</v>
      </c>
      <c r="F3461" s="8" t="s">
        <v>8483</v>
      </c>
      <c r="G3461" s="8" t="s">
        <v>21</v>
      </c>
      <c r="H3461" s="8" t="s">
        <v>48</v>
      </c>
      <c r="I3461" s="8" t="s">
        <v>84</v>
      </c>
      <c r="J3461" s="8" t="s">
        <v>7774</v>
      </c>
      <c r="K3461" s="8" t="s">
        <v>43</v>
      </c>
      <c r="L3461" s="8"/>
      <c r="M3461" s="8"/>
      <c r="N3461" s="8"/>
      <c r="O3461" s="8"/>
      <c r="P3461" s="8"/>
    </row>
    <row r="3462" s="3" customFormat="true" ht="20" hidden="true" customHeight="true" outlineLevel="0" collapsed="false">
      <c r="A3462" s="6"/>
      <c r="B3462" s="6"/>
      <c r="C3462" s="11"/>
      <c r="D3462" s="8"/>
      <c r="E3462" s="8" t="s">
        <v>9125</v>
      </c>
      <c r="F3462" s="8" t="s">
        <v>13641</v>
      </c>
      <c r="G3462" s="8" t="s">
        <v>56</v>
      </c>
      <c r="H3462" s="8" t="s">
        <v>76</v>
      </c>
      <c r="I3462" s="8" t="s">
        <v>1564</v>
      </c>
      <c r="J3462" s="8" t="s">
        <v>7812</v>
      </c>
      <c r="K3462" s="8" t="s">
        <v>92</v>
      </c>
      <c r="L3462" s="8"/>
      <c r="M3462" s="8"/>
      <c r="N3462" s="8"/>
      <c r="O3462" s="8"/>
      <c r="P3462" s="8"/>
    </row>
    <row r="3463" s="3" customFormat="true" ht="20" hidden="true" customHeight="true" outlineLevel="0" collapsed="false">
      <c r="A3463" s="6"/>
      <c r="B3463" s="6"/>
      <c r="C3463" s="11"/>
      <c r="D3463" s="8"/>
      <c r="E3463" s="8" t="s">
        <v>9125</v>
      </c>
      <c r="F3463" s="8" t="s">
        <v>13775</v>
      </c>
      <c r="G3463" s="8" t="s">
        <v>21</v>
      </c>
      <c r="H3463" s="8" t="s">
        <v>48</v>
      </c>
      <c r="I3463" s="8" t="s">
        <v>13776</v>
      </c>
      <c r="J3463" s="8" t="s">
        <v>7812</v>
      </c>
      <c r="K3463" s="8" t="s">
        <v>43</v>
      </c>
      <c r="L3463" s="8"/>
      <c r="M3463" s="8"/>
      <c r="N3463" s="8"/>
      <c r="O3463" s="8"/>
      <c r="P3463" s="8"/>
    </row>
    <row r="3464" s="3" customFormat="true" ht="20" hidden="true" customHeight="true" outlineLevel="0" collapsed="false">
      <c r="A3464" s="6"/>
      <c r="B3464" s="6"/>
      <c r="C3464" s="11"/>
      <c r="D3464" s="8"/>
      <c r="E3464" s="8" t="s">
        <v>9125</v>
      </c>
      <c r="F3464" s="8" t="s">
        <v>9477</v>
      </c>
      <c r="G3464" s="8" t="s">
        <v>21</v>
      </c>
      <c r="H3464" s="8" t="s">
        <v>48</v>
      </c>
      <c r="I3464" s="8" t="s">
        <v>754</v>
      </c>
      <c r="J3464" s="8" t="s">
        <v>65</v>
      </c>
      <c r="K3464" s="8" t="s">
        <v>35</v>
      </c>
      <c r="L3464" s="8"/>
      <c r="M3464" s="8"/>
      <c r="N3464" s="8"/>
      <c r="O3464" s="8"/>
      <c r="P3464" s="8"/>
    </row>
    <row r="3465" s="3" customFormat="true" ht="20" hidden="true" customHeight="true" outlineLevel="0" collapsed="false">
      <c r="A3465" s="6"/>
      <c r="B3465" s="6"/>
      <c r="C3465" s="11"/>
      <c r="D3465" s="8"/>
      <c r="E3465" s="8" t="s">
        <v>9125</v>
      </c>
      <c r="F3465" s="8" t="s">
        <v>13777</v>
      </c>
      <c r="G3465" s="8" t="s">
        <v>56</v>
      </c>
      <c r="H3465" s="8" t="s">
        <v>48</v>
      </c>
      <c r="I3465" s="8" t="s">
        <v>13778</v>
      </c>
      <c r="J3465" s="8" t="s">
        <v>7774</v>
      </c>
      <c r="K3465" s="8" t="s">
        <v>35</v>
      </c>
      <c r="L3465" s="8"/>
      <c r="M3465" s="8"/>
      <c r="N3465" s="8"/>
      <c r="O3465" s="8"/>
      <c r="P3465" s="8"/>
    </row>
    <row r="3466" s="3" customFormat="true" ht="20" hidden="true" customHeight="true" outlineLevel="0" collapsed="false">
      <c r="A3466" s="6"/>
      <c r="B3466" s="6"/>
      <c r="C3466" s="11" t="n">
        <f aca="false">MAX($C$1:C3464)+1</f>
        <v>761</v>
      </c>
      <c r="D3466" s="8" t="s">
        <v>13779</v>
      </c>
      <c r="E3466" s="8" t="s">
        <v>9122</v>
      </c>
      <c r="F3466" s="8" t="s">
        <v>9013</v>
      </c>
      <c r="G3466" s="8" t="s">
        <v>21</v>
      </c>
      <c r="H3466" s="8" t="s">
        <v>48</v>
      </c>
      <c r="I3466" s="8" t="s">
        <v>291</v>
      </c>
      <c r="J3466" s="8" t="s">
        <v>238</v>
      </c>
      <c r="K3466" s="8" t="s">
        <v>43</v>
      </c>
      <c r="L3466" s="8" t="s">
        <v>8906</v>
      </c>
      <c r="M3466" s="8" t="s">
        <v>13780</v>
      </c>
      <c r="N3466" s="8" t="s">
        <v>30</v>
      </c>
      <c r="O3466" s="8" t="s">
        <v>9014</v>
      </c>
      <c r="P3466" s="8" t="s">
        <v>13781</v>
      </c>
    </row>
    <row r="3467" s="3" customFormat="true" ht="20" hidden="true" customHeight="true" outlineLevel="0" collapsed="false">
      <c r="A3467" s="6"/>
      <c r="B3467" s="6"/>
      <c r="C3467" s="11"/>
      <c r="D3467" s="8"/>
      <c r="E3467" s="8" t="s">
        <v>9125</v>
      </c>
      <c r="F3467" s="8" t="s">
        <v>8111</v>
      </c>
      <c r="G3467" s="8" t="s">
        <v>56</v>
      </c>
      <c r="H3467" s="8" t="s">
        <v>22</v>
      </c>
      <c r="I3467" s="8" t="s">
        <v>90</v>
      </c>
      <c r="J3467" s="8" t="s">
        <v>7159</v>
      </c>
      <c r="K3467" s="8" t="s">
        <v>35</v>
      </c>
      <c r="L3467" s="8"/>
      <c r="M3467" s="8"/>
      <c r="N3467" s="8"/>
      <c r="O3467" s="8"/>
      <c r="P3467" s="8"/>
    </row>
    <row r="3468" s="3" customFormat="true" ht="20" hidden="true" customHeight="true" outlineLevel="0" collapsed="false">
      <c r="A3468" s="6"/>
      <c r="B3468" s="6"/>
      <c r="C3468" s="11"/>
      <c r="D3468" s="8"/>
      <c r="E3468" s="8" t="s">
        <v>9125</v>
      </c>
      <c r="F3468" s="8" t="s">
        <v>973</v>
      </c>
      <c r="G3468" s="8" t="s">
        <v>21</v>
      </c>
      <c r="H3468" s="8" t="s">
        <v>48</v>
      </c>
      <c r="I3468" s="8" t="s">
        <v>974</v>
      </c>
      <c r="J3468" s="8" t="s">
        <v>975</v>
      </c>
      <c r="K3468" s="8" t="s">
        <v>43</v>
      </c>
      <c r="L3468" s="8"/>
      <c r="M3468" s="8"/>
      <c r="N3468" s="8"/>
      <c r="O3468" s="8"/>
      <c r="P3468" s="8"/>
    </row>
    <row r="3469" s="3" customFormat="true" ht="20" hidden="true" customHeight="true" outlineLevel="0" collapsed="false">
      <c r="A3469" s="6"/>
      <c r="B3469" s="6"/>
      <c r="C3469" s="11"/>
      <c r="D3469" s="8"/>
      <c r="E3469" s="8" t="s">
        <v>9125</v>
      </c>
      <c r="F3469" s="8" t="s">
        <v>13782</v>
      </c>
      <c r="G3469" s="8" t="s">
        <v>56</v>
      </c>
      <c r="H3469" s="8" t="s">
        <v>76</v>
      </c>
      <c r="I3469" s="8" t="s">
        <v>12454</v>
      </c>
      <c r="J3469" s="8" t="s">
        <v>238</v>
      </c>
      <c r="K3469" s="8" t="s">
        <v>158</v>
      </c>
      <c r="L3469" s="8"/>
      <c r="M3469" s="8"/>
      <c r="N3469" s="8"/>
      <c r="O3469" s="8"/>
      <c r="P3469" s="8"/>
    </row>
    <row r="3470" s="3" customFormat="true" ht="20" hidden="true" customHeight="true" outlineLevel="0" collapsed="false">
      <c r="A3470" s="6"/>
      <c r="B3470" s="6"/>
      <c r="C3470" s="11"/>
      <c r="D3470" s="8"/>
      <c r="E3470" s="8" t="s">
        <v>9125</v>
      </c>
      <c r="F3470" s="8" t="s">
        <v>1027</v>
      </c>
      <c r="G3470" s="8" t="s">
        <v>56</v>
      </c>
      <c r="H3470" s="8" t="s">
        <v>76</v>
      </c>
      <c r="I3470" s="8" t="s">
        <v>1028</v>
      </c>
      <c r="J3470" s="8" t="s">
        <v>238</v>
      </c>
      <c r="K3470" s="8" t="s">
        <v>86</v>
      </c>
      <c r="L3470" s="8"/>
      <c r="M3470" s="8"/>
      <c r="N3470" s="8"/>
      <c r="O3470" s="8"/>
      <c r="P3470" s="8"/>
    </row>
    <row r="3471" s="3" customFormat="true" ht="20" hidden="true" customHeight="true" outlineLevel="0" collapsed="false">
      <c r="A3471" s="6"/>
      <c r="B3471" s="6"/>
      <c r="C3471" s="11"/>
      <c r="D3471" s="8"/>
      <c r="E3471" s="8" t="s">
        <v>9125</v>
      </c>
      <c r="F3471" s="8" t="s">
        <v>13783</v>
      </c>
      <c r="G3471" s="8" t="s">
        <v>21</v>
      </c>
      <c r="H3471" s="8" t="s">
        <v>48</v>
      </c>
      <c r="I3471" s="8" t="s">
        <v>686</v>
      </c>
      <c r="J3471" s="8" t="s">
        <v>1272</v>
      </c>
      <c r="K3471" s="8" t="s">
        <v>25</v>
      </c>
      <c r="L3471" s="8"/>
      <c r="M3471" s="8"/>
      <c r="N3471" s="8"/>
      <c r="O3471" s="8"/>
      <c r="P3471" s="8"/>
    </row>
    <row r="3472" s="3" customFormat="true" ht="20" hidden="true" customHeight="true" outlineLevel="0" collapsed="false">
      <c r="A3472" s="6"/>
      <c r="B3472" s="6"/>
      <c r="C3472" s="11" t="n">
        <f aca="false">MAX($C$1:C3470)+1</f>
        <v>762</v>
      </c>
      <c r="D3472" s="8" t="s">
        <v>13784</v>
      </c>
      <c r="E3472" s="8" t="s">
        <v>9122</v>
      </c>
      <c r="F3472" s="8" t="s">
        <v>8095</v>
      </c>
      <c r="G3472" s="8" t="s">
        <v>56</v>
      </c>
      <c r="H3472" s="8" t="s">
        <v>22</v>
      </c>
      <c r="I3472" s="8" t="s">
        <v>2350</v>
      </c>
      <c r="J3472" s="8" t="s">
        <v>7159</v>
      </c>
      <c r="K3472" s="8" t="s">
        <v>43</v>
      </c>
      <c r="L3472" s="8" t="s">
        <v>8074</v>
      </c>
      <c r="M3472" s="8" t="s">
        <v>13785</v>
      </c>
      <c r="N3472" s="8" t="s">
        <v>73</v>
      </c>
      <c r="O3472" s="8" t="s">
        <v>8096</v>
      </c>
      <c r="P3472" s="8" t="s">
        <v>8097</v>
      </c>
    </row>
    <row r="3473" s="3" customFormat="true" ht="20" hidden="true" customHeight="true" outlineLevel="0" collapsed="false">
      <c r="A3473" s="6"/>
      <c r="B3473" s="6"/>
      <c r="C3473" s="11"/>
      <c r="D3473" s="8"/>
      <c r="E3473" s="8" t="s">
        <v>9125</v>
      </c>
      <c r="F3473" s="8" t="s">
        <v>13786</v>
      </c>
      <c r="G3473" s="8" t="s">
        <v>21</v>
      </c>
      <c r="H3473" s="8" t="s">
        <v>76</v>
      </c>
      <c r="I3473" s="8" t="s">
        <v>3443</v>
      </c>
      <c r="J3473" s="8" t="s">
        <v>7159</v>
      </c>
      <c r="K3473" s="8" t="s">
        <v>43</v>
      </c>
      <c r="L3473" s="8"/>
      <c r="M3473" s="8"/>
      <c r="N3473" s="8"/>
      <c r="O3473" s="8"/>
      <c r="P3473" s="8"/>
    </row>
    <row r="3474" s="3" customFormat="true" ht="20" hidden="true" customHeight="true" outlineLevel="0" collapsed="false">
      <c r="A3474" s="6"/>
      <c r="B3474" s="6"/>
      <c r="C3474" s="11"/>
      <c r="D3474" s="8"/>
      <c r="E3474" s="8" t="s">
        <v>9125</v>
      </c>
      <c r="F3474" s="8" t="s">
        <v>13436</v>
      </c>
      <c r="G3474" s="8" t="s">
        <v>21</v>
      </c>
      <c r="H3474" s="8" t="s">
        <v>76</v>
      </c>
      <c r="I3474" s="8" t="s">
        <v>1443</v>
      </c>
      <c r="J3474" s="8" t="s">
        <v>7159</v>
      </c>
      <c r="K3474" s="8" t="s">
        <v>92</v>
      </c>
      <c r="L3474" s="8"/>
      <c r="M3474" s="8"/>
      <c r="N3474" s="8"/>
      <c r="O3474" s="8"/>
      <c r="P3474" s="8"/>
    </row>
    <row r="3475" s="3" customFormat="true" ht="20" hidden="true" customHeight="true" outlineLevel="0" collapsed="false">
      <c r="A3475" s="6"/>
      <c r="B3475" s="6"/>
      <c r="C3475" s="11"/>
      <c r="D3475" s="8"/>
      <c r="E3475" s="8" t="s">
        <v>9125</v>
      </c>
      <c r="F3475" s="8" t="s">
        <v>13787</v>
      </c>
      <c r="G3475" s="8" t="s">
        <v>56</v>
      </c>
      <c r="H3475" s="8" t="s">
        <v>22</v>
      </c>
      <c r="I3475" s="8" t="s">
        <v>13788</v>
      </c>
      <c r="J3475" s="8" t="s">
        <v>7159</v>
      </c>
      <c r="K3475" s="8" t="s">
        <v>92</v>
      </c>
      <c r="L3475" s="8"/>
      <c r="M3475" s="8"/>
      <c r="N3475" s="8"/>
      <c r="O3475" s="8"/>
      <c r="P3475" s="8"/>
    </row>
    <row r="3476" s="3" customFormat="true" ht="20" hidden="true" customHeight="true" outlineLevel="0" collapsed="false">
      <c r="A3476" s="6"/>
      <c r="B3476" s="6"/>
      <c r="C3476" s="11" t="n">
        <f aca="false">MAX($C$1:C3474)+1</f>
        <v>763</v>
      </c>
      <c r="D3476" s="8" t="s">
        <v>13789</v>
      </c>
      <c r="E3476" s="8" t="s">
        <v>9122</v>
      </c>
      <c r="F3476" s="8" t="s">
        <v>8262</v>
      </c>
      <c r="G3476" s="8" t="s">
        <v>21</v>
      </c>
      <c r="H3476" s="8" t="s">
        <v>48</v>
      </c>
      <c r="I3476" s="8" t="s">
        <v>64</v>
      </c>
      <c r="J3476" s="8" t="s">
        <v>118</v>
      </c>
      <c r="K3476" s="8" t="s">
        <v>35</v>
      </c>
      <c r="L3476" s="8" t="s">
        <v>8213</v>
      </c>
      <c r="M3476" s="8" t="s">
        <v>13790</v>
      </c>
      <c r="N3476" s="8" t="s">
        <v>53</v>
      </c>
      <c r="O3476" s="8" t="s">
        <v>8263</v>
      </c>
      <c r="P3476" s="8" t="s">
        <v>13791</v>
      </c>
    </row>
    <row r="3477" s="3" customFormat="true" ht="20" hidden="true" customHeight="true" outlineLevel="0" collapsed="false">
      <c r="A3477" s="6"/>
      <c r="B3477" s="6"/>
      <c r="C3477" s="11"/>
      <c r="D3477" s="8"/>
      <c r="E3477" s="8" t="s">
        <v>9125</v>
      </c>
      <c r="F3477" s="8" t="s">
        <v>3468</v>
      </c>
      <c r="G3477" s="8" t="s">
        <v>56</v>
      </c>
      <c r="H3477" s="8" t="s">
        <v>76</v>
      </c>
      <c r="I3477" s="8" t="s">
        <v>64</v>
      </c>
      <c r="J3477" s="8" t="s">
        <v>118</v>
      </c>
      <c r="K3477" s="8" t="s">
        <v>882</v>
      </c>
      <c r="L3477" s="8"/>
      <c r="M3477" s="8"/>
      <c r="N3477" s="8"/>
      <c r="O3477" s="8"/>
      <c r="P3477" s="8"/>
    </row>
    <row r="3478" s="3" customFormat="true" ht="20" hidden="true" customHeight="true" outlineLevel="0" collapsed="false">
      <c r="A3478" s="6"/>
      <c r="B3478" s="6"/>
      <c r="C3478" s="11"/>
      <c r="D3478" s="8"/>
      <c r="E3478" s="8" t="s">
        <v>9125</v>
      </c>
      <c r="F3478" s="8" t="s">
        <v>420</v>
      </c>
      <c r="G3478" s="8" t="s">
        <v>56</v>
      </c>
      <c r="H3478" s="8" t="s">
        <v>22</v>
      </c>
      <c r="I3478" s="8" t="s">
        <v>64</v>
      </c>
      <c r="J3478" s="8" t="s">
        <v>118</v>
      </c>
      <c r="K3478" s="8" t="s">
        <v>278</v>
      </c>
      <c r="L3478" s="8"/>
      <c r="M3478" s="8"/>
      <c r="N3478" s="8"/>
      <c r="O3478" s="8"/>
      <c r="P3478" s="8"/>
    </row>
    <row r="3479" s="3" customFormat="true" ht="20" hidden="true" customHeight="true" outlineLevel="0" collapsed="false">
      <c r="A3479" s="6"/>
      <c r="B3479" s="6"/>
      <c r="C3479" s="11" t="n">
        <f aca="false">MAX($C$1:C3477)+1</f>
        <v>764</v>
      </c>
      <c r="D3479" s="8" t="s">
        <v>13792</v>
      </c>
      <c r="E3479" s="8" t="s">
        <v>9122</v>
      </c>
      <c r="F3479" s="8" t="s">
        <v>8211</v>
      </c>
      <c r="G3479" s="8" t="s">
        <v>56</v>
      </c>
      <c r="H3479" s="8" t="s">
        <v>76</v>
      </c>
      <c r="I3479" s="8" t="s">
        <v>8212</v>
      </c>
      <c r="J3479" s="8" t="s">
        <v>5036</v>
      </c>
      <c r="K3479" s="8" t="s">
        <v>92</v>
      </c>
      <c r="L3479" s="8" t="s">
        <v>8213</v>
      </c>
      <c r="M3479" s="8" t="s">
        <v>13793</v>
      </c>
      <c r="N3479" s="8" t="s">
        <v>53</v>
      </c>
      <c r="O3479" s="8" t="s">
        <v>8214</v>
      </c>
      <c r="P3479" s="9" t="s">
        <v>8215</v>
      </c>
    </row>
    <row r="3480" s="3" customFormat="true" ht="20" hidden="true" customHeight="true" outlineLevel="0" collapsed="false">
      <c r="A3480" s="6"/>
      <c r="B3480" s="6"/>
      <c r="C3480" s="11"/>
      <c r="D3480" s="8"/>
      <c r="E3480" s="8" t="s">
        <v>9125</v>
      </c>
      <c r="F3480" s="8" t="s">
        <v>13794</v>
      </c>
      <c r="G3480" s="8" t="s">
        <v>21</v>
      </c>
      <c r="H3480" s="8" t="s">
        <v>48</v>
      </c>
      <c r="I3480" s="8" t="s">
        <v>4990</v>
      </c>
      <c r="J3480" s="8" t="s">
        <v>5036</v>
      </c>
      <c r="K3480" s="8" t="s">
        <v>35</v>
      </c>
      <c r="L3480" s="8"/>
      <c r="M3480" s="8"/>
      <c r="N3480" s="8"/>
      <c r="O3480" s="8"/>
      <c r="P3480" s="8"/>
    </row>
    <row r="3481" s="3" customFormat="true" ht="20" hidden="true" customHeight="true" outlineLevel="0" collapsed="false">
      <c r="A3481" s="6"/>
      <c r="B3481" s="6"/>
      <c r="C3481" s="11"/>
      <c r="D3481" s="8"/>
      <c r="E3481" s="8" t="s">
        <v>9125</v>
      </c>
      <c r="F3481" s="8" t="s">
        <v>13795</v>
      </c>
      <c r="G3481" s="8" t="s">
        <v>56</v>
      </c>
      <c r="H3481" s="8" t="s">
        <v>48</v>
      </c>
      <c r="I3481" s="8" t="s">
        <v>462</v>
      </c>
      <c r="J3481" s="8" t="s">
        <v>5036</v>
      </c>
      <c r="K3481" s="8" t="s">
        <v>43</v>
      </c>
      <c r="L3481" s="8"/>
      <c r="M3481" s="8"/>
      <c r="N3481" s="8"/>
      <c r="O3481" s="8"/>
      <c r="P3481" s="8"/>
    </row>
    <row r="3482" s="3" customFormat="true" ht="20" hidden="true" customHeight="true" outlineLevel="0" collapsed="false">
      <c r="A3482" s="6"/>
      <c r="B3482" s="6"/>
      <c r="C3482" s="11" t="n">
        <f aca="false">MAX($C$1:C3480)+1</f>
        <v>765</v>
      </c>
      <c r="D3482" s="8" t="s">
        <v>13796</v>
      </c>
      <c r="E3482" s="8" t="s">
        <v>9122</v>
      </c>
      <c r="F3482" s="8" t="s">
        <v>8979</v>
      </c>
      <c r="G3482" s="8" t="s">
        <v>21</v>
      </c>
      <c r="H3482" s="8" t="s">
        <v>48</v>
      </c>
      <c r="I3482" s="8" t="s">
        <v>590</v>
      </c>
      <c r="J3482" s="8" t="s">
        <v>164</v>
      </c>
      <c r="K3482" s="8" t="s">
        <v>35</v>
      </c>
      <c r="L3482" s="8" t="s">
        <v>8906</v>
      </c>
      <c r="M3482" s="8" t="s">
        <v>13797</v>
      </c>
      <c r="N3482" s="8" t="s">
        <v>30</v>
      </c>
      <c r="O3482" s="8" t="s">
        <v>8980</v>
      </c>
      <c r="P3482" s="12" t="s">
        <v>13798</v>
      </c>
    </row>
    <row r="3483" s="3" customFormat="true" ht="20" hidden="true" customHeight="true" outlineLevel="0" collapsed="false">
      <c r="A3483" s="6"/>
      <c r="B3483" s="6"/>
      <c r="C3483" s="11"/>
      <c r="D3483" s="8"/>
      <c r="E3483" s="8" t="s">
        <v>9125</v>
      </c>
      <c r="F3483" s="8" t="s">
        <v>13799</v>
      </c>
      <c r="G3483" s="8" t="s">
        <v>56</v>
      </c>
      <c r="H3483" s="8" t="s">
        <v>1252</v>
      </c>
      <c r="I3483" s="8" t="s">
        <v>8702</v>
      </c>
      <c r="J3483" s="8" t="s">
        <v>164</v>
      </c>
      <c r="K3483" s="8" t="s">
        <v>278</v>
      </c>
      <c r="L3483" s="8"/>
      <c r="M3483" s="8"/>
      <c r="N3483" s="8"/>
      <c r="O3483" s="8"/>
      <c r="P3483" s="8"/>
    </row>
    <row r="3484" s="3" customFormat="true" ht="20" hidden="true" customHeight="true" outlineLevel="0" collapsed="false">
      <c r="A3484" s="6"/>
      <c r="B3484" s="6"/>
      <c r="C3484" s="11"/>
      <c r="D3484" s="8"/>
      <c r="E3484" s="8" t="s">
        <v>9125</v>
      </c>
      <c r="F3484" s="8" t="s">
        <v>13800</v>
      </c>
      <c r="G3484" s="8" t="s">
        <v>56</v>
      </c>
      <c r="H3484" s="8" t="s">
        <v>76</v>
      </c>
      <c r="I3484" s="8" t="s">
        <v>13801</v>
      </c>
      <c r="J3484" s="8" t="s">
        <v>164</v>
      </c>
      <c r="K3484" s="8" t="s">
        <v>278</v>
      </c>
      <c r="L3484" s="8"/>
      <c r="M3484" s="8"/>
      <c r="N3484" s="8"/>
      <c r="O3484" s="8"/>
      <c r="P3484" s="8"/>
    </row>
    <row r="3485" s="3" customFormat="true" ht="20" hidden="true" customHeight="true" outlineLevel="0" collapsed="false">
      <c r="A3485" s="6"/>
      <c r="B3485" s="6"/>
      <c r="C3485" s="11"/>
      <c r="D3485" s="8"/>
      <c r="E3485" s="8" t="s">
        <v>9125</v>
      </c>
      <c r="F3485" s="8" t="s">
        <v>13802</v>
      </c>
      <c r="G3485" s="8" t="s">
        <v>21</v>
      </c>
      <c r="H3485" s="8" t="s">
        <v>48</v>
      </c>
      <c r="I3485" s="8" t="s">
        <v>64</v>
      </c>
      <c r="J3485" s="8" t="s">
        <v>164</v>
      </c>
      <c r="K3485" s="8" t="s">
        <v>9192</v>
      </c>
      <c r="L3485" s="8"/>
      <c r="M3485" s="8"/>
      <c r="N3485" s="8"/>
      <c r="O3485" s="8"/>
      <c r="P3485" s="8"/>
    </row>
    <row r="3486" s="3" customFormat="true" ht="20" hidden="true" customHeight="true" outlineLevel="0" collapsed="false">
      <c r="A3486" s="6"/>
      <c r="B3486" s="6"/>
      <c r="C3486" s="11" t="n">
        <f aca="false">MAX($C$1:C3484)+1</f>
        <v>766</v>
      </c>
      <c r="D3486" s="8" t="s">
        <v>13803</v>
      </c>
      <c r="E3486" s="8" t="s">
        <v>9122</v>
      </c>
      <c r="F3486" s="8" t="s">
        <v>545</v>
      </c>
      <c r="G3486" s="8" t="s">
        <v>56</v>
      </c>
      <c r="H3486" s="8" t="s">
        <v>48</v>
      </c>
      <c r="I3486" s="8" t="s">
        <v>1175</v>
      </c>
      <c r="J3486" s="8" t="s">
        <v>98</v>
      </c>
      <c r="K3486" s="8" t="s">
        <v>35</v>
      </c>
      <c r="L3486" s="8" t="s">
        <v>8015</v>
      </c>
      <c r="M3486" s="13" t="s">
        <v>13804</v>
      </c>
      <c r="N3486" s="8" t="s">
        <v>30</v>
      </c>
      <c r="O3486" s="8" t="s">
        <v>8069</v>
      </c>
      <c r="P3486" s="9" t="s">
        <v>13805</v>
      </c>
    </row>
    <row r="3487" s="3" customFormat="true" ht="20" hidden="true" customHeight="true" outlineLevel="0" collapsed="false">
      <c r="A3487" s="6"/>
      <c r="B3487" s="6"/>
      <c r="C3487" s="11"/>
      <c r="D3487" s="8"/>
      <c r="E3487" s="8" t="s">
        <v>9125</v>
      </c>
      <c r="F3487" s="8" t="s">
        <v>13806</v>
      </c>
      <c r="G3487" s="8" t="s">
        <v>56</v>
      </c>
      <c r="H3487" s="8" t="s">
        <v>48</v>
      </c>
      <c r="I3487" s="8" t="s">
        <v>295</v>
      </c>
      <c r="J3487" s="8" t="s">
        <v>98</v>
      </c>
      <c r="K3487" s="8" t="s">
        <v>136</v>
      </c>
      <c r="L3487" s="8"/>
      <c r="M3487" s="8"/>
      <c r="N3487" s="8"/>
      <c r="O3487" s="8"/>
      <c r="P3487" s="8"/>
    </row>
    <row r="3488" s="3" customFormat="true" ht="20" hidden="true" customHeight="true" outlineLevel="0" collapsed="false">
      <c r="A3488" s="6"/>
      <c r="B3488" s="6"/>
      <c r="C3488" s="11"/>
      <c r="D3488" s="8"/>
      <c r="E3488" s="8" t="s">
        <v>9125</v>
      </c>
      <c r="F3488" s="8" t="s">
        <v>10577</v>
      </c>
      <c r="G3488" s="8" t="s">
        <v>21</v>
      </c>
      <c r="H3488" s="8" t="s">
        <v>48</v>
      </c>
      <c r="I3488" s="8" t="s">
        <v>330</v>
      </c>
      <c r="J3488" s="8" t="s">
        <v>98</v>
      </c>
      <c r="K3488" s="8" t="s">
        <v>43</v>
      </c>
      <c r="L3488" s="8"/>
      <c r="M3488" s="8"/>
      <c r="N3488" s="8"/>
      <c r="O3488" s="8"/>
      <c r="P3488" s="8"/>
    </row>
    <row r="3489" s="3" customFormat="true" ht="20" hidden="true" customHeight="true" outlineLevel="0" collapsed="false">
      <c r="A3489" s="6"/>
      <c r="B3489" s="6"/>
      <c r="C3489" s="11"/>
      <c r="D3489" s="8"/>
      <c r="E3489" s="8" t="s">
        <v>9125</v>
      </c>
      <c r="F3489" s="8" t="s">
        <v>5367</v>
      </c>
      <c r="G3489" s="8" t="s">
        <v>21</v>
      </c>
      <c r="H3489" s="8" t="s">
        <v>48</v>
      </c>
      <c r="I3489" s="8" t="s">
        <v>2346</v>
      </c>
      <c r="J3489" s="8" t="s">
        <v>98</v>
      </c>
      <c r="K3489" s="8" t="s">
        <v>43</v>
      </c>
      <c r="L3489" s="8"/>
      <c r="M3489" s="8"/>
      <c r="N3489" s="8"/>
      <c r="O3489" s="8"/>
      <c r="P3489" s="8"/>
    </row>
    <row r="3490" s="3" customFormat="true" ht="20" hidden="true" customHeight="true" outlineLevel="0" collapsed="false">
      <c r="A3490" s="6"/>
      <c r="B3490" s="6"/>
      <c r="C3490" s="11"/>
      <c r="D3490" s="8"/>
      <c r="E3490" s="8" t="s">
        <v>9125</v>
      </c>
      <c r="F3490" s="8" t="s">
        <v>12438</v>
      </c>
      <c r="G3490" s="8" t="s">
        <v>56</v>
      </c>
      <c r="H3490" s="8" t="s">
        <v>48</v>
      </c>
      <c r="I3490" s="8" t="s">
        <v>12439</v>
      </c>
      <c r="J3490" s="8" t="s">
        <v>98</v>
      </c>
      <c r="K3490" s="8" t="s">
        <v>43</v>
      </c>
      <c r="L3490" s="8"/>
      <c r="M3490" s="8"/>
      <c r="N3490" s="8"/>
      <c r="O3490" s="8"/>
      <c r="P3490" s="8"/>
    </row>
    <row r="3491" s="3" customFormat="true" ht="20" hidden="true" customHeight="true" outlineLevel="0" collapsed="false">
      <c r="A3491" s="6"/>
      <c r="B3491" s="6"/>
      <c r="C3491" s="11" t="n">
        <f aca="false">MAX($C$1:C3489)+1</f>
        <v>767</v>
      </c>
      <c r="D3491" s="8" t="s">
        <v>13807</v>
      </c>
      <c r="E3491" s="8" t="s">
        <v>9122</v>
      </c>
      <c r="F3491" s="8" t="s">
        <v>8598</v>
      </c>
      <c r="G3491" s="8" t="s">
        <v>56</v>
      </c>
      <c r="H3491" s="8" t="s">
        <v>22</v>
      </c>
      <c r="I3491" s="8" t="s">
        <v>2817</v>
      </c>
      <c r="J3491" s="8" t="s">
        <v>8599</v>
      </c>
      <c r="K3491" s="8" t="s">
        <v>668</v>
      </c>
      <c r="L3491" s="8" t="s">
        <v>8571</v>
      </c>
      <c r="M3491" s="8" t="s">
        <v>13808</v>
      </c>
      <c r="N3491" s="8" t="s">
        <v>30</v>
      </c>
      <c r="O3491" s="8" t="s">
        <v>8600</v>
      </c>
      <c r="P3491" s="9" t="s">
        <v>8601</v>
      </c>
    </row>
    <row r="3492" s="3" customFormat="true" ht="20" hidden="true" customHeight="true" outlineLevel="0" collapsed="false">
      <c r="A3492" s="6"/>
      <c r="B3492" s="6"/>
      <c r="C3492" s="11"/>
      <c r="D3492" s="8"/>
      <c r="E3492" s="8" t="s">
        <v>9125</v>
      </c>
      <c r="F3492" s="8" t="s">
        <v>8995</v>
      </c>
      <c r="G3492" s="8" t="s">
        <v>21</v>
      </c>
      <c r="H3492" s="8" t="s">
        <v>22</v>
      </c>
      <c r="I3492" s="8" t="s">
        <v>3697</v>
      </c>
      <c r="J3492" s="8" t="s">
        <v>1272</v>
      </c>
      <c r="K3492" s="8" t="s">
        <v>25</v>
      </c>
      <c r="L3492" s="8"/>
      <c r="M3492" s="8"/>
      <c r="N3492" s="8"/>
      <c r="O3492" s="8"/>
      <c r="P3492" s="8"/>
    </row>
    <row r="3493" s="3" customFormat="true" ht="20" hidden="true" customHeight="true" outlineLevel="0" collapsed="false">
      <c r="A3493" s="6"/>
      <c r="B3493" s="6"/>
      <c r="C3493" s="11"/>
      <c r="D3493" s="8"/>
      <c r="E3493" s="8" t="s">
        <v>9125</v>
      </c>
      <c r="F3493" s="8" t="s">
        <v>8988</v>
      </c>
      <c r="G3493" s="8" t="s">
        <v>21</v>
      </c>
      <c r="H3493" s="8" t="s">
        <v>22</v>
      </c>
      <c r="I3493" s="8" t="s">
        <v>8989</v>
      </c>
      <c r="J3493" s="8" t="s">
        <v>1272</v>
      </c>
      <c r="K3493" s="8" t="s">
        <v>112</v>
      </c>
      <c r="L3493" s="8"/>
      <c r="M3493" s="8"/>
      <c r="N3493" s="8"/>
      <c r="O3493" s="8"/>
      <c r="P3493" s="8"/>
    </row>
    <row r="3494" s="3" customFormat="true" ht="20" hidden="true" customHeight="true" outlineLevel="0" collapsed="false">
      <c r="A3494" s="6"/>
      <c r="B3494" s="6"/>
      <c r="C3494" s="11" t="n">
        <f aca="false">MAX($C$1:C3492)+1</f>
        <v>768</v>
      </c>
      <c r="D3494" s="8" t="s">
        <v>13809</v>
      </c>
      <c r="E3494" s="8" t="s">
        <v>9122</v>
      </c>
      <c r="F3494" s="8" t="s">
        <v>8455</v>
      </c>
      <c r="G3494" s="8" t="s">
        <v>21</v>
      </c>
      <c r="H3494" s="8" t="s">
        <v>48</v>
      </c>
      <c r="I3494" s="8" t="s">
        <v>8456</v>
      </c>
      <c r="J3494" s="8" t="s">
        <v>164</v>
      </c>
      <c r="K3494" s="8" t="s">
        <v>35</v>
      </c>
      <c r="L3494" s="8" t="s">
        <v>8015</v>
      </c>
      <c r="M3494" s="13" t="s">
        <v>13810</v>
      </c>
      <c r="N3494" s="8" t="s">
        <v>53</v>
      </c>
      <c r="O3494" s="8" t="s">
        <v>8063</v>
      </c>
      <c r="P3494" s="8" t="s">
        <v>13811</v>
      </c>
    </row>
    <row r="3495" s="3" customFormat="true" ht="20" hidden="true" customHeight="true" outlineLevel="0" collapsed="false">
      <c r="A3495" s="6"/>
      <c r="B3495" s="6"/>
      <c r="C3495" s="11"/>
      <c r="D3495" s="8"/>
      <c r="E3495" s="8" t="s">
        <v>9125</v>
      </c>
      <c r="F3495" s="8" t="s">
        <v>9072</v>
      </c>
      <c r="G3495" s="8" t="s">
        <v>56</v>
      </c>
      <c r="H3495" s="8" t="s">
        <v>48</v>
      </c>
      <c r="I3495" s="8" t="s">
        <v>330</v>
      </c>
      <c r="J3495" s="8" t="s">
        <v>164</v>
      </c>
      <c r="K3495" s="8" t="s">
        <v>35</v>
      </c>
      <c r="L3495" s="8"/>
      <c r="M3495" s="8"/>
      <c r="N3495" s="8"/>
      <c r="O3495" s="8"/>
      <c r="P3495" s="8"/>
    </row>
    <row r="3496" s="3" customFormat="true" ht="20" hidden="true" customHeight="true" outlineLevel="0" collapsed="false">
      <c r="A3496" s="6"/>
      <c r="B3496" s="6"/>
      <c r="C3496" s="11"/>
      <c r="D3496" s="8"/>
      <c r="E3496" s="8" t="s">
        <v>9125</v>
      </c>
      <c r="F3496" s="8" t="s">
        <v>13812</v>
      </c>
      <c r="G3496" s="8" t="s">
        <v>56</v>
      </c>
      <c r="H3496" s="8" t="s">
        <v>22</v>
      </c>
      <c r="I3496" s="8" t="s">
        <v>520</v>
      </c>
      <c r="J3496" s="8" t="s">
        <v>164</v>
      </c>
      <c r="K3496" s="8" t="s">
        <v>278</v>
      </c>
      <c r="L3496" s="8"/>
      <c r="M3496" s="8"/>
      <c r="N3496" s="8"/>
      <c r="O3496" s="8"/>
      <c r="P3496" s="8"/>
    </row>
    <row r="3497" s="3" customFormat="true" ht="20" hidden="true" customHeight="true" outlineLevel="0" collapsed="false">
      <c r="A3497" s="6"/>
      <c r="B3497" s="6"/>
      <c r="C3497" s="11"/>
      <c r="D3497" s="8"/>
      <c r="E3497" s="8" t="s">
        <v>9125</v>
      </c>
      <c r="F3497" s="8" t="s">
        <v>8062</v>
      </c>
      <c r="G3497" s="8" t="s">
        <v>21</v>
      </c>
      <c r="H3497" s="8" t="s">
        <v>48</v>
      </c>
      <c r="I3497" s="8" t="s">
        <v>1357</v>
      </c>
      <c r="J3497" s="8" t="s">
        <v>164</v>
      </c>
      <c r="K3497" s="8" t="s">
        <v>43</v>
      </c>
      <c r="L3497" s="8"/>
      <c r="M3497" s="8"/>
      <c r="N3497" s="8"/>
      <c r="O3497" s="8"/>
      <c r="P3497" s="8"/>
    </row>
    <row r="3498" s="3" customFormat="true" ht="20" hidden="true" customHeight="true" outlineLevel="0" collapsed="false">
      <c r="A3498" s="6"/>
      <c r="B3498" s="6"/>
      <c r="C3498" s="11"/>
      <c r="D3498" s="8"/>
      <c r="E3498" s="8" t="s">
        <v>9125</v>
      </c>
      <c r="F3498" s="8" t="s">
        <v>2115</v>
      </c>
      <c r="G3498" s="8" t="s">
        <v>56</v>
      </c>
      <c r="H3498" s="8" t="s">
        <v>48</v>
      </c>
      <c r="I3498" s="8" t="s">
        <v>2116</v>
      </c>
      <c r="J3498" s="8" t="s">
        <v>164</v>
      </c>
      <c r="K3498" s="8" t="s">
        <v>43</v>
      </c>
      <c r="L3498" s="8"/>
      <c r="M3498" s="8"/>
      <c r="N3498" s="8"/>
      <c r="O3498" s="8"/>
      <c r="P3498" s="8"/>
    </row>
    <row r="3499" s="3" customFormat="true" ht="20" hidden="true" customHeight="true" outlineLevel="0" collapsed="false">
      <c r="A3499" s="6"/>
      <c r="B3499" s="6"/>
      <c r="C3499" s="11" t="n">
        <f aca="false">MAX($C$1:C3497)+1</f>
        <v>769</v>
      </c>
      <c r="D3499" s="8" t="s">
        <v>13813</v>
      </c>
      <c r="E3499" s="8" t="s">
        <v>9122</v>
      </c>
      <c r="F3499" s="8" t="s">
        <v>8921</v>
      </c>
      <c r="G3499" s="8" t="s">
        <v>56</v>
      </c>
      <c r="H3499" s="8" t="s">
        <v>48</v>
      </c>
      <c r="I3499" s="8" t="s">
        <v>8922</v>
      </c>
      <c r="J3499" s="8" t="s">
        <v>687</v>
      </c>
      <c r="K3499" s="8" t="s">
        <v>112</v>
      </c>
      <c r="L3499" s="8" t="s">
        <v>8906</v>
      </c>
      <c r="M3499" s="8" t="s">
        <v>13814</v>
      </c>
      <c r="N3499" s="8" t="s">
        <v>30</v>
      </c>
      <c r="O3499" s="8" t="s">
        <v>8923</v>
      </c>
      <c r="P3499" s="8" t="s">
        <v>8924</v>
      </c>
    </row>
    <row r="3500" s="3" customFormat="true" ht="20" hidden="true" customHeight="true" outlineLevel="0" collapsed="false">
      <c r="A3500" s="6"/>
      <c r="B3500" s="6"/>
      <c r="C3500" s="11"/>
      <c r="D3500" s="8"/>
      <c r="E3500" s="8" t="s">
        <v>9125</v>
      </c>
      <c r="F3500" s="8" t="s">
        <v>4171</v>
      </c>
      <c r="G3500" s="8" t="s">
        <v>21</v>
      </c>
      <c r="H3500" s="8" t="s">
        <v>48</v>
      </c>
      <c r="I3500" s="8" t="s">
        <v>4172</v>
      </c>
      <c r="J3500" s="8" t="s">
        <v>687</v>
      </c>
      <c r="K3500" s="8" t="s">
        <v>25</v>
      </c>
      <c r="L3500" s="8"/>
      <c r="M3500" s="8"/>
      <c r="N3500" s="8"/>
      <c r="O3500" s="8"/>
      <c r="P3500" s="8"/>
    </row>
    <row r="3501" s="3" customFormat="true" ht="20" hidden="true" customHeight="true" outlineLevel="0" collapsed="false">
      <c r="A3501" s="6"/>
      <c r="B3501" s="6"/>
      <c r="C3501" s="11"/>
      <c r="D3501" s="8"/>
      <c r="E3501" s="8" t="s">
        <v>9125</v>
      </c>
      <c r="F3501" s="8" t="s">
        <v>9093</v>
      </c>
      <c r="G3501" s="8" t="s">
        <v>21</v>
      </c>
      <c r="H3501" s="8" t="s">
        <v>48</v>
      </c>
      <c r="I3501" s="8" t="s">
        <v>695</v>
      </c>
      <c r="J3501" s="8" t="s">
        <v>687</v>
      </c>
      <c r="K3501" s="8" t="s">
        <v>25</v>
      </c>
      <c r="L3501" s="8"/>
      <c r="M3501" s="8"/>
      <c r="N3501" s="8"/>
      <c r="O3501" s="8"/>
      <c r="P3501" s="8"/>
    </row>
    <row r="3502" s="3" customFormat="true" ht="20" hidden="true" customHeight="true" outlineLevel="0" collapsed="false">
      <c r="A3502" s="6"/>
      <c r="B3502" s="6"/>
      <c r="C3502" s="11"/>
      <c r="D3502" s="8"/>
      <c r="E3502" s="8" t="s">
        <v>9125</v>
      </c>
      <c r="F3502" s="8" t="s">
        <v>4652</v>
      </c>
      <c r="G3502" s="8" t="s">
        <v>21</v>
      </c>
      <c r="H3502" s="8" t="s">
        <v>76</v>
      </c>
      <c r="I3502" s="8" t="s">
        <v>4653</v>
      </c>
      <c r="J3502" s="8" t="s">
        <v>687</v>
      </c>
      <c r="K3502" s="8" t="s">
        <v>112</v>
      </c>
      <c r="L3502" s="8"/>
      <c r="M3502" s="8"/>
      <c r="N3502" s="8"/>
      <c r="O3502" s="8"/>
      <c r="P3502" s="8"/>
    </row>
    <row r="3503" s="3" customFormat="true" ht="20" hidden="true" customHeight="true" outlineLevel="0" collapsed="false">
      <c r="A3503" s="6"/>
      <c r="B3503" s="6"/>
      <c r="C3503" s="11"/>
      <c r="D3503" s="8"/>
      <c r="E3503" s="8" t="s">
        <v>9125</v>
      </c>
      <c r="F3503" s="8" t="s">
        <v>13815</v>
      </c>
      <c r="G3503" s="8" t="s">
        <v>21</v>
      </c>
      <c r="H3503" s="8" t="s">
        <v>48</v>
      </c>
      <c r="I3503" s="8" t="s">
        <v>13816</v>
      </c>
      <c r="J3503" s="8" t="s">
        <v>477</v>
      </c>
      <c r="K3503" s="8" t="s">
        <v>25</v>
      </c>
      <c r="L3503" s="8"/>
      <c r="M3503" s="8"/>
      <c r="N3503" s="8"/>
      <c r="O3503" s="8"/>
      <c r="P3503" s="8"/>
    </row>
    <row r="3504" s="3" customFormat="true" ht="20" hidden="true" customHeight="true" outlineLevel="0" collapsed="false">
      <c r="A3504" s="6"/>
      <c r="B3504" s="6"/>
      <c r="C3504" s="11"/>
      <c r="D3504" s="8"/>
      <c r="E3504" s="8" t="s">
        <v>9125</v>
      </c>
      <c r="F3504" s="8" t="s">
        <v>4256</v>
      </c>
      <c r="G3504" s="8" t="s">
        <v>21</v>
      </c>
      <c r="H3504" s="8" t="s">
        <v>76</v>
      </c>
      <c r="I3504" s="8" t="s">
        <v>4257</v>
      </c>
      <c r="J3504" s="8" t="s">
        <v>687</v>
      </c>
      <c r="K3504" s="8" t="s">
        <v>700</v>
      </c>
      <c r="L3504" s="8"/>
      <c r="M3504" s="8"/>
      <c r="N3504" s="8"/>
      <c r="O3504" s="8"/>
      <c r="P3504" s="8"/>
    </row>
    <row r="3505" s="3" customFormat="true" ht="20" hidden="true" customHeight="true" outlineLevel="0" collapsed="false">
      <c r="A3505" s="6"/>
      <c r="B3505" s="6"/>
      <c r="C3505" s="11" t="n">
        <f aca="false">MAX($C$1:C3503)+1</f>
        <v>770</v>
      </c>
      <c r="D3505" s="8" t="s">
        <v>13817</v>
      </c>
      <c r="E3505" s="8" t="s">
        <v>9122</v>
      </c>
      <c r="F3505" s="8" t="s">
        <v>8784</v>
      </c>
      <c r="G3505" s="8" t="s">
        <v>56</v>
      </c>
      <c r="H3505" s="8" t="s">
        <v>76</v>
      </c>
      <c r="I3505" s="8" t="s">
        <v>8785</v>
      </c>
      <c r="J3505" s="8" t="s">
        <v>7774</v>
      </c>
      <c r="K3505" s="8" t="s">
        <v>92</v>
      </c>
      <c r="L3505" s="8" t="s">
        <v>8693</v>
      </c>
      <c r="M3505" s="8" t="s">
        <v>13818</v>
      </c>
      <c r="N3505" s="8" t="s">
        <v>53</v>
      </c>
      <c r="O3505" s="8" t="s">
        <v>8786</v>
      </c>
      <c r="P3505" s="8" t="s">
        <v>8787</v>
      </c>
    </row>
    <row r="3506" s="3" customFormat="true" ht="20" hidden="true" customHeight="true" outlineLevel="0" collapsed="false">
      <c r="A3506" s="6"/>
      <c r="B3506" s="6"/>
      <c r="C3506" s="11"/>
      <c r="D3506" s="8"/>
      <c r="E3506" s="8" t="s">
        <v>9125</v>
      </c>
      <c r="F3506" s="8" t="s">
        <v>13819</v>
      </c>
      <c r="G3506" s="8" t="s">
        <v>56</v>
      </c>
      <c r="H3506" s="8" t="s">
        <v>76</v>
      </c>
      <c r="I3506" s="8" t="s">
        <v>2426</v>
      </c>
      <c r="J3506" s="8" t="s">
        <v>13820</v>
      </c>
      <c r="K3506" s="8" t="s">
        <v>92</v>
      </c>
      <c r="L3506" s="8"/>
      <c r="M3506" s="8"/>
      <c r="N3506" s="8"/>
      <c r="O3506" s="8"/>
      <c r="P3506" s="8"/>
    </row>
    <row r="3507" s="3" customFormat="true" ht="20" hidden="true" customHeight="true" outlineLevel="0" collapsed="false">
      <c r="A3507" s="6"/>
      <c r="B3507" s="6"/>
      <c r="C3507" s="11"/>
      <c r="D3507" s="8"/>
      <c r="E3507" s="8" t="s">
        <v>9125</v>
      </c>
      <c r="F3507" s="8" t="s">
        <v>13821</v>
      </c>
      <c r="G3507" s="8" t="s">
        <v>56</v>
      </c>
      <c r="H3507" s="8" t="s">
        <v>76</v>
      </c>
      <c r="I3507" s="8" t="s">
        <v>13822</v>
      </c>
      <c r="J3507" s="8" t="s">
        <v>8091</v>
      </c>
      <c r="K3507" s="8" t="s">
        <v>13823</v>
      </c>
      <c r="L3507" s="8"/>
      <c r="M3507" s="8"/>
      <c r="N3507" s="8"/>
      <c r="O3507" s="8"/>
      <c r="P3507" s="8"/>
    </row>
    <row r="3508" s="3" customFormat="true" ht="20" hidden="true" customHeight="true" outlineLevel="0" collapsed="false">
      <c r="A3508" s="6"/>
      <c r="B3508" s="6"/>
      <c r="C3508" s="11" t="n">
        <f aca="false">MAX($C$1:C3506)+1</f>
        <v>771</v>
      </c>
      <c r="D3508" s="8" t="s">
        <v>13824</v>
      </c>
      <c r="E3508" s="8" t="s">
        <v>9122</v>
      </c>
      <c r="F3508" s="8" t="s">
        <v>8788</v>
      </c>
      <c r="G3508" s="8" t="s">
        <v>21</v>
      </c>
      <c r="H3508" s="8" t="s">
        <v>48</v>
      </c>
      <c r="I3508" s="8" t="s">
        <v>8789</v>
      </c>
      <c r="J3508" s="8" t="s">
        <v>8790</v>
      </c>
      <c r="K3508" s="8" t="s">
        <v>43</v>
      </c>
      <c r="L3508" s="8" t="s">
        <v>8693</v>
      </c>
      <c r="M3508" s="8" t="s">
        <v>13825</v>
      </c>
      <c r="N3508" s="8" t="s">
        <v>53</v>
      </c>
      <c r="O3508" s="8" t="s">
        <v>8791</v>
      </c>
      <c r="P3508" s="8" t="s">
        <v>8792</v>
      </c>
    </row>
    <row r="3509" s="3" customFormat="true" ht="20" hidden="true" customHeight="true" outlineLevel="0" collapsed="false">
      <c r="A3509" s="6"/>
      <c r="B3509" s="6"/>
      <c r="C3509" s="11"/>
      <c r="D3509" s="8"/>
      <c r="E3509" s="8" t="s">
        <v>9125</v>
      </c>
      <c r="F3509" s="8" t="s">
        <v>13826</v>
      </c>
      <c r="G3509" s="8" t="s">
        <v>21</v>
      </c>
      <c r="H3509" s="8" t="s">
        <v>48</v>
      </c>
      <c r="I3509" s="8" t="s">
        <v>13827</v>
      </c>
      <c r="J3509" s="8" t="s">
        <v>7774</v>
      </c>
      <c r="K3509" s="8" t="s">
        <v>43</v>
      </c>
      <c r="L3509" s="8"/>
      <c r="M3509" s="8"/>
      <c r="N3509" s="8"/>
      <c r="O3509" s="8"/>
      <c r="P3509" s="8"/>
    </row>
    <row r="3510" s="3" customFormat="true" ht="20" hidden="true" customHeight="true" outlineLevel="0" collapsed="false">
      <c r="A3510" s="6"/>
      <c r="B3510" s="6"/>
      <c r="C3510" s="11"/>
      <c r="D3510" s="8"/>
      <c r="E3510" s="8" t="s">
        <v>9125</v>
      </c>
      <c r="F3510" s="8" t="s">
        <v>13828</v>
      </c>
      <c r="G3510" s="8" t="s">
        <v>21</v>
      </c>
      <c r="H3510" s="8" t="s">
        <v>76</v>
      </c>
      <c r="I3510" s="8" t="s">
        <v>13829</v>
      </c>
      <c r="J3510" s="8" t="s">
        <v>8494</v>
      </c>
      <c r="K3510" s="8" t="s">
        <v>43</v>
      </c>
      <c r="L3510" s="8"/>
      <c r="M3510" s="8"/>
      <c r="N3510" s="8"/>
      <c r="O3510" s="8"/>
      <c r="P3510" s="8"/>
    </row>
    <row r="3511" s="3" customFormat="true" ht="20" hidden="true" customHeight="true" outlineLevel="0" collapsed="false">
      <c r="A3511" s="6"/>
      <c r="B3511" s="6"/>
      <c r="C3511" s="11" t="n">
        <f aca="false">MAX($C$1:C3509)+1</f>
        <v>772</v>
      </c>
      <c r="D3511" s="8" t="s">
        <v>13830</v>
      </c>
      <c r="E3511" s="8" t="s">
        <v>9122</v>
      </c>
      <c r="F3511" s="8" t="s">
        <v>8018</v>
      </c>
      <c r="G3511" s="8" t="s">
        <v>21</v>
      </c>
      <c r="H3511" s="8" t="s">
        <v>48</v>
      </c>
      <c r="I3511" s="8" t="s">
        <v>6697</v>
      </c>
      <c r="J3511" s="8" t="s">
        <v>687</v>
      </c>
      <c r="K3511" s="8" t="s">
        <v>86</v>
      </c>
      <c r="L3511" s="8" t="s">
        <v>8015</v>
      </c>
      <c r="M3511" s="8" t="s">
        <v>13831</v>
      </c>
      <c r="N3511" s="8" t="s">
        <v>30</v>
      </c>
      <c r="O3511" s="8" t="s">
        <v>8019</v>
      </c>
      <c r="P3511" s="8" t="s">
        <v>13832</v>
      </c>
    </row>
    <row r="3512" s="3" customFormat="true" ht="20" hidden="true" customHeight="true" outlineLevel="0" collapsed="false">
      <c r="A3512" s="6"/>
      <c r="B3512" s="6"/>
      <c r="C3512" s="11"/>
      <c r="D3512" s="8"/>
      <c r="E3512" s="8" t="s">
        <v>9125</v>
      </c>
      <c r="F3512" s="8" t="s">
        <v>4350</v>
      </c>
      <c r="G3512" s="8" t="s">
        <v>21</v>
      </c>
      <c r="H3512" s="8" t="s">
        <v>22</v>
      </c>
      <c r="I3512" s="8" t="s">
        <v>4351</v>
      </c>
      <c r="J3512" s="8" t="s">
        <v>687</v>
      </c>
      <c r="K3512" s="8" t="s">
        <v>112</v>
      </c>
      <c r="L3512" s="8"/>
      <c r="M3512" s="8"/>
      <c r="N3512" s="8"/>
      <c r="O3512" s="8"/>
      <c r="P3512" s="8"/>
    </row>
    <row r="3513" s="3" customFormat="true" ht="20" hidden="true" customHeight="true" outlineLevel="0" collapsed="false">
      <c r="A3513" s="6"/>
      <c r="B3513" s="6"/>
      <c r="C3513" s="11"/>
      <c r="D3513" s="8"/>
      <c r="E3513" s="8" t="s">
        <v>9125</v>
      </c>
      <c r="F3513" s="8" t="s">
        <v>4171</v>
      </c>
      <c r="G3513" s="8" t="s">
        <v>21</v>
      </c>
      <c r="H3513" s="8" t="s">
        <v>48</v>
      </c>
      <c r="I3513" s="8" t="s">
        <v>4172</v>
      </c>
      <c r="J3513" s="8" t="s">
        <v>687</v>
      </c>
      <c r="K3513" s="8" t="s">
        <v>25</v>
      </c>
      <c r="L3513" s="8"/>
      <c r="M3513" s="8"/>
      <c r="N3513" s="8"/>
      <c r="O3513" s="8"/>
      <c r="P3513" s="8"/>
    </row>
    <row r="3514" s="3" customFormat="true" ht="20" hidden="true" customHeight="true" outlineLevel="0" collapsed="false">
      <c r="A3514" s="6"/>
      <c r="B3514" s="6"/>
      <c r="C3514" s="11"/>
      <c r="D3514" s="8"/>
      <c r="E3514" s="8" t="s">
        <v>9125</v>
      </c>
      <c r="F3514" s="8" t="s">
        <v>11538</v>
      </c>
      <c r="G3514" s="8" t="s">
        <v>21</v>
      </c>
      <c r="H3514" s="8" t="s">
        <v>76</v>
      </c>
      <c r="I3514" s="8" t="s">
        <v>11539</v>
      </c>
      <c r="J3514" s="8" t="s">
        <v>687</v>
      </c>
      <c r="K3514" s="8" t="s">
        <v>136</v>
      </c>
      <c r="L3514" s="8"/>
      <c r="M3514" s="8"/>
      <c r="N3514" s="8"/>
      <c r="O3514" s="8"/>
      <c r="P3514" s="8"/>
    </row>
    <row r="3515" s="3" customFormat="true" ht="20" hidden="true" customHeight="true" outlineLevel="0" collapsed="false">
      <c r="A3515" s="6"/>
      <c r="B3515" s="6"/>
      <c r="C3515" s="11"/>
      <c r="D3515" s="8"/>
      <c r="E3515" s="8" t="s">
        <v>9125</v>
      </c>
      <c r="F3515" s="8" t="s">
        <v>13833</v>
      </c>
      <c r="G3515" s="8" t="s">
        <v>21</v>
      </c>
      <c r="H3515" s="8" t="s">
        <v>48</v>
      </c>
      <c r="I3515" s="8" t="s">
        <v>13834</v>
      </c>
      <c r="J3515" s="8" t="s">
        <v>687</v>
      </c>
      <c r="K3515" s="8" t="s">
        <v>112</v>
      </c>
      <c r="L3515" s="8"/>
      <c r="M3515" s="8"/>
      <c r="N3515" s="8"/>
      <c r="O3515" s="8"/>
      <c r="P3515" s="8"/>
    </row>
    <row r="3516" s="3" customFormat="true" ht="20" hidden="true" customHeight="true" outlineLevel="0" collapsed="false">
      <c r="A3516" s="6"/>
      <c r="B3516" s="6"/>
      <c r="C3516" s="11" t="n">
        <f aca="false">MAX($C$1:C3514)+1</f>
        <v>773</v>
      </c>
      <c r="D3516" s="8" t="s">
        <v>13835</v>
      </c>
      <c r="E3516" s="8" t="s">
        <v>9122</v>
      </c>
      <c r="F3516" s="8" t="s">
        <v>8720</v>
      </c>
      <c r="G3516" s="8" t="s">
        <v>21</v>
      </c>
      <c r="H3516" s="8" t="s">
        <v>76</v>
      </c>
      <c r="I3516" s="8" t="s">
        <v>481</v>
      </c>
      <c r="J3516" s="8" t="s">
        <v>573</v>
      </c>
      <c r="K3516" s="8" t="s">
        <v>79</v>
      </c>
      <c r="L3516" s="8" t="s">
        <v>8693</v>
      </c>
      <c r="M3516" s="8" t="s">
        <v>13836</v>
      </c>
      <c r="N3516" s="8" t="s">
        <v>30</v>
      </c>
      <c r="O3516" s="8" t="s">
        <v>13837</v>
      </c>
      <c r="P3516" s="8" t="s">
        <v>13838</v>
      </c>
    </row>
    <row r="3517" s="3" customFormat="true" ht="20" hidden="true" customHeight="true" outlineLevel="0" collapsed="false">
      <c r="A3517" s="6"/>
      <c r="B3517" s="6"/>
      <c r="C3517" s="11"/>
      <c r="D3517" s="8"/>
      <c r="E3517" s="8" t="s">
        <v>9125</v>
      </c>
      <c r="F3517" s="8" t="s">
        <v>13839</v>
      </c>
      <c r="G3517" s="8" t="s">
        <v>21</v>
      </c>
      <c r="H3517" s="8" t="s">
        <v>22</v>
      </c>
      <c r="I3517" s="8" t="s">
        <v>13840</v>
      </c>
      <c r="J3517" s="8" t="s">
        <v>573</v>
      </c>
      <c r="K3517" s="8" t="s">
        <v>1499</v>
      </c>
      <c r="L3517" s="8"/>
      <c r="M3517" s="8"/>
      <c r="N3517" s="8"/>
      <c r="O3517" s="8"/>
      <c r="P3517" s="8"/>
    </row>
    <row r="3518" s="3" customFormat="true" ht="20" hidden="true" customHeight="true" outlineLevel="0" collapsed="false">
      <c r="A3518" s="6"/>
      <c r="B3518" s="6"/>
      <c r="C3518" s="11"/>
      <c r="D3518" s="8"/>
      <c r="E3518" s="8" t="s">
        <v>9125</v>
      </c>
      <c r="F3518" s="8" t="s">
        <v>8731</v>
      </c>
      <c r="G3518" s="8" t="s">
        <v>21</v>
      </c>
      <c r="H3518" s="8" t="s">
        <v>76</v>
      </c>
      <c r="I3518" s="8" t="s">
        <v>8732</v>
      </c>
      <c r="J3518" s="8" t="s">
        <v>573</v>
      </c>
      <c r="K3518" s="8" t="s">
        <v>700</v>
      </c>
      <c r="L3518" s="8"/>
      <c r="M3518" s="8"/>
      <c r="N3518" s="8"/>
      <c r="O3518" s="8"/>
      <c r="P3518" s="8"/>
    </row>
    <row r="3519" s="3" customFormat="true" ht="20" hidden="true" customHeight="true" outlineLevel="0" collapsed="false">
      <c r="A3519" s="6"/>
      <c r="B3519" s="6"/>
      <c r="C3519" s="11"/>
      <c r="D3519" s="8"/>
      <c r="E3519" s="8" t="s">
        <v>9125</v>
      </c>
      <c r="F3519" s="8" t="s">
        <v>8727</v>
      </c>
      <c r="G3519" s="8" t="s">
        <v>56</v>
      </c>
      <c r="H3519" s="8" t="s">
        <v>76</v>
      </c>
      <c r="I3519" s="8" t="s">
        <v>8728</v>
      </c>
      <c r="J3519" s="8" t="s">
        <v>573</v>
      </c>
      <c r="K3519" s="8" t="s">
        <v>86</v>
      </c>
      <c r="L3519" s="8"/>
      <c r="M3519" s="8"/>
      <c r="N3519" s="8"/>
      <c r="O3519" s="8"/>
      <c r="P3519" s="8"/>
    </row>
    <row r="3520" s="3" customFormat="true" ht="20" hidden="true" customHeight="true" outlineLevel="0" collapsed="false">
      <c r="A3520" s="6"/>
      <c r="B3520" s="6"/>
      <c r="C3520" s="11"/>
      <c r="D3520" s="8"/>
      <c r="E3520" s="8" t="s">
        <v>9125</v>
      </c>
      <c r="F3520" s="8" t="s">
        <v>13841</v>
      </c>
      <c r="G3520" s="8" t="s">
        <v>56</v>
      </c>
      <c r="H3520" s="8" t="s">
        <v>76</v>
      </c>
      <c r="I3520" s="8" t="s">
        <v>691</v>
      </c>
      <c r="J3520" s="8" t="s">
        <v>573</v>
      </c>
      <c r="K3520" s="8" t="s">
        <v>79</v>
      </c>
      <c r="L3520" s="8"/>
      <c r="M3520" s="8"/>
      <c r="N3520" s="8"/>
      <c r="O3520" s="8"/>
      <c r="P3520" s="8"/>
    </row>
    <row r="3521" s="3" customFormat="true" ht="20" hidden="true" customHeight="true" outlineLevel="0" collapsed="false">
      <c r="A3521" s="6"/>
      <c r="B3521" s="6"/>
      <c r="C3521" s="11"/>
      <c r="D3521" s="8"/>
      <c r="E3521" s="8" t="s">
        <v>9125</v>
      </c>
      <c r="F3521" s="8" t="s">
        <v>572</v>
      </c>
      <c r="G3521" s="8" t="s">
        <v>21</v>
      </c>
      <c r="H3521" s="8" t="s">
        <v>22</v>
      </c>
      <c r="I3521" s="8" t="s">
        <v>481</v>
      </c>
      <c r="J3521" s="8" t="s">
        <v>573</v>
      </c>
      <c r="K3521" s="8" t="s">
        <v>79</v>
      </c>
      <c r="L3521" s="8"/>
      <c r="M3521" s="8"/>
      <c r="N3521" s="8"/>
      <c r="O3521" s="8"/>
      <c r="P3521" s="8"/>
    </row>
    <row r="3522" s="3" customFormat="true" ht="20" hidden="true" customHeight="true" outlineLevel="0" collapsed="false">
      <c r="A3522" s="6"/>
      <c r="B3522" s="6"/>
      <c r="C3522" s="11" t="n">
        <f aca="false">MAX($C$1:C3520)+1</f>
        <v>774</v>
      </c>
      <c r="D3522" s="8" t="s">
        <v>13842</v>
      </c>
      <c r="E3522" s="8" t="s">
        <v>9122</v>
      </c>
      <c r="F3522" s="8" t="s">
        <v>8995</v>
      </c>
      <c r="G3522" s="8" t="s">
        <v>21</v>
      </c>
      <c r="H3522" s="8" t="s">
        <v>22</v>
      </c>
      <c r="I3522" s="8" t="s">
        <v>3697</v>
      </c>
      <c r="J3522" s="8" t="s">
        <v>1272</v>
      </c>
      <c r="K3522" s="8" t="s">
        <v>25</v>
      </c>
      <c r="L3522" s="8" t="s">
        <v>8906</v>
      </c>
      <c r="M3522" s="8" t="s">
        <v>13843</v>
      </c>
      <c r="N3522" s="8" t="s">
        <v>30</v>
      </c>
      <c r="O3522" s="8" t="s">
        <v>8996</v>
      </c>
      <c r="P3522" s="8" t="s">
        <v>13844</v>
      </c>
    </row>
    <row r="3523" s="3" customFormat="true" ht="20" hidden="true" customHeight="true" outlineLevel="0" collapsed="false">
      <c r="A3523" s="6"/>
      <c r="B3523" s="6"/>
      <c r="C3523" s="11"/>
      <c r="D3523" s="8"/>
      <c r="E3523" s="8" t="s">
        <v>9125</v>
      </c>
      <c r="F3523" s="8" t="s">
        <v>13845</v>
      </c>
      <c r="G3523" s="8" t="s">
        <v>21</v>
      </c>
      <c r="H3523" s="8" t="s">
        <v>22</v>
      </c>
      <c r="I3523" s="8" t="s">
        <v>13846</v>
      </c>
      <c r="J3523" s="8" t="s">
        <v>1272</v>
      </c>
      <c r="K3523" s="8" t="s">
        <v>112</v>
      </c>
      <c r="L3523" s="8"/>
      <c r="M3523" s="8"/>
      <c r="N3523" s="8"/>
      <c r="O3523" s="8"/>
      <c r="P3523" s="8"/>
    </row>
    <row r="3524" s="3" customFormat="true" ht="20" hidden="true" customHeight="true" outlineLevel="0" collapsed="false">
      <c r="A3524" s="6"/>
      <c r="B3524" s="6"/>
      <c r="C3524" s="11"/>
      <c r="D3524" s="8"/>
      <c r="E3524" s="8" t="s">
        <v>9125</v>
      </c>
      <c r="F3524" s="8" t="s">
        <v>13847</v>
      </c>
      <c r="G3524" s="8" t="s">
        <v>21</v>
      </c>
      <c r="H3524" s="8" t="s">
        <v>22</v>
      </c>
      <c r="I3524" s="8" t="s">
        <v>1771</v>
      </c>
      <c r="J3524" s="8" t="s">
        <v>8073</v>
      </c>
      <c r="K3524" s="8" t="s">
        <v>112</v>
      </c>
      <c r="L3524" s="8"/>
      <c r="M3524" s="8"/>
      <c r="N3524" s="8"/>
      <c r="O3524" s="8"/>
      <c r="P3524" s="8"/>
    </row>
    <row r="3525" s="3" customFormat="true" ht="20" hidden="true" customHeight="true" outlineLevel="0" collapsed="false">
      <c r="A3525" s="6"/>
      <c r="B3525" s="6"/>
      <c r="C3525" s="11"/>
      <c r="D3525" s="8"/>
      <c r="E3525" s="8" t="s">
        <v>9125</v>
      </c>
      <c r="F3525" s="8" t="s">
        <v>5559</v>
      </c>
      <c r="G3525" s="8" t="s">
        <v>21</v>
      </c>
      <c r="H3525" s="8" t="s">
        <v>22</v>
      </c>
      <c r="I3525" s="8" t="s">
        <v>5560</v>
      </c>
      <c r="J3525" s="8" t="s">
        <v>1272</v>
      </c>
      <c r="K3525" s="8" t="s">
        <v>112</v>
      </c>
      <c r="L3525" s="8"/>
      <c r="M3525" s="8"/>
      <c r="N3525" s="8"/>
      <c r="O3525" s="8"/>
      <c r="P3525" s="8"/>
    </row>
    <row r="3526" s="3" customFormat="true" ht="20" hidden="true" customHeight="true" outlineLevel="0" collapsed="false">
      <c r="A3526" s="6"/>
      <c r="B3526" s="6"/>
      <c r="C3526" s="11" t="n">
        <f aca="false">MAX($C$1:C3524)+1</f>
        <v>775</v>
      </c>
      <c r="D3526" s="8" t="s">
        <v>13848</v>
      </c>
      <c r="E3526" s="8" t="s">
        <v>9122</v>
      </c>
      <c r="F3526" s="8" t="s">
        <v>8227</v>
      </c>
      <c r="G3526" s="8" t="s">
        <v>21</v>
      </c>
      <c r="H3526" s="8" t="s">
        <v>22</v>
      </c>
      <c r="I3526" s="8" t="s">
        <v>8228</v>
      </c>
      <c r="J3526" s="8" t="s">
        <v>8073</v>
      </c>
      <c r="K3526" s="8" t="s">
        <v>112</v>
      </c>
      <c r="L3526" s="8" t="s">
        <v>8213</v>
      </c>
      <c r="M3526" s="8" t="s">
        <v>13849</v>
      </c>
      <c r="N3526" s="8" t="s">
        <v>30</v>
      </c>
      <c r="O3526" s="8" t="s">
        <v>8229</v>
      </c>
      <c r="P3526" s="9" t="s">
        <v>13850</v>
      </c>
    </row>
    <row r="3527" s="3" customFormat="true" ht="20" hidden="true" customHeight="true" outlineLevel="0" collapsed="false">
      <c r="A3527" s="6"/>
      <c r="B3527" s="6"/>
      <c r="C3527" s="11"/>
      <c r="D3527" s="8"/>
      <c r="E3527" s="8" t="s">
        <v>9125</v>
      </c>
      <c r="F3527" s="8" t="s">
        <v>3121</v>
      </c>
      <c r="G3527" s="8" t="s">
        <v>21</v>
      </c>
      <c r="H3527" s="8" t="s">
        <v>22</v>
      </c>
      <c r="I3527" s="8" t="s">
        <v>291</v>
      </c>
      <c r="J3527" s="8" t="s">
        <v>3122</v>
      </c>
      <c r="K3527" s="8" t="s">
        <v>112</v>
      </c>
      <c r="L3527" s="8"/>
      <c r="M3527" s="8"/>
      <c r="N3527" s="8"/>
      <c r="O3527" s="8"/>
      <c r="P3527" s="8"/>
    </row>
    <row r="3528" s="3" customFormat="true" ht="20" hidden="true" customHeight="true" outlineLevel="0" collapsed="false">
      <c r="A3528" s="6"/>
      <c r="B3528" s="6"/>
      <c r="C3528" s="11"/>
      <c r="D3528" s="8"/>
      <c r="E3528" s="8" t="s">
        <v>9125</v>
      </c>
      <c r="F3528" s="8" t="s">
        <v>13851</v>
      </c>
      <c r="G3528" s="8" t="s">
        <v>56</v>
      </c>
      <c r="H3528" s="8" t="s">
        <v>76</v>
      </c>
      <c r="I3528" s="8" t="s">
        <v>13852</v>
      </c>
      <c r="J3528" s="8" t="s">
        <v>8073</v>
      </c>
      <c r="K3528" s="8" t="s">
        <v>521</v>
      </c>
      <c r="L3528" s="8"/>
      <c r="M3528" s="8"/>
      <c r="N3528" s="8"/>
      <c r="O3528" s="8"/>
      <c r="P3528" s="8"/>
    </row>
    <row r="3529" s="3" customFormat="true" ht="20" hidden="true" customHeight="true" outlineLevel="0" collapsed="false">
      <c r="A3529" s="6"/>
      <c r="B3529" s="6"/>
      <c r="C3529" s="11"/>
      <c r="D3529" s="8"/>
      <c r="E3529" s="8" t="s">
        <v>9125</v>
      </c>
      <c r="F3529" s="8" t="s">
        <v>8520</v>
      </c>
      <c r="G3529" s="8" t="s">
        <v>56</v>
      </c>
      <c r="H3529" s="8" t="s">
        <v>76</v>
      </c>
      <c r="I3529" s="8" t="s">
        <v>8521</v>
      </c>
      <c r="J3529" s="8" t="s">
        <v>8073</v>
      </c>
      <c r="K3529" s="8" t="s">
        <v>521</v>
      </c>
      <c r="L3529" s="8"/>
      <c r="M3529" s="8"/>
      <c r="N3529" s="8"/>
      <c r="O3529" s="8"/>
      <c r="P3529" s="8"/>
    </row>
    <row r="3530" s="3" customFormat="true" ht="20" hidden="true" customHeight="true" outlineLevel="0" collapsed="false">
      <c r="A3530" s="6"/>
      <c r="B3530" s="6"/>
      <c r="C3530" s="11"/>
      <c r="D3530" s="8"/>
      <c r="E3530" s="8" t="s">
        <v>9125</v>
      </c>
      <c r="F3530" s="8" t="s">
        <v>13853</v>
      </c>
      <c r="G3530" s="8" t="s">
        <v>56</v>
      </c>
      <c r="H3530" s="8" t="s">
        <v>22</v>
      </c>
      <c r="I3530" s="8" t="s">
        <v>291</v>
      </c>
      <c r="J3530" s="8" t="s">
        <v>8073</v>
      </c>
      <c r="K3530" s="8" t="s">
        <v>700</v>
      </c>
      <c r="L3530" s="8"/>
      <c r="M3530" s="8"/>
      <c r="N3530" s="8"/>
      <c r="O3530" s="8"/>
      <c r="P3530" s="8"/>
    </row>
    <row r="3531" s="3" customFormat="true" ht="20" hidden="true" customHeight="true" outlineLevel="0" collapsed="false">
      <c r="A3531" s="6"/>
      <c r="B3531" s="6"/>
      <c r="C3531" s="11"/>
      <c r="D3531" s="8"/>
      <c r="E3531" s="8" t="s">
        <v>9125</v>
      </c>
      <c r="F3531" s="8" t="s">
        <v>10870</v>
      </c>
      <c r="G3531" s="8" t="s">
        <v>21</v>
      </c>
      <c r="H3531" s="8" t="s">
        <v>76</v>
      </c>
      <c r="I3531" s="8" t="s">
        <v>10871</v>
      </c>
      <c r="J3531" s="8" t="s">
        <v>3122</v>
      </c>
      <c r="K3531" s="8" t="s">
        <v>112</v>
      </c>
      <c r="L3531" s="8"/>
      <c r="M3531" s="8"/>
      <c r="N3531" s="8"/>
      <c r="O3531" s="8"/>
      <c r="P3531" s="8"/>
    </row>
    <row r="3532" s="3" customFormat="true" ht="20" hidden="true" customHeight="true" outlineLevel="0" collapsed="false">
      <c r="A3532" s="6"/>
      <c r="B3532" s="6"/>
      <c r="C3532" s="11"/>
      <c r="D3532" s="8"/>
      <c r="E3532" s="8" t="s">
        <v>9125</v>
      </c>
      <c r="F3532" s="8" t="s">
        <v>13854</v>
      </c>
      <c r="G3532" s="8" t="s">
        <v>56</v>
      </c>
      <c r="H3532" s="8" t="s">
        <v>76</v>
      </c>
      <c r="I3532" s="8" t="s">
        <v>246</v>
      </c>
      <c r="J3532" s="8" t="s">
        <v>8073</v>
      </c>
      <c r="K3532" s="8" t="s">
        <v>700</v>
      </c>
      <c r="L3532" s="8"/>
      <c r="M3532" s="8"/>
      <c r="N3532" s="8"/>
      <c r="O3532" s="8"/>
      <c r="P3532" s="8"/>
    </row>
    <row r="3533" s="3" customFormat="true" ht="20" hidden="true" customHeight="true" outlineLevel="0" collapsed="false">
      <c r="A3533" s="6"/>
      <c r="B3533" s="6"/>
      <c r="C3533" s="11" t="n">
        <f aca="false">MAX($C$1:C3531)+1</f>
        <v>776</v>
      </c>
      <c r="D3533" s="8" t="s">
        <v>13855</v>
      </c>
      <c r="E3533" s="8" t="s">
        <v>9122</v>
      </c>
      <c r="F3533" s="8" t="s">
        <v>8006</v>
      </c>
      <c r="G3533" s="8" t="s">
        <v>21</v>
      </c>
      <c r="H3533" s="8" t="s">
        <v>76</v>
      </c>
      <c r="I3533" s="8" t="s">
        <v>2120</v>
      </c>
      <c r="J3533" s="8" t="s">
        <v>7159</v>
      </c>
      <c r="K3533" s="8" t="s">
        <v>43</v>
      </c>
      <c r="L3533" s="8" t="s">
        <v>8003</v>
      </c>
      <c r="M3533" s="8" t="s">
        <v>13856</v>
      </c>
      <c r="N3533" s="8" t="s">
        <v>53</v>
      </c>
      <c r="O3533" s="8" t="s">
        <v>8007</v>
      </c>
      <c r="P3533" s="8" t="s">
        <v>13857</v>
      </c>
    </row>
    <row r="3534" s="3" customFormat="true" ht="20" hidden="true" customHeight="true" outlineLevel="0" collapsed="false">
      <c r="A3534" s="6"/>
      <c r="B3534" s="6"/>
      <c r="C3534" s="11"/>
      <c r="D3534" s="8"/>
      <c r="E3534" s="8" t="s">
        <v>9125</v>
      </c>
      <c r="F3534" s="8" t="s">
        <v>13858</v>
      </c>
      <c r="G3534" s="8" t="s">
        <v>21</v>
      </c>
      <c r="H3534" s="8" t="s">
        <v>22</v>
      </c>
      <c r="I3534" s="8" t="s">
        <v>7416</v>
      </c>
      <c r="J3534" s="8" t="s">
        <v>7159</v>
      </c>
      <c r="K3534" s="8" t="s">
        <v>158</v>
      </c>
      <c r="L3534" s="8"/>
      <c r="M3534" s="8"/>
      <c r="N3534" s="8"/>
      <c r="O3534" s="8"/>
      <c r="P3534" s="8"/>
    </row>
    <row r="3535" s="3" customFormat="true" ht="20" hidden="true" customHeight="true" outlineLevel="0" collapsed="false">
      <c r="A3535" s="6"/>
      <c r="B3535" s="6"/>
      <c r="C3535" s="11"/>
      <c r="D3535" s="8"/>
      <c r="E3535" s="8" t="s">
        <v>9125</v>
      </c>
      <c r="F3535" s="8" t="s">
        <v>13859</v>
      </c>
      <c r="G3535" s="8" t="s">
        <v>21</v>
      </c>
      <c r="H3535" s="8" t="s">
        <v>22</v>
      </c>
      <c r="I3535" s="8" t="s">
        <v>13860</v>
      </c>
      <c r="J3535" s="8" t="s">
        <v>7159</v>
      </c>
      <c r="K3535" s="8" t="s">
        <v>92</v>
      </c>
      <c r="L3535" s="8"/>
      <c r="M3535" s="8"/>
      <c r="N3535" s="8"/>
      <c r="O3535" s="8"/>
      <c r="P3535" s="8"/>
    </row>
    <row r="3536" s="3" customFormat="true" ht="20" hidden="true" customHeight="true" outlineLevel="0" collapsed="false">
      <c r="A3536" s="6"/>
      <c r="B3536" s="6"/>
      <c r="C3536" s="11" t="n">
        <f aca="false">MAX($C$1:C3534)+1</f>
        <v>777</v>
      </c>
      <c r="D3536" s="8" t="s">
        <v>13861</v>
      </c>
      <c r="E3536" s="8" t="s">
        <v>9122</v>
      </c>
      <c r="F3536" s="8" t="s">
        <v>9002</v>
      </c>
      <c r="G3536" s="8" t="s">
        <v>21</v>
      </c>
      <c r="H3536" s="8" t="s">
        <v>48</v>
      </c>
      <c r="I3536" s="8" t="s">
        <v>3377</v>
      </c>
      <c r="J3536" s="8" t="s">
        <v>164</v>
      </c>
      <c r="K3536" s="8" t="s">
        <v>35</v>
      </c>
      <c r="L3536" s="8" t="s">
        <v>8906</v>
      </c>
      <c r="M3536" s="8" t="s">
        <v>13862</v>
      </c>
      <c r="N3536" s="8" t="s">
        <v>30</v>
      </c>
      <c r="O3536" s="8" t="s">
        <v>9003</v>
      </c>
      <c r="P3536" s="8" t="s">
        <v>13863</v>
      </c>
    </row>
    <row r="3537" s="3" customFormat="true" ht="20" hidden="true" customHeight="true" outlineLevel="0" collapsed="false">
      <c r="A3537" s="6"/>
      <c r="B3537" s="6"/>
      <c r="C3537" s="11"/>
      <c r="D3537" s="8"/>
      <c r="E3537" s="8" t="s">
        <v>9125</v>
      </c>
      <c r="F3537" s="8" t="s">
        <v>13864</v>
      </c>
      <c r="G3537" s="8" t="s">
        <v>21</v>
      </c>
      <c r="H3537" s="8" t="s">
        <v>48</v>
      </c>
      <c r="I3537" s="8" t="s">
        <v>3377</v>
      </c>
      <c r="J3537" s="8" t="s">
        <v>164</v>
      </c>
      <c r="K3537" s="8" t="s">
        <v>43</v>
      </c>
      <c r="L3537" s="8"/>
      <c r="M3537" s="8"/>
      <c r="N3537" s="8"/>
      <c r="O3537" s="8"/>
      <c r="P3537" s="8"/>
    </row>
    <row r="3538" s="3" customFormat="true" ht="20" hidden="true" customHeight="true" outlineLevel="0" collapsed="false">
      <c r="A3538" s="6"/>
      <c r="B3538" s="6"/>
      <c r="C3538" s="11"/>
      <c r="D3538" s="8"/>
      <c r="E3538" s="8" t="s">
        <v>9125</v>
      </c>
      <c r="F3538" s="8" t="s">
        <v>13865</v>
      </c>
      <c r="G3538" s="8" t="s">
        <v>56</v>
      </c>
      <c r="H3538" s="8" t="s">
        <v>76</v>
      </c>
      <c r="I3538" s="8" t="s">
        <v>3377</v>
      </c>
      <c r="J3538" s="8" t="s">
        <v>164</v>
      </c>
      <c r="K3538" s="8" t="s">
        <v>43</v>
      </c>
      <c r="L3538" s="8"/>
      <c r="M3538" s="8"/>
      <c r="N3538" s="8"/>
      <c r="O3538" s="8"/>
      <c r="P3538" s="8"/>
    </row>
    <row r="3539" s="3" customFormat="true" ht="20" hidden="true" customHeight="true" outlineLevel="0" collapsed="false">
      <c r="A3539" s="6"/>
      <c r="B3539" s="6"/>
      <c r="C3539" s="11"/>
      <c r="D3539" s="8"/>
      <c r="E3539" s="8" t="s">
        <v>9125</v>
      </c>
      <c r="F3539" s="8" t="s">
        <v>262</v>
      </c>
      <c r="G3539" s="8" t="s">
        <v>21</v>
      </c>
      <c r="H3539" s="8" t="s">
        <v>48</v>
      </c>
      <c r="I3539" s="8" t="s">
        <v>263</v>
      </c>
      <c r="J3539" s="8" t="s">
        <v>164</v>
      </c>
      <c r="K3539" s="8" t="s">
        <v>35</v>
      </c>
      <c r="L3539" s="8"/>
      <c r="M3539" s="8"/>
      <c r="N3539" s="8"/>
      <c r="O3539" s="8"/>
      <c r="P3539" s="8"/>
    </row>
    <row r="3540" s="3" customFormat="true" ht="20" hidden="true" customHeight="true" outlineLevel="0" collapsed="false">
      <c r="A3540" s="6"/>
      <c r="B3540" s="6"/>
      <c r="C3540" s="11"/>
      <c r="D3540" s="8"/>
      <c r="E3540" s="8" t="s">
        <v>9125</v>
      </c>
      <c r="F3540" s="8" t="s">
        <v>13866</v>
      </c>
      <c r="G3540" s="8" t="s">
        <v>21</v>
      </c>
      <c r="H3540" s="8" t="s">
        <v>48</v>
      </c>
      <c r="I3540" s="8" t="s">
        <v>3377</v>
      </c>
      <c r="J3540" s="8" t="s">
        <v>4866</v>
      </c>
      <c r="K3540" s="8" t="s">
        <v>43</v>
      </c>
      <c r="L3540" s="8"/>
      <c r="M3540" s="8"/>
      <c r="N3540" s="8"/>
      <c r="O3540" s="8"/>
      <c r="P3540" s="8"/>
    </row>
    <row r="3541" s="3" customFormat="true" ht="20" hidden="true" customHeight="true" outlineLevel="0" collapsed="false">
      <c r="A3541" s="6"/>
      <c r="B3541" s="6"/>
      <c r="C3541" s="11" t="n">
        <f aca="false">MAX($C$1:C3539)+1</f>
        <v>778</v>
      </c>
      <c r="D3541" s="8" t="s">
        <v>13867</v>
      </c>
      <c r="E3541" s="8" t="s">
        <v>9122</v>
      </c>
      <c r="F3541" s="8" t="s">
        <v>8111</v>
      </c>
      <c r="G3541" s="8" t="s">
        <v>56</v>
      </c>
      <c r="H3541" s="8" t="s">
        <v>22</v>
      </c>
      <c r="I3541" s="8" t="s">
        <v>90</v>
      </c>
      <c r="J3541" s="8" t="s">
        <v>7159</v>
      </c>
      <c r="K3541" s="8" t="s">
        <v>35</v>
      </c>
      <c r="L3541" s="8" t="s">
        <v>8107</v>
      </c>
      <c r="M3541" s="8" t="s">
        <v>13868</v>
      </c>
      <c r="N3541" s="8" t="s">
        <v>127</v>
      </c>
      <c r="O3541" s="8" t="s">
        <v>8112</v>
      </c>
      <c r="P3541" s="8" t="s">
        <v>13869</v>
      </c>
    </row>
    <row r="3542" s="3" customFormat="true" ht="20" hidden="true" customHeight="true" outlineLevel="0" collapsed="false">
      <c r="A3542" s="6"/>
      <c r="B3542" s="6"/>
      <c r="C3542" s="11"/>
      <c r="D3542" s="8"/>
      <c r="E3542" s="8" t="s">
        <v>9125</v>
      </c>
      <c r="F3542" s="8" t="s">
        <v>13870</v>
      </c>
      <c r="G3542" s="8" t="s">
        <v>56</v>
      </c>
      <c r="H3542" s="8" t="s">
        <v>22</v>
      </c>
      <c r="I3542" s="8" t="s">
        <v>13871</v>
      </c>
      <c r="J3542" s="8" t="s">
        <v>7159</v>
      </c>
      <c r="K3542" s="8" t="s">
        <v>43</v>
      </c>
      <c r="L3542" s="8"/>
      <c r="M3542" s="8"/>
      <c r="N3542" s="8"/>
      <c r="O3542" s="8"/>
      <c r="P3542" s="8"/>
    </row>
    <row r="3543" s="3" customFormat="true" ht="20" hidden="true" customHeight="true" outlineLevel="0" collapsed="false">
      <c r="A3543" s="6"/>
      <c r="B3543" s="6"/>
      <c r="C3543" s="11"/>
      <c r="D3543" s="8"/>
      <c r="E3543" s="8" t="s">
        <v>9125</v>
      </c>
      <c r="F3543" s="8" t="s">
        <v>13872</v>
      </c>
      <c r="G3543" s="8" t="s">
        <v>56</v>
      </c>
      <c r="H3543" s="8" t="s">
        <v>22</v>
      </c>
      <c r="I3543" s="8" t="s">
        <v>1680</v>
      </c>
      <c r="J3543" s="8" t="s">
        <v>13873</v>
      </c>
      <c r="K3543" s="8" t="s">
        <v>79</v>
      </c>
      <c r="L3543" s="8"/>
      <c r="M3543" s="8"/>
      <c r="N3543" s="8"/>
      <c r="O3543" s="8"/>
      <c r="P3543" s="8"/>
    </row>
    <row r="3544" s="3" customFormat="true" ht="20" hidden="true" customHeight="true" outlineLevel="0" collapsed="false">
      <c r="A3544" s="6"/>
      <c r="B3544" s="6"/>
      <c r="C3544" s="11"/>
      <c r="D3544" s="8"/>
      <c r="E3544" s="8" t="s">
        <v>9125</v>
      </c>
      <c r="F3544" s="8" t="s">
        <v>13874</v>
      </c>
      <c r="G3544" s="8" t="s">
        <v>21</v>
      </c>
      <c r="H3544" s="8" t="s">
        <v>22</v>
      </c>
      <c r="I3544" s="8" t="s">
        <v>291</v>
      </c>
      <c r="J3544" s="8" t="s">
        <v>3122</v>
      </c>
      <c r="K3544" s="8" t="s">
        <v>136</v>
      </c>
      <c r="L3544" s="8"/>
      <c r="M3544" s="8"/>
      <c r="N3544" s="8"/>
      <c r="O3544" s="8"/>
      <c r="P3544" s="8"/>
    </row>
    <row r="3545" s="3" customFormat="true" ht="20" hidden="true" customHeight="true" outlineLevel="0" collapsed="false">
      <c r="A3545" s="6"/>
      <c r="B3545" s="6"/>
      <c r="C3545" s="11"/>
      <c r="D3545" s="8"/>
      <c r="E3545" s="8" t="s">
        <v>9125</v>
      </c>
      <c r="F3545" s="8" t="s">
        <v>13875</v>
      </c>
      <c r="G3545" s="8" t="s">
        <v>56</v>
      </c>
      <c r="H3545" s="8" t="s">
        <v>76</v>
      </c>
      <c r="I3545" s="8" t="s">
        <v>13876</v>
      </c>
      <c r="J3545" s="8" t="s">
        <v>3122</v>
      </c>
      <c r="K3545" s="8" t="s">
        <v>112</v>
      </c>
      <c r="L3545" s="8"/>
      <c r="M3545" s="8"/>
      <c r="N3545" s="8"/>
      <c r="O3545" s="8"/>
      <c r="P3545" s="8"/>
    </row>
    <row r="3546" s="3" customFormat="true" ht="20" hidden="true" customHeight="true" outlineLevel="0" collapsed="false">
      <c r="A3546" s="6"/>
      <c r="B3546" s="6"/>
      <c r="C3546" s="11"/>
      <c r="D3546" s="8"/>
      <c r="E3546" s="8" t="s">
        <v>9125</v>
      </c>
      <c r="F3546" s="8" t="s">
        <v>13877</v>
      </c>
      <c r="G3546" s="8" t="s">
        <v>56</v>
      </c>
      <c r="H3546" s="8" t="s">
        <v>22</v>
      </c>
      <c r="I3546" s="8" t="s">
        <v>8570</v>
      </c>
      <c r="J3546" s="8" t="s">
        <v>7159</v>
      </c>
      <c r="K3546" s="8" t="s">
        <v>86</v>
      </c>
      <c r="L3546" s="8"/>
      <c r="M3546" s="8"/>
      <c r="N3546" s="8"/>
      <c r="O3546" s="8"/>
      <c r="P3546" s="8"/>
    </row>
    <row r="3547" s="3" customFormat="true" ht="20" hidden="true" customHeight="true" outlineLevel="0" collapsed="false">
      <c r="A3547" s="6"/>
      <c r="B3547" s="6"/>
      <c r="C3547" s="11" t="n">
        <f aca="false">MAX($C$1:C3545)+1</f>
        <v>779</v>
      </c>
      <c r="D3547" s="8" t="s">
        <v>13878</v>
      </c>
      <c r="E3547" s="8" t="s">
        <v>9122</v>
      </c>
      <c r="F3547" s="8" t="s">
        <v>8809</v>
      </c>
      <c r="G3547" s="8" t="s">
        <v>56</v>
      </c>
      <c r="H3547" s="8" t="s">
        <v>76</v>
      </c>
      <c r="I3547" s="8" t="s">
        <v>8810</v>
      </c>
      <c r="J3547" s="8" t="s">
        <v>7774</v>
      </c>
      <c r="K3547" s="8" t="s">
        <v>92</v>
      </c>
      <c r="L3547" s="8" t="s">
        <v>8693</v>
      </c>
      <c r="M3547" s="8" t="s">
        <v>13879</v>
      </c>
      <c r="N3547" s="8" t="s">
        <v>53</v>
      </c>
      <c r="O3547" s="8" t="s">
        <v>8811</v>
      </c>
      <c r="P3547" s="9" t="s">
        <v>13880</v>
      </c>
    </row>
    <row r="3548" s="3" customFormat="true" ht="20" hidden="true" customHeight="true" outlineLevel="0" collapsed="false">
      <c r="A3548" s="6"/>
      <c r="B3548" s="6"/>
      <c r="C3548" s="11"/>
      <c r="D3548" s="8"/>
      <c r="E3548" s="8" t="s">
        <v>9125</v>
      </c>
      <c r="F3548" s="8" t="s">
        <v>8671</v>
      </c>
      <c r="G3548" s="8" t="s">
        <v>21</v>
      </c>
      <c r="H3548" s="8" t="s">
        <v>48</v>
      </c>
      <c r="I3548" s="8" t="s">
        <v>330</v>
      </c>
      <c r="J3548" s="8" t="s">
        <v>7774</v>
      </c>
      <c r="K3548" s="8" t="s">
        <v>92</v>
      </c>
      <c r="L3548" s="8"/>
      <c r="M3548" s="8"/>
      <c r="N3548" s="8"/>
      <c r="O3548" s="8"/>
      <c r="P3548" s="8"/>
    </row>
    <row r="3549" s="3" customFormat="true" ht="20" hidden="true" customHeight="true" outlineLevel="0" collapsed="false">
      <c r="A3549" s="6"/>
      <c r="B3549" s="6"/>
      <c r="C3549" s="11"/>
      <c r="D3549" s="8"/>
      <c r="E3549" s="8" t="s">
        <v>9125</v>
      </c>
      <c r="F3549" s="8" t="s">
        <v>8343</v>
      </c>
      <c r="G3549" s="8" t="s">
        <v>56</v>
      </c>
      <c r="H3549" s="8" t="s">
        <v>48</v>
      </c>
      <c r="I3549" s="8" t="s">
        <v>64</v>
      </c>
      <c r="J3549" s="8" t="s">
        <v>7774</v>
      </c>
      <c r="K3549" s="8" t="s">
        <v>43</v>
      </c>
      <c r="L3549" s="8"/>
      <c r="M3549" s="8"/>
      <c r="N3549" s="8"/>
      <c r="O3549" s="8"/>
      <c r="P3549" s="8"/>
    </row>
    <row r="3550" s="3" customFormat="true" ht="20" hidden="true" customHeight="true" outlineLevel="0" collapsed="false">
      <c r="A3550" s="6"/>
      <c r="B3550" s="6"/>
      <c r="C3550" s="11" t="n">
        <f aca="false">MAX($C$1:C3548)+1</f>
        <v>780</v>
      </c>
      <c r="D3550" s="8" t="s">
        <v>13881</v>
      </c>
      <c r="E3550" s="8" t="s">
        <v>9122</v>
      </c>
      <c r="F3550" s="8" t="s">
        <v>8560</v>
      </c>
      <c r="G3550" s="8" t="s">
        <v>56</v>
      </c>
      <c r="H3550" s="8" t="s">
        <v>48</v>
      </c>
      <c r="I3550" s="8" t="s">
        <v>8561</v>
      </c>
      <c r="J3550" s="8" t="s">
        <v>164</v>
      </c>
      <c r="K3550" s="8" t="s">
        <v>35</v>
      </c>
      <c r="L3550" s="8" t="s">
        <v>6737</v>
      </c>
      <c r="M3550" s="8" t="s">
        <v>13882</v>
      </c>
      <c r="N3550" s="8" t="s">
        <v>53</v>
      </c>
      <c r="O3550" s="8" t="s">
        <v>8562</v>
      </c>
      <c r="P3550" s="9" t="s">
        <v>13883</v>
      </c>
    </row>
    <row r="3551" s="3" customFormat="true" ht="20" hidden="true" customHeight="true" outlineLevel="0" collapsed="false">
      <c r="A3551" s="6"/>
      <c r="B3551" s="6"/>
      <c r="C3551" s="11"/>
      <c r="D3551" s="8"/>
      <c r="E3551" s="8" t="s">
        <v>9125</v>
      </c>
      <c r="F3551" s="8" t="s">
        <v>13812</v>
      </c>
      <c r="G3551" s="8" t="s">
        <v>56</v>
      </c>
      <c r="H3551" s="8" t="s">
        <v>22</v>
      </c>
      <c r="I3551" s="8" t="s">
        <v>520</v>
      </c>
      <c r="J3551" s="8" t="s">
        <v>164</v>
      </c>
      <c r="K3551" s="8" t="s">
        <v>278</v>
      </c>
      <c r="L3551" s="8"/>
      <c r="M3551" s="8"/>
      <c r="N3551" s="8"/>
      <c r="O3551" s="8"/>
      <c r="P3551" s="8"/>
    </row>
    <row r="3552" s="3" customFormat="true" ht="20" hidden="true" customHeight="true" outlineLevel="0" collapsed="false">
      <c r="A3552" s="6"/>
      <c r="B3552" s="6"/>
      <c r="C3552" s="11"/>
      <c r="D3552" s="8"/>
      <c r="E3552" s="8" t="s">
        <v>9125</v>
      </c>
      <c r="F3552" s="8" t="s">
        <v>2115</v>
      </c>
      <c r="G3552" s="8" t="s">
        <v>56</v>
      </c>
      <c r="H3552" s="8" t="s">
        <v>48</v>
      </c>
      <c r="I3552" s="8" t="s">
        <v>2116</v>
      </c>
      <c r="J3552" s="8" t="s">
        <v>164</v>
      </c>
      <c r="K3552" s="8" t="s">
        <v>43</v>
      </c>
      <c r="L3552" s="8"/>
      <c r="M3552" s="8"/>
      <c r="N3552" s="8"/>
      <c r="O3552" s="8"/>
      <c r="P3552" s="8"/>
    </row>
    <row r="3553" s="3" customFormat="true" ht="20" hidden="true" customHeight="true" outlineLevel="0" collapsed="false">
      <c r="A3553" s="6"/>
      <c r="B3553" s="6"/>
      <c r="C3553" s="11"/>
      <c r="D3553" s="8"/>
      <c r="E3553" s="8" t="s">
        <v>9125</v>
      </c>
      <c r="F3553" s="8" t="s">
        <v>8062</v>
      </c>
      <c r="G3553" s="8" t="s">
        <v>21</v>
      </c>
      <c r="H3553" s="8" t="s">
        <v>48</v>
      </c>
      <c r="I3553" s="8" t="s">
        <v>1357</v>
      </c>
      <c r="J3553" s="8" t="s">
        <v>164</v>
      </c>
      <c r="K3553" s="8" t="s">
        <v>43</v>
      </c>
      <c r="L3553" s="8"/>
      <c r="M3553" s="8"/>
      <c r="N3553" s="8"/>
      <c r="O3553" s="8"/>
      <c r="P3553" s="8"/>
    </row>
    <row r="3554" s="3" customFormat="true" ht="20" hidden="true" customHeight="true" outlineLevel="0" collapsed="false">
      <c r="A3554" s="6"/>
      <c r="B3554" s="6"/>
      <c r="C3554" s="11"/>
      <c r="D3554" s="8"/>
      <c r="E3554" s="8" t="s">
        <v>9125</v>
      </c>
      <c r="F3554" s="8" t="s">
        <v>6349</v>
      </c>
      <c r="G3554" s="8" t="s">
        <v>21</v>
      </c>
      <c r="H3554" s="8" t="s">
        <v>48</v>
      </c>
      <c r="I3554" s="8" t="s">
        <v>6350</v>
      </c>
      <c r="J3554" s="8" t="s">
        <v>164</v>
      </c>
      <c r="K3554" s="8" t="s">
        <v>35</v>
      </c>
      <c r="L3554" s="8"/>
      <c r="M3554" s="8"/>
      <c r="N3554" s="8"/>
      <c r="O3554" s="8"/>
      <c r="P3554" s="8"/>
    </row>
    <row r="3555" s="3" customFormat="true" ht="20" hidden="true" customHeight="true" outlineLevel="0" collapsed="false">
      <c r="A3555" s="6"/>
      <c r="B3555" s="6"/>
      <c r="C3555" s="11" t="n">
        <f aca="false">MAX($C$1:C3553)+1</f>
        <v>781</v>
      </c>
      <c r="D3555" s="8" t="s">
        <v>13884</v>
      </c>
      <c r="E3555" s="8" t="s">
        <v>9122</v>
      </c>
      <c r="F3555" s="8" t="s">
        <v>8207</v>
      </c>
      <c r="G3555" s="8" t="s">
        <v>21</v>
      </c>
      <c r="H3555" s="8" t="s">
        <v>76</v>
      </c>
      <c r="I3555" s="8" t="s">
        <v>8208</v>
      </c>
      <c r="J3555" s="8" t="s">
        <v>1085</v>
      </c>
      <c r="K3555" s="8" t="s">
        <v>43</v>
      </c>
      <c r="L3555" s="8" t="s">
        <v>8144</v>
      </c>
      <c r="M3555" s="8" t="s">
        <v>13885</v>
      </c>
      <c r="N3555" s="8" t="s">
        <v>38</v>
      </c>
      <c r="O3555" s="8" t="s">
        <v>8209</v>
      </c>
      <c r="P3555" s="8" t="s">
        <v>8210</v>
      </c>
    </row>
    <row r="3556" s="3" customFormat="true" ht="20" hidden="true" customHeight="true" outlineLevel="0" collapsed="false">
      <c r="A3556" s="6"/>
      <c r="B3556" s="6"/>
      <c r="C3556" s="11"/>
      <c r="D3556" s="8"/>
      <c r="E3556" s="8" t="s">
        <v>9125</v>
      </c>
      <c r="F3556" s="8" t="s">
        <v>5686</v>
      </c>
      <c r="G3556" s="8" t="s">
        <v>21</v>
      </c>
      <c r="H3556" s="8" t="s">
        <v>76</v>
      </c>
      <c r="I3556" s="8" t="s">
        <v>5687</v>
      </c>
      <c r="J3556" s="8" t="s">
        <v>1085</v>
      </c>
      <c r="K3556" s="8" t="s">
        <v>35</v>
      </c>
      <c r="L3556" s="8"/>
      <c r="M3556" s="8"/>
      <c r="N3556" s="8"/>
      <c r="O3556" s="8"/>
      <c r="P3556" s="8"/>
    </row>
    <row r="3557" s="3" customFormat="true" ht="20" hidden="true" customHeight="true" outlineLevel="0" collapsed="false">
      <c r="A3557" s="6"/>
      <c r="B3557" s="6"/>
      <c r="C3557" s="11"/>
      <c r="D3557" s="8"/>
      <c r="E3557" s="8" t="s">
        <v>9125</v>
      </c>
      <c r="F3557" s="8" t="s">
        <v>13886</v>
      </c>
      <c r="G3557" s="8" t="s">
        <v>21</v>
      </c>
      <c r="H3557" s="8" t="s">
        <v>76</v>
      </c>
      <c r="I3557" s="8" t="s">
        <v>13887</v>
      </c>
      <c r="J3557" s="8" t="s">
        <v>1085</v>
      </c>
      <c r="K3557" s="8" t="s">
        <v>92</v>
      </c>
      <c r="L3557" s="8"/>
      <c r="M3557" s="8"/>
      <c r="N3557" s="8"/>
      <c r="O3557" s="8"/>
      <c r="P3557" s="8"/>
    </row>
    <row r="3558" s="3" customFormat="true" ht="20" hidden="true" customHeight="true" outlineLevel="0" collapsed="false">
      <c r="A3558" s="6"/>
      <c r="B3558" s="6"/>
      <c r="C3558" s="11" t="n">
        <f aca="false">MAX($C$1:C3556)+1</f>
        <v>782</v>
      </c>
      <c r="D3558" s="8" t="s">
        <v>13888</v>
      </c>
      <c r="E3558" s="8" t="s">
        <v>9122</v>
      </c>
      <c r="F3558" s="8" t="s">
        <v>8286</v>
      </c>
      <c r="G3558" s="8" t="s">
        <v>21</v>
      </c>
      <c r="H3558" s="8" t="s">
        <v>48</v>
      </c>
      <c r="I3558" s="8" t="s">
        <v>1357</v>
      </c>
      <c r="J3558" s="8" t="s">
        <v>164</v>
      </c>
      <c r="K3558" s="8" t="s">
        <v>43</v>
      </c>
      <c r="L3558" s="8" t="s">
        <v>8213</v>
      </c>
      <c r="M3558" s="13" t="s">
        <v>13889</v>
      </c>
      <c r="N3558" s="8" t="s">
        <v>53</v>
      </c>
      <c r="O3558" s="8" t="s">
        <v>8287</v>
      </c>
      <c r="P3558" s="9" t="s">
        <v>13890</v>
      </c>
    </row>
    <row r="3559" s="3" customFormat="true" ht="20" hidden="true" customHeight="true" outlineLevel="0" collapsed="false">
      <c r="A3559" s="6"/>
      <c r="B3559" s="6"/>
      <c r="C3559" s="11"/>
      <c r="D3559" s="8"/>
      <c r="E3559" s="8" t="s">
        <v>9125</v>
      </c>
      <c r="F3559" s="8" t="s">
        <v>9076</v>
      </c>
      <c r="G3559" s="8" t="s">
        <v>21</v>
      </c>
      <c r="H3559" s="8" t="s">
        <v>48</v>
      </c>
      <c r="I3559" s="8" t="s">
        <v>5279</v>
      </c>
      <c r="J3559" s="8" t="s">
        <v>164</v>
      </c>
      <c r="K3559" s="8" t="s">
        <v>35</v>
      </c>
      <c r="L3559" s="8"/>
      <c r="M3559" s="8"/>
      <c r="N3559" s="8"/>
      <c r="O3559" s="8"/>
      <c r="P3559" s="8"/>
    </row>
    <row r="3560" s="3" customFormat="true" ht="20" hidden="true" customHeight="true" outlineLevel="0" collapsed="false">
      <c r="A3560" s="6"/>
      <c r="B3560" s="6"/>
      <c r="C3560" s="11"/>
      <c r="D3560" s="8"/>
      <c r="E3560" s="8" t="s">
        <v>9125</v>
      </c>
      <c r="F3560" s="8" t="s">
        <v>13891</v>
      </c>
      <c r="G3560" s="8" t="s">
        <v>21</v>
      </c>
      <c r="H3560" s="8" t="s">
        <v>48</v>
      </c>
      <c r="I3560" s="8" t="s">
        <v>1357</v>
      </c>
      <c r="J3560" s="8" t="s">
        <v>1358</v>
      </c>
      <c r="K3560" s="8" t="s">
        <v>92</v>
      </c>
      <c r="L3560" s="8"/>
      <c r="M3560" s="8"/>
      <c r="N3560" s="8"/>
      <c r="O3560" s="8"/>
      <c r="P3560" s="8"/>
    </row>
    <row r="3561" s="3" customFormat="true" ht="20" hidden="true" customHeight="true" outlineLevel="0" collapsed="false">
      <c r="A3561" s="6"/>
      <c r="B3561" s="6"/>
      <c r="C3561" s="11"/>
      <c r="D3561" s="8"/>
      <c r="E3561" s="8" t="s">
        <v>9125</v>
      </c>
      <c r="F3561" s="8" t="s">
        <v>13892</v>
      </c>
      <c r="G3561" s="8" t="s">
        <v>21</v>
      </c>
      <c r="H3561" s="8" t="s">
        <v>22</v>
      </c>
      <c r="I3561" s="8" t="s">
        <v>3948</v>
      </c>
      <c r="J3561" s="8" t="s">
        <v>1358</v>
      </c>
      <c r="K3561" s="8" t="s">
        <v>882</v>
      </c>
      <c r="L3561" s="8"/>
      <c r="M3561" s="8"/>
      <c r="N3561" s="8"/>
      <c r="O3561" s="8"/>
      <c r="P3561" s="8"/>
    </row>
    <row r="3562" s="3" customFormat="true" ht="20" hidden="true" customHeight="true" outlineLevel="0" collapsed="false">
      <c r="A3562" s="6"/>
      <c r="B3562" s="6"/>
      <c r="C3562" s="11"/>
      <c r="D3562" s="8"/>
      <c r="E3562" s="8" t="s">
        <v>9125</v>
      </c>
      <c r="F3562" s="8" t="s">
        <v>6318</v>
      </c>
      <c r="G3562" s="8" t="s">
        <v>21</v>
      </c>
      <c r="H3562" s="8" t="s">
        <v>48</v>
      </c>
      <c r="I3562" s="8" t="s">
        <v>5730</v>
      </c>
      <c r="J3562" s="8" t="s">
        <v>164</v>
      </c>
      <c r="K3562" s="8" t="s">
        <v>43</v>
      </c>
      <c r="L3562" s="8"/>
      <c r="M3562" s="8"/>
      <c r="N3562" s="8"/>
      <c r="O3562" s="8"/>
      <c r="P3562" s="8"/>
    </row>
    <row r="3563" s="3" customFormat="true" ht="20" hidden="true" customHeight="true" outlineLevel="0" collapsed="false">
      <c r="A3563" s="6"/>
      <c r="B3563" s="6"/>
      <c r="C3563" s="11"/>
      <c r="D3563" s="8"/>
      <c r="E3563" s="8" t="s">
        <v>9125</v>
      </c>
      <c r="F3563" s="8" t="s">
        <v>13893</v>
      </c>
      <c r="G3563" s="8" t="s">
        <v>56</v>
      </c>
      <c r="H3563" s="8" t="s">
        <v>48</v>
      </c>
      <c r="I3563" s="8" t="s">
        <v>1357</v>
      </c>
      <c r="J3563" s="8" t="s">
        <v>164</v>
      </c>
      <c r="K3563" s="8" t="s">
        <v>92</v>
      </c>
      <c r="L3563" s="8"/>
      <c r="M3563" s="8"/>
      <c r="N3563" s="8"/>
      <c r="O3563" s="8"/>
      <c r="P3563" s="8"/>
    </row>
    <row r="3564" s="3" customFormat="true" ht="20" hidden="true" customHeight="true" outlineLevel="0" collapsed="false">
      <c r="A3564" s="6"/>
      <c r="B3564" s="6"/>
      <c r="C3564" s="11" t="n">
        <f aca="false">MAX($C$1:C3562)+1</f>
        <v>783</v>
      </c>
      <c r="D3564" s="8" t="s">
        <v>13894</v>
      </c>
      <c r="E3564" s="8" t="s">
        <v>9122</v>
      </c>
      <c r="F3564" s="8" t="s">
        <v>8816</v>
      </c>
      <c r="G3564" s="8" t="s">
        <v>56</v>
      </c>
      <c r="H3564" s="8" t="s">
        <v>48</v>
      </c>
      <c r="I3564" s="8" t="s">
        <v>8817</v>
      </c>
      <c r="J3564" s="8" t="s">
        <v>7812</v>
      </c>
      <c r="K3564" s="8" t="s">
        <v>43</v>
      </c>
      <c r="L3564" s="8" t="s">
        <v>8693</v>
      </c>
      <c r="M3564" s="8" t="s">
        <v>13895</v>
      </c>
      <c r="N3564" s="8" t="s">
        <v>53</v>
      </c>
      <c r="O3564" s="8" t="s">
        <v>8818</v>
      </c>
      <c r="P3564" s="8" t="s">
        <v>8819</v>
      </c>
    </row>
    <row r="3565" s="3" customFormat="true" ht="20" hidden="true" customHeight="true" outlineLevel="0" collapsed="false">
      <c r="A3565" s="6"/>
      <c r="B3565" s="6"/>
      <c r="C3565" s="11"/>
      <c r="D3565" s="8"/>
      <c r="E3565" s="8" t="s">
        <v>9125</v>
      </c>
      <c r="F3565" s="8" t="s">
        <v>7811</v>
      </c>
      <c r="G3565" s="8" t="s">
        <v>21</v>
      </c>
      <c r="H3565" s="8" t="s">
        <v>48</v>
      </c>
      <c r="I3565" s="8" t="s">
        <v>64</v>
      </c>
      <c r="J3565" s="8" t="s">
        <v>7812</v>
      </c>
      <c r="K3565" s="8" t="s">
        <v>43</v>
      </c>
      <c r="L3565" s="8"/>
      <c r="M3565" s="8"/>
      <c r="N3565" s="8"/>
      <c r="O3565" s="8"/>
      <c r="P3565" s="8"/>
    </row>
    <row r="3566" s="3" customFormat="true" ht="20" hidden="true" customHeight="true" outlineLevel="0" collapsed="false">
      <c r="A3566" s="6"/>
      <c r="B3566" s="6"/>
      <c r="C3566" s="11"/>
      <c r="D3566" s="8"/>
      <c r="E3566" s="8" t="s">
        <v>9125</v>
      </c>
      <c r="F3566" s="8" t="s">
        <v>8483</v>
      </c>
      <c r="G3566" s="8" t="s">
        <v>21</v>
      </c>
      <c r="H3566" s="8" t="s">
        <v>48</v>
      </c>
      <c r="I3566" s="8" t="s">
        <v>84</v>
      </c>
      <c r="J3566" s="8" t="s">
        <v>7774</v>
      </c>
      <c r="K3566" s="8" t="s">
        <v>43</v>
      </c>
      <c r="L3566" s="8"/>
      <c r="M3566" s="8"/>
      <c r="N3566" s="8"/>
      <c r="O3566" s="8"/>
      <c r="P3566" s="8"/>
    </row>
    <row r="3567" s="3" customFormat="true" ht="20" hidden="true" customHeight="true" outlineLevel="0" collapsed="false">
      <c r="A3567" s="6"/>
      <c r="B3567" s="6"/>
      <c r="C3567" s="11" t="n">
        <f aca="false">MAX($C$1:C3565)+1</f>
        <v>784</v>
      </c>
      <c r="D3567" s="8" t="s">
        <v>13896</v>
      </c>
      <c r="E3567" s="8" t="s">
        <v>9122</v>
      </c>
      <c r="F3567" s="8" t="s">
        <v>8098</v>
      </c>
      <c r="G3567" s="8" t="s">
        <v>21</v>
      </c>
      <c r="H3567" s="8" t="s">
        <v>48</v>
      </c>
      <c r="I3567" s="8" t="s">
        <v>805</v>
      </c>
      <c r="J3567" s="8" t="s">
        <v>7159</v>
      </c>
      <c r="K3567" s="8" t="s">
        <v>35</v>
      </c>
      <c r="L3567" s="8" t="s">
        <v>8074</v>
      </c>
      <c r="M3567" s="8" t="s">
        <v>13897</v>
      </c>
      <c r="N3567" s="8" t="s">
        <v>53</v>
      </c>
      <c r="O3567" s="8" t="s">
        <v>8099</v>
      </c>
      <c r="P3567" s="8" t="s">
        <v>8100</v>
      </c>
    </row>
    <row r="3568" s="3" customFormat="true" ht="20" hidden="true" customHeight="true" outlineLevel="0" collapsed="false">
      <c r="A3568" s="6"/>
      <c r="B3568" s="6"/>
      <c r="C3568" s="11"/>
      <c r="D3568" s="8"/>
      <c r="E3568" s="8" t="s">
        <v>9125</v>
      </c>
      <c r="F3568" s="8" t="s">
        <v>13898</v>
      </c>
      <c r="G3568" s="8" t="s">
        <v>56</v>
      </c>
      <c r="H3568" s="8" t="s">
        <v>76</v>
      </c>
      <c r="I3568" s="8" t="s">
        <v>13899</v>
      </c>
      <c r="J3568" s="8" t="s">
        <v>7159</v>
      </c>
      <c r="K3568" s="8" t="s">
        <v>43</v>
      </c>
      <c r="L3568" s="8"/>
      <c r="M3568" s="8"/>
      <c r="N3568" s="8"/>
      <c r="O3568" s="8"/>
      <c r="P3568" s="8"/>
    </row>
    <row r="3569" s="3" customFormat="true" ht="20" hidden="true" customHeight="true" outlineLevel="0" collapsed="false">
      <c r="A3569" s="6"/>
      <c r="B3569" s="6"/>
      <c r="C3569" s="11"/>
      <c r="D3569" s="8"/>
      <c r="E3569" s="8" t="s">
        <v>9125</v>
      </c>
      <c r="F3569" s="8" t="s">
        <v>8065</v>
      </c>
      <c r="G3569" s="8" t="s">
        <v>21</v>
      </c>
      <c r="H3569" s="8" t="s">
        <v>76</v>
      </c>
      <c r="I3569" s="8" t="s">
        <v>8066</v>
      </c>
      <c r="J3569" s="8" t="s">
        <v>7159</v>
      </c>
      <c r="K3569" s="8" t="s">
        <v>92</v>
      </c>
      <c r="L3569" s="8"/>
      <c r="M3569" s="8"/>
      <c r="N3569" s="8"/>
      <c r="O3569" s="8"/>
      <c r="P3569" s="8"/>
    </row>
    <row r="3570" s="3" customFormat="true" ht="20" hidden="true" customHeight="true" outlineLevel="0" collapsed="false">
      <c r="A3570" s="6"/>
      <c r="B3570" s="6"/>
      <c r="C3570" s="11" t="n">
        <f aca="false">MAX($C$1:C3568)+1</f>
        <v>785</v>
      </c>
      <c r="D3570" s="8" t="s">
        <v>13900</v>
      </c>
      <c r="E3570" s="8" t="s">
        <v>9122</v>
      </c>
      <c r="F3570" s="8" t="s">
        <v>8289</v>
      </c>
      <c r="G3570" s="8" t="s">
        <v>21</v>
      </c>
      <c r="H3570" s="8" t="s">
        <v>48</v>
      </c>
      <c r="I3570" s="8" t="s">
        <v>8290</v>
      </c>
      <c r="J3570" s="8" t="s">
        <v>164</v>
      </c>
      <c r="K3570" s="8" t="s">
        <v>35</v>
      </c>
      <c r="L3570" s="8" t="s">
        <v>8213</v>
      </c>
      <c r="M3570" s="8" t="s">
        <v>13901</v>
      </c>
      <c r="N3570" s="8" t="s">
        <v>30</v>
      </c>
      <c r="O3570" s="8" t="s">
        <v>8291</v>
      </c>
      <c r="P3570" s="9" t="s">
        <v>13902</v>
      </c>
    </row>
    <row r="3571" s="3" customFormat="true" ht="20" hidden="true" customHeight="true" outlineLevel="0" collapsed="false">
      <c r="A3571" s="6"/>
      <c r="B3571" s="6"/>
      <c r="C3571" s="11"/>
      <c r="D3571" s="8"/>
      <c r="E3571" s="8" t="s">
        <v>9125</v>
      </c>
      <c r="F3571" s="8" t="s">
        <v>13254</v>
      </c>
      <c r="G3571" s="8" t="s">
        <v>21</v>
      </c>
      <c r="H3571" s="8" t="s">
        <v>76</v>
      </c>
      <c r="I3571" s="8" t="s">
        <v>13255</v>
      </c>
      <c r="J3571" s="8" t="s">
        <v>164</v>
      </c>
      <c r="K3571" s="8" t="s">
        <v>92</v>
      </c>
      <c r="L3571" s="8"/>
      <c r="M3571" s="8"/>
      <c r="N3571" s="8"/>
      <c r="O3571" s="8"/>
      <c r="P3571" s="8"/>
    </row>
    <row r="3572" s="3" customFormat="true" ht="20" hidden="true" customHeight="true" outlineLevel="0" collapsed="false">
      <c r="A3572" s="6"/>
      <c r="B3572" s="6"/>
      <c r="C3572" s="11"/>
      <c r="D3572" s="8"/>
      <c r="E3572" s="8" t="s">
        <v>9125</v>
      </c>
      <c r="F3572" s="8" t="s">
        <v>13903</v>
      </c>
      <c r="G3572" s="8" t="s">
        <v>21</v>
      </c>
      <c r="H3572" s="8" t="s">
        <v>48</v>
      </c>
      <c r="I3572" s="8" t="s">
        <v>13904</v>
      </c>
      <c r="J3572" s="8" t="s">
        <v>164</v>
      </c>
      <c r="K3572" s="8" t="s">
        <v>92</v>
      </c>
      <c r="L3572" s="8"/>
      <c r="M3572" s="8"/>
      <c r="N3572" s="8"/>
      <c r="O3572" s="8"/>
      <c r="P3572" s="8"/>
    </row>
    <row r="3573" s="3" customFormat="true" ht="20" hidden="true" customHeight="true" outlineLevel="0" collapsed="false">
      <c r="A3573" s="6"/>
      <c r="B3573" s="6"/>
      <c r="C3573" s="11"/>
      <c r="D3573" s="8"/>
      <c r="E3573" s="8" t="s">
        <v>9125</v>
      </c>
      <c r="F3573" s="8" t="s">
        <v>325</v>
      </c>
      <c r="G3573" s="8" t="s">
        <v>21</v>
      </c>
      <c r="H3573" s="8" t="s">
        <v>48</v>
      </c>
      <c r="I3573" s="8" t="s">
        <v>7379</v>
      </c>
      <c r="J3573" s="8" t="s">
        <v>164</v>
      </c>
      <c r="K3573" s="8" t="s">
        <v>43</v>
      </c>
      <c r="L3573" s="8"/>
      <c r="M3573" s="8"/>
      <c r="N3573" s="8"/>
      <c r="O3573" s="8"/>
      <c r="P3573" s="8"/>
    </row>
    <row r="3574" s="3" customFormat="true" ht="20" hidden="true" customHeight="true" outlineLevel="0" collapsed="false">
      <c r="A3574" s="6"/>
      <c r="B3574" s="6"/>
      <c r="C3574" s="11"/>
      <c r="D3574" s="8"/>
      <c r="E3574" s="8" t="s">
        <v>9125</v>
      </c>
      <c r="F3574" s="8" t="s">
        <v>6127</v>
      </c>
      <c r="G3574" s="8" t="s">
        <v>21</v>
      </c>
      <c r="H3574" s="8" t="s">
        <v>48</v>
      </c>
      <c r="I3574" s="8" t="s">
        <v>6128</v>
      </c>
      <c r="J3574" s="8" t="s">
        <v>164</v>
      </c>
      <c r="K3574" s="8" t="s">
        <v>35</v>
      </c>
      <c r="L3574" s="8"/>
      <c r="M3574" s="8"/>
      <c r="N3574" s="8"/>
      <c r="O3574" s="8"/>
      <c r="P3574" s="8"/>
    </row>
    <row r="3575" s="3" customFormat="true" ht="20" hidden="true" customHeight="true" outlineLevel="0" collapsed="false">
      <c r="A3575" s="6"/>
      <c r="B3575" s="6"/>
      <c r="C3575" s="11" t="n">
        <f aca="false">MAX($C$1:C3573)+1</f>
        <v>786</v>
      </c>
      <c r="D3575" s="8" t="s">
        <v>13905</v>
      </c>
      <c r="E3575" s="8" t="s">
        <v>9122</v>
      </c>
      <c r="F3575" s="8" t="s">
        <v>8223</v>
      </c>
      <c r="G3575" s="8" t="s">
        <v>21</v>
      </c>
      <c r="H3575" s="8" t="s">
        <v>76</v>
      </c>
      <c r="I3575" s="8" t="s">
        <v>8224</v>
      </c>
      <c r="J3575" s="8" t="s">
        <v>1085</v>
      </c>
      <c r="K3575" s="8" t="s">
        <v>43</v>
      </c>
      <c r="L3575" s="8" t="s">
        <v>8213</v>
      </c>
      <c r="M3575" s="13" t="s">
        <v>13906</v>
      </c>
      <c r="N3575" s="8" t="s">
        <v>53</v>
      </c>
      <c r="O3575" s="8" t="s">
        <v>8225</v>
      </c>
      <c r="P3575" s="8" t="s">
        <v>13907</v>
      </c>
    </row>
    <row r="3576" s="3" customFormat="true" ht="20" hidden="true" customHeight="true" outlineLevel="0" collapsed="false">
      <c r="A3576" s="6"/>
      <c r="B3576" s="6"/>
      <c r="C3576" s="11"/>
      <c r="D3576" s="8"/>
      <c r="E3576" s="8" t="s">
        <v>9125</v>
      </c>
      <c r="F3576" s="8" t="s">
        <v>6864</v>
      </c>
      <c r="G3576" s="8" t="s">
        <v>21</v>
      </c>
      <c r="H3576" s="8" t="s">
        <v>76</v>
      </c>
      <c r="I3576" s="8" t="s">
        <v>2659</v>
      </c>
      <c r="J3576" s="8" t="s">
        <v>1085</v>
      </c>
      <c r="K3576" s="8" t="s">
        <v>43</v>
      </c>
      <c r="L3576" s="8"/>
      <c r="M3576" s="8"/>
      <c r="N3576" s="8"/>
      <c r="O3576" s="8"/>
      <c r="P3576" s="8"/>
    </row>
    <row r="3577" s="3" customFormat="true" ht="20" hidden="true" customHeight="true" outlineLevel="0" collapsed="false">
      <c r="A3577" s="6"/>
      <c r="B3577" s="6"/>
      <c r="C3577" s="11"/>
      <c r="D3577" s="8"/>
      <c r="E3577" s="8" t="s">
        <v>9125</v>
      </c>
      <c r="F3577" s="8" t="s">
        <v>13908</v>
      </c>
      <c r="G3577" s="8" t="s">
        <v>21</v>
      </c>
      <c r="H3577" s="8" t="s">
        <v>76</v>
      </c>
      <c r="I3577" s="8" t="s">
        <v>13909</v>
      </c>
      <c r="J3577" s="8" t="s">
        <v>1085</v>
      </c>
      <c r="K3577" s="8" t="s">
        <v>43</v>
      </c>
      <c r="L3577" s="8"/>
      <c r="M3577" s="8"/>
      <c r="N3577" s="8"/>
      <c r="O3577" s="8"/>
      <c r="P3577" s="8"/>
    </row>
    <row r="3578" s="3" customFormat="true" ht="20" hidden="true" customHeight="true" outlineLevel="0" collapsed="false">
      <c r="A3578" s="6"/>
      <c r="B3578" s="6"/>
      <c r="C3578" s="11" t="n">
        <f aca="false">MAX($C$1:C3576)+1</f>
        <v>787</v>
      </c>
      <c r="D3578" s="8" t="s">
        <v>13910</v>
      </c>
      <c r="E3578" s="8" t="s">
        <v>9122</v>
      </c>
      <c r="F3578" s="8" t="s">
        <v>8297</v>
      </c>
      <c r="G3578" s="8" t="s">
        <v>21</v>
      </c>
      <c r="H3578" s="8" t="s">
        <v>22</v>
      </c>
      <c r="I3578" s="8" t="s">
        <v>291</v>
      </c>
      <c r="J3578" s="8" t="s">
        <v>3122</v>
      </c>
      <c r="K3578" s="8" t="s">
        <v>2623</v>
      </c>
      <c r="L3578" s="8" t="s">
        <v>8213</v>
      </c>
      <c r="M3578" s="8" t="s">
        <v>13911</v>
      </c>
      <c r="N3578" s="8" t="s">
        <v>30</v>
      </c>
      <c r="O3578" s="8" t="s">
        <v>8298</v>
      </c>
      <c r="P3578" s="8" t="s">
        <v>8299</v>
      </c>
    </row>
    <row r="3579" s="3" customFormat="true" ht="20" hidden="true" customHeight="true" outlineLevel="0" collapsed="false">
      <c r="A3579" s="6"/>
      <c r="B3579" s="6"/>
      <c r="C3579" s="11"/>
      <c r="D3579" s="8"/>
      <c r="E3579" s="8" t="s">
        <v>9125</v>
      </c>
      <c r="F3579" s="8" t="s">
        <v>10870</v>
      </c>
      <c r="G3579" s="8" t="s">
        <v>21</v>
      </c>
      <c r="H3579" s="8" t="s">
        <v>76</v>
      </c>
      <c r="I3579" s="8" t="s">
        <v>10871</v>
      </c>
      <c r="J3579" s="8" t="s">
        <v>3122</v>
      </c>
      <c r="K3579" s="8" t="s">
        <v>112</v>
      </c>
      <c r="L3579" s="8"/>
      <c r="M3579" s="8"/>
      <c r="N3579" s="8"/>
      <c r="O3579" s="8"/>
      <c r="P3579" s="8"/>
    </row>
    <row r="3580" s="3" customFormat="true" ht="20" hidden="true" customHeight="true" outlineLevel="0" collapsed="false">
      <c r="A3580" s="6"/>
      <c r="B3580" s="6"/>
      <c r="C3580" s="11"/>
      <c r="D3580" s="8"/>
      <c r="E3580" s="8" t="s">
        <v>9125</v>
      </c>
      <c r="F3580" s="8" t="s">
        <v>10907</v>
      </c>
      <c r="G3580" s="8" t="s">
        <v>56</v>
      </c>
      <c r="H3580" s="8" t="s">
        <v>22</v>
      </c>
      <c r="I3580" s="8" t="s">
        <v>10908</v>
      </c>
      <c r="J3580" s="8" t="s">
        <v>3122</v>
      </c>
      <c r="K3580" s="8" t="s">
        <v>2623</v>
      </c>
      <c r="L3580" s="8"/>
      <c r="M3580" s="8"/>
      <c r="N3580" s="8"/>
      <c r="O3580" s="8"/>
      <c r="P3580" s="8"/>
    </row>
    <row r="3581" s="3" customFormat="true" ht="20" hidden="true" customHeight="true" outlineLevel="0" collapsed="false">
      <c r="A3581" s="6"/>
      <c r="B3581" s="6"/>
      <c r="C3581" s="11"/>
      <c r="D3581" s="8"/>
      <c r="E3581" s="8" t="s">
        <v>9125</v>
      </c>
      <c r="F3581" s="8" t="s">
        <v>13912</v>
      </c>
      <c r="G3581" s="8" t="s">
        <v>21</v>
      </c>
      <c r="H3581" s="8" t="s">
        <v>76</v>
      </c>
      <c r="I3581" s="8" t="s">
        <v>237</v>
      </c>
      <c r="J3581" s="8" t="s">
        <v>3122</v>
      </c>
      <c r="K3581" s="8" t="s">
        <v>25</v>
      </c>
      <c r="L3581" s="8"/>
      <c r="M3581" s="8"/>
      <c r="N3581" s="8"/>
      <c r="O3581" s="8"/>
      <c r="P3581" s="8"/>
    </row>
    <row r="3582" s="3" customFormat="true" ht="20" hidden="true" customHeight="true" outlineLevel="0" collapsed="false">
      <c r="A3582" s="6"/>
      <c r="B3582" s="6"/>
      <c r="C3582" s="11" t="n">
        <f aca="false">MAX($C$1:C3580)+1</f>
        <v>788</v>
      </c>
      <c r="D3582" s="8" t="s">
        <v>13913</v>
      </c>
      <c r="E3582" s="8" t="s">
        <v>9122</v>
      </c>
      <c r="F3582" s="8" t="s">
        <v>8459</v>
      </c>
      <c r="G3582" s="8" t="s">
        <v>56</v>
      </c>
      <c r="H3582" s="8" t="s">
        <v>76</v>
      </c>
      <c r="I3582" s="8" t="s">
        <v>8460</v>
      </c>
      <c r="J3582" s="8" t="s">
        <v>8461</v>
      </c>
      <c r="K3582" s="8" t="s">
        <v>2623</v>
      </c>
      <c r="L3582" s="8" t="s">
        <v>8426</v>
      </c>
      <c r="M3582" s="8" t="s">
        <v>13914</v>
      </c>
      <c r="N3582" s="8" t="s">
        <v>30</v>
      </c>
      <c r="O3582" s="8" t="s">
        <v>8462</v>
      </c>
      <c r="P3582" s="8" t="s">
        <v>13915</v>
      </c>
    </row>
    <row r="3583" s="3" customFormat="true" ht="20" hidden="true" customHeight="true" outlineLevel="0" collapsed="false">
      <c r="A3583" s="6"/>
      <c r="B3583" s="6"/>
      <c r="C3583" s="11"/>
      <c r="D3583" s="8"/>
      <c r="E3583" s="8" t="s">
        <v>9125</v>
      </c>
      <c r="F3583" s="8" t="s">
        <v>8824</v>
      </c>
      <c r="G3583" s="8" t="s">
        <v>21</v>
      </c>
      <c r="H3583" s="8" t="s">
        <v>22</v>
      </c>
      <c r="I3583" s="8" t="s">
        <v>8825</v>
      </c>
      <c r="J3583" s="8" t="s">
        <v>8461</v>
      </c>
      <c r="K3583" s="8" t="s">
        <v>2623</v>
      </c>
      <c r="L3583" s="8"/>
      <c r="M3583" s="8"/>
      <c r="N3583" s="8"/>
      <c r="O3583" s="8"/>
      <c r="P3583" s="8"/>
    </row>
    <row r="3584" s="3" customFormat="true" ht="20" hidden="true" customHeight="true" outlineLevel="0" collapsed="false">
      <c r="A3584" s="6"/>
      <c r="B3584" s="6"/>
      <c r="C3584" s="11"/>
      <c r="D3584" s="8"/>
      <c r="E3584" s="8" t="s">
        <v>9125</v>
      </c>
      <c r="F3584" s="8" t="s">
        <v>8433</v>
      </c>
      <c r="G3584" s="8" t="s">
        <v>56</v>
      </c>
      <c r="H3584" s="8" t="s">
        <v>76</v>
      </c>
      <c r="I3584" s="8" t="s">
        <v>8434</v>
      </c>
      <c r="J3584" s="8" t="s">
        <v>8251</v>
      </c>
      <c r="K3584" s="8" t="s">
        <v>43</v>
      </c>
      <c r="L3584" s="8"/>
      <c r="M3584" s="8"/>
      <c r="N3584" s="8"/>
      <c r="O3584" s="8"/>
      <c r="P3584" s="8"/>
    </row>
    <row r="3585" s="3" customFormat="true" ht="20" hidden="true" customHeight="true" outlineLevel="0" collapsed="false">
      <c r="A3585" s="6"/>
      <c r="B3585" s="6"/>
      <c r="C3585" s="11"/>
      <c r="D3585" s="8"/>
      <c r="E3585" s="8" t="s">
        <v>9125</v>
      </c>
      <c r="F3585" s="8" t="s">
        <v>13916</v>
      </c>
      <c r="G3585" s="8" t="s">
        <v>21</v>
      </c>
      <c r="H3585" s="8" t="s">
        <v>22</v>
      </c>
      <c r="I3585" s="8" t="s">
        <v>13917</v>
      </c>
      <c r="J3585" s="8" t="s">
        <v>8461</v>
      </c>
      <c r="K3585" s="8" t="s">
        <v>668</v>
      </c>
      <c r="L3585" s="8"/>
      <c r="M3585" s="8"/>
      <c r="N3585" s="8"/>
      <c r="O3585" s="8"/>
      <c r="P3585" s="8"/>
    </row>
    <row r="3586" s="3" customFormat="true" ht="20" hidden="true" customHeight="true" outlineLevel="0" collapsed="false">
      <c r="A3586" s="6"/>
      <c r="B3586" s="6"/>
      <c r="C3586" s="11" t="n">
        <f aca="false">MAX($C$1:C3584)+1</f>
        <v>789</v>
      </c>
      <c r="D3586" s="8" t="s">
        <v>13918</v>
      </c>
      <c r="E3586" s="8" t="s">
        <v>9122</v>
      </c>
      <c r="F3586" s="8" t="s">
        <v>9016</v>
      </c>
      <c r="G3586" s="8" t="s">
        <v>21</v>
      </c>
      <c r="H3586" s="8" t="s">
        <v>22</v>
      </c>
      <c r="I3586" s="8" t="s">
        <v>9017</v>
      </c>
      <c r="J3586" s="8" t="s">
        <v>7774</v>
      </c>
      <c r="K3586" s="8" t="s">
        <v>668</v>
      </c>
      <c r="L3586" s="8" t="s">
        <v>8906</v>
      </c>
      <c r="M3586" s="8" t="s">
        <v>13919</v>
      </c>
      <c r="N3586" s="8" t="s">
        <v>30</v>
      </c>
      <c r="O3586" s="8" t="s">
        <v>9018</v>
      </c>
      <c r="P3586" s="8" t="s">
        <v>13920</v>
      </c>
    </row>
    <row r="3587" s="3" customFormat="true" ht="20" hidden="true" customHeight="true" outlineLevel="0" collapsed="false">
      <c r="A3587" s="6"/>
      <c r="B3587" s="6"/>
      <c r="C3587" s="11"/>
      <c r="D3587" s="8"/>
      <c r="E3587" s="8" t="s">
        <v>9125</v>
      </c>
      <c r="F3587" s="8" t="s">
        <v>13921</v>
      </c>
      <c r="G3587" s="8" t="s">
        <v>21</v>
      </c>
      <c r="H3587" s="8" t="s">
        <v>22</v>
      </c>
      <c r="I3587" s="8" t="s">
        <v>13922</v>
      </c>
      <c r="J3587" s="8" t="s">
        <v>7774</v>
      </c>
      <c r="K3587" s="8" t="s">
        <v>1719</v>
      </c>
      <c r="L3587" s="8"/>
      <c r="M3587" s="8"/>
      <c r="N3587" s="8"/>
      <c r="O3587" s="8"/>
      <c r="P3587" s="8"/>
    </row>
    <row r="3588" s="3" customFormat="true" ht="20" hidden="true" customHeight="true" outlineLevel="0" collapsed="false">
      <c r="A3588" s="6"/>
      <c r="B3588" s="6"/>
      <c r="C3588" s="11"/>
      <c r="D3588" s="8"/>
      <c r="E3588" s="8" t="s">
        <v>9125</v>
      </c>
      <c r="F3588" s="8" t="s">
        <v>13923</v>
      </c>
      <c r="G3588" s="8" t="s">
        <v>21</v>
      </c>
      <c r="H3588" s="8" t="s">
        <v>48</v>
      </c>
      <c r="I3588" s="8" t="s">
        <v>681</v>
      </c>
      <c r="J3588" s="8" t="s">
        <v>7774</v>
      </c>
      <c r="K3588" s="8" t="s">
        <v>43</v>
      </c>
      <c r="L3588" s="8"/>
      <c r="M3588" s="8"/>
      <c r="N3588" s="8"/>
      <c r="O3588" s="8"/>
      <c r="P3588" s="8"/>
    </row>
    <row r="3589" s="3" customFormat="true" ht="20" hidden="true" customHeight="true" outlineLevel="0" collapsed="false">
      <c r="A3589" s="6"/>
      <c r="B3589" s="6"/>
      <c r="C3589" s="11" t="n">
        <f aca="false">MAX($C$1:C3587)+1</f>
        <v>790</v>
      </c>
      <c r="D3589" s="8" t="s">
        <v>13924</v>
      </c>
      <c r="E3589" s="8" t="s">
        <v>9122</v>
      </c>
      <c r="F3589" s="8" t="s">
        <v>8671</v>
      </c>
      <c r="G3589" s="8" t="s">
        <v>21</v>
      </c>
      <c r="H3589" s="8" t="s">
        <v>48</v>
      </c>
      <c r="I3589" s="8" t="s">
        <v>330</v>
      </c>
      <c r="J3589" s="8" t="s">
        <v>7774</v>
      </c>
      <c r="K3589" s="8" t="s">
        <v>92</v>
      </c>
      <c r="L3589" s="8" t="s">
        <v>8604</v>
      </c>
      <c r="M3589" s="8" t="s">
        <v>13925</v>
      </c>
      <c r="N3589" s="8" t="s">
        <v>53</v>
      </c>
      <c r="O3589" s="8" t="s">
        <v>8672</v>
      </c>
      <c r="P3589" s="9" t="s">
        <v>13926</v>
      </c>
    </row>
    <row r="3590" s="3" customFormat="true" ht="20" hidden="true" customHeight="true" outlineLevel="0" collapsed="false">
      <c r="A3590" s="6"/>
      <c r="B3590" s="6"/>
      <c r="C3590" s="11"/>
      <c r="D3590" s="8"/>
      <c r="E3590" s="8" t="s">
        <v>9125</v>
      </c>
      <c r="F3590" s="8" t="s">
        <v>8809</v>
      </c>
      <c r="G3590" s="8" t="s">
        <v>56</v>
      </c>
      <c r="H3590" s="8" t="s">
        <v>76</v>
      </c>
      <c r="I3590" s="8" t="s">
        <v>8810</v>
      </c>
      <c r="J3590" s="8" t="s">
        <v>7774</v>
      </c>
      <c r="K3590" s="8" t="s">
        <v>92</v>
      </c>
      <c r="L3590" s="8"/>
      <c r="M3590" s="8"/>
      <c r="N3590" s="8"/>
      <c r="O3590" s="8"/>
      <c r="P3590" s="8"/>
    </row>
    <row r="3591" s="3" customFormat="true" ht="20" hidden="true" customHeight="true" outlineLevel="0" collapsed="false">
      <c r="A3591" s="6"/>
      <c r="B3591" s="6"/>
      <c r="C3591" s="11"/>
      <c r="D3591" s="8"/>
      <c r="E3591" s="8" t="s">
        <v>9125</v>
      </c>
      <c r="F3591" s="8" t="s">
        <v>13775</v>
      </c>
      <c r="G3591" s="8" t="s">
        <v>21</v>
      </c>
      <c r="H3591" s="8" t="s">
        <v>48</v>
      </c>
      <c r="I3591" s="8" t="s">
        <v>13776</v>
      </c>
      <c r="J3591" s="8" t="s">
        <v>7812</v>
      </c>
      <c r="K3591" s="8" t="s">
        <v>43</v>
      </c>
      <c r="L3591" s="8"/>
      <c r="M3591" s="8"/>
      <c r="N3591" s="8"/>
      <c r="O3591" s="8"/>
      <c r="P3591" s="8"/>
    </row>
    <row r="3592" s="3" customFormat="true" ht="20" hidden="true" customHeight="true" outlineLevel="0" collapsed="false">
      <c r="A3592" s="6"/>
      <c r="B3592" s="6"/>
      <c r="C3592" s="11"/>
      <c r="D3592" s="8"/>
      <c r="E3592" s="8" t="s">
        <v>9125</v>
      </c>
      <c r="F3592" s="8" t="s">
        <v>13927</v>
      </c>
      <c r="G3592" s="8" t="s">
        <v>56</v>
      </c>
      <c r="H3592" s="8" t="s">
        <v>76</v>
      </c>
      <c r="I3592" s="8" t="s">
        <v>13928</v>
      </c>
      <c r="J3592" s="8" t="s">
        <v>7774</v>
      </c>
      <c r="K3592" s="8" t="s">
        <v>1704</v>
      </c>
      <c r="L3592" s="8"/>
      <c r="M3592" s="8"/>
      <c r="N3592" s="8"/>
      <c r="O3592" s="8"/>
      <c r="P3592" s="8"/>
    </row>
    <row r="3593" s="3" customFormat="true" ht="20" hidden="true" customHeight="true" outlineLevel="0" collapsed="false">
      <c r="A3593" s="6"/>
      <c r="B3593" s="6"/>
      <c r="C3593" s="11"/>
      <c r="D3593" s="8"/>
      <c r="E3593" s="8" t="s">
        <v>9125</v>
      </c>
      <c r="F3593" s="8" t="s">
        <v>8343</v>
      </c>
      <c r="G3593" s="8" t="s">
        <v>56</v>
      </c>
      <c r="H3593" s="8" t="s">
        <v>48</v>
      </c>
      <c r="I3593" s="8" t="s">
        <v>64</v>
      </c>
      <c r="J3593" s="8" t="s">
        <v>7774</v>
      </c>
      <c r="K3593" s="8" t="s">
        <v>43</v>
      </c>
      <c r="L3593" s="8"/>
      <c r="M3593" s="8"/>
      <c r="N3593" s="8"/>
      <c r="O3593" s="8"/>
      <c r="P3593" s="8"/>
    </row>
    <row r="3594" s="3" customFormat="true" ht="20" hidden="true" customHeight="true" outlineLevel="0" collapsed="false">
      <c r="A3594" s="6"/>
      <c r="B3594" s="6"/>
      <c r="C3594" s="11" t="n">
        <f aca="false">MAX($C$1:C3592)+1</f>
        <v>791</v>
      </c>
      <c r="D3594" s="8" t="s">
        <v>13929</v>
      </c>
      <c r="E3594" s="8" t="s">
        <v>9122</v>
      </c>
      <c r="F3594" s="8" t="s">
        <v>8682</v>
      </c>
      <c r="G3594" s="8" t="s">
        <v>21</v>
      </c>
      <c r="H3594" s="8" t="s">
        <v>76</v>
      </c>
      <c r="I3594" s="8" t="s">
        <v>834</v>
      </c>
      <c r="J3594" s="8" t="s">
        <v>259</v>
      </c>
      <c r="K3594" s="8" t="s">
        <v>79</v>
      </c>
      <c r="L3594" s="8" t="s">
        <v>8604</v>
      </c>
      <c r="M3594" s="8" t="s">
        <v>13930</v>
      </c>
      <c r="N3594" s="8" t="s">
        <v>30</v>
      </c>
      <c r="O3594" s="8" t="s">
        <v>8683</v>
      </c>
      <c r="P3594" s="8" t="s">
        <v>13931</v>
      </c>
    </row>
    <row r="3595" s="3" customFormat="true" ht="20" hidden="true" customHeight="true" outlineLevel="0" collapsed="false">
      <c r="A3595" s="6"/>
      <c r="B3595" s="6"/>
      <c r="C3595" s="11"/>
      <c r="D3595" s="8"/>
      <c r="E3595" s="8" t="s">
        <v>9125</v>
      </c>
      <c r="F3595" s="8" t="s">
        <v>13932</v>
      </c>
      <c r="G3595" s="8" t="s">
        <v>21</v>
      </c>
      <c r="H3595" s="8" t="s">
        <v>76</v>
      </c>
      <c r="I3595" s="8" t="s">
        <v>691</v>
      </c>
      <c r="J3595" s="8" t="s">
        <v>259</v>
      </c>
      <c r="K3595" s="8" t="s">
        <v>136</v>
      </c>
      <c r="L3595" s="8"/>
      <c r="M3595" s="8"/>
      <c r="N3595" s="8"/>
      <c r="O3595" s="8"/>
      <c r="P3595" s="8"/>
    </row>
    <row r="3596" s="3" customFormat="true" ht="20" hidden="true" customHeight="true" outlineLevel="0" collapsed="false">
      <c r="A3596" s="6"/>
      <c r="B3596" s="6"/>
      <c r="C3596" s="11"/>
      <c r="D3596" s="8"/>
      <c r="E3596" s="8" t="s">
        <v>9125</v>
      </c>
      <c r="F3596" s="8" t="s">
        <v>690</v>
      </c>
      <c r="G3596" s="8" t="s">
        <v>21</v>
      </c>
      <c r="H3596" s="8" t="s">
        <v>76</v>
      </c>
      <c r="I3596" s="8" t="s">
        <v>691</v>
      </c>
      <c r="J3596" s="8" t="s">
        <v>259</v>
      </c>
      <c r="K3596" s="8" t="s">
        <v>86</v>
      </c>
      <c r="L3596" s="8"/>
      <c r="M3596" s="8"/>
      <c r="N3596" s="8"/>
      <c r="O3596" s="8"/>
      <c r="P3596" s="8"/>
    </row>
    <row r="3597" s="3" customFormat="true" ht="20" hidden="true" customHeight="true" outlineLevel="0" collapsed="false">
      <c r="A3597" s="6"/>
      <c r="B3597" s="6"/>
      <c r="C3597" s="11"/>
      <c r="D3597" s="8"/>
      <c r="E3597" s="8" t="s">
        <v>9125</v>
      </c>
      <c r="F3597" s="8" t="s">
        <v>13933</v>
      </c>
      <c r="G3597" s="8" t="s">
        <v>21</v>
      </c>
      <c r="H3597" s="8" t="s">
        <v>76</v>
      </c>
      <c r="I3597" s="8" t="s">
        <v>8728</v>
      </c>
      <c r="J3597" s="8" t="s">
        <v>259</v>
      </c>
      <c r="K3597" s="8" t="s">
        <v>79</v>
      </c>
      <c r="L3597" s="8"/>
      <c r="M3597" s="8"/>
      <c r="N3597" s="8"/>
      <c r="O3597" s="8"/>
      <c r="P3597" s="8"/>
    </row>
    <row r="3598" s="3" customFormat="true" ht="20" hidden="true" customHeight="true" outlineLevel="0" collapsed="false">
      <c r="A3598" s="6"/>
      <c r="B3598" s="6"/>
      <c r="C3598" s="11"/>
      <c r="D3598" s="8"/>
      <c r="E3598" s="8" t="s">
        <v>9125</v>
      </c>
      <c r="F3598" s="8" t="s">
        <v>13934</v>
      </c>
      <c r="G3598" s="8" t="s">
        <v>21</v>
      </c>
      <c r="H3598" s="8" t="s">
        <v>76</v>
      </c>
      <c r="I3598" s="8" t="s">
        <v>13935</v>
      </c>
      <c r="J3598" s="8" t="s">
        <v>259</v>
      </c>
      <c r="K3598" s="8" t="s">
        <v>79</v>
      </c>
      <c r="L3598" s="8"/>
      <c r="M3598" s="8"/>
      <c r="N3598" s="8"/>
      <c r="O3598" s="8"/>
      <c r="P3598" s="8"/>
    </row>
    <row r="3599" s="3" customFormat="true" ht="20" hidden="true" customHeight="true" outlineLevel="0" collapsed="false">
      <c r="A3599" s="6"/>
      <c r="B3599" s="6"/>
      <c r="C3599" s="11" t="n">
        <f aca="false">MAX($C$1:C3597)+1</f>
        <v>792</v>
      </c>
      <c r="D3599" s="8" t="s">
        <v>13936</v>
      </c>
      <c r="E3599" s="8" t="s">
        <v>9122</v>
      </c>
      <c r="F3599" s="8" t="s">
        <v>8429</v>
      </c>
      <c r="G3599" s="8" t="s">
        <v>56</v>
      </c>
      <c r="H3599" s="8" t="s">
        <v>48</v>
      </c>
      <c r="I3599" s="8" t="s">
        <v>8430</v>
      </c>
      <c r="J3599" s="8" t="s">
        <v>7774</v>
      </c>
      <c r="K3599" s="8" t="s">
        <v>92</v>
      </c>
      <c r="L3599" s="8" t="s">
        <v>8426</v>
      </c>
      <c r="M3599" s="8" t="s">
        <v>13937</v>
      </c>
      <c r="N3599" s="8" t="s">
        <v>53</v>
      </c>
      <c r="O3599" s="8" t="s">
        <v>8431</v>
      </c>
      <c r="P3599" s="9" t="s">
        <v>13938</v>
      </c>
    </row>
    <row r="3600" s="3" customFormat="true" ht="20" hidden="true" customHeight="true" outlineLevel="0" collapsed="false">
      <c r="A3600" s="6"/>
      <c r="B3600" s="6"/>
      <c r="C3600" s="11"/>
      <c r="D3600" s="8"/>
      <c r="E3600" s="8" t="s">
        <v>9125</v>
      </c>
      <c r="F3600" s="8" t="s">
        <v>7223</v>
      </c>
      <c r="G3600" s="8" t="s">
        <v>21</v>
      </c>
      <c r="H3600" s="8" t="s">
        <v>48</v>
      </c>
      <c r="I3600" s="8" t="s">
        <v>7224</v>
      </c>
      <c r="J3600" s="8" t="s">
        <v>7225</v>
      </c>
      <c r="K3600" s="8" t="s">
        <v>92</v>
      </c>
      <c r="L3600" s="8"/>
      <c r="M3600" s="8"/>
      <c r="N3600" s="8"/>
      <c r="O3600" s="8"/>
      <c r="P3600" s="8"/>
    </row>
    <row r="3601" s="3" customFormat="true" ht="20" hidden="true" customHeight="true" outlineLevel="0" collapsed="false">
      <c r="A3601" s="6"/>
      <c r="B3601" s="6"/>
      <c r="C3601" s="11"/>
      <c r="D3601" s="8"/>
      <c r="E3601" s="8" t="s">
        <v>9125</v>
      </c>
      <c r="F3601" s="8" t="s">
        <v>8447</v>
      </c>
      <c r="G3601" s="8" t="s">
        <v>21</v>
      </c>
      <c r="H3601" s="8" t="s">
        <v>48</v>
      </c>
      <c r="I3601" s="8" t="s">
        <v>13939</v>
      </c>
      <c r="J3601" s="8" t="s">
        <v>7225</v>
      </c>
      <c r="K3601" s="8" t="s">
        <v>43</v>
      </c>
      <c r="L3601" s="8"/>
      <c r="M3601" s="8"/>
      <c r="N3601" s="8"/>
      <c r="O3601" s="8"/>
      <c r="P3601" s="8"/>
    </row>
    <row r="3602" s="3" customFormat="true" ht="20" hidden="true" customHeight="true" outlineLevel="0" collapsed="false">
      <c r="A3602" s="6"/>
      <c r="B3602" s="6"/>
      <c r="C3602" s="11"/>
      <c r="D3602" s="8"/>
      <c r="E3602" s="8" t="s">
        <v>9125</v>
      </c>
      <c r="F3602" s="8" t="s">
        <v>13940</v>
      </c>
      <c r="G3602" s="8" t="s">
        <v>56</v>
      </c>
      <c r="H3602" s="8" t="s">
        <v>48</v>
      </c>
      <c r="I3602" s="8" t="s">
        <v>1049</v>
      </c>
      <c r="J3602" s="8" t="s">
        <v>7774</v>
      </c>
      <c r="K3602" s="8" t="s">
        <v>35</v>
      </c>
      <c r="L3602" s="8"/>
      <c r="M3602" s="8"/>
      <c r="N3602" s="8"/>
      <c r="O3602" s="8"/>
      <c r="P3602" s="8"/>
    </row>
    <row r="3603" s="3" customFormat="true" ht="20" hidden="true" customHeight="true" outlineLevel="0" collapsed="false">
      <c r="A3603" s="6"/>
      <c r="B3603" s="6"/>
      <c r="C3603" s="11"/>
      <c r="D3603" s="8"/>
      <c r="E3603" s="8" t="s">
        <v>9125</v>
      </c>
      <c r="F3603" s="8" t="s">
        <v>8231</v>
      </c>
      <c r="G3603" s="8" t="s">
        <v>21</v>
      </c>
      <c r="H3603" s="8" t="s">
        <v>48</v>
      </c>
      <c r="I3603" s="8" t="s">
        <v>5076</v>
      </c>
      <c r="J3603" s="8" t="s">
        <v>7774</v>
      </c>
      <c r="K3603" s="8" t="s">
        <v>35</v>
      </c>
      <c r="L3603" s="8"/>
      <c r="M3603" s="8"/>
      <c r="N3603" s="8"/>
      <c r="O3603" s="8"/>
      <c r="P3603" s="8"/>
    </row>
    <row r="3604" s="3" customFormat="true" ht="20" hidden="true" customHeight="true" outlineLevel="0" collapsed="false">
      <c r="A3604" s="6"/>
      <c r="B3604" s="6"/>
      <c r="C3604" s="11"/>
      <c r="D3604" s="8"/>
      <c r="E3604" s="8" t="s">
        <v>9125</v>
      </c>
      <c r="F3604" s="8" t="s">
        <v>13941</v>
      </c>
      <c r="G3604" s="8" t="s">
        <v>21</v>
      </c>
      <c r="H3604" s="8" t="s">
        <v>48</v>
      </c>
      <c r="I3604" s="8" t="s">
        <v>7886</v>
      </c>
      <c r="J3604" s="8" t="s">
        <v>7225</v>
      </c>
      <c r="K3604" s="8" t="s">
        <v>43</v>
      </c>
      <c r="L3604" s="8"/>
      <c r="M3604" s="8"/>
      <c r="N3604" s="8"/>
      <c r="O3604" s="8"/>
      <c r="P3604" s="8"/>
    </row>
    <row r="3605" s="3" customFormat="true" ht="20" hidden="true" customHeight="true" outlineLevel="0" collapsed="false">
      <c r="A3605" s="6"/>
      <c r="B3605" s="6"/>
      <c r="C3605" s="11"/>
      <c r="D3605" s="8"/>
      <c r="E3605" s="8" t="s">
        <v>9125</v>
      </c>
      <c r="F3605" s="8" t="s">
        <v>8869</v>
      </c>
      <c r="G3605" s="8" t="s">
        <v>21</v>
      </c>
      <c r="H3605" s="8" t="s">
        <v>48</v>
      </c>
      <c r="I3605" s="8" t="s">
        <v>8870</v>
      </c>
      <c r="J3605" s="8" t="s">
        <v>7225</v>
      </c>
      <c r="K3605" s="8" t="s">
        <v>35</v>
      </c>
      <c r="L3605" s="8"/>
      <c r="M3605" s="8"/>
      <c r="N3605" s="8"/>
      <c r="O3605" s="8"/>
      <c r="P3605" s="8"/>
    </row>
    <row r="3606" s="3" customFormat="true" ht="20" hidden="true" customHeight="true" outlineLevel="0" collapsed="false">
      <c r="A3606" s="6" t="s">
        <v>9020</v>
      </c>
      <c r="B3606" s="6" t="n">
        <v>6</v>
      </c>
      <c r="C3606" s="11" t="n">
        <f aca="false">MAX($C$1:C3604)+1</f>
        <v>793</v>
      </c>
      <c r="D3606" s="8" t="s">
        <v>13942</v>
      </c>
      <c r="E3606" s="8" t="s">
        <v>9122</v>
      </c>
      <c r="F3606" s="8" t="s">
        <v>9027</v>
      </c>
      <c r="G3606" s="8" t="s">
        <v>21</v>
      </c>
      <c r="H3606" s="8" t="s">
        <v>48</v>
      </c>
      <c r="I3606" s="8" t="s">
        <v>5066</v>
      </c>
      <c r="J3606" s="8" t="s">
        <v>404</v>
      </c>
      <c r="K3606" s="8" t="s">
        <v>112</v>
      </c>
      <c r="L3606" s="8" t="s">
        <v>9029</v>
      </c>
      <c r="M3606" s="8" t="s">
        <v>13943</v>
      </c>
      <c r="N3606" s="8" t="s">
        <v>30</v>
      </c>
      <c r="O3606" s="8" t="s">
        <v>9030</v>
      </c>
      <c r="P3606" s="9" t="s">
        <v>13944</v>
      </c>
    </row>
    <row r="3607" s="3" customFormat="true" ht="20" hidden="true" customHeight="true" outlineLevel="0" collapsed="false">
      <c r="A3607" s="6"/>
      <c r="B3607" s="6"/>
      <c r="C3607" s="11"/>
      <c r="D3607" s="8"/>
      <c r="E3607" s="8" t="s">
        <v>9125</v>
      </c>
      <c r="F3607" s="8" t="s">
        <v>4515</v>
      </c>
      <c r="G3607" s="8" t="s">
        <v>21</v>
      </c>
      <c r="H3607" s="8" t="s">
        <v>22</v>
      </c>
      <c r="I3607" s="8" t="s">
        <v>4516</v>
      </c>
      <c r="J3607" s="8" t="s">
        <v>312</v>
      </c>
      <c r="K3607" s="8" t="s">
        <v>25</v>
      </c>
      <c r="L3607" s="8"/>
      <c r="M3607" s="8"/>
      <c r="N3607" s="8"/>
      <c r="O3607" s="8"/>
      <c r="P3607" s="8"/>
    </row>
    <row r="3608" s="3" customFormat="true" ht="20" hidden="true" customHeight="true" outlineLevel="0" collapsed="false">
      <c r="A3608" s="6"/>
      <c r="B3608" s="6"/>
      <c r="C3608" s="11"/>
      <c r="D3608" s="8"/>
      <c r="E3608" s="8" t="s">
        <v>9125</v>
      </c>
      <c r="F3608" s="8" t="s">
        <v>4309</v>
      </c>
      <c r="G3608" s="8" t="s">
        <v>56</v>
      </c>
      <c r="H3608" s="8" t="s">
        <v>76</v>
      </c>
      <c r="I3608" s="8" t="s">
        <v>4310</v>
      </c>
      <c r="J3608" s="8" t="s">
        <v>404</v>
      </c>
      <c r="K3608" s="8" t="s">
        <v>136</v>
      </c>
      <c r="L3608" s="8"/>
      <c r="M3608" s="8"/>
      <c r="N3608" s="8"/>
      <c r="O3608" s="8"/>
      <c r="P3608" s="8"/>
    </row>
    <row r="3609" s="3" customFormat="true" ht="20" hidden="true" customHeight="true" outlineLevel="0" collapsed="false">
      <c r="A3609" s="6"/>
      <c r="B3609" s="6"/>
      <c r="C3609" s="11"/>
      <c r="D3609" s="8"/>
      <c r="E3609" s="8" t="s">
        <v>9125</v>
      </c>
      <c r="F3609" s="8" t="s">
        <v>11427</v>
      </c>
      <c r="G3609" s="8" t="s">
        <v>21</v>
      </c>
      <c r="H3609" s="8" t="s">
        <v>48</v>
      </c>
      <c r="I3609" s="8" t="s">
        <v>11428</v>
      </c>
      <c r="J3609" s="8" t="s">
        <v>404</v>
      </c>
      <c r="K3609" s="8" t="s">
        <v>136</v>
      </c>
      <c r="L3609" s="8"/>
      <c r="M3609" s="8"/>
      <c r="N3609" s="8"/>
      <c r="O3609" s="8"/>
      <c r="P3609" s="8"/>
    </row>
    <row r="3610" s="3" customFormat="true" ht="20" hidden="true" customHeight="true" outlineLevel="0" collapsed="false">
      <c r="A3610" s="6"/>
      <c r="B3610" s="6"/>
      <c r="C3610" s="11"/>
      <c r="D3610" s="8"/>
      <c r="E3610" s="8" t="s">
        <v>9125</v>
      </c>
      <c r="F3610" s="8" t="s">
        <v>6995</v>
      </c>
      <c r="G3610" s="8" t="s">
        <v>21</v>
      </c>
      <c r="H3610" s="8" t="s">
        <v>22</v>
      </c>
      <c r="I3610" s="8" t="s">
        <v>2649</v>
      </c>
      <c r="J3610" s="8" t="s">
        <v>404</v>
      </c>
      <c r="K3610" s="8" t="s">
        <v>25</v>
      </c>
      <c r="L3610" s="8"/>
      <c r="M3610" s="8"/>
      <c r="N3610" s="8"/>
      <c r="O3610" s="8"/>
      <c r="P3610" s="8"/>
    </row>
    <row r="3611" s="3" customFormat="true" ht="20" hidden="true" customHeight="true" outlineLevel="0" collapsed="false">
      <c r="A3611" s="6"/>
      <c r="B3611" s="6"/>
      <c r="C3611" s="11"/>
      <c r="D3611" s="8"/>
      <c r="E3611" s="8" t="s">
        <v>9125</v>
      </c>
      <c r="F3611" s="8" t="s">
        <v>4434</v>
      </c>
      <c r="G3611" s="8" t="s">
        <v>21</v>
      </c>
      <c r="H3611" s="8" t="s">
        <v>76</v>
      </c>
      <c r="I3611" s="8" t="s">
        <v>1771</v>
      </c>
      <c r="J3611" s="8" t="s">
        <v>404</v>
      </c>
      <c r="K3611" s="8" t="s">
        <v>25</v>
      </c>
      <c r="L3611" s="8"/>
      <c r="M3611" s="8"/>
      <c r="N3611" s="8"/>
      <c r="O3611" s="8"/>
      <c r="P3611" s="8"/>
    </row>
    <row r="3612" s="3" customFormat="true" ht="20" hidden="true" customHeight="true" outlineLevel="0" collapsed="false">
      <c r="A3612" s="6"/>
      <c r="B3612" s="6"/>
      <c r="C3612" s="11"/>
      <c r="D3612" s="8"/>
      <c r="E3612" s="8" t="s">
        <v>9125</v>
      </c>
      <c r="F3612" s="8" t="s">
        <v>10710</v>
      </c>
      <c r="G3612" s="8" t="s">
        <v>56</v>
      </c>
      <c r="H3612" s="8" t="s">
        <v>76</v>
      </c>
      <c r="I3612" s="8" t="s">
        <v>2048</v>
      </c>
      <c r="J3612" s="8" t="s">
        <v>404</v>
      </c>
      <c r="K3612" s="8" t="s">
        <v>136</v>
      </c>
      <c r="L3612" s="8"/>
      <c r="M3612" s="8"/>
      <c r="N3612" s="8"/>
      <c r="O3612" s="8"/>
      <c r="P3612" s="8"/>
    </row>
    <row r="3613" s="3" customFormat="true" ht="20" hidden="true" customHeight="true" outlineLevel="0" collapsed="false">
      <c r="A3613" s="6"/>
      <c r="B3613" s="6"/>
      <c r="C3613" s="11"/>
      <c r="D3613" s="8"/>
      <c r="E3613" s="8" t="s">
        <v>9125</v>
      </c>
      <c r="F3613" s="8" t="s">
        <v>1112</v>
      </c>
      <c r="G3613" s="8" t="s">
        <v>56</v>
      </c>
      <c r="H3613" s="8" t="s">
        <v>76</v>
      </c>
      <c r="I3613" s="8" t="s">
        <v>1113</v>
      </c>
      <c r="J3613" s="8" t="s">
        <v>404</v>
      </c>
      <c r="K3613" s="8" t="s">
        <v>112</v>
      </c>
      <c r="L3613" s="8"/>
      <c r="M3613" s="8"/>
      <c r="N3613" s="8"/>
      <c r="O3613" s="8"/>
      <c r="P3613" s="8"/>
    </row>
    <row r="3614" s="3" customFormat="true" ht="20" hidden="true" customHeight="true" outlineLevel="0" collapsed="false">
      <c r="A3614" s="6"/>
      <c r="B3614" s="6"/>
      <c r="C3614" s="11"/>
      <c r="D3614" s="8"/>
      <c r="E3614" s="8" t="s">
        <v>9125</v>
      </c>
      <c r="F3614" s="8" t="s">
        <v>7036</v>
      </c>
      <c r="G3614" s="8" t="s">
        <v>56</v>
      </c>
      <c r="H3614" s="8" t="s">
        <v>48</v>
      </c>
      <c r="I3614" s="8" t="s">
        <v>2649</v>
      </c>
      <c r="J3614" s="8" t="s">
        <v>404</v>
      </c>
      <c r="K3614" s="8" t="s">
        <v>112</v>
      </c>
      <c r="L3614" s="8"/>
      <c r="M3614" s="8"/>
      <c r="N3614" s="8"/>
      <c r="O3614" s="8"/>
      <c r="P3614" s="8"/>
    </row>
    <row r="3615" s="3" customFormat="true" ht="20" hidden="true" customHeight="true" outlineLevel="0" collapsed="false">
      <c r="A3615" s="6"/>
      <c r="B3615" s="6"/>
      <c r="C3615" s="11"/>
      <c r="D3615" s="8"/>
      <c r="E3615" s="8" t="s">
        <v>9125</v>
      </c>
      <c r="F3615" s="8" t="s">
        <v>2497</v>
      </c>
      <c r="G3615" s="8" t="s">
        <v>56</v>
      </c>
      <c r="H3615" s="8" t="s">
        <v>22</v>
      </c>
      <c r="I3615" s="8" t="s">
        <v>1771</v>
      </c>
      <c r="J3615" s="8" t="s">
        <v>404</v>
      </c>
      <c r="K3615" s="8" t="s">
        <v>112</v>
      </c>
      <c r="L3615" s="8"/>
      <c r="M3615" s="8"/>
      <c r="N3615" s="8"/>
      <c r="O3615" s="8"/>
      <c r="P3615" s="8"/>
    </row>
    <row r="3616" s="3" customFormat="true" ht="20" hidden="true" customHeight="true" outlineLevel="0" collapsed="false">
      <c r="A3616" s="6"/>
      <c r="B3616" s="6"/>
      <c r="C3616" s="11" t="n">
        <f aca="false">MAX($C$1:C3614)+1</f>
        <v>794</v>
      </c>
      <c r="D3616" s="8" t="s">
        <v>13945</v>
      </c>
      <c r="E3616" s="8" t="s">
        <v>9122</v>
      </c>
      <c r="F3616" s="8" t="s">
        <v>9032</v>
      </c>
      <c r="G3616" s="8" t="s">
        <v>21</v>
      </c>
      <c r="H3616" s="8" t="s">
        <v>22</v>
      </c>
      <c r="I3616" s="8" t="s">
        <v>3727</v>
      </c>
      <c r="J3616" s="8" t="s">
        <v>1780</v>
      </c>
      <c r="K3616" s="8" t="s">
        <v>43</v>
      </c>
      <c r="L3616" s="9"/>
      <c r="M3616" s="13" t="s">
        <v>13946</v>
      </c>
      <c r="N3616" s="8" t="s">
        <v>30</v>
      </c>
      <c r="O3616" s="8" t="s">
        <v>9033</v>
      </c>
      <c r="P3616" s="8" t="s">
        <v>9034</v>
      </c>
    </row>
    <row r="3617" s="3" customFormat="true" ht="20" hidden="true" customHeight="true" outlineLevel="0" collapsed="false">
      <c r="A3617" s="6"/>
      <c r="B3617" s="6"/>
      <c r="C3617" s="11"/>
      <c r="D3617" s="8"/>
      <c r="E3617" s="8" t="s">
        <v>9125</v>
      </c>
      <c r="F3617" s="8" t="s">
        <v>846</v>
      </c>
      <c r="G3617" s="8" t="s">
        <v>21</v>
      </c>
      <c r="H3617" s="8" t="s">
        <v>48</v>
      </c>
      <c r="I3617" s="8" t="s">
        <v>13947</v>
      </c>
      <c r="J3617" s="8" t="s">
        <v>1780</v>
      </c>
      <c r="K3617" s="8" t="s">
        <v>43</v>
      </c>
      <c r="L3617" s="9"/>
      <c r="M3617" s="9"/>
      <c r="N3617" s="9"/>
      <c r="O3617" s="9"/>
      <c r="P3617" s="9"/>
    </row>
    <row r="3618" s="3" customFormat="true" ht="20" hidden="true" customHeight="true" outlineLevel="0" collapsed="false">
      <c r="A3618" s="6"/>
      <c r="B3618" s="6"/>
      <c r="C3618" s="11"/>
      <c r="D3618" s="8"/>
      <c r="E3618" s="8" t="s">
        <v>9125</v>
      </c>
      <c r="F3618" s="8" t="s">
        <v>12951</v>
      </c>
      <c r="G3618" s="8" t="s">
        <v>21</v>
      </c>
      <c r="H3618" s="8" t="s">
        <v>48</v>
      </c>
      <c r="I3618" s="8" t="s">
        <v>12952</v>
      </c>
      <c r="J3618" s="8" t="s">
        <v>2404</v>
      </c>
      <c r="K3618" s="8" t="s">
        <v>43</v>
      </c>
      <c r="L3618" s="9"/>
      <c r="M3618" s="9"/>
      <c r="N3618" s="9"/>
      <c r="O3618" s="9"/>
      <c r="P3618" s="9"/>
    </row>
    <row r="3619" s="3" customFormat="true" ht="20" hidden="true" customHeight="true" outlineLevel="0" collapsed="false">
      <c r="A3619" s="6"/>
      <c r="B3619" s="6"/>
      <c r="C3619" s="11"/>
      <c r="D3619" s="8"/>
      <c r="E3619" s="8" t="s">
        <v>9125</v>
      </c>
      <c r="F3619" s="8" t="s">
        <v>13948</v>
      </c>
      <c r="G3619" s="8" t="s">
        <v>21</v>
      </c>
      <c r="H3619" s="8" t="s">
        <v>22</v>
      </c>
      <c r="I3619" s="8" t="s">
        <v>3727</v>
      </c>
      <c r="J3619" s="8" t="s">
        <v>1780</v>
      </c>
      <c r="K3619" s="8" t="s">
        <v>43</v>
      </c>
      <c r="L3619" s="9"/>
      <c r="M3619" s="9"/>
      <c r="N3619" s="9"/>
      <c r="O3619" s="9"/>
      <c r="P3619" s="9"/>
    </row>
    <row r="3620" s="3" customFormat="true" ht="20" hidden="true" customHeight="true" outlineLevel="0" collapsed="false">
      <c r="A3620" s="6"/>
      <c r="B3620" s="6"/>
      <c r="C3620" s="11"/>
      <c r="D3620" s="8"/>
      <c r="E3620" s="8" t="s">
        <v>9125</v>
      </c>
      <c r="F3620" s="8" t="s">
        <v>6603</v>
      </c>
      <c r="G3620" s="8" t="s">
        <v>21</v>
      </c>
      <c r="H3620" s="8" t="s">
        <v>48</v>
      </c>
      <c r="I3620" s="8" t="s">
        <v>6604</v>
      </c>
      <c r="J3620" s="8" t="s">
        <v>1780</v>
      </c>
      <c r="K3620" s="8" t="s">
        <v>35</v>
      </c>
      <c r="L3620" s="9"/>
      <c r="M3620" s="9"/>
      <c r="N3620" s="9"/>
      <c r="O3620" s="9"/>
      <c r="P3620" s="9"/>
    </row>
    <row r="3621" s="3" customFormat="true" ht="20" hidden="true" customHeight="true" outlineLevel="0" collapsed="false">
      <c r="A3621" s="6"/>
      <c r="B3621" s="6"/>
      <c r="C3621" s="11" t="n">
        <f aca="false">MAX($C$1:C3619)+1</f>
        <v>795</v>
      </c>
      <c r="D3621" s="8" t="s">
        <v>13949</v>
      </c>
      <c r="E3621" s="8" t="s">
        <v>9122</v>
      </c>
      <c r="F3621" s="8" t="s">
        <v>4515</v>
      </c>
      <c r="G3621" s="8" t="s">
        <v>21</v>
      </c>
      <c r="H3621" s="8" t="s">
        <v>22</v>
      </c>
      <c r="I3621" s="8" t="s">
        <v>4516</v>
      </c>
      <c r="J3621" s="8" t="s">
        <v>312</v>
      </c>
      <c r="K3621" s="8" t="s">
        <v>25</v>
      </c>
      <c r="L3621" s="8" t="s">
        <v>9029</v>
      </c>
      <c r="M3621" s="8" t="s">
        <v>13950</v>
      </c>
      <c r="N3621" s="8" t="s">
        <v>30</v>
      </c>
      <c r="O3621" s="8" t="s">
        <v>13951</v>
      </c>
      <c r="P3621" s="8" t="s">
        <v>13950</v>
      </c>
    </row>
    <row r="3622" s="3" customFormat="true" ht="20" hidden="true" customHeight="true" outlineLevel="0" collapsed="false">
      <c r="A3622" s="6"/>
      <c r="B3622" s="6"/>
      <c r="C3622" s="11"/>
      <c r="D3622" s="8"/>
      <c r="E3622" s="8" t="s">
        <v>9125</v>
      </c>
      <c r="F3622" s="8" t="s">
        <v>4508</v>
      </c>
      <c r="G3622" s="8" t="s">
        <v>21</v>
      </c>
      <c r="H3622" s="8" t="s">
        <v>76</v>
      </c>
      <c r="I3622" s="8" t="s">
        <v>4509</v>
      </c>
      <c r="J3622" s="8" t="s">
        <v>312</v>
      </c>
      <c r="K3622" s="8" t="s">
        <v>136</v>
      </c>
      <c r="L3622" s="8"/>
      <c r="M3622" s="8"/>
      <c r="N3622" s="8"/>
      <c r="O3622" s="8"/>
      <c r="P3622" s="8"/>
    </row>
    <row r="3623" s="3" customFormat="true" ht="20" hidden="true" customHeight="true" outlineLevel="0" collapsed="false">
      <c r="A3623" s="6"/>
      <c r="B3623" s="6"/>
      <c r="C3623" s="11"/>
      <c r="D3623" s="8"/>
      <c r="E3623" s="8" t="s">
        <v>9125</v>
      </c>
      <c r="F3623" s="8" t="s">
        <v>1112</v>
      </c>
      <c r="G3623" s="8" t="s">
        <v>56</v>
      </c>
      <c r="H3623" s="8" t="s">
        <v>76</v>
      </c>
      <c r="I3623" s="8" t="s">
        <v>1113</v>
      </c>
      <c r="J3623" s="8" t="s">
        <v>404</v>
      </c>
      <c r="K3623" s="8" t="s">
        <v>112</v>
      </c>
      <c r="L3623" s="8"/>
      <c r="M3623" s="8"/>
      <c r="N3623" s="8"/>
      <c r="O3623" s="8"/>
      <c r="P3623" s="8"/>
    </row>
    <row r="3624" s="3" customFormat="true" ht="20" hidden="true" customHeight="true" outlineLevel="0" collapsed="false">
      <c r="A3624" s="6"/>
      <c r="B3624" s="6"/>
      <c r="C3624" s="11"/>
      <c r="D3624" s="8"/>
      <c r="E3624" s="8" t="s">
        <v>9125</v>
      </c>
      <c r="F3624" s="8" t="s">
        <v>565</v>
      </c>
      <c r="G3624" s="8" t="s">
        <v>56</v>
      </c>
      <c r="H3624" s="8" t="s">
        <v>76</v>
      </c>
      <c r="I3624" s="8" t="s">
        <v>566</v>
      </c>
      <c r="J3624" s="8" t="s">
        <v>312</v>
      </c>
      <c r="K3624" s="8" t="s">
        <v>136</v>
      </c>
      <c r="L3624" s="8"/>
      <c r="M3624" s="8"/>
      <c r="N3624" s="8"/>
      <c r="O3624" s="8"/>
      <c r="P3624" s="8"/>
    </row>
    <row r="3625" s="3" customFormat="true" ht="20" hidden="true" customHeight="true" outlineLevel="0" collapsed="false">
      <c r="A3625" s="6"/>
      <c r="B3625" s="6"/>
      <c r="C3625" s="11"/>
      <c r="D3625" s="8"/>
      <c r="E3625" s="8" t="s">
        <v>9125</v>
      </c>
      <c r="F3625" s="8" t="s">
        <v>11292</v>
      </c>
      <c r="G3625" s="8" t="s">
        <v>21</v>
      </c>
      <c r="H3625" s="8" t="s">
        <v>48</v>
      </c>
      <c r="I3625" s="8" t="s">
        <v>11293</v>
      </c>
      <c r="J3625" s="8" t="s">
        <v>312</v>
      </c>
      <c r="K3625" s="8" t="s">
        <v>136</v>
      </c>
      <c r="L3625" s="8"/>
      <c r="M3625" s="8"/>
      <c r="N3625" s="8"/>
      <c r="O3625" s="8"/>
      <c r="P3625" s="8"/>
    </row>
    <row r="3626" s="3" customFormat="true" ht="20" hidden="true" customHeight="true" outlineLevel="0" collapsed="false">
      <c r="A3626" s="6"/>
      <c r="B3626" s="6"/>
      <c r="C3626" s="11" t="n">
        <f aca="false">MAX($C$1:C3624)+1</f>
        <v>796</v>
      </c>
      <c r="D3626" s="8" t="s">
        <v>13952</v>
      </c>
      <c r="E3626" s="8" t="s">
        <v>9122</v>
      </c>
      <c r="F3626" s="8" t="s">
        <v>9047</v>
      </c>
      <c r="G3626" s="8" t="s">
        <v>56</v>
      </c>
      <c r="H3626" s="8" t="s">
        <v>76</v>
      </c>
      <c r="I3626" s="8" t="s">
        <v>614</v>
      </c>
      <c r="J3626" s="8" t="s">
        <v>547</v>
      </c>
      <c r="K3626" s="8" t="s">
        <v>136</v>
      </c>
      <c r="L3626" s="12"/>
      <c r="M3626" s="8" t="s">
        <v>13953</v>
      </c>
      <c r="N3626" s="8" t="s">
        <v>30</v>
      </c>
      <c r="O3626" s="8" t="s">
        <v>9049</v>
      </c>
      <c r="P3626" s="8" t="s">
        <v>13954</v>
      </c>
    </row>
    <row r="3627" s="3" customFormat="true" ht="20" hidden="true" customHeight="true" outlineLevel="0" collapsed="false">
      <c r="A3627" s="6"/>
      <c r="B3627" s="6"/>
      <c r="C3627" s="11"/>
      <c r="D3627" s="8"/>
      <c r="E3627" s="8" t="s">
        <v>9125</v>
      </c>
      <c r="F3627" s="8" t="s">
        <v>13955</v>
      </c>
      <c r="G3627" s="8" t="s">
        <v>21</v>
      </c>
      <c r="H3627" s="8" t="s">
        <v>48</v>
      </c>
      <c r="I3627" s="8" t="s">
        <v>13956</v>
      </c>
      <c r="J3627" s="8" t="s">
        <v>547</v>
      </c>
      <c r="K3627" s="8" t="s">
        <v>136</v>
      </c>
      <c r="L3627" s="12"/>
      <c r="M3627" s="12"/>
      <c r="N3627" s="12"/>
      <c r="O3627" s="12"/>
      <c r="P3627" s="12"/>
    </row>
    <row r="3628" s="3" customFormat="true" ht="20" hidden="true" customHeight="true" outlineLevel="0" collapsed="false">
      <c r="A3628" s="6"/>
      <c r="B3628" s="6"/>
      <c r="C3628" s="11"/>
      <c r="D3628" s="8"/>
      <c r="E3628" s="8" t="s">
        <v>9125</v>
      </c>
      <c r="F3628" s="8" t="s">
        <v>13957</v>
      </c>
      <c r="G3628" s="8" t="s">
        <v>21</v>
      </c>
      <c r="H3628" s="8" t="s">
        <v>48</v>
      </c>
      <c r="I3628" s="8" t="s">
        <v>13958</v>
      </c>
      <c r="J3628" s="8" t="s">
        <v>547</v>
      </c>
      <c r="K3628" s="8" t="s">
        <v>112</v>
      </c>
      <c r="L3628" s="12"/>
      <c r="M3628" s="12"/>
      <c r="N3628" s="12"/>
      <c r="O3628" s="12"/>
      <c r="P3628" s="12"/>
    </row>
    <row r="3629" s="3" customFormat="true" ht="20" hidden="true" customHeight="true" outlineLevel="0" collapsed="false">
      <c r="A3629" s="6"/>
      <c r="B3629" s="6"/>
      <c r="C3629" s="11"/>
      <c r="D3629" s="8"/>
      <c r="E3629" s="8" t="s">
        <v>9125</v>
      </c>
      <c r="F3629" s="8" t="s">
        <v>13959</v>
      </c>
      <c r="G3629" s="8" t="s">
        <v>21</v>
      </c>
      <c r="H3629" s="8" t="s">
        <v>22</v>
      </c>
      <c r="I3629" s="8" t="s">
        <v>13960</v>
      </c>
      <c r="J3629" s="8" t="s">
        <v>547</v>
      </c>
      <c r="K3629" s="8" t="s">
        <v>1537</v>
      </c>
      <c r="L3629" s="12"/>
      <c r="M3629" s="12"/>
      <c r="N3629" s="12"/>
      <c r="O3629" s="12"/>
      <c r="P3629" s="12"/>
    </row>
    <row r="3630" s="3" customFormat="true" ht="20" hidden="true" customHeight="true" outlineLevel="0" collapsed="false">
      <c r="A3630" s="6"/>
      <c r="B3630" s="6"/>
      <c r="C3630" s="11" t="n">
        <f aca="false">MAX($C$1:C3628)+1</f>
        <v>797</v>
      </c>
      <c r="D3630" s="8" t="s">
        <v>13961</v>
      </c>
      <c r="E3630" s="8" t="s">
        <v>9122</v>
      </c>
      <c r="F3630" s="8" t="s">
        <v>9072</v>
      </c>
      <c r="G3630" s="8" t="s">
        <v>56</v>
      </c>
      <c r="H3630" s="8" t="s">
        <v>48</v>
      </c>
      <c r="I3630" s="8" t="s">
        <v>330</v>
      </c>
      <c r="J3630" s="8" t="s">
        <v>164</v>
      </c>
      <c r="K3630" s="8" t="s">
        <v>35</v>
      </c>
      <c r="L3630" s="8" t="s">
        <v>9073</v>
      </c>
      <c r="M3630" s="13" t="s">
        <v>13962</v>
      </c>
      <c r="N3630" s="8" t="s">
        <v>53</v>
      </c>
      <c r="O3630" s="8" t="s">
        <v>9074</v>
      </c>
      <c r="P3630" s="8" t="s">
        <v>9075</v>
      </c>
    </row>
    <row r="3631" s="3" customFormat="true" ht="20" hidden="true" customHeight="true" outlineLevel="0" collapsed="false">
      <c r="A3631" s="6"/>
      <c r="B3631" s="6"/>
      <c r="C3631" s="11"/>
      <c r="D3631" s="8"/>
      <c r="E3631" s="8" t="s">
        <v>9125</v>
      </c>
      <c r="F3631" s="8" t="s">
        <v>13812</v>
      </c>
      <c r="G3631" s="8" t="s">
        <v>56</v>
      </c>
      <c r="H3631" s="8" t="s">
        <v>22</v>
      </c>
      <c r="I3631" s="8" t="s">
        <v>520</v>
      </c>
      <c r="J3631" s="8" t="s">
        <v>164</v>
      </c>
      <c r="K3631" s="8" t="s">
        <v>278</v>
      </c>
      <c r="L3631" s="8"/>
      <c r="M3631" s="8"/>
      <c r="N3631" s="8"/>
      <c r="O3631" s="8"/>
      <c r="P3631" s="8"/>
    </row>
    <row r="3632" s="3" customFormat="true" ht="20" hidden="true" customHeight="true" outlineLevel="0" collapsed="false">
      <c r="A3632" s="6"/>
      <c r="B3632" s="6"/>
      <c r="C3632" s="11"/>
      <c r="D3632" s="8"/>
      <c r="E3632" s="8" t="s">
        <v>9125</v>
      </c>
      <c r="F3632" s="8" t="s">
        <v>8062</v>
      </c>
      <c r="G3632" s="8" t="s">
        <v>21</v>
      </c>
      <c r="H3632" s="8" t="s">
        <v>48</v>
      </c>
      <c r="I3632" s="8" t="s">
        <v>1357</v>
      </c>
      <c r="J3632" s="8" t="s">
        <v>164</v>
      </c>
      <c r="K3632" s="8" t="s">
        <v>43</v>
      </c>
      <c r="L3632" s="8"/>
      <c r="M3632" s="8"/>
      <c r="N3632" s="8"/>
      <c r="O3632" s="8"/>
      <c r="P3632" s="8"/>
    </row>
    <row r="3633" s="3" customFormat="true" ht="20" hidden="true" customHeight="true" outlineLevel="0" collapsed="false">
      <c r="A3633" s="6"/>
      <c r="B3633" s="6"/>
      <c r="C3633" s="11" t="n">
        <f aca="false">MAX($C$1:C3631)+1</f>
        <v>798</v>
      </c>
      <c r="D3633" s="8" t="s">
        <v>13963</v>
      </c>
      <c r="E3633" s="8" t="s">
        <v>9122</v>
      </c>
      <c r="F3633" s="8" t="s">
        <v>9076</v>
      </c>
      <c r="G3633" s="8" t="s">
        <v>21</v>
      </c>
      <c r="H3633" s="8" t="s">
        <v>48</v>
      </c>
      <c r="I3633" s="8" t="s">
        <v>5279</v>
      </c>
      <c r="J3633" s="8" t="s">
        <v>164</v>
      </c>
      <c r="K3633" s="8" t="s">
        <v>35</v>
      </c>
      <c r="L3633" s="8" t="s">
        <v>9077</v>
      </c>
      <c r="M3633" s="8" t="s">
        <v>13964</v>
      </c>
      <c r="N3633" s="8" t="s">
        <v>53</v>
      </c>
      <c r="O3633" s="8" t="s">
        <v>9078</v>
      </c>
      <c r="P3633" s="8" t="s">
        <v>13965</v>
      </c>
    </row>
    <row r="3634" s="3" customFormat="true" ht="20" hidden="true" customHeight="true" outlineLevel="0" collapsed="false">
      <c r="A3634" s="6"/>
      <c r="B3634" s="6"/>
      <c r="C3634" s="11"/>
      <c r="D3634" s="8"/>
      <c r="E3634" s="8" t="s">
        <v>9125</v>
      </c>
      <c r="F3634" s="8" t="s">
        <v>13891</v>
      </c>
      <c r="G3634" s="8" t="s">
        <v>21</v>
      </c>
      <c r="H3634" s="8" t="s">
        <v>48</v>
      </c>
      <c r="I3634" s="8" t="s">
        <v>1357</v>
      </c>
      <c r="J3634" s="8" t="s">
        <v>1358</v>
      </c>
      <c r="K3634" s="8" t="s">
        <v>92</v>
      </c>
      <c r="L3634" s="8"/>
      <c r="M3634" s="8"/>
      <c r="N3634" s="8"/>
      <c r="O3634" s="8"/>
      <c r="P3634" s="8"/>
    </row>
    <row r="3635" s="3" customFormat="true" ht="20" hidden="true" customHeight="true" outlineLevel="0" collapsed="false">
      <c r="A3635" s="6"/>
      <c r="B3635" s="6"/>
      <c r="C3635" s="11"/>
      <c r="D3635" s="8"/>
      <c r="E3635" s="8" t="s">
        <v>9125</v>
      </c>
      <c r="F3635" s="8" t="s">
        <v>13892</v>
      </c>
      <c r="G3635" s="8" t="s">
        <v>21</v>
      </c>
      <c r="H3635" s="8" t="s">
        <v>22</v>
      </c>
      <c r="I3635" s="8" t="s">
        <v>3948</v>
      </c>
      <c r="J3635" s="8" t="s">
        <v>1358</v>
      </c>
      <c r="K3635" s="8" t="s">
        <v>882</v>
      </c>
      <c r="L3635" s="8"/>
      <c r="M3635" s="8"/>
      <c r="N3635" s="8"/>
      <c r="O3635" s="8"/>
      <c r="P3635" s="8"/>
    </row>
    <row r="3636" s="3" customFormat="true" ht="20" hidden="true" customHeight="true" outlineLevel="0" collapsed="false">
      <c r="A3636" s="6"/>
      <c r="B3636" s="6"/>
      <c r="C3636" s="11"/>
      <c r="D3636" s="8"/>
      <c r="E3636" s="8" t="s">
        <v>9125</v>
      </c>
      <c r="F3636" s="8" t="s">
        <v>8286</v>
      </c>
      <c r="G3636" s="8" t="s">
        <v>21</v>
      </c>
      <c r="H3636" s="8" t="s">
        <v>48</v>
      </c>
      <c r="I3636" s="8" t="s">
        <v>1357</v>
      </c>
      <c r="J3636" s="8" t="s">
        <v>164</v>
      </c>
      <c r="K3636" s="8" t="s">
        <v>43</v>
      </c>
      <c r="L3636" s="8"/>
      <c r="M3636" s="8"/>
      <c r="N3636" s="8"/>
      <c r="O3636" s="8"/>
      <c r="P3636" s="8"/>
    </row>
    <row r="3637" s="3" customFormat="true" ht="20" hidden="true" customHeight="true" outlineLevel="0" collapsed="false">
      <c r="A3637" s="6"/>
      <c r="B3637" s="6"/>
      <c r="C3637" s="11"/>
      <c r="D3637" s="8"/>
      <c r="E3637" s="8" t="s">
        <v>9125</v>
      </c>
      <c r="F3637" s="8" t="s">
        <v>13893</v>
      </c>
      <c r="G3637" s="8" t="s">
        <v>56</v>
      </c>
      <c r="H3637" s="8" t="s">
        <v>48</v>
      </c>
      <c r="I3637" s="8" t="s">
        <v>1357</v>
      </c>
      <c r="J3637" s="8" t="s">
        <v>164</v>
      </c>
      <c r="K3637" s="8" t="s">
        <v>92</v>
      </c>
      <c r="L3637" s="8"/>
      <c r="M3637" s="8"/>
      <c r="N3637" s="8"/>
      <c r="O3637" s="8"/>
      <c r="P3637" s="8"/>
    </row>
    <row r="3638" s="3" customFormat="true" ht="20" hidden="true" customHeight="true" outlineLevel="0" collapsed="false">
      <c r="A3638" s="6"/>
      <c r="B3638" s="6"/>
      <c r="C3638" s="11"/>
      <c r="D3638" s="8"/>
      <c r="E3638" s="8" t="s">
        <v>9125</v>
      </c>
      <c r="F3638" s="8" t="s">
        <v>13966</v>
      </c>
      <c r="G3638" s="8" t="s">
        <v>21</v>
      </c>
      <c r="H3638" s="8" t="s">
        <v>48</v>
      </c>
      <c r="I3638" s="8" t="s">
        <v>13967</v>
      </c>
      <c r="J3638" s="8" t="s">
        <v>164</v>
      </c>
      <c r="K3638" s="8" t="s">
        <v>92</v>
      </c>
      <c r="L3638" s="8"/>
      <c r="M3638" s="8"/>
      <c r="N3638" s="8"/>
      <c r="O3638" s="8"/>
      <c r="P3638" s="8"/>
    </row>
    <row r="3639" s="3" customFormat="true" ht="20" hidden="true" customHeight="true" outlineLevel="0" collapsed="false">
      <c r="A3639" s="6" t="s">
        <v>9085</v>
      </c>
      <c r="B3639" s="6" t="n">
        <v>1</v>
      </c>
      <c r="C3639" s="11" t="n">
        <f aca="false">MAX($C$1:C3637)+1</f>
        <v>799</v>
      </c>
      <c r="D3639" s="8" t="s">
        <v>13968</v>
      </c>
      <c r="E3639" s="8" t="s">
        <v>9122</v>
      </c>
      <c r="F3639" s="8" t="s">
        <v>9093</v>
      </c>
      <c r="G3639" s="8" t="s">
        <v>21</v>
      </c>
      <c r="H3639" s="8" t="s">
        <v>48</v>
      </c>
      <c r="I3639" s="8" t="s">
        <v>695</v>
      </c>
      <c r="J3639" s="8" t="s">
        <v>687</v>
      </c>
      <c r="K3639" s="8" t="s">
        <v>25</v>
      </c>
      <c r="L3639" s="8" t="s">
        <v>9095</v>
      </c>
      <c r="M3639" s="8" t="s">
        <v>13969</v>
      </c>
      <c r="N3639" s="8" t="s">
        <v>30</v>
      </c>
      <c r="O3639" s="8" t="s">
        <v>9096</v>
      </c>
      <c r="P3639" s="8" t="s">
        <v>9097</v>
      </c>
    </row>
    <row r="3640" s="3" customFormat="true" ht="20" hidden="true" customHeight="true" outlineLevel="0" collapsed="false">
      <c r="A3640" s="6"/>
      <c r="B3640" s="6"/>
      <c r="C3640" s="11"/>
      <c r="D3640" s="8"/>
      <c r="E3640" s="8" t="s">
        <v>9125</v>
      </c>
      <c r="F3640" s="8" t="s">
        <v>8921</v>
      </c>
      <c r="G3640" s="8" t="s">
        <v>56</v>
      </c>
      <c r="H3640" s="8" t="s">
        <v>48</v>
      </c>
      <c r="I3640" s="8" t="s">
        <v>8922</v>
      </c>
      <c r="J3640" s="8" t="s">
        <v>687</v>
      </c>
      <c r="K3640" s="8" t="s">
        <v>112</v>
      </c>
      <c r="L3640" s="8"/>
      <c r="M3640" s="8"/>
      <c r="N3640" s="8"/>
      <c r="O3640" s="8"/>
      <c r="P3640" s="8"/>
    </row>
    <row r="3641" s="3" customFormat="true" ht="20" hidden="true" customHeight="true" outlineLevel="0" collapsed="false">
      <c r="A3641" s="6"/>
      <c r="B3641" s="6"/>
      <c r="C3641" s="11"/>
      <c r="D3641" s="8"/>
      <c r="E3641" s="8" t="s">
        <v>9125</v>
      </c>
      <c r="F3641" s="8" t="s">
        <v>4256</v>
      </c>
      <c r="G3641" s="8" t="s">
        <v>21</v>
      </c>
      <c r="H3641" s="8" t="s">
        <v>76</v>
      </c>
      <c r="I3641" s="8" t="s">
        <v>4257</v>
      </c>
      <c r="J3641" s="8" t="s">
        <v>687</v>
      </c>
      <c r="K3641" s="8" t="s">
        <v>700</v>
      </c>
      <c r="L3641" s="8"/>
      <c r="M3641" s="8"/>
      <c r="N3641" s="8"/>
      <c r="O3641" s="8"/>
      <c r="P3641" s="8"/>
    </row>
    <row r="3642" s="3" customFormat="true" ht="20" hidden="true" customHeight="true" outlineLevel="0" collapsed="false">
      <c r="A3642" s="6"/>
      <c r="B3642" s="6"/>
      <c r="C3642" s="11"/>
      <c r="D3642" s="8"/>
      <c r="E3642" s="8" t="s">
        <v>9125</v>
      </c>
      <c r="F3642" s="8" t="s">
        <v>4652</v>
      </c>
      <c r="G3642" s="8" t="s">
        <v>21</v>
      </c>
      <c r="H3642" s="8" t="s">
        <v>76</v>
      </c>
      <c r="I3642" s="8" t="s">
        <v>4653</v>
      </c>
      <c r="J3642" s="8" t="s">
        <v>687</v>
      </c>
      <c r="K3642" s="8" t="s">
        <v>112</v>
      </c>
      <c r="L3642" s="8"/>
      <c r="M3642" s="8"/>
      <c r="N3642" s="8"/>
      <c r="O3642" s="8"/>
      <c r="P3642" s="8"/>
    </row>
    <row r="3643" s="3" customFormat="true" ht="20" hidden="true" customHeight="true" outlineLevel="0" collapsed="false">
      <c r="A3643" s="6"/>
      <c r="B3643" s="6"/>
      <c r="C3643" s="11"/>
      <c r="D3643" s="8"/>
      <c r="E3643" s="8" t="s">
        <v>9125</v>
      </c>
      <c r="F3643" s="8" t="s">
        <v>9315</v>
      </c>
      <c r="G3643" s="8" t="s">
        <v>21</v>
      </c>
      <c r="H3643" s="8" t="s">
        <v>48</v>
      </c>
      <c r="I3643" s="8" t="s">
        <v>9316</v>
      </c>
      <c r="J3643" s="8" t="s">
        <v>547</v>
      </c>
      <c r="K3643" s="8" t="s">
        <v>112</v>
      </c>
      <c r="L3643" s="8"/>
      <c r="M3643" s="8"/>
      <c r="N3643" s="8"/>
      <c r="O3643" s="8"/>
      <c r="P3643" s="8"/>
    </row>
    <row r="3644" s="3" customFormat="true" ht="20" hidden="true" customHeight="true" outlineLevel="0" collapsed="false">
      <c r="A3644" s="6" t="s">
        <v>9103</v>
      </c>
      <c r="B3644" s="6" t="n">
        <v>2</v>
      </c>
      <c r="C3644" s="11" t="n">
        <f aca="false">MAX($C$1:C3642)+1</f>
        <v>800</v>
      </c>
      <c r="D3644" s="8" t="s">
        <v>13970</v>
      </c>
      <c r="E3644" s="8" t="s">
        <v>9122</v>
      </c>
      <c r="F3644" s="8" t="s">
        <v>9104</v>
      </c>
      <c r="G3644" s="8" t="s">
        <v>56</v>
      </c>
      <c r="H3644" s="8" t="s">
        <v>76</v>
      </c>
      <c r="I3644" s="8" t="s">
        <v>9105</v>
      </c>
      <c r="J3644" s="8" t="s">
        <v>3102</v>
      </c>
      <c r="K3644" s="8" t="s">
        <v>92</v>
      </c>
      <c r="L3644" s="8" t="s">
        <v>9107</v>
      </c>
      <c r="M3644" s="8" t="s">
        <v>13971</v>
      </c>
      <c r="N3644" s="8" t="s">
        <v>30</v>
      </c>
      <c r="O3644" s="8" t="s">
        <v>9108</v>
      </c>
      <c r="P3644" s="8" t="s">
        <v>4084</v>
      </c>
    </row>
    <row r="3645" s="3" customFormat="true" ht="20" hidden="true" customHeight="true" outlineLevel="0" collapsed="false">
      <c r="A3645" s="6"/>
      <c r="B3645" s="6"/>
      <c r="C3645" s="11"/>
      <c r="D3645" s="8"/>
      <c r="E3645" s="8" t="s">
        <v>9125</v>
      </c>
      <c r="F3645" s="8" t="s">
        <v>3478</v>
      </c>
      <c r="G3645" s="8" t="s">
        <v>21</v>
      </c>
      <c r="H3645" s="8" t="s">
        <v>48</v>
      </c>
      <c r="I3645" s="8" t="s">
        <v>3479</v>
      </c>
      <c r="J3645" s="8" t="s">
        <v>50</v>
      </c>
      <c r="K3645" s="8" t="s">
        <v>92</v>
      </c>
      <c r="L3645" s="8"/>
      <c r="M3645" s="8"/>
      <c r="N3645" s="8"/>
      <c r="O3645" s="8"/>
      <c r="P3645" s="8"/>
    </row>
    <row r="3646" s="3" customFormat="true" ht="20" hidden="true" customHeight="true" outlineLevel="0" collapsed="false">
      <c r="A3646" s="6"/>
      <c r="B3646" s="6"/>
      <c r="C3646" s="11"/>
      <c r="D3646" s="8"/>
      <c r="E3646" s="8" t="s">
        <v>9125</v>
      </c>
      <c r="F3646" s="8" t="s">
        <v>9969</v>
      </c>
      <c r="G3646" s="8" t="s">
        <v>21</v>
      </c>
      <c r="H3646" s="8" t="s">
        <v>76</v>
      </c>
      <c r="I3646" s="8" t="s">
        <v>9970</v>
      </c>
      <c r="J3646" s="8" t="s">
        <v>3102</v>
      </c>
      <c r="K3646" s="8" t="s">
        <v>43</v>
      </c>
      <c r="L3646" s="8"/>
      <c r="M3646" s="8"/>
      <c r="N3646" s="8"/>
      <c r="O3646" s="8"/>
      <c r="P3646" s="8"/>
    </row>
    <row r="3647" s="3" customFormat="true" ht="20" hidden="true" customHeight="true" outlineLevel="0" collapsed="false">
      <c r="A3647" s="6"/>
      <c r="B3647" s="6"/>
      <c r="C3647" s="11"/>
      <c r="D3647" s="8"/>
      <c r="E3647" s="8" t="s">
        <v>9125</v>
      </c>
      <c r="F3647" s="8" t="s">
        <v>4081</v>
      </c>
      <c r="G3647" s="8" t="s">
        <v>56</v>
      </c>
      <c r="H3647" s="8" t="s">
        <v>48</v>
      </c>
      <c r="I3647" s="8" t="s">
        <v>4082</v>
      </c>
      <c r="J3647" s="8" t="s">
        <v>3102</v>
      </c>
      <c r="K3647" s="8" t="s">
        <v>35</v>
      </c>
      <c r="L3647" s="8"/>
      <c r="M3647" s="8"/>
      <c r="N3647" s="8"/>
      <c r="O3647" s="8"/>
      <c r="P3647" s="8"/>
    </row>
    <row r="3648" s="3" customFormat="true" ht="20" hidden="true" customHeight="true" outlineLevel="0" collapsed="false">
      <c r="A3648" s="6"/>
      <c r="B3648" s="6"/>
      <c r="C3648" s="11" t="n">
        <f aca="false">MAX($C$1:C3646)+1</f>
        <v>801</v>
      </c>
      <c r="D3648" s="8" t="s">
        <v>13972</v>
      </c>
      <c r="E3648" s="8" t="s">
        <v>9122</v>
      </c>
      <c r="F3648" s="8" t="s">
        <v>9110</v>
      </c>
      <c r="G3648" s="8" t="s">
        <v>21</v>
      </c>
      <c r="H3648" s="8" t="s">
        <v>22</v>
      </c>
      <c r="I3648" s="8" t="s">
        <v>3645</v>
      </c>
      <c r="J3648" s="8" t="s">
        <v>152</v>
      </c>
      <c r="K3648" s="8" t="s">
        <v>136</v>
      </c>
      <c r="L3648" s="8" t="s">
        <v>9112</v>
      </c>
      <c r="M3648" s="8" t="s">
        <v>13973</v>
      </c>
      <c r="N3648" s="8" t="s">
        <v>30</v>
      </c>
      <c r="O3648" s="8" t="s">
        <v>9113</v>
      </c>
      <c r="P3648" s="8" t="s">
        <v>13974</v>
      </c>
    </row>
    <row r="3649" s="3" customFormat="true" ht="20" hidden="true" customHeight="true" outlineLevel="0" collapsed="false">
      <c r="A3649" s="6"/>
      <c r="B3649" s="6"/>
      <c r="C3649" s="11"/>
      <c r="D3649" s="8"/>
      <c r="E3649" s="8" t="s">
        <v>9125</v>
      </c>
      <c r="F3649" s="8" t="s">
        <v>5503</v>
      </c>
      <c r="G3649" s="8" t="s">
        <v>21</v>
      </c>
      <c r="H3649" s="8" t="s">
        <v>48</v>
      </c>
      <c r="I3649" s="8" t="s">
        <v>5504</v>
      </c>
      <c r="J3649" s="8" t="s">
        <v>152</v>
      </c>
      <c r="K3649" s="8" t="s">
        <v>43</v>
      </c>
      <c r="L3649" s="8"/>
      <c r="M3649" s="8"/>
      <c r="N3649" s="8"/>
      <c r="O3649" s="8"/>
      <c r="P3649" s="8"/>
    </row>
    <row r="3650" s="3" customFormat="true" ht="20" hidden="true" customHeight="true" outlineLevel="0" collapsed="false">
      <c r="A3650" s="6"/>
      <c r="B3650" s="6"/>
      <c r="C3650" s="11"/>
      <c r="D3650" s="8"/>
      <c r="E3650" s="8" t="s">
        <v>9125</v>
      </c>
      <c r="F3650" s="8" t="s">
        <v>5662</v>
      </c>
      <c r="G3650" s="8" t="s">
        <v>21</v>
      </c>
      <c r="H3650" s="8" t="s">
        <v>22</v>
      </c>
      <c r="I3650" s="8" t="s">
        <v>5663</v>
      </c>
      <c r="J3650" s="8" t="s">
        <v>5664</v>
      </c>
      <c r="K3650" s="8" t="s">
        <v>112</v>
      </c>
      <c r="L3650" s="8"/>
      <c r="M3650" s="8"/>
      <c r="N3650" s="8"/>
      <c r="O3650" s="8"/>
      <c r="P3650" s="8"/>
    </row>
    <row r="3651" s="3" customFormat="true" ht="20" hidden="true" customHeight="true" outlineLevel="0" collapsed="false">
      <c r="A3651" s="6"/>
      <c r="B3651" s="6"/>
      <c r="C3651" s="11"/>
      <c r="D3651" s="8"/>
      <c r="E3651" s="8" t="s">
        <v>9125</v>
      </c>
      <c r="F3651" s="8" t="s">
        <v>13975</v>
      </c>
      <c r="G3651" s="8" t="s">
        <v>21</v>
      </c>
      <c r="H3651" s="8" t="s">
        <v>22</v>
      </c>
      <c r="I3651" s="8" t="s">
        <v>481</v>
      </c>
      <c r="J3651" s="8" t="s">
        <v>13976</v>
      </c>
      <c r="K3651" s="8" t="s">
        <v>59</v>
      </c>
      <c r="L3651" s="8"/>
      <c r="M3651" s="8"/>
      <c r="N3651" s="8"/>
      <c r="O3651" s="8"/>
      <c r="P3651" s="8"/>
    </row>
    <row r="3652" s="3" customFormat="true" ht="20" hidden="true" customHeight="true" outlineLevel="0" collapsed="false">
      <c r="A3652" s="6"/>
      <c r="B3652" s="6"/>
      <c r="C3652" s="11"/>
      <c r="D3652" s="8"/>
      <c r="E3652" s="8" t="s">
        <v>9125</v>
      </c>
      <c r="F3652" s="8" t="s">
        <v>5796</v>
      </c>
      <c r="G3652" s="8" t="s">
        <v>21</v>
      </c>
      <c r="H3652" s="8" t="s">
        <v>22</v>
      </c>
      <c r="I3652" s="8" t="s">
        <v>5797</v>
      </c>
      <c r="J3652" s="8" t="s">
        <v>152</v>
      </c>
      <c r="K3652" s="8" t="s">
        <v>43</v>
      </c>
      <c r="L3652" s="8"/>
      <c r="M3652" s="8"/>
      <c r="N3652" s="8"/>
      <c r="O3652" s="8"/>
      <c r="P3652" s="8"/>
    </row>
  </sheetData>
  <autoFilter ref="A2:P3652"/>
  <mergeCells count="5632">
    <mergeCell ref="A1:P1"/>
    <mergeCell ref="A3:A374"/>
    <mergeCell ref="B3:B374"/>
    <mergeCell ref="C3:C6"/>
    <mergeCell ref="D3:D6"/>
    <mergeCell ref="L3:L6"/>
    <mergeCell ref="M3:M6"/>
    <mergeCell ref="N3:N6"/>
    <mergeCell ref="O3:O6"/>
    <mergeCell ref="P3:P6"/>
    <mergeCell ref="C7:C10"/>
    <mergeCell ref="D7:D10"/>
    <mergeCell ref="L7:L10"/>
    <mergeCell ref="M7:M10"/>
    <mergeCell ref="N7:N10"/>
    <mergeCell ref="O7:O10"/>
    <mergeCell ref="P7:P10"/>
    <mergeCell ref="C11:C13"/>
    <mergeCell ref="D11:D13"/>
    <mergeCell ref="L11:L13"/>
    <mergeCell ref="M11:M13"/>
    <mergeCell ref="N11:N13"/>
    <mergeCell ref="O11:O13"/>
    <mergeCell ref="P11:P13"/>
    <mergeCell ref="C14:C16"/>
    <mergeCell ref="D14:D16"/>
    <mergeCell ref="L14:L16"/>
    <mergeCell ref="M14:M16"/>
    <mergeCell ref="N14:N16"/>
    <mergeCell ref="O14:O16"/>
    <mergeCell ref="P14:P16"/>
    <mergeCell ref="C17:C19"/>
    <mergeCell ref="D17:D19"/>
    <mergeCell ref="L17:L19"/>
    <mergeCell ref="M17:M19"/>
    <mergeCell ref="N17:N19"/>
    <mergeCell ref="O17:O19"/>
    <mergeCell ref="P17:P19"/>
    <mergeCell ref="C20:C23"/>
    <mergeCell ref="D20:D23"/>
    <mergeCell ref="L20:L23"/>
    <mergeCell ref="M20:M23"/>
    <mergeCell ref="N20:N23"/>
    <mergeCell ref="O20:O23"/>
    <mergeCell ref="P20:P23"/>
    <mergeCell ref="C24:C28"/>
    <mergeCell ref="D24:D28"/>
    <mergeCell ref="L24:L28"/>
    <mergeCell ref="M24:M28"/>
    <mergeCell ref="N24:N28"/>
    <mergeCell ref="O24:O28"/>
    <mergeCell ref="P24:P28"/>
    <mergeCell ref="C29:C31"/>
    <mergeCell ref="D29:D31"/>
    <mergeCell ref="L29:L31"/>
    <mergeCell ref="M29:M31"/>
    <mergeCell ref="N29:N31"/>
    <mergeCell ref="O29:O31"/>
    <mergeCell ref="P29:P31"/>
    <mergeCell ref="C32:C34"/>
    <mergeCell ref="D32:D34"/>
    <mergeCell ref="L32:L34"/>
    <mergeCell ref="M32:M34"/>
    <mergeCell ref="N32:N34"/>
    <mergeCell ref="O32:O34"/>
    <mergeCell ref="P32:P34"/>
    <mergeCell ref="C35:C37"/>
    <mergeCell ref="D35:D37"/>
    <mergeCell ref="L35:L37"/>
    <mergeCell ref="M35:M37"/>
    <mergeCell ref="N35:N37"/>
    <mergeCell ref="O35:O37"/>
    <mergeCell ref="P35:P37"/>
    <mergeCell ref="C38:C43"/>
    <mergeCell ref="D38:D43"/>
    <mergeCell ref="L38:L43"/>
    <mergeCell ref="M38:M43"/>
    <mergeCell ref="N38:N43"/>
    <mergeCell ref="O38:O43"/>
    <mergeCell ref="P38:P43"/>
    <mergeCell ref="C44:C46"/>
    <mergeCell ref="D44:D46"/>
    <mergeCell ref="L44:L46"/>
    <mergeCell ref="M44:M46"/>
    <mergeCell ref="N44:N46"/>
    <mergeCell ref="O44:O46"/>
    <mergeCell ref="P44:P46"/>
    <mergeCell ref="C47:C50"/>
    <mergeCell ref="D47:D50"/>
    <mergeCell ref="L47:L50"/>
    <mergeCell ref="M47:M50"/>
    <mergeCell ref="N47:N50"/>
    <mergeCell ref="O47:O50"/>
    <mergeCell ref="P47:P50"/>
    <mergeCell ref="C51:C54"/>
    <mergeCell ref="D51:D54"/>
    <mergeCell ref="L51:L54"/>
    <mergeCell ref="M51:M54"/>
    <mergeCell ref="N51:N54"/>
    <mergeCell ref="O51:O54"/>
    <mergeCell ref="P51:P54"/>
    <mergeCell ref="C55:C57"/>
    <mergeCell ref="D55:D57"/>
    <mergeCell ref="L55:L57"/>
    <mergeCell ref="M55:M57"/>
    <mergeCell ref="N55:N57"/>
    <mergeCell ref="O55:O57"/>
    <mergeCell ref="P55:P57"/>
    <mergeCell ref="C58:C60"/>
    <mergeCell ref="D58:D60"/>
    <mergeCell ref="L58:L60"/>
    <mergeCell ref="M58:M60"/>
    <mergeCell ref="N58:N60"/>
    <mergeCell ref="O58:O60"/>
    <mergeCell ref="P58:P60"/>
    <mergeCell ref="C61:C63"/>
    <mergeCell ref="D61:D63"/>
    <mergeCell ref="L61:L63"/>
    <mergeCell ref="M61:M63"/>
    <mergeCell ref="N61:N63"/>
    <mergeCell ref="O61:O63"/>
    <mergeCell ref="P61:P63"/>
    <mergeCell ref="C64:C71"/>
    <mergeCell ref="D64:D71"/>
    <mergeCell ref="L64:L71"/>
    <mergeCell ref="M64:M71"/>
    <mergeCell ref="N64:N71"/>
    <mergeCell ref="O64:O71"/>
    <mergeCell ref="P64:P71"/>
    <mergeCell ref="C72:C77"/>
    <mergeCell ref="D72:D77"/>
    <mergeCell ref="L72:L77"/>
    <mergeCell ref="M72:M77"/>
    <mergeCell ref="N72:N77"/>
    <mergeCell ref="O72:O77"/>
    <mergeCell ref="P72:P77"/>
    <mergeCell ref="C78:C80"/>
    <mergeCell ref="D78:D80"/>
    <mergeCell ref="L78:L80"/>
    <mergeCell ref="M78:M80"/>
    <mergeCell ref="N78:N80"/>
    <mergeCell ref="O78:O80"/>
    <mergeCell ref="P78:P80"/>
    <mergeCell ref="C81:C86"/>
    <mergeCell ref="D81:D86"/>
    <mergeCell ref="L81:L86"/>
    <mergeCell ref="M81:M86"/>
    <mergeCell ref="N81:N86"/>
    <mergeCell ref="O81:O86"/>
    <mergeCell ref="P81:P86"/>
    <mergeCell ref="C87:C92"/>
    <mergeCell ref="D87:D92"/>
    <mergeCell ref="L87:L92"/>
    <mergeCell ref="M87:M92"/>
    <mergeCell ref="N87:N92"/>
    <mergeCell ref="O87:O92"/>
    <mergeCell ref="P87:P92"/>
    <mergeCell ref="C93:C97"/>
    <mergeCell ref="D93:D97"/>
    <mergeCell ref="L93:L97"/>
    <mergeCell ref="M93:M97"/>
    <mergeCell ref="N93:N97"/>
    <mergeCell ref="O93:O97"/>
    <mergeCell ref="P93:P97"/>
    <mergeCell ref="C98:C101"/>
    <mergeCell ref="D98:D101"/>
    <mergeCell ref="L98:L101"/>
    <mergeCell ref="M98:M101"/>
    <mergeCell ref="N98:N101"/>
    <mergeCell ref="O98:O101"/>
    <mergeCell ref="P98:P101"/>
    <mergeCell ref="C102:C106"/>
    <mergeCell ref="D102:D106"/>
    <mergeCell ref="L102:L106"/>
    <mergeCell ref="M102:M106"/>
    <mergeCell ref="N102:N106"/>
    <mergeCell ref="O102:O106"/>
    <mergeCell ref="P102:P106"/>
    <mergeCell ref="C107:C110"/>
    <mergeCell ref="D107:D110"/>
    <mergeCell ref="L107:L110"/>
    <mergeCell ref="M107:M110"/>
    <mergeCell ref="N107:N110"/>
    <mergeCell ref="O107:O110"/>
    <mergeCell ref="P107:P110"/>
    <mergeCell ref="C111:C116"/>
    <mergeCell ref="D111:D116"/>
    <mergeCell ref="L111:L116"/>
    <mergeCell ref="M111:M116"/>
    <mergeCell ref="N111:N116"/>
    <mergeCell ref="O111:O116"/>
    <mergeCell ref="P111:P116"/>
    <mergeCell ref="C117:C120"/>
    <mergeCell ref="D117:D120"/>
    <mergeCell ref="L117:L120"/>
    <mergeCell ref="M117:M120"/>
    <mergeCell ref="N117:N120"/>
    <mergeCell ref="O117:O120"/>
    <mergeCell ref="P117:P120"/>
    <mergeCell ref="C121:C123"/>
    <mergeCell ref="D121:D123"/>
    <mergeCell ref="L121:L123"/>
    <mergeCell ref="M121:M123"/>
    <mergeCell ref="N121:N123"/>
    <mergeCell ref="O121:O123"/>
    <mergeCell ref="P121:P123"/>
    <mergeCell ref="C124:C126"/>
    <mergeCell ref="D124:D126"/>
    <mergeCell ref="L124:L126"/>
    <mergeCell ref="M124:M126"/>
    <mergeCell ref="N124:N126"/>
    <mergeCell ref="O124:O126"/>
    <mergeCell ref="P124:P126"/>
    <mergeCell ref="C127:C135"/>
    <mergeCell ref="D127:D135"/>
    <mergeCell ref="L127:L135"/>
    <mergeCell ref="M127:M135"/>
    <mergeCell ref="N127:N135"/>
    <mergeCell ref="O127:O135"/>
    <mergeCell ref="P127:P135"/>
    <mergeCell ref="C136:C139"/>
    <mergeCell ref="D136:D139"/>
    <mergeCell ref="L136:L139"/>
    <mergeCell ref="M136:M139"/>
    <mergeCell ref="N136:N139"/>
    <mergeCell ref="O136:O139"/>
    <mergeCell ref="P136:P139"/>
    <mergeCell ref="C140:C142"/>
    <mergeCell ref="D140:D142"/>
    <mergeCell ref="L140:L142"/>
    <mergeCell ref="M140:M142"/>
    <mergeCell ref="N140:N142"/>
    <mergeCell ref="O140:O142"/>
    <mergeCell ref="P140:P142"/>
    <mergeCell ref="C143:C147"/>
    <mergeCell ref="D143:D147"/>
    <mergeCell ref="L143:L147"/>
    <mergeCell ref="M143:M147"/>
    <mergeCell ref="N143:N147"/>
    <mergeCell ref="O143:O147"/>
    <mergeCell ref="P143:P147"/>
    <mergeCell ref="C148:C153"/>
    <mergeCell ref="D148:D153"/>
    <mergeCell ref="L148:L153"/>
    <mergeCell ref="M148:M153"/>
    <mergeCell ref="N148:N153"/>
    <mergeCell ref="O148:O153"/>
    <mergeCell ref="P148:P153"/>
    <mergeCell ref="C154:C156"/>
    <mergeCell ref="D154:D156"/>
    <mergeCell ref="L154:L156"/>
    <mergeCell ref="M154:M156"/>
    <mergeCell ref="N154:N156"/>
    <mergeCell ref="O154:O156"/>
    <mergeCell ref="P154:P156"/>
    <mergeCell ref="C157:C160"/>
    <mergeCell ref="D157:D160"/>
    <mergeCell ref="L157:L160"/>
    <mergeCell ref="M157:M160"/>
    <mergeCell ref="N157:N160"/>
    <mergeCell ref="O157:O160"/>
    <mergeCell ref="P157:P160"/>
    <mergeCell ref="C161:C165"/>
    <mergeCell ref="D161:D165"/>
    <mergeCell ref="L161:L165"/>
    <mergeCell ref="M161:M165"/>
    <mergeCell ref="N161:N165"/>
    <mergeCell ref="O161:O165"/>
    <mergeCell ref="P161:P165"/>
    <mergeCell ref="C166:C170"/>
    <mergeCell ref="D166:D170"/>
    <mergeCell ref="L166:L170"/>
    <mergeCell ref="M166:M170"/>
    <mergeCell ref="N166:N170"/>
    <mergeCell ref="O166:O170"/>
    <mergeCell ref="P166:P170"/>
    <mergeCell ref="C171:C175"/>
    <mergeCell ref="D171:D175"/>
    <mergeCell ref="L171:L175"/>
    <mergeCell ref="M171:M175"/>
    <mergeCell ref="N171:N175"/>
    <mergeCell ref="O171:O175"/>
    <mergeCell ref="P171:P175"/>
    <mergeCell ref="C176:C179"/>
    <mergeCell ref="D176:D179"/>
    <mergeCell ref="L176:L179"/>
    <mergeCell ref="M176:M179"/>
    <mergeCell ref="N176:N179"/>
    <mergeCell ref="O176:O179"/>
    <mergeCell ref="P176:P179"/>
    <mergeCell ref="C180:C184"/>
    <mergeCell ref="D180:D184"/>
    <mergeCell ref="L180:L184"/>
    <mergeCell ref="M180:M184"/>
    <mergeCell ref="N180:N184"/>
    <mergeCell ref="O180:O184"/>
    <mergeCell ref="P180:P184"/>
    <mergeCell ref="C185:C189"/>
    <mergeCell ref="D185:D189"/>
    <mergeCell ref="L185:L189"/>
    <mergeCell ref="M185:M189"/>
    <mergeCell ref="N185:N189"/>
    <mergeCell ref="O185:O189"/>
    <mergeCell ref="P185:P189"/>
    <mergeCell ref="C190:C193"/>
    <mergeCell ref="D190:D193"/>
    <mergeCell ref="L190:L193"/>
    <mergeCell ref="M190:M193"/>
    <mergeCell ref="N190:N193"/>
    <mergeCell ref="O190:O193"/>
    <mergeCell ref="P190:P193"/>
    <mergeCell ref="C194:C197"/>
    <mergeCell ref="D194:D197"/>
    <mergeCell ref="L194:L197"/>
    <mergeCell ref="M194:M197"/>
    <mergeCell ref="N194:N197"/>
    <mergeCell ref="O194:O197"/>
    <mergeCell ref="P194:P197"/>
    <mergeCell ref="C198:C200"/>
    <mergeCell ref="D198:D200"/>
    <mergeCell ref="L198:L200"/>
    <mergeCell ref="M198:M200"/>
    <mergeCell ref="N198:N200"/>
    <mergeCell ref="O198:O200"/>
    <mergeCell ref="P198:P200"/>
    <mergeCell ref="C201:C203"/>
    <mergeCell ref="D201:D203"/>
    <mergeCell ref="L201:L203"/>
    <mergeCell ref="M201:M203"/>
    <mergeCell ref="N201:N203"/>
    <mergeCell ref="O201:O203"/>
    <mergeCell ref="P201:P203"/>
    <mergeCell ref="C204:C207"/>
    <mergeCell ref="D204:D207"/>
    <mergeCell ref="L204:L207"/>
    <mergeCell ref="M204:M207"/>
    <mergeCell ref="N204:N207"/>
    <mergeCell ref="O204:O207"/>
    <mergeCell ref="P204:P207"/>
    <mergeCell ref="C208:C212"/>
    <mergeCell ref="D208:D212"/>
    <mergeCell ref="L208:L212"/>
    <mergeCell ref="M208:M212"/>
    <mergeCell ref="N208:N212"/>
    <mergeCell ref="O208:O212"/>
    <mergeCell ref="P208:P212"/>
    <mergeCell ref="C213:C217"/>
    <mergeCell ref="D213:D217"/>
    <mergeCell ref="L213:L217"/>
    <mergeCell ref="M213:M217"/>
    <mergeCell ref="N213:N217"/>
    <mergeCell ref="O213:O217"/>
    <mergeCell ref="P213:P217"/>
    <mergeCell ref="C218:C220"/>
    <mergeCell ref="D218:D220"/>
    <mergeCell ref="L218:L220"/>
    <mergeCell ref="M218:M220"/>
    <mergeCell ref="N218:N220"/>
    <mergeCell ref="O218:O220"/>
    <mergeCell ref="P218:P220"/>
    <mergeCell ref="C221:C224"/>
    <mergeCell ref="D221:D224"/>
    <mergeCell ref="L221:L224"/>
    <mergeCell ref="M221:M224"/>
    <mergeCell ref="N221:N224"/>
    <mergeCell ref="O221:O224"/>
    <mergeCell ref="P221:P224"/>
    <mergeCell ref="C225:C228"/>
    <mergeCell ref="D225:D228"/>
    <mergeCell ref="L225:L228"/>
    <mergeCell ref="M225:M228"/>
    <mergeCell ref="N225:N228"/>
    <mergeCell ref="O225:O228"/>
    <mergeCell ref="P225:P228"/>
    <mergeCell ref="C229:C231"/>
    <mergeCell ref="D229:D231"/>
    <mergeCell ref="L229:L231"/>
    <mergeCell ref="M229:M231"/>
    <mergeCell ref="N229:N231"/>
    <mergeCell ref="O229:O231"/>
    <mergeCell ref="P229:P231"/>
    <mergeCell ref="C232:C235"/>
    <mergeCell ref="D232:D235"/>
    <mergeCell ref="L232:L235"/>
    <mergeCell ref="M232:M235"/>
    <mergeCell ref="N232:N235"/>
    <mergeCell ref="O232:O235"/>
    <mergeCell ref="P232:P235"/>
    <mergeCell ref="C236:C239"/>
    <mergeCell ref="D236:D239"/>
    <mergeCell ref="L236:L239"/>
    <mergeCell ref="M236:M239"/>
    <mergeCell ref="N236:N239"/>
    <mergeCell ref="O236:O239"/>
    <mergeCell ref="P236:P239"/>
    <mergeCell ref="C240:C245"/>
    <mergeCell ref="D240:D245"/>
    <mergeCell ref="L240:L245"/>
    <mergeCell ref="M240:M245"/>
    <mergeCell ref="N240:N245"/>
    <mergeCell ref="O240:O245"/>
    <mergeCell ref="P240:P245"/>
    <mergeCell ref="C246:C250"/>
    <mergeCell ref="D246:D250"/>
    <mergeCell ref="L246:L250"/>
    <mergeCell ref="M246:M250"/>
    <mergeCell ref="N246:N250"/>
    <mergeCell ref="O246:O250"/>
    <mergeCell ref="P246:P250"/>
    <mergeCell ref="C251:C253"/>
    <mergeCell ref="D251:D253"/>
    <mergeCell ref="L251:L253"/>
    <mergeCell ref="M251:M253"/>
    <mergeCell ref="N251:N253"/>
    <mergeCell ref="O251:O253"/>
    <mergeCell ref="P251:P253"/>
    <mergeCell ref="C254:C256"/>
    <mergeCell ref="D254:D256"/>
    <mergeCell ref="L254:L256"/>
    <mergeCell ref="M254:M256"/>
    <mergeCell ref="N254:N256"/>
    <mergeCell ref="O254:O256"/>
    <mergeCell ref="P254:P256"/>
    <mergeCell ref="C257:C260"/>
    <mergeCell ref="D257:D260"/>
    <mergeCell ref="L257:L260"/>
    <mergeCell ref="M257:M260"/>
    <mergeCell ref="N257:N260"/>
    <mergeCell ref="O257:O260"/>
    <mergeCell ref="P257:P260"/>
    <mergeCell ref="C261:C263"/>
    <mergeCell ref="D261:D263"/>
    <mergeCell ref="L261:L263"/>
    <mergeCell ref="M261:M263"/>
    <mergeCell ref="N261:N263"/>
    <mergeCell ref="O261:O263"/>
    <mergeCell ref="P261:P263"/>
    <mergeCell ref="C264:C266"/>
    <mergeCell ref="D264:D266"/>
    <mergeCell ref="L264:L266"/>
    <mergeCell ref="M264:M266"/>
    <mergeCell ref="N264:N266"/>
    <mergeCell ref="O264:O266"/>
    <mergeCell ref="P264:P266"/>
    <mergeCell ref="C267:C269"/>
    <mergeCell ref="D267:D269"/>
    <mergeCell ref="L267:L269"/>
    <mergeCell ref="M267:M269"/>
    <mergeCell ref="N267:N269"/>
    <mergeCell ref="O267:O269"/>
    <mergeCell ref="P267:P269"/>
    <mergeCell ref="C270:C273"/>
    <mergeCell ref="D270:D273"/>
    <mergeCell ref="L270:L273"/>
    <mergeCell ref="M270:M273"/>
    <mergeCell ref="N270:N273"/>
    <mergeCell ref="O270:O273"/>
    <mergeCell ref="P270:P273"/>
    <mergeCell ref="C274:C277"/>
    <mergeCell ref="D274:D277"/>
    <mergeCell ref="L274:L277"/>
    <mergeCell ref="M274:M277"/>
    <mergeCell ref="N274:N277"/>
    <mergeCell ref="O274:O277"/>
    <mergeCell ref="P274:P277"/>
    <mergeCell ref="C278:C280"/>
    <mergeCell ref="D278:D280"/>
    <mergeCell ref="L278:L280"/>
    <mergeCell ref="M278:M280"/>
    <mergeCell ref="N278:N280"/>
    <mergeCell ref="O278:O280"/>
    <mergeCell ref="P278:P280"/>
    <mergeCell ref="C281:C284"/>
    <mergeCell ref="D281:D284"/>
    <mergeCell ref="L281:L284"/>
    <mergeCell ref="M281:M284"/>
    <mergeCell ref="N281:N284"/>
    <mergeCell ref="O281:O284"/>
    <mergeCell ref="P281:P284"/>
    <mergeCell ref="C285:C287"/>
    <mergeCell ref="D285:D287"/>
    <mergeCell ref="L285:L287"/>
    <mergeCell ref="M285:M287"/>
    <mergeCell ref="N285:N287"/>
    <mergeCell ref="O285:O287"/>
    <mergeCell ref="P285:P287"/>
    <mergeCell ref="C288:C292"/>
    <mergeCell ref="D288:D292"/>
    <mergeCell ref="L288:L292"/>
    <mergeCell ref="M288:M292"/>
    <mergeCell ref="N288:N292"/>
    <mergeCell ref="O288:O292"/>
    <mergeCell ref="P288:P292"/>
    <mergeCell ref="C293:C294"/>
    <mergeCell ref="D293:D294"/>
    <mergeCell ref="L293:L294"/>
    <mergeCell ref="M293:M294"/>
    <mergeCell ref="N293:N294"/>
    <mergeCell ref="O293:O294"/>
    <mergeCell ref="P293:P294"/>
    <mergeCell ref="C295:C299"/>
    <mergeCell ref="D295:D299"/>
    <mergeCell ref="L295:L299"/>
    <mergeCell ref="M295:M299"/>
    <mergeCell ref="N295:N299"/>
    <mergeCell ref="O295:O299"/>
    <mergeCell ref="P295:P299"/>
    <mergeCell ref="C300:C305"/>
    <mergeCell ref="D300:D305"/>
    <mergeCell ref="L300:L305"/>
    <mergeCell ref="M300:M305"/>
    <mergeCell ref="N300:N305"/>
    <mergeCell ref="O300:O305"/>
    <mergeCell ref="P300:P305"/>
    <mergeCell ref="C306:C308"/>
    <mergeCell ref="D306:D308"/>
    <mergeCell ref="L306:L308"/>
    <mergeCell ref="M306:M308"/>
    <mergeCell ref="N306:N308"/>
    <mergeCell ref="O306:O308"/>
    <mergeCell ref="P306:P308"/>
    <mergeCell ref="C309:C311"/>
    <mergeCell ref="D309:D311"/>
    <mergeCell ref="L309:L311"/>
    <mergeCell ref="M309:M311"/>
    <mergeCell ref="N309:N311"/>
    <mergeCell ref="O309:O311"/>
    <mergeCell ref="P309:P311"/>
    <mergeCell ref="C312:C314"/>
    <mergeCell ref="D312:D314"/>
    <mergeCell ref="L312:L314"/>
    <mergeCell ref="M312:M314"/>
    <mergeCell ref="N312:N314"/>
    <mergeCell ref="O312:O314"/>
    <mergeCell ref="P312:P314"/>
    <mergeCell ref="C315:C320"/>
    <mergeCell ref="D315:D320"/>
    <mergeCell ref="L315:L320"/>
    <mergeCell ref="M315:M320"/>
    <mergeCell ref="N315:N320"/>
    <mergeCell ref="O315:O320"/>
    <mergeCell ref="P315:P320"/>
    <mergeCell ref="C321:C325"/>
    <mergeCell ref="D321:D325"/>
    <mergeCell ref="L321:L325"/>
    <mergeCell ref="M321:M325"/>
    <mergeCell ref="N321:N325"/>
    <mergeCell ref="O321:O325"/>
    <mergeCell ref="P321:P325"/>
    <mergeCell ref="C326:C328"/>
    <mergeCell ref="D326:D328"/>
    <mergeCell ref="L326:L328"/>
    <mergeCell ref="M326:M328"/>
    <mergeCell ref="N326:N328"/>
    <mergeCell ref="O326:O328"/>
    <mergeCell ref="P326:P328"/>
    <mergeCell ref="C329:C331"/>
    <mergeCell ref="D329:D331"/>
    <mergeCell ref="L329:L331"/>
    <mergeCell ref="M329:M331"/>
    <mergeCell ref="N329:N331"/>
    <mergeCell ref="O329:O331"/>
    <mergeCell ref="P329:P331"/>
    <mergeCell ref="C332:C337"/>
    <mergeCell ref="D332:D337"/>
    <mergeCell ref="L332:L337"/>
    <mergeCell ref="M332:M337"/>
    <mergeCell ref="N332:N337"/>
    <mergeCell ref="O332:O337"/>
    <mergeCell ref="P332:P337"/>
    <mergeCell ref="C338:C340"/>
    <mergeCell ref="D338:D340"/>
    <mergeCell ref="L338:L340"/>
    <mergeCell ref="M338:M340"/>
    <mergeCell ref="N338:N340"/>
    <mergeCell ref="O338:O340"/>
    <mergeCell ref="P338:P340"/>
    <mergeCell ref="C341:C344"/>
    <mergeCell ref="D341:D344"/>
    <mergeCell ref="L341:L344"/>
    <mergeCell ref="M341:M344"/>
    <mergeCell ref="N341:N344"/>
    <mergeCell ref="O341:O344"/>
    <mergeCell ref="P341:P344"/>
    <mergeCell ref="C345:C348"/>
    <mergeCell ref="D345:D348"/>
    <mergeCell ref="L345:L348"/>
    <mergeCell ref="M345:M348"/>
    <mergeCell ref="N345:N348"/>
    <mergeCell ref="O345:O348"/>
    <mergeCell ref="P345:P348"/>
    <mergeCell ref="C349:C352"/>
    <mergeCell ref="D349:D352"/>
    <mergeCell ref="L349:L352"/>
    <mergeCell ref="M349:M352"/>
    <mergeCell ref="N349:N352"/>
    <mergeCell ref="O349:O352"/>
    <mergeCell ref="P349:P352"/>
    <mergeCell ref="C353:C355"/>
    <mergeCell ref="D353:D355"/>
    <mergeCell ref="L353:L355"/>
    <mergeCell ref="M353:M355"/>
    <mergeCell ref="N353:N355"/>
    <mergeCell ref="O353:O355"/>
    <mergeCell ref="P353:P355"/>
    <mergeCell ref="C356:C359"/>
    <mergeCell ref="D356:D359"/>
    <mergeCell ref="L356:L359"/>
    <mergeCell ref="M356:M359"/>
    <mergeCell ref="N356:N359"/>
    <mergeCell ref="O356:O359"/>
    <mergeCell ref="P356:P359"/>
    <mergeCell ref="C360:C364"/>
    <mergeCell ref="D360:D364"/>
    <mergeCell ref="L360:L364"/>
    <mergeCell ref="M360:M364"/>
    <mergeCell ref="N360:N364"/>
    <mergeCell ref="O360:O364"/>
    <mergeCell ref="P360:P364"/>
    <mergeCell ref="C365:C368"/>
    <mergeCell ref="D365:D368"/>
    <mergeCell ref="L365:L368"/>
    <mergeCell ref="M365:M368"/>
    <mergeCell ref="N365:N368"/>
    <mergeCell ref="O365:O368"/>
    <mergeCell ref="P365:P368"/>
    <mergeCell ref="C369:C371"/>
    <mergeCell ref="D369:D371"/>
    <mergeCell ref="L369:L371"/>
    <mergeCell ref="M369:M371"/>
    <mergeCell ref="N369:N371"/>
    <mergeCell ref="O369:O371"/>
    <mergeCell ref="P369:P371"/>
    <mergeCell ref="C372:C374"/>
    <mergeCell ref="D372:D374"/>
    <mergeCell ref="L372:L374"/>
    <mergeCell ref="M372:M374"/>
    <mergeCell ref="N372:N374"/>
    <mergeCell ref="O372:O374"/>
    <mergeCell ref="P372:P374"/>
    <mergeCell ref="A375:A773"/>
    <mergeCell ref="B375:B773"/>
    <mergeCell ref="C375:C378"/>
    <mergeCell ref="D375:D378"/>
    <mergeCell ref="L375:L378"/>
    <mergeCell ref="M375:M378"/>
    <mergeCell ref="N375:N378"/>
    <mergeCell ref="O375:O378"/>
    <mergeCell ref="P375:P378"/>
    <mergeCell ref="C379:C382"/>
    <mergeCell ref="D379:D382"/>
    <mergeCell ref="L379:L382"/>
    <mergeCell ref="M379:M382"/>
    <mergeCell ref="N379:N382"/>
    <mergeCell ref="O379:O382"/>
    <mergeCell ref="P379:P382"/>
    <mergeCell ref="C383:C387"/>
    <mergeCell ref="D383:D387"/>
    <mergeCell ref="L383:L387"/>
    <mergeCell ref="M383:M387"/>
    <mergeCell ref="N383:N387"/>
    <mergeCell ref="O383:O387"/>
    <mergeCell ref="P383:P387"/>
    <mergeCell ref="C388:C390"/>
    <mergeCell ref="D388:D390"/>
    <mergeCell ref="L388:L390"/>
    <mergeCell ref="M388:M390"/>
    <mergeCell ref="N388:N390"/>
    <mergeCell ref="O388:O390"/>
    <mergeCell ref="P388:P390"/>
    <mergeCell ref="C391:C393"/>
    <mergeCell ref="D391:D393"/>
    <mergeCell ref="L391:L393"/>
    <mergeCell ref="M391:M393"/>
    <mergeCell ref="N391:N393"/>
    <mergeCell ref="O391:O393"/>
    <mergeCell ref="P391:P393"/>
    <mergeCell ref="C394:C399"/>
    <mergeCell ref="D394:D399"/>
    <mergeCell ref="L394:L399"/>
    <mergeCell ref="M394:M399"/>
    <mergeCell ref="N394:N399"/>
    <mergeCell ref="O394:O399"/>
    <mergeCell ref="P394:P399"/>
    <mergeCell ref="C400:C404"/>
    <mergeCell ref="D400:D404"/>
    <mergeCell ref="L400:L404"/>
    <mergeCell ref="M400:M404"/>
    <mergeCell ref="N400:N404"/>
    <mergeCell ref="O400:O404"/>
    <mergeCell ref="P400:P404"/>
    <mergeCell ref="C405:C409"/>
    <mergeCell ref="D405:D409"/>
    <mergeCell ref="L405:L409"/>
    <mergeCell ref="M405:M409"/>
    <mergeCell ref="N405:N409"/>
    <mergeCell ref="O405:O409"/>
    <mergeCell ref="P405:P409"/>
    <mergeCell ref="C410:C413"/>
    <mergeCell ref="D410:D413"/>
    <mergeCell ref="L410:L413"/>
    <mergeCell ref="M410:M413"/>
    <mergeCell ref="N410:N413"/>
    <mergeCell ref="O410:O413"/>
    <mergeCell ref="P410:P413"/>
    <mergeCell ref="C414:C416"/>
    <mergeCell ref="D414:D416"/>
    <mergeCell ref="L414:L416"/>
    <mergeCell ref="M414:M416"/>
    <mergeCell ref="N414:N416"/>
    <mergeCell ref="O414:O416"/>
    <mergeCell ref="P414:P416"/>
    <mergeCell ref="C417:C419"/>
    <mergeCell ref="D417:D419"/>
    <mergeCell ref="L417:L419"/>
    <mergeCell ref="M417:M419"/>
    <mergeCell ref="N417:N419"/>
    <mergeCell ref="O417:O419"/>
    <mergeCell ref="P417:P419"/>
    <mergeCell ref="C420:C422"/>
    <mergeCell ref="D420:D422"/>
    <mergeCell ref="L420:L422"/>
    <mergeCell ref="M420:M422"/>
    <mergeCell ref="N420:N422"/>
    <mergeCell ref="O420:O422"/>
    <mergeCell ref="P420:P422"/>
    <mergeCell ref="C423:C425"/>
    <mergeCell ref="D423:D425"/>
    <mergeCell ref="L423:L425"/>
    <mergeCell ref="M423:M425"/>
    <mergeCell ref="N423:N425"/>
    <mergeCell ref="O423:O425"/>
    <mergeCell ref="P423:P425"/>
    <mergeCell ref="C426:C429"/>
    <mergeCell ref="D426:D429"/>
    <mergeCell ref="L426:L429"/>
    <mergeCell ref="M426:M429"/>
    <mergeCell ref="N426:N429"/>
    <mergeCell ref="O426:O429"/>
    <mergeCell ref="P426:P429"/>
    <mergeCell ref="C430:C432"/>
    <mergeCell ref="D430:D432"/>
    <mergeCell ref="L430:L432"/>
    <mergeCell ref="M430:M432"/>
    <mergeCell ref="N430:N432"/>
    <mergeCell ref="O430:O432"/>
    <mergeCell ref="P430:P432"/>
    <mergeCell ref="C433:C435"/>
    <mergeCell ref="D433:D435"/>
    <mergeCell ref="L433:L435"/>
    <mergeCell ref="M433:M435"/>
    <mergeCell ref="N433:N435"/>
    <mergeCell ref="O433:O435"/>
    <mergeCell ref="P433:P435"/>
    <mergeCell ref="C436:C440"/>
    <mergeCell ref="D436:D440"/>
    <mergeCell ref="L436:L440"/>
    <mergeCell ref="M436:M440"/>
    <mergeCell ref="N436:N440"/>
    <mergeCell ref="O436:O440"/>
    <mergeCell ref="P436:P440"/>
    <mergeCell ref="C441:C443"/>
    <mergeCell ref="D441:D443"/>
    <mergeCell ref="L441:L443"/>
    <mergeCell ref="M441:M443"/>
    <mergeCell ref="N441:N443"/>
    <mergeCell ref="O441:O443"/>
    <mergeCell ref="P441:P443"/>
    <mergeCell ref="C444:C446"/>
    <mergeCell ref="D444:D446"/>
    <mergeCell ref="L444:L446"/>
    <mergeCell ref="M444:M446"/>
    <mergeCell ref="N444:N446"/>
    <mergeCell ref="O444:O446"/>
    <mergeCell ref="P444:P446"/>
    <mergeCell ref="C447:C449"/>
    <mergeCell ref="D447:D449"/>
    <mergeCell ref="L447:L449"/>
    <mergeCell ref="M447:M449"/>
    <mergeCell ref="N447:N449"/>
    <mergeCell ref="O447:O449"/>
    <mergeCell ref="P447:P449"/>
    <mergeCell ref="C450:C455"/>
    <mergeCell ref="D450:D455"/>
    <mergeCell ref="L450:L455"/>
    <mergeCell ref="M450:M455"/>
    <mergeCell ref="N450:N455"/>
    <mergeCell ref="O450:O455"/>
    <mergeCell ref="P450:P455"/>
    <mergeCell ref="C456:C459"/>
    <mergeCell ref="D456:D459"/>
    <mergeCell ref="L456:L459"/>
    <mergeCell ref="M456:M459"/>
    <mergeCell ref="N456:N459"/>
    <mergeCell ref="O456:O459"/>
    <mergeCell ref="P456:P459"/>
    <mergeCell ref="C460:C463"/>
    <mergeCell ref="D460:D463"/>
    <mergeCell ref="L460:L463"/>
    <mergeCell ref="M460:M463"/>
    <mergeCell ref="N460:N463"/>
    <mergeCell ref="O460:O463"/>
    <mergeCell ref="P460:P463"/>
    <mergeCell ref="C464:C468"/>
    <mergeCell ref="D464:D468"/>
    <mergeCell ref="L464:L468"/>
    <mergeCell ref="M464:M468"/>
    <mergeCell ref="N464:N468"/>
    <mergeCell ref="O464:O468"/>
    <mergeCell ref="P464:P468"/>
    <mergeCell ref="C469:C472"/>
    <mergeCell ref="D469:D472"/>
    <mergeCell ref="L469:L472"/>
    <mergeCell ref="M469:M472"/>
    <mergeCell ref="N469:N472"/>
    <mergeCell ref="O469:O472"/>
    <mergeCell ref="P469:P472"/>
    <mergeCell ref="C473:C475"/>
    <mergeCell ref="D473:D475"/>
    <mergeCell ref="L473:L475"/>
    <mergeCell ref="M473:M475"/>
    <mergeCell ref="N473:N475"/>
    <mergeCell ref="O473:O475"/>
    <mergeCell ref="P473:P475"/>
    <mergeCell ref="C476:C478"/>
    <mergeCell ref="D476:D478"/>
    <mergeCell ref="L476:L478"/>
    <mergeCell ref="M476:M478"/>
    <mergeCell ref="N476:N478"/>
    <mergeCell ref="O476:O478"/>
    <mergeCell ref="P476:P478"/>
    <mergeCell ref="C479:C483"/>
    <mergeCell ref="D479:D483"/>
    <mergeCell ref="L479:L483"/>
    <mergeCell ref="M479:M483"/>
    <mergeCell ref="N479:N483"/>
    <mergeCell ref="O479:O483"/>
    <mergeCell ref="P479:P483"/>
    <mergeCell ref="C484:C488"/>
    <mergeCell ref="D484:D488"/>
    <mergeCell ref="L484:L488"/>
    <mergeCell ref="M484:M488"/>
    <mergeCell ref="N484:N488"/>
    <mergeCell ref="O484:O488"/>
    <mergeCell ref="P484:P488"/>
    <mergeCell ref="C489:C493"/>
    <mergeCell ref="D489:D493"/>
    <mergeCell ref="L489:L493"/>
    <mergeCell ref="M489:M493"/>
    <mergeCell ref="N489:N493"/>
    <mergeCell ref="O489:O493"/>
    <mergeCell ref="P489:P493"/>
    <mergeCell ref="C494:C497"/>
    <mergeCell ref="D494:D497"/>
    <mergeCell ref="L494:L497"/>
    <mergeCell ref="M494:M497"/>
    <mergeCell ref="N494:N497"/>
    <mergeCell ref="O494:O497"/>
    <mergeCell ref="P494:P497"/>
    <mergeCell ref="C498:C503"/>
    <mergeCell ref="D498:D503"/>
    <mergeCell ref="L498:L503"/>
    <mergeCell ref="M498:M503"/>
    <mergeCell ref="N498:N503"/>
    <mergeCell ref="O498:O503"/>
    <mergeCell ref="P498:P503"/>
    <mergeCell ref="C504:C508"/>
    <mergeCell ref="D504:D508"/>
    <mergeCell ref="L504:L508"/>
    <mergeCell ref="M504:M508"/>
    <mergeCell ref="N504:N508"/>
    <mergeCell ref="O504:O508"/>
    <mergeCell ref="P504:P508"/>
    <mergeCell ref="C509:C511"/>
    <mergeCell ref="D509:D511"/>
    <mergeCell ref="L509:L511"/>
    <mergeCell ref="M509:M511"/>
    <mergeCell ref="N509:N511"/>
    <mergeCell ref="O509:O511"/>
    <mergeCell ref="P509:P511"/>
    <mergeCell ref="C512:C514"/>
    <mergeCell ref="D512:D514"/>
    <mergeCell ref="L512:L514"/>
    <mergeCell ref="M512:M514"/>
    <mergeCell ref="N512:N514"/>
    <mergeCell ref="O512:O514"/>
    <mergeCell ref="P512:P514"/>
    <mergeCell ref="C515:C519"/>
    <mergeCell ref="D515:D519"/>
    <mergeCell ref="L515:L519"/>
    <mergeCell ref="M515:M519"/>
    <mergeCell ref="N515:N519"/>
    <mergeCell ref="O515:O519"/>
    <mergeCell ref="P515:P519"/>
    <mergeCell ref="C520:C522"/>
    <mergeCell ref="D520:D522"/>
    <mergeCell ref="L520:L522"/>
    <mergeCell ref="M520:M522"/>
    <mergeCell ref="N520:N522"/>
    <mergeCell ref="O520:O522"/>
    <mergeCell ref="P520:P522"/>
    <mergeCell ref="C523:C525"/>
    <mergeCell ref="D523:D525"/>
    <mergeCell ref="L523:L525"/>
    <mergeCell ref="M523:M525"/>
    <mergeCell ref="N523:N525"/>
    <mergeCell ref="O523:O525"/>
    <mergeCell ref="P523:P525"/>
    <mergeCell ref="C526:C530"/>
    <mergeCell ref="D526:D530"/>
    <mergeCell ref="L526:L530"/>
    <mergeCell ref="M526:M530"/>
    <mergeCell ref="N526:N530"/>
    <mergeCell ref="O526:O530"/>
    <mergeCell ref="P526:P530"/>
    <mergeCell ref="C531:C534"/>
    <mergeCell ref="D531:D534"/>
    <mergeCell ref="L531:L534"/>
    <mergeCell ref="M531:M534"/>
    <mergeCell ref="N531:N534"/>
    <mergeCell ref="O531:O534"/>
    <mergeCell ref="P531:P534"/>
    <mergeCell ref="C535:C537"/>
    <mergeCell ref="D535:D537"/>
    <mergeCell ref="L535:L537"/>
    <mergeCell ref="M535:M537"/>
    <mergeCell ref="N535:N537"/>
    <mergeCell ref="O535:O537"/>
    <mergeCell ref="P535:P537"/>
    <mergeCell ref="C538:C548"/>
    <mergeCell ref="D538:D548"/>
    <mergeCell ref="L538:L548"/>
    <mergeCell ref="M538:M548"/>
    <mergeCell ref="N538:N548"/>
    <mergeCell ref="O538:O548"/>
    <mergeCell ref="P538:P548"/>
    <mergeCell ref="C549:C554"/>
    <mergeCell ref="D549:D554"/>
    <mergeCell ref="L549:L554"/>
    <mergeCell ref="M549:M554"/>
    <mergeCell ref="N549:N554"/>
    <mergeCell ref="O549:O554"/>
    <mergeCell ref="P549:P554"/>
    <mergeCell ref="C555:C557"/>
    <mergeCell ref="D555:D557"/>
    <mergeCell ref="L555:L557"/>
    <mergeCell ref="M555:M557"/>
    <mergeCell ref="N555:N557"/>
    <mergeCell ref="O555:O557"/>
    <mergeCell ref="P555:P557"/>
    <mergeCell ref="C558:C560"/>
    <mergeCell ref="D558:D560"/>
    <mergeCell ref="L558:L560"/>
    <mergeCell ref="M558:M560"/>
    <mergeCell ref="N558:N560"/>
    <mergeCell ref="O558:O560"/>
    <mergeCell ref="P558:P560"/>
    <mergeCell ref="C561:C565"/>
    <mergeCell ref="D561:D565"/>
    <mergeCell ref="L561:L565"/>
    <mergeCell ref="M561:M565"/>
    <mergeCell ref="N561:N565"/>
    <mergeCell ref="O561:O565"/>
    <mergeCell ref="P561:P565"/>
    <mergeCell ref="C566:C573"/>
    <mergeCell ref="D566:D573"/>
    <mergeCell ref="L566:L573"/>
    <mergeCell ref="M566:M573"/>
    <mergeCell ref="N566:N573"/>
    <mergeCell ref="O566:O573"/>
    <mergeCell ref="P566:P573"/>
    <mergeCell ref="C574:C578"/>
    <mergeCell ref="D574:D578"/>
    <mergeCell ref="L574:L578"/>
    <mergeCell ref="M574:M578"/>
    <mergeCell ref="N574:N578"/>
    <mergeCell ref="O574:O578"/>
    <mergeCell ref="P574:P578"/>
    <mergeCell ref="C579:C584"/>
    <mergeCell ref="D579:D584"/>
    <mergeCell ref="L579:L584"/>
    <mergeCell ref="M579:M584"/>
    <mergeCell ref="N579:N584"/>
    <mergeCell ref="O579:O584"/>
    <mergeCell ref="P579:P584"/>
    <mergeCell ref="C585:C589"/>
    <mergeCell ref="D585:D589"/>
    <mergeCell ref="L585:L589"/>
    <mergeCell ref="M585:M589"/>
    <mergeCell ref="N585:N589"/>
    <mergeCell ref="O585:O589"/>
    <mergeCell ref="P585:P589"/>
    <mergeCell ref="C590:C595"/>
    <mergeCell ref="D590:D595"/>
    <mergeCell ref="L590:L595"/>
    <mergeCell ref="M590:M595"/>
    <mergeCell ref="N590:N595"/>
    <mergeCell ref="O590:O595"/>
    <mergeCell ref="P590:P595"/>
    <mergeCell ref="C596:C601"/>
    <mergeCell ref="D596:D601"/>
    <mergeCell ref="L596:L601"/>
    <mergeCell ref="M596:M601"/>
    <mergeCell ref="N596:N601"/>
    <mergeCell ref="O596:O601"/>
    <mergeCell ref="P596:P601"/>
    <mergeCell ref="C602:C604"/>
    <mergeCell ref="D602:D604"/>
    <mergeCell ref="L602:L604"/>
    <mergeCell ref="M602:M604"/>
    <mergeCell ref="N602:N604"/>
    <mergeCell ref="O602:O604"/>
    <mergeCell ref="P602:P604"/>
    <mergeCell ref="C605:C610"/>
    <mergeCell ref="D605:D610"/>
    <mergeCell ref="L605:L610"/>
    <mergeCell ref="M605:M610"/>
    <mergeCell ref="N605:N610"/>
    <mergeCell ref="O605:O610"/>
    <mergeCell ref="P605:P610"/>
    <mergeCell ref="C611:C615"/>
    <mergeCell ref="D611:D615"/>
    <mergeCell ref="L611:L615"/>
    <mergeCell ref="M611:M615"/>
    <mergeCell ref="N611:N615"/>
    <mergeCell ref="O611:O615"/>
    <mergeCell ref="P611:P615"/>
    <mergeCell ref="C616:C619"/>
    <mergeCell ref="D616:D619"/>
    <mergeCell ref="L616:L619"/>
    <mergeCell ref="M616:M619"/>
    <mergeCell ref="N616:N619"/>
    <mergeCell ref="O616:O619"/>
    <mergeCell ref="P616:P619"/>
    <mergeCell ref="C620:C626"/>
    <mergeCell ref="D620:D626"/>
    <mergeCell ref="L620:L626"/>
    <mergeCell ref="M620:M626"/>
    <mergeCell ref="N620:N626"/>
    <mergeCell ref="O620:O626"/>
    <mergeCell ref="P620:P626"/>
    <mergeCell ref="C627:C629"/>
    <mergeCell ref="D627:D629"/>
    <mergeCell ref="L627:L629"/>
    <mergeCell ref="M627:M629"/>
    <mergeCell ref="N627:N629"/>
    <mergeCell ref="O627:O629"/>
    <mergeCell ref="P627:P629"/>
    <mergeCell ref="C630:C632"/>
    <mergeCell ref="D630:D632"/>
    <mergeCell ref="L630:L632"/>
    <mergeCell ref="M630:M632"/>
    <mergeCell ref="N630:N632"/>
    <mergeCell ref="O630:O632"/>
    <mergeCell ref="P630:P632"/>
    <mergeCell ref="C633:C636"/>
    <mergeCell ref="D633:D636"/>
    <mergeCell ref="L633:L636"/>
    <mergeCell ref="M633:M636"/>
    <mergeCell ref="N633:N636"/>
    <mergeCell ref="O633:O636"/>
    <mergeCell ref="P633:P636"/>
    <mergeCell ref="C637:C641"/>
    <mergeCell ref="D637:D641"/>
    <mergeCell ref="L637:L641"/>
    <mergeCell ref="M637:M641"/>
    <mergeCell ref="N637:N641"/>
    <mergeCell ref="O637:O641"/>
    <mergeCell ref="P637:P641"/>
    <mergeCell ref="C642:C647"/>
    <mergeCell ref="D642:D647"/>
    <mergeCell ref="L642:L647"/>
    <mergeCell ref="M642:M647"/>
    <mergeCell ref="N642:N647"/>
    <mergeCell ref="O642:O647"/>
    <mergeCell ref="P642:P647"/>
    <mergeCell ref="C648:C651"/>
    <mergeCell ref="D648:D651"/>
    <mergeCell ref="L648:L651"/>
    <mergeCell ref="M648:M651"/>
    <mergeCell ref="N648:N651"/>
    <mergeCell ref="O648:O651"/>
    <mergeCell ref="P648:P651"/>
    <mergeCell ref="C652:C655"/>
    <mergeCell ref="D652:D655"/>
    <mergeCell ref="L652:L655"/>
    <mergeCell ref="M652:M655"/>
    <mergeCell ref="N652:N655"/>
    <mergeCell ref="O652:O655"/>
    <mergeCell ref="P652:P655"/>
    <mergeCell ref="C656:C661"/>
    <mergeCell ref="D656:D661"/>
    <mergeCell ref="L656:L661"/>
    <mergeCell ref="M656:M661"/>
    <mergeCell ref="N656:N661"/>
    <mergeCell ref="O656:O661"/>
    <mergeCell ref="P656:P661"/>
    <mergeCell ref="C662:C664"/>
    <mergeCell ref="D662:D664"/>
    <mergeCell ref="L662:L664"/>
    <mergeCell ref="M662:M664"/>
    <mergeCell ref="N662:N664"/>
    <mergeCell ref="O662:O664"/>
    <mergeCell ref="P662:P664"/>
    <mergeCell ref="C665:C668"/>
    <mergeCell ref="D665:D668"/>
    <mergeCell ref="L665:L668"/>
    <mergeCell ref="M665:M668"/>
    <mergeCell ref="N665:N668"/>
    <mergeCell ref="O665:O668"/>
    <mergeCell ref="P665:P668"/>
    <mergeCell ref="C669:C672"/>
    <mergeCell ref="D669:D672"/>
    <mergeCell ref="L669:L672"/>
    <mergeCell ref="M669:M672"/>
    <mergeCell ref="N669:N672"/>
    <mergeCell ref="O669:O672"/>
    <mergeCell ref="P669:P672"/>
    <mergeCell ref="C673:C675"/>
    <mergeCell ref="D673:D675"/>
    <mergeCell ref="L673:L675"/>
    <mergeCell ref="M673:M675"/>
    <mergeCell ref="N673:N675"/>
    <mergeCell ref="O673:O675"/>
    <mergeCell ref="P673:P675"/>
    <mergeCell ref="C676:C678"/>
    <mergeCell ref="D676:D678"/>
    <mergeCell ref="L676:L678"/>
    <mergeCell ref="M676:M678"/>
    <mergeCell ref="N676:N678"/>
    <mergeCell ref="O676:O678"/>
    <mergeCell ref="P676:P678"/>
    <mergeCell ref="C679:C683"/>
    <mergeCell ref="D679:D683"/>
    <mergeCell ref="L679:L683"/>
    <mergeCell ref="M679:M683"/>
    <mergeCell ref="N679:N683"/>
    <mergeCell ref="O679:O683"/>
    <mergeCell ref="P679:P683"/>
    <mergeCell ref="C684:C687"/>
    <mergeCell ref="D684:D687"/>
    <mergeCell ref="L684:L687"/>
    <mergeCell ref="M684:M687"/>
    <mergeCell ref="N684:N687"/>
    <mergeCell ref="O684:O687"/>
    <mergeCell ref="P684:P687"/>
    <mergeCell ref="C688:C691"/>
    <mergeCell ref="D688:D691"/>
    <mergeCell ref="L688:L691"/>
    <mergeCell ref="M688:M691"/>
    <mergeCell ref="N688:N691"/>
    <mergeCell ref="O688:O691"/>
    <mergeCell ref="P688:P691"/>
    <mergeCell ref="C692:C698"/>
    <mergeCell ref="D692:D698"/>
    <mergeCell ref="L692:L698"/>
    <mergeCell ref="M692:M698"/>
    <mergeCell ref="N692:N698"/>
    <mergeCell ref="O692:O698"/>
    <mergeCell ref="P692:P698"/>
    <mergeCell ref="C699:C701"/>
    <mergeCell ref="D699:D701"/>
    <mergeCell ref="L699:L701"/>
    <mergeCell ref="M699:M701"/>
    <mergeCell ref="N699:N701"/>
    <mergeCell ref="O699:O701"/>
    <mergeCell ref="P699:P701"/>
    <mergeCell ref="C702:C705"/>
    <mergeCell ref="D702:D705"/>
    <mergeCell ref="L702:L705"/>
    <mergeCell ref="M702:M705"/>
    <mergeCell ref="N702:N705"/>
    <mergeCell ref="O702:O705"/>
    <mergeCell ref="P702:P705"/>
    <mergeCell ref="C706:C711"/>
    <mergeCell ref="D706:D711"/>
    <mergeCell ref="L706:L711"/>
    <mergeCell ref="M706:M711"/>
    <mergeCell ref="N706:N711"/>
    <mergeCell ref="O706:O711"/>
    <mergeCell ref="P706:P711"/>
    <mergeCell ref="C712:C716"/>
    <mergeCell ref="D712:D716"/>
    <mergeCell ref="L712:L716"/>
    <mergeCell ref="M712:M716"/>
    <mergeCell ref="N712:N716"/>
    <mergeCell ref="O712:O716"/>
    <mergeCell ref="P712:P716"/>
    <mergeCell ref="C717:C719"/>
    <mergeCell ref="D717:D719"/>
    <mergeCell ref="L717:L719"/>
    <mergeCell ref="M717:M719"/>
    <mergeCell ref="N717:N719"/>
    <mergeCell ref="O717:O719"/>
    <mergeCell ref="P717:P719"/>
    <mergeCell ref="C720:C722"/>
    <mergeCell ref="D720:D722"/>
    <mergeCell ref="L720:L722"/>
    <mergeCell ref="M720:M722"/>
    <mergeCell ref="N720:N722"/>
    <mergeCell ref="O720:O722"/>
    <mergeCell ref="P720:P722"/>
    <mergeCell ref="C723:C725"/>
    <mergeCell ref="D723:D725"/>
    <mergeCell ref="L723:L725"/>
    <mergeCell ref="M723:M725"/>
    <mergeCell ref="N723:N725"/>
    <mergeCell ref="O723:O725"/>
    <mergeCell ref="P723:P725"/>
    <mergeCell ref="C726:C728"/>
    <mergeCell ref="D726:D728"/>
    <mergeCell ref="L726:L728"/>
    <mergeCell ref="M726:M728"/>
    <mergeCell ref="N726:N728"/>
    <mergeCell ref="O726:O728"/>
    <mergeCell ref="P726:P728"/>
    <mergeCell ref="C729:C731"/>
    <mergeCell ref="D729:D731"/>
    <mergeCell ref="L729:L731"/>
    <mergeCell ref="M729:M731"/>
    <mergeCell ref="N729:N731"/>
    <mergeCell ref="O729:O731"/>
    <mergeCell ref="P729:P731"/>
    <mergeCell ref="C732:C736"/>
    <mergeCell ref="D732:D736"/>
    <mergeCell ref="L732:L736"/>
    <mergeCell ref="M732:M736"/>
    <mergeCell ref="N732:N736"/>
    <mergeCell ref="O732:O736"/>
    <mergeCell ref="P732:P736"/>
    <mergeCell ref="C737:C739"/>
    <mergeCell ref="D737:D739"/>
    <mergeCell ref="L737:L739"/>
    <mergeCell ref="M737:M739"/>
    <mergeCell ref="N737:N739"/>
    <mergeCell ref="O737:O739"/>
    <mergeCell ref="P737:P739"/>
    <mergeCell ref="C740:C742"/>
    <mergeCell ref="D740:D742"/>
    <mergeCell ref="L740:L742"/>
    <mergeCell ref="M740:M742"/>
    <mergeCell ref="N740:N742"/>
    <mergeCell ref="O740:O742"/>
    <mergeCell ref="P740:P742"/>
    <mergeCell ref="C743:C745"/>
    <mergeCell ref="D743:D745"/>
    <mergeCell ref="L743:L745"/>
    <mergeCell ref="M743:M745"/>
    <mergeCell ref="N743:N745"/>
    <mergeCell ref="O743:O745"/>
    <mergeCell ref="P743:P745"/>
    <mergeCell ref="C746:C751"/>
    <mergeCell ref="D746:D751"/>
    <mergeCell ref="L746:L751"/>
    <mergeCell ref="M746:M751"/>
    <mergeCell ref="N746:N751"/>
    <mergeCell ref="O746:O751"/>
    <mergeCell ref="P746:P751"/>
    <mergeCell ref="C752:C756"/>
    <mergeCell ref="D752:D756"/>
    <mergeCell ref="L752:L756"/>
    <mergeCell ref="M752:M756"/>
    <mergeCell ref="N752:N756"/>
    <mergeCell ref="O752:O756"/>
    <mergeCell ref="P752:P756"/>
    <mergeCell ref="C757:C760"/>
    <mergeCell ref="D757:D760"/>
    <mergeCell ref="L757:L760"/>
    <mergeCell ref="M757:M760"/>
    <mergeCell ref="N757:N760"/>
    <mergeCell ref="O757:O760"/>
    <mergeCell ref="P757:P760"/>
    <mergeCell ref="C761:C764"/>
    <mergeCell ref="D761:D764"/>
    <mergeCell ref="L761:L764"/>
    <mergeCell ref="M761:M764"/>
    <mergeCell ref="N761:N764"/>
    <mergeCell ref="O761:O764"/>
    <mergeCell ref="P761:P764"/>
    <mergeCell ref="C765:C768"/>
    <mergeCell ref="D765:D768"/>
    <mergeCell ref="L765:L768"/>
    <mergeCell ref="M765:M768"/>
    <mergeCell ref="N765:N768"/>
    <mergeCell ref="O765:O768"/>
    <mergeCell ref="P765:P768"/>
    <mergeCell ref="C769:C773"/>
    <mergeCell ref="D769:D773"/>
    <mergeCell ref="L769:L773"/>
    <mergeCell ref="M769:M773"/>
    <mergeCell ref="N769:N773"/>
    <mergeCell ref="O769:O773"/>
    <mergeCell ref="P769:P773"/>
    <mergeCell ref="A774:A1453"/>
    <mergeCell ref="B774:B1453"/>
    <mergeCell ref="C774:C776"/>
    <mergeCell ref="D774:D776"/>
    <mergeCell ref="L774:L776"/>
    <mergeCell ref="M774:M776"/>
    <mergeCell ref="N774:N776"/>
    <mergeCell ref="O774:O776"/>
    <mergeCell ref="P774:P776"/>
    <mergeCell ref="C777:C783"/>
    <mergeCell ref="D777:D783"/>
    <mergeCell ref="L777:L783"/>
    <mergeCell ref="M777:M783"/>
    <mergeCell ref="N777:N783"/>
    <mergeCell ref="O777:O783"/>
    <mergeCell ref="P777:P783"/>
    <mergeCell ref="C784:C787"/>
    <mergeCell ref="D784:D787"/>
    <mergeCell ref="L784:L787"/>
    <mergeCell ref="M784:M787"/>
    <mergeCell ref="N784:N787"/>
    <mergeCell ref="O784:O787"/>
    <mergeCell ref="P784:P787"/>
    <mergeCell ref="C788:C791"/>
    <mergeCell ref="D788:D791"/>
    <mergeCell ref="L788:L791"/>
    <mergeCell ref="M788:M791"/>
    <mergeCell ref="N788:N791"/>
    <mergeCell ref="O788:O791"/>
    <mergeCell ref="P788:P791"/>
    <mergeCell ref="C792:C798"/>
    <mergeCell ref="D792:D798"/>
    <mergeCell ref="L792:L798"/>
    <mergeCell ref="M792:M798"/>
    <mergeCell ref="N792:N798"/>
    <mergeCell ref="O792:O798"/>
    <mergeCell ref="P792:P798"/>
    <mergeCell ref="C799:C803"/>
    <mergeCell ref="D799:D803"/>
    <mergeCell ref="L799:L803"/>
    <mergeCell ref="M799:M803"/>
    <mergeCell ref="N799:N803"/>
    <mergeCell ref="O799:O803"/>
    <mergeCell ref="P799:P803"/>
    <mergeCell ref="C804:C806"/>
    <mergeCell ref="D804:D806"/>
    <mergeCell ref="L804:L806"/>
    <mergeCell ref="M804:M806"/>
    <mergeCell ref="N804:N806"/>
    <mergeCell ref="O804:O806"/>
    <mergeCell ref="P804:P806"/>
    <mergeCell ref="C807:C813"/>
    <mergeCell ref="D807:D813"/>
    <mergeCell ref="L807:L813"/>
    <mergeCell ref="M807:M813"/>
    <mergeCell ref="N807:N813"/>
    <mergeCell ref="O807:O813"/>
    <mergeCell ref="P807:P813"/>
    <mergeCell ref="C814:C817"/>
    <mergeCell ref="D814:D817"/>
    <mergeCell ref="L814:L817"/>
    <mergeCell ref="M814:M817"/>
    <mergeCell ref="N814:N817"/>
    <mergeCell ref="O814:O817"/>
    <mergeCell ref="P814:P817"/>
    <mergeCell ref="C818:C820"/>
    <mergeCell ref="D818:D820"/>
    <mergeCell ref="L818:L820"/>
    <mergeCell ref="M818:M820"/>
    <mergeCell ref="N818:N820"/>
    <mergeCell ref="O818:O820"/>
    <mergeCell ref="P818:P820"/>
    <mergeCell ref="C821:C824"/>
    <mergeCell ref="D821:D824"/>
    <mergeCell ref="L821:L824"/>
    <mergeCell ref="M821:M824"/>
    <mergeCell ref="N821:N824"/>
    <mergeCell ref="O821:O824"/>
    <mergeCell ref="P821:P824"/>
    <mergeCell ref="C825:C831"/>
    <mergeCell ref="D825:D831"/>
    <mergeCell ref="L825:L831"/>
    <mergeCell ref="M825:M831"/>
    <mergeCell ref="N825:N831"/>
    <mergeCell ref="O825:O831"/>
    <mergeCell ref="P825:P831"/>
    <mergeCell ref="C832:C834"/>
    <mergeCell ref="D832:D834"/>
    <mergeCell ref="L832:L834"/>
    <mergeCell ref="M832:M834"/>
    <mergeCell ref="N832:N834"/>
    <mergeCell ref="O832:O834"/>
    <mergeCell ref="P832:P834"/>
    <mergeCell ref="C835:C837"/>
    <mergeCell ref="D835:D837"/>
    <mergeCell ref="L835:L837"/>
    <mergeCell ref="M835:M837"/>
    <mergeCell ref="N835:N837"/>
    <mergeCell ref="O835:O837"/>
    <mergeCell ref="P835:P837"/>
    <mergeCell ref="C838:C840"/>
    <mergeCell ref="D838:D840"/>
    <mergeCell ref="L838:L840"/>
    <mergeCell ref="M838:M840"/>
    <mergeCell ref="N838:N840"/>
    <mergeCell ref="O838:O840"/>
    <mergeCell ref="P838:P840"/>
    <mergeCell ref="C841:C846"/>
    <mergeCell ref="D841:D846"/>
    <mergeCell ref="L841:L846"/>
    <mergeCell ref="M841:M846"/>
    <mergeCell ref="N841:N846"/>
    <mergeCell ref="O841:O846"/>
    <mergeCell ref="P841:P846"/>
    <mergeCell ref="C847:C849"/>
    <mergeCell ref="D847:D849"/>
    <mergeCell ref="L847:L849"/>
    <mergeCell ref="M847:M849"/>
    <mergeCell ref="N847:N849"/>
    <mergeCell ref="O847:O849"/>
    <mergeCell ref="P847:P849"/>
    <mergeCell ref="C850:C852"/>
    <mergeCell ref="D850:D852"/>
    <mergeCell ref="L850:L852"/>
    <mergeCell ref="M850:M852"/>
    <mergeCell ref="N850:N852"/>
    <mergeCell ref="O850:O852"/>
    <mergeCell ref="P850:P852"/>
    <mergeCell ref="C853:C857"/>
    <mergeCell ref="D853:D857"/>
    <mergeCell ref="L853:L857"/>
    <mergeCell ref="M853:M857"/>
    <mergeCell ref="N853:N857"/>
    <mergeCell ref="O853:O857"/>
    <mergeCell ref="P853:P857"/>
    <mergeCell ref="C858:C860"/>
    <mergeCell ref="D858:D860"/>
    <mergeCell ref="L858:L860"/>
    <mergeCell ref="M858:M860"/>
    <mergeCell ref="N858:N860"/>
    <mergeCell ref="O858:O860"/>
    <mergeCell ref="P858:P860"/>
    <mergeCell ref="C861:C863"/>
    <mergeCell ref="D861:D863"/>
    <mergeCell ref="L861:L863"/>
    <mergeCell ref="M861:M863"/>
    <mergeCell ref="N861:N863"/>
    <mergeCell ref="O861:O863"/>
    <mergeCell ref="P861:P863"/>
    <mergeCell ref="C864:C866"/>
    <mergeCell ref="D864:D866"/>
    <mergeCell ref="L864:L866"/>
    <mergeCell ref="M864:M866"/>
    <mergeCell ref="N864:N866"/>
    <mergeCell ref="O864:O866"/>
    <mergeCell ref="P864:P866"/>
    <mergeCell ref="C867:C869"/>
    <mergeCell ref="D867:D869"/>
    <mergeCell ref="L867:L869"/>
    <mergeCell ref="M867:M869"/>
    <mergeCell ref="N867:N869"/>
    <mergeCell ref="O867:O869"/>
    <mergeCell ref="P867:P869"/>
    <mergeCell ref="C870:C874"/>
    <mergeCell ref="D870:D874"/>
    <mergeCell ref="L870:L874"/>
    <mergeCell ref="M870:M874"/>
    <mergeCell ref="N870:N874"/>
    <mergeCell ref="O870:O874"/>
    <mergeCell ref="P870:P874"/>
    <mergeCell ref="C875:C878"/>
    <mergeCell ref="D875:D878"/>
    <mergeCell ref="L875:L878"/>
    <mergeCell ref="M875:M878"/>
    <mergeCell ref="N875:N878"/>
    <mergeCell ref="O875:O878"/>
    <mergeCell ref="P875:P878"/>
    <mergeCell ref="C879:C880"/>
    <mergeCell ref="D879:D880"/>
    <mergeCell ref="L879:L880"/>
    <mergeCell ref="M879:M880"/>
    <mergeCell ref="N879:N880"/>
    <mergeCell ref="O879:O880"/>
    <mergeCell ref="P879:P880"/>
    <mergeCell ref="C881:C885"/>
    <mergeCell ref="D881:D885"/>
    <mergeCell ref="L881:L885"/>
    <mergeCell ref="M881:M885"/>
    <mergeCell ref="N881:N885"/>
    <mergeCell ref="O881:O885"/>
    <mergeCell ref="P881:P885"/>
    <mergeCell ref="C886:C889"/>
    <mergeCell ref="D886:D889"/>
    <mergeCell ref="L886:L889"/>
    <mergeCell ref="M886:M889"/>
    <mergeCell ref="N886:N889"/>
    <mergeCell ref="O886:O889"/>
    <mergeCell ref="P886:P889"/>
    <mergeCell ref="C890:C896"/>
    <mergeCell ref="D890:D896"/>
    <mergeCell ref="L890:L896"/>
    <mergeCell ref="M890:M896"/>
    <mergeCell ref="N890:N896"/>
    <mergeCell ref="O890:O896"/>
    <mergeCell ref="P890:P896"/>
    <mergeCell ref="C897:C899"/>
    <mergeCell ref="D897:D899"/>
    <mergeCell ref="L897:L899"/>
    <mergeCell ref="M897:M899"/>
    <mergeCell ref="N897:N899"/>
    <mergeCell ref="O897:O899"/>
    <mergeCell ref="P897:P899"/>
    <mergeCell ref="C900:C904"/>
    <mergeCell ref="D900:D904"/>
    <mergeCell ref="L900:L904"/>
    <mergeCell ref="M900:M904"/>
    <mergeCell ref="N900:N904"/>
    <mergeCell ref="O900:O904"/>
    <mergeCell ref="P900:P904"/>
    <mergeCell ref="C905:C912"/>
    <mergeCell ref="D905:D912"/>
    <mergeCell ref="L905:L912"/>
    <mergeCell ref="M905:M912"/>
    <mergeCell ref="N905:N912"/>
    <mergeCell ref="O905:O912"/>
    <mergeCell ref="P905:P912"/>
    <mergeCell ref="C913:C921"/>
    <mergeCell ref="D913:D921"/>
    <mergeCell ref="L913:L921"/>
    <mergeCell ref="M913:M921"/>
    <mergeCell ref="N913:N921"/>
    <mergeCell ref="O913:O921"/>
    <mergeCell ref="P913:P921"/>
    <mergeCell ref="C922:C929"/>
    <mergeCell ref="D922:D929"/>
    <mergeCell ref="L922:L929"/>
    <mergeCell ref="M922:M929"/>
    <mergeCell ref="N922:N929"/>
    <mergeCell ref="O922:O929"/>
    <mergeCell ref="P922:P929"/>
    <mergeCell ref="C930:C938"/>
    <mergeCell ref="D930:D938"/>
    <mergeCell ref="L930:L938"/>
    <mergeCell ref="M930:M938"/>
    <mergeCell ref="N930:N938"/>
    <mergeCell ref="O930:O938"/>
    <mergeCell ref="P930:P938"/>
    <mergeCell ref="C939:C943"/>
    <mergeCell ref="D939:D943"/>
    <mergeCell ref="L939:L943"/>
    <mergeCell ref="M939:M943"/>
    <mergeCell ref="N939:N943"/>
    <mergeCell ref="O939:O943"/>
    <mergeCell ref="P939:P943"/>
    <mergeCell ref="C944:C946"/>
    <mergeCell ref="D944:D946"/>
    <mergeCell ref="L944:L946"/>
    <mergeCell ref="M944:M946"/>
    <mergeCell ref="N944:N946"/>
    <mergeCell ref="O944:O946"/>
    <mergeCell ref="P944:P946"/>
    <mergeCell ref="C947:C950"/>
    <mergeCell ref="D947:D950"/>
    <mergeCell ref="L947:L950"/>
    <mergeCell ref="M947:M950"/>
    <mergeCell ref="N947:N950"/>
    <mergeCell ref="O947:O950"/>
    <mergeCell ref="P947:P950"/>
    <mergeCell ref="C951:C955"/>
    <mergeCell ref="D951:D955"/>
    <mergeCell ref="L951:L955"/>
    <mergeCell ref="M951:M955"/>
    <mergeCell ref="N951:N955"/>
    <mergeCell ref="O951:O955"/>
    <mergeCell ref="P951:P955"/>
    <mergeCell ref="C956:C960"/>
    <mergeCell ref="D956:D960"/>
    <mergeCell ref="L956:L960"/>
    <mergeCell ref="M956:M960"/>
    <mergeCell ref="N956:N960"/>
    <mergeCell ref="O956:O960"/>
    <mergeCell ref="P956:P960"/>
    <mergeCell ref="C961:C963"/>
    <mergeCell ref="D961:D963"/>
    <mergeCell ref="L961:L963"/>
    <mergeCell ref="M961:M963"/>
    <mergeCell ref="N961:N963"/>
    <mergeCell ref="O961:O963"/>
    <mergeCell ref="P961:P963"/>
    <mergeCell ref="C964:C966"/>
    <mergeCell ref="D964:D966"/>
    <mergeCell ref="L964:L966"/>
    <mergeCell ref="M964:M966"/>
    <mergeCell ref="N964:N966"/>
    <mergeCell ref="O964:O966"/>
    <mergeCell ref="P964:P966"/>
    <mergeCell ref="C967:C970"/>
    <mergeCell ref="D967:D970"/>
    <mergeCell ref="L967:L970"/>
    <mergeCell ref="M967:M970"/>
    <mergeCell ref="N967:N970"/>
    <mergeCell ref="O967:O970"/>
    <mergeCell ref="P967:P970"/>
    <mergeCell ref="C971:C975"/>
    <mergeCell ref="D971:D975"/>
    <mergeCell ref="L971:L975"/>
    <mergeCell ref="M971:M975"/>
    <mergeCell ref="N971:N975"/>
    <mergeCell ref="O971:O975"/>
    <mergeCell ref="P971:P975"/>
    <mergeCell ref="C976:C981"/>
    <mergeCell ref="D976:D981"/>
    <mergeCell ref="L976:L981"/>
    <mergeCell ref="M976:M981"/>
    <mergeCell ref="N976:N981"/>
    <mergeCell ref="O976:O981"/>
    <mergeCell ref="P976:P981"/>
    <mergeCell ref="C982:C984"/>
    <mergeCell ref="D982:D984"/>
    <mergeCell ref="L982:L984"/>
    <mergeCell ref="M982:M984"/>
    <mergeCell ref="N982:N984"/>
    <mergeCell ref="O982:O984"/>
    <mergeCell ref="P982:P984"/>
    <mergeCell ref="C985:C987"/>
    <mergeCell ref="D985:D987"/>
    <mergeCell ref="L985:L987"/>
    <mergeCell ref="M985:M987"/>
    <mergeCell ref="N985:N987"/>
    <mergeCell ref="O985:O987"/>
    <mergeCell ref="P985:P987"/>
    <mergeCell ref="C988:C992"/>
    <mergeCell ref="D988:D992"/>
    <mergeCell ref="L988:L992"/>
    <mergeCell ref="M988:M992"/>
    <mergeCell ref="N988:N992"/>
    <mergeCell ref="O988:O992"/>
    <mergeCell ref="P988:P992"/>
    <mergeCell ref="C993:C996"/>
    <mergeCell ref="D993:D996"/>
    <mergeCell ref="L993:L996"/>
    <mergeCell ref="M993:M996"/>
    <mergeCell ref="N993:N996"/>
    <mergeCell ref="O993:O996"/>
    <mergeCell ref="P993:P996"/>
    <mergeCell ref="C997:C999"/>
    <mergeCell ref="D997:D999"/>
    <mergeCell ref="L997:L999"/>
    <mergeCell ref="M997:M999"/>
    <mergeCell ref="N997:N999"/>
    <mergeCell ref="O997:O999"/>
    <mergeCell ref="P997:P999"/>
    <mergeCell ref="C1000:C1002"/>
    <mergeCell ref="D1000:D1002"/>
    <mergeCell ref="L1000:L1002"/>
    <mergeCell ref="M1000:M1002"/>
    <mergeCell ref="N1000:N1002"/>
    <mergeCell ref="O1000:O1002"/>
    <mergeCell ref="P1000:P1002"/>
    <mergeCell ref="C1003:C1007"/>
    <mergeCell ref="D1003:D1007"/>
    <mergeCell ref="L1003:L1007"/>
    <mergeCell ref="M1003:M1007"/>
    <mergeCell ref="N1003:N1007"/>
    <mergeCell ref="O1003:O1007"/>
    <mergeCell ref="P1003:P1007"/>
    <mergeCell ref="C1008:C1010"/>
    <mergeCell ref="D1008:D1010"/>
    <mergeCell ref="L1008:L1010"/>
    <mergeCell ref="M1008:M1010"/>
    <mergeCell ref="N1008:N1010"/>
    <mergeCell ref="O1008:O1010"/>
    <mergeCell ref="P1008:P1010"/>
    <mergeCell ref="C1011:C1013"/>
    <mergeCell ref="D1011:D1013"/>
    <mergeCell ref="L1011:L1013"/>
    <mergeCell ref="M1011:M1013"/>
    <mergeCell ref="N1011:N1013"/>
    <mergeCell ref="O1011:O1013"/>
    <mergeCell ref="P1011:P1013"/>
    <mergeCell ref="C1014:C1020"/>
    <mergeCell ref="D1014:D1020"/>
    <mergeCell ref="L1014:L1020"/>
    <mergeCell ref="M1014:M1020"/>
    <mergeCell ref="N1014:N1020"/>
    <mergeCell ref="O1014:O1020"/>
    <mergeCell ref="P1014:P1020"/>
    <mergeCell ref="C1021:C1026"/>
    <mergeCell ref="D1021:D1026"/>
    <mergeCell ref="L1021:L1026"/>
    <mergeCell ref="M1021:M1026"/>
    <mergeCell ref="N1021:N1026"/>
    <mergeCell ref="O1021:O1026"/>
    <mergeCell ref="P1021:P1026"/>
    <mergeCell ref="C1027:C1032"/>
    <mergeCell ref="D1027:D1032"/>
    <mergeCell ref="L1027:L1032"/>
    <mergeCell ref="M1027:M1032"/>
    <mergeCell ref="N1027:N1032"/>
    <mergeCell ref="O1027:O1032"/>
    <mergeCell ref="P1027:P1032"/>
    <mergeCell ref="C1033:C1038"/>
    <mergeCell ref="D1033:D1038"/>
    <mergeCell ref="L1033:L1038"/>
    <mergeCell ref="M1033:M1038"/>
    <mergeCell ref="N1033:N1038"/>
    <mergeCell ref="O1033:O1038"/>
    <mergeCell ref="P1033:P1038"/>
    <mergeCell ref="C1039:C1041"/>
    <mergeCell ref="D1039:D1041"/>
    <mergeCell ref="L1039:L1041"/>
    <mergeCell ref="M1039:M1041"/>
    <mergeCell ref="N1039:N1041"/>
    <mergeCell ref="O1039:O1041"/>
    <mergeCell ref="P1039:P1041"/>
    <mergeCell ref="C1042:C1046"/>
    <mergeCell ref="D1042:D1046"/>
    <mergeCell ref="L1042:L1046"/>
    <mergeCell ref="M1042:M1046"/>
    <mergeCell ref="N1042:N1046"/>
    <mergeCell ref="O1042:O1046"/>
    <mergeCell ref="P1042:P1046"/>
    <mergeCell ref="C1047:C1050"/>
    <mergeCell ref="D1047:D1050"/>
    <mergeCell ref="L1047:L1050"/>
    <mergeCell ref="M1047:M1050"/>
    <mergeCell ref="N1047:N1050"/>
    <mergeCell ref="O1047:O1050"/>
    <mergeCell ref="P1047:P1050"/>
    <mergeCell ref="C1051:C1053"/>
    <mergeCell ref="D1051:D1053"/>
    <mergeCell ref="L1051:L1053"/>
    <mergeCell ref="M1051:M1053"/>
    <mergeCell ref="N1051:N1053"/>
    <mergeCell ref="O1051:O1053"/>
    <mergeCell ref="P1051:P1053"/>
    <mergeCell ref="C1054:C1056"/>
    <mergeCell ref="D1054:D1056"/>
    <mergeCell ref="L1054:L1056"/>
    <mergeCell ref="M1054:M1056"/>
    <mergeCell ref="N1054:N1056"/>
    <mergeCell ref="O1054:O1056"/>
    <mergeCell ref="P1054:P1056"/>
    <mergeCell ref="C1057:C1061"/>
    <mergeCell ref="D1057:D1061"/>
    <mergeCell ref="L1057:L1061"/>
    <mergeCell ref="M1057:M1061"/>
    <mergeCell ref="N1057:N1061"/>
    <mergeCell ref="O1057:O1061"/>
    <mergeCell ref="P1057:P1061"/>
    <mergeCell ref="C1062:C1064"/>
    <mergeCell ref="D1062:D1064"/>
    <mergeCell ref="L1062:L1064"/>
    <mergeCell ref="M1062:M1064"/>
    <mergeCell ref="N1062:N1064"/>
    <mergeCell ref="O1062:O1064"/>
    <mergeCell ref="P1062:P1064"/>
    <mergeCell ref="C1065:C1070"/>
    <mergeCell ref="D1065:D1070"/>
    <mergeCell ref="L1065:L1070"/>
    <mergeCell ref="M1065:M1070"/>
    <mergeCell ref="N1065:N1070"/>
    <mergeCell ref="O1065:O1070"/>
    <mergeCell ref="P1065:P1070"/>
    <mergeCell ref="C1071:C1077"/>
    <mergeCell ref="D1071:D1077"/>
    <mergeCell ref="L1071:L1077"/>
    <mergeCell ref="M1071:M1077"/>
    <mergeCell ref="N1071:N1077"/>
    <mergeCell ref="O1071:O1077"/>
    <mergeCell ref="P1071:P1077"/>
    <mergeCell ref="C1078:C1082"/>
    <mergeCell ref="D1078:D1082"/>
    <mergeCell ref="L1078:L1082"/>
    <mergeCell ref="M1078:M1082"/>
    <mergeCell ref="N1078:N1082"/>
    <mergeCell ref="O1078:O1082"/>
    <mergeCell ref="P1078:P1082"/>
    <mergeCell ref="C1083:C1085"/>
    <mergeCell ref="D1083:D1085"/>
    <mergeCell ref="L1083:L1085"/>
    <mergeCell ref="M1083:M1085"/>
    <mergeCell ref="N1083:N1085"/>
    <mergeCell ref="O1083:O1085"/>
    <mergeCell ref="P1083:P1085"/>
    <mergeCell ref="C1086:C1088"/>
    <mergeCell ref="D1086:D1088"/>
    <mergeCell ref="L1086:L1088"/>
    <mergeCell ref="M1086:M1088"/>
    <mergeCell ref="N1086:N1088"/>
    <mergeCell ref="O1086:O1088"/>
    <mergeCell ref="P1086:P1088"/>
    <mergeCell ref="C1089:C1091"/>
    <mergeCell ref="D1089:D1091"/>
    <mergeCell ref="L1089:L1091"/>
    <mergeCell ref="M1089:M1091"/>
    <mergeCell ref="N1089:N1091"/>
    <mergeCell ref="O1089:O1091"/>
    <mergeCell ref="P1089:P1091"/>
    <mergeCell ref="C1092:C1096"/>
    <mergeCell ref="D1092:D1096"/>
    <mergeCell ref="L1092:L1096"/>
    <mergeCell ref="M1092:M1096"/>
    <mergeCell ref="N1092:N1096"/>
    <mergeCell ref="O1092:O1096"/>
    <mergeCell ref="P1092:P1096"/>
    <mergeCell ref="C1097:C1101"/>
    <mergeCell ref="D1097:D1101"/>
    <mergeCell ref="L1097:L1101"/>
    <mergeCell ref="M1097:M1101"/>
    <mergeCell ref="N1097:N1101"/>
    <mergeCell ref="O1097:O1101"/>
    <mergeCell ref="P1097:P1101"/>
    <mergeCell ref="C1102:C1104"/>
    <mergeCell ref="D1102:D1104"/>
    <mergeCell ref="L1102:L1104"/>
    <mergeCell ref="M1102:M1104"/>
    <mergeCell ref="N1102:N1104"/>
    <mergeCell ref="O1102:O1104"/>
    <mergeCell ref="P1102:P1104"/>
    <mergeCell ref="C1105:C1108"/>
    <mergeCell ref="D1105:D1108"/>
    <mergeCell ref="L1105:L1108"/>
    <mergeCell ref="M1105:M1108"/>
    <mergeCell ref="N1105:N1108"/>
    <mergeCell ref="O1105:O1108"/>
    <mergeCell ref="P1105:P1108"/>
    <mergeCell ref="C1109:C1113"/>
    <mergeCell ref="D1109:D1113"/>
    <mergeCell ref="L1109:L1113"/>
    <mergeCell ref="M1109:M1113"/>
    <mergeCell ref="N1109:N1113"/>
    <mergeCell ref="O1109:O1113"/>
    <mergeCell ref="P1109:P1113"/>
    <mergeCell ref="C1114:C1120"/>
    <mergeCell ref="D1114:D1120"/>
    <mergeCell ref="L1114:L1120"/>
    <mergeCell ref="M1114:M1120"/>
    <mergeCell ref="N1114:N1120"/>
    <mergeCell ref="O1114:O1120"/>
    <mergeCell ref="P1114:P1120"/>
    <mergeCell ref="C1121:C1123"/>
    <mergeCell ref="D1121:D1123"/>
    <mergeCell ref="L1121:L1123"/>
    <mergeCell ref="M1121:M1123"/>
    <mergeCell ref="N1121:N1123"/>
    <mergeCell ref="O1121:O1123"/>
    <mergeCell ref="P1121:P1123"/>
    <mergeCell ref="C1124:C1126"/>
    <mergeCell ref="D1124:D1126"/>
    <mergeCell ref="L1124:L1126"/>
    <mergeCell ref="M1124:M1126"/>
    <mergeCell ref="N1124:N1126"/>
    <mergeCell ref="O1124:O1126"/>
    <mergeCell ref="P1124:P1126"/>
    <mergeCell ref="C1127:C1129"/>
    <mergeCell ref="D1127:D1129"/>
    <mergeCell ref="L1127:L1129"/>
    <mergeCell ref="M1127:M1129"/>
    <mergeCell ref="N1127:N1129"/>
    <mergeCell ref="O1127:O1129"/>
    <mergeCell ref="P1127:P1129"/>
    <mergeCell ref="C1130:C1136"/>
    <mergeCell ref="D1130:D1136"/>
    <mergeCell ref="L1130:L1136"/>
    <mergeCell ref="M1130:M1136"/>
    <mergeCell ref="N1130:N1136"/>
    <mergeCell ref="O1130:O1136"/>
    <mergeCell ref="P1130:P1136"/>
    <mergeCell ref="C1137:C1143"/>
    <mergeCell ref="D1137:D1143"/>
    <mergeCell ref="L1137:L1143"/>
    <mergeCell ref="M1137:M1143"/>
    <mergeCell ref="N1137:N1143"/>
    <mergeCell ref="O1137:O1143"/>
    <mergeCell ref="P1137:P1143"/>
    <mergeCell ref="C1144:C1149"/>
    <mergeCell ref="D1144:D1149"/>
    <mergeCell ref="L1144:L1149"/>
    <mergeCell ref="M1144:M1149"/>
    <mergeCell ref="N1144:N1149"/>
    <mergeCell ref="O1144:O1149"/>
    <mergeCell ref="P1144:P1149"/>
    <mergeCell ref="C1150:C1155"/>
    <mergeCell ref="D1150:D1155"/>
    <mergeCell ref="L1150:L1155"/>
    <mergeCell ref="M1150:M1155"/>
    <mergeCell ref="N1150:N1155"/>
    <mergeCell ref="O1150:O1155"/>
    <mergeCell ref="P1150:P1155"/>
    <mergeCell ref="C1156:C1158"/>
    <mergeCell ref="D1156:D1158"/>
    <mergeCell ref="L1156:L1158"/>
    <mergeCell ref="M1156:M1158"/>
    <mergeCell ref="N1156:N1158"/>
    <mergeCell ref="O1156:O1158"/>
    <mergeCell ref="P1156:P1158"/>
    <mergeCell ref="C1159:C1164"/>
    <mergeCell ref="D1159:D1164"/>
    <mergeCell ref="L1159:L1164"/>
    <mergeCell ref="M1159:M1164"/>
    <mergeCell ref="N1159:N1164"/>
    <mergeCell ref="O1159:O1164"/>
    <mergeCell ref="P1159:P1164"/>
    <mergeCell ref="C1165:C1170"/>
    <mergeCell ref="D1165:D1170"/>
    <mergeCell ref="L1165:L1170"/>
    <mergeCell ref="M1165:M1170"/>
    <mergeCell ref="N1165:N1170"/>
    <mergeCell ref="O1165:O1170"/>
    <mergeCell ref="P1165:P1170"/>
    <mergeCell ref="C1171:C1174"/>
    <mergeCell ref="D1171:D1174"/>
    <mergeCell ref="L1171:L1174"/>
    <mergeCell ref="M1171:M1174"/>
    <mergeCell ref="N1171:N1174"/>
    <mergeCell ref="O1171:O1174"/>
    <mergeCell ref="P1171:P1174"/>
    <mergeCell ref="C1175:C1178"/>
    <mergeCell ref="D1175:D1178"/>
    <mergeCell ref="L1175:L1178"/>
    <mergeCell ref="M1175:M1178"/>
    <mergeCell ref="N1175:N1178"/>
    <mergeCell ref="O1175:O1178"/>
    <mergeCell ref="P1175:P1178"/>
    <mergeCell ref="C1179:C1182"/>
    <mergeCell ref="D1179:D1182"/>
    <mergeCell ref="L1179:L1182"/>
    <mergeCell ref="M1179:M1182"/>
    <mergeCell ref="N1179:N1182"/>
    <mergeCell ref="O1179:O1182"/>
    <mergeCell ref="P1179:P1182"/>
    <mergeCell ref="C1183:C1185"/>
    <mergeCell ref="D1183:D1185"/>
    <mergeCell ref="L1183:L1185"/>
    <mergeCell ref="M1183:M1185"/>
    <mergeCell ref="N1183:N1185"/>
    <mergeCell ref="O1183:O1185"/>
    <mergeCell ref="P1183:P1185"/>
    <mergeCell ref="C1186:C1189"/>
    <mergeCell ref="D1186:D1189"/>
    <mergeCell ref="L1186:L1189"/>
    <mergeCell ref="M1186:M1189"/>
    <mergeCell ref="N1186:N1189"/>
    <mergeCell ref="O1186:O1189"/>
    <mergeCell ref="P1186:P1189"/>
    <mergeCell ref="C1190:C1194"/>
    <mergeCell ref="D1190:D1194"/>
    <mergeCell ref="L1190:L1194"/>
    <mergeCell ref="M1190:M1194"/>
    <mergeCell ref="N1190:N1194"/>
    <mergeCell ref="O1190:O1194"/>
    <mergeCell ref="P1190:P1194"/>
    <mergeCell ref="C1195:C1200"/>
    <mergeCell ref="D1195:D1200"/>
    <mergeCell ref="L1195:L1200"/>
    <mergeCell ref="M1195:M1200"/>
    <mergeCell ref="N1195:N1200"/>
    <mergeCell ref="O1195:O1200"/>
    <mergeCell ref="P1195:P1200"/>
    <mergeCell ref="C1201:C1203"/>
    <mergeCell ref="D1201:D1203"/>
    <mergeCell ref="L1201:L1203"/>
    <mergeCell ref="M1201:M1203"/>
    <mergeCell ref="N1201:N1203"/>
    <mergeCell ref="O1201:O1203"/>
    <mergeCell ref="P1201:P1203"/>
    <mergeCell ref="C1204:C1208"/>
    <mergeCell ref="D1204:D1208"/>
    <mergeCell ref="L1204:L1208"/>
    <mergeCell ref="M1204:M1208"/>
    <mergeCell ref="N1204:N1208"/>
    <mergeCell ref="O1204:O1208"/>
    <mergeCell ref="P1204:P1208"/>
    <mergeCell ref="C1209:C1214"/>
    <mergeCell ref="D1209:D1214"/>
    <mergeCell ref="L1209:L1214"/>
    <mergeCell ref="M1209:M1214"/>
    <mergeCell ref="N1209:N1214"/>
    <mergeCell ref="O1209:O1214"/>
    <mergeCell ref="P1209:P1214"/>
    <mergeCell ref="C1215:C1220"/>
    <mergeCell ref="D1215:D1220"/>
    <mergeCell ref="L1215:L1220"/>
    <mergeCell ref="M1215:M1220"/>
    <mergeCell ref="N1215:N1220"/>
    <mergeCell ref="O1215:O1220"/>
    <mergeCell ref="P1215:P1220"/>
    <mergeCell ref="C1221:C1227"/>
    <mergeCell ref="D1221:D1227"/>
    <mergeCell ref="L1221:L1227"/>
    <mergeCell ref="M1221:M1227"/>
    <mergeCell ref="N1221:N1227"/>
    <mergeCell ref="O1221:O1227"/>
    <mergeCell ref="P1221:P1227"/>
    <mergeCell ref="C1228:C1232"/>
    <mergeCell ref="D1228:D1232"/>
    <mergeCell ref="L1228:L1232"/>
    <mergeCell ref="M1228:M1232"/>
    <mergeCell ref="N1228:N1232"/>
    <mergeCell ref="O1228:O1232"/>
    <mergeCell ref="P1228:P1232"/>
    <mergeCell ref="C1233:C1235"/>
    <mergeCell ref="D1233:D1235"/>
    <mergeCell ref="L1233:L1235"/>
    <mergeCell ref="M1233:M1235"/>
    <mergeCell ref="N1233:N1235"/>
    <mergeCell ref="O1233:O1235"/>
    <mergeCell ref="P1233:P1235"/>
    <mergeCell ref="C1236:C1241"/>
    <mergeCell ref="D1236:D1241"/>
    <mergeCell ref="L1236:L1241"/>
    <mergeCell ref="M1236:M1241"/>
    <mergeCell ref="N1236:N1241"/>
    <mergeCell ref="O1236:O1241"/>
    <mergeCell ref="P1236:P1241"/>
    <mergeCell ref="C1242:C1244"/>
    <mergeCell ref="D1242:D1244"/>
    <mergeCell ref="L1242:L1244"/>
    <mergeCell ref="M1242:M1244"/>
    <mergeCell ref="N1242:N1244"/>
    <mergeCell ref="O1242:O1244"/>
    <mergeCell ref="P1242:P1244"/>
    <mergeCell ref="C1245:C1249"/>
    <mergeCell ref="D1245:D1249"/>
    <mergeCell ref="L1245:L1249"/>
    <mergeCell ref="M1245:M1249"/>
    <mergeCell ref="N1245:N1249"/>
    <mergeCell ref="O1245:O1249"/>
    <mergeCell ref="P1245:P1249"/>
    <mergeCell ref="C1250:C1252"/>
    <mergeCell ref="D1250:D1252"/>
    <mergeCell ref="L1250:L1252"/>
    <mergeCell ref="M1250:M1252"/>
    <mergeCell ref="N1250:N1252"/>
    <mergeCell ref="O1250:O1252"/>
    <mergeCell ref="P1250:P1252"/>
    <mergeCell ref="C1253:C1259"/>
    <mergeCell ref="D1253:D1259"/>
    <mergeCell ref="L1253:L1259"/>
    <mergeCell ref="M1253:M1259"/>
    <mergeCell ref="N1253:N1259"/>
    <mergeCell ref="O1253:O1259"/>
    <mergeCell ref="P1253:P1259"/>
    <mergeCell ref="C1260:C1263"/>
    <mergeCell ref="D1260:D1263"/>
    <mergeCell ref="L1260:L1263"/>
    <mergeCell ref="M1260:M1263"/>
    <mergeCell ref="N1260:N1263"/>
    <mergeCell ref="O1260:O1263"/>
    <mergeCell ref="P1260:P1263"/>
    <mergeCell ref="C1264:C1267"/>
    <mergeCell ref="D1264:D1267"/>
    <mergeCell ref="L1264:L1267"/>
    <mergeCell ref="M1264:M1267"/>
    <mergeCell ref="N1264:N1267"/>
    <mergeCell ref="O1264:O1267"/>
    <mergeCell ref="P1264:P1267"/>
    <mergeCell ref="C1268:C1272"/>
    <mergeCell ref="D1268:D1272"/>
    <mergeCell ref="L1268:L1272"/>
    <mergeCell ref="M1268:M1272"/>
    <mergeCell ref="N1268:N1272"/>
    <mergeCell ref="O1268:O1272"/>
    <mergeCell ref="P1268:P1272"/>
    <mergeCell ref="C1273:C1276"/>
    <mergeCell ref="D1273:D1276"/>
    <mergeCell ref="L1273:L1276"/>
    <mergeCell ref="M1273:M1276"/>
    <mergeCell ref="N1273:N1276"/>
    <mergeCell ref="O1273:O1276"/>
    <mergeCell ref="P1273:P1276"/>
    <mergeCell ref="C1277:C1279"/>
    <mergeCell ref="D1277:D1279"/>
    <mergeCell ref="L1277:L1279"/>
    <mergeCell ref="M1277:M1279"/>
    <mergeCell ref="N1277:N1279"/>
    <mergeCell ref="O1277:O1279"/>
    <mergeCell ref="P1277:P1279"/>
    <mergeCell ref="C1280:C1283"/>
    <mergeCell ref="D1280:D1283"/>
    <mergeCell ref="L1280:L1283"/>
    <mergeCell ref="M1280:M1283"/>
    <mergeCell ref="N1280:N1283"/>
    <mergeCell ref="O1280:O1283"/>
    <mergeCell ref="P1280:P1283"/>
    <mergeCell ref="C1284:C1289"/>
    <mergeCell ref="D1284:D1289"/>
    <mergeCell ref="L1284:L1289"/>
    <mergeCell ref="M1284:M1289"/>
    <mergeCell ref="N1284:N1289"/>
    <mergeCell ref="O1284:O1289"/>
    <mergeCell ref="P1284:P1289"/>
    <mergeCell ref="C1290:C1294"/>
    <mergeCell ref="D1290:D1294"/>
    <mergeCell ref="L1290:L1294"/>
    <mergeCell ref="M1290:M1294"/>
    <mergeCell ref="N1290:N1294"/>
    <mergeCell ref="O1290:O1294"/>
    <mergeCell ref="P1290:P1294"/>
    <mergeCell ref="C1295:C1301"/>
    <mergeCell ref="D1295:D1301"/>
    <mergeCell ref="L1295:L1301"/>
    <mergeCell ref="M1295:M1301"/>
    <mergeCell ref="N1295:N1301"/>
    <mergeCell ref="O1295:O1301"/>
    <mergeCell ref="P1295:P1301"/>
    <mergeCell ref="C1302:C1309"/>
    <mergeCell ref="D1302:D1309"/>
    <mergeCell ref="L1302:L1309"/>
    <mergeCell ref="M1302:M1309"/>
    <mergeCell ref="N1302:N1309"/>
    <mergeCell ref="O1302:O1309"/>
    <mergeCell ref="P1302:P1309"/>
    <mergeCell ref="C1310:C1315"/>
    <mergeCell ref="D1310:D1315"/>
    <mergeCell ref="L1310:L1315"/>
    <mergeCell ref="M1310:M1315"/>
    <mergeCell ref="N1310:N1315"/>
    <mergeCell ref="O1310:O1315"/>
    <mergeCell ref="P1310:P1315"/>
    <mergeCell ref="C1316:C1319"/>
    <mergeCell ref="D1316:D1319"/>
    <mergeCell ref="L1316:L1319"/>
    <mergeCell ref="M1316:M1319"/>
    <mergeCell ref="N1316:N1319"/>
    <mergeCell ref="O1316:O1319"/>
    <mergeCell ref="P1316:P1319"/>
    <mergeCell ref="C1320:C1324"/>
    <mergeCell ref="D1320:D1324"/>
    <mergeCell ref="L1320:L1324"/>
    <mergeCell ref="M1320:M1324"/>
    <mergeCell ref="N1320:N1324"/>
    <mergeCell ref="O1320:O1324"/>
    <mergeCell ref="P1320:P1324"/>
    <mergeCell ref="C1325:C1332"/>
    <mergeCell ref="D1325:D1332"/>
    <mergeCell ref="L1325:L1332"/>
    <mergeCell ref="M1325:M1332"/>
    <mergeCell ref="N1325:N1332"/>
    <mergeCell ref="O1325:O1332"/>
    <mergeCell ref="P1325:P1332"/>
    <mergeCell ref="C1333:C1337"/>
    <mergeCell ref="D1333:D1337"/>
    <mergeCell ref="L1333:L1337"/>
    <mergeCell ref="M1333:M1337"/>
    <mergeCell ref="N1333:N1337"/>
    <mergeCell ref="O1333:O1337"/>
    <mergeCell ref="P1333:P1337"/>
    <mergeCell ref="C1338:C1340"/>
    <mergeCell ref="D1338:D1340"/>
    <mergeCell ref="L1338:L1340"/>
    <mergeCell ref="M1338:M1340"/>
    <mergeCell ref="N1338:N1340"/>
    <mergeCell ref="O1338:O1340"/>
    <mergeCell ref="P1338:P1340"/>
    <mergeCell ref="C1341:C1345"/>
    <mergeCell ref="D1341:D1345"/>
    <mergeCell ref="L1341:L1345"/>
    <mergeCell ref="M1341:M1345"/>
    <mergeCell ref="N1341:N1345"/>
    <mergeCell ref="O1341:O1345"/>
    <mergeCell ref="P1341:P1345"/>
    <mergeCell ref="C1346:C1350"/>
    <mergeCell ref="D1346:D1350"/>
    <mergeCell ref="L1346:L1350"/>
    <mergeCell ref="M1346:M1350"/>
    <mergeCell ref="N1346:N1350"/>
    <mergeCell ref="O1346:O1350"/>
    <mergeCell ref="P1346:P1350"/>
    <mergeCell ref="C1351:C1354"/>
    <mergeCell ref="D1351:D1354"/>
    <mergeCell ref="L1351:L1354"/>
    <mergeCell ref="M1351:M1354"/>
    <mergeCell ref="N1351:N1354"/>
    <mergeCell ref="O1351:O1354"/>
    <mergeCell ref="P1351:P1354"/>
    <mergeCell ref="C1355:C1364"/>
    <mergeCell ref="D1355:D1364"/>
    <mergeCell ref="L1355:L1364"/>
    <mergeCell ref="M1355:M1364"/>
    <mergeCell ref="N1355:N1364"/>
    <mergeCell ref="O1355:O1364"/>
    <mergeCell ref="P1355:P1364"/>
    <mergeCell ref="C1365:C1370"/>
    <mergeCell ref="D1365:D1370"/>
    <mergeCell ref="L1365:L1370"/>
    <mergeCell ref="M1365:M1370"/>
    <mergeCell ref="N1365:N1370"/>
    <mergeCell ref="O1365:O1370"/>
    <mergeCell ref="P1365:P1370"/>
    <mergeCell ref="C1371:C1375"/>
    <mergeCell ref="D1371:D1375"/>
    <mergeCell ref="L1371:L1375"/>
    <mergeCell ref="M1371:M1375"/>
    <mergeCell ref="N1371:N1375"/>
    <mergeCell ref="O1371:O1375"/>
    <mergeCell ref="P1371:P1375"/>
    <mergeCell ref="C1376:C1378"/>
    <mergeCell ref="D1376:D1378"/>
    <mergeCell ref="L1376:L1378"/>
    <mergeCell ref="M1376:M1378"/>
    <mergeCell ref="N1376:N1378"/>
    <mergeCell ref="O1376:O1378"/>
    <mergeCell ref="P1376:P1378"/>
    <mergeCell ref="C1379:C1381"/>
    <mergeCell ref="D1379:D1381"/>
    <mergeCell ref="L1379:L1381"/>
    <mergeCell ref="M1379:M1381"/>
    <mergeCell ref="N1379:N1381"/>
    <mergeCell ref="O1379:O1381"/>
    <mergeCell ref="P1379:P1381"/>
    <mergeCell ref="C1382:C1385"/>
    <mergeCell ref="D1382:D1385"/>
    <mergeCell ref="L1382:L1385"/>
    <mergeCell ref="M1382:M1385"/>
    <mergeCell ref="N1382:N1385"/>
    <mergeCell ref="O1382:O1385"/>
    <mergeCell ref="P1382:P1385"/>
    <mergeCell ref="C1386:C1389"/>
    <mergeCell ref="D1386:D1389"/>
    <mergeCell ref="L1386:L1389"/>
    <mergeCell ref="M1386:M1389"/>
    <mergeCell ref="N1386:N1389"/>
    <mergeCell ref="O1386:O1389"/>
    <mergeCell ref="P1386:P1389"/>
    <mergeCell ref="C1390:C1393"/>
    <mergeCell ref="D1390:D1393"/>
    <mergeCell ref="L1390:L1393"/>
    <mergeCell ref="M1390:M1393"/>
    <mergeCell ref="N1390:N1393"/>
    <mergeCell ref="O1390:O1393"/>
    <mergeCell ref="P1390:P1393"/>
    <mergeCell ref="C1394:C1397"/>
    <mergeCell ref="D1394:D1397"/>
    <mergeCell ref="L1394:L1397"/>
    <mergeCell ref="M1394:M1397"/>
    <mergeCell ref="N1394:N1397"/>
    <mergeCell ref="O1394:O1397"/>
    <mergeCell ref="P1394:P1397"/>
    <mergeCell ref="C1398:C1400"/>
    <mergeCell ref="D1398:D1400"/>
    <mergeCell ref="L1398:L1400"/>
    <mergeCell ref="M1398:M1400"/>
    <mergeCell ref="N1398:N1400"/>
    <mergeCell ref="O1398:O1400"/>
    <mergeCell ref="P1398:P1400"/>
    <mergeCell ref="C1401:C1413"/>
    <mergeCell ref="D1401:D1413"/>
    <mergeCell ref="L1401:L1413"/>
    <mergeCell ref="M1401:M1413"/>
    <mergeCell ref="N1401:N1413"/>
    <mergeCell ref="O1401:O1413"/>
    <mergeCell ref="P1401:P1413"/>
    <mergeCell ref="C1414:C1417"/>
    <mergeCell ref="D1414:D1417"/>
    <mergeCell ref="L1414:L1417"/>
    <mergeCell ref="M1414:M1417"/>
    <mergeCell ref="N1414:N1417"/>
    <mergeCell ref="O1414:O1417"/>
    <mergeCell ref="P1414:P1417"/>
    <mergeCell ref="C1418:C1423"/>
    <mergeCell ref="D1418:D1423"/>
    <mergeCell ref="L1418:L1423"/>
    <mergeCell ref="M1418:M1423"/>
    <mergeCell ref="N1418:N1423"/>
    <mergeCell ref="O1418:O1423"/>
    <mergeCell ref="P1418:P1423"/>
    <mergeCell ref="C1424:C1426"/>
    <mergeCell ref="D1424:D1426"/>
    <mergeCell ref="L1424:L1426"/>
    <mergeCell ref="M1424:M1426"/>
    <mergeCell ref="N1424:N1426"/>
    <mergeCell ref="O1424:O1426"/>
    <mergeCell ref="P1424:P1426"/>
    <mergeCell ref="C1427:C1432"/>
    <mergeCell ref="D1427:D1432"/>
    <mergeCell ref="L1427:L1432"/>
    <mergeCell ref="M1427:M1432"/>
    <mergeCell ref="N1427:N1432"/>
    <mergeCell ref="O1427:O1432"/>
    <mergeCell ref="P1427:P1432"/>
    <mergeCell ref="C1433:C1438"/>
    <mergeCell ref="D1433:D1438"/>
    <mergeCell ref="L1433:L1438"/>
    <mergeCell ref="M1433:M1438"/>
    <mergeCell ref="N1433:N1438"/>
    <mergeCell ref="O1433:O1438"/>
    <mergeCell ref="P1433:P1438"/>
    <mergeCell ref="C1439:C1443"/>
    <mergeCell ref="D1439:D1443"/>
    <mergeCell ref="L1439:L1443"/>
    <mergeCell ref="M1439:M1443"/>
    <mergeCell ref="N1439:N1443"/>
    <mergeCell ref="O1439:O1443"/>
    <mergeCell ref="P1439:P1443"/>
    <mergeCell ref="C1444:C1447"/>
    <mergeCell ref="D1444:D1447"/>
    <mergeCell ref="L1444:L1447"/>
    <mergeCell ref="M1444:M1447"/>
    <mergeCell ref="N1444:N1447"/>
    <mergeCell ref="O1444:O1447"/>
    <mergeCell ref="P1444:P1447"/>
    <mergeCell ref="C1448:C1450"/>
    <mergeCell ref="D1448:D1450"/>
    <mergeCell ref="L1448:L1450"/>
    <mergeCell ref="M1448:M1450"/>
    <mergeCell ref="N1448:N1450"/>
    <mergeCell ref="O1448:O1450"/>
    <mergeCell ref="P1448:P1450"/>
    <mergeCell ref="C1451:C1453"/>
    <mergeCell ref="D1451:D1453"/>
    <mergeCell ref="L1451:L1453"/>
    <mergeCell ref="M1451:M1453"/>
    <mergeCell ref="N1451:N1453"/>
    <mergeCell ref="O1451:O1453"/>
    <mergeCell ref="P1451:P1453"/>
    <mergeCell ref="A1454:A1840"/>
    <mergeCell ref="B1454:B1840"/>
    <mergeCell ref="C1454:C1458"/>
    <mergeCell ref="D1454:D1458"/>
    <mergeCell ref="L1454:L1458"/>
    <mergeCell ref="M1454:M1458"/>
    <mergeCell ref="N1454:N1458"/>
    <mergeCell ref="O1454:O1458"/>
    <mergeCell ref="P1454:P1458"/>
    <mergeCell ref="C1459:C1463"/>
    <mergeCell ref="D1459:D1463"/>
    <mergeCell ref="L1459:L1463"/>
    <mergeCell ref="M1459:M1463"/>
    <mergeCell ref="N1459:N1463"/>
    <mergeCell ref="O1459:O1463"/>
    <mergeCell ref="P1459:P1463"/>
    <mergeCell ref="C1464:C1468"/>
    <mergeCell ref="D1464:D1468"/>
    <mergeCell ref="L1464:L1468"/>
    <mergeCell ref="M1464:M1468"/>
    <mergeCell ref="N1464:N1468"/>
    <mergeCell ref="O1464:O1468"/>
    <mergeCell ref="P1464:P1468"/>
    <mergeCell ref="C1469:C1475"/>
    <mergeCell ref="D1469:D1475"/>
    <mergeCell ref="L1469:L1475"/>
    <mergeCell ref="M1469:M1475"/>
    <mergeCell ref="N1469:N1475"/>
    <mergeCell ref="O1469:O1475"/>
    <mergeCell ref="P1469:P1475"/>
    <mergeCell ref="C1476:C1480"/>
    <mergeCell ref="D1476:D1480"/>
    <mergeCell ref="L1476:L1480"/>
    <mergeCell ref="M1476:M1480"/>
    <mergeCell ref="N1476:N1480"/>
    <mergeCell ref="O1476:O1480"/>
    <mergeCell ref="P1476:P1480"/>
    <mergeCell ref="C1481:C1483"/>
    <mergeCell ref="D1481:D1483"/>
    <mergeCell ref="L1481:L1483"/>
    <mergeCell ref="M1481:M1483"/>
    <mergeCell ref="N1481:N1483"/>
    <mergeCell ref="O1481:O1483"/>
    <mergeCell ref="P1481:P1483"/>
    <mergeCell ref="C1484:C1489"/>
    <mergeCell ref="D1484:D1489"/>
    <mergeCell ref="L1484:L1489"/>
    <mergeCell ref="M1484:M1489"/>
    <mergeCell ref="N1484:N1489"/>
    <mergeCell ref="O1484:O1489"/>
    <mergeCell ref="P1484:P1489"/>
    <mergeCell ref="C1490:C1494"/>
    <mergeCell ref="D1490:D1494"/>
    <mergeCell ref="L1490:L1494"/>
    <mergeCell ref="M1490:M1494"/>
    <mergeCell ref="N1490:N1494"/>
    <mergeCell ref="O1490:O1494"/>
    <mergeCell ref="P1490:P1494"/>
    <mergeCell ref="C1495:C1503"/>
    <mergeCell ref="D1495:D1503"/>
    <mergeCell ref="L1495:L1503"/>
    <mergeCell ref="M1495:M1503"/>
    <mergeCell ref="N1495:N1503"/>
    <mergeCell ref="O1495:O1503"/>
    <mergeCell ref="P1495:P1503"/>
    <mergeCell ref="C1504:C1509"/>
    <mergeCell ref="D1504:D1509"/>
    <mergeCell ref="L1504:L1509"/>
    <mergeCell ref="M1504:M1509"/>
    <mergeCell ref="N1504:N1509"/>
    <mergeCell ref="O1504:O1509"/>
    <mergeCell ref="P1504:P1509"/>
    <mergeCell ref="C1510:C1516"/>
    <mergeCell ref="D1510:D1516"/>
    <mergeCell ref="L1510:L1516"/>
    <mergeCell ref="M1510:M1516"/>
    <mergeCell ref="N1510:N1516"/>
    <mergeCell ref="O1510:O1516"/>
    <mergeCell ref="P1510:P1516"/>
    <mergeCell ref="C1517:C1520"/>
    <mergeCell ref="D1517:D1520"/>
    <mergeCell ref="L1517:L1520"/>
    <mergeCell ref="M1517:M1520"/>
    <mergeCell ref="N1517:N1520"/>
    <mergeCell ref="O1517:O1520"/>
    <mergeCell ref="P1517:P1520"/>
    <mergeCell ref="C1521:C1526"/>
    <mergeCell ref="D1521:D1526"/>
    <mergeCell ref="L1521:L1526"/>
    <mergeCell ref="M1521:M1526"/>
    <mergeCell ref="N1521:N1526"/>
    <mergeCell ref="O1521:O1526"/>
    <mergeCell ref="P1521:P1526"/>
    <mergeCell ref="C1527:C1530"/>
    <mergeCell ref="D1527:D1530"/>
    <mergeCell ref="L1527:L1530"/>
    <mergeCell ref="M1527:M1530"/>
    <mergeCell ref="N1527:N1530"/>
    <mergeCell ref="O1527:O1530"/>
    <mergeCell ref="P1527:P1530"/>
    <mergeCell ref="C1531:C1536"/>
    <mergeCell ref="D1531:D1536"/>
    <mergeCell ref="L1531:L1536"/>
    <mergeCell ref="M1531:M1536"/>
    <mergeCell ref="N1531:N1536"/>
    <mergeCell ref="O1531:O1536"/>
    <mergeCell ref="P1531:P1536"/>
    <mergeCell ref="C1537:C1542"/>
    <mergeCell ref="D1537:D1542"/>
    <mergeCell ref="L1537:L1542"/>
    <mergeCell ref="M1537:M1542"/>
    <mergeCell ref="N1537:N1542"/>
    <mergeCell ref="O1537:O1542"/>
    <mergeCell ref="P1537:P1542"/>
    <mergeCell ref="C1543:C1552"/>
    <mergeCell ref="D1543:D1552"/>
    <mergeCell ref="L1543:L1552"/>
    <mergeCell ref="M1543:M1552"/>
    <mergeCell ref="N1543:N1552"/>
    <mergeCell ref="O1543:O1552"/>
    <mergeCell ref="P1543:P1552"/>
    <mergeCell ref="C1553:C1557"/>
    <mergeCell ref="D1553:D1557"/>
    <mergeCell ref="L1553:L1557"/>
    <mergeCell ref="M1553:M1557"/>
    <mergeCell ref="N1553:N1557"/>
    <mergeCell ref="O1553:O1557"/>
    <mergeCell ref="P1553:P1557"/>
    <mergeCell ref="C1558:C1562"/>
    <mergeCell ref="D1558:D1562"/>
    <mergeCell ref="L1558:L1562"/>
    <mergeCell ref="M1558:M1562"/>
    <mergeCell ref="N1558:N1562"/>
    <mergeCell ref="O1558:O1562"/>
    <mergeCell ref="P1558:P1562"/>
    <mergeCell ref="C1563:C1567"/>
    <mergeCell ref="D1563:D1567"/>
    <mergeCell ref="L1563:L1567"/>
    <mergeCell ref="M1563:M1567"/>
    <mergeCell ref="N1563:N1567"/>
    <mergeCell ref="O1563:O1567"/>
    <mergeCell ref="P1563:P1567"/>
    <mergeCell ref="C1568:C1573"/>
    <mergeCell ref="D1568:D1573"/>
    <mergeCell ref="L1568:L1573"/>
    <mergeCell ref="M1568:M1573"/>
    <mergeCell ref="N1568:N1573"/>
    <mergeCell ref="O1568:O1573"/>
    <mergeCell ref="P1568:P1573"/>
    <mergeCell ref="C1574:C1576"/>
    <mergeCell ref="D1574:D1576"/>
    <mergeCell ref="L1574:L1576"/>
    <mergeCell ref="M1574:M1576"/>
    <mergeCell ref="N1574:N1576"/>
    <mergeCell ref="O1574:O1576"/>
    <mergeCell ref="P1574:P1576"/>
    <mergeCell ref="C1577:C1580"/>
    <mergeCell ref="D1577:D1580"/>
    <mergeCell ref="L1577:L1580"/>
    <mergeCell ref="M1577:M1580"/>
    <mergeCell ref="N1577:N1580"/>
    <mergeCell ref="O1577:O1580"/>
    <mergeCell ref="P1577:P1580"/>
    <mergeCell ref="C1581:C1584"/>
    <mergeCell ref="D1581:D1584"/>
    <mergeCell ref="L1581:L1584"/>
    <mergeCell ref="M1581:M1584"/>
    <mergeCell ref="N1581:N1584"/>
    <mergeCell ref="O1581:O1584"/>
    <mergeCell ref="P1581:P1584"/>
    <mergeCell ref="C1585:C1587"/>
    <mergeCell ref="D1585:D1587"/>
    <mergeCell ref="L1585:L1587"/>
    <mergeCell ref="M1585:M1587"/>
    <mergeCell ref="N1585:N1587"/>
    <mergeCell ref="O1585:O1587"/>
    <mergeCell ref="P1585:P1587"/>
    <mergeCell ref="C1588:C1590"/>
    <mergeCell ref="D1588:D1590"/>
    <mergeCell ref="L1588:L1590"/>
    <mergeCell ref="M1588:M1590"/>
    <mergeCell ref="N1588:N1590"/>
    <mergeCell ref="O1588:O1590"/>
    <mergeCell ref="P1588:P1590"/>
    <mergeCell ref="C1591:C1596"/>
    <mergeCell ref="D1591:D1596"/>
    <mergeCell ref="L1591:L1596"/>
    <mergeCell ref="M1591:M1596"/>
    <mergeCell ref="N1591:N1596"/>
    <mergeCell ref="O1591:O1596"/>
    <mergeCell ref="P1591:P1596"/>
    <mergeCell ref="C1597:C1601"/>
    <mergeCell ref="D1597:D1601"/>
    <mergeCell ref="L1597:L1601"/>
    <mergeCell ref="M1597:M1601"/>
    <mergeCell ref="N1597:N1601"/>
    <mergeCell ref="O1597:O1601"/>
    <mergeCell ref="P1597:P1601"/>
    <mergeCell ref="C1602:C1606"/>
    <mergeCell ref="D1602:D1606"/>
    <mergeCell ref="L1602:L1606"/>
    <mergeCell ref="M1602:M1606"/>
    <mergeCell ref="N1602:N1606"/>
    <mergeCell ref="O1602:O1606"/>
    <mergeCell ref="P1602:P1606"/>
    <mergeCell ref="C1607:C1609"/>
    <mergeCell ref="D1607:D1609"/>
    <mergeCell ref="L1607:L1609"/>
    <mergeCell ref="M1607:M1609"/>
    <mergeCell ref="N1607:N1609"/>
    <mergeCell ref="O1607:O1609"/>
    <mergeCell ref="P1607:P1609"/>
    <mergeCell ref="C1610:C1614"/>
    <mergeCell ref="D1610:D1614"/>
    <mergeCell ref="L1610:L1614"/>
    <mergeCell ref="M1610:M1614"/>
    <mergeCell ref="N1610:N1614"/>
    <mergeCell ref="O1610:O1614"/>
    <mergeCell ref="P1610:P1614"/>
    <mergeCell ref="C1615:C1617"/>
    <mergeCell ref="D1615:D1617"/>
    <mergeCell ref="L1615:L1617"/>
    <mergeCell ref="M1615:M1617"/>
    <mergeCell ref="N1615:N1617"/>
    <mergeCell ref="O1615:O1617"/>
    <mergeCell ref="P1615:P1617"/>
    <mergeCell ref="C1618:C1622"/>
    <mergeCell ref="D1618:D1622"/>
    <mergeCell ref="L1618:L1622"/>
    <mergeCell ref="M1618:M1622"/>
    <mergeCell ref="N1618:N1622"/>
    <mergeCell ref="O1618:O1622"/>
    <mergeCell ref="P1618:P1622"/>
    <mergeCell ref="C1623:C1627"/>
    <mergeCell ref="D1623:D1627"/>
    <mergeCell ref="L1623:L1627"/>
    <mergeCell ref="M1623:M1627"/>
    <mergeCell ref="N1623:N1627"/>
    <mergeCell ref="O1623:O1627"/>
    <mergeCell ref="P1623:P1627"/>
    <mergeCell ref="C1628:C1632"/>
    <mergeCell ref="D1628:D1632"/>
    <mergeCell ref="L1628:L1632"/>
    <mergeCell ref="M1628:M1632"/>
    <mergeCell ref="N1628:N1632"/>
    <mergeCell ref="O1628:O1632"/>
    <mergeCell ref="P1628:P1632"/>
    <mergeCell ref="C1633:C1637"/>
    <mergeCell ref="D1633:D1637"/>
    <mergeCell ref="L1633:L1637"/>
    <mergeCell ref="M1633:M1637"/>
    <mergeCell ref="N1633:N1637"/>
    <mergeCell ref="O1633:O1637"/>
    <mergeCell ref="P1633:P1637"/>
    <mergeCell ref="C1638:C1643"/>
    <mergeCell ref="D1638:D1643"/>
    <mergeCell ref="L1638:L1643"/>
    <mergeCell ref="M1638:M1643"/>
    <mergeCell ref="N1638:N1643"/>
    <mergeCell ref="O1638:O1643"/>
    <mergeCell ref="P1638:P1643"/>
    <mergeCell ref="C1644:C1649"/>
    <mergeCell ref="D1644:D1649"/>
    <mergeCell ref="L1644:L1649"/>
    <mergeCell ref="M1644:M1649"/>
    <mergeCell ref="N1644:N1649"/>
    <mergeCell ref="O1644:O1649"/>
    <mergeCell ref="P1644:P1649"/>
    <mergeCell ref="C1650:C1655"/>
    <mergeCell ref="D1650:D1655"/>
    <mergeCell ref="L1650:L1655"/>
    <mergeCell ref="M1650:M1655"/>
    <mergeCell ref="N1650:N1655"/>
    <mergeCell ref="O1650:O1655"/>
    <mergeCell ref="P1650:P1655"/>
    <mergeCell ref="C1656:C1659"/>
    <mergeCell ref="D1656:D1659"/>
    <mergeCell ref="L1656:L1659"/>
    <mergeCell ref="M1656:M1659"/>
    <mergeCell ref="N1656:N1659"/>
    <mergeCell ref="O1656:O1659"/>
    <mergeCell ref="P1656:P1659"/>
    <mergeCell ref="C1660:C1662"/>
    <mergeCell ref="D1660:D1662"/>
    <mergeCell ref="L1660:L1662"/>
    <mergeCell ref="M1660:M1662"/>
    <mergeCell ref="N1660:N1662"/>
    <mergeCell ref="O1660:O1662"/>
    <mergeCell ref="P1660:P1662"/>
    <mergeCell ref="C1663:C1670"/>
    <mergeCell ref="D1663:D1670"/>
    <mergeCell ref="L1663:L1670"/>
    <mergeCell ref="M1663:M1670"/>
    <mergeCell ref="N1663:N1670"/>
    <mergeCell ref="O1663:O1670"/>
    <mergeCell ref="P1663:P1670"/>
    <mergeCell ref="C1671:C1675"/>
    <mergeCell ref="D1671:D1675"/>
    <mergeCell ref="L1671:L1675"/>
    <mergeCell ref="M1671:M1675"/>
    <mergeCell ref="N1671:N1675"/>
    <mergeCell ref="O1671:O1675"/>
    <mergeCell ref="P1671:P1675"/>
    <mergeCell ref="C1676:C1679"/>
    <mergeCell ref="D1676:D1679"/>
    <mergeCell ref="L1676:L1679"/>
    <mergeCell ref="M1676:M1679"/>
    <mergeCell ref="N1676:N1679"/>
    <mergeCell ref="O1676:O1679"/>
    <mergeCell ref="P1676:P1679"/>
    <mergeCell ref="C1680:C1684"/>
    <mergeCell ref="D1680:D1684"/>
    <mergeCell ref="L1680:L1684"/>
    <mergeCell ref="M1680:M1684"/>
    <mergeCell ref="N1680:N1684"/>
    <mergeCell ref="O1680:O1684"/>
    <mergeCell ref="P1680:P1684"/>
    <mergeCell ref="C1685:C1691"/>
    <mergeCell ref="D1685:D1691"/>
    <mergeCell ref="L1685:L1691"/>
    <mergeCell ref="M1685:M1691"/>
    <mergeCell ref="N1685:N1691"/>
    <mergeCell ref="O1685:O1691"/>
    <mergeCell ref="P1685:P1691"/>
    <mergeCell ref="C1692:C1698"/>
    <mergeCell ref="D1692:D1698"/>
    <mergeCell ref="L1692:L1698"/>
    <mergeCell ref="M1692:M1698"/>
    <mergeCell ref="N1692:N1698"/>
    <mergeCell ref="O1692:O1698"/>
    <mergeCell ref="P1692:P1698"/>
    <mergeCell ref="C1699:C1702"/>
    <mergeCell ref="D1699:D1702"/>
    <mergeCell ref="L1699:L1702"/>
    <mergeCell ref="M1699:M1702"/>
    <mergeCell ref="N1699:N1702"/>
    <mergeCell ref="O1699:O1702"/>
    <mergeCell ref="P1699:P1702"/>
    <mergeCell ref="C1703:C1708"/>
    <mergeCell ref="D1703:D1708"/>
    <mergeCell ref="L1703:L1708"/>
    <mergeCell ref="M1703:M1708"/>
    <mergeCell ref="N1703:N1708"/>
    <mergeCell ref="O1703:O1708"/>
    <mergeCell ref="P1703:P1708"/>
    <mergeCell ref="C1709:C1712"/>
    <mergeCell ref="D1709:D1712"/>
    <mergeCell ref="L1709:L1712"/>
    <mergeCell ref="M1709:M1712"/>
    <mergeCell ref="N1709:N1712"/>
    <mergeCell ref="O1709:O1712"/>
    <mergeCell ref="P1709:P1712"/>
    <mergeCell ref="C1713:C1716"/>
    <mergeCell ref="D1713:D1716"/>
    <mergeCell ref="L1713:L1716"/>
    <mergeCell ref="M1713:M1716"/>
    <mergeCell ref="N1713:N1716"/>
    <mergeCell ref="O1713:O1716"/>
    <mergeCell ref="P1713:P1716"/>
    <mergeCell ref="C1717:C1723"/>
    <mergeCell ref="D1717:D1723"/>
    <mergeCell ref="L1717:L1723"/>
    <mergeCell ref="M1717:M1723"/>
    <mergeCell ref="N1717:N1723"/>
    <mergeCell ref="O1717:O1723"/>
    <mergeCell ref="P1717:P1723"/>
    <mergeCell ref="C1724:C1728"/>
    <mergeCell ref="D1724:D1728"/>
    <mergeCell ref="L1724:L1728"/>
    <mergeCell ref="M1724:M1728"/>
    <mergeCell ref="N1724:N1728"/>
    <mergeCell ref="O1724:O1728"/>
    <mergeCell ref="P1724:P1728"/>
    <mergeCell ref="C1729:C1734"/>
    <mergeCell ref="D1729:D1734"/>
    <mergeCell ref="L1729:L1734"/>
    <mergeCell ref="M1729:M1734"/>
    <mergeCell ref="N1729:N1734"/>
    <mergeCell ref="O1729:O1734"/>
    <mergeCell ref="P1729:P1734"/>
    <mergeCell ref="C1735:C1739"/>
    <mergeCell ref="D1735:D1739"/>
    <mergeCell ref="L1735:L1739"/>
    <mergeCell ref="M1735:M1739"/>
    <mergeCell ref="N1735:N1739"/>
    <mergeCell ref="O1735:O1739"/>
    <mergeCell ref="P1735:P1739"/>
    <mergeCell ref="C1740:C1743"/>
    <mergeCell ref="D1740:D1743"/>
    <mergeCell ref="L1740:L1743"/>
    <mergeCell ref="M1740:M1743"/>
    <mergeCell ref="N1740:N1743"/>
    <mergeCell ref="O1740:O1743"/>
    <mergeCell ref="P1740:P1743"/>
    <mergeCell ref="C1744:C1747"/>
    <mergeCell ref="D1744:D1747"/>
    <mergeCell ref="L1744:L1747"/>
    <mergeCell ref="M1744:M1747"/>
    <mergeCell ref="N1744:N1747"/>
    <mergeCell ref="O1744:O1747"/>
    <mergeCell ref="P1744:P1747"/>
    <mergeCell ref="C1748:C1753"/>
    <mergeCell ref="D1748:D1753"/>
    <mergeCell ref="L1748:L1753"/>
    <mergeCell ref="M1748:M1753"/>
    <mergeCell ref="N1748:N1753"/>
    <mergeCell ref="O1748:O1753"/>
    <mergeCell ref="P1748:P1753"/>
    <mergeCell ref="C1754:C1756"/>
    <mergeCell ref="D1754:D1756"/>
    <mergeCell ref="L1754:L1756"/>
    <mergeCell ref="M1754:M1756"/>
    <mergeCell ref="N1754:N1756"/>
    <mergeCell ref="O1754:O1756"/>
    <mergeCell ref="P1754:P1756"/>
    <mergeCell ref="C1757:C1760"/>
    <mergeCell ref="D1757:D1760"/>
    <mergeCell ref="L1757:L1760"/>
    <mergeCell ref="M1757:M1760"/>
    <mergeCell ref="N1757:N1760"/>
    <mergeCell ref="O1757:O1760"/>
    <mergeCell ref="P1757:P1760"/>
    <mergeCell ref="C1761:C1764"/>
    <mergeCell ref="D1761:D1764"/>
    <mergeCell ref="L1761:L1764"/>
    <mergeCell ref="M1761:M1764"/>
    <mergeCell ref="N1761:N1764"/>
    <mergeCell ref="O1761:O1764"/>
    <mergeCell ref="P1761:P1764"/>
    <mergeCell ref="C1765:C1770"/>
    <mergeCell ref="D1765:D1770"/>
    <mergeCell ref="L1765:L1770"/>
    <mergeCell ref="M1765:M1770"/>
    <mergeCell ref="N1765:N1770"/>
    <mergeCell ref="O1765:O1770"/>
    <mergeCell ref="P1765:P1770"/>
    <mergeCell ref="C1771:C1775"/>
    <mergeCell ref="D1771:D1775"/>
    <mergeCell ref="L1771:L1775"/>
    <mergeCell ref="M1771:M1775"/>
    <mergeCell ref="N1771:N1775"/>
    <mergeCell ref="O1771:O1775"/>
    <mergeCell ref="P1771:P1775"/>
    <mergeCell ref="C1776:C1779"/>
    <mergeCell ref="D1776:D1779"/>
    <mergeCell ref="L1776:L1779"/>
    <mergeCell ref="M1776:M1779"/>
    <mergeCell ref="N1776:N1779"/>
    <mergeCell ref="O1776:O1779"/>
    <mergeCell ref="P1776:P1779"/>
    <mergeCell ref="C1780:C1785"/>
    <mergeCell ref="D1780:D1785"/>
    <mergeCell ref="L1780:L1785"/>
    <mergeCell ref="M1780:M1785"/>
    <mergeCell ref="N1780:N1785"/>
    <mergeCell ref="O1780:O1785"/>
    <mergeCell ref="P1780:P1785"/>
    <mergeCell ref="C1786:C1793"/>
    <mergeCell ref="D1786:D1793"/>
    <mergeCell ref="L1786:L1793"/>
    <mergeCell ref="M1786:M1793"/>
    <mergeCell ref="N1786:N1793"/>
    <mergeCell ref="O1786:O1793"/>
    <mergeCell ref="P1786:P1793"/>
    <mergeCell ref="C1794:C1798"/>
    <mergeCell ref="D1794:D1798"/>
    <mergeCell ref="L1794:L1798"/>
    <mergeCell ref="M1794:M1798"/>
    <mergeCell ref="N1794:N1798"/>
    <mergeCell ref="O1794:O1798"/>
    <mergeCell ref="P1794:P1798"/>
    <mergeCell ref="C1799:C1801"/>
    <mergeCell ref="D1799:D1801"/>
    <mergeCell ref="L1799:L1801"/>
    <mergeCell ref="M1799:M1801"/>
    <mergeCell ref="N1799:N1801"/>
    <mergeCell ref="O1799:O1801"/>
    <mergeCell ref="P1799:P1801"/>
    <mergeCell ref="C1802:C1807"/>
    <mergeCell ref="D1802:D1807"/>
    <mergeCell ref="L1802:L1807"/>
    <mergeCell ref="M1802:M1807"/>
    <mergeCell ref="N1802:N1807"/>
    <mergeCell ref="O1802:O1807"/>
    <mergeCell ref="P1802:P1807"/>
    <mergeCell ref="C1808:C1814"/>
    <mergeCell ref="D1808:D1814"/>
    <mergeCell ref="L1808:L1814"/>
    <mergeCell ref="M1808:M1814"/>
    <mergeCell ref="N1808:N1814"/>
    <mergeCell ref="O1808:O1814"/>
    <mergeCell ref="P1808:P1814"/>
    <mergeCell ref="C1815:C1820"/>
    <mergeCell ref="D1815:D1820"/>
    <mergeCell ref="L1815:L1820"/>
    <mergeCell ref="M1815:M1820"/>
    <mergeCell ref="N1815:N1820"/>
    <mergeCell ref="O1815:O1820"/>
    <mergeCell ref="P1815:P1820"/>
    <mergeCell ref="C1821:C1825"/>
    <mergeCell ref="D1821:D1825"/>
    <mergeCell ref="L1821:L1825"/>
    <mergeCell ref="M1821:M1825"/>
    <mergeCell ref="N1821:N1825"/>
    <mergeCell ref="O1821:O1825"/>
    <mergeCell ref="P1821:P1825"/>
    <mergeCell ref="C1826:C1828"/>
    <mergeCell ref="D1826:D1828"/>
    <mergeCell ref="L1826:L1828"/>
    <mergeCell ref="M1826:M1828"/>
    <mergeCell ref="N1826:N1828"/>
    <mergeCell ref="O1826:O1828"/>
    <mergeCell ref="P1826:P1828"/>
    <mergeCell ref="C1829:C1832"/>
    <mergeCell ref="D1829:D1832"/>
    <mergeCell ref="L1829:L1832"/>
    <mergeCell ref="M1829:M1832"/>
    <mergeCell ref="N1829:N1832"/>
    <mergeCell ref="O1829:O1832"/>
    <mergeCell ref="P1829:P1832"/>
    <mergeCell ref="C1833:C1835"/>
    <mergeCell ref="D1833:D1835"/>
    <mergeCell ref="L1833:L1835"/>
    <mergeCell ref="M1833:M1835"/>
    <mergeCell ref="N1833:N1835"/>
    <mergeCell ref="O1833:O1835"/>
    <mergeCell ref="P1833:P1835"/>
    <mergeCell ref="C1836:C1840"/>
    <mergeCell ref="D1836:D1840"/>
    <mergeCell ref="L1836:L1840"/>
    <mergeCell ref="M1836:M1840"/>
    <mergeCell ref="N1836:N1840"/>
    <mergeCell ref="O1836:O1840"/>
    <mergeCell ref="P1836:P1840"/>
    <mergeCell ref="A1841:A1871"/>
    <mergeCell ref="B1841:B1871"/>
    <mergeCell ref="C1841:C1844"/>
    <mergeCell ref="D1841:D1844"/>
    <mergeCell ref="L1841:L1844"/>
    <mergeCell ref="M1841:M1844"/>
    <mergeCell ref="N1841:N1844"/>
    <mergeCell ref="O1841:O1844"/>
    <mergeCell ref="P1841:P1844"/>
    <mergeCell ref="C1845:C1848"/>
    <mergeCell ref="D1845:D1848"/>
    <mergeCell ref="L1845:L1848"/>
    <mergeCell ref="M1845:M1848"/>
    <mergeCell ref="N1845:N1848"/>
    <mergeCell ref="O1845:O1848"/>
    <mergeCell ref="P1845:P1848"/>
    <mergeCell ref="C1849:C1853"/>
    <mergeCell ref="D1849:D1853"/>
    <mergeCell ref="L1849:L1853"/>
    <mergeCell ref="M1849:M1853"/>
    <mergeCell ref="N1849:N1853"/>
    <mergeCell ref="O1849:O1853"/>
    <mergeCell ref="P1849:P1853"/>
    <mergeCell ref="C1854:C1856"/>
    <mergeCell ref="D1854:D1856"/>
    <mergeCell ref="L1854:L1856"/>
    <mergeCell ref="M1854:M1856"/>
    <mergeCell ref="N1854:N1856"/>
    <mergeCell ref="O1854:O1856"/>
    <mergeCell ref="P1854:P1856"/>
    <mergeCell ref="C1857:C1859"/>
    <mergeCell ref="D1857:D1859"/>
    <mergeCell ref="L1857:L1859"/>
    <mergeCell ref="M1857:M1859"/>
    <mergeCell ref="N1857:N1859"/>
    <mergeCell ref="O1857:O1859"/>
    <mergeCell ref="P1857:P1859"/>
    <mergeCell ref="C1860:C1862"/>
    <mergeCell ref="D1860:D1862"/>
    <mergeCell ref="L1860:L1862"/>
    <mergeCell ref="M1860:M1862"/>
    <mergeCell ref="N1860:N1862"/>
    <mergeCell ref="O1860:O1862"/>
    <mergeCell ref="P1860:P1862"/>
    <mergeCell ref="C1863:C1865"/>
    <mergeCell ref="D1863:D1865"/>
    <mergeCell ref="L1863:L1865"/>
    <mergeCell ref="M1863:M1865"/>
    <mergeCell ref="N1863:N1865"/>
    <mergeCell ref="O1863:O1865"/>
    <mergeCell ref="P1863:P1865"/>
    <mergeCell ref="C1866:C1871"/>
    <mergeCell ref="D1866:D1871"/>
    <mergeCell ref="L1866:L1871"/>
    <mergeCell ref="M1866:M1871"/>
    <mergeCell ref="N1866:N1871"/>
    <mergeCell ref="O1866:O1871"/>
    <mergeCell ref="P1866:P1871"/>
    <mergeCell ref="A1872:A2241"/>
    <mergeCell ref="B1872:B2241"/>
    <mergeCell ref="C1872:C1876"/>
    <mergeCell ref="D1872:D1876"/>
    <mergeCell ref="L1872:L1876"/>
    <mergeCell ref="M1872:M1876"/>
    <mergeCell ref="N1872:N1876"/>
    <mergeCell ref="O1872:O1876"/>
    <mergeCell ref="P1872:P1876"/>
    <mergeCell ref="C1877:C1880"/>
    <mergeCell ref="D1877:D1880"/>
    <mergeCell ref="L1877:L1880"/>
    <mergeCell ref="M1877:M1880"/>
    <mergeCell ref="N1877:N1880"/>
    <mergeCell ref="O1877:O1880"/>
    <mergeCell ref="P1877:P1880"/>
    <mergeCell ref="C1881:C1883"/>
    <mergeCell ref="D1881:D1883"/>
    <mergeCell ref="L1881:L1883"/>
    <mergeCell ref="M1881:M1883"/>
    <mergeCell ref="N1881:N1883"/>
    <mergeCell ref="O1881:O1883"/>
    <mergeCell ref="P1881:P1883"/>
    <mergeCell ref="C1884:C1890"/>
    <mergeCell ref="D1884:D1890"/>
    <mergeCell ref="L1884:L1890"/>
    <mergeCell ref="M1884:M1890"/>
    <mergeCell ref="N1884:N1890"/>
    <mergeCell ref="O1884:O1890"/>
    <mergeCell ref="P1884:P1890"/>
    <mergeCell ref="C1891:C1894"/>
    <mergeCell ref="D1891:D1894"/>
    <mergeCell ref="L1891:L1894"/>
    <mergeCell ref="M1891:M1894"/>
    <mergeCell ref="N1891:N1894"/>
    <mergeCell ref="O1891:O1894"/>
    <mergeCell ref="P1891:P1894"/>
    <mergeCell ref="C1895:C1898"/>
    <mergeCell ref="D1895:D1898"/>
    <mergeCell ref="L1895:L1898"/>
    <mergeCell ref="M1895:M1898"/>
    <mergeCell ref="N1895:N1898"/>
    <mergeCell ref="O1895:O1898"/>
    <mergeCell ref="P1895:P1898"/>
    <mergeCell ref="C1899:C1903"/>
    <mergeCell ref="D1899:D1903"/>
    <mergeCell ref="L1899:L1903"/>
    <mergeCell ref="M1899:M1903"/>
    <mergeCell ref="N1899:N1903"/>
    <mergeCell ref="O1899:O1903"/>
    <mergeCell ref="P1899:P1903"/>
    <mergeCell ref="C1904:C1908"/>
    <mergeCell ref="D1904:D1908"/>
    <mergeCell ref="L1904:L1908"/>
    <mergeCell ref="M1904:M1908"/>
    <mergeCell ref="N1904:N1908"/>
    <mergeCell ref="O1904:O1908"/>
    <mergeCell ref="P1904:P1908"/>
    <mergeCell ref="C1909:C1914"/>
    <mergeCell ref="D1909:D1914"/>
    <mergeCell ref="L1909:L1914"/>
    <mergeCell ref="M1909:M1914"/>
    <mergeCell ref="N1909:N1914"/>
    <mergeCell ref="O1909:O1914"/>
    <mergeCell ref="P1909:P1914"/>
    <mergeCell ref="C1915:C1917"/>
    <mergeCell ref="D1915:D1917"/>
    <mergeCell ref="L1915:L1917"/>
    <mergeCell ref="M1915:M1917"/>
    <mergeCell ref="N1915:N1917"/>
    <mergeCell ref="O1915:O1917"/>
    <mergeCell ref="P1915:P1917"/>
    <mergeCell ref="C1918:C1922"/>
    <mergeCell ref="D1918:D1922"/>
    <mergeCell ref="L1918:L1922"/>
    <mergeCell ref="M1918:M1922"/>
    <mergeCell ref="N1918:N1922"/>
    <mergeCell ref="O1918:O1922"/>
    <mergeCell ref="P1918:P1922"/>
    <mergeCell ref="C1923:C1925"/>
    <mergeCell ref="D1923:D1925"/>
    <mergeCell ref="L1923:L1925"/>
    <mergeCell ref="M1923:M1925"/>
    <mergeCell ref="N1923:N1925"/>
    <mergeCell ref="O1923:O1925"/>
    <mergeCell ref="P1923:P1925"/>
    <mergeCell ref="C1926:C1929"/>
    <mergeCell ref="D1926:D1929"/>
    <mergeCell ref="L1926:L1929"/>
    <mergeCell ref="M1926:M1929"/>
    <mergeCell ref="N1926:N1929"/>
    <mergeCell ref="O1926:O1929"/>
    <mergeCell ref="P1926:P1929"/>
    <mergeCell ref="C1930:C1932"/>
    <mergeCell ref="D1930:D1932"/>
    <mergeCell ref="L1930:L1932"/>
    <mergeCell ref="M1930:M1932"/>
    <mergeCell ref="N1930:N1932"/>
    <mergeCell ref="O1930:O1932"/>
    <mergeCell ref="P1930:P1932"/>
    <mergeCell ref="C1933:C1935"/>
    <mergeCell ref="D1933:D1935"/>
    <mergeCell ref="L1933:L1935"/>
    <mergeCell ref="M1933:M1935"/>
    <mergeCell ref="N1933:N1935"/>
    <mergeCell ref="O1933:O1935"/>
    <mergeCell ref="P1933:P1935"/>
    <mergeCell ref="C1936:C1938"/>
    <mergeCell ref="D1936:D1938"/>
    <mergeCell ref="L1936:L1938"/>
    <mergeCell ref="M1936:M1938"/>
    <mergeCell ref="N1936:N1938"/>
    <mergeCell ref="O1936:O1938"/>
    <mergeCell ref="P1936:P1938"/>
    <mergeCell ref="C1939:C1942"/>
    <mergeCell ref="D1939:D1942"/>
    <mergeCell ref="L1939:L1942"/>
    <mergeCell ref="M1939:M1942"/>
    <mergeCell ref="N1939:N1942"/>
    <mergeCell ref="O1939:O1942"/>
    <mergeCell ref="P1939:P1942"/>
    <mergeCell ref="C1943:C1945"/>
    <mergeCell ref="D1943:D1945"/>
    <mergeCell ref="L1943:L1945"/>
    <mergeCell ref="M1943:M1945"/>
    <mergeCell ref="N1943:N1945"/>
    <mergeCell ref="O1943:O1945"/>
    <mergeCell ref="P1943:P1945"/>
    <mergeCell ref="C1946:C1948"/>
    <mergeCell ref="D1946:D1948"/>
    <mergeCell ref="L1946:L1948"/>
    <mergeCell ref="M1946:M1948"/>
    <mergeCell ref="N1946:N1948"/>
    <mergeCell ref="O1946:O1948"/>
    <mergeCell ref="P1946:P1948"/>
    <mergeCell ref="C1949:C1953"/>
    <mergeCell ref="D1949:D1953"/>
    <mergeCell ref="L1949:L1953"/>
    <mergeCell ref="M1949:M1953"/>
    <mergeCell ref="N1949:N1953"/>
    <mergeCell ref="O1949:O1953"/>
    <mergeCell ref="P1949:P1953"/>
    <mergeCell ref="C1954:C1957"/>
    <mergeCell ref="D1954:D1957"/>
    <mergeCell ref="L1954:L1957"/>
    <mergeCell ref="M1954:M1957"/>
    <mergeCell ref="N1954:N1957"/>
    <mergeCell ref="O1954:O1957"/>
    <mergeCell ref="P1954:P1957"/>
    <mergeCell ref="C1958:C1960"/>
    <mergeCell ref="D1958:D1960"/>
    <mergeCell ref="L1958:L1960"/>
    <mergeCell ref="M1958:M1960"/>
    <mergeCell ref="N1958:N1960"/>
    <mergeCell ref="O1958:O1960"/>
    <mergeCell ref="P1958:P1960"/>
    <mergeCell ref="C1961:C1964"/>
    <mergeCell ref="D1961:D1964"/>
    <mergeCell ref="L1961:L1964"/>
    <mergeCell ref="M1961:M1964"/>
    <mergeCell ref="N1961:N1964"/>
    <mergeCell ref="O1961:O1964"/>
    <mergeCell ref="P1961:P1964"/>
    <mergeCell ref="C1965:C1967"/>
    <mergeCell ref="D1965:D1967"/>
    <mergeCell ref="L1965:L1967"/>
    <mergeCell ref="M1965:M1967"/>
    <mergeCell ref="N1965:N1967"/>
    <mergeCell ref="O1965:O1967"/>
    <mergeCell ref="P1965:P1967"/>
    <mergeCell ref="C1968:C1971"/>
    <mergeCell ref="D1968:D1971"/>
    <mergeCell ref="L1968:L1971"/>
    <mergeCell ref="M1968:M1971"/>
    <mergeCell ref="N1968:N1971"/>
    <mergeCell ref="O1968:O1971"/>
    <mergeCell ref="P1968:P1971"/>
    <mergeCell ref="C1972:C1978"/>
    <mergeCell ref="D1972:D1978"/>
    <mergeCell ref="L1972:L1978"/>
    <mergeCell ref="M1972:M1978"/>
    <mergeCell ref="N1972:N1978"/>
    <mergeCell ref="O1972:O1978"/>
    <mergeCell ref="P1972:P1978"/>
    <mergeCell ref="C1979:C1986"/>
    <mergeCell ref="D1979:D1986"/>
    <mergeCell ref="L1979:L1986"/>
    <mergeCell ref="M1979:M1986"/>
    <mergeCell ref="N1979:N1986"/>
    <mergeCell ref="O1979:O1986"/>
    <mergeCell ref="P1979:P1986"/>
    <mergeCell ref="C1987:C1994"/>
    <mergeCell ref="D1987:D1994"/>
    <mergeCell ref="L1987:L1994"/>
    <mergeCell ref="M1987:M1994"/>
    <mergeCell ref="N1987:N1994"/>
    <mergeCell ref="O1987:O1994"/>
    <mergeCell ref="P1987:P1994"/>
    <mergeCell ref="C1995:C2001"/>
    <mergeCell ref="D1995:D2001"/>
    <mergeCell ref="L1995:L2001"/>
    <mergeCell ref="M1995:M2001"/>
    <mergeCell ref="N1995:N2001"/>
    <mergeCell ref="O1995:O2001"/>
    <mergeCell ref="P1995:P2001"/>
    <mergeCell ref="C2002:C2004"/>
    <mergeCell ref="D2002:D2004"/>
    <mergeCell ref="L2002:L2004"/>
    <mergeCell ref="M2002:M2004"/>
    <mergeCell ref="N2002:N2004"/>
    <mergeCell ref="O2002:O2004"/>
    <mergeCell ref="P2002:P2004"/>
    <mergeCell ref="C2005:C2011"/>
    <mergeCell ref="D2005:D2011"/>
    <mergeCell ref="L2005:L2011"/>
    <mergeCell ref="M2005:M2011"/>
    <mergeCell ref="N2005:N2011"/>
    <mergeCell ref="O2005:O2011"/>
    <mergeCell ref="P2005:P2011"/>
    <mergeCell ref="C2012:C2015"/>
    <mergeCell ref="D2012:D2015"/>
    <mergeCell ref="L2012:L2015"/>
    <mergeCell ref="M2012:M2015"/>
    <mergeCell ref="N2012:N2015"/>
    <mergeCell ref="O2012:O2015"/>
    <mergeCell ref="P2012:P2015"/>
    <mergeCell ref="C2016:C2019"/>
    <mergeCell ref="D2016:D2019"/>
    <mergeCell ref="L2016:L2019"/>
    <mergeCell ref="M2016:M2019"/>
    <mergeCell ref="N2016:N2019"/>
    <mergeCell ref="O2016:O2019"/>
    <mergeCell ref="P2016:P2019"/>
    <mergeCell ref="C2020:C2022"/>
    <mergeCell ref="D2020:D2022"/>
    <mergeCell ref="L2020:L2022"/>
    <mergeCell ref="M2020:M2022"/>
    <mergeCell ref="N2020:N2022"/>
    <mergeCell ref="O2020:O2022"/>
    <mergeCell ref="P2020:P2022"/>
    <mergeCell ref="C2023:C2030"/>
    <mergeCell ref="D2023:D2030"/>
    <mergeCell ref="L2023:L2030"/>
    <mergeCell ref="M2023:M2030"/>
    <mergeCell ref="N2023:N2030"/>
    <mergeCell ref="O2023:O2030"/>
    <mergeCell ref="P2023:P2030"/>
    <mergeCell ref="C2031:C2034"/>
    <mergeCell ref="D2031:D2034"/>
    <mergeCell ref="L2031:L2034"/>
    <mergeCell ref="M2031:M2034"/>
    <mergeCell ref="N2031:N2034"/>
    <mergeCell ref="O2031:O2034"/>
    <mergeCell ref="P2031:P2034"/>
    <mergeCell ref="C2035:C2038"/>
    <mergeCell ref="D2035:D2038"/>
    <mergeCell ref="L2035:L2038"/>
    <mergeCell ref="M2035:M2038"/>
    <mergeCell ref="N2035:N2038"/>
    <mergeCell ref="O2035:O2038"/>
    <mergeCell ref="P2035:P2038"/>
    <mergeCell ref="C2039:C2041"/>
    <mergeCell ref="D2039:D2041"/>
    <mergeCell ref="L2039:L2041"/>
    <mergeCell ref="M2039:M2041"/>
    <mergeCell ref="N2039:N2041"/>
    <mergeCell ref="O2039:O2041"/>
    <mergeCell ref="P2039:P2041"/>
    <mergeCell ref="C2042:C2045"/>
    <mergeCell ref="D2042:D2045"/>
    <mergeCell ref="L2042:L2045"/>
    <mergeCell ref="M2042:M2045"/>
    <mergeCell ref="N2042:N2045"/>
    <mergeCell ref="O2042:O2045"/>
    <mergeCell ref="P2042:P2045"/>
    <mergeCell ref="C2046:C2050"/>
    <mergeCell ref="D2046:D2050"/>
    <mergeCell ref="L2046:L2050"/>
    <mergeCell ref="M2046:M2050"/>
    <mergeCell ref="N2046:N2050"/>
    <mergeCell ref="O2046:O2050"/>
    <mergeCell ref="P2046:P2050"/>
    <mergeCell ref="C2051:C2055"/>
    <mergeCell ref="D2051:D2055"/>
    <mergeCell ref="L2051:L2055"/>
    <mergeCell ref="M2051:M2055"/>
    <mergeCell ref="N2051:N2055"/>
    <mergeCell ref="O2051:O2055"/>
    <mergeCell ref="P2051:P2055"/>
    <mergeCell ref="C2056:C2059"/>
    <mergeCell ref="D2056:D2059"/>
    <mergeCell ref="L2056:L2059"/>
    <mergeCell ref="M2056:M2059"/>
    <mergeCell ref="N2056:N2059"/>
    <mergeCell ref="O2056:O2059"/>
    <mergeCell ref="P2056:P2059"/>
    <mergeCell ref="C2060:C2063"/>
    <mergeCell ref="D2060:D2063"/>
    <mergeCell ref="L2060:L2063"/>
    <mergeCell ref="M2060:M2063"/>
    <mergeCell ref="N2060:N2063"/>
    <mergeCell ref="O2060:O2063"/>
    <mergeCell ref="P2060:P2063"/>
    <mergeCell ref="C2064:C2066"/>
    <mergeCell ref="D2064:D2066"/>
    <mergeCell ref="L2064:L2066"/>
    <mergeCell ref="M2064:M2066"/>
    <mergeCell ref="N2064:N2066"/>
    <mergeCell ref="O2064:O2066"/>
    <mergeCell ref="P2064:P2066"/>
    <mergeCell ref="C2067:C2069"/>
    <mergeCell ref="D2067:D2069"/>
    <mergeCell ref="L2067:L2069"/>
    <mergeCell ref="M2067:M2069"/>
    <mergeCell ref="N2067:N2069"/>
    <mergeCell ref="O2067:O2069"/>
    <mergeCell ref="P2067:P2069"/>
    <mergeCell ref="C2070:C2073"/>
    <mergeCell ref="D2070:D2073"/>
    <mergeCell ref="L2070:L2073"/>
    <mergeCell ref="M2070:M2073"/>
    <mergeCell ref="N2070:N2073"/>
    <mergeCell ref="O2070:O2073"/>
    <mergeCell ref="P2070:P2073"/>
    <mergeCell ref="C2074:C2076"/>
    <mergeCell ref="D2074:D2076"/>
    <mergeCell ref="L2074:L2076"/>
    <mergeCell ref="M2074:M2076"/>
    <mergeCell ref="N2074:N2076"/>
    <mergeCell ref="O2074:O2076"/>
    <mergeCell ref="P2074:P2076"/>
    <mergeCell ref="C2077:C2080"/>
    <mergeCell ref="D2077:D2080"/>
    <mergeCell ref="L2077:L2080"/>
    <mergeCell ref="M2077:M2080"/>
    <mergeCell ref="N2077:N2080"/>
    <mergeCell ref="O2077:O2080"/>
    <mergeCell ref="P2077:P2080"/>
    <mergeCell ref="C2081:C2087"/>
    <mergeCell ref="D2081:D2087"/>
    <mergeCell ref="L2081:L2087"/>
    <mergeCell ref="M2081:M2087"/>
    <mergeCell ref="N2081:N2087"/>
    <mergeCell ref="O2081:O2087"/>
    <mergeCell ref="P2081:P2087"/>
    <mergeCell ref="C2088:C2090"/>
    <mergeCell ref="D2088:D2090"/>
    <mergeCell ref="L2088:L2090"/>
    <mergeCell ref="M2088:M2090"/>
    <mergeCell ref="N2088:N2090"/>
    <mergeCell ref="O2088:O2090"/>
    <mergeCell ref="P2088:P2090"/>
    <mergeCell ref="C2091:C2093"/>
    <mergeCell ref="D2091:D2093"/>
    <mergeCell ref="L2091:L2093"/>
    <mergeCell ref="M2091:M2093"/>
    <mergeCell ref="N2091:N2093"/>
    <mergeCell ref="O2091:O2093"/>
    <mergeCell ref="P2091:P2093"/>
    <mergeCell ref="C2094:C2099"/>
    <mergeCell ref="D2094:D2099"/>
    <mergeCell ref="L2094:L2099"/>
    <mergeCell ref="M2094:M2099"/>
    <mergeCell ref="N2094:N2099"/>
    <mergeCell ref="O2094:O2099"/>
    <mergeCell ref="P2094:P2099"/>
    <mergeCell ref="C2100:C2107"/>
    <mergeCell ref="D2100:D2107"/>
    <mergeCell ref="L2100:L2107"/>
    <mergeCell ref="M2100:M2107"/>
    <mergeCell ref="N2100:N2107"/>
    <mergeCell ref="O2100:O2107"/>
    <mergeCell ref="P2100:P2107"/>
    <mergeCell ref="C2108:C2111"/>
    <mergeCell ref="D2108:D2111"/>
    <mergeCell ref="L2108:L2111"/>
    <mergeCell ref="M2108:M2111"/>
    <mergeCell ref="N2108:N2111"/>
    <mergeCell ref="O2108:O2111"/>
    <mergeCell ref="P2108:P2111"/>
    <mergeCell ref="C2112:C2115"/>
    <mergeCell ref="D2112:D2115"/>
    <mergeCell ref="L2112:L2115"/>
    <mergeCell ref="M2112:M2115"/>
    <mergeCell ref="N2112:N2115"/>
    <mergeCell ref="O2112:O2115"/>
    <mergeCell ref="P2112:P2115"/>
    <mergeCell ref="C2116:C2123"/>
    <mergeCell ref="D2116:D2123"/>
    <mergeCell ref="L2116:L2123"/>
    <mergeCell ref="M2116:M2123"/>
    <mergeCell ref="N2116:N2123"/>
    <mergeCell ref="O2116:O2123"/>
    <mergeCell ref="P2116:P2123"/>
    <mergeCell ref="C2124:C2126"/>
    <mergeCell ref="D2124:D2126"/>
    <mergeCell ref="L2124:L2126"/>
    <mergeCell ref="M2124:M2126"/>
    <mergeCell ref="N2124:N2126"/>
    <mergeCell ref="O2124:O2126"/>
    <mergeCell ref="P2124:P2126"/>
    <mergeCell ref="C2127:C2129"/>
    <mergeCell ref="D2127:D2129"/>
    <mergeCell ref="L2127:L2129"/>
    <mergeCell ref="M2127:M2129"/>
    <mergeCell ref="N2127:N2129"/>
    <mergeCell ref="O2127:O2129"/>
    <mergeCell ref="P2127:P2129"/>
    <mergeCell ref="C2130:C2135"/>
    <mergeCell ref="D2130:D2135"/>
    <mergeCell ref="L2130:L2135"/>
    <mergeCell ref="M2130:M2135"/>
    <mergeCell ref="N2130:N2135"/>
    <mergeCell ref="O2130:O2135"/>
    <mergeCell ref="P2130:P2135"/>
    <mergeCell ref="C2136:C2139"/>
    <mergeCell ref="D2136:D2139"/>
    <mergeCell ref="L2136:L2139"/>
    <mergeCell ref="M2136:M2139"/>
    <mergeCell ref="N2136:N2139"/>
    <mergeCell ref="O2136:O2139"/>
    <mergeCell ref="P2136:P2139"/>
    <mergeCell ref="C2140:C2143"/>
    <mergeCell ref="D2140:D2143"/>
    <mergeCell ref="L2140:L2143"/>
    <mergeCell ref="M2140:M2143"/>
    <mergeCell ref="N2140:N2143"/>
    <mergeCell ref="O2140:O2143"/>
    <mergeCell ref="P2140:P2143"/>
    <mergeCell ref="C2144:C2148"/>
    <mergeCell ref="D2144:D2148"/>
    <mergeCell ref="L2144:L2148"/>
    <mergeCell ref="M2144:M2148"/>
    <mergeCell ref="N2144:N2148"/>
    <mergeCell ref="O2144:O2148"/>
    <mergeCell ref="P2144:P2148"/>
    <mergeCell ref="C2149:C2155"/>
    <mergeCell ref="D2149:D2155"/>
    <mergeCell ref="L2149:L2155"/>
    <mergeCell ref="M2149:M2155"/>
    <mergeCell ref="N2149:N2155"/>
    <mergeCell ref="O2149:O2155"/>
    <mergeCell ref="P2149:P2155"/>
    <mergeCell ref="C2156:C2160"/>
    <mergeCell ref="D2156:D2160"/>
    <mergeCell ref="L2156:L2160"/>
    <mergeCell ref="M2156:M2160"/>
    <mergeCell ref="N2156:N2160"/>
    <mergeCell ref="O2156:O2160"/>
    <mergeCell ref="P2156:P2160"/>
    <mergeCell ref="C2161:C2170"/>
    <mergeCell ref="D2161:D2170"/>
    <mergeCell ref="L2161:L2170"/>
    <mergeCell ref="M2161:M2170"/>
    <mergeCell ref="N2161:N2170"/>
    <mergeCell ref="O2161:O2170"/>
    <mergeCell ref="P2161:P2170"/>
    <mergeCell ref="C2171:C2173"/>
    <mergeCell ref="D2171:D2173"/>
    <mergeCell ref="L2171:L2173"/>
    <mergeCell ref="M2171:M2173"/>
    <mergeCell ref="N2171:N2173"/>
    <mergeCell ref="O2171:O2173"/>
    <mergeCell ref="P2171:P2173"/>
    <mergeCell ref="C2174:C2177"/>
    <mergeCell ref="D2174:D2177"/>
    <mergeCell ref="L2174:L2177"/>
    <mergeCell ref="M2174:M2177"/>
    <mergeCell ref="N2174:N2177"/>
    <mergeCell ref="O2174:O2177"/>
    <mergeCell ref="P2174:P2177"/>
    <mergeCell ref="C2178:C2183"/>
    <mergeCell ref="D2178:D2183"/>
    <mergeCell ref="L2178:L2183"/>
    <mergeCell ref="M2178:M2183"/>
    <mergeCell ref="N2178:N2183"/>
    <mergeCell ref="O2178:O2183"/>
    <mergeCell ref="P2178:P2183"/>
    <mergeCell ref="C2184:C2186"/>
    <mergeCell ref="D2184:D2186"/>
    <mergeCell ref="L2184:L2186"/>
    <mergeCell ref="M2184:M2186"/>
    <mergeCell ref="N2184:N2186"/>
    <mergeCell ref="O2184:O2186"/>
    <mergeCell ref="P2184:P2186"/>
    <mergeCell ref="C2187:C2189"/>
    <mergeCell ref="D2187:D2189"/>
    <mergeCell ref="L2187:L2189"/>
    <mergeCell ref="M2187:M2189"/>
    <mergeCell ref="N2187:N2189"/>
    <mergeCell ref="O2187:O2189"/>
    <mergeCell ref="P2187:P2189"/>
    <mergeCell ref="C2190:C2195"/>
    <mergeCell ref="D2190:D2195"/>
    <mergeCell ref="L2190:L2195"/>
    <mergeCell ref="M2190:M2195"/>
    <mergeCell ref="N2190:N2195"/>
    <mergeCell ref="O2190:O2195"/>
    <mergeCell ref="P2190:P2195"/>
    <mergeCell ref="C2196:C2198"/>
    <mergeCell ref="D2196:D2198"/>
    <mergeCell ref="L2196:L2198"/>
    <mergeCell ref="M2196:M2198"/>
    <mergeCell ref="N2196:N2198"/>
    <mergeCell ref="O2196:O2198"/>
    <mergeCell ref="P2196:P2198"/>
    <mergeCell ref="C2199:C2204"/>
    <mergeCell ref="D2199:D2204"/>
    <mergeCell ref="L2199:L2204"/>
    <mergeCell ref="M2199:M2204"/>
    <mergeCell ref="N2199:N2204"/>
    <mergeCell ref="O2199:O2204"/>
    <mergeCell ref="P2199:P2204"/>
    <mergeCell ref="C2205:C2207"/>
    <mergeCell ref="D2205:D2207"/>
    <mergeCell ref="L2205:L2207"/>
    <mergeCell ref="M2205:M2207"/>
    <mergeCell ref="N2205:N2207"/>
    <mergeCell ref="O2205:O2207"/>
    <mergeCell ref="P2205:P2207"/>
    <mergeCell ref="C2208:C2211"/>
    <mergeCell ref="D2208:D2211"/>
    <mergeCell ref="L2208:L2211"/>
    <mergeCell ref="M2208:M2211"/>
    <mergeCell ref="N2208:N2211"/>
    <mergeCell ref="O2208:O2211"/>
    <mergeCell ref="P2208:P2211"/>
    <mergeCell ref="C2212:C2214"/>
    <mergeCell ref="D2212:D2214"/>
    <mergeCell ref="L2212:L2214"/>
    <mergeCell ref="M2212:M2214"/>
    <mergeCell ref="N2212:N2214"/>
    <mergeCell ref="O2212:O2214"/>
    <mergeCell ref="P2212:P2214"/>
    <mergeCell ref="C2215:C2217"/>
    <mergeCell ref="D2215:D2217"/>
    <mergeCell ref="L2215:L2217"/>
    <mergeCell ref="M2215:M2217"/>
    <mergeCell ref="N2215:N2217"/>
    <mergeCell ref="O2215:O2217"/>
    <mergeCell ref="P2215:P2217"/>
    <mergeCell ref="C2218:C2223"/>
    <mergeCell ref="D2218:D2223"/>
    <mergeCell ref="L2218:L2223"/>
    <mergeCell ref="M2218:M2223"/>
    <mergeCell ref="N2218:N2223"/>
    <mergeCell ref="O2218:O2223"/>
    <mergeCell ref="P2218:P2223"/>
    <mergeCell ref="C2224:C2226"/>
    <mergeCell ref="D2224:D2226"/>
    <mergeCell ref="L2224:L2226"/>
    <mergeCell ref="M2224:M2226"/>
    <mergeCell ref="N2224:N2226"/>
    <mergeCell ref="O2224:O2226"/>
    <mergeCell ref="P2224:P2226"/>
    <mergeCell ref="C2227:C2233"/>
    <mergeCell ref="D2227:D2233"/>
    <mergeCell ref="L2227:L2233"/>
    <mergeCell ref="M2227:M2233"/>
    <mergeCell ref="N2227:N2233"/>
    <mergeCell ref="O2227:O2233"/>
    <mergeCell ref="P2227:P2233"/>
    <mergeCell ref="C2234:C2237"/>
    <mergeCell ref="D2234:D2237"/>
    <mergeCell ref="L2234:L2237"/>
    <mergeCell ref="M2234:M2237"/>
    <mergeCell ref="N2234:N2237"/>
    <mergeCell ref="O2234:O2237"/>
    <mergeCell ref="P2234:P2237"/>
    <mergeCell ref="C2238:C2241"/>
    <mergeCell ref="D2238:D2241"/>
    <mergeCell ref="L2238:L2241"/>
    <mergeCell ref="M2238:M2241"/>
    <mergeCell ref="N2238:N2241"/>
    <mergeCell ref="O2238:O2241"/>
    <mergeCell ref="P2238:P2241"/>
    <mergeCell ref="A2242:A2616"/>
    <mergeCell ref="B2242:B2616"/>
    <mergeCell ref="C2242:C2246"/>
    <mergeCell ref="D2242:D2246"/>
    <mergeCell ref="L2242:L2246"/>
    <mergeCell ref="M2242:M2246"/>
    <mergeCell ref="N2242:N2246"/>
    <mergeCell ref="O2242:O2246"/>
    <mergeCell ref="P2242:P2246"/>
    <mergeCell ref="C2247:C2252"/>
    <mergeCell ref="D2247:D2252"/>
    <mergeCell ref="L2247:L2252"/>
    <mergeCell ref="M2247:M2252"/>
    <mergeCell ref="N2247:N2252"/>
    <mergeCell ref="O2247:O2252"/>
    <mergeCell ref="P2247:P2252"/>
    <mergeCell ref="C2253:C2255"/>
    <mergeCell ref="D2253:D2255"/>
    <mergeCell ref="L2253:L2255"/>
    <mergeCell ref="M2253:M2255"/>
    <mergeCell ref="N2253:N2255"/>
    <mergeCell ref="O2253:O2255"/>
    <mergeCell ref="P2253:P2255"/>
    <mergeCell ref="C2256:C2263"/>
    <mergeCell ref="D2256:D2263"/>
    <mergeCell ref="L2256:L2263"/>
    <mergeCell ref="M2256:M2263"/>
    <mergeCell ref="N2256:N2263"/>
    <mergeCell ref="O2256:O2263"/>
    <mergeCell ref="P2256:P2263"/>
    <mergeCell ref="C2264:C2266"/>
    <mergeCell ref="D2264:D2266"/>
    <mergeCell ref="L2264:L2266"/>
    <mergeCell ref="M2264:M2266"/>
    <mergeCell ref="N2264:N2266"/>
    <mergeCell ref="O2264:O2266"/>
    <mergeCell ref="P2264:P2266"/>
    <mergeCell ref="C2267:C2270"/>
    <mergeCell ref="D2267:D2270"/>
    <mergeCell ref="L2267:L2270"/>
    <mergeCell ref="M2267:M2270"/>
    <mergeCell ref="N2267:N2270"/>
    <mergeCell ref="O2267:O2270"/>
    <mergeCell ref="P2267:P2270"/>
    <mergeCell ref="C2271:C2276"/>
    <mergeCell ref="D2271:D2276"/>
    <mergeCell ref="L2271:L2276"/>
    <mergeCell ref="M2271:M2276"/>
    <mergeCell ref="N2271:N2276"/>
    <mergeCell ref="O2271:O2276"/>
    <mergeCell ref="P2271:P2276"/>
    <mergeCell ref="C2277:C2279"/>
    <mergeCell ref="D2277:D2279"/>
    <mergeCell ref="L2277:L2279"/>
    <mergeCell ref="M2277:M2279"/>
    <mergeCell ref="N2277:N2279"/>
    <mergeCell ref="O2277:O2279"/>
    <mergeCell ref="P2277:P2279"/>
    <mergeCell ref="C2280:C2283"/>
    <mergeCell ref="D2280:D2283"/>
    <mergeCell ref="L2280:L2283"/>
    <mergeCell ref="M2280:M2283"/>
    <mergeCell ref="N2280:N2283"/>
    <mergeCell ref="O2280:O2283"/>
    <mergeCell ref="P2280:P2283"/>
    <mergeCell ref="C2284:C2286"/>
    <mergeCell ref="D2284:D2286"/>
    <mergeCell ref="L2284:L2286"/>
    <mergeCell ref="M2284:M2286"/>
    <mergeCell ref="N2284:N2286"/>
    <mergeCell ref="O2284:O2286"/>
    <mergeCell ref="P2284:P2286"/>
    <mergeCell ref="C2287:C2291"/>
    <mergeCell ref="D2287:D2291"/>
    <mergeCell ref="L2287:L2291"/>
    <mergeCell ref="M2287:M2291"/>
    <mergeCell ref="N2287:N2291"/>
    <mergeCell ref="O2287:O2291"/>
    <mergeCell ref="P2287:P2291"/>
    <mergeCell ref="C2292:C2296"/>
    <mergeCell ref="D2292:D2296"/>
    <mergeCell ref="L2292:L2296"/>
    <mergeCell ref="M2292:M2296"/>
    <mergeCell ref="N2292:N2296"/>
    <mergeCell ref="O2292:O2296"/>
    <mergeCell ref="P2292:P2296"/>
    <mergeCell ref="C2297:C2301"/>
    <mergeCell ref="D2297:D2301"/>
    <mergeCell ref="L2297:L2301"/>
    <mergeCell ref="M2297:M2301"/>
    <mergeCell ref="N2297:N2301"/>
    <mergeCell ref="O2297:O2301"/>
    <mergeCell ref="P2297:P2301"/>
    <mergeCell ref="C2302:C2304"/>
    <mergeCell ref="D2302:D2304"/>
    <mergeCell ref="L2302:L2304"/>
    <mergeCell ref="M2302:M2304"/>
    <mergeCell ref="N2302:N2304"/>
    <mergeCell ref="O2302:O2304"/>
    <mergeCell ref="P2302:P2304"/>
    <mergeCell ref="C2305:C2307"/>
    <mergeCell ref="D2305:D2307"/>
    <mergeCell ref="L2305:L2307"/>
    <mergeCell ref="M2305:M2307"/>
    <mergeCell ref="N2305:N2307"/>
    <mergeCell ref="O2305:O2307"/>
    <mergeCell ref="P2305:P2307"/>
    <mergeCell ref="C2308:C2312"/>
    <mergeCell ref="D2308:D2312"/>
    <mergeCell ref="L2308:L2312"/>
    <mergeCell ref="M2308:M2312"/>
    <mergeCell ref="N2308:N2312"/>
    <mergeCell ref="O2308:O2312"/>
    <mergeCell ref="P2308:P2312"/>
    <mergeCell ref="C2313:C2315"/>
    <mergeCell ref="D2313:D2315"/>
    <mergeCell ref="L2313:L2315"/>
    <mergeCell ref="M2313:M2315"/>
    <mergeCell ref="N2313:N2315"/>
    <mergeCell ref="O2313:O2315"/>
    <mergeCell ref="P2313:P2315"/>
    <mergeCell ref="C2316:C2320"/>
    <mergeCell ref="D2316:D2320"/>
    <mergeCell ref="L2316:L2320"/>
    <mergeCell ref="M2316:M2320"/>
    <mergeCell ref="N2316:N2320"/>
    <mergeCell ref="O2316:O2320"/>
    <mergeCell ref="P2316:P2320"/>
    <mergeCell ref="C2321:C2323"/>
    <mergeCell ref="D2321:D2323"/>
    <mergeCell ref="L2321:L2323"/>
    <mergeCell ref="M2321:M2323"/>
    <mergeCell ref="N2321:N2323"/>
    <mergeCell ref="O2321:O2323"/>
    <mergeCell ref="P2321:P2323"/>
    <mergeCell ref="C2324:C2326"/>
    <mergeCell ref="D2324:D2326"/>
    <mergeCell ref="L2324:L2326"/>
    <mergeCell ref="M2324:M2326"/>
    <mergeCell ref="N2324:N2326"/>
    <mergeCell ref="O2324:O2326"/>
    <mergeCell ref="P2324:P2326"/>
    <mergeCell ref="C2327:C2330"/>
    <mergeCell ref="D2327:D2330"/>
    <mergeCell ref="L2327:L2330"/>
    <mergeCell ref="M2327:M2330"/>
    <mergeCell ref="N2327:N2330"/>
    <mergeCell ref="O2327:O2330"/>
    <mergeCell ref="P2327:P2330"/>
    <mergeCell ref="C2331:C2334"/>
    <mergeCell ref="D2331:D2334"/>
    <mergeCell ref="L2331:L2334"/>
    <mergeCell ref="M2331:M2334"/>
    <mergeCell ref="N2331:N2334"/>
    <mergeCell ref="O2331:O2334"/>
    <mergeCell ref="P2331:P2334"/>
    <mergeCell ref="C2335:C2337"/>
    <mergeCell ref="D2335:D2337"/>
    <mergeCell ref="L2335:L2337"/>
    <mergeCell ref="M2335:M2337"/>
    <mergeCell ref="N2335:N2337"/>
    <mergeCell ref="O2335:O2337"/>
    <mergeCell ref="P2335:P2337"/>
    <mergeCell ref="C2338:C2340"/>
    <mergeCell ref="D2338:D2340"/>
    <mergeCell ref="L2338:L2340"/>
    <mergeCell ref="M2338:M2340"/>
    <mergeCell ref="N2338:N2340"/>
    <mergeCell ref="O2338:O2340"/>
    <mergeCell ref="P2338:P2340"/>
    <mergeCell ref="C2341:C2343"/>
    <mergeCell ref="D2341:D2343"/>
    <mergeCell ref="L2341:L2343"/>
    <mergeCell ref="M2341:M2343"/>
    <mergeCell ref="N2341:N2343"/>
    <mergeCell ref="O2341:O2343"/>
    <mergeCell ref="P2341:P2343"/>
    <mergeCell ref="C2344:C2347"/>
    <mergeCell ref="D2344:D2347"/>
    <mergeCell ref="L2344:L2347"/>
    <mergeCell ref="M2344:M2347"/>
    <mergeCell ref="N2344:N2347"/>
    <mergeCell ref="O2344:O2347"/>
    <mergeCell ref="P2344:P2347"/>
    <mergeCell ref="C2348:C2353"/>
    <mergeCell ref="D2348:D2353"/>
    <mergeCell ref="L2348:L2353"/>
    <mergeCell ref="M2348:M2353"/>
    <mergeCell ref="N2348:N2353"/>
    <mergeCell ref="O2348:O2353"/>
    <mergeCell ref="P2348:P2353"/>
    <mergeCell ref="C2354:C2356"/>
    <mergeCell ref="D2354:D2356"/>
    <mergeCell ref="L2354:L2356"/>
    <mergeCell ref="M2354:M2356"/>
    <mergeCell ref="N2354:N2356"/>
    <mergeCell ref="O2354:O2356"/>
    <mergeCell ref="P2354:P2356"/>
    <mergeCell ref="C2357:C2364"/>
    <mergeCell ref="D2357:D2364"/>
    <mergeCell ref="L2357:L2364"/>
    <mergeCell ref="M2357:M2364"/>
    <mergeCell ref="N2357:N2364"/>
    <mergeCell ref="O2357:O2364"/>
    <mergeCell ref="P2357:P2364"/>
    <mergeCell ref="C2365:C2368"/>
    <mergeCell ref="D2365:D2368"/>
    <mergeCell ref="L2365:L2368"/>
    <mergeCell ref="M2365:M2368"/>
    <mergeCell ref="N2365:N2368"/>
    <mergeCell ref="O2365:O2368"/>
    <mergeCell ref="P2365:P2368"/>
    <mergeCell ref="C2369:C2374"/>
    <mergeCell ref="D2369:D2374"/>
    <mergeCell ref="L2369:L2374"/>
    <mergeCell ref="M2369:M2374"/>
    <mergeCell ref="N2369:N2374"/>
    <mergeCell ref="O2369:O2374"/>
    <mergeCell ref="P2369:P2374"/>
    <mergeCell ref="C2375:C2377"/>
    <mergeCell ref="D2375:D2377"/>
    <mergeCell ref="L2375:L2377"/>
    <mergeCell ref="M2375:M2377"/>
    <mergeCell ref="N2375:N2377"/>
    <mergeCell ref="O2375:O2377"/>
    <mergeCell ref="P2375:P2377"/>
    <mergeCell ref="C2378:C2381"/>
    <mergeCell ref="D2378:D2381"/>
    <mergeCell ref="L2378:L2381"/>
    <mergeCell ref="M2378:M2381"/>
    <mergeCell ref="N2378:N2381"/>
    <mergeCell ref="O2378:O2381"/>
    <mergeCell ref="P2378:P2381"/>
    <mergeCell ref="C2382:C2384"/>
    <mergeCell ref="D2382:D2384"/>
    <mergeCell ref="L2382:L2384"/>
    <mergeCell ref="M2382:M2384"/>
    <mergeCell ref="N2382:N2384"/>
    <mergeCell ref="O2382:O2384"/>
    <mergeCell ref="P2382:P2384"/>
    <mergeCell ref="C2385:C2388"/>
    <mergeCell ref="D2385:D2388"/>
    <mergeCell ref="L2385:L2388"/>
    <mergeCell ref="M2385:M2388"/>
    <mergeCell ref="N2385:N2388"/>
    <mergeCell ref="O2385:O2388"/>
    <mergeCell ref="P2385:P2388"/>
    <mergeCell ref="C2389:C2392"/>
    <mergeCell ref="D2389:D2392"/>
    <mergeCell ref="L2389:L2392"/>
    <mergeCell ref="M2389:M2392"/>
    <mergeCell ref="N2389:N2392"/>
    <mergeCell ref="O2389:O2392"/>
    <mergeCell ref="P2389:P2392"/>
    <mergeCell ref="C2393:C2395"/>
    <mergeCell ref="D2393:D2395"/>
    <mergeCell ref="L2393:L2395"/>
    <mergeCell ref="M2393:M2395"/>
    <mergeCell ref="N2393:N2395"/>
    <mergeCell ref="O2393:O2395"/>
    <mergeCell ref="P2393:P2395"/>
    <mergeCell ref="C2396:C2398"/>
    <mergeCell ref="D2396:D2398"/>
    <mergeCell ref="L2396:L2398"/>
    <mergeCell ref="M2396:M2398"/>
    <mergeCell ref="N2396:N2398"/>
    <mergeCell ref="O2396:O2398"/>
    <mergeCell ref="P2396:P2398"/>
    <mergeCell ref="C2399:C2401"/>
    <mergeCell ref="D2399:D2401"/>
    <mergeCell ref="L2399:L2401"/>
    <mergeCell ref="M2399:M2401"/>
    <mergeCell ref="N2399:N2401"/>
    <mergeCell ref="O2399:O2401"/>
    <mergeCell ref="P2399:P2401"/>
    <mergeCell ref="C2402:C2405"/>
    <mergeCell ref="D2402:D2405"/>
    <mergeCell ref="L2402:L2405"/>
    <mergeCell ref="M2402:M2405"/>
    <mergeCell ref="N2402:N2405"/>
    <mergeCell ref="O2402:O2405"/>
    <mergeCell ref="P2402:P2405"/>
    <mergeCell ref="C2406:C2408"/>
    <mergeCell ref="D2406:D2408"/>
    <mergeCell ref="L2406:L2408"/>
    <mergeCell ref="M2406:M2408"/>
    <mergeCell ref="N2406:N2408"/>
    <mergeCell ref="O2406:O2408"/>
    <mergeCell ref="P2406:P2408"/>
    <mergeCell ref="C2409:C2411"/>
    <mergeCell ref="D2409:D2411"/>
    <mergeCell ref="L2409:L2411"/>
    <mergeCell ref="M2409:M2411"/>
    <mergeCell ref="N2409:N2411"/>
    <mergeCell ref="O2409:O2411"/>
    <mergeCell ref="P2409:P2411"/>
    <mergeCell ref="C2412:C2414"/>
    <mergeCell ref="D2412:D2414"/>
    <mergeCell ref="L2412:L2414"/>
    <mergeCell ref="M2412:M2414"/>
    <mergeCell ref="N2412:N2414"/>
    <mergeCell ref="O2412:O2414"/>
    <mergeCell ref="P2412:P2414"/>
    <mergeCell ref="C2415:C2418"/>
    <mergeCell ref="D2415:D2418"/>
    <mergeCell ref="L2415:L2418"/>
    <mergeCell ref="M2415:M2418"/>
    <mergeCell ref="N2415:N2418"/>
    <mergeCell ref="O2415:O2418"/>
    <mergeCell ref="P2415:P2418"/>
    <mergeCell ref="C2419:C2426"/>
    <mergeCell ref="D2419:D2426"/>
    <mergeCell ref="L2419:L2426"/>
    <mergeCell ref="M2419:M2426"/>
    <mergeCell ref="N2419:N2426"/>
    <mergeCell ref="O2419:O2426"/>
    <mergeCell ref="P2419:P2426"/>
    <mergeCell ref="C2427:C2431"/>
    <mergeCell ref="D2427:D2431"/>
    <mergeCell ref="L2427:L2431"/>
    <mergeCell ref="M2427:M2431"/>
    <mergeCell ref="N2427:N2431"/>
    <mergeCell ref="O2427:O2431"/>
    <mergeCell ref="P2427:P2431"/>
    <mergeCell ref="C2432:C2436"/>
    <mergeCell ref="D2432:D2436"/>
    <mergeCell ref="L2432:L2436"/>
    <mergeCell ref="M2432:M2436"/>
    <mergeCell ref="N2432:N2436"/>
    <mergeCell ref="O2432:O2436"/>
    <mergeCell ref="P2432:P2436"/>
    <mergeCell ref="C2437:C2439"/>
    <mergeCell ref="D2437:D2439"/>
    <mergeCell ref="L2437:L2439"/>
    <mergeCell ref="M2437:M2439"/>
    <mergeCell ref="N2437:N2439"/>
    <mergeCell ref="O2437:O2439"/>
    <mergeCell ref="P2437:P2439"/>
    <mergeCell ref="C2440:C2442"/>
    <mergeCell ref="D2440:D2442"/>
    <mergeCell ref="L2440:L2442"/>
    <mergeCell ref="M2440:M2442"/>
    <mergeCell ref="N2440:N2442"/>
    <mergeCell ref="O2440:O2442"/>
    <mergeCell ref="P2440:P2442"/>
    <mergeCell ref="C2443:C2447"/>
    <mergeCell ref="D2443:D2447"/>
    <mergeCell ref="L2443:L2447"/>
    <mergeCell ref="M2443:M2447"/>
    <mergeCell ref="N2443:N2447"/>
    <mergeCell ref="O2443:O2447"/>
    <mergeCell ref="P2443:P2447"/>
    <mergeCell ref="C2448:C2451"/>
    <mergeCell ref="D2448:D2451"/>
    <mergeCell ref="L2448:L2451"/>
    <mergeCell ref="M2448:M2451"/>
    <mergeCell ref="N2448:N2451"/>
    <mergeCell ref="O2448:O2451"/>
    <mergeCell ref="P2448:P2451"/>
    <mergeCell ref="C2452:C2457"/>
    <mergeCell ref="D2452:D2457"/>
    <mergeCell ref="L2452:L2457"/>
    <mergeCell ref="M2452:M2457"/>
    <mergeCell ref="N2452:N2457"/>
    <mergeCell ref="O2452:O2457"/>
    <mergeCell ref="P2452:P2457"/>
    <mergeCell ref="C2458:C2462"/>
    <mergeCell ref="D2458:D2462"/>
    <mergeCell ref="L2458:L2462"/>
    <mergeCell ref="M2458:M2462"/>
    <mergeCell ref="N2458:N2462"/>
    <mergeCell ref="O2458:O2462"/>
    <mergeCell ref="P2458:P2462"/>
    <mergeCell ref="C2463:C2474"/>
    <mergeCell ref="D2463:D2474"/>
    <mergeCell ref="L2463:L2474"/>
    <mergeCell ref="M2463:M2474"/>
    <mergeCell ref="N2463:N2474"/>
    <mergeCell ref="O2463:O2474"/>
    <mergeCell ref="P2463:P2474"/>
    <mergeCell ref="C2475:C2477"/>
    <mergeCell ref="D2475:D2477"/>
    <mergeCell ref="L2475:L2477"/>
    <mergeCell ref="M2475:M2477"/>
    <mergeCell ref="N2475:N2477"/>
    <mergeCell ref="O2475:O2477"/>
    <mergeCell ref="P2475:P2477"/>
    <mergeCell ref="C2478:C2481"/>
    <mergeCell ref="D2478:D2481"/>
    <mergeCell ref="L2478:L2481"/>
    <mergeCell ref="M2478:M2481"/>
    <mergeCell ref="N2478:N2481"/>
    <mergeCell ref="O2478:O2481"/>
    <mergeCell ref="P2478:P2481"/>
    <mergeCell ref="C2482:C2484"/>
    <mergeCell ref="D2482:D2484"/>
    <mergeCell ref="L2482:L2484"/>
    <mergeCell ref="M2482:M2484"/>
    <mergeCell ref="N2482:N2484"/>
    <mergeCell ref="O2482:O2484"/>
    <mergeCell ref="P2482:P2484"/>
    <mergeCell ref="C2485:C2488"/>
    <mergeCell ref="D2485:D2488"/>
    <mergeCell ref="L2485:L2488"/>
    <mergeCell ref="M2485:M2488"/>
    <mergeCell ref="N2485:N2488"/>
    <mergeCell ref="O2485:O2488"/>
    <mergeCell ref="P2485:P2488"/>
    <mergeCell ref="C2489:C2491"/>
    <mergeCell ref="D2489:D2491"/>
    <mergeCell ref="L2489:L2491"/>
    <mergeCell ref="M2489:M2491"/>
    <mergeCell ref="N2489:N2491"/>
    <mergeCell ref="O2489:O2491"/>
    <mergeCell ref="P2489:P2491"/>
    <mergeCell ref="C2492:C2495"/>
    <mergeCell ref="D2492:D2495"/>
    <mergeCell ref="L2492:L2495"/>
    <mergeCell ref="M2492:M2495"/>
    <mergeCell ref="N2492:N2495"/>
    <mergeCell ref="O2492:O2495"/>
    <mergeCell ref="P2492:P2495"/>
    <mergeCell ref="C2496:C2498"/>
    <mergeCell ref="D2496:D2498"/>
    <mergeCell ref="L2496:L2498"/>
    <mergeCell ref="M2496:M2498"/>
    <mergeCell ref="N2496:N2498"/>
    <mergeCell ref="O2496:O2498"/>
    <mergeCell ref="P2496:P2498"/>
    <mergeCell ref="C2499:C2503"/>
    <mergeCell ref="D2499:D2503"/>
    <mergeCell ref="L2499:L2503"/>
    <mergeCell ref="M2499:M2503"/>
    <mergeCell ref="N2499:N2503"/>
    <mergeCell ref="O2499:O2503"/>
    <mergeCell ref="P2499:P2503"/>
    <mergeCell ref="C2504:C2506"/>
    <mergeCell ref="D2504:D2506"/>
    <mergeCell ref="L2504:L2506"/>
    <mergeCell ref="M2504:M2506"/>
    <mergeCell ref="N2504:N2506"/>
    <mergeCell ref="O2504:O2506"/>
    <mergeCell ref="P2504:P2506"/>
    <mergeCell ref="C2507:C2510"/>
    <mergeCell ref="D2507:D2510"/>
    <mergeCell ref="L2507:L2510"/>
    <mergeCell ref="M2507:M2510"/>
    <mergeCell ref="N2507:N2510"/>
    <mergeCell ref="O2507:O2510"/>
    <mergeCell ref="P2507:P2510"/>
    <mergeCell ref="C2511:C2514"/>
    <mergeCell ref="D2511:D2514"/>
    <mergeCell ref="L2511:L2514"/>
    <mergeCell ref="M2511:M2514"/>
    <mergeCell ref="N2511:N2514"/>
    <mergeCell ref="O2511:O2514"/>
    <mergeCell ref="P2511:P2514"/>
    <mergeCell ref="C2515:C2517"/>
    <mergeCell ref="D2515:D2517"/>
    <mergeCell ref="L2515:L2517"/>
    <mergeCell ref="M2515:M2517"/>
    <mergeCell ref="N2515:N2517"/>
    <mergeCell ref="O2515:O2517"/>
    <mergeCell ref="P2515:P2517"/>
    <mergeCell ref="C2518:C2521"/>
    <mergeCell ref="D2518:D2521"/>
    <mergeCell ref="L2518:L2521"/>
    <mergeCell ref="M2518:M2521"/>
    <mergeCell ref="N2518:N2521"/>
    <mergeCell ref="O2518:O2521"/>
    <mergeCell ref="P2518:P2521"/>
    <mergeCell ref="C2522:C2524"/>
    <mergeCell ref="D2522:D2524"/>
    <mergeCell ref="L2522:L2524"/>
    <mergeCell ref="M2522:M2524"/>
    <mergeCell ref="N2522:N2524"/>
    <mergeCell ref="O2522:O2524"/>
    <mergeCell ref="P2522:P2524"/>
    <mergeCell ref="C2525:C2529"/>
    <mergeCell ref="D2525:D2529"/>
    <mergeCell ref="L2525:L2529"/>
    <mergeCell ref="M2525:M2529"/>
    <mergeCell ref="N2525:N2529"/>
    <mergeCell ref="O2525:O2529"/>
    <mergeCell ref="P2525:P2529"/>
    <mergeCell ref="C2530:C2534"/>
    <mergeCell ref="D2530:D2534"/>
    <mergeCell ref="L2530:L2534"/>
    <mergeCell ref="M2530:M2534"/>
    <mergeCell ref="N2530:N2534"/>
    <mergeCell ref="O2530:O2534"/>
    <mergeCell ref="P2530:P2534"/>
    <mergeCell ref="C2535:C2538"/>
    <mergeCell ref="D2535:D2538"/>
    <mergeCell ref="L2535:L2538"/>
    <mergeCell ref="M2535:M2538"/>
    <mergeCell ref="N2535:N2538"/>
    <mergeCell ref="O2535:O2538"/>
    <mergeCell ref="P2535:P2538"/>
    <mergeCell ref="C2539:C2541"/>
    <mergeCell ref="D2539:D2541"/>
    <mergeCell ref="L2539:L2541"/>
    <mergeCell ref="M2539:M2541"/>
    <mergeCell ref="N2539:N2541"/>
    <mergeCell ref="O2539:O2541"/>
    <mergeCell ref="P2539:P2541"/>
    <mergeCell ref="C2542:C2549"/>
    <mergeCell ref="D2542:D2549"/>
    <mergeCell ref="L2542:L2549"/>
    <mergeCell ref="M2542:M2549"/>
    <mergeCell ref="N2542:N2549"/>
    <mergeCell ref="O2542:O2549"/>
    <mergeCell ref="P2542:P2549"/>
    <mergeCell ref="C2550:C2552"/>
    <mergeCell ref="D2550:D2552"/>
    <mergeCell ref="L2550:L2552"/>
    <mergeCell ref="M2550:M2552"/>
    <mergeCell ref="N2550:N2552"/>
    <mergeCell ref="O2550:O2552"/>
    <mergeCell ref="P2550:P2552"/>
    <mergeCell ref="C2553:C2556"/>
    <mergeCell ref="D2553:D2556"/>
    <mergeCell ref="L2553:L2556"/>
    <mergeCell ref="M2553:M2556"/>
    <mergeCell ref="N2553:N2556"/>
    <mergeCell ref="O2553:O2556"/>
    <mergeCell ref="P2553:P2556"/>
    <mergeCell ref="C2557:C2560"/>
    <mergeCell ref="D2557:D2560"/>
    <mergeCell ref="L2557:L2560"/>
    <mergeCell ref="M2557:M2560"/>
    <mergeCell ref="N2557:N2560"/>
    <mergeCell ref="O2557:O2560"/>
    <mergeCell ref="P2557:P2560"/>
    <mergeCell ref="C2561:C2563"/>
    <mergeCell ref="D2561:D2563"/>
    <mergeCell ref="L2561:L2563"/>
    <mergeCell ref="M2561:M2563"/>
    <mergeCell ref="N2561:N2563"/>
    <mergeCell ref="O2561:O2563"/>
    <mergeCell ref="P2561:P2563"/>
    <mergeCell ref="C2564:C2567"/>
    <mergeCell ref="D2564:D2567"/>
    <mergeCell ref="L2564:L2567"/>
    <mergeCell ref="M2564:M2567"/>
    <mergeCell ref="N2564:N2567"/>
    <mergeCell ref="O2564:O2567"/>
    <mergeCell ref="P2564:P2567"/>
    <mergeCell ref="C2568:C2571"/>
    <mergeCell ref="D2568:D2571"/>
    <mergeCell ref="L2568:L2571"/>
    <mergeCell ref="M2568:M2571"/>
    <mergeCell ref="N2568:N2571"/>
    <mergeCell ref="O2568:O2571"/>
    <mergeCell ref="P2568:P2571"/>
    <mergeCell ref="C2572:C2575"/>
    <mergeCell ref="D2572:D2575"/>
    <mergeCell ref="L2572:L2575"/>
    <mergeCell ref="M2572:M2575"/>
    <mergeCell ref="N2572:N2575"/>
    <mergeCell ref="O2572:O2575"/>
    <mergeCell ref="P2572:P2575"/>
    <mergeCell ref="C2576:C2578"/>
    <mergeCell ref="D2576:D2578"/>
    <mergeCell ref="L2576:L2578"/>
    <mergeCell ref="M2576:M2578"/>
    <mergeCell ref="N2576:N2578"/>
    <mergeCell ref="O2576:O2578"/>
    <mergeCell ref="P2576:P2578"/>
    <mergeCell ref="C2579:C2583"/>
    <mergeCell ref="D2579:D2583"/>
    <mergeCell ref="L2579:L2583"/>
    <mergeCell ref="M2579:M2583"/>
    <mergeCell ref="N2579:N2583"/>
    <mergeCell ref="O2579:O2583"/>
    <mergeCell ref="P2579:P2583"/>
    <mergeCell ref="C2584:C2588"/>
    <mergeCell ref="D2584:D2588"/>
    <mergeCell ref="L2584:L2588"/>
    <mergeCell ref="M2584:M2588"/>
    <mergeCell ref="N2584:N2588"/>
    <mergeCell ref="O2584:O2588"/>
    <mergeCell ref="P2584:P2588"/>
    <mergeCell ref="C2589:C2591"/>
    <mergeCell ref="D2589:D2591"/>
    <mergeCell ref="L2589:L2591"/>
    <mergeCell ref="M2589:M2591"/>
    <mergeCell ref="N2589:N2591"/>
    <mergeCell ref="O2589:O2591"/>
    <mergeCell ref="P2589:P2591"/>
    <mergeCell ref="C2592:C2596"/>
    <mergeCell ref="D2592:D2596"/>
    <mergeCell ref="L2592:L2596"/>
    <mergeCell ref="M2592:M2596"/>
    <mergeCell ref="N2592:N2596"/>
    <mergeCell ref="O2592:O2596"/>
    <mergeCell ref="P2592:P2596"/>
    <mergeCell ref="C2597:C2600"/>
    <mergeCell ref="D2597:D2600"/>
    <mergeCell ref="L2597:L2600"/>
    <mergeCell ref="M2597:M2600"/>
    <mergeCell ref="N2597:N2600"/>
    <mergeCell ref="O2597:O2600"/>
    <mergeCell ref="P2597:P2600"/>
    <mergeCell ref="C2601:C2605"/>
    <mergeCell ref="D2601:D2605"/>
    <mergeCell ref="L2601:L2605"/>
    <mergeCell ref="M2601:M2605"/>
    <mergeCell ref="N2601:N2605"/>
    <mergeCell ref="O2601:O2605"/>
    <mergeCell ref="P2601:P2605"/>
    <mergeCell ref="C2606:C2612"/>
    <mergeCell ref="D2606:D2612"/>
    <mergeCell ref="L2606:L2612"/>
    <mergeCell ref="M2606:M2612"/>
    <mergeCell ref="N2606:N2612"/>
    <mergeCell ref="O2606:O2612"/>
    <mergeCell ref="P2606:P2612"/>
    <mergeCell ref="C2613:C2616"/>
    <mergeCell ref="D2613:D2616"/>
    <mergeCell ref="L2613:L2616"/>
    <mergeCell ref="M2613:M2616"/>
    <mergeCell ref="N2613:N2616"/>
    <mergeCell ref="O2613:O2616"/>
    <mergeCell ref="P2613:P2616"/>
    <mergeCell ref="A2617:A3173"/>
    <mergeCell ref="B2617:B3173"/>
    <mergeCell ref="C2617:C2628"/>
    <mergeCell ref="D2617:D2628"/>
    <mergeCell ref="L2617:L2628"/>
    <mergeCell ref="M2617:M2628"/>
    <mergeCell ref="N2617:N2628"/>
    <mergeCell ref="O2617:O2628"/>
    <mergeCell ref="P2617:P2628"/>
    <mergeCell ref="C2629:C2633"/>
    <mergeCell ref="D2629:D2633"/>
    <mergeCell ref="L2629:L2633"/>
    <mergeCell ref="M2629:M2633"/>
    <mergeCell ref="N2629:N2633"/>
    <mergeCell ref="O2629:O2633"/>
    <mergeCell ref="P2629:P2633"/>
    <mergeCell ref="C2634:C2636"/>
    <mergeCell ref="D2634:D2636"/>
    <mergeCell ref="L2634:L2636"/>
    <mergeCell ref="M2634:M2636"/>
    <mergeCell ref="N2634:N2636"/>
    <mergeCell ref="O2634:O2636"/>
    <mergeCell ref="P2634:P2636"/>
    <mergeCell ref="C2637:C2639"/>
    <mergeCell ref="D2637:D2639"/>
    <mergeCell ref="L2637:L2639"/>
    <mergeCell ref="M2637:M2639"/>
    <mergeCell ref="N2637:N2639"/>
    <mergeCell ref="O2637:O2639"/>
    <mergeCell ref="P2637:P2639"/>
    <mergeCell ref="C2640:C2642"/>
    <mergeCell ref="D2640:D2642"/>
    <mergeCell ref="L2640:L2642"/>
    <mergeCell ref="M2640:M2642"/>
    <mergeCell ref="N2640:N2642"/>
    <mergeCell ref="O2640:O2642"/>
    <mergeCell ref="P2640:P2642"/>
    <mergeCell ref="C2643:C2650"/>
    <mergeCell ref="D2643:D2650"/>
    <mergeCell ref="L2643:L2650"/>
    <mergeCell ref="M2643:M2650"/>
    <mergeCell ref="N2643:N2650"/>
    <mergeCell ref="O2643:O2650"/>
    <mergeCell ref="P2643:P2650"/>
    <mergeCell ref="C2651:C2657"/>
    <mergeCell ref="D2651:D2657"/>
    <mergeCell ref="L2651:L2657"/>
    <mergeCell ref="M2651:M2657"/>
    <mergeCell ref="N2651:N2657"/>
    <mergeCell ref="O2651:O2657"/>
    <mergeCell ref="P2651:P2657"/>
    <mergeCell ref="C2658:C2660"/>
    <mergeCell ref="D2658:D2660"/>
    <mergeCell ref="L2658:L2660"/>
    <mergeCell ref="M2658:M2660"/>
    <mergeCell ref="N2658:N2660"/>
    <mergeCell ref="O2658:O2660"/>
    <mergeCell ref="P2658:P2660"/>
    <mergeCell ref="C2661:C2663"/>
    <mergeCell ref="D2661:D2663"/>
    <mergeCell ref="L2661:L2663"/>
    <mergeCell ref="M2661:M2663"/>
    <mergeCell ref="N2661:N2663"/>
    <mergeCell ref="O2661:O2663"/>
    <mergeCell ref="P2661:P2663"/>
    <mergeCell ref="C2664:C2667"/>
    <mergeCell ref="D2664:D2667"/>
    <mergeCell ref="L2664:L2667"/>
    <mergeCell ref="M2664:M2667"/>
    <mergeCell ref="N2664:N2667"/>
    <mergeCell ref="O2664:O2667"/>
    <mergeCell ref="P2664:P2667"/>
    <mergeCell ref="C2668:C2672"/>
    <mergeCell ref="D2668:D2672"/>
    <mergeCell ref="L2668:L2672"/>
    <mergeCell ref="M2668:M2672"/>
    <mergeCell ref="N2668:N2672"/>
    <mergeCell ref="O2668:O2672"/>
    <mergeCell ref="P2668:P2672"/>
    <mergeCell ref="C2673:C2676"/>
    <mergeCell ref="D2673:D2676"/>
    <mergeCell ref="L2673:L2676"/>
    <mergeCell ref="M2673:M2676"/>
    <mergeCell ref="N2673:N2676"/>
    <mergeCell ref="O2673:O2676"/>
    <mergeCell ref="P2673:P2676"/>
    <mergeCell ref="C2677:C2683"/>
    <mergeCell ref="D2677:D2683"/>
    <mergeCell ref="L2677:L2683"/>
    <mergeCell ref="M2677:M2683"/>
    <mergeCell ref="N2677:N2683"/>
    <mergeCell ref="O2677:O2683"/>
    <mergeCell ref="P2677:P2683"/>
    <mergeCell ref="C2684:C2687"/>
    <mergeCell ref="D2684:D2687"/>
    <mergeCell ref="L2684:L2687"/>
    <mergeCell ref="M2684:M2687"/>
    <mergeCell ref="N2684:N2687"/>
    <mergeCell ref="O2684:O2687"/>
    <mergeCell ref="P2684:P2687"/>
    <mergeCell ref="C2688:C2692"/>
    <mergeCell ref="D2688:D2692"/>
    <mergeCell ref="L2688:L2692"/>
    <mergeCell ref="M2688:M2692"/>
    <mergeCell ref="N2688:N2692"/>
    <mergeCell ref="O2688:O2692"/>
    <mergeCell ref="P2688:P2692"/>
    <mergeCell ref="C2693:C2697"/>
    <mergeCell ref="D2693:D2697"/>
    <mergeCell ref="L2693:L2697"/>
    <mergeCell ref="M2693:M2697"/>
    <mergeCell ref="N2693:N2697"/>
    <mergeCell ref="O2693:O2697"/>
    <mergeCell ref="P2693:P2697"/>
    <mergeCell ref="C2698:C2701"/>
    <mergeCell ref="D2698:D2701"/>
    <mergeCell ref="L2698:L2701"/>
    <mergeCell ref="M2698:M2701"/>
    <mergeCell ref="N2698:N2701"/>
    <mergeCell ref="O2698:O2701"/>
    <mergeCell ref="P2698:P2701"/>
    <mergeCell ref="C2702:C2705"/>
    <mergeCell ref="D2702:D2705"/>
    <mergeCell ref="L2702:L2705"/>
    <mergeCell ref="M2702:M2705"/>
    <mergeCell ref="N2702:N2705"/>
    <mergeCell ref="O2702:O2705"/>
    <mergeCell ref="P2702:P2705"/>
    <mergeCell ref="C2706:C2713"/>
    <mergeCell ref="D2706:D2713"/>
    <mergeCell ref="L2706:L2713"/>
    <mergeCell ref="M2706:M2713"/>
    <mergeCell ref="N2706:N2713"/>
    <mergeCell ref="O2706:O2713"/>
    <mergeCell ref="P2706:P2713"/>
    <mergeCell ref="C2714:C2719"/>
    <mergeCell ref="D2714:D2719"/>
    <mergeCell ref="L2714:L2719"/>
    <mergeCell ref="M2714:M2719"/>
    <mergeCell ref="N2714:N2719"/>
    <mergeCell ref="O2714:O2719"/>
    <mergeCell ref="P2714:P2719"/>
    <mergeCell ref="C2720:C2722"/>
    <mergeCell ref="D2720:D2722"/>
    <mergeCell ref="L2720:L2722"/>
    <mergeCell ref="M2720:M2722"/>
    <mergeCell ref="N2720:N2722"/>
    <mergeCell ref="O2720:O2722"/>
    <mergeCell ref="P2720:P2722"/>
    <mergeCell ref="C2723:C2727"/>
    <mergeCell ref="D2723:D2727"/>
    <mergeCell ref="L2723:L2727"/>
    <mergeCell ref="M2723:M2727"/>
    <mergeCell ref="N2723:N2727"/>
    <mergeCell ref="O2723:O2727"/>
    <mergeCell ref="P2723:P2727"/>
    <mergeCell ref="C2728:C2733"/>
    <mergeCell ref="D2728:D2733"/>
    <mergeCell ref="L2728:L2733"/>
    <mergeCell ref="M2728:M2733"/>
    <mergeCell ref="N2728:N2733"/>
    <mergeCell ref="O2728:O2733"/>
    <mergeCell ref="P2728:P2733"/>
    <mergeCell ref="C2734:C2740"/>
    <mergeCell ref="D2734:D2740"/>
    <mergeCell ref="L2734:L2740"/>
    <mergeCell ref="M2734:M2740"/>
    <mergeCell ref="N2734:N2740"/>
    <mergeCell ref="O2734:O2740"/>
    <mergeCell ref="P2734:P2740"/>
    <mergeCell ref="C2741:C2743"/>
    <mergeCell ref="D2741:D2743"/>
    <mergeCell ref="L2741:L2743"/>
    <mergeCell ref="M2741:M2743"/>
    <mergeCell ref="N2741:N2743"/>
    <mergeCell ref="O2741:O2743"/>
    <mergeCell ref="P2741:P2743"/>
    <mergeCell ref="C2744:C2746"/>
    <mergeCell ref="D2744:D2746"/>
    <mergeCell ref="L2744:L2746"/>
    <mergeCell ref="M2744:M2746"/>
    <mergeCell ref="N2744:N2746"/>
    <mergeCell ref="O2744:O2746"/>
    <mergeCell ref="P2744:P2746"/>
    <mergeCell ref="C2747:C2751"/>
    <mergeCell ref="D2747:D2751"/>
    <mergeCell ref="L2747:L2751"/>
    <mergeCell ref="M2747:M2751"/>
    <mergeCell ref="N2747:N2751"/>
    <mergeCell ref="O2747:O2751"/>
    <mergeCell ref="P2747:P2751"/>
    <mergeCell ref="C2752:C2754"/>
    <mergeCell ref="D2752:D2754"/>
    <mergeCell ref="L2752:L2754"/>
    <mergeCell ref="M2752:M2754"/>
    <mergeCell ref="N2752:N2754"/>
    <mergeCell ref="O2752:O2754"/>
    <mergeCell ref="P2752:P2754"/>
    <mergeCell ref="C2755:C2765"/>
    <mergeCell ref="D2755:D2765"/>
    <mergeCell ref="L2755:L2765"/>
    <mergeCell ref="M2755:M2765"/>
    <mergeCell ref="N2755:N2765"/>
    <mergeCell ref="O2755:O2765"/>
    <mergeCell ref="P2755:P2765"/>
    <mergeCell ref="C2766:C2770"/>
    <mergeCell ref="D2766:D2770"/>
    <mergeCell ref="L2766:L2770"/>
    <mergeCell ref="M2766:M2770"/>
    <mergeCell ref="N2766:N2770"/>
    <mergeCell ref="O2766:O2770"/>
    <mergeCell ref="P2766:P2770"/>
    <mergeCell ref="C2771:C2773"/>
    <mergeCell ref="D2771:D2773"/>
    <mergeCell ref="L2771:L2773"/>
    <mergeCell ref="M2771:M2773"/>
    <mergeCell ref="N2771:N2773"/>
    <mergeCell ref="O2771:O2773"/>
    <mergeCell ref="P2771:P2773"/>
    <mergeCell ref="C2774:C2779"/>
    <mergeCell ref="D2774:D2779"/>
    <mergeCell ref="L2774:L2779"/>
    <mergeCell ref="M2774:M2779"/>
    <mergeCell ref="N2774:N2779"/>
    <mergeCell ref="O2774:O2779"/>
    <mergeCell ref="P2774:P2779"/>
    <mergeCell ref="C2780:C2782"/>
    <mergeCell ref="D2780:D2782"/>
    <mergeCell ref="L2780:L2782"/>
    <mergeCell ref="M2780:M2782"/>
    <mergeCell ref="N2780:N2782"/>
    <mergeCell ref="O2780:O2782"/>
    <mergeCell ref="P2780:P2782"/>
    <mergeCell ref="C2783:C2787"/>
    <mergeCell ref="D2783:D2787"/>
    <mergeCell ref="L2783:L2787"/>
    <mergeCell ref="M2783:M2787"/>
    <mergeCell ref="N2783:N2787"/>
    <mergeCell ref="O2783:O2787"/>
    <mergeCell ref="P2783:P2787"/>
    <mergeCell ref="C2788:C2792"/>
    <mergeCell ref="D2788:D2792"/>
    <mergeCell ref="L2788:L2792"/>
    <mergeCell ref="M2788:M2792"/>
    <mergeCell ref="N2788:N2792"/>
    <mergeCell ref="O2788:O2792"/>
    <mergeCell ref="P2788:P2792"/>
    <mergeCell ref="C2793:C2795"/>
    <mergeCell ref="D2793:D2795"/>
    <mergeCell ref="L2793:L2795"/>
    <mergeCell ref="M2793:M2795"/>
    <mergeCell ref="N2793:N2795"/>
    <mergeCell ref="O2793:O2795"/>
    <mergeCell ref="P2793:P2795"/>
    <mergeCell ref="C2796:C2809"/>
    <mergeCell ref="D2796:D2809"/>
    <mergeCell ref="L2796:L2809"/>
    <mergeCell ref="M2796:M2809"/>
    <mergeCell ref="N2796:N2809"/>
    <mergeCell ref="O2796:O2809"/>
    <mergeCell ref="P2796:P2809"/>
    <mergeCell ref="C2810:C2812"/>
    <mergeCell ref="D2810:D2812"/>
    <mergeCell ref="L2810:L2812"/>
    <mergeCell ref="M2810:M2812"/>
    <mergeCell ref="N2810:N2812"/>
    <mergeCell ref="O2810:O2812"/>
    <mergeCell ref="P2810:P2812"/>
    <mergeCell ref="C2813:C2815"/>
    <mergeCell ref="D2813:D2815"/>
    <mergeCell ref="L2813:L2815"/>
    <mergeCell ref="M2813:M2815"/>
    <mergeCell ref="N2813:N2815"/>
    <mergeCell ref="O2813:O2815"/>
    <mergeCell ref="P2813:P2815"/>
    <mergeCell ref="C2816:C2819"/>
    <mergeCell ref="D2816:D2819"/>
    <mergeCell ref="L2816:L2819"/>
    <mergeCell ref="M2816:M2819"/>
    <mergeCell ref="N2816:N2819"/>
    <mergeCell ref="O2816:O2819"/>
    <mergeCell ref="P2816:P2819"/>
    <mergeCell ref="C2820:C2829"/>
    <mergeCell ref="D2820:D2829"/>
    <mergeCell ref="L2820:L2829"/>
    <mergeCell ref="M2820:M2829"/>
    <mergeCell ref="N2820:N2829"/>
    <mergeCell ref="O2820:O2829"/>
    <mergeCell ref="P2820:P2829"/>
    <mergeCell ref="C2830:C2833"/>
    <mergeCell ref="D2830:D2833"/>
    <mergeCell ref="L2830:L2833"/>
    <mergeCell ref="M2830:M2833"/>
    <mergeCell ref="N2830:N2833"/>
    <mergeCell ref="O2830:O2833"/>
    <mergeCell ref="P2830:P2833"/>
    <mergeCell ref="C2834:C2842"/>
    <mergeCell ref="D2834:D2842"/>
    <mergeCell ref="L2834:L2842"/>
    <mergeCell ref="M2834:M2842"/>
    <mergeCell ref="N2834:N2842"/>
    <mergeCell ref="O2834:O2842"/>
    <mergeCell ref="P2834:P2842"/>
    <mergeCell ref="C2843:C2848"/>
    <mergeCell ref="D2843:D2848"/>
    <mergeCell ref="L2843:L2848"/>
    <mergeCell ref="M2843:M2848"/>
    <mergeCell ref="N2843:N2848"/>
    <mergeCell ref="O2843:O2848"/>
    <mergeCell ref="P2843:P2848"/>
    <mergeCell ref="C2849:C2858"/>
    <mergeCell ref="D2849:D2858"/>
    <mergeCell ref="L2849:L2858"/>
    <mergeCell ref="M2849:M2858"/>
    <mergeCell ref="N2849:N2858"/>
    <mergeCell ref="O2849:O2858"/>
    <mergeCell ref="P2849:P2858"/>
    <mergeCell ref="C2859:C2863"/>
    <mergeCell ref="D2859:D2863"/>
    <mergeCell ref="L2859:L2863"/>
    <mergeCell ref="M2859:M2863"/>
    <mergeCell ref="N2859:N2863"/>
    <mergeCell ref="O2859:O2863"/>
    <mergeCell ref="P2859:P2863"/>
    <mergeCell ref="C2864:C2867"/>
    <mergeCell ref="D2864:D2867"/>
    <mergeCell ref="L2864:L2867"/>
    <mergeCell ref="M2864:M2867"/>
    <mergeCell ref="N2864:N2867"/>
    <mergeCell ref="O2864:O2867"/>
    <mergeCell ref="P2864:P2867"/>
    <mergeCell ref="C2868:C2870"/>
    <mergeCell ref="D2868:D2870"/>
    <mergeCell ref="L2868:L2870"/>
    <mergeCell ref="M2868:M2870"/>
    <mergeCell ref="N2868:N2870"/>
    <mergeCell ref="O2868:O2870"/>
    <mergeCell ref="P2868:P2870"/>
    <mergeCell ref="C2871:C2875"/>
    <mergeCell ref="D2871:D2875"/>
    <mergeCell ref="L2871:L2875"/>
    <mergeCell ref="M2871:M2875"/>
    <mergeCell ref="N2871:N2875"/>
    <mergeCell ref="O2871:O2875"/>
    <mergeCell ref="P2871:P2875"/>
    <mergeCell ref="C2876:C2879"/>
    <mergeCell ref="D2876:D2879"/>
    <mergeCell ref="L2876:L2879"/>
    <mergeCell ref="M2876:M2879"/>
    <mergeCell ref="N2876:N2879"/>
    <mergeCell ref="O2876:O2879"/>
    <mergeCell ref="P2876:P2879"/>
    <mergeCell ref="C2880:C2883"/>
    <mergeCell ref="D2880:D2883"/>
    <mergeCell ref="L2880:L2883"/>
    <mergeCell ref="M2880:M2883"/>
    <mergeCell ref="N2880:N2883"/>
    <mergeCell ref="O2880:O2883"/>
    <mergeCell ref="P2880:P2883"/>
    <mergeCell ref="C2884:C2891"/>
    <mergeCell ref="D2884:D2891"/>
    <mergeCell ref="L2884:L2891"/>
    <mergeCell ref="M2884:M2891"/>
    <mergeCell ref="N2884:N2891"/>
    <mergeCell ref="O2884:O2891"/>
    <mergeCell ref="P2884:P2891"/>
    <mergeCell ref="C2892:C2902"/>
    <mergeCell ref="D2892:D2902"/>
    <mergeCell ref="L2892:L2902"/>
    <mergeCell ref="M2892:M2902"/>
    <mergeCell ref="N2892:N2902"/>
    <mergeCell ref="O2892:O2902"/>
    <mergeCell ref="P2892:P2902"/>
    <mergeCell ref="C2903:C2906"/>
    <mergeCell ref="D2903:D2906"/>
    <mergeCell ref="L2903:L2906"/>
    <mergeCell ref="M2903:M2906"/>
    <mergeCell ref="N2903:N2906"/>
    <mergeCell ref="O2903:O2906"/>
    <mergeCell ref="P2903:P2906"/>
    <mergeCell ref="C2907:C2910"/>
    <mergeCell ref="D2907:D2910"/>
    <mergeCell ref="L2907:L2910"/>
    <mergeCell ref="M2907:M2910"/>
    <mergeCell ref="N2907:N2910"/>
    <mergeCell ref="O2907:O2910"/>
    <mergeCell ref="P2907:P2910"/>
    <mergeCell ref="C2911:C2913"/>
    <mergeCell ref="D2911:D2913"/>
    <mergeCell ref="L2911:L2913"/>
    <mergeCell ref="M2911:M2913"/>
    <mergeCell ref="N2911:N2913"/>
    <mergeCell ref="O2911:O2913"/>
    <mergeCell ref="P2911:P2913"/>
    <mergeCell ref="C2914:C2918"/>
    <mergeCell ref="D2914:D2918"/>
    <mergeCell ref="L2914:L2918"/>
    <mergeCell ref="M2914:M2918"/>
    <mergeCell ref="N2914:N2918"/>
    <mergeCell ref="O2914:O2918"/>
    <mergeCell ref="P2914:P2918"/>
    <mergeCell ref="C2919:C2921"/>
    <mergeCell ref="D2919:D2921"/>
    <mergeCell ref="L2919:L2921"/>
    <mergeCell ref="M2919:M2921"/>
    <mergeCell ref="N2919:N2921"/>
    <mergeCell ref="O2919:O2921"/>
    <mergeCell ref="P2919:P2921"/>
    <mergeCell ref="C2922:C2925"/>
    <mergeCell ref="D2922:D2925"/>
    <mergeCell ref="L2922:L2925"/>
    <mergeCell ref="M2922:M2925"/>
    <mergeCell ref="N2922:N2925"/>
    <mergeCell ref="O2922:O2925"/>
    <mergeCell ref="P2922:P2925"/>
    <mergeCell ref="C2926:C2930"/>
    <mergeCell ref="D2926:D2930"/>
    <mergeCell ref="L2926:L2930"/>
    <mergeCell ref="M2926:M2930"/>
    <mergeCell ref="N2926:N2930"/>
    <mergeCell ref="O2926:O2930"/>
    <mergeCell ref="P2926:P2930"/>
    <mergeCell ref="C2931:C2937"/>
    <mergeCell ref="D2931:D2937"/>
    <mergeCell ref="L2931:L2937"/>
    <mergeCell ref="M2931:M2937"/>
    <mergeCell ref="N2931:N2937"/>
    <mergeCell ref="O2931:O2937"/>
    <mergeCell ref="P2931:P2937"/>
    <mergeCell ref="C2938:C2944"/>
    <mergeCell ref="D2938:D2944"/>
    <mergeCell ref="L2938:L2944"/>
    <mergeCell ref="M2938:M2944"/>
    <mergeCell ref="N2938:N2944"/>
    <mergeCell ref="O2938:O2944"/>
    <mergeCell ref="P2938:P2944"/>
    <mergeCell ref="C2945:C2949"/>
    <mergeCell ref="D2945:D2949"/>
    <mergeCell ref="L2945:L2949"/>
    <mergeCell ref="M2945:M2949"/>
    <mergeCell ref="N2945:N2949"/>
    <mergeCell ref="O2945:O2949"/>
    <mergeCell ref="P2945:P2949"/>
    <mergeCell ref="C2950:C2954"/>
    <mergeCell ref="D2950:D2954"/>
    <mergeCell ref="L2950:L2954"/>
    <mergeCell ref="M2950:M2954"/>
    <mergeCell ref="N2950:N2954"/>
    <mergeCell ref="O2950:O2954"/>
    <mergeCell ref="P2950:P2954"/>
    <mergeCell ref="C2955:C2959"/>
    <mergeCell ref="D2955:D2959"/>
    <mergeCell ref="L2955:L2959"/>
    <mergeCell ref="M2955:M2959"/>
    <mergeCell ref="N2955:N2959"/>
    <mergeCell ref="O2955:O2959"/>
    <mergeCell ref="P2955:P2959"/>
    <mergeCell ref="C2960:C2965"/>
    <mergeCell ref="D2960:D2965"/>
    <mergeCell ref="L2960:L2965"/>
    <mergeCell ref="M2960:M2965"/>
    <mergeCell ref="N2960:N2965"/>
    <mergeCell ref="O2960:O2965"/>
    <mergeCell ref="P2960:P2965"/>
    <mergeCell ref="C2966:C2969"/>
    <mergeCell ref="D2966:D2969"/>
    <mergeCell ref="L2966:L2969"/>
    <mergeCell ref="M2966:M2969"/>
    <mergeCell ref="N2966:N2969"/>
    <mergeCell ref="O2966:O2969"/>
    <mergeCell ref="P2966:P2969"/>
    <mergeCell ref="C2970:C2973"/>
    <mergeCell ref="D2970:D2973"/>
    <mergeCell ref="L2970:L2973"/>
    <mergeCell ref="M2970:M2973"/>
    <mergeCell ref="N2970:N2973"/>
    <mergeCell ref="O2970:O2973"/>
    <mergeCell ref="P2970:P2973"/>
    <mergeCell ref="C2974:C2977"/>
    <mergeCell ref="D2974:D2977"/>
    <mergeCell ref="L2974:L2977"/>
    <mergeCell ref="M2974:M2977"/>
    <mergeCell ref="N2974:N2977"/>
    <mergeCell ref="O2974:O2977"/>
    <mergeCell ref="P2974:P2977"/>
    <mergeCell ref="C2978:C2985"/>
    <mergeCell ref="D2978:D2985"/>
    <mergeCell ref="L2978:L2985"/>
    <mergeCell ref="M2978:M2985"/>
    <mergeCell ref="N2978:N2985"/>
    <mergeCell ref="O2978:O2985"/>
    <mergeCell ref="P2978:P2985"/>
    <mergeCell ref="C2986:C2988"/>
    <mergeCell ref="D2986:D2988"/>
    <mergeCell ref="L2986:L2988"/>
    <mergeCell ref="M2986:M2988"/>
    <mergeCell ref="N2986:N2988"/>
    <mergeCell ref="O2986:O2988"/>
    <mergeCell ref="P2986:P2988"/>
    <mergeCell ref="C2989:C2992"/>
    <mergeCell ref="D2989:D2992"/>
    <mergeCell ref="L2989:L2992"/>
    <mergeCell ref="M2989:M2992"/>
    <mergeCell ref="N2989:N2992"/>
    <mergeCell ref="O2989:O2992"/>
    <mergeCell ref="P2989:P2992"/>
    <mergeCell ref="C2993:C2996"/>
    <mergeCell ref="D2993:D2996"/>
    <mergeCell ref="L2993:L2996"/>
    <mergeCell ref="M2993:M2996"/>
    <mergeCell ref="N2993:N2996"/>
    <mergeCell ref="O2993:O2996"/>
    <mergeCell ref="P2993:P2996"/>
    <mergeCell ref="C2997:C3002"/>
    <mergeCell ref="D2997:D3002"/>
    <mergeCell ref="L2997:L3002"/>
    <mergeCell ref="M2997:M3002"/>
    <mergeCell ref="N2997:N3002"/>
    <mergeCell ref="O2997:O3002"/>
    <mergeCell ref="P2997:P3002"/>
    <mergeCell ref="C3003:C3009"/>
    <mergeCell ref="D3003:D3009"/>
    <mergeCell ref="L3003:L3009"/>
    <mergeCell ref="M3003:M3009"/>
    <mergeCell ref="N3003:N3009"/>
    <mergeCell ref="O3003:O3009"/>
    <mergeCell ref="P3003:P3009"/>
    <mergeCell ref="C3010:C3013"/>
    <mergeCell ref="D3010:D3013"/>
    <mergeCell ref="L3010:L3013"/>
    <mergeCell ref="M3010:M3013"/>
    <mergeCell ref="N3010:N3013"/>
    <mergeCell ref="O3010:O3013"/>
    <mergeCell ref="P3010:P3013"/>
    <mergeCell ref="C3014:C3019"/>
    <mergeCell ref="D3014:D3019"/>
    <mergeCell ref="L3014:L3019"/>
    <mergeCell ref="M3014:M3019"/>
    <mergeCell ref="N3014:N3019"/>
    <mergeCell ref="O3014:O3019"/>
    <mergeCell ref="P3014:P3019"/>
    <mergeCell ref="C3020:C3023"/>
    <mergeCell ref="D3020:D3023"/>
    <mergeCell ref="L3020:L3023"/>
    <mergeCell ref="M3020:M3023"/>
    <mergeCell ref="N3020:N3023"/>
    <mergeCell ref="O3020:O3023"/>
    <mergeCell ref="P3020:P3023"/>
    <mergeCell ref="C3024:C3027"/>
    <mergeCell ref="D3024:D3027"/>
    <mergeCell ref="L3024:L3027"/>
    <mergeCell ref="M3024:M3027"/>
    <mergeCell ref="N3024:N3027"/>
    <mergeCell ref="O3024:O3027"/>
    <mergeCell ref="P3024:P3027"/>
    <mergeCell ref="C3028:C3031"/>
    <mergeCell ref="D3028:D3031"/>
    <mergeCell ref="L3028:L3031"/>
    <mergeCell ref="M3028:M3031"/>
    <mergeCell ref="N3028:N3031"/>
    <mergeCell ref="O3028:O3031"/>
    <mergeCell ref="P3028:P3031"/>
    <mergeCell ref="C3032:C3034"/>
    <mergeCell ref="D3032:D3034"/>
    <mergeCell ref="L3032:L3034"/>
    <mergeCell ref="M3032:M3034"/>
    <mergeCell ref="N3032:N3034"/>
    <mergeCell ref="O3032:O3034"/>
    <mergeCell ref="P3032:P3034"/>
    <mergeCell ref="C3035:C3040"/>
    <mergeCell ref="D3035:D3040"/>
    <mergeCell ref="L3035:L3040"/>
    <mergeCell ref="M3035:M3040"/>
    <mergeCell ref="N3035:N3040"/>
    <mergeCell ref="O3035:O3040"/>
    <mergeCell ref="P3035:P3040"/>
    <mergeCell ref="C3041:C3045"/>
    <mergeCell ref="D3041:D3045"/>
    <mergeCell ref="L3041:L3045"/>
    <mergeCell ref="M3041:M3045"/>
    <mergeCell ref="N3041:N3045"/>
    <mergeCell ref="O3041:O3045"/>
    <mergeCell ref="P3041:P3045"/>
    <mergeCell ref="C3046:C3049"/>
    <mergeCell ref="D3046:D3049"/>
    <mergeCell ref="L3046:L3049"/>
    <mergeCell ref="M3046:M3049"/>
    <mergeCell ref="N3046:N3049"/>
    <mergeCell ref="O3046:O3049"/>
    <mergeCell ref="P3046:P3049"/>
    <mergeCell ref="C3050:C3059"/>
    <mergeCell ref="D3050:D3059"/>
    <mergeCell ref="L3050:L3059"/>
    <mergeCell ref="M3050:M3059"/>
    <mergeCell ref="N3050:N3059"/>
    <mergeCell ref="O3050:O3059"/>
    <mergeCell ref="P3050:P3059"/>
    <mergeCell ref="C3060:C3062"/>
    <mergeCell ref="D3060:D3062"/>
    <mergeCell ref="L3060:L3062"/>
    <mergeCell ref="M3060:M3062"/>
    <mergeCell ref="N3060:N3062"/>
    <mergeCell ref="O3060:O3062"/>
    <mergeCell ref="P3060:P3062"/>
    <mergeCell ref="C3063:C3068"/>
    <mergeCell ref="D3063:D3068"/>
    <mergeCell ref="L3063:L3068"/>
    <mergeCell ref="M3063:M3068"/>
    <mergeCell ref="N3063:N3068"/>
    <mergeCell ref="O3063:O3068"/>
    <mergeCell ref="P3063:P3068"/>
    <mergeCell ref="C3069:C3074"/>
    <mergeCell ref="D3069:D3074"/>
    <mergeCell ref="L3069:L3074"/>
    <mergeCell ref="M3069:M3074"/>
    <mergeCell ref="N3069:N3074"/>
    <mergeCell ref="O3069:O3074"/>
    <mergeCell ref="P3069:P3074"/>
    <mergeCell ref="C3075:C3079"/>
    <mergeCell ref="D3075:D3079"/>
    <mergeCell ref="L3075:L3079"/>
    <mergeCell ref="M3075:M3079"/>
    <mergeCell ref="N3075:N3079"/>
    <mergeCell ref="O3075:O3079"/>
    <mergeCell ref="P3075:P3079"/>
    <mergeCell ref="C3080:C3085"/>
    <mergeCell ref="D3080:D3085"/>
    <mergeCell ref="L3080:L3085"/>
    <mergeCell ref="M3080:M3085"/>
    <mergeCell ref="N3080:N3085"/>
    <mergeCell ref="O3080:O3085"/>
    <mergeCell ref="P3080:P3085"/>
    <mergeCell ref="C3086:C3093"/>
    <mergeCell ref="D3086:D3093"/>
    <mergeCell ref="L3086:L3093"/>
    <mergeCell ref="M3086:M3093"/>
    <mergeCell ref="N3086:N3093"/>
    <mergeCell ref="O3086:O3093"/>
    <mergeCell ref="P3086:P3093"/>
    <mergeCell ref="C3094:C3096"/>
    <mergeCell ref="D3094:D3096"/>
    <mergeCell ref="L3094:L3096"/>
    <mergeCell ref="M3094:M3096"/>
    <mergeCell ref="N3094:N3096"/>
    <mergeCell ref="O3094:O3096"/>
    <mergeCell ref="P3094:P3096"/>
    <mergeCell ref="C3097:C3099"/>
    <mergeCell ref="D3097:D3099"/>
    <mergeCell ref="L3097:L3099"/>
    <mergeCell ref="M3097:M3099"/>
    <mergeCell ref="N3097:N3099"/>
    <mergeCell ref="O3097:O3099"/>
    <mergeCell ref="P3097:P3099"/>
    <mergeCell ref="C3100:C3105"/>
    <mergeCell ref="D3100:D3105"/>
    <mergeCell ref="L3100:L3105"/>
    <mergeCell ref="M3100:M3105"/>
    <mergeCell ref="N3100:N3105"/>
    <mergeCell ref="O3100:O3105"/>
    <mergeCell ref="P3100:P3105"/>
    <mergeCell ref="C3106:C3111"/>
    <mergeCell ref="D3106:D3111"/>
    <mergeCell ref="L3106:L3111"/>
    <mergeCell ref="M3106:M3111"/>
    <mergeCell ref="N3106:N3111"/>
    <mergeCell ref="O3106:O3111"/>
    <mergeCell ref="P3106:P3111"/>
    <mergeCell ref="C3112:C3115"/>
    <mergeCell ref="D3112:D3115"/>
    <mergeCell ref="L3112:L3115"/>
    <mergeCell ref="M3112:M3115"/>
    <mergeCell ref="N3112:N3115"/>
    <mergeCell ref="O3112:O3115"/>
    <mergeCell ref="P3112:P3115"/>
    <mergeCell ref="C3116:C3120"/>
    <mergeCell ref="D3116:D3120"/>
    <mergeCell ref="L3116:L3120"/>
    <mergeCell ref="M3116:M3120"/>
    <mergeCell ref="N3116:N3120"/>
    <mergeCell ref="O3116:O3120"/>
    <mergeCell ref="P3116:P3120"/>
    <mergeCell ref="C3121:C3125"/>
    <mergeCell ref="D3121:D3125"/>
    <mergeCell ref="L3121:L3125"/>
    <mergeCell ref="M3121:M3125"/>
    <mergeCell ref="N3121:N3125"/>
    <mergeCell ref="O3121:O3125"/>
    <mergeCell ref="P3121:P3125"/>
    <mergeCell ref="C3126:C3129"/>
    <mergeCell ref="D3126:D3129"/>
    <mergeCell ref="L3126:L3129"/>
    <mergeCell ref="M3126:M3129"/>
    <mergeCell ref="N3126:N3129"/>
    <mergeCell ref="O3126:O3129"/>
    <mergeCell ref="P3126:P3129"/>
    <mergeCell ref="C3130:C3132"/>
    <mergeCell ref="D3130:D3132"/>
    <mergeCell ref="L3130:L3132"/>
    <mergeCell ref="M3130:M3132"/>
    <mergeCell ref="N3130:N3132"/>
    <mergeCell ref="O3130:O3132"/>
    <mergeCell ref="P3130:P3132"/>
    <mergeCell ref="C3133:C3136"/>
    <mergeCell ref="D3133:D3136"/>
    <mergeCell ref="L3133:L3136"/>
    <mergeCell ref="M3133:M3136"/>
    <mergeCell ref="N3133:N3136"/>
    <mergeCell ref="O3133:O3136"/>
    <mergeCell ref="P3133:P3136"/>
    <mergeCell ref="C3137:C3140"/>
    <mergeCell ref="D3137:D3140"/>
    <mergeCell ref="L3137:L3140"/>
    <mergeCell ref="M3137:M3140"/>
    <mergeCell ref="N3137:N3140"/>
    <mergeCell ref="O3137:O3140"/>
    <mergeCell ref="P3137:P3140"/>
    <mergeCell ref="C3141:C3143"/>
    <mergeCell ref="D3141:D3143"/>
    <mergeCell ref="L3141:L3143"/>
    <mergeCell ref="M3141:M3143"/>
    <mergeCell ref="N3141:N3143"/>
    <mergeCell ref="O3141:O3143"/>
    <mergeCell ref="P3141:P3143"/>
    <mergeCell ref="C3144:C3149"/>
    <mergeCell ref="D3144:D3149"/>
    <mergeCell ref="L3144:L3149"/>
    <mergeCell ref="M3144:M3149"/>
    <mergeCell ref="N3144:N3149"/>
    <mergeCell ref="O3144:O3149"/>
    <mergeCell ref="P3144:P3149"/>
    <mergeCell ref="C3150:C3153"/>
    <mergeCell ref="D3150:D3153"/>
    <mergeCell ref="L3150:L3153"/>
    <mergeCell ref="M3150:M3153"/>
    <mergeCell ref="N3150:N3153"/>
    <mergeCell ref="O3150:O3153"/>
    <mergeCell ref="P3150:P3153"/>
    <mergeCell ref="C3154:C3156"/>
    <mergeCell ref="D3154:D3156"/>
    <mergeCell ref="L3154:L3156"/>
    <mergeCell ref="M3154:M3156"/>
    <mergeCell ref="N3154:N3156"/>
    <mergeCell ref="O3154:O3156"/>
    <mergeCell ref="P3154:P3156"/>
    <mergeCell ref="C3157:C3164"/>
    <mergeCell ref="D3157:D3164"/>
    <mergeCell ref="L3157:L3164"/>
    <mergeCell ref="M3157:M3164"/>
    <mergeCell ref="N3157:N3164"/>
    <mergeCell ref="O3157:O3164"/>
    <mergeCell ref="P3157:P3164"/>
    <mergeCell ref="C3165:C3167"/>
    <mergeCell ref="D3165:D3167"/>
    <mergeCell ref="L3165:L3167"/>
    <mergeCell ref="M3165:M3167"/>
    <mergeCell ref="N3165:N3167"/>
    <mergeCell ref="O3165:O3167"/>
    <mergeCell ref="P3165:P3167"/>
    <mergeCell ref="C3168:C3170"/>
    <mergeCell ref="D3168:D3170"/>
    <mergeCell ref="L3168:L3170"/>
    <mergeCell ref="M3168:M3170"/>
    <mergeCell ref="N3168:N3170"/>
    <mergeCell ref="O3168:O3170"/>
    <mergeCell ref="P3168:P3170"/>
    <mergeCell ref="C3171:C3173"/>
    <mergeCell ref="D3171:D3173"/>
    <mergeCell ref="L3171:L3173"/>
    <mergeCell ref="M3171:M3173"/>
    <mergeCell ref="N3171:N3173"/>
    <mergeCell ref="O3171:O3173"/>
    <mergeCell ref="P3171:P3173"/>
    <mergeCell ref="A3174:A3605"/>
    <mergeCell ref="B3174:B3605"/>
    <mergeCell ref="C3174:C3178"/>
    <mergeCell ref="D3174:D3178"/>
    <mergeCell ref="L3174:L3178"/>
    <mergeCell ref="M3174:M3178"/>
    <mergeCell ref="N3174:N3178"/>
    <mergeCell ref="O3174:O3178"/>
    <mergeCell ref="P3174:P3178"/>
    <mergeCell ref="C3179:C3183"/>
    <mergeCell ref="D3179:D3183"/>
    <mergeCell ref="L3179:L3183"/>
    <mergeCell ref="M3179:M3183"/>
    <mergeCell ref="N3179:N3183"/>
    <mergeCell ref="O3179:O3183"/>
    <mergeCell ref="P3179:P3183"/>
    <mergeCell ref="C3184:C3188"/>
    <mergeCell ref="D3184:D3188"/>
    <mergeCell ref="L3184:L3188"/>
    <mergeCell ref="M3184:M3188"/>
    <mergeCell ref="N3184:N3188"/>
    <mergeCell ref="O3184:O3188"/>
    <mergeCell ref="P3184:P3188"/>
    <mergeCell ref="C3189:C3191"/>
    <mergeCell ref="D3189:D3191"/>
    <mergeCell ref="L3189:L3191"/>
    <mergeCell ref="M3189:M3191"/>
    <mergeCell ref="N3189:N3191"/>
    <mergeCell ref="O3189:O3191"/>
    <mergeCell ref="P3189:P3191"/>
    <mergeCell ref="C3192:C3194"/>
    <mergeCell ref="D3192:D3194"/>
    <mergeCell ref="L3192:L3194"/>
    <mergeCell ref="M3192:M3194"/>
    <mergeCell ref="N3192:N3194"/>
    <mergeCell ref="O3192:O3194"/>
    <mergeCell ref="P3192:P3194"/>
    <mergeCell ref="C3195:C3197"/>
    <mergeCell ref="D3195:D3197"/>
    <mergeCell ref="L3195:L3197"/>
    <mergeCell ref="M3195:M3197"/>
    <mergeCell ref="N3195:N3197"/>
    <mergeCell ref="O3195:O3197"/>
    <mergeCell ref="P3195:P3197"/>
    <mergeCell ref="C3198:C3203"/>
    <mergeCell ref="D3198:D3203"/>
    <mergeCell ref="L3198:L3203"/>
    <mergeCell ref="M3198:M3203"/>
    <mergeCell ref="N3198:N3203"/>
    <mergeCell ref="O3198:O3203"/>
    <mergeCell ref="P3198:P3203"/>
    <mergeCell ref="C3204:C3207"/>
    <mergeCell ref="D3204:D3207"/>
    <mergeCell ref="L3204:L3207"/>
    <mergeCell ref="M3204:M3207"/>
    <mergeCell ref="N3204:N3207"/>
    <mergeCell ref="O3204:O3207"/>
    <mergeCell ref="P3204:P3207"/>
    <mergeCell ref="C3208:C3212"/>
    <mergeCell ref="D3208:D3212"/>
    <mergeCell ref="L3208:L3212"/>
    <mergeCell ref="M3208:M3212"/>
    <mergeCell ref="N3208:N3212"/>
    <mergeCell ref="O3208:O3212"/>
    <mergeCell ref="P3208:P3212"/>
    <mergeCell ref="C3213:C3216"/>
    <mergeCell ref="D3213:D3216"/>
    <mergeCell ref="L3213:L3216"/>
    <mergeCell ref="M3213:M3216"/>
    <mergeCell ref="N3213:N3216"/>
    <mergeCell ref="O3213:O3216"/>
    <mergeCell ref="P3213:P3216"/>
    <mergeCell ref="C3217:C3220"/>
    <mergeCell ref="D3217:D3220"/>
    <mergeCell ref="L3217:L3220"/>
    <mergeCell ref="M3217:M3220"/>
    <mergeCell ref="N3217:N3220"/>
    <mergeCell ref="O3217:O3220"/>
    <mergeCell ref="P3217:P3220"/>
    <mergeCell ref="C3221:C3223"/>
    <mergeCell ref="D3221:D3223"/>
    <mergeCell ref="L3221:L3223"/>
    <mergeCell ref="M3221:M3223"/>
    <mergeCell ref="N3221:N3223"/>
    <mergeCell ref="O3221:O3223"/>
    <mergeCell ref="P3221:P3223"/>
    <mergeCell ref="C3224:C3228"/>
    <mergeCell ref="D3224:D3228"/>
    <mergeCell ref="L3224:L3228"/>
    <mergeCell ref="M3224:M3228"/>
    <mergeCell ref="N3224:N3228"/>
    <mergeCell ref="O3224:O3228"/>
    <mergeCell ref="P3224:P3228"/>
    <mergeCell ref="C3229:C3233"/>
    <mergeCell ref="D3229:D3233"/>
    <mergeCell ref="L3229:L3233"/>
    <mergeCell ref="M3229:M3233"/>
    <mergeCell ref="N3229:N3233"/>
    <mergeCell ref="O3229:O3233"/>
    <mergeCell ref="P3229:P3233"/>
    <mergeCell ref="C3234:C3236"/>
    <mergeCell ref="D3234:D3236"/>
    <mergeCell ref="L3234:L3236"/>
    <mergeCell ref="M3234:M3236"/>
    <mergeCell ref="N3234:N3236"/>
    <mergeCell ref="O3234:O3236"/>
    <mergeCell ref="P3234:P3236"/>
    <mergeCell ref="C3237:C3239"/>
    <mergeCell ref="D3237:D3239"/>
    <mergeCell ref="L3237:L3239"/>
    <mergeCell ref="M3237:M3239"/>
    <mergeCell ref="N3237:N3239"/>
    <mergeCell ref="O3237:O3239"/>
    <mergeCell ref="P3237:P3239"/>
    <mergeCell ref="C3240:C3242"/>
    <mergeCell ref="D3240:D3242"/>
    <mergeCell ref="L3240:L3242"/>
    <mergeCell ref="M3240:M3242"/>
    <mergeCell ref="N3240:N3242"/>
    <mergeCell ref="O3240:O3242"/>
    <mergeCell ref="P3240:P3242"/>
    <mergeCell ref="C3243:C3245"/>
    <mergeCell ref="D3243:D3245"/>
    <mergeCell ref="L3243:L3245"/>
    <mergeCell ref="M3243:M3245"/>
    <mergeCell ref="N3243:N3245"/>
    <mergeCell ref="O3243:O3245"/>
    <mergeCell ref="P3243:P3245"/>
    <mergeCell ref="C3246:C3248"/>
    <mergeCell ref="D3246:D3248"/>
    <mergeCell ref="L3246:L3248"/>
    <mergeCell ref="M3246:M3248"/>
    <mergeCell ref="N3246:N3248"/>
    <mergeCell ref="O3246:O3248"/>
    <mergeCell ref="P3246:P3248"/>
    <mergeCell ref="C3249:C3252"/>
    <mergeCell ref="D3249:D3252"/>
    <mergeCell ref="L3249:L3252"/>
    <mergeCell ref="M3249:M3252"/>
    <mergeCell ref="N3249:N3252"/>
    <mergeCell ref="O3249:O3252"/>
    <mergeCell ref="P3249:P3252"/>
    <mergeCell ref="C3253:C3258"/>
    <mergeCell ref="D3253:D3258"/>
    <mergeCell ref="L3253:L3258"/>
    <mergeCell ref="M3253:M3258"/>
    <mergeCell ref="N3253:N3258"/>
    <mergeCell ref="O3253:O3258"/>
    <mergeCell ref="P3253:P3258"/>
    <mergeCell ref="C3259:C3261"/>
    <mergeCell ref="D3259:D3261"/>
    <mergeCell ref="L3259:L3261"/>
    <mergeCell ref="M3259:M3261"/>
    <mergeCell ref="N3259:N3261"/>
    <mergeCell ref="O3259:O3261"/>
    <mergeCell ref="P3259:P3261"/>
    <mergeCell ref="C3262:C3267"/>
    <mergeCell ref="D3262:D3267"/>
    <mergeCell ref="L3262:L3267"/>
    <mergeCell ref="M3262:M3267"/>
    <mergeCell ref="N3262:N3267"/>
    <mergeCell ref="O3262:O3267"/>
    <mergeCell ref="P3262:P3267"/>
    <mergeCell ref="C3268:C3271"/>
    <mergeCell ref="D3268:D3271"/>
    <mergeCell ref="L3268:L3271"/>
    <mergeCell ref="M3268:M3271"/>
    <mergeCell ref="N3268:N3271"/>
    <mergeCell ref="O3268:O3271"/>
    <mergeCell ref="P3268:P3271"/>
    <mergeCell ref="C3272:C3275"/>
    <mergeCell ref="D3272:D3275"/>
    <mergeCell ref="L3272:L3275"/>
    <mergeCell ref="M3272:M3275"/>
    <mergeCell ref="N3272:N3275"/>
    <mergeCell ref="O3272:O3275"/>
    <mergeCell ref="P3272:P3275"/>
    <mergeCell ref="C3276:C3279"/>
    <mergeCell ref="D3276:D3279"/>
    <mergeCell ref="L3276:L3279"/>
    <mergeCell ref="M3276:M3279"/>
    <mergeCell ref="N3276:N3279"/>
    <mergeCell ref="O3276:O3279"/>
    <mergeCell ref="P3276:P3279"/>
    <mergeCell ref="C3280:C3282"/>
    <mergeCell ref="D3280:D3282"/>
    <mergeCell ref="L3280:L3282"/>
    <mergeCell ref="M3280:M3282"/>
    <mergeCell ref="N3280:N3282"/>
    <mergeCell ref="O3280:O3282"/>
    <mergeCell ref="P3280:P3282"/>
    <mergeCell ref="C3283:C3285"/>
    <mergeCell ref="D3283:D3285"/>
    <mergeCell ref="L3283:L3285"/>
    <mergeCell ref="M3283:M3285"/>
    <mergeCell ref="N3283:N3285"/>
    <mergeCell ref="O3283:O3285"/>
    <mergeCell ref="P3283:P3285"/>
    <mergeCell ref="C3286:C3289"/>
    <mergeCell ref="D3286:D3289"/>
    <mergeCell ref="L3286:L3289"/>
    <mergeCell ref="M3286:M3289"/>
    <mergeCell ref="N3286:N3289"/>
    <mergeCell ref="O3286:O3289"/>
    <mergeCell ref="P3286:P3289"/>
    <mergeCell ref="C3290:C3294"/>
    <mergeCell ref="D3290:D3294"/>
    <mergeCell ref="L3290:L3294"/>
    <mergeCell ref="M3290:M3294"/>
    <mergeCell ref="N3290:N3294"/>
    <mergeCell ref="O3290:O3294"/>
    <mergeCell ref="P3290:P3294"/>
    <mergeCell ref="C3295:C3298"/>
    <mergeCell ref="D3295:D3298"/>
    <mergeCell ref="L3295:L3298"/>
    <mergeCell ref="M3295:M3298"/>
    <mergeCell ref="N3295:N3298"/>
    <mergeCell ref="O3295:O3298"/>
    <mergeCell ref="P3295:P3298"/>
    <mergeCell ref="C3299:C3302"/>
    <mergeCell ref="D3299:D3302"/>
    <mergeCell ref="L3299:L3302"/>
    <mergeCell ref="M3299:M3302"/>
    <mergeCell ref="N3299:N3302"/>
    <mergeCell ref="O3299:O3302"/>
    <mergeCell ref="P3299:P3302"/>
    <mergeCell ref="C3303:C3305"/>
    <mergeCell ref="D3303:D3305"/>
    <mergeCell ref="L3303:L3305"/>
    <mergeCell ref="M3303:M3305"/>
    <mergeCell ref="N3303:N3305"/>
    <mergeCell ref="O3303:O3305"/>
    <mergeCell ref="P3303:P3305"/>
    <mergeCell ref="C3306:C3308"/>
    <mergeCell ref="D3306:D3308"/>
    <mergeCell ref="L3306:L3308"/>
    <mergeCell ref="M3306:M3308"/>
    <mergeCell ref="N3306:N3308"/>
    <mergeCell ref="O3306:O3308"/>
    <mergeCell ref="P3306:P3308"/>
    <mergeCell ref="C3309:C3312"/>
    <mergeCell ref="D3309:D3312"/>
    <mergeCell ref="L3309:L3312"/>
    <mergeCell ref="M3309:M3312"/>
    <mergeCell ref="N3309:N3312"/>
    <mergeCell ref="O3309:O3312"/>
    <mergeCell ref="P3309:P3312"/>
    <mergeCell ref="C3313:C3316"/>
    <mergeCell ref="D3313:D3316"/>
    <mergeCell ref="L3313:L3316"/>
    <mergeCell ref="M3313:M3316"/>
    <mergeCell ref="N3313:N3316"/>
    <mergeCell ref="O3313:O3316"/>
    <mergeCell ref="P3313:P3316"/>
    <mergeCell ref="C3317:C3319"/>
    <mergeCell ref="D3317:D3319"/>
    <mergeCell ref="L3317:L3319"/>
    <mergeCell ref="M3317:M3319"/>
    <mergeCell ref="N3317:N3319"/>
    <mergeCell ref="O3317:O3319"/>
    <mergeCell ref="P3317:P3319"/>
    <mergeCell ref="C3320:C3323"/>
    <mergeCell ref="D3320:D3323"/>
    <mergeCell ref="L3320:L3323"/>
    <mergeCell ref="M3320:M3323"/>
    <mergeCell ref="N3320:N3323"/>
    <mergeCell ref="O3320:O3323"/>
    <mergeCell ref="P3320:P3323"/>
    <mergeCell ref="C3324:C3326"/>
    <mergeCell ref="D3324:D3326"/>
    <mergeCell ref="L3324:L3326"/>
    <mergeCell ref="M3324:M3326"/>
    <mergeCell ref="N3324:N3326"/>
    <mergeCell ref="O3324:O3326"/>
    <mergeCell ref="P3324:P3326"/>
    <mergeCell ref="C3327:C3331"/>
    <mergeCell ref="D3327:D3331"/>
    <mergeCell ref="L3327:L3331"/>
    <mergeCell ref="M3327:M3331"/>
    <mergeCell ref="N3327:N3331"/>
    <mergeCell ref="O3327:O3331"/>
    <mergeCell ref="P3327:P3331"/>
    <mergeCell ref="C3332:C3334"/>
    <mergeCell ref="D3332:D3334"/>
    <mergeCell ref="L3332:L3334"/>
    <mergeCell ref="M3332:M3334"/>
    <mergeCell ref="N3332:N3334"/>
    <mergeCell ref="O3332:O3334"/>
    <mergeCell ref="P3332:P3334"/>
    <mergeCell ref="C3335:C3338"/>
    <mergeCell ref="D3335:D3338"/>
    <mergeCell ref="L3335:L3338"/>
    <mergeCell ref="M3335:M3338"/>
    <mergeCell ref="N3335:N3338"/>
    <mergeCell ref="O3335:O3338"/>
    <mergeCell ref="P3335:P3338"/>
    <mergeCell ref="C3339:C3343"/>
    <mergeCell ref="D3339:D3343"/>
    <mergeCell ref="L3339:L3343"/>
    <mergeCell ref="M3339:M3343"/>
    <mergeCell ref="N3339:N3343"/>
    <mergeCell ref="O3339:O3343"/>
    <mergeCell ref="P3339:P3343"/>
    <mergeCell ref="C3344:C3349"/>
    <mergeCell ref="D3344:D3349"/>
    <mergeCell ref="L3344:L3349"/>
    <mergeCell ref="M3344:M3349"/>
    <mergeCell ref="N3344:N3349"/>
    <mergeCell ref="O3344:O3349"/>
    <mergeCell ref="P3344:P3349"/>
    <mergeCell ref="C3350:C3355"/>
    <mergeCell ref="D3350:D3355"/>
    <mergeCell ref="L3350:L3355"/>
    <mergeCell ref="M3350:M3355"/>
    <mergeCell ref="N3350:N3355"/>
    <mergeCell ref="O3350:O3355"/>
    <mergeCell ref="P3350:P3355"/>
    <mergeCell ref="C3356:C3359"/>
    <mergeCell ref="D3356:D3359"/>
    <mergeCell ref="L3356:L3359"/>
    <mergeCell ref="M3356:M3359"/>
    <mergeCell ref="N3356:N3359"/>
    <mergeCell ref="O3356:O3359"/>
    <mergeCell ref="P3356:P3359"/>
    <mergeCell ref="C3360:C3363"/>
    <mergeCell ref="D3360:D3363"/>
    <mergeCell ref="L3360:L3363"/>
    <mergeCell ref="M3360:M3363"/>
    <mergeCell ref="N3360:N3363"/>
    <mergeCell ref="O3360:O3363"/>
    <mergeCell ref="P3360:P3363"/>
    <mergeCell ref="C3364:C3367"/>
    <mergeCell ref="D3364:D3367"/>
    <mergeCell ref="L3364:L3367"/>
    <mergeCell ref="M3364:M3367"/>
    <mergeCell ref="N3364:N3367"/>
    <mergeCell ref="O3364:O3367"/>
    <mergeCell ref="P3364:P3367"/>
    <mergeCell ref="C3368:C3370"/>
    <mergeCell ref="D3368:D3370"/>
    <mergeCell ref="L3368:L3370"/>
    <mergeCell ref="M3368:M3370"/>
    <mergeCell ref="N3368:N3370"/>
    <mergeCell ref="O3368:O3370"/>
    <mergeCell ref="P3368:P3370"/>
    <mergeCell ref="C3371:C3374"/>
    <mergeCell ref="D3371:D3374"/>
    <mergeCell ref="L3371:L3374"/>
    <mergeCell ref="M3371:M3374"/>
    <mergeCell ref="N3371:N3374"/>
    <mergeCell ref="O3371:O3374"/>
    <mergeCell ref="P3371:P3374"/>
    <mergeCell ref="C3375:C3381"/>
    <mergeCell ref="D3375:D3381"/>
    <mergeCell ref="L3375:L3381"/>
    <mergeCell ref="M3375:M3381"/>
    <mergeCell ref="N3375:N3381"/>
    <mergeCell ref="O3375:O3381"/>
    <mergeCell ref="P3375:P3381"/>
    <mergeCell ref="C3382:C3384"/>
    <mergeCell ref="D3382:D3384"/>
    <mergeCell ref="L3382:L3384"/>
    <mergeCell ref="M3382:M3384"/>
    <mergeCell ref="N3382:N3384"/>
    <mergeCell ref="O3382:O3384"/>
    <mergeCell ref="P3382:P3384"/>
    <mergeCell ref="C3385:C3387"/>
    <mergeCell ref="D3385:D3387"/>
    <mergeCell ref="L3385:L3387"/>
    <mergeCell ref="M3385:M3387"/>
    <mergeCell ref="N3385:N3387"/>
    <mergeCell ref="O3385:O3387"/>
    <mergeCell ref="P3385:P3387"/>
    <mergeCell ref="C3388:C3392"/>
    <mergeCell ref="D3388:D3392"/>
    <mergeCell ref="L3388:L3392"/>
    <mergeCell ref="M3388:M3392"/>
    <mergeCell ref="N3388:N3392"/>
    <mergeCell ref="O3388:O3392"/>
    <mergeCell ref="P3388:P3392"/>
    <mergeCell ref="C3393:C3395"/>
    <mergeCell ref="D3393:D3395"/>
    <mergeCell ref="L3393:L3395"/>
    <mergeCell ref="M3393:M3395"/>
    <mergeCell ref="N3393:N3395"/>
    <mergeCell ref="O3393:O3395"/>
    <mergeCell ref="P3393:P3395"/>
    <mergeCell ref="C3396:C3399"/>
    <mergeCell ref="D3396:D3399"/>
    <mergeCell ref="L3396:L3399"/>
    <mergeCell ref="M3396:M3399"/>
    <mergeCell ref="N3396:N3399"/>
    <mergeCell ref="O3396:O3399"/>
    <mergeCell ref="P3396:P3399"/>
    <mergeCell ref="C3400:C3404"/>
    <mergeCell ref="D3400:D3404"/>
    <mergeCell ref="L3400:L3404"/>
    <mergeCell ref="M3400:M3404"/>
    <mergeCell ref="N3400:N3404"/>
    <mergeCell ref="O3400:O3404"/>
    <mergeCell ref="P3400:P3404"/>
    <mergeCell ref="C3405:C3409"/>
    <mergeCell ref="D3405:D3409"/>
    <mergeCell ref="L3405:L3409"/>
    <mergeCell ref="M3405:M3409"/>
    <mergeCell ref="N3405:N3409"/>
    <mergeCell ref="O3405:O3409"/>
    <mergeCell ref="P3405:P3409"/>
    <mergeCell ref="C3410:C3421"/>
    <mergeCell ref="D3410:D3421"/>
    <mergeCell ref="L3410:L3421"/>
    <mergeCell ref="M3410:M3421"/>
    <mergeCell ref="N3410:N3421"/>
    <mergeCell ref="O3410:O3421"/>
    <mergeCell ref="P3410:P3421"/>
    <mergeCell ref="C3422:C3424"/>
    <mergeCell ref="D3422:D3424"/>
    <mergeCell ref="L3422:L3424"/>
    <mergeCell ref="M3422:M3424"/>
    <mergeCell ref="N3422:N3424"/>
    <mergeCell ref="O3422:O3424"/>
    <mergeCell ref="P3422:P3424"/>
    <mergeCell ref="C3425:C3427"/>
    <mergeCell ref="D3425:D3427"/>
    <mergeCell ref="L3425:L3427"/>
    <mergeCell ref="M3425:M3427"/>
    <mergeCell ref="N3425:N3427"/>
    <mergeCell ref="O3425:O3427"/>
    <mergeCell ref="P3425:P3427"/>
    <mergeCell ref="C3428:C3432"/>
    <mergeCell ref="D3428:D3432"/>
    <mergeCell ref="L3428:L3432"/>
    <mergeCell ref="M3428:M3432"/>
    <mergeCell ref="N3428:N3432"/>
    <mergeCell ref="O3428:O3432"/>
    <mergeCell ref="P3428:P3432"/>
    <mergeCell ref="C3433:C3441"/>
    <mergeCell ref="D3433:D3441"/>
    <mergeCell ref="L3433:L3441"/>
    <mergeCell ref="M3433:M3441"/>
    <mergeCell ref="N3433:N3441"/>
    <mergeCell ref="O3433:O3441"/>
    <mergeCell ref="P3433:P3441"/>
    <mergeCell ref="C3442:C3449"/>
    <mergeCell ref="D3442:D3449"/>
    <mergeCell ref="L3442:L3449"/>
    <mergeCell ref="M3442:M3449"/>
    <mergeCell ref="N3442:N3449"/>
    <mergeCell ref="O3442:O3449"/>
    <mergeCell ref="P3442:P3449"/>
    <mergeCell ref="C3450:C3457"/>
    <mergeCell ref="D3450:D3457"/>
    <mergeCell ref="L3450:L3457"/>
    <mergeCell ref="M3450:M3457"/>
    <mergeCell ref="N3450:N3457"/>
    <mergeCell ref="O3450:O3457"/>
    <mergeCell ref="P3450:P3457"/>
    <mergeCell ref="C3458:C3465"/>
    <mergeCell ref="D3458:D3465"/>
    <mergeCell ref="L3458:L3465"/>
    <mergeCell ref="M3458:M3465"/>
    <mergeCell ref="N3458:N3465"/>
    <mergeCell ref="O3458:O3465"/>
    <mergeCell ref="P3458:P3465"/>
    <mergeCell ref="C3466:C3471"/>
    <mergeCell ref="D3466:D3471"/>
    <mergeCell ref="L3466:L3471"/>
    <mergeCell ref="M3466:M3471"/>
    <mergeCell ref="N3466:N3471"/>
    <mergeCell ref="O3466:O3471"/>
    <mergeCell ref="P3466:P3471"/>
    <mergeCell ref="C3472:C3475"/>
    <mergeCell ref="D3472:D3475"/>
    <mergeCell ref="L3472:L3475"/>
    <mergeCell ref="M3472:M3475"/>
    <mergeCell ref="N3472:N3475"/>
    <mergeCell ref="O3472:O3475"/>
    <mergeCell ref="P3472:P3475"/>
    <mergeCell ref="C3476:C3478"/>
    <mergeCell ref="D3476:D3478"/>
    <mergeCell ref="L3476:L3478"/>
    <mergeCell ref="M3476:M3478"/>
    <mergeCell ref="N3476:N3478"/>
    <mergeCell ref="O3476:O3478"/>
    <mergeCell ref="P3476:P3478"/>
    <mergeCell ref="C3479:C3481"/>
    <mergeCell ref="D3479:D3481"/>
    <mergeCell ref="L3479:L3481"/>
    <mergeCell ref="M3479:M3481"/>
    <mergeCell ref="N3479:N3481"/>
    <mergeCell ref="O3479:O3481"/>
    <mergeCell ref="P3479:P3481"/>
    <mergeCell ref="C3482:C3485"/>
    <mergeCell ref="D3482:D3485"/>
    <mergeCell ref="L3482:L3485"/>
    <mergeCell ref="M3482:M3485"/>
    <mergeCell ref="N3482:N3485"/>
    <mergeCell ref="O3482:O3485"/>
    <mergeCell ref="P3482:P3485"/>
    <mergeCell ref="C3486:C3490"/>
    <mergeCell ref="D3486:D3490"/>
    <mergeCell ref="L3486:L3490"/>
    <mergeCell ref="M3486:M3490"/>
    <mergeCell ref="N3486:N3490"/>
    <mergeCell ref="O3486:O3490"/>
    <mergeCell ref="P3486:P3490"/>
    <mergeCell ref="C3491:C3493"/>
    <mergeCell ref="D3491:D3493"/>
    <mergeCell ref="L3491:L3493"/>
    <mergeCell ref="M3491:M3493"/>
    <mergeCell ref="N3491:N3493"/>
    <mergeCell ref="O3491:O3493"/>
    <mergeCell ref="P3491:P3493"/>
    <mergeCell ref="C3494:C3498"/>
    <mergeCell ref="D3494:D3498"/>
    <mergeCell ref="L3494:L3498"/>
    <mergeCell ref="M3494:M3498"/>
    <mergeCell ref="N3494:N3498"/>
    <mergeCell ref="O3494:O3498"/>
    <mergeCell ref="P3494:P3498"/>
    <mergeCell ref="C3499:C3504"/>
    <mergeCell ref="D3499:D3504"/>
    <mergeCell ref="L3499:L3504"/>
    <mergeCell ref="M3499:M3504"/>
    <mergeCell ref="N3499:N3504"/>
    <mergeCell ref="O3499:O3504"/>
    <mergeCell ref="P3499:P3504"/>
    <mergeCell ref="C3505:C3507"/>
    <mergeCell ref="D3505:D3507"/>
    <mergeCell ref="L3505:L3507"/>
    <mergeCell ref="M3505:M3507"/>
    <mergeCell ref="N3505:N3507"/>
    <mergeCell ref="O3505:O3507"/>
    <mergeCell ref="P3505:P3507"/>
    <mergeCell ref="C3508:C3510"/>
    <mergeCell ref="D3508:D3510"/>
    <mergeCell ref="L3508:L3510"/>
    <mergeCell ref="M3508:M3510"/>
    <mergeCell ref="N3508:N3510"/>
    <mergeCell ref="O3508:O3510"/>
    <mergeCell ref="P3508:P3510"/>
    <mergeCell ref="C3511:C3515"/>
    <mergeCell ref="D3511:D3515"/>
    <mergeCell ref="L3511:L3515"/>
    <mergeCell ref="M3511:M3515"/>
    <mergeCell ref="N3511:N3515"/>
    <mergeCell ref="O3511:O3515"/>
    <mergeCell ref="P3511:P3515"/>
    <mergeCell ref="C3516:C3521"/>
    <mergeCell ref="D3516:D3521"/>
    <mergeCell ref="L3516:L3521"/>
    <mergeCell ref="M3516:M3521"/>
    <mergeCell ref="N3516:N3521"/>
    <mergeCell ref="O3516:O3521"/>
    <mergeCell ref="P3516:P3521"/>
    <mergeCell ref="C3522:C3525"/>
    <mergeCell ref="D3522:D3525"/>
    <mergeCell ref="L3522:L3525"/>
    <mergeCell ref="M3522:M3525"/>
    <mergeCell ref="N3522:N3525"/>
    <mergeCell ref="O3522:O3525"/>
    <mergeCell ref="P3522:P3525"/>
    <mergeCell ref="C3526:C3532"/>
    <mergeCell ref="D3526:D3532"/>
    <mergeCell ref="L3526:L3532"/>
    <mergeCell ref="M3526:M3532"/>
    <mergeCell ref="N3526:N3532"/>
    <mergeCell ref="O3526:O3532"/>
    <mergeCell ref="P3526:P3532"/>
    <mergeCell ref="C3533:C3535"/>
    <mergeCell ref="D3533:D3535"/>
    <mergeCell ref="L3533:L3535"/>
    <mergeCell ref="M3533:M3535"/>
    <mergeCell ref="N3533:N3535"/>
    <mergeCell ref="O3533:O3535"/>
    <mergeCell ref="P3533:P3535"/>
    <mergeCell ref="C3536:C3540"/>
    <mergeCell ref="D3536:D3540"/>
    <mergeCell ref="L3536:L3540"/>
    <mergeCell ref="M3536:M3540"/>
    <mergeCell ref="N3536:N3540"/>
    <mergeCell ref="O3536:O3540"/>
    <mergeCell ref="P3536:P3540"/>
    <mergeCell ref="C3541:C3546"/>
    <mergeCell ref="D3541:D3546"/>
    <mergeCell ref="L3541:L3546"/>
    <mergeCell ref="M3541:M3546"/>
    <mergeCell ref="N3541:N3546"/>
    <mergeCell ref="O3541:O3546"/>
    <mergeCell ref="P3541:P3546"/>
    <mergeCell ref="C3547:C3549"/>
    <mergeCell ref="D3547:D3549"/>
    <mergeCell ref="L3547:L3549"/>
    <mergeCell ref="M3547:M3549"/>
    <mergeCell ref="N3547:N3549"/>
    <mergeCell ref="O3547:O3549"/>
    <mergeCell ref="P3547:P3549"/>
    <mergeCell ref="C3550:C3554"/>
    <mergeCell ref="D3550:D3554"/>
    <mergeCell ref="L3550:L3554"/>
    <mergeCell ref="M3550:M3554"/>
    <mergeCell ref="N3550:N3554"/>
    <mergeCell ref="O3550:O3554"/>
    <mergeCell ref="P3550:P3554"/>
    <mergeCell ref="C3555:C3557"/>
    <mergeCell ref="D3555:D3557"/>
    <mergeCell ref="L3555:L3557"/>
    <mergeCell ref="M3555:M3557"/>
    <mergeCell ref="N3555:N3557"/>
    <mergeCell ref="O3555:O3557"/>
    <mergeCell ref="P3555:P3557"/>
    <mergeCell ref="C3558:C3563"/>
    <mergeCell ref="D3558:D3563"/>
    <mergeCell ref="L3558:L3563"/>
    <mergeCell ref="M3558:M3563"/>
    <mergeCell ref="N3558:N3563"/>
    <mergeCell ref="O3558:O3563"/>
    <mergeCell ref="P3558:P3563"/>
    <mergeCell ref="C3564:C3566"/>
    <mergeCell ref="D3564:D3566"/>
    <mergeCell ref="L3564:L3566"/>
    <mergeCell ref="M3564:M3566"/>
    <mergeCell ref="N3564:N3566"/>
    <mergeCell ref="O3564:O3566"/>
    <mergeCell ref="P3564:P3566"/>
    <mergeCell ref="C3567:C3569"/>
    <mergeCell ref="D3567:D3569"/>
    <mergeCell ref="L3567:L3569"/>
    <mergeCell ref="M3567:M3569"/>
    <mergeCell ref="N3567:N3569"/>
    <mergeCell ref="O3567:O3569"/>
    <mergeCell ref="P3567:P3569"/>
    <mergeCell ref="C3570:C3574"/>
    <mergeCell ref="D3570:D3574"/>
    <mergeCell ref="L3570:L3574"/>
    <mergeCell ref="M3570:M3574"/>
    <mergeCell ref="N3570:N3574"/>
    <mergeCell ref="O3570:O3574"/>
    <mergeCell ref="P3570:P3574"/>
    <mergeCell ref="C3575:C3577"/>
    <mergeCell ref="D3575:D3577"/>
    <mergeCell ref="L3575:L3577"/>
    <mergeCell ref="M3575:M3577"/>
    <mergeCell ref="N3575:N3577"/>
    <mergeCell ref="O3575:O3577"/>
    <mergeCell ref="P3575:P3577"/>
    <mergeCell ref="C3578:C3581"/>
    <mergeCell ref="D3578:D3581"/>
    <mergeCell ref="L3578:L3581"/>
    <mergeCell ref="M3578:M3581"/>
    <mergeCell ref="N3578:N3581"/>
    <mergeCell ref="O3578:O3581"/>
    <mergeCell ref="P3578:P3581"/>
    <mergeCell ref="C3582:C3585"/>
    <mergeCell ref="D3582:D3585"/>
    <mergeCell ref="L3582:L3585"/>
    <mergeCell ref="M3582:M3585"/>
    <mergeCell ref="N3582:N3585"/>
    <mergeCell ref="O3582:O3585"/>
    <mergeCell ref="P3582:P3585"/>
    <mergeCell ref="C3586:C3588"/>
    <mergeCell ref="D3586:D3588"/>
    <mergeCell ref="L3586:L3588"/>
    <mergeCell ref="M3586:M3588"/>
    <mergeCell ref="N3586:N3588"/>
    <mergeCell ref="O3586:O3588"/>
    <mergeCell ref="P3586:P3588"/>
    <mergeCell ref="C3589:C3593"/>
    <mergeCell ref="D3589:D3593"/>
    <mergeCell ref="L3589:L3593"/>
    <mergeCell ref="M3589:M3593"/>
    <mergeCell ref="N3589:N3593"/>
    <mergeCell ref="O3589:O3593"/>
    <mergeCell ref="P3589:P3593"/>
    <mergeCell ref="C3594:C3598"/>
    <mergeCell ref="D3594:D3598"/>
    <mergeCell ref="L3594:L3598"/>
    <mergeCell ref="M3594:M3598"/>
    <mergeCell ref="N3594:N3598"/>
    <mergeCell ref="O3594:O3598"/>
    <mergeCell ref="P3594:P3598"/>
    <mergeCell ref="C3599:C3605"/>
    <mergeCell ref="D3599:D3605"/>
    <mergeCell ref="L3599:L3605"/>
    <mergeCell ref="M3599:M3605"/>
    <mergeCell ref="N3599:N3605"/>
    <mergeCell ref="O3599:O3605"/>
    <mergeCell ref="P3599:P3605"/>
    <mergeCell ref="A3606:A3638"/>
    <mergeCell ref="B3606:B3638"/>
    <mergeCell ref="C3606:C3615"/>
    <mergeCell ref="D3606:D3615"/>
    <mergeCell ref="L3606:L3615"/>
    <mergeCell ref="M3606:M3615"/>
    <mergeCell ref="N3606:N3615"/>
    <mergeCell ref="O3606:O3615"/>
    <mergeCell ref="P3606:P3615"/>
    <mergeCell ref="C3616:C3620"/>
    <mergeCell ref="D3616:D3620"/>
    <mergeCell ref="L3616:L3620"/>
    <mergeCell ref="M3616:M3620"/>
    <mergeCell ref="N3616:N3620"/>
    <mergeCell ref="O3616:O3620"/>
    <mergeCell ref="P3616:P3620"/>
    <mergeCell ref="C3621:C3625"/>
    <mergeCell ref="D3621:D3625"/>
    <mergeCell ref="L3621:L3625"/>
    <mergeCell ref="M3621:M3625"/>
    <mergeCell ref="N3621:N3625"/>
    <mergeCell ref="O3621:O3625"/>
    <mergeCell ref="P3621:P3625"/>
    <mergeCell ref="C3626:C3629"/>
    <mergeCell ref="D3626:D3629"/>
    <mergeCell ref="L3626:L3629"/>
    <mergeCell ref="M3626:M3629"/>
    <mergeCell ref="N3626:N3629"/>
    <mergeCell ref="O3626:O3629"/>
    <mergeCell ref="P3626:P3629"/>
    <mergeCell ref="C3630:C3632"/>
    <mergeCell ref="D3630:D3632"/>
    <mergeCell ref="L3630:L3632"/>
    <mergeCell ref="M3630:M3632"/>
    <mergeCell ref="N3630:N3632"/>
    <mergeCell ref="O3630:O3632"/>
    <mergeCell ref="P3630:P3632"/>
    <mergeCell ref="C3633:C3638"/>
    <mergeCell ref="D3633:D3638"/>
    <mergeCell ref="L3633:L3638"/>
    <mergeCell ref="M3633:M3638"/>
    <mergeCell ref="N3633:N3638"/>
    <mergeCell ref="O3633:O3638"/>
    <mergeCell ref="P3633:P3638"/>
    <mergeCell ref="A3639:A3643"/>
    <mergeCell ref="B3639:B3643"/>
    <mergeCell ref="C3639:C3643"/>
    <mergeCell ref="D3639:D3643"/>
    <mergeCell ref="L3639:L3643"/>
    <mergeCell ref="M3639:M3643"/>
    <mergeCell ref="N3639:N3643"/>
    <mergeCell ref="O3639:O3643"/>
    <mergeCell ref="P3639:P3643"/>
    <mergeCell ref="A3644:A3652"/>
    <mergeCell ref="B3644:B3652"/>
    <mergeCell ref="C3644:C3647"/>
    <mergeCell ref="D3644:D3647"/>
    <mergeCell ref="L3644:L3647"/>
    <mergeCell ref="M3644:M3647"/>
    <mergeCell ref="N3644:N3647"/>
    <mergeCell ref="O3644:O3647"/>
    <mergeCell ref="P3644:P3647"/>
    <mergeCell ref="C3648:C3652"/>
    <mergeCell ref="D3648:D3652"/>
    <mergeCell ref="L3648:L3652"/>
    <mergeCell ref="M3648:M3652"/>
    <mergeCell ref="N3648:N3652"/>
    <mergeCell ref="O3648:O3652"/>
    <mergeCell ref="P3648:P36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冰雪蕊剑</cp:lastModifiedBy>
  <dcterms:modified xsi:type="dcterms:W3CDTF">2024-04-22T08: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6ADC0766724BA8B656757C42B29EEB_12</vt:lpwstr>
  </property>
  <property fmtid="{D5CDD505-2E9C-101B-9397-08002B2CF9AE}" pid="3" name="KSOProductBuildVer">
    <vt:lpwstr>2052-12.1.0.16417</vt:lpwstr>
  </property>
</Properties>
</file>